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0"/>
  </bookViews>
  <sheets>
    <sheet name="Vorblatt" sheetId="1" state="visible" r:id="rId2"/>
    <sheet name="Inhaltsverzeichnis" sheetId="2" state="visible" r:id="rId3"/>
    <sheet name="Vorbem. u. allg. meth. Erläut." sheetId="3" state="visible" r:id="rId4"/>
    <sheet name="Tabelle 1.1" sheetId="4" state="visible" r:id="rId5"/>
    <sheet name="Tabelle 1.2" sheetId="5" state="visible" r:id="rId6"/>
    <sheet name="Tabelle 1.3" sheetId="6" state="visible" r:id="rId7"/>
    <sheet name="Tabelle 1.4" sheetId="7" state="visible" r:id="rId8"/>
    <sheet name="Tabelle 1.5" sheetId="8" state="visible" r:id="rId9"/>
    <sheet name="Tabelle 1.6" sheetId="9" state="visible" r:id="rId10"/>
    <sheet name="Tabelle 1.7" sheetId="10" state="visible" r:id="rId11"/>
    <sheet name="Tabelle 1.8" sheetId="11" state="visible" r:id="rId12"/>
    <sheet name="Tabelle 1.9" sheetId="12" state="visible" r:id="rId13"/>
    <sheet name="Tabelle 1.10" sheetId="13" state="visible" r:id="rId14"/>
    <sheet name="Tabelle 1.11" sheetId="14" state="visible" r:id="rId15"/>
    <sheet name="Tabelle 1.12" sheetId="15" state="visible" r:id="rId16"/>
    <sheet name="Tabelle 2.1" sheetId="16" state="visible" r:id="rId17"/>
    <sheet name="Tabelle 2.2" sheetId="17" state="visible" r:id="rId18"/>
    <sheet name="Tabelle 2.3" sheetId="18" state="visible" r:id="rId19"/>
    <sheet name="Tabelle 3" sheetId="19" state="visible" r:id="rId20"/>
    <sheet name="Tabelle 4" sheetId="20" state="visible" r:id="rId21"/>
    <sheet name="Tabelle 5" sheetId="21" state="visible" r:id="rId22"/>
    <sheet name="Anhang 1_Einwohnertabelle" sheetId="22" state="visible" r:id="rId23"/>
    <sheet name="Anh.2_Zuordnungsschl. Gruppier" sheetId="23" state="visible" r:id="rId24"/>
    <sheet name="Anhang 3_Zuordnungsschlüssel" sheetId="24" state="visible" r:id="rId25"/>
  </sheets>
  <definedNames>
    <definedName function="false" hidden="false" localSheetId="22" name="_xlnm.Print_Area" vbProcedure="false">'Anh.2_Zuordnungsschl. Gruppier'!$A$1:$G$327</definedName>
    <definedName function="false" hidden="false" localSheetId="22" name="_xlnm.Print_Titles" vbProcedure="false">'Anh.2_Zuordnungsschl. Gruppier'!$1:$6</definedName>
    <definedName function="false" hidden="false" localSheetId="21" name="_xlnm.Print_Area" vbProcedure="false">'Anhang 1_Einwohnertabelle'!$A$1:$W$73</definedName>
    <definedName function="false" hidden="false" localSheetId="23" name="_xlnm.Print_Area" vbProcedure="false">'Anhang 3_Zuordnungsschlüssel'!$A$1:$D$735</definedName>
    <definedName function="false" hidden="false" localSheetId="3" name="_xlnm.Print_Titles" vbProcedure="false">'Tabelle 1.1'!$1:$3</definedName>
    <definedName function="false" hidden="false" localSheetId="12" name="_xlnm.Print_Titles" vbProcedure="false">'Tabelle 1.10'!$1:$2</definedName>
    <definedName function="false" hidden="false" localSheetId="13" name="_xlnm.Print_Titles" vbProcedure="false">'Tabelle 1.11'!$1:$2</definedName>
    <definedName function="false" hidden="false" localSheetId="14" name="_xlnm.Print_Titles" vbProcedure="false">'Tabelle 1.12'!$1:$2</definedName>
    <definedName function="false" hidden="false" localSheetId="4" name="_xlnm.Print_Titles" vbProcedure="false">'Tabelle 1.2'!$1:$2</definedName>
    <definedName function="false" hidden="false" localSheetId="5" name="_xlnm.Print_Titles" vbProcedure="false">'Tabelle 1.3'!$1:$2</definedName>
    <definedName function="false" hidden="false" localSheetId="6" name="_xlnm.Print_Titles" vbProcedure="false">'Tabelle 1.4'!$1:$2</definedName>
    <definedName function="false" hidden="false" localSheetId="7" name="_xlnm.Print_Titles" vbProcedure="false">'Tabelle 1.5'!$1:$2</definedName>
    <definedName function="false" hidden="false" localSheetId="8" name="_xlnm.Print_Titles" vbProcedure="false">'Tabelle 1.6'!$1:$2</definedName>
    <definedName function="false" hidden="false" localSheetId="9" name="_xlnm.Print_Titles" vbProcedure="false">'Tabelle 1.7'!$1:$2</definedName>
    <definedName function="false" hidden="false" localSheetId="10" name="_xlnm.Print_Titles" vbProcedure="false">'Tabelle 1.8'!$1:$2</definedName>
    <definedName function="false" hidden="false" localSheetId="11" name="_xlnm.Print_Titles" vbProcedure="false">'Tabelle 1.9'!$1:$2</definedName>
    <definedName function="false" hidden="false" localSheetId="15" name="_xlnm.Print_Titles" vbProcedure="false">'Tabelle 2.1'!$1:$2</definedName>
    <definedName function="false" hidden="false" localSheetId="16" name="_xlnm.Print_Titles" vbProcedure="false">'Tabelle 2.2'!$1:$2</definedName>
    <definedName function="false" hidden="false" localSheetId="17" name="_xlnm.Print_Titles" vbProcedure="false">'Tabelle 2.3'!$1:$2</definedName>
    <definedName function="false" hidden="false" localSheetId="18" name="_xlnm.Print_Titles" vbProcedure="false">'Tabelle 3'!$1:$1</definedName>
    <definedName function="false" hidden="false" localSheetId="19" name="_xlnm.Print_Titles" vbProcedure="false">'Tabelle 4'!$A:$B,'Tabelle 4'!$6:$7</definedName>
    <definedName function="false" hidden="false" localSheetId="20" name="_xlnm.Print_Titles" vbProcedure="false">'Tabelle 5'!$A:$B,'Tabelle 5'!$6:$7</definedName>
    <definedName function="false" hidden="false" localSheetId="2" name="_xlnm.Print_Area" vbProcedure="false">'Vorbem. u. allg. meth. Erläut.'!$A$1:$A$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71" uniqueCount="2072">
  <si>
    <t xml:space="preserve"> </t>
  </si>
  <si>
    <t xml:space="preserve">Statistisches Bundesamt</t>
  </si>
  <si>
    <t xml:space="preserve">Fachserie 14 / Reihe 3.3</t>
  </si>
  <si>
    <t xml:space="preserve">FINANZEN UND </t>
  </si>
  <si>
    <t xml:space="preserve">STEUERN</t>
  </si>
  <si>
    <t xml:space="preserve">Rechnungsergebnisse der kommunalen Haushalte</t>
  </si>
  <si>
    <t xml:space="preserve">2002</t>
  </si>
  <si>
    <t xml:space="preserve">Erscheinungsfolge: jährlich</t>
  </si>
  <si>
    <t xml:space="preserve">Erschienen im August 2004</t>
  </si>
  <si>
    <t xml:space="preserve">Fachliche Informationen zu diesem Produkt können Sie direkt beim Statistischen Bundesamt erfragen.</t>
  </si>
  <si>
    <t xml:space="preserve">Gruppe VI C, Frau Puchalka          </t>
  </si>
  <si>
    <t xml:space="preserve">Telefon: +49 (0) 6 11 / 75 20 32, Fax: +49 (0) 6 11 / 75 41 83</t>
  </si>
  <si>
    <t xml:space="preserve">E-Mail: gemeindefinanzen@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Vorbemerkung</t>
  </si>
  <si>
    <t xml:space="preserve">Textteil</t>
  </si>
  <si>
    <t xml:space="preserve">Allgemeine und methodische Erläuterungen</t>
  </si>
  <si>
    <t xml:space="preserve">Rechtsgrundlage</t>
  </si>
  <si>
    <t xml:space="preserve">Berichtskreis und Erhebungstatbestände</t>
  </si>
  <si>
    <t xml:space="preserve">Durchführung der Statistik</t>
  </si>
  <si>
    <t xml:space="preserve">Finanzstatistische Begriffe</t>
  </si>
  <si>
    <t xml:space="preserve">Zahlungsbereiche und finanzstatistische Bereinigung</t>
  </si>
  <si>
    <t xml:space="preserve">Ergebnisdarstellung</t>
  </si>
  <si>
    <t xml:space="preserve">Sonstige Hinweise</t>
  </si>
  <si>
    <t xml:space="preserve">Tabellenteil</t>
  </si>
  <si>
    <t xml:space="preserve">Zusammefassende Übersichten</t>
  </si>
  <si>
    <t xml:space="preserve">1.1</t>
  </si>
  <si>
    <t xml:space="preserve">Angaben der Gemeinden und Gemeindeverbände (Gv.) nach Aufgabenbereichen 1976 bis 2002</t>
  </si>
  <si>
    <t xml:space="preserve">1.2</t>
  </si>
  <si>
    <t xml:space="preserve">Gesamtwirtschaftliche Darstellung der Ausgaben und Einnahmen der Gemeinden/Gv. nach Ländern und Körperschaftsgruppen</t>
  </si>
  <si>
    <t xml:space="preserve">1.3</t>
  </si>
  <si>
    <t xml:space="preserve">Finanzwirtschaftliche Darstellung der Ausgaben und Einnahmen der Gemeinden/Gv. nach Ländern und Körperschaftsgruppen</t>
  </si>
  <si>
    <t xml:space="preserve">1.4</t>
  </si>
  <si>
    <t xml:space="preserve">Ausgaben und Einnahmen der Gemeinden/Gv. nach Aufgabenbereichen und Arten</t>
  </si>
  <si>
    <t xml:space="preserve">1.5</t>
  </si>
  <si>
    <t xml:space="preserve">1.6</t>
  </si>
  <si>
    <t xml:space="preserve">Bereinigte Ausgaben der Gemeinden/Gv. nach Aufgabenbereichen, Körperschaftsgruppen und Einwohnergrößenklassen</t>
  </si>
  <si>
    <t xml:space="preserve">1.7</t>
  </si>
  <si>
    <t xml:space="preserve">Baumaßnahmen der Gemeinden/Gv. nach Aufgabenbereichen</t>
  </si>
  <si>
    <t xml:space="preserve">1.8</t>
  </si>
  <si>
    <t xml:space="preserve">Personalausgaben der Gemeinden/Gv. nach Aufgabenbereichen</t>
  </si>
  <si>
    <t xml:space="preserve">1.9</t>
  </si>
  <si>
    <t xml:space="preserve">Zahlungsverkehr der Gemeinden/Gv. nach Arten und Körperschaftsgruppen</t>
  </si>
  <si>
    <t xml:space="preserve">1.10</t>
  </si>
  <si>
    <t xml:space="preserve">Steuern und steuerähnliche Einnahmen der Gemeinden/Gv.</t>
  </si>
  <si>
    <t xml:space="preserve">1.11</t>
  </si>
  <si>
    <t xml:space="preserve">Ausgaben und Einnahmen der Gemeinden/Gv. nach Ländern und Aufgabenbereichen</t>
  </si>
  <si>
    <t xml:space="preserve">1.12</t>
  </si>
  <si>
    <t xml:space="preserve">Ausgaben der kommunalen Zweckverbände nach Ländern und Aufgabenbereichen</t>
  </si>
  <si>
    <t xml:space="preserve">Ausgaben und Einnahmen der Gemeinden und Gemeindeverbände nach Aufgabenbereichen und Arten</t>
  </si>
  <si>
    <t xml:space="preserve">2.1</t>
  </si>
  <si>
    <t xml:space="preserve">Ausgaben und Einnahmen der Gemeinden und Gemeindeverbände nach Aufgabenbereichen und Arten - Bundesgebiet insgesamt</t>
  </si>
  <si>
    <t xml:space="preserve">2.2</t>
  </si>
  <si>
    <t xml:space="preserve">Ausgaben und Einnahmen der Gemeinden und Gemeindeverbände nach Aufgabenbereichen und Arten - Früheres Bundesgebiet</t>
  </si>
  <si>
    <t xml:space="preserve">2.3</t>
  </si>
  <si>
    <t xml:space="preserve">Ausgaben und Einnahmen der Gemeinden und Gemeindeverbände nach Aufgabenbereichen und Arten - Neue Länder</t>
  </si>
  <si>
    <t xml:space="preserve">Ausgaben und Einnahmen der Gemeinden und Gemeindeverbände nach Arten und Ländern</t>
  </si>
  <si>
    <t xml:space="preserve">Ausgaben und Einnahmen der Gemeinden/Gv. nach Aufgabenbereichen, Arten und Ländern</t>
  </si>
  <si>
    <t xml:space="preserve">Ausgaben und Einnahmen der kommunalen Zweckverbände nach Aufgabenbereichen, Arten und Ländern</t>
  </si>
  <si>
    <t xml:space="preserve">Anhang</t>
  </si>
  <si>
    <t xml:space="preserve">Anzahl der in der Rechnungsstatistik der Kommunalfinanzen erfassten Gemeinden/Gv. sowie Einwohnerzahlen zum 30.06.2002.</t>
  </si>
  <si>
    <t xml:space="preserve">Zuordnungsschlüssel für den Tabellenteil nach Gruppierungen</t>
  </si>
  <si>
    <t xml:space="preserve">Zuordnungsschlüssel für den Tabellenteil</t>
  </si>
  <si>
    <t xml:space="preserve">Gebietsstand:</t>
  </si>
  <si>
    <r>
      <rPr>
        <sz val="10"/>
        <rFont val="Arial"/>
        <family val="0"/>
      </rPr>
      <t xml:space="preserve">Die Angaben für </t>
    </r>
    <r>
      <rPr>
        <b val="true"/>
        <sz val="10"/>
        <rFont val="Arial"/>
        <family val="2"/>
      </rPr>
      <t xml:space="preserve">Deutschland</t>
    </r>
    <r>
      <rPr>
        <sz val="10"/>
        <rFont val="Arial"/>
        <family val="0"/>
      </rPr>
      <t xml:space="preserve"> beziehen sich auf die Bundesrepublik Deutschland nach dem Gebietsstand seit dem 03.10.1990 ohne Hamburg, Bremen und Berlin.</t>
    </r>
  </si>
  <si>
    <r>
      <rPr>
        <sz val="10"/>
        <rFont val="Arial"/>
        <family val="0"/>
      </rPr>
      <t xml:space="preserve">Die Angaben für das </t>
    </r>
    <r>
      <rPr>
        <b val="true"/>
        <sz val="10"/>
        <rFont val="Arial"/>
        <family val="2"/>
      </rPr>
      <t xml:space="preserve">frühere Bundesgebiet</t>
    </r>
    <r>
      <rPr>
        <sz val="10"/>
        <rFont val="Arial"/>
        <family val="0"/>
      </rPr>
      <t xml:space="preserve"> beziehen sich auf die Bundesrepublik Deutschland nach dem Gebietsstand bis zum 03.10.1990 ohne Hamburg, Bremen und Berlin.</t>
    </r>
  </si>
  <si>
    <r>
      <rPr>
        <sz val="10"/>
        <rFont val="Arial"/>
        <family val="0"/>
      </rPr>
      <t xml:space="preserve">Die Angaben für die </t>
    </r>
    <r>
      <rPr>
        <b val="true"/>
        <sz val="10"/>
        <rFont val="Arial"/>
        <family val="2"/>
      </rPr>
      <t xml:space="preserve">neuen Länder</t>
    </r>
    <r>
      <rPr>
        <sz val="10"/>
        <rFont val="Arial"/>
        <family val="0"/>
      </rPr>
      <t xml:space="preserve"> ziehen sich auf die Länder Brandenburg, Mecklenburg-Vorpommern, Sachsen, Sachsen-Anhalt und Thüringen.</t>
    </r>
  </si>
  <si>
    <t xml:space="preserve">Zeichenerklärung:</t>
  </si>
  <si>
    <t xml:space="preserve">- = </t>
  </si>
  <si>
    <t xml:space="preserve">nichts vorhanden</t>
  </si>
  <si>
    <t xml:space="preserve">0 = </t>
  </si>
  <si>
    <t xml:space="preserve">weniger als die Hälfte von 1 in der letzten besetzten Stelle, jedoch mehr als nichts</t>
  </si>
  <si>
    <t xml:space="preserve">Abweichungen in den Summen ergeben sich durch Runden der Zahlen.</t>
  </si>
  <si>
    <t xml:space="preserve">Ergebnisse der Länder in tiefer Gliederung werden von den Statistischen Landesämtern veröffentlicht.</t>
  </si>
  <si>
    <r>
      <rPr>
        <sz val="10"/>
        <rFont val="Arial"/>
        <family val="0"/>
      </rPr>
      <t xml:space="preserve">Ab dem 01. Januar 2202 verwendet das Statistische Bundesamt in seinen Veröffentlichungen grundsätzlich die Währungseinheit </t>
    </r>
    <r>
      <rPr>
        <b val="true"/>
        <sz val="10"/>
        <rFont val="Arial"/>
        <family val="2"/>
      </rPr>
      <t xml:space="preserve">Euro</t>
    </r>
    <r>
      <rPr>
        <sz val="10"/>
        <rFont val="Arial"/>
        <family val="0"/>
      </rPr>
      <t xml:space="preserve">. Sie finden in der hier vorliegenden Veröffentlichung alle Wertangaben in </t>
    </r>
    <r>
      <rPr>
        <b val="true"/>
        <sz val="10"/>
        <rFont val="Arial"/>
        <family val="2"/>
      </rPr>
      <t xml:space="preserve">Euro</t>
    </r>
    <r>
      <rPr>
        <sz val="10"/>
        <rFont val="Arial"/>
        <family val="0"/>
      </rPr>
      <t xml:space="preserve"> dargestellt.</t>
    </r>
  </si>
  <si>
    <t xml:space="preserve">Umrechnung von DM in EUR:</t>
  </si>
  <si>
    <t xml:space="preserve">Die in DM für die Zeit vor dem 01. Januar 2002 ermittelten Werte wurden einheitlich mit dem konstanten Faktor 1 EUR = 1,95583 DM umgerechnet.</t>
  </si>
  <si>
    <t xml:space="preserve">Vorbemerkung und allgemeine methodische Erläuterungen</t>
  </si>
  <si>
    <r>
      <rPr>
        <sz val="10"/>
        <rFont val="Arial"/>
        <family val="0"/>
      </rPr>
      <t xml:space="preserve">Der vorliegende Bericht enthält die </t>
    </r>
    <r>
      <rPr>
        <b val="true"/>
        <sz val="10"/>
        <rFont val="Arial"/>
        <family val="2"/>
      </rPr>
      <t xml:space="preserve">Rechnungsergebnisse 2002 </t>
    </r>
    <r>
      <rPr>
        <sz val="10"/>
        <rFont val="Arial"/>
        <family val="0"/>
      </rPr>
      <t xml:space="preserve">der Gemeinden und Gemeindeverbände sowie der Zweckverbände.</t>
    </r>
  </si>
  <si>
    <t xml:space="preserve">Der Tabellenteil enthält neben zusammenfassenden Übersichten die Ausgaben und Einnahmen der Gemeinden und Gemeindeverbände gegliedert nach Aufgabenbereichen, Arten, Ländern und Körperschaftsgruppen. Eine Tabelle über die Finanzen der kommunalen Zweckverbände ergänzt die Darstellung.</t>
  </si>
  <si>
    <t xml:space="preserve">In Tabelle 4 werden nur die Hauptaufgabenbereiche (Einsteller) dargestellt. Die weitere  Differenzierung der Aufgabenbereichsgliederung (Zweisteller und Dreisteller) wird im Statistischen Bundesamt vorgehalten und bei Bedarf zur Verfügung gestellt.</t>
  </si>
  <si>
    <t xml:space="preserve">Die Darstellungseinheit in der Tabelle 1 ist Mill. EUR, in den Tabellen 2 bis 5 sind es Tausend EUR.</t>
  </si>
  <si>
    <t xml:space="preserve">Weitere Einzelheiten über Inhalt und Aufbau ergeben sich aus den „Allgemeinen und methodischen Erläuterungen“.</t>
  </si>
  <si>
    <t xml:space="preserve">1 Rechtsgrundlage</t>
  </si>
  <si>
    <t xml:space="preserve">Rechtsgrundlage für die vorliegend dargestellte Rechnungsstatistik der kommunalen Haushalte ist das Finanz- und Personalstatistikgesetz (FPStatG) in der Fassung der Bekanntmachung vom 8. März 2000 (BGBl. I, S. 206) in Verbindung mit dem Bundesstatistikgesetz (BStatG) vom 22. Januar 1987 (BGBl. I, S. 462, 565), zuletzt geändert durch Artikel 2 des Gesetzes vom 16. Juni 1998 (BGBl. I, S. 1300).</t>
  </si>
  <si>
    <t xml:space="preserve">2 Berichtskreis und Erhebungstatbestände</t>
  </si>
  <si>
    <t xml:space="preserve">Berichtskreis</t>
  </si>
  <si>
    <t xml:space="preserve">Zu dem Berichtskreis der kommunalen Rechnungsstatistik gehören nach § 2 Abs. 1 des Finanz- und Personalstatistikgesetzes:
- Gemeinden und Gemeindeverbände (Gv.)
- Zweckverbände und andere juristische Personen zwischengemeindlicher Zusammenarbeit, soweit sie anstelle kommunaler 
  Köperschaften kommunale Aufgaben erfüllen</t>
  </si>
  <si>
    <t xml:space="preserve">Ab dem Berichtsjahr 1991 sind die Gemeinden, Gemeindeverbände und Zweckverbände in den neuen Ländern in die Jahresrechnungsstatistik einbezogen.</t>
  </si>
  <si>
    <t xml:space="preserve">Nicht in die kommunale Rechnungsstatistik, sondern in die gesondert geführte Statistik über die Jahresabschlüsse öffentlicher Fonds, Einrichtungen und wirtschaftlicher Unternehmen gehen die Bilanzen und Gewinn- und Verlustrechnungen kommunaler Eigenbetriebe, rechtlich selbständiger Wirtschaftsunternehmen von Gemeinden/Gv. und – erstmals ab dem Berichtsjahr 1998 – auch von Krankenhäusern mit kaufmännischer doppelter Buchführung, wenn Gemeinden/Gv. oder Zweckverbände Träger oder mit mehr als 50 % an ihnen beteiligt sind, ein. Diese Statistik erstreckt sich auch auf Zweckverbände, die ein wirtschaftliches Unternehmen betreiben und ein kaufmännisches Rechnungswesen besitzen. </t>
  </si>
  <si>
    <t xml:space="preserve">Erhebungstatbestände</t>
  </si>
  <si>
    <t xml:space="preserve">Nach § 3 Abs. 2 Nr. 1 des Finanz- und Personalstatistikgesetzes  werden in der kommunalen Rechnungsstatistik die Ausgaben und Einnahmen nach Aufgabenbereichen und nach Arten, wie sie als obligatorische Positionen des Gliederungs- und Gruppierungsplans der kommunalen Haushaltssystematik festgelegt sind, dargestellt. Länderbesonderheiten sind, soweit möglich, auf den bundeseinheitlichen Systematikrahmen umgestellt.</t>
  </si>
  <si>
    <t xml:space="preserve">3 Durchführung der Statistik</t>
  </si>
  <si>
    <t xml:space="preserve">Datenerfassung</t>
  </si>
  <si>
    <t xml:space="preserve">Die Gemeinden/Gv. und die Zweckverbände melden die Ergebnisse ihrer Jahresrechnung auf Datenträgern, z.T. unter Einschaltung kommunaler Rechenzentren, an die Statistischen Landesämter, die die Angaben der Berichtsstellen zu Landesergebnissen zusammenstellen. Die Aufbereitung erfolgt mit Hilfe eines gemeinsamen Maschinenprogramms der Länder, das die einheitliche Gestaltung des aufbereiteten Datenmaterials sicherstellt. Die Landesergebnisse werden im Statistischen Bundesamt maschinell zum Bundesergebnis konzentriert. </t>
  </si>
  <si>
    <t xml:space="preserve">4 Finanstatistische Begriffe </t>
  </si>
  <si>
    <t xml:space="preserve">Gesamtwirtschaftliche Darstellung</t>
  </si>
  <si>
    <t xml:space="preserve">Ausgaben/Einnahmen der laufenden Rechnung</t>
  </si>
  <si>
    <t xml:space="preserve">Summe aller Ausgaben und Einnahmen, die im Rahmen des Verwaltungsvollzugs sowie des Betriebs von Einrichtungen meistens regelmäßig anfallen und nicht vermögenswirksam sind (z.B. Personalausgaben, laufender Sachaufwand, Zinsausgaben und -einnahmen, Zuweisungen und Zuschüsse für laufende Zwecke, Gebühreneinnahmen, Steuern), bereinigt um Zahlungen von gleicher Ebene. Sie enthält nicht die haushaltstechnischen Verrechnungen und die besonderen Finanzierungsvorgäng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z.B. Baumaßnahmen, Erwerb und Veräußerung von Sachvermögen, Zuweisungen und Zuschüsse für Investitionen, sonstige Vermögensübertragungen, Darlehensgewährungen und -rückflüsse), bereinigt um Zahlungen von gleicher Ebene. Sie enthält nicht die haushaltstechnischen Verrechnungen.</t>
  </si>
  <si>
    <t xml:space="preserve">Bereinigte Ausgaben/Einnahmen</t>
  </si>
  <si>
    <t xml:space="preserve">Ausgaben/Einnahmen nach Abzug haushaltstechnischer Verrechnungen sowie der von gleicher Ebene empfangenen Zahlungen. Die bereinigten Ausgaben/Einnahmen sagen aus, welche Ausgaben zur Aufgabenerfüllung erforderlich wären und welche Einnahmen zu deren Deckung bereitstanden. Sie lassen sich exakt nur für die Summe der Gemeinden/Gv. bilden. Bei der Betrachtung einzelner Körperschaftsgruppen oder Größenklassen wäre eine weitere Aufschlüsselung der Zahlungen von Gemeinden/Gv. zur Berechnung der „Zahlungen von gleicher Ebene“ nötig, die die kommunale Haushaltssystematik nicht vorsieht. Die Einbeziehung der besonderen Finanzierungsvorgänge hängt von der Form der statistischen Darstellung ab.</t>
  </si>
  <si>
    <t xml:space="preserve">Haushaltstechnische Verrechnungen</t>
  </si>
  <si>
    <t xml:space="preserve">- Innere Verrechnungen (Erstattungen  von Ausgaben des Verwaltungshaushalts zwischen Aufgabenbereichen, 
  Zinsen für innere Darlehen)</t>
  </si>
  <si>
    <t xml:space="preserve">- Zuführungen zwischen den Teilhaushalten</t>
  </si>
  <si>
    <t xml:space="preserve">- Kalkulatorische Kosten (Abschreibungen, Verzinsung des Anlagekapitals und Einnahmegegenbuchung)</t>
  </si>
  <si>
    <t xml:space="preserve">Sie beinhalten haushaltsinterne Verrechnungen, die für die finanzstatistische Darstellung zur Vermeidung von Doppelzählungen eliminiert werden.</t>
  </si>
  <si>
    <t xml:space="preserve">Finanzierungssaldo</t>
  </si>
  <si>
    <t xml:space="preserve">Saldo der bereinigten Ausgaben und Einnahmen ohne besondere Finanzierungsvorgänge  zuzüglich bzw. abzüglich des Saldos haushaltstechnischer Verrechnungen.</t>
  </si>
  <si>
    <t xml:space="preserve">Besondere Finanzierungsvorgänge</t>
  </si>
  <si>
    <t xml:space="preserve">Unter den besonderen Finanzierungsvorgängen sind die den Gesamthaushalt einer Körperschaft ausgleichenden periodenübergreifenden Finanztransaktionen  zusammengefasst.</t>
  </si>
  <si>
    <t xml:space="preserve">Ausgaben</t>
  </si>
  <si>
    <t xml:space="preserve">- Schuldentilgung am Kreditmarkt und beim sonstigen öffentlichen Bereich
    an die Sozialversicherung
    an öffentliche Unternehmen und Ausland
    an sonstigen inländischen Kreditmarkt
- Rückzahlung innerer Darlehen
- Zuführung an Rücklagen
- Deckung von Vorjahresfehlbeträgen</t>
  </si>
  <si>
    <t xml:space="preserve">Einnahmen</t>
  </si>
  <si>
    <t xml:space="preserve">- Schuldenaufnahme am Kreditmarkt und beim sonstigen öffentlichen Bereich
    bei der Sozialversicherung
- Aufnahme innerer Darlehen
- Entnahmen aus Rücklagen
- Überschüsse aus Vorjahren</t>
  </si>
  <si>
    <t xml:space="preserve">Finanzstatistischer Abschluss (Mehrausgaben/ Mehreinnahmen) </t>
  </si>
  <si>
    <t xml:space="preserve">Finanzierungssaldo abzüglich/zuzüglich der besonderen Finanzierungsvorgänge.</t>
  </si>
  <si>
    <t xml:space="preserve">Finanzwirtschaftliche Darstellung</t>
  </si>
  <si>
    <t xml:space="preserve">Unmittelbare Ausgaben</t>
  </si>
  <si>
    <t xml:space="preserve">Die im Zuge der Aufgabenerfüllung getätigten Ausgaben ohne Zahlungen an den öffentlichen Bereich (Personalausgaben, laufender Sachaufwand, Zinsen, Sachinvestitionen, laufende und vermögenswirksame  Zahlungen an andere Bereiche).</t>
  </si>
  <si>
    <t xml:space="preserve">Unmittelbare  Einnahmen</t>
  </si>
  <si>
    <t xml:space="preserve">Die bei dem jeweiligen Aufgabengebiet vereinnahmten Beträge ohne Zahlungen vom öffentlichen Bereich (Steuern und steuerähnliche Einnahmen, Gebühren, zweckgebundene Abgaben, Einnahmen aus wirtschaftlicher Tätigkeit, Zinseinnahmen, Einnahmen aus der Veräußerung von Vermögen, Beiträge und ähnliche  Entgelte, Zahlungen von anderen Bereichen).</t>
  </si>
  <si>
    <t xml:space="preserve">Bruttoausgaben/-einnahmen</t>
  </si>
  <si>
    <t xml:space="preserve">Die Bruttoausgaben/-einnahmen enthalten alle Ausgaben- und Einnahmenarten einschl. Zahlungsverkehr und haushaltstechnische Verrechnungen. Wegen der in ihnen enthaltenen Doppelzählungen sind sie für Analysen der Gesamtergebnisse ungeeignet und besitzen allenfalls für den Vergleich zwischen einzelnen Berichtsstellen Aussagefähigkeit. Je nach Darstellungsart werden sie ohne oder einschließlich besondere Finanzierungsvorgänge gebildet.</t>
  </si>
  <si>
    <t xml:space="preserve">Nettoausgaben/-einnahmen</t>
  </si>
  <si>
    <t xml:space="preserve">Bereinigte Ausgaben/Einnahmen nach Abzug der von anderen Ebenen empfangenen Zahlungen. Die Nettoausgaben/-einnahmen geben an, wie hoch die eigene Belastung bzw. das eigene Mittelaufkommen ist. Je nach Darstellungsform werden sie einschließlich bzw. ohne besondere Finanzierungsvorgänge gebildet.</t>
  </si>
  <si>
    <t xml:space="preserve">Ausgaben/Einnahmen des Verwaltungshaushalts</t>
  </si>
  <si>
    <t xml:space="preserve">Ausgaben/Einnahmen der laufenden Rechnung einschließlich haushaltstechnischer Verrechnungen und besonderer Finanzierungsvorgänge. </t>
  </si>
  <si>
    <t xml:space="preserve">Ausgaben/Einnahmen  des Vermögenshaushalts</t>
  </si>
  <si>
    <t xml:space="preserve">Ausgaben/Einnahmen der Kapitalrechnung einschließlich haushaltstechnischer Verrechnungen und besonderer Finanzierungsvorgänge.</t>
  </si>
  <si>
    <t xml:space="preserve">5 Zahlungsbereiche und finanzstatistische Bereinigung</t>
  </si>
  <si>
    <t xml:space="preserve">Zahlungsbereiche</t>
  </si>
  <si>
    <t xml:space="preserve">In Anlehnung an die kommunale Haushaltssystematik wurde für den Nachweis der Zahlungsströme folgende Bereichseinteilung vorgenommen:</t>
  </si>
  <si>
    <r>
      <rPr>
        <sz val="10"/>
        <rFont val="Arial"/>
        <family val="2"/>
      </rPr>
      <t xml:space="preserve">Öffentlicher Bereich
</t>
    </r>
    <r>
      <rPr>
        <sz val="10"/>
        <rFont val="Arial"/>
        <family val="0"/>
      </rPr>
      <t xml:space="preserve">- Bund
- Länder einschl. Stadtstaaten
- Gemeinden und Gemeindeverbände
- Zweckverbände und andere juristische Personen zwischengemeindlicher Zusammenarbeit
- Sonstiger öffentlicher Bereich (Träger der Sozialversicherung, Träger der öffentlichen Zusatzversorgung)</t>
    </r>
  </si>
  <si>
    <t xml:space="preserve">Sonstige Bereiche
- Unternehmen (öffentliche Wirtschaftsunternehmen mit eigener Rechnung und private Unternehmen)
- Übrige Bereiche (natürliche und juristische Personen, soweit sie nicht zu den anderen aufgezählten Bereichen gehören.)</t>
  </si>
  <si>
    <t xml:space="preserve">Für Finanzvorfälle des Kreditverkehrs (Schuldenaufnahmen, -tilgung, Zinsen) tritt anstelle der beiden letztgenannten Bereiche der „Kreditmarkt“, der finanzstatistisch mit dem sonstigen öffentlichen Bereich (Sozialversicherungsträger, Zusatzversorgungskassen u.a.) zusammengefasst wird. Zur Verbuchung „innerer Verrechnungen“ stehen bei einigen Einnahme-/Ausgabearten eigene Systematikpositionen  (Untergruppe ...9) zur Verfügung.</t>
  </si>
  <si>
    <t xml:space="preserve">Finanzstatistische Bereinigung</t>
  </si>
  <si>
    <t xml:space="preserve">Durch die Zahlungen zwischen den einzelnen öffentlichen Haushalten ergeben sich bei der Zusammenfassung der Ergebnisse mehrerer Körperschaften oder Körperschaftsgruppen zu einer Darstellungsebene Doppelzählungen. Die finanzstatistische Bereinigung dieser Doppelzählungen erfolgt dabei nicht bei einzelnen Ausgabe- und Einnahmearten, sondern global bei den Einnahme- und Ausgabesummen, indem die darin enthaltenen Zahlungen zwischen den einzelnen Körperschaften oder Körperschaftsgruppen – in Höhe der Zahlungseingänge – in einer Summe abgesetzt werden.</t>
  </si>
  <si>
    <t xml:space="preserve">Eine Bereinigung des Zahlungsverkehrs „von gleicher Ebene“ ist für einzelne kommunale Körperschaftsgruppen, z.B. für Landkreise, aus haushaltssystematischen Gründen nicht möglich.  Da der Gruppierungsplan lediglich die Ziffern ..2 einheitlich für sämtliche Gemeinden und Gemeindeverbände vorsieht, ist die Mittelherkunft finanzstatistisch nicht nach kommunalen Körperschaftsgruppen darstellbar.</t>
  </si>
  <si>
    <t xml:space="preserve">6 Ergebnisdarstellung</t>
  </si>
  <si>
    <t xml:space="preserve">Die Veröffentlichung der Ergebnisse der kommunalen Jahresrechnungen erfolgt nach einem gemeinsamen Mindestveröffentlichungsprogramm von Bund und Ländern, das die Vergleichbarkeit der Ergebnisse über die kommunalen Finanzen auf Bundes- und Landesebene einerseits sowie zwischen den Ländern andererseits gewährleistet. Bestandteil dieses Mindestveröffentlichungsprogramms sind die Tabellen 2 und 3. Tabelle 2 zeigt die Ausgaben und Einnahmen nach Aufgabenbereichen und Arten, Tabelle 3 die Gliederung nach Arten und Ländern.  In Tabelle 4 sind die Kommunalfinanzen in der Kombination von Aufgabenbereichen, Arten, Ländern und Körperschaftsgruppen dargestellt.  Tabelle 5 zeigt die Ausgaben und Einnahmen des Teilbereichs  der kommunalen Zweckverbände  in der Untergliederung nach Aufgabenbereichen, Arten und Ländern. </t>
  </si>
  <si>
    <t xml:space="preserve">Den genannten Tabellen liegt die aus der kommunalen Haushaltssystematik abgeleitete „rechnungsmäßige Darstellung“ zu Grunde. Bei dieser Darstellung sind im Gegensatz zu den anderen Darstellungsformen auch die Haushaltstechnischen Verrechnungen innerhalb der Ge-meindehaushalte (innere Verrechnungen, kalkulatorische Kosten, Zuführungen zwischen Verwaltungshaushalt und Vermögenshaushalt)  in den Ergebnissen enthalten. </t>
  </si>
  <si>
    <t xml:space="preserve">Als „Zusammenfassende Übersichten“ sind einige Tabellen vorangestellt, die in knapper Form über Entwicklung und Struktur der kommunalen Haushalte sowie einzelne ausgewählte Bereiche der Kommunalfinanzen informieren. Die Angaben in den Tabellen 1.1 bis 1.6 sind um interne Doppelzählungen (haushaltstechnische Verrechnungen), den Zahlungsverkehr zwischen kommunalen Körperschaften (Zahlungen von Gemeinden/Gv.) sowie die Steuerbeteiligungen (Abzug der Gewerbesteuerumlage) bereinigt. Die Tabelle 1.1 zeigt in  längerfristiger Entwicklung die „bereinigten Ausgaben“ (einschließlich der besonderen Finanzierungsvorgänge) und die „Nettoausgaben“ nach Aufgabenbereichen. Der Tabelle 1.2 liegt die „gesamtwirtschaftliche Darstellung“ der Kommunalfinanzen zugrunde, die auch für die Darstellung der Haushalte des Bundes und der Länder gebräuchlich ist. Diese Form der Darstellung trennt zwischen Ausgabe- und Einnahmearten, die dem laufenden Verbrauch dienen (Laufende Rechnung) und solchen, die eine Vermögensänderung im gesamtwirtschaftlichen Sinne bewirken (Kapitalrechnung) sowie den auf den Ausgleich des Gesamthaushalts einer Körperschaft bezogenen Finanzierungsvorgängen (Schuldenaufnahme und -tilgung, Zuführungen und Entnahmen aus Rücklagen
sowie Fehlbeträge aus Vorjahren). 
Laufende Rechnung und Kapitalrechnung sind jeweils um die Zahlungen von gleicher Ebene bereinigt.</t>
  </si>
  <si>
    <t xml:space="preserve">Die „finanzwirtschaftliche Darstellung“ der Tabelle 1.3 hat zum Ziel, die (direkten) Ausgaben der Gemeinden/Gv. für Personal, den laufenden Sachaufwand und die Investitionen von Zahlungen an den öffentlichen Bereich und an andere Bereiche zu unterscheiden. Die sich aus der Aufgabenerfüllung ergebenden Ausgaben (Personal- und Sachausgaben wie auch sonstige Zahlungen an natürliche und juristische Personen, soweit diese nicht selbst in der Finanzstatistik erfasst sind) werden unter dem Begriff „unmittelbare Ausgaben“ zusammengefasst. Dabei ist es ohne Belang, ob und inwieweit andere öffentliche Bereiche durch Zuweisungen oder Darlehen an ihrer Finanzierung beteiligt sind. Die nach Berücksichtigung des Zahlungsverkehrs der öffentlichen Haushalte untereinander verbliebenen Ausgaben werden durch die „Nettoausgaben“ dargestellt. Sie zeigen die Höhe der aus „eigenen“ Einnahmequellen aufzubringenden Mittel. Dazu gehören sowohl die „unmittelbaren Einnahmen“ der einzelnen Aufgabenbereiche in analoger Abgrenzung der entsprechenden Ausgaben, als auch Einnahmen des Gesamthaushalts (Gesamtdeckungsmittel). 
Auch bei dieser Darstellungsform gilt die von der haushaltsmäßigen Darstellung der Haupttabellen abweichende Zuordnung der Erstattungen
an/vom nicht öffentlichen Bereich sowie der Zuschüsse für laufende Zwecke an übrige Bereiche.</t>
  </si>
  <si>
    <t xml:space="preserve">Die Tabellen 1.4 bis 1.6, die Daten für Körperschaftsgruppen und Einwohnergrößenklassen bzw. für Aufgabenbereiche enthalten, basieren auf der „gesamtwirtschaftlichen Darstellung“.</t>
  </si>
  <si>
    <t xml:space="preserve">7 Sonstige Hinweise</t>
  </si>
  <si>
    <t xml:space="preserve">Nachweis der Grunderwerbsteuer</t>
  </si>
  <si>
    <t xml:space="preserve">Durch das Grunderwerbsteuergesetz (GrEStG 1983) vom 17.12.1982 erhielt die Grunderwerbsteuer nach jahrzehntelanger Rechtszersplitterung eine bundeseinheitliche Rechtsgrundlage. Der bisher den Gemeinden zugeflossene Zuschlag zur Grunderwerbsteuer entfällt seit Anfang 1983. Als Ausgleich beteiligen die Länder ihre Gemeinden/GV. an der nach dem Grundgesetz (Art. 106) den Ländern zustehenden Verkehrsteuer in unterschiedlichem Umfang. Seit dem Umstellungsjahr 1983 sind bei den Einnahmen aus der Grunderwerbsteuer außer in Rheinland-Pfalz und Saarland lediglich noch die Abwicklungsbeträge nach altem Recht nachgewiesen. Die entsprechenden Steuereinnahmen nach geltendem Recht sind in den Zuweisungen vom Land nicht ausgliederbar enthalten. Die Daten sind deshalb zwischen den Ländern nur bedingt vergleichbar.</t>
  </si>
  <si>
    <t xml:space="preserve">Umschuldung</t>
  </si>
  <si>
    <t xml:space="preserve">Ab dem Rechnungsjahr 2002 ist ein getrennter Nachweis der Einnahmen aus bzw. die Tilgung von Krediten am Kreditmarkt getrennt nach ordentlichen Kreditvorgängen und nach Umschuldungsbeträgen auf Grund haushaltssystematischer Änderungen nicht mehr möglich.</t>
  </si>
  <si>
    <t xml:space="preserve">Kommunale Einrichtungen</t>
  </si>
  <si>
    <t xml:space="preserve">Seit dem Rechnungsjahr 1985 werden die Zweckverbände der Bereiche Versorgung, Entsorgung und Verkehr in Baden-Württemberg und ab dem Rechnungsjahr 1988 alle kommunalen Einrichtungen der Abwasser- und Abfallbeseitigung des Landes Rheinland-Pfalz nach dem Eigenbetriebsrecht geführt und somit nicht mehr in die Rechnungsstatistik einbezogen. Zunehmend werden auch Aufgaben anderer Bereiche (z.B.  Soziale Sicherung, Gesundheit, Sport und Erholung) aus den Gemeindehaushalten ausgegliedert. Der Vorjahresvergleich ist dadurch z.T. beeinträchtigt. Die Finanzdaten dieser Einrichtungen mit eigenem kaufmännischen Rechnungswesen werden in der Statistik der Jahresabschlüsse öffentlicher Fonds, Einrichtungen und wirtschaftlicher Unternehmen dargestellt.</t>
  </si>
  <si>
    <t xml:space="preserve">Familienleistungsausgleich</t>
  </si>
  <si>
    <t xml:space="preserve">Seit dem Rechnungsjahr 1996 wird das Kindergeld nicht mehr als eigenständige Leistung im Sozialbereich, sondern in Form eines Abzuges von der Lohn- bzw. Einkommensteuerschuld gewährt. Daher vermindert sich das Aufkommen aus diesen Steuerarten. Hierfür erhalten die Gemeinden eine Ausgleichszahlung vom Land, die als Zuweisungseinnahme veranschlagt wurde.</t>
  </si>
  <si>
    <t xml:space="preserve">1 Zusammenfassende Übersichten</t>
  </si>
  <si>
    <t xml:space="preserve">1.1 Ausgaben der Gemeinden und Gemeindeverbände nach Aufgabenbereichen</t>
  </si>
  <si>
    <t xml:space="preserve">Mill. EUR </t>
  </si>
  <si>
    <t xml:space="preserve">Mill. EUR</t>
  </si>
  <si>
    <t xml:space="preserve">Jahr</t>
  </si>
  <si>
    <t xml:space="preserve">Insgesamt</t>
  </si>
  <si>
    <t xml:space="preserve">Allgemeine
Verwaltung</t>
  </si>
  <si>
    <t xml:space="preserve">Öffentliche
Sicherheit und
Ordnung</t>
  </si>
  <si>
    <t xml:space="preserve">Schulen</t>
  </si>
  <si>
    <t xml:space="preserve">Wissenschaft,
Forschung,
Kultur-
pflege</t>
  </si>
  <si>
    <t xml:space="preserve">Soziale
Sicherung</t>
  </si>
  <si>
    <t xml:space="preserve">Gesundheit,
Sport,
Erholung </t>
  </si>
  <si>
    <t xml:space="preserve">Bau- und
Wohnungs-
wesen, Verkehr</t>
  </si>
  <si>
    <t xml:space="preserve">Öffentliche
Einrichtungen,
Wirtschafts-
förderung</t>
  </si>
  <si>
    <t xml:space="preserve">Wirtschaft-
liche Unter-
nehmen 
allgemeines
Grund- und
Sonderver-
mögen</t>
  </si>
  <si>
    <t xml:space="preserve">Allgemeine
Finanzwirt-
schaft</t>
  </si>
  <si>
    <t xml:space="preserve">Gesundheit,
Sport,
Erholung</t>
  </si>
  <si>
    <r>
      <rPr>
        <b val="true"/>
        <sz val="10"/>
        <rFont val="Arial"/>
        <family val="2"/>
      </rPr>
      <t xml:space="preserve">Bereinigte Ausgaben</t>
    </r>
    <r>
      <rPr>
        <b val="true"/>
        <vertAlign val="superscript"/>
        <sz val="10"/>
        <rFont val="Arial"/>
        <family val="2"/>
      </rPr>
      <t xml:space="preserve"> 1)</t>
    </r>
  </si>
  <si>
    <r>
      <rPr>
        <b val="true"/>
        <sz val="10"/>
        <rFont val="Arial"/>
        <family val="2"/>
      </rPr>
      <t xml:space="preserve">Nettoausgaben</t>
    </r>
    <r>
      <rPr>
        <b val="true"/>
        <vertAlign val="superscript"/>
        <sz val="10"/>
        <rFont val="Arial"/>
        <family val="2"/>
      </rPr>
      <t xml:space="preserve"> 1)</t>
    </r>
  </si>
  <si>
    <t xml:space="preserve">-</t>
  </si>
  <si>
    <t xml:space="preserve">c)</t>
  </si>
  <si>
    <t xml:space="preserve">1990 a)</t>
  </si>
  <si>
    <t xml:space="preserve">1991 a)</t>
  </si>
  <si>
    <t xml:space="preserve">1991 b)</t>
  </si>
  <si>
    <t xml:space="preserve">1992 a)</t>
  </si>
  <si>
    <t xml:space="preserve">1992 b)</t>
  </si>
  <si>
    <t xml:space="preserve">1993 a)</t>
  </si>
  <si>
    <t xml:space="preserve">1993 b)</t>
  </si>
  <si>
    <t xml:space="preserve">EUR je Einwohner</t>
  </si>
  <si>
    <t xml:space="preserve">1) Einschl. besondere Finanzierungsvorgänge.</t>
  </si>
  <si>
    <t xml:space="preserve">a) Bundesrepublik Deutschland nach dem Gebietsstand bis zum 03.10.1990.</t>
  </si>
  <si>
    <t xml:space="preserve">b) Bundesrepublik Deutschland nach dem Gebietsstand seit dem 03.10.1990, ab 1994 nur noch neuer Gebietsstand Bundesrepublik Deutschland.</t>
  </si>
  <si>
    <t xml:space="preserve">c) - = Mehreinnahmen.</t>
  </si>
  <si>
    <t xml:space="preserve">Statistisches Bundesamt, Fachserie 14, Reihe 3.3, 2002</t>
  </si>
  <si>
    <t xml:space="preserve">1  Zusammenfassende Übersichten</t>
  </si>
  <si>
    <t xml:space="preserve">1.2 Gesamtwirtschaftliche Darstellung der Ausgaben und Einnahmen der Gemeinden und Gemeindeverbände nach Ländern und Körperschaftsgruppen 2002</t>
  </si>
  <si>
    <t xml:space="preserve">1.2.1 Nach Ländern</t>
  </si>
  <si>
    <t xml:space="preserve">Lfd.
Nr.</t>
  </si>
  <si>
    <t xml:space="preserve">Ausgabe- /Einnahmeart</t>
  </si>
  <si>
    <t xml:space="preserve">Gemeinden</t>
  </si>
  <si>
    <t xml:space="preserve">und Gemeindeverbände</t>
  </si>
  <si>
    <t xml:space="preserve">Nachrichtlich:</t>
  </si>
  <si>
    <t xml:space="preserve">Baden-
Württemberg</t>
  </si>
  <si>
    <t xml:space="preserve">Bayern</t>
  </si>
  <si>
    <t xml:space="preserve">Brandenburg</t>
  </si>
  <si>
    <t xml:space="preserve">Hessen</t>
  </si>
  <si>
    <t xml:space="preserve">Mecklenburg-
Vorpommern</t>
  </si>
  <si>
    <t xml:space="preserve">Nieder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rüheres
Bundesgebiet</t>
  </si>
  <si>
    <t xml:space="preserve">Neue
Länder</t>
  </si>
  <si>
    <t xml:space="preserve">Ausgaben der laufenden Rechnung</t>
  </si>
  <si>
    <t xml:space="preserve">Personalausgaben</t>
  </si>
  <si>
    <t xml:space="preserve">Laufender Sachaufwand</t>
  </si>
  <si>
    <t xml:space="preserve">Unterhaltungsaufwand</t>
  </si>
  <si>
    <t xml:space="preserve">Geräte usw.</t>
  </si>
  <si>
    <t xml:space="preserve">Mieten und Pachten</t>
  </si>
  <si>
    <t xml:space="preserve">Bewirtschaftung der Grundstücke und 
   baulichen  Anlagen</t>
  </si>
  <si>
    <t xml:space="preserve">Geschäftsausgaben</t>
  </si>
  <si>
    <t xml:space="preserve">Sonstiger laufender Sach- und Verwaltungsaufwand</t>
  </si>
  <si>
    <t xml:space="preserve">Zinsausgaben</t>
  </si>
  <si>
    <t xml:space="preserve">an Gebietskörperschaften, Zweckverbände</t>
  </si>
  <si>
    <t xml:space="preserve">an Kreditmarkt, sonstigen öffentlichen Bereich</t>
  </si>
  <si>
    <t xml:space="preserve">Laufende Übertragungen</t>
  </si>
  <si>
    <t xml:space="preserve">an öffentlichen Bereich</t>
  </si>
  <si>
    <t xml:space="preserve">an öffentliche wirtschaftliche Unternehmen</t>
  </si>
  <si>
    <t xml:space="preserve">an private Unternehmen</t>
  </si>
  <si>
    <t xml:space="preserve">an übrige Bereiche</t>
  </si>
  <si>
    <t xml:space="preserve">./. Zahlungen von Gemeinden/Gv.</t>
  </si>
  <si>
    <t xml:space="preserve">Einnahmen der laufenden Rechnung</t>
  </si>
  <si>
    <t xml:space="preserve">Steuern (netto)</t>
  </si>
  <si>
    <t xml:space="preserve">Steuerähnliche Einnahmen</t>
  </si>
  <si>
    <t xml:space="preserve">Gebühren</t>
  </si>
  <si>
    <t xml:space="preserve">Zweckgebundene Abgaben</t>
  </si>
  <si>
    <t xml:space="preserve">Einnahmen aus wirtschaftlicher Tätigkeit</t>
  </si>
  <si>
    <t xml:space="preserve">Einnahmen aus Verkauf</t>
  </si>
  <si>
    <t xml:space="preserve">Gewinnanteile</t>
  </si>
  <si>
    <t xml:space="preserve">Konzessionsabgaben</t>
  </si>
  <si>
    <t xml:space="preserve">Sonstige Verwaltungs- und Betriebseinnahmen</t>
  </si>
  <si>
    <t xml:space="preserve">Zinseinnahmen</t>
  </si>
  <si>
    <t xml:space="preserve">von öffentlichem Bereich</t>
  </si>
  <si>
    <t xml:space="preserve">von anderen Bereichen</t>
  </si>
  <si>
    <t xml:space="preserve">von öffentlichen wirtschaftlichen Unternehmen</t>
  </si>
  <si>
    <t xml:space="preserve">von privaten Unternehmen</t>
  </si>
  <si>
    <t xml:space="preserve">von übrigen Bereichen</t>
  </si>
  <si>
    <t xml:space="preserve">Ausgaben der Kapitalrechnung</t>
  </si>
  <si>
    <t xml:space="preserve">Sachinvestitionen</t>
  </si>
  <si>
    <t xml:space="preserve">Baumaßnahmen</t>
  </si>
  <si>
    <t xml:space="preserve">Erwerb von Grundstücken</t>
  </si>
  <si>
    <t xml:space="preserve">Erwerb von beweglichen Sachen des Anlagevermögens</t>
  </si>
  <si>
    <t xml:space="preserve">Erwerb von Beteiligungen</t>
  </si>
  <si>
    <t xml:space="preserve">Gewährung von Darlehen</t>
  </si>
  <si>
    <t xml:space="preserve">Zuweisungen und Zuschüsse für Investitionen</t>
  </si>
  <si>
    <t xml:space="preserve">Tilgung von Krediten an Gebietskörperschaften
     und Zweckverbände</t>
  </si>
  <si>
    <t xml:space="preserve">Sonstige Ausgaben der Kapitalrechnung</t>
  </si>
  <si>
    <t xml:space="preserve">Einnahmen der Kapitalrechnung</t>
  </si>
  <si>
    <t xml:space="preserve">Darlehensrückflüsse</t>
  </si>
  <si>
    <t xml:space="preserve">Einahmen aus der  Veräusserung von Beteiligungen</t>
  </si>
  <si>
    <t xml:space="preserve">Einnahmen aus der Veräusserung
    von Sachen des Anlagevermögens</t>
  </si>
  <si>
    <t xml:space="preserve">Beiträge und ähnliche Entgelte</t>
  </si>
  <si>
    <t xml:space="preserve">Einnahmen aus Krediten von Gebietskörperschaften
    und Zweckverbände</t>
  </si>
  <si>
    <t xml:space="preserve">Bereinigte Ausgaben/Einnahmen (ohne besondere Finanzierungsvorgänge)</t>
  </si>
  <si>
    <t xml:space="preserve">Bereinigte Ausgaben (ohne besondere
     Finanzierungsvorgänge)</t>
  </si>
  <si>
    <t xml:space="preserve">Bereinigte Einnahmen (ohne besondere
     Finanzierungsvorgänge)</t>
  </si>
  <si>
    <r>
      <rPr>
        <sz val="10"/>
        <rFont val="Arial"/>
        <family val="0"/>
      </rPr>
      <t xml:space="preserve">Finanzierungssaldo</t>
    </r>
    <r>
      <rPr>
        <vertAlign val="superscript"/>
        <sz val="10"/>
        <rFont val="Arial"/>
        <family val="2"/>
      </rPr>
      <t xml:space="preserve"> 1)</t>
    </r>
  </si>
  <si>
    <t xml:space="preserve">Tilgung am Kreditmarkt und beim sonstigen
     öffentlichen Bereich </t>
  </si>
  <si>
    <t xml:space="preserve">Rückzahlung Innerer Darlehen</t>
  </si>
  <si>
    <t xml:space="preserve">Deckung von Fehlbeträgen (Sollfehlbeträge)</t>
  </si>
  <si>
    <t xml:space="preserve">Zuführungen an Rücklagen</t>
  </si>
  <si>
    <t xml:space="preserve">Schuldenaufnahmen am Kreditmarkt und 
    beim sonstigen öffentlichen Bereich</t>
  </si>
  <si>
    <t xml:space="preserve">Innere Darlehen</t>
  </si>
  <si>
    <t xml:space="preserve">Entnahmen aus Rücklagen</t>
  </si>
  <si>
    <t xml:space="preserve">Bereinigte Ausgaben/Einnahmen (einschl. besondere Finanzierungsvorgänge)</t>
  </si>
  <si>
    <t xml:space="preserve">Bereinigte Ausgaben (einschl. besondere
     Finanzierungsvorgänge)</t>
  </si>
  <si>
    <t xml:space="preserve">Bereinigte Einnahmen (einschl. besondere
     Finanzierungsvorgänge)</t>
  </si>
  <si>
    <r>
      <rPr>
        <sz val="10"/>
        <rFont val="Arial"/>
        <family val="0"/>
      </rPr>
      <t xml:space="preserve">Mehrausgaben (-)/Mehreinnahmen (+) </t>
    </r>
    <r>
      <rPr>
        <vertAlign val="superscript"/>
        <sz val="10"/>
        <rFont val="Arial"/>
        <family val="2"/>
      </rPr>
      <t xml:space="preserve">1)</t>
    </r>
  </si>
  <si>
    <t xml:space="preserve">1) Einschl. Saldo der haushaltstechnischen Verrechnungen.</t>
  </si>
  <si>
    <t xml:space="preserve">1.2.2 Nach Körperschaftensgruppen</t>
  </si>
  <si>
    <t xml:space="preserve">Gemeinden und Gemeindevebände</t>
  </si>
  <si>
    <t xml:space="preserve">Kreisfreie Städte</t>
  </si>
  <si>
    <t xml:space="preserve">Kreisangehörige
Gemeinden und Ämter u. ä.</t>
  </si>
  <si>
    <t xml:space="preserve">Landkreise</t>
  </si>
  <si>
    <t xml:space="preserve">Bezirksverbände</t>
  </si>
  <si>
    <t xml:space="preserve">Neue Länder</t>
  </si>
  <si>
    <t xml:space="preserve">Zusammen</t>
  </si>
  <si>
    <t xml:space="preserve">Bewirtschaftung der Grundstücke
      und baulichen Anlagen</t>
  </si>
  <si>
    <t xml:space="preserve">an öffentlichee wirtschaftliche Unternehmen</t>
  </si>
  <si>
    <t xml:space="preserve">Tilgung von Krediten an Gebietskörperschaften
und Zweckverbände</t>
  </si>
  <si>
    <t xml:space="preserve">von öffentlichen Bereich</t>
  </si>
  <si>
    <t xml:space="preserve">Einnahmen aus der Veräusserung
   von Sachen des Anlagevermögens</t>
  </si>
  <si>
    <t xml:space="preserve">Einnahmen aus Krediten von Gebietskörperschaften
     und Zweckverbände</t>
  </si>
  <si>
    <t xml:space="preserve">Bereinigte Ausgaben (ohne besondere
   Finanzierungsvorgänge)</t>
  </si>
  <si>
    <t xml:space="preserve">Bereinigte Einnahmen (ohne besondere)
   Finanzierungsvorgänge)</t>
  </si>
  <si>
    <t xml:space="preserve">1.3 Finanzwirtschaftliche Darstellung der Ausgaben und Einnahmen der Gemeinden und Gemeindeverbände nach Ländern und Körperschaftsgruppen 2002</t>
  </si>
  <si>
    <t xml:space="preserve">1.3.1 Nach Ländern</t>
  </si>
  <si>
    <t xml:space="preserve">Unmittelbare Ausgaben
     (ohne Zahlungen an andere Bereiche)</t>
  </si>
  <si>
    <t xml:space="preserve">Beamtenbezüge</t>
  </si>
  <si>
    <t xml:space="preserve">Angestelltenvergütungen</t>
  </si>
  <si>
    <t xml:space="preserve">Arbeiterlöhne</t>
  </si>
  <si>
    <t xml:space="preserve">Sonstige Personalausgaben</t>
  </si>
  <si>
    <t xml:space="preserve">Versorgungsbezüge, Beiträge zu Versorgungskassen</t>
  </si>
  <si>
    <t xml:space="preserve">Unterhaltungsaufwand, Geräte
      Ausstattungs- und Ausrüstungsgegenstände</t>
  </si>
  <si>
    <t xml:space="preserve">Bewirtschaftung der Grundstücke
     und der baulichen Anlagen</t>
  </si>
  <si>
    <t xml:space="preserve">Zinsausgaben an Kreditmarkt
     und sonstigen öffentlichen Bereich</t>
  </si>
  <si>
    <t xml:space="preserve">Übriger laufende Sachaufwand</t>
  </si>
  <si>
    <t xml:space="preserve">Erwerb von Sachanlagen</t>
  </si>
  <si>
    <t xml:space="preserve">Zahlungen an andere Bereiche</t>
  </si>
  <si>
    <t xml:space="preserve">Zuschüsse für laufende und
     investive Zwecke</t>
  </si>
  <si>
    <t xml:space="preserve">Schuldendiensthilfen</t>
  </si>
  <si>
    <t xml:space="preserve">Leistungen der Sozialhilfe</t>
  </si>
  <si>
    <t xml:space="preserve">außerhalb von Einrichtungen</t>
  </si>
  <si>
    <t xml:space="preserve">in Einrichtungen</t>
  </si>
  <si>
    <t xml:space="preserve">Leistungen an Kriegsopfer u. a. Anspruchsberechtigte</t>
  </si>
  <si>
    <t xml:space="preserve">Leistungen der Jugendhilfe</t>
  </si>
  <si>
    <t xml:space="preserve">Sonstige soziale Leistungen</t>
  </si>
  <si>
    <t xml:space="preserve">Leistungen nach dem Asylbewerberleistungsgesetz</t>
  </si>
  <si>
    <r>
      <rPr>
        <sz val="10"/>
        <rFont val="Arial"/>
        <family val="0"/>
      </rPr>
      <t xml:space="preserve">Unmittelbare Ausgaben </t>
    </r>
    <r>
      <rPr>
        <vertAlign val="superscript"/>
        <sz val="10"/>
        <rFont val="Arial"/>
        <family val="2"/>
      </rPr>
      <t xml:space="preserve">1)</t>
    </r>
  </si>
  <si>
    <t xml:space="preserve">Zahlungen an öffentlichen Bereich</t>
  </si>
  <si>
    <t xml:space="preserve">Erstattungen von Ausgaben des Verwaltungshaushalts</t>
  </si>
  <si>
    <t xml:space="preserve">Zuweisungen</t>
  </si>
  <si>
    <t xml:space="preserve">Zinsausgaben an Gebietskörperschaften
     und Zweckverbände</t>
  </si>
  <si>
    <t xml:space="preserve">Allgemeine Zuweisungen und Umlagen</t>
  </si>
  <si>
    <t xml:space="preserve">Tilgung von Krediten an
     Gebietskörperschaften und Zweckverbände</t>
  </si>
  <si>
    <r>
      <rPr>
        <sz val="10"/>
        <rFont val="Arial"/>
        <family val="0"/>
      </rPr>
      <t xml:space="preserve">Bruttoausgaben </t>
    </r>
    <r>
      <rPr>
        <vertAlign val="superscript"/>
        <sz val="10"/>
        <rFont val="Arial"/>
        <family val="2"/>
      </rPr>
      <t xml:space="preserve">1)</t>
    </r>
  </si>
  <si>
    <r>
      <rPr>
        <sz val="10"/>
        <rFont val="Arial"/>
        <family val="0"/>
      </rPr>
      <t xml:space="preserve">Bereinigte Ausgaben </t>
    </r>
    <r>
      <rPr>
        <vertAlign val="superscript"/>
        <sz val="10"/>
        <rFont val="Arial"/>
        <family val="2"/>
      </rPr>
      <t xml:space="preserve">1)</t>
    </r>
  </si>
  <si>
    <t xml:space="preserve">./. Zahlungen von anderen Ebenen</t>
  </si>
  <si>
    <r>
      <rPr>
        <sz val="10"/>
        <rFont val="Arial"/>
        <family val="0"/>
      </rPr>
      <t xml:space="preserve">Nettoausgaben </t>
    </r>
    <r>
      <rPr>
        <vertAlign val="superscript"/>
        <sz val="10"/>
        <rFont val="Arial"/>
        <family val="2"/>
      </rPr>
      <t xml:space="preserve">1)</t>
    </r>
  </si>
  <si>
    <t xml:space="preserve">Tigung am Kreditmarkt und beim sonstigen
     öffentlichen Bereich </t>
  </si>
  <si>
    <t xml:space="preserve">Nettoausgaben
      (einschl. besondere Finanzierungsvorgänge)</t>
  </si>
  <si>
    <t xml:space="preserve">Unmittelbare Einnahmen
      (ohne Zahlungen von anderen Bereichen)</t>
  </si>
  <si>
    <t xml:space="preserve">Gebühren, zweckgebundene Abgaben</t>
  </si>
  <si>
    <t xml:space="preserve">Steuern, steuerähnliche Einnahmen (netto)</t>
  </si>
  <si>
    <t xml:space="preserve">Einnahmen aus der Veräusserung
     von Beteiligungen usw.</t>
  </si>
  <si>
    <t xml:space="preserve">Einnahmen aus der Veräusserung
      von Sachen des Anlagevermögens</t>
  </si>
  <si>
    <t xml:space="preserve">Zahlungen von anderen Bereichen</t>
  </si>
  <si>
    <t xml:space="preserve">Zuschüsse</t>
  </si>
  <si>
    <t xml:space="preserve">Ersatz von sozialen Leistungen</t>
  </si>
  <si>
    <t xml:space="preserve">Rückflüsse von Darlehen</t>
  </si>
  <si>
    <r>
      <rPr>
        <sz val="10"/>
        <rFont val="Arial"/>
        <family val="0"/>
      </rPr>
      <t xml:space="preserve">Unmittelbare Einnahmen </t>
    </r>
    <r>
      <rPr>
        <vertAlign val="superscript"/>
        <sz val="10"/>
        <rFont val="Arial"/>
        <family val="2"/>
      </rPr>
      <t xml:space="preserve">1)</t>
    </r>
  </si>
  <si>
    <t xml:space="preserve">Zahlungen vom öffentlichen Bereich</t>
  </si>
  <si>
    <t xml:space="preserve">Einnahmen aus Krediten von
     Gebietskörperschaften und Zweckverbänden</t>
  </si>
  <si>
    <r>
      <rPr>
        <sz val="10"/>
        <rFont val="Arial"/>
        <family val="0"/>
      </rPr>
      <t xml:space="preserve">Bruttoeinnahmen </t>
    </r>
    <r>
      <rPr>
        <vertAlign val="superscript"/>
        <sz val="10"/>
        <rFont val="Arial"/>
        <family val="2"/>
      </rPr>
      <t xml:space="preserve">1)</t>
    </r>
  </si>
  <si>
    <r>
      <rPr>
        <sz val="10"/>
        <rFont val="Arial"/>
        <family val="0"/>
      </rPr>
      <t xml:space="preserve">Bereinigte Einnahmen </t>
    </r>
    <r>
      <rPr>
        <vertAlign val="superscript"/>
        <sz val="10"/>
        <rFont val="Arial"/>
        <family val="2"/>
      </rPr>
      <t xml:space="preserve">1)</t>
    </r>
  </si>
  <si>
    <r>
      <rPr>
        <sz val="10"/>
        <rFont val="Arial"/>
        <family val="0"/>
      </rPr>
      <t xml:space="preserve">Nettoeinnahmen </t>
    </r>
    <r>
      <rPr>
        <vertAlign val="superscript"/>
        <sz val="10"/>
        <rFont val="Arial"/>
        <family val="2"/>
      </rPr>
      <t xml:space="preserve">1)</t>
    </r>
  </si>
  <si>
    <t xml:space="preserve">Schuldenaufnahmen am Kreditmarkt und beim
     sonstigen öffentlichen Bereich </t>
  </si>
  <si>
    <t xml:space="preserve">Nettoeinnahmen
      (einschl. besondere Finanzierungsvorgänge)</t>
  </si>
  <si>
    <t xml:space="preserve">1) Ohne besondere Finanzierungsvorgänge.</t>
  </si>
  <si>
    <t xml:space="preserve">1.3.2 Nach Körperschaftsgruppen</t>
  </si>
  <si>
    <t xml:space="preserve">Gemeinden und Gemeindeverbände</t>
  </si>
  <si>
    <t xml:space="preserve">Unmittelbare Ausgaben
      (ohne Zahlungen an andere Bereiche)</t>
  </si>
  <si>
    <t xml:space="preserve">Unterhaltungsaufwand, Geräte
     Ausstattungs- und Ausrüstungsgegenstände</t>
  </si>
  <si>
    <t xml:space="preserve">Übriger laufender Sachaufwand</t>
  </si>
  <si>
    <t xml:space="preserve">Bereinigte Ausgaben 1)</t>
  </si>
  <si>
    <t xml:space="preserve">Unmittelbare Einnahmen
     (ohne Zahlungen von anderen Bereichen)</t>
  </si>
  <si>
    <t xml:space="preserve">Einnahmen aus der Veräusserung
     von Sachen des Anlagevermögens</t>
  </si>
  <si>
    <t xml:space="preserve">_____________</t>
  </si>
  <si>
    <t xml:space="preserve">1  Zusammenfassende Üersichten</t>
  </si>
  <si>
    <t xml:space="preserve">1.4 Ausgaben und Einnahmen der Gemeinden und Gemeindeverbände nach Arten, Körperschaftsgruppen und Einwohnergrößenklassen 2002</t>
  </si>
  <si>
    <t xml:space="preserve">1.4.1 Bundesgebiet insgesamt</t>
  </si>
  <si>
    <t xml:space="preserve">Kreisangehörige Gemeinden</t>
  </si>
  <si>
    <t xml:space="preserve">Ämter,
Samtge-
meinden,
Verbands-
gemeinden</t>
  </si>
  <si>
    <t xml:space="preserve">Land-
kreise</t>
  </si>
  <si>
    <t xml:space="preserve">Bezirks-
ver-
bände</t>
  </si>
  <si>
    <t xml:space="preserve">500 000
und mehr
Einwohner</t>
  </si>
  <si>
    <t xml:space="preserve">200 000
bis unter
500 000
Einwohner</t>
  </si>
  <si>
    <t xml:space="preserve">100 000
bis unter
200 000
Einwohner</t>
  </si>
  <si>
    <t xml:space="preserve">50 000
bis unter
100 000
Einwohner</t>
  </si>
  <si>
    <t xml:space="preserve">20 000
bis unter
50 000
Einwohner</t>
  </si>
  <si>
    <t xml:space="preserve">10 000
bis unter
20 000
Einwohner</t>
  </si>
  <si>
    <t xml:space="preserve">5 000
bis unter
10 000
Einwohner</t>
  </si>
  <si>
    <t xml:space="preserve">3 000
bis unter
5 000
Einwohner</t>
  </si>
  <si>
    <t xml:space="preserve">weniger
als
3 000
Einwohner</t>
  </si>
  <si>
    <t xml:space="preserve">an sonstige Bereiche</t>
  </si>
  <si>
    <t xml:space="preserve">Erwerb von Vermögen</t>
  </si>
  <si>
    <t xml:space="preserve">Tilgung von Krediten an Gebietskörperschaften und Zweckverbände</t>
  </si>
  <si>
    <t xml:space="preserve">Bereinigte Ausgaben (ohne besondere Finanzierungsvorgänge)</t>
  </si>
  <si>
    <t xml:space="preserve">Steuern und steuerähnliche Einnahmen</t>
  </si>
  <si>
    <t xml:space="preserve">vom öffentlichen Bereich</t>
  </si>
  <si>
    <t xml:space="preserve">von sonstigen Bereichen</t>
  </si>
  <si>
    <t xml:space="preserve">Einnahmen aus der Veräusserung von Vermögen</t>
  </si>
  <si>
    <t xml:space="preserve">Einnahmen aus Krediten von Gebietskörperschaften und Zweckverbände</t>
  </si>
  <si>
    <t xml:space="preserve">Bereinigte Einnahmen (ohne besondere Finanzierungsvorgänge)</t>
  </si>
  <si>
    <r>
      <rPr>
        <sz val="10"/>
        <rFont val="Arial"/>
        <family val="0"/>
      </rPr>
      <t xml:space="preserve">Finanzierungssaldo </t>
    </r>
    <r>
      <rPr>
        <vertAlign val="superscript"/>
        <sz val="10"/>
        <rFont val="Arial"/>
        <family val="2"/>
      </rPr>
      <t xml:space="preserve">1)</t>
    </r>
  </si>
  <si>
    <t xml:space="preserve">Rückzahlung innerer Darlehen</t>
  </si>
  <si>
    <t xml:space="preserve">Aufnahme innerer Darlehen</t>
  </si>
  <si>
    <t xml:space="preserve">Bereinigte Ausgaben (einschl. besondere Finanzierungsvorgänge)</t>
  </si>
  <si>
    <t xml:space="preserve">Bereinigte Einnahmen (einschl. besondere Finanzierungsvorgänge)</t>
  </si>
  <si>
    <r>
      <rPr>
        <sz val="10"/>
        <rFont val="Arial"/>
        <family val="0"/>
      </rPr>
      <t xml:space="preserve">Mehrausgaben (-) / Mehreinnahmen (+) </t>
    </r>
    <r>
      <rPr>
        <vertAlign val="superscript"/>
        <sz val="10"/>
        <rFont val="Arial"/>
        <family val="2"/>
      </rPr>
      <t xml:space="preserve">1)</t>
    </r>
  </si>
  <si>
    <t xml:space="preserve">1) Einschl. Saldo der haushaltstechnischen Verrechnungen</t>
  </si>
  <si>
    <t xml:space="preserve">1.4.2 Früheres Bundesgebiet</t>
  </si>
  <si>
    <t xml:space="preserve">Einnahmen aus Krediten von Gebietskörperschaften und Zweckverbänden</t>
  </si>
  <si>
    <t xml:space="preserve">1.4.3 Neue Länder</t>
  </si>
  <si>
    <t xml:space="preserve">1.5 Ausgaben und Einnahmen der Gemeinden und Gemeindeverbände nach Aufgabenbereichen und Arten 2002</t>
  </si>
  <si>
    <t xml:space="preserve">1.5.1 Bundesgebiet insgesamt</t>
  </si>
  <si>
    <t xml:space="preserve">Ausgabenbereich</t>
  </si>
  <si>
    <r>
      <rPr>
        <sz val="10"/>
        <rFont val="Arial"/>
        <family val="0"/>
      </rPr>
      <t xml:space="preserve">Bereinigte
Ausgaben
des Ver-
waltungs-
haushalts </t>
    </r>
    <r>
      <rPr>
        <vertAlign val="superscript"/>
        <sz val="10"/>
        <rFont val="Arial"/>
        <family val="2"/>
      </rPr>
      <t xml:space="preserve">1)</t>
    </r>
  </si>
  <si>
    <t xml:space="preserve">Darunter</t>
  </si>
  <si>
    <r>
      <rPr>
        <sz val="10"/>
        <rFont val="Arial"/>
        <family val="0"/>
      </rPr>
      <t xml:space="preserve">Bereinigte
Ausgaben
des Ver-
mögens-
haushalts </t>
    </r>
    <r>
      <rPr>
        <vertAlign val="superscript"/>
        <sz val="10"/>
        <rFont val="Arial"/>
        <family val="2"/>
      </rPr>
      <t xml:space="preserve">1)</t>
    </r>
  </si>
  <si>
    <r>
      <rPr>
        <sz val="10"/>
        <rFont val="Arial"/>
        <family val="0"/>
      </rPr>
      <t xml:space="preserve">Bereinigte
Ausgaben
insgesamt </t>
    </r>
    <r>
      <rPr>
        <vertAlign val="superscript"/>
        <sz val="10"/>
        <rFont val="Arial"/>
        <family val="2"/>
      </rPr>
      <t xml:space="preserve">1)</t>
    </r>
  </si>
  <si>
    <t xml:space="preserve">Nachricht-
lich:
Netto-
ausgaben</t>
  </si>
  <si>
    <r>
      <rPr>
        <sz val="10"/>
        <rFont val="Arial"/>
        <family val="0"/>
      </rPr>
      <t xml:space="preserve">Bereinigte
Einnahmen
des Ver-
waltungs-
haushalts </t>
    </r>
    <r>
      <rPr>
        <vertAlign val="superscript"/>
        <sz val="10"/>
        <rFont val="Arial"/>
        <family val="2"/>
      </rPr>
      <t xml:space="preserve">1)</t>
    </r>
  </si>
  <si>
    <r>
      <rPr>
        <sz val="10"/>
        <rFont val="Arial"/>
        <family val="0"/>
      </rPr>
      <t xml:space="preserve">Bereinigte
Einnahmen
des Ver-
mögens-
haushalts </t>
    </r>
    <r>
      <rPr>
        <vertAlign val="superscript"/>
        <sz val="10"/>
        <rFont val="Arial"/>
        <family val="2"/>
      </rPr>
      <t xml:space="preserve">1)</t>
    </r>
  </si>
  <si>
    <r>
      <rPr>
        <sz val="10"/>
        <rFont val="Arial"/>
        <family val="0"/>
      </rPr>
      <t xml:space="preserve">Bereinigte
Einnahmen
ins-
gesamt </t>
    </r>
    <r>
      <rPr>
        <vertAlign val="superscript"/>
        <sz val="10"/>
        <rFont val="Arial"/>
        <family val="2"/>
      </rPr>
      <t xml:space="preserve">1)</t>
    </r>
  </si>
  <si>
    <t xml:space="preserve">Personal-
ausgaben</t>
  </si>
  <si>
    <t xml:space="preserve">Laufender
Sach-
aufwand</t>
  </si>
  <si>
    <t xml:space="preserve">Laufende
Über-
tragungen</t>
  </si>
  <si>
    <t xml:space="preserve">Baumaß-
nahmen</t>
  </si>
  <si>
    <r>
      <rPr>
        <sz val="10"/>
        <rFont val="Arial"/>
        <family val="0"/>
      </rPr>
      <t xml:space="preserve">Erwerb-
von Ver-
mögen </t>
    </r>
    <r>
      <rPr>
        <vertAlign val="superscript"/>
        <sz val="10"/>
        <rFont val="Arial"/>
        <family val="2"/>
      </rPr>
      <t xml:space="preserve">2)</t>
    </r>
  </si>
  <si>
    <t xml:space="preserve">Zuweisun-
gen und Zu-
schüsse für
Investitonen</t>
  </si>
  <si>
    <t xml:space="preserve">Gebühren,
Steuern u.
steuer-
ähnliche
Einnahmen</t>
  </si>
  <si>
    <t xml:space="preserve">Einnahmen
aus wirt-
schaftlicher
Tätigkeit</t>
  </si>
  <si>
    <r>
      <rPr>
        <sz val="10"/>
        <rFont val="Arial"/>
        <family val="0"/>
      </rPr>
      <t xml:space="preserve">Veräus-
serung von
Vermögen</t>
    </r>
    <r>
      <rPr>
        <vertAlign val="superscript"/>
        <sz val="10"/>
        <rFont val="Arial"/>
        <family val="2"/>
      </rPr>
      <t xml:space="preserve"> 2)</t>
    </r>
  </si>
  <si>
    <t xml:space="preserve">Beiträge
und
ähnliche
Entgelte</t>
  </si>
  <si>
    <t xml:space="preserve">Zuweisun-
gen u. Zu-
schüsse f.
Investitionen</t>
  </si>
  <si>
    <t xml:space="preserve">Allgemeine Verwaltung</t>
  </si>
  <si>
    <t xml:space="preserve">Gemeindeorgane</t>
  </si>
  <si>
    <t xml:space="preserve">Finanzverwaltung</t>
  </si>
  <si>
    <t xml:space="preserve">Übrige allgemeine Verwaltung</t>
  </si>
  <si>
    <t xml:space="preserve">Öffentliche Sicherheit und Ordnung</t>
  </si>
  <si>
    <t xml:space="preserve">Polizei</t>
  </si>
  <si>
    <t xml:space="preserve">Öffentliche Ordnung</t>
  </si>
  <si>
    <t xml:space="preserve">Umweltschutzamt</t>
  </si>
  <si>
    <t xml:space="preserve">Feuerschutz</t>
  </si>
  <si>
    <t xml:space="preserve">Katastrophenschutz, Verteidigungs-
     lastenverwaltung</t>
  </si>
  <si>
    <t xml:space="preserve">Rettungsdienst</t>
  </si>
  <si>
    <t xml:space="preserve">Schulverwaltung</t>
  </si>
  <si>
    <t xml:space="preserve">Grund- und Hauptschulen</t>
  </si>
  <si>
    <t xml:space="preserve">Übrige allgemeinbildende Schulen</t>
  </si>
  <si>
    <t xml:space="preserve">Berufliche Schulen</t>
  </si>
  <si>
    <t xml:space="preserve">Schülerbeförderung</t>
  </si>
  <si>
    <t xml:space="preserve">Übrige schulische Aufgaben</t>
  </si>
  <si>
    <t xml:space="preserve">Wissenschaft, Forschung, Kulturpflege</t>
  </si>
  <si>
    <t xml:space="preserve">Theater, Konzerte, Musikpflege</t>
  </si>
  <si>
    <t xml:space="preserve">Volksbildung</t>
  </si>
  <si>
    <t xml:space="preserve">Übrige Wissenschaft, Forschung, Kulturpflege</t>
  </si>
  <si>
    <t xml:space="preserve">Soziale Sicherung</t>
  </si>
  <si>
    <t xml:space="preserve">Verwaltung der soz. Angelegenheiten</t>
  </si>
  <si>
    <t xml:space="preserve">Sozialhilfe nach dem BShG</t>
  </si>
  <si>
    <t xml:space="preserve">Durchführung des Asylbewerberleistungsgesetzes</t>
  </si>
  <si>
    <t xml:space="preserve">Soziale Einrichtungen (ohne Einrichtungen der
     Jugendhilfe)</t>
  </si>
  <si>
    <t xml:space="preserve">Kriegsopferfürsorge und ähnliche Maßnahmen</t>
  </si>
  <si>
    <t xml:space="preserve">Jugendhilfe nach dem KJHG</t>
  </si>
  <si>
    <t xml:space="preserve">Einrichtungen der Jugendhilfe</t>
  </si>
  <si>
    <t xml:space="preserve">Förderung von anderen Trägern der Wohlfahrts-
      pflege und Jugendhilfe</t>
  </si>
  <si>
    <t xml:space="preserve">Übrige soziale Angelegenheiten</t>
  </si>
  <si>
    <t xml:space="preserve">Gesundheit, Sport, Erholung</t>
  </si>
  <si>
    <t xml:space="preserve">Krankenhäuser</t>
  </si>
  <si>
    <t xml:space="preserve">Sonstige Einrichtungen und Maßnahmen der
      Gesundheitspflege einschl. Gesundheitsverwaltung</t>
  </si>
  <si>
    <t xml:space="preserve">Eigene Sportstätten</t>
  </si>
  <si>
    <t xml:space="preserve">Badeanstalten</t>
  </si>
  <si>
    <t xml:space="preserve">Park- und Gartenanlagen</t>
  </si>
  <si>
    <t xml:space="preserve">Förderung des Sports, sonstige
      Erholungseinrichtungen</t>
  </si>
  <si>
    <t xml:space="preserve">Bau- und Wohnungswesen, Verkehr</t>
  </si>
  <si>
    <t xml:space="preserve">Bauverwaltung</t>
  </si>
  <si>
    <t xml:space="preserve">Städteplanung, Vermessung, Bauordnung</t>
  </si>
  <si>
    <t xml:space="preserve">Wohnungswesen</t>
  </si>
  <si>
    <t xml:space="preserve">Gemeindestraßen, Kreisstraßen, Parkeinrichtungen</t>
  </si>
  <si>
    <t xml:space="preserve">Bundes- und Landesstraßen</t>
  </si>
  <si>
    <t xml:space="preserve">Straßenbeleuchtung und -reinigung</t>
  </si>
  <si>
    <t xml:space="preserve">Wasserläufe, Wasserbau</t>
  </si>
  <si>
    <t xml:space="preserve">Öffentliche Einrichtungen, Wirtschaftsförderung</t>
  </si>
  <si>
    <t xml:space="preserve">Abwasserbeseitigung</t>
  </si>
  <si>
    <t xml:space="preserve">Abfallbeseitigung</t>
  </si>
  <si>
    <t xml:space="preserve">Übrige kommunale Gemeinschaftsdienste</t>
  </si>
  <si>
    <t xml:space="preserve">Förderung der Land- und Forstwirtschaft</t>
  </si>
  <si>
    <t xml:space="preserve">Fremdenverkehr, sonstige Förderung von
     Wirtschaft und Verkehr</t>
  </si>
  <si>
    <t xml:space="preserve">Wirtschaftliche Unternehmen, allgemeines Grund-
      und Sondervermögen</t>
  </si>
  <si>
    <t xml:space="preserve">Versorgungsunternehmen</t>
  </si>
  <si>
    <t xml:space="preserve">Verkehrsunternehmen</t>
  </si>
  <si>
    <t xml:space="preserve">Kombinierte Versorgungs- und Verkehrs-
      unternehmen</t>
  </si>
  <si>
    <t xml:space="preserve">Übrige wirtschaftliche Unternehmen</t>
  </si>
  <si>
    <t xml:space="preserve">Allg. Grund- und Sondervermögen</t>
  </si>
  <si>
    <t xml:space="preserve">Allgemeine Finanzwirtschaft</t>
  </si>
  <si>
    <t xml:space="preserve">Steuern, allgemeine Zuweisungen und allgemeine
      Umlagen</t>
  </si>
  <si>
    <t xml:space="preserve">Sonstige allgemeine Finanzwirtschaft</t>
  </si>
  <si>
    <t xml:space="preserve">Insgesamt         </t>
  </si>
  <si>
    <t xml:space="preserve">1) Bereinigt um Zahlungen von gleicher Ebene, einschl. besondere Finanzierungsvorgänge, ohne haushaltstechnische Verrechnungen.</t>
  </si>
  <si>
    <t xml:space="preserve">2) Einschl. Erwerb bzw. Veräusserung von Beteiligungen.</t>
  </si>
  <si>
    <t xml:space="preserve">1.5.2 Früheres Bundesgebiet</t>
  </si>
  <si>
    <t xml:space="preserve">1) Bereinigt um Zahlungen von gleicher Ebene, einschl. besondere Finanzierungsvorgänge ohne haushaltstechnische Verrechnungen.</t>
  </si>
  <si>
    <t xml:space="preserve">2) Einschl. Erwerb bzw. Veräusserung von Beteiligungen</t>
  </si>
  <si>
    <t xml:space="preserve">1.5.3 Neue Länder</t>
  </si>
  <si>
    <t xml:space="preserve">Krankenhäuser </t>
  </si>
  <si>
    <r>
      <rPr>
        <b val="true"/>
        <sz val="11"/>
        <rFont val="Arial"/>
        <family val="2"/>
      </rPr>
      <t xml:space="preserve">1.6 Bereinigte Ausgaben </t>
    </r>
    <r>
      <rPr>
        <b val="true"/>
        <vertAlign val="superscript"/>
        <sz val="11"/>
        <rFont val="Arial"/>
        <family val="2"/>
      </rPr>
      <t xml:space="preserve">1)</t>
    </r>
    <r>
      <rPr>
        <b val="true"/>
        <sz val="11"/>
        <rFont val="Arial"/>
        <family val="2"/>
      </rPr>
      <t xml:space="preserve"> der Gemeinden und Gemeindeverbände nach Aufgabenbereichen, Köperschaftsgruppen und Einwohnergrößenklassen 2002</t>
    </r>
  </si>
  <si>
    <t xml:space="preserve">1.6.1 Bundesgebiet Insgesamt</t>
  </si>
  <si>
    <t xml:space="preserve">Aufgabenbereich</t>
  </si>
  <si>
    <t xml:space="preserve">1.6.2 Früheres Bundesgebiet</t>
  </si>
  <si>
    <t xml:space="preserve">Keisfreie Städte</t>
  </si>
  <si>
    <t xml:space="preserve">Bezirks.
ver-
bände</t>
  </si>
  <si>
    <t xml:space="preserve">1.6.3 Neue Länder</t>
  </si>
  <si>
    <t xml:space="preserve">Katastrophenschutz, Verteidigungs-
      lastenverwaltung</t>
  </si>
  <si>
    <t xml:space="preserve">Soziale Einrichtungen (ohne Einrichtungen der
      Jugendhilfe)</t>
  </si>
  <si>
    <t xml:space="preserve">Förderung von anderen Trägern der Wohlfahrts-
pflege und Jugendhilfe</t>
  </si>
  <si>
    <t xml:space="preserve">Sonstige Einrichtungen und Maßnahmen der
     Gesundheitspflege einschl. Gesundheitsverwaltung</t>
  </si>
  <si>
    <t xml:space="preserve">Förderung des Sports, sonstige
Erholungseinrichtungen</t>
  </si>
  <si>
    <t xml:space="preserve">Fremdenverkehr, sonstige Förderung von
Wirtschaft und Verkehr</t>
  </si>
  <si>
    <t xml:space="preserve">Wirtschaftliche Unternehmen, allgemeines Grund-
     und Sondervermögen</t>
  </si>
  <si>
    <t xml:space="preserve">Kombinierte Versorgungs- und Verkehrs-
     unternehmen</t>
  </si>
  <si>
    <t xml:space="preserve">Steuern, allgemeine Zuweisungen und allgemeine
     Umlagen</t>
  </si>
  <si>
    <t xml:space="preserve">1.7 Baumaßnahmen der Gemeinden und Gemeindeverbände nach Aufgabenbereichen 2002</t>
  </si>
  <si>
    <t xml:space="preserve">1.7.1 Nach Ländern</t>
  </si>
  <si>
    <r>
      <rPr>
        <sz val="10"/>
        <rFont val="Arial"/>
        <family val="0"/>
      </rPr>
      <t xml:space="preserve">Grund- und Hauptschulen</t>
    </r>
    <r>
      <rPr>
        <vertAlign val="superscript"/>
        <sz val="10"/>
        <rFont val="Arial"/>
        <family val="2"/>
      </rPr>
      <t xml:space="preserve"> 1)</t>
    </r>
  </si>
  <si>
    <r>
      <rPr>
        <sz val="10"/>
        <rFont val="Arial"/>
        <family val="0"/>
      </rPr>
      <t xml:space="preserve">Gymnasien</t>
    </r>
    <r>
      <rPr>
        <vertAlign val="superscript"/>
        <sz val="10"/>
        <rFont val="Arial"/>
        <family val="2"/>
      </rPr>
      <t xml:space="preserve"> 2)</t>
    </r>
  </si>
  <si>
    <t xml:space="preserve">Übriges Schulwesen</t>
  </si>
  <si>
    <t xml:space="preserve">Übriges Gesundheitswesen, Sport, Erholung</t>
  </si>
  <si>
    <t xml:space="preserve">Straßen</t>
  </si>
  <si>
    <t xml:space="preserve">Übriges Bau- und Wohnungswesen, Verkehr</t>
  </si>
  <si>
    <t xml:space="preserve">Öffentliche Einrichtungen</t>
  </si>
  <si>
    <t xml:space="preserve">Wirtschaftsförderung</t>
  </si>
  <si>
    <t xml:space="preserve">14
</t>
  </si>
  <si>
    <t xml:space="preserve">Wirtschaftliche Unternehmen, allgemeines Grund-
         und Sondervermögen</t>
  </si>
  <si>
    <t xml:space="preserve">Insgesamt                  </t>
  </si>
  <si>
    <t xml:space="preserve">1.7.2 Nach Körperschaftsgruppen</t>
  </si>
  <si>
    <t xml:space="preserve">Gemeinden und Gemeindeverbände
insgesamt</t>
  </si>
  <si>
    <t xml:space="preserve">Ämter, Verbandsgemeinden
und Samtgemeinden</t>
  </si>
  <si>
    <t xml:space="preserve">Gymnasien</t>
  </si>
  <si>
    <t xml:space="preserve">1) In Niedersachsen nur Grundschulen</t>
  </si>
  <si>
    <t xml:space="preserve">2) In Niedersachsen unter übrigem Schulwesen nachgewiesen.</t>
  </si>
  <si>
    <t xml:space="preserve">1.8 Personalausgaben der Gemeinden und Gemeindeverbände nach Aufgabenbereichen 2002</t>
  </si>
  <si>
    <t xml:space="preserve">1.8.1 Nach Ländern</t>
  </si>
  <si>
    <t xml:space="preserve">Nieder-
sachsen</t>
  </si>
  <si>
    <t xml:space="preserve">Einrichtungen der Sozialhilfe usw.</t>
  </si>
  <si>
    <t xml:space="preserve">Soziale Einrichtungen (ohne Einrichtungen der Jugendhilfe)</t>
  </si>
  <si>
    <t xml:space="preserve">Übrige soziale Sicherung</t>
  </si>
  <si>
    <t xml:space="preserve">Wirtschaftliche Unternehmen usw.</t>
  </si>
  <si>
    <t xml:space="preserve">1.8.2 Nach Körperschaftsgruppen 2002</t>
  </si>
  <si>
    <t xml:space="preserve">1.9 Zahlungsverkehr der Gemeinden und Gemeindeverbände nach Arten und Körperschaftsgruppen 2002</t>
  </si>
  <si>
    <t xml:space="preserve">1.9.1 Bundesgebiet insgesamt</t>
  </si>
  <si>
    <t xml:space="preserve">- Ausgaben -</t>
  </si>
  <si>
    <t xml:space="preserve">- Einnahmen -</t>
  </si>
  <si>
    <t xml:space="preserve">1 000 EUR</t>
  </si>
  <si>
    <t xml:space="preserve">Ausgabeart</t>
  </si>
  <si>
    <t xml:space="preserve">Kreisangehörige Gemeinden mit .... Einw.</t>
  </si>
  <si>
    <t xml:space="preserve">Ämter, Samt-
gemeinden
Verbands-
gemeinden</t>
  </si>
  <si>
    <t xml:space="preserve">Kreisfreie
Städte</t>
  </si>
  <si>
    <t xml:space="preserve">Bezirks-
verbände</t>
  </si>
  <si>
    <t xml:space="preserve">weniger
als
10 000</t>
  </si>
  <si>
    <t xml:space="preserve">10 000
bis unter
20 000</t>
  </si>
  <si>
    <t xml:space="preserve">20 000
und mehr</t>
  </si>
  <si>
    <t xml:space="preserve">Schlüsselzuweisungen</t>
  </si>
  <si>
    <t xml:space="preserve">Erstattungen von Ausgaben des
    Verwaltungshaushalts</t>
  </si>
  <si>
    <t xml:space="preserve">vom Land</t>
  </si>
  <si>
    <t xml:space="preserve">an Bund</t>
  </si>
  <si>
    <t xml:space="preserve">Bedarfszuweisungen</t>
  </si>
  <si>
    <t xml:space="preserve">an Land</t>
  </si>
  <si>
    <t xml:space="preserve">an Gemeinden/Gv.</t>
  </si>
  <si>
    <t xml:space="preserve">von Gemeinden/Gv.</t>
  </si>
  <si>
    <t xml:space="preserve">an Zweckverbände u. dgl.</t>
  </si>
  <si>
    <t xml:space="preserve">Sonstige allgemeine Zuweisungen</t>
  </si>
  <si>
    <t xml:space="preserve">an sonst. öffentlichen Bereich</t>
  </si>
  <si>
    <t xml:space="preserve">von Bund</t>
  </si>
  <si>
    <t xml:space="preserve">an kommunale Sonderrechnungen</t>
  </si>
  <si>
    <t xml:space="preserve">an sonstige öffentliche Sonderrechnungen</t>
  </si>
  <si>
    <t xml:space="preserve">Ausgleichsleistungen vom Land nach dem
    Familienleistungsausgleich</t>
  </si>
  <si>
    <t xml:space="preserve">Innere Verrechnungen</t>
  </si>
  <si>
    <t xml:space="preserve">Zuweisungen und sonstige Zuschüsse für
    laufende Zwecke</t>
  </si>
  <si>
    <t xml:space="preserve">vom Bund</t>
  </si>
  <si>
    <t xml:space="preserve">von Zweckverbände u. dgl.</t>
  </si>
  <si>
    <t xml:space="preserve">vom sonst. öffentlichen Bereich</t>
  </si>
  <si>
    <t xml:space="preserve">von kommunalen Sonderrechnungen</t>
  </si>
  <si>
    <t xml:space="preserve">von sonstigen öffentlichen Sonderrechnungen</t>
  </si>
  <si>
    <t xml:space="preserve">für Innere Darlehen</t>
  </si>
  <si>
    <t xml:space="preserve">aus Inneren Darlehen</t>
  </si>
  <si>
    <t xml:space="preserve">Allgemeine Zuweisungen</t>
  </si>
  <si>
    <t xml:space="preserve">Allgemeine Umlagen</t>
  </si>
  <si>
    <t xml:space="preserve">Tilgung von Krediten, Rückzahlung, Innere Darlehen</t>
  </si>
  <si>
    <t xml:space="preserve">Zuweisungen und Zuschüsse für Investitionen
    und Investitionsförderungsmaßnahmen</t>
  </si>
  <si>
    <t xml:space="preserve">Einnahmen aus Krediten und Inneren Darlehen</t>
  </si>
  <si>
    <t xml:space="preserve">Abführungen an den 
    Erblastentilgungsfonds</t>
  </si>
  <si>
    <t xml:space="preserve">1.9.2 Früheres Bundesgebiet</t>
  </si>
  <si>
    <t xml:space="preserve">Einnahmeart</t>
  </si>
  <si>
    <t xml:space="preserve">Allgemeine Umlagen von Gemeinden/Gv.</t>
  </si>
  <si>
    <t xml:space="preserve">von Zweckverbänden u. dgl.</t>
  </si>
  <si>
    <t xml:space="preserve">an kommunale Sonderrechnungen </t>
  </si>
  <si>
    <t xml:space="preserve">Tilgung von Krediten, Rückzahlung
    Innere Darlehen</t>
  </si>
  <si>
    <t xml:space="preserve">Zuweisungen und Zuschüsse für
    Investitionen</t>
  </si>
  <si>
    <t xml:space="preserve">1.9.3 Neue Länder</t>
  </si>
  <si>
    <t xml:space="preserve">vom Bund </t>
  </si>
  <si>
    <t xml:space="preserve">Ausgleichsleistungen vom Land nach dem
Familienleistungsausgleich</t>
  </si>
  <si>
    <t xml:space="preserve">Erstattungen von Ausgaben des
Verwaltungshaushalts</t>
  </si>
  <si>
    <t xml:space="preserve">Zuweisungen und sonstige Zuschüsse für
laufende Zwecke</t>
  </si>
  <si>
    <t xml:space="preserve">Tilgung von Krediten, Rückzahlung
    Innerer Darlehen</t>
  </si>
  <si>
    <t xml:space="preserve">Zuweisungen und Zuschüsse für Investitionen
und Investitionsförderungsmaßnahmen</t>
  </si>
  <si>
    <t xml:space="preserve">1.10 Steuern und steuerähnliche Einnahmen der Gemeinden und Gemeindeverbände nach Arten und Ländern 2002</t>
  </si>
  <si>
    <t xml:space="preserve">Steuerart</t>
  </si>
  <si>
    <t xml:space="preserve">Steuereinnahmen</t>
  </si>
  <si>
    <t xml:space="preserve">Realsteuern</t>
  </si>
  <si>
    <t xml:space="preserve">Grundsteuer A</t>
  </si>
  <si>
    <t xml:space="preserve">Grundsteuer B</t>
  </si>
  <si>
    <t xml:space="preserve">Gewerbesteuer</t>
  </si>
  <si>
    <t xml:space="preserve">./. Gewerbesteuerumlage</t>
  </si>
  <si>
    <t xml:space="preserve">Gewerbesteuer (netto)</t>
  </si>
  <si>
    <t xml:space="preserve">Gemeinschaftssteuern</t>
  </si>
  <si>
    <t xml:space="preserve">Gemeindeanteil an der Einkommenssteuer</t>
  </si>
  <si>
    <t xml:space="preserve">Gemeindeanteil an der Umsatzsteuer</t>
  </si>
  <si>
    <t xml:space="preserve">Andere Steuern</t>
  </si>
  <si>
    <t xml:space="preserve">Vergnügungssteuer für die Vorführung
    von Bildstreifen</t>
  </si>
  <si>
    <t xml:space="preserve">sonstige Vergnügungssteuer</t>
  </si>
  <si>
    <t xml:space="preserve">Hundesteuer</t>
  </si>
  <si>
    <t xml:space="preserve">Getränkesteuer</t>
  </si>
  <si>
    <r>
      <rPr>
        <sz val="10"/>
        <rFont val="Arial"/>
        <family val="0"/>
      </rPr>
      <t xml:space="preserve">Grunderwerbsteuer
      Zuschlag zur Grunderwerbssteuer </t>
    </r>
    <r>
      <rPr>
        <vertAlign val="superscript"/>
        <sz val="10"/>
        <rFont val="Arial"/>
        <family val="2"/>
      </rPr>
      <t xml:space="preserve">1)</t>
    </r>
  </si>
  <si>
    <t xml:space="preserve">Schankerlaubnissteuer</t>
  </si>
  <si>
    <t xml:space="preserve">Jagd- und Fischereisteuer</t>
  </si>
  <si>
    <t xml:space="preserve">Zweitwohnungssteuer</t>
  </si>
  <si>
    <t xml:space="preserve">Verpackungssteuer</t>
  </si>
  <si>
    <t xml:space="preserve">Sonstige Steuern</t>
  </si>
  <si>
    <t xml:space="preserve">Steuern zusammen                 </t>
  </si>
  <si>
    <t xml:space="preserve">Fremdenverkehrsabgaben</t>
  </si>
  <si>
    <t xml:space="preserve">Abgaben von Spielbanken</t>
  </si>
  <si>
    <t xml:space="preserve">Sonstige steuerähnliche Einnahmen</t>
  </si>
  <si>
    <t xml:space="preserve">Steuerähnliche Einnahmen zusammen</t>
  </si>
  <si>
    <t xml:space="preserve">Steuern und steuerähnliche Einnahmen zusammen</t>
  </si>
  <si>
    <t xml:space="preserve">1) Siehe hierzu "Allgemeine und methodische Erläuterungen".</t>
  </si>
  <si>
    <r>
      <rPr>
        <b val="true"/>
        <sz val="11"/>
        <rFont val="Arial"/>
        <family val="2"/>
      </rPr>
      <t xml:space="preserve">1.11 Ausgaben der Gemeinden und Gemeindeverbände nach Ländern und Aufgabenbereichen </t>
    </r>
    <r>
      <rPr>
        <b val="true"/>
        <vertAlign val="superscript"/>
        <sz val="11"/>
        <rFont val="Arial"/>
        <family val="2"/>
      </rPr>
      <t xml:space="preserve">1)</t>
    </r>
    <r>
      <rPr>
        <b val="true"/>
        <sz val="11"/>
        <rFont val="Arial"/>
        <family val="2"/>
      </rPr>
      <t xml:space="preserve"> 2002</t>
    </r>
  </si>
  <si>
    <t xml:space="preserve">Land</t>
  </si>
  <si>
    <t xml:space="preserve">Öffentliche
Sicherheit
und Ordnung</t>
  </si>
  <si>
    <t xml:space="preserve">Wissenschaft,
Forschung,
Kulturpflege</t>
  </si>
  <si>
    <t xml:space="preserve">Übriges
Bau- und
Wohnungswesen,
Verkehr</t>
  </si>
  <si>
    <t xml:space="preserve">Öffentliche
Einrichtungen</t>
  </si>
  <si>
    <t xml:space="preserve">Wirtschafts-
förderung</t>
  </si>
  <si>
    <t xml:space="preserve">Wirtschaftliche
Unternehmen
allgemeines
Grund- und
Sonder-
vermögen</t>
  </si>
  <si>
    <t xml:space="preserve">Allgemeine
Finanz-
wirtschaft</t>
  </si>
  <si>
    <t xml:space="preserve">Bereinigte Ausgaben</t>
  </si>
  <si>
    <t xml:space="preserve">Baden-Württemberg</t>
  </si>
  <si>
    <t xml:space="preserve">Mecklenburg-Vorpommern</t>
  </si>
  <si>
    <t xml:space="preserve">Nordrhein-Westfalen</t>
  </si>
  <si>
    <t xml:space="preserve">Rheinland-Pfalz</t>
  </si>
  <si>
    <t xml:space="preserve">Sachsen-Anhalt</t>
  </si>
  <si>
    <t xml:space="preserve">Schleswig-Holstein</t>
  </si>
  <si>
    <t xml:space="preserve">Bundesgebiet insgesamt
davon:</t>
  </si>
  <si>
    <t xml:space="preserve">Früheres Bundesgebiet</t>
  </si>
  <si>
    <r>
      <rPr>
        <sz val="10"/>
        <rFont val="Arial"/>
        <family val="0"/>
      </rPr>
      <t xml:space="preserve">Nettoaugaben </t>
    </r>
    <r>
      <rPr>
        <vertAlign val="superscript"/>
        <sz val="10"/>
        <rFont val="Arial"/>
        <family val="2"/>
      </rPr>
      <t xml:space="preserve">2)</t>
    </r>
  </si>
  <si>
    <t xml:space="preserve">2) - = Mehreinnahmen.</t>
  </si>
  <si>
    <r>
      <rPr>
        <b val="true"/>
        <sz val="11"/>
        <rFont val="Arial"/>
        <family val="2"/>
      </rPr>
      <t xml:space="preserve">1.12 Ausgaben der kommunalen Zweckverbände nach Ländern und Aufgabenbereichen </t>
    </r>
    <r>
      <rPr>
        <b val="true"/>
        <vertAlign val="superscript"/>
        <sz val="11"/>
        <rFont val="Arial"/>
        <family val="2"/>
      </rPr>
      <t xml:space="preserve">1)</t>
    </r>
    <r>
      <rPr>
        <b val="true"/>
        <sz val="11"/>
        <rFont val="Arial"/>
        <family val="2"/>
      </rPr>
      <t xml:space="preserve"> 2002</t>
    </r>
  </si>
  <si>
    <t xml:space="preserve">Wirtschaftliche
Unternehmen,
allgemeines
Grund- und
Sonder-
vermögen</t>
  </si>
  <si>
    <r>
      <rPr>
        <b val="true"/>
        <sz val="10"/>
        <rFont val="Arial"/>
        <family val="2"/>
      </rPr>
      <t xml:space="preserve">Nettoausgaben </t>
    </r>
    <r>
      <rPr>
        <b val="true"/>
        <vertAlign val="superscript"/>
        <sz val="10"/>
        <rFont val="Arial"/>
        <family val="2"/>
      </rPr>
      <t xml:space="preserve">2)</t>
    </r>
  </si>
  <si>
    <t xml:space="preserve">2 Ausgaben und Einnahmen der Gemeinden und Gemeindeverbände nach Aufgabenbereichen und Arten 2002</t>
  </si>
  <si>
    <t xml:space="preserve">2.1 Bundesgebiet insgesamt</t>
  </si>
  <si>
    <t xml:space="preserve">Gl.
Nr.</t>
  </si>
  <si>
    <t xml:space="preserve">Unterhaltung
der Grund-
stücke und
baulichen
Anlagen</t>
  </si>
  <si>
    <t xml:space="preserve">Unterhaltung
des sonstigen
unbeweg-
lichen
Vermögens</t>
  </si>
  <si>
    <t xml:space="preserve">Geräte, Aus-
stattungs- u.
Ausrüstungs-
gegenstände,
sonstige Ge-
brauchsgegst.</t>
  </si>
  <si>
    <t xml:space="preserve">Mieten
und 
Pachten</t>
  </si>
  <si>
    <t xml:space="preserve">Bewirtschaf-
tung d. Grund-
stücke und
baulichen
Anlagen</t>
  </si>
  <si>
    <t xml:space="preserve">Haltung
von
Fahrzeugen</t>
  </si>
  <si>
    <t xml:space="preserve">Besondere
Aufwendungen
für 
Bedienstete</t>
  </si>
  <si>
    <t xml:space="preserve">Weitere
Verwaltungs-
u. Betriebs-
ausgaben</t>
  </si>
  <si>
    <t xml:space="preserve">Steuern, Ver-
sicherungen,
Schadens-
fälle</t>
  </si>
  <si>
    <t xml:space="preserve">Geschäfts-
aus-
gaben</t>
  </si>
  <si>
    <t xml:space="preserve">Weitere
allgemeine
sächliche
Ausgaben</t>
  </si>
  <si>
    <t xml:space="preserve">Erstattung von Ausgaben
d. Verwaltungshaushalts</t>
  </si>
  <si>
    <t xml:space="preserve">Kalkulatorische Kosten</t>
  </si>
  <si>
    <t xml:space="preserve">Zuw. u. sonstige Zusch. f. lfd.
Zwecke, allg. Zuw. u. Umlagen</t>
  </si>
  <si>
    <t xml:space="preserve">Leistungen der Sozial-
und Jugendhilfe</t>
  </si>
  <si>
    <t xml:space="preserve">Leistungen
an Kriegsopfer,
Asylbewerber u.
sonstige
soziale
Leistungen</t>
  </si>
  <si>
    <t xml:space="preserve">Sonstige
Ausgaben
des Verwaltungs-
haushalts</t>
  </si>
  <si>
    <t xml:space="preserve">Abzüglich
Zahlungen von
Gemeinden/Gv.</t>
  </si>
  <si>
    <t xml:space="preserve">Ausgaben
des Verwaltungs-
haushalts</t>
  </si>
  <si>
    <t xml:space="preserve">Erwerb von
Beteili-
gungen,
Kapital-
einlagen</t>
  </si>
  <si>
    <t xml:space="preserve">Erwerb
von
Grund-
stücken</t>
  </si>
  <si>
    <t xml:space="preserve">Erwerb von 
bewegl. 
Sachen des
Anlage-
vermögens</t>
  </si>
  <si>
    <t xml:space="preserve">Zuweisungen u. Zuschüsse
für Investitionen</t>
  </si>
  <si>
    <t xml:space="preserve">Sonstige
Ausgaben
des
Vermögens-
haushalts</t>
  </si>
  <si>
    <t xml:space="preserve">Abzüglich
Zahlungen v.
Gemeinden/
Gv.</t>
  </si>
  <si>
    <t xml:space="preserve">Ausgaben
des
Vermögens-
haushalts</t>
  </si>
  <si>
    <t xml:space="preserve">Ausgaben d.
Verwaltungs-
u. Vermögens-
haushalts
zusammen</t>
  </si>
  <si>
    <t xml:space="preserve">Abzüglich
Haushalts-
technische
Verrech-
nungen</t>
  </si>
  <si>
    <t xml:space="preserve">Bereinigte
Ausgaben</t>
  </si>
  <si>
    <t xml:space="preserve">Abzüglich
Zahlungen
von anderen
Ebenen</t>
  </si>
  <si>
    <t xml:space="preserve">Netto-
Ausgaben</t>
  </si>
  <si>
    <t xml:space="preserve">Nachrichtlich:
Brutto-
Ausgaben</t>
  </si>
  <si>
    <t xml:space="preserve">Steuern und
steuerähnl.
Einn. (netto)
Gebühren,
zweckgeb.
Ausgaben</t>
  </si>
  <si>
    <t xml:space="preserve">Einnahmen
aus
Verkauf</t>
  </si>
  <si>
    <t xml:space="preserve">Mieten
und
Pachten</t>
  </si>
  <si>
    <t xml:space="preserve">Sonstige
Verw. - und
Betriebs-
einnahmen</t>
  </si>
  <si>
    <t xml:space="preserve">Erstattung von Ausgaben des
Verwaltungshaushalts</t>
  </si>
  <si>
    <t xml:space="preserve">Allgemeine
Zuweisungen</t>
  </si>
  <si>
    <t xml:space="preserve">Zuweisungen und Umlagen
u. Zuschüsse f. lfd. Zwecke</t>
  </si>
  <si>
    <t xml:space="preserve">Gewinnan-
teile, Ersatz
v. soz. Leist.
außerhalb
von Ein-
richtungen</t>
  </si>
  <si>
    <t xml:space="preserve">Konzessions-
abgaben, Er-
satz v. soz.
Leistungen
in Ein-
richtungen</t>
  </si>
  <si>
    <t xml:space="preserve">Sonstige
Einnahmen
des
Verwaltungs-
haushalts</t>
  </si>
  <si>
    <t xml:space="preserve">Abzüglich:
Zahlungen
von Gemeinden/
Gv.</t>
  </si>
  <si>
    <t xml:space="preserve">Einnahmen
des
Verwaltungs-
haushalts</t>
  </si>
  <si>
    <t xml:space="preserve">Einnahmen
aus d. Ver-
äusserung
v. Beteili-
gungen usw.</t>
  </si>
  <si>
    <t xml:space="preserve">Einnahmen aus Veräusser-
ungen d. Anlagevermögens</t>
  </si>
  <si>
    <t xml:space="preserve">Zuweisungen und
für Investitionen</t>
  </si>
  <si>
    <t xml:space="preserve">Zuschüsse
usw.</t>
  </si>
  <si>
    <t xml:space="preserve">Beiträge
und ähnl.
Entgelte,
sonst. Einn.
d. Vermög.-
haushalts</t>
  </si>
  <si>
    <t xml:space="preserve">Abzüglich:
Zahlungen
von
Gemeinden/
Gv.</t>
  </si>
  <si>
    <t xml:space="preserve">Einnahmen
des
Vermögens-
haushalts</t>
  </si>
  <si>
    <t xml:space="preserve">Einnahmen d.
Verwaltungs-
u. Ver-
mögens-
haushalts
zusammen</t>
  </si>
  <si>
    <t xml:space="preserve">Abzüglich:
Haushalts-
technische
Verrech-
nungen</t>
  </si>
  <si>
    <t xml:space="preserve">Bereinigte
Einnahmen</t>
  </si>
  <si>
    <t xml:space="preserve">Abzüglich:
Zahlungen
v. anderen
Ebenen</t>
  </si>
  <si>
    <t xml:space="preserve">Nettoein-
nahmen</t>
  </si>
  <si>
    <t xml:space="preserve">Nachrichtlich:
Bruttoein-
nahmen</t>
  </si>
  <si>
    <t xml:space="preserve">Dienst-
bezüge</t>
  </si>
  <si>
    <t xml:space="preserve">Beiträge
z. gesetzl.
Sozialver-
sicherung</t>
  </si>
  <si>
    <t xml:space="preserve">Versor-
gungs-
bezüge
u. dgl.</t>
  </si>
  <si>
    <t xml:space="preserve">Beiträge zu
Versorg.-
kassen</t>
  </si>
  <si>
    <t xml:space="preserve">Aufwendun-
gen für
ehrenamtl.
Tätigkeit</t>
  </si>
  <si>
    <t xml:space="preserve">Beihilfen
Unter-
stützungen
u. dgl.</t>
  </si>
  <si>
    <t xml:space="preserve">Personal-
neben-
ausgaben</t>
  </si>
  <si>
    <t xml:space="preserve">an
öffentlichen
Bereich</t>
  </si>
  <si>
    <t xml:space="preserve">an
sonstige
Bereiche</t>
  </si>
  <si>
    <t xml:space="preserve">Abschreibungen</t>
  </si>
  <si>
    <t xml:space="preserve">Verzinsung
des Anlage-
kapitals</t>
  </si>
  <si>
    <t xml:space="preserve">Kalkulatorische
Kosten</t>
  </si>
  <si>
    <t xml:space="preserve">an 
sonstige
Bereiche</t>
  </si>
  <si>
    <t xml:space="preserve">außerhalb von
Einrichtungen</t>
  </si>
  <si>
    <t xml:space="preserve">in
Einrichtungen</t>
  </si>
  <si>
    <t xml:space="preserve">an öffentl.
Bereich</t>
  </si>
  <si>
    <t xml:space="preserve">an sonstige
Bereiche</t>
  </si>
  <si>
    <t xml:space="preserve">an
öffentl.
Bereich</t>
  </si>
  <si>
    <t xml:space="preserve">von
Gemeinden/
Gv.</t>
  </si>
  <si>
    <t xml:space="preserve">von and.
öffentlichen
Bereichen</t>
  </si>
  <si>
    <t xml:space="preserve">von
sonstigen
Bereichen</t>
  </si>
  <si>
    <t xml:space="preserve">Grund-
stücke</t>
  </si>
  <si>
    <t xml:space="preserve">Bewegliche
Sachen</t>
  </si>
  <si>
    <t xml:space="preserve">00</t>
  </si>
  <si>
    <t xml:space="preserve">01</t>
  </si>
  <si>
    <t xml:space="preserve">Rechnungsprüfung</t>
  </si>
  <si>
    <t xml:space="preserve">02</t>
  </si>
  <si>
    <t xml:space="preserve">Hauptverwaltung</t>
  </si>
  <si>
    <t xml:space="preserve">03</t>
  </si>
  <si>
    <t xml:space="preserve">05</t>
  </si>
  <si>
    <t xml:space="preserve">Besondere Dienststellen d. allg. Verwaltung</t>
  </si>
  <si>
    <t xml:space="preserve">06</t>
  </si>
  <si>
    <t xml:space="preserve">Einrichtungen f. d. gesamte Verwaltung</t>
  </si>
  <si>
    <t xml:space="preserve">08</t>
  </si>
  <si>
    <t xml:space="preserve">Einrichtungen f. Verwaltungsangehörige</t>
  </si>
  <si>
    <t xml:space="preserve">1</t>
  </si>
  <si>
    <t xml:space="preserve">10</t>
  </si>
  <si>
    <t xml:space="preserve">11</t>
  </si>
  <si>
    <t xml:space="preserve">12</t>
  </si>
  <si>
    <t xml:space="preserve">13</t>
  </si>
  <si>
    <t xml:space="preserve">14</t>
  </si>
  <si>
    <t xml:space="preserve">Katastrophenschutz</t>
  </si>
  <si>
    <t xml:space="preserve">15</t>
  </si>
  <si>
    <t xml:space="preserve">Verteidigungslasten-Verwaltung</t>
  </si>
  <si>
    <t xml:space="preserve">16</t>
  </si>
  <si>
    <t xml:space="preserve">2</t>
  </si>
  <si>
    <r>
      <rPr>
        <sz val="10"/>
        <rFont val="Arial"/>
        <family val="0"/>
      </rPr>
      <t xml:space="preserve">Schulen </t>
    </r>
    <r>
      <rPr>
        <vertAlign val="superscript"/>
        <sz val="10"/>
        <rFont val="Arial"/>
        <family val="2"/>
      </rPr>
      <t xml:space="preserve">1)</t>
    </r>
  </si>
  <si>
    <t xml:space="preserve">20</t>
  </si>
  <si>
    <t xml:space="preserve">21</t>
  </si>
  <si>
    <t xml:space="preserve">Grund- und Hauptschulen </t>
  </si>
  <si>
    <t xml:space="preserve">22</t>
  </si>
  <si>
    <t xml:space="preserve">Realschulen</t>
  </si>
  <si>
    <t xml:space="preserve">23</t>
  </si>
  <si>
    <t xml:space="preserve">24</t>
  </si>
  <si>
    <t xml:space="preserve">27</t>
  </si>
  <si>
    <t xml:space="preserve">Sonderschulen</t>
  </si>
  <si>
    <t xml:space="preserve">28</t>
  </si>
  <si>
    <t xml:space="preserve">Gesamtschulen</t>
  </si>
  <si>
    <t xml:space="preserve">29</t>
  </si>
  <si>
    <t xml:space="preserve">290</t>
  </si>
  <si>
    <t xml:space="preserve">293</t>
  </si>
  <si>
    <t xml:space="preserve">Fördermaßnahmen für Schüler</t>
  </si>
  <si>
    <t xml:space="preserve">Sonstige schulische Aufgaben</t>
  </si>
  <si>
    <t xml:space="preserve">295</t>
  </si>
  <si>
    <t xml:space="preserve">3</t>
  </si>
  <si>
    <t xml:space="preserve">30</t>
  </si>
  <si>
    <t xml:space="preserve">Verwaltung, kultureller Angelegenheiten</t>
  </si>
  <si>
    <t xml:space="preserve">31</t>
  </si>
  <si>
    <t xml:space="preserve">Wissenschaft, Forschung</t>
  </si>
  <si>
    <t xml:space="preserve">32</t>
  </si>
  <si>
    <t xml:space="preserve">Museen, Sammlungen, Ausstellungen</t>
  </si>
  <si>
    <t xml:space="preserve">321</t>
  </si>
  <si>
    <t xml:space="preserve">Nichtwiss. Museen, Sammlungen, Ausstell.</t>
  </si>
  <si>
    <t xml:space="preserve">323</t>
  </si>
  <si>
    <t xml:space="preserve">Zoologische und Botanische Gärten</t>
  </si>
  <si>
    <t xml:space="preserve">33</t>
  </si>
  <si>
    <t xml:space="preserve">331</t>
  </si>
  <si>
    <t xml:space="preserve">Theater</t>
  </si>
  <si>
    <t xml:space="preserve">332</t>
  </si>
  <si>
    <t xml:space="preserve">Musikpflege (ohne Musikschulen)</t>
  </si>
  <si>
    <t xml:space="preserve">333</t>
  </si>
  <si>
    <t xml:space="preserve">Musikschulen</t>
  </si>
  <si>
    <t xml:space="preserve">34</t>
  </si>
  <si>
    <t xml:space="preserve">Heimat- und sonstige Kulturpflege</t>
  </si>
  <si>
    <t xml:space="preserve">35</t>
  </si>
  <si>
    <t xml:space="preserve">350</t>
  </si>
  <si>
    <t xml:space="preserve">Volkshochschulen</t>
  </si>
  <si>
    <t xml:space="preserve">352</t>
  </si>
  <si>
    <t xml:space="preserve">Büchereien</t>
  </si>
  <si>
    <t xml:space="preserve">355</t>
  </si>
  <si>
    <t xml:space="preserve">Sonstige Volksbildung</t>
  </si>
  <si>
    <t xml:space="preserve">36</t>
  </si>
  <si>
    <t xml:space="preserve">Naturschutz und Heimatpflege u. ä.</t>
  </si>
  <si>
    <t xml:space="preserve">360</t>
  </si>
  <si>
    <t xml:space="preserve">Naturschutz und Landschaftspflege</t>
  </si>
  <si>
    <t xml:space="preserve">365</t>
  </si>
  <si>
    <t xml:space="preserve">Denkmalschutz und -pflege</t>
  </si>
  <si>
    <t xml:space="preserve">37</t>
  </si>
  <si>
    <t xml:space="preserve">Kirchliche Angelegenheiten</t>
  </si>
  <si>
    <t xml:space="preserve">4</t>
  </si>
  <si>
    <t xml:space="preserve">40</t>
  </si>
  <si>
    <t xml:space="preserve">Verwaltung d. soz. Angelegenheiten</t>
  </si>
  <si>
    <t xml:space="preserve">400</t>
  </si>
  <si>
    <t xml:space="preserve">Allg. Sozialverwaltung (o. 407 - 409)</t>
  </si>
  <si>
    <t xml:space="preserve">407</t>
  </si>
  <si>
    <t xml:space="preserve">Verwaltung der Jugendhilfe</t>
  </si>
  <si>
    <t xml:space="preserve">408</t>
  </si>
  <si>
    <t xml:space="preserve">Versicherungsamt</t>
  </si>
  <si>
    <t xml:space="preserve">409</t>
  </si>
  <si>
    <t xml:space="preserve">Lastenausgleichsverwaltung</t>
  </si>
  <si>
    <t xml:space="preserve">41</t>
  </si>
  <si>
    <t xml:space="preserve">410</t>
  </si>
  <si>
    <t xml:space="preserve">Hilfe zum Lebensunterhalt</t>
  </si>
  <si>
    <t xml:space="preserve">411</t>
  </si>
  <si>
    <t xml:space="preserve">Hilfe zur Pflege</t>
  </si>
  <si>
    <t xml:space="preserve">412</t>
  </si>
  <si>
    <t xml:space="preserve">Eingliederungshilfe für Behinderte</t>
  </si>
  <si>
    <t xml:space="preserve">413</t>
  </si>
  <si>
    <t xml:space="preserve">Krankenhilfe u. ä.</t>
  </si>
  <si>
    <t xml:space="preserve">414</t>
  </si>
  <si>
    <t xml:space="preserve">Sonstige Hilfe in besonderen Lebenslagen</t>
  </si>
  <si>
    <t xml:space="preserve">42</t>
  </si>
  <si>
    <t xml:space="preserve">Durchführung der Asylbew.leistungsgesetzes</t>
  </si>
  <si>
    <t xml:space="preserve">43</t>
  </si>
  <si>
    <t xml:space="preserve">Soz. Einrichtungen (o. Einricht.  d. Jugendhilfe)</t>
  </si>
  <si>
    <t xml:space="preserve">431</t>
  </si>
  <si>
    <t xml:space="preserve">Soz. Einrichtungen für Ältere (o. Pflegeein.)</t>
  </si>
  <si>
    <t xml:space="preserve">432</t>
  </si>
  <si>
    <t xml:space="preserve">Soz. Einrichtungen für pflegebedürftige Ältere</t>
  </si>
  <si>
    <t xml:space="preserve">433</t>
  </si>
  <si>
    <t xml:space="preserve">Soz. Einrichtungen für Behinderte</t>
  </si>
  <si>
    <t xml:space="preserve">435</t>
  </si>
  <si>
    <t xml:space="preserve">Soz. Einrichtungen für Wohnungslose</t>
  </si>
  <si>
    <t xml:space="preserve">436</t>
  </si>
  <si>
    <t xml:space="preserve">Soz. Einrichtungen für Aussiedler u.  Ausländer</t>
  </si>
  <si>
    <t xml:space="preserve">439</t>
  </si>
  <si>
    <t xml:space="preserve">Andere soziale Einrichtungen</t>
  </si>
  <si>
    <t xml:space="preserve">44</t>
  </si>
  <si>
    <t xml:space="preserve">Kriegsopferfürsorge u. ä. Maßnahmen</t>
  </si>
  <si>
    <t xml:space="preserve">45</t>
  </si>
  <si>
    <t xml:space="preserve">451</t>
  </si>
  <si>
    <t xml:space="preserve">Jugendarbeit</t>
  </si>
  <si>
    <t xml:space="preserve">Jugendsozialarbeit u. ä.</t>
  </si>
  <si>
    <t xml:space="preserve">452</t>
  </si>
  <si>
    <t xml:space="preserve">Förderung der Erziehung in den Familien</t>
  </si>
  <si>
    <t xml:space="preserve">453</t>
  </si>
  <si>
    <t xml:space="preserve">Förderung von Kindern in Tageseinrichtungen</t>
  </si>
  <si>
    <t xml:space="preserve">454</t>
  </si>
  <si>
    <t xml:space="preserve">Hilfe zur Erziehung</t>
  </si>
  <si>
    <t xml:space="preserve">455</t>
  </si>
  <si>
    <t xml:space="preserve">Hilfen für junge Volljährige</t>
  </si>
  <si>
    <t xml:space="preserve">456</t>
  </si>
  <si>
    <t xml:space="preserve">Adoptionsvermit. Amtspflegeschaft u. ä.</t>
  </si>
  <si>
    <t xml:space="preserve">457</t>
  </si>
  <si>
    <t xml:space="preserve">Übrige Hilfen</t>
  </si>
  <si>
    <t xml:space="preserve">458</t>
  </si>
  <si>
    <t xml:space="preserve">460</t>
  </si>
  <si>
    <t xml:space="preserve">Einrichtungen der Jugendarbeit</t>
  </si>
  <si>
    <t xml:space="preserve">461</t>
  </si>
  <si>
    <t xml:space="preserve">Jugendwohnheime, Schülerheime u.ä.</t>
  </si>
  <si>
    <t xml:space="preserve">462</t>
  </si>
  <si>
    <t xml:space="preserve">Einrichtungen der Familienförderung</t>
  </si>
  <si>
    <t xml:space="preserve">463</t>
  </si>
  <si>
    <t xml:space="preserve">Einrichtungen für werdende Mütter</t>
  </si>
  <si>
    <t xml:space="preserve">464</t>
  </si>
  <si>
    <t xml:space="preserve">Tageseinrichtung für Kleinkinder</t>
  </si>
  <si>
    <t xml:space="preserve">465</t>
  </si>
  <si>
    <t xml:space="preserve">Erziehungs-, Jugend-, Familienberatung</t>
  </si>
  <si>
    <t xml:space="preserve">466</t>
  </si>
  <si>
    <t xml:space="preserve">Einricht. f. Erziehungshilfe u.ä.</t>
  </si>
  <si>
    <t xml:space="preserve">467</t>
  </si>
  <si>
    <t xml:space="preserve">Einricht. d. Mitarbeiterfortbildung</t>
  </si>
  <si>
    <t xml:space="preserve">468</t>
  </si>
  <si>
    <t xml:space="preserve">Sonstige Einrichtungen</t>
  </si>
  <si>
    <t xml:space="preserve">47</t>
  </si>
  <si>
    <t xml:space="preserve">Förd. von anderen Trägern der Wohlfahrtspflege</t>
  </si>
  <si>
    <t xml:space="preserve">48</t>
  </si>
  <si>
    <t xml:space="preserve">Weitere soziale Bereiche</t>
  </si>
  <si>
    <t xml:space="preserve">486</t>
  </si>
  <si>
    <t xml:space="preserve">Vollzug des Betreuungsgesetzes</t>
  </si>
  <si>
    <t xml:space="preserve">487</t>
  </si>
  <si>
    <t xml:space="preserve">Hilfe f. Heimkehrer u. polit. Häftlinge</t>
  </si>
  <si>
    <t xml:space="preserve">49</t>
  </si>
  <si>
    <t xml:space="preserve">Sonstige soziale Angelegenheiten</t>
  </si>
  <si>
    <t xml:space="preserve">5</t>
  </si>
  <si>
    <t xml:space="preserve">50</t>
  </si>
  <si>
    <t xml:space="preserve">Gesundheitsverwaltung</t>
  </si>
  <si>
    <t xml:space="preserve">51</t>
  </si>
  <si>
    <t xml:space="preserve">54</t>
  </si>
  <si>
    <t xml:space="preserve">Son. Einricht. und Maßnahmen der Gesund.-pflege</t>
  </si>
  <si>
    <t xml:space="preserve">55</t>
  </si>
  <si>
    <t xml:space="preserve">Förderung des Sports</t>
  </si>
  <si>
    <t xml:space="preserve">56</t>
  </si>
  <si>
    <t xml:space="preserve">57</t>
  </si>
  <si>
    <t xml:space="preserve">58</t>
  </si>
  <si>
    <t xml:space="preserve">59</t>
  </si>
  <si>
    <t xml:space="preserve">Sonstige Erholungseinrichtungen</t>
  </si>
  <si>
    <t xml:space="preserve">6</t>
  </si>
  <si>
    <t xml:space="preserve">60</t>
  </si>
  <si>
    <t xml:space="preserve">61</t>
  </si>
  <si>
    <t xml:space="preserve">62</t>
  </si>
  <si>
    <t xml:space="preserve">Wohnungsbauförd. u. Wohnungsfürsorge</t>
  </si>
  <si>
    <t xml:space="preserve">63</t>
  </si>
  <si>
    <t xml:space="preserve">Gemeindestrassen</t>
  </si>
  <si>
    <t xml:space="preserve">65</t>
  </si>
  <si>
    <t xml:space="preserve">Kreisstrassen</t>
  </si>
  <si>
    <t xml:space="preserve">66</t>
  </si>
  <si>
    <t xml:space="preserve">Bundes- und Landesstrassen</t>
  </si>
  <si>
    <t xml:space="preserve">660</t>
  </si>
  <si>
    <t xml:space="preserve">Bundesstrassen</t>
  </si>
  <si>
    <t xml:space="preserve">665</t>
  </si>
  <si>
    <t xml:space="preserve">Landesstrassen</t>
  </si>
  <si>
    <t xml:space="preserve">67</t>
  </si>
  <si>
    <t xml:space="preserve">Strassenbeleuchtung- u. -reinigung</t>
  </si>
  <si>
    <t xml:space="preserve">670</t>
  </si>
  <si>
    <t xml:space="preserve">Strassenbeleuchtung</t>
  </si>
  <si>
    <t xml:space="preserve">675</t>
  </si>
  <si>
    <t xml:space="preserve">Strassenreinigung</t>
  </si>
  <si>
    <t xml:space="preserve">68</t>
  </si>
  <si>
    <t xml:space="preserve">Parkeinrichtungen</t>
  </si>
  <si>
    <t xml:space="preserve">69</t>
  </si>
  <si>
    <t xml:space="preserve">7</t>
  </si>
  <si>
    <t xml:space="preserve">Öffentl. Einricht., Wirtschaftsförderung</t>
  </si>
  <si>
    <t xml:space="preserve">70</t>
  </si>
  <si>
    <t xml:space="preserve">Abwasserbeseitigung 1)</t>
  </si>
  <si>
    <t xml:space="preserve">72</t>
  </si>
  <si>
    <t xml:space="preserve">Abfallbeseitigung 1)</t>
  </si>
  <si>
    <t xml:space="preserve">73</t>
  </si>
  <si>
    <t xml:space="preserve">Märkte</t>
  </si>
  <si>
    <t xml:space="preserve">74</t>
  </si>
  <si>
    <t xml:space="preserve">Schlacht- und Viehhöfe</t>
  </si>
  <si>
    <t xml:space="preserve">75</t>
  </si>
  <si>
    <t xml:space="preserve">Bestattungswesen</t>
  </si>
  <si>
    <t xml:space="preserve">76</t>
  </si>
  <si>
    <t xml:space="preserve">Sonstige öffentliche Einrichtungen</t>
  </si>
  <si>
    <t xml:space="preserve">77</t>
  </si>
  <si>
    <t xml:space="preserve">Hilfsbetriebe der Verwaltung</t>
  </si>
  <si>
    <t xml:space="preserve">78</t>
  </si>
  <si>
    <t xml:space="preserve">Förderung d. Land- u. Forstwirtschaft</t>
  </si>
  <si>
    <t xml:space="preserve">79</t>
  </si>
  <si>
    <t xml:space="preserve">Fremdenverkehr, sonst.Förderung</t>
  </si>
  <si>
    <t xml:space="preserve">8</t>
  </si>
  <si>
    <t xml:space="preserve">Wirt. Unternehmen, allg. Grund- u. Sondervermögen</t>
  </si>
  <si>
    <t xml:space="preserve">8
</t>
  </si>
  <si>
    <t xml:space="preserve">80</t>
  </si>
  <si>
    <t xml:space="preserve">Verwalt. d. wirtschaftl. Unternehmen</t>
  </si>
  <si>
    <t xml:space="preserve">81</t>
  </si>
  <si>
    <t xml:space="preserve">810</t>
  </si>
  <si>
    <t xml:space="preserve">Elektrizitätsversorgung</t>
  </si>
  <si>
    <t xml:space="preserve">813</t>
  </si>
  <si>
    <t xml:space="preserve">Gasversorgung</t>
  </si>
  <si>
    <t xml:space="preserve">815</t>
  </si>
  <si>
    <t xml:space="preserve">Wasserversorgung</t>
  </si>
  <si>
    <t xml:space="preserve">816</t>
  </si>
  <si>
    <t xml:space="preserve">Fernwärmeversorgung</t>
  </si>
  <si>
    <t xml:space="preserve">817</t>
  </si>
  <si>
    <t xml:space="preserve">Kombinierte Versorgungsunternehmen</t>
  </si>
  <si>
    <t xml:space="preserve">82</t>
  </si>
  <si>
    <t xml:space="preserve">83</t>
  </si>
  <si>
    <t xml:space="preserve">Komb. Versorgungs- u. Verkehrsunternehmen</t>
  </si>
  <si>
    <t xml:space="preserve">84</t>
  </si>
  <si>
    <t xml:space="preserve">Unternehmen d.Wirtschaftsförderung</t>
  </si>
  <si>
    <t xml:space="preserve">85</t>
  </si>
  <si>
    <t xml:space="preserve">Land- u. forstwirtschaftl. Unternehmen</t>
  </si>
  <si>
    <t xml:space="preserve">86</t>
  </si>
  <si>
    <t xml:space="preserve">Kur- und Badebetriebe</t>
  </si>
  <si>
    <t xml:space="preserve">87</t>
  </si>
  <si>
    <t xml:space="preserve">Sonst. wirtschaftl. Unternehmen</t>
  </si>
  <si>
    <t xml:space="preserve">88</t>
  </si>
  <si>
    <t xml:space="preserve">Allgemeines Grundvermögen</t>
  </si>
  <si>
    <t xml:space="preserve">89</t>
  </si>
  <si>
    <t xml:space="preserve">Allgemeines Sondervermögen</t>
  </si>
  <si>
    <t xml:space="preserve">9</t>
  </si>
  <si>
    <t xml:space="preserve">90</t>
  </si>
  <si>
    <t xml:space="preserve">Steuern, allg.Zuweisungen u. Umlagen</t>
  </si>
  <si>
    <t xml:space="preserve">Sonst. allg. Finanzwirtschaft</t>
  </si>
  <si>
    <t xml:space="preserve">Abwicklung der Vorjahre</t>
  </si>
  <si>
    <t xml:space="preserve">Gesamthaushalt</t>
  </si>
  <si>
    <t xml:space="preserve">2.2 Früheres Bundesgebiet</t>
  </si>
  <si>
    <t xml:space="preserve">Abzüglich
Zahlungen
von Gemeinden/
Gv.</t>
  </si>
  <si>
    <t xml:space="preserve">Zuweisungen und Zuschüsse für 
Investitionen usw.</t>
  </si>
  <si>
    <t xml:space="preserve">Abzüglich
Zahlungen
von
Gemeinden/
Gv.</t>
  </si>
  <si>
    <t xml:space="preserve">Abzüglich
Zahlungen
v. anderen
Ebenen</t>
  </si>
  <si>
    <t xml:space="preserve">Beihilfen,
Unter-
stützungen
u. dgl.</t>
  </si>
  <si>
    <t xml:space="preserve">Kalkulatorische
Rückstellungen</t>
  </si>
  <si>
    <t xml:space="preserve">Nichtwiss. Museen, Sammlungen, Ausstellungen</t>
  </si>
  <si>
    <t xml:space="preserve">Durchführung der Asylbewerberleistungsgesetzes</t>
  </si>
  <si>
    <t xml:space="preserve">Soz. Einrichtungen (o. Einrichtungen d. Jugendhilfe)</t>
  </si>
  <si>
    <t xml:space="preserve">Soz. Einrichtungen für Aussiedler und Ausländer</t>
  </si>
  <si>
    <t xml:space="preserve">Jugendwohnheime,Schülerheime u.ä.</t>
  </si>
  <si>
    <t xml:space="preserve">Erziehungs-,Jugend-,Familienberatung</t>
  </si>
  <si>
    <t xml:space="preserve">Einricht.f.Erziehungshilfe u.ä.</t>
  </si>
  <si>
    <t xml:space="preserve">Einricht.d.Mitarbeiterfortbildung</t>
  </si>
  <si>
    <t xml:space="preserve">Hilfe f.Heimkehrer u.polit.Häftlinge</t>
  </si>
  <si>
    <t xml:space="preserve">Gesundheit,Sport,Erholung</t>
  </si>
  <si>
    <t xml:space="preserve">Sonst. Einricht. und Maßnahmen der Gesu.-pflege</t>
  </si>
  <si>
    <t xml:space="preserve">Bau- und Wohnungswesen,Verkehr</t>
  </si>
  <si>
    <t xml:space="preserve">Städteplanung,Vermessung,Bauordnung</t>
  </si>
  <si>
    <t xml:space="preserve">Wohnungsbauförd.u.Wohnungsfürsorge</t>
  </si>
  <si>
    <t xml:space="preserve">Strassenbeleuchtung- u.-reinigung</t>
  </si>
  <si>
    <t xml:space="preserve">Wasserläufe,Wasserbau</t>
  </si>
  <si>
    <t xml:space="preserve">Öffentl.Einricht.,Wirtschaftsförderung</t>
  </si>
  <si>
    <t xml:space="preserve">Förderung d.Land- u.Forstwirtschaft</t>
  </si>
  <si>
    <t xml:space="preserve">Fremdenverkehr,sonst.Förderung</t>
  </si>
  <si>
    <t xml:space="preserve">Verwalt.d.wirtschaftl.Unternehmen</t>
  </si>
  <si>
    <t xml:space="preserve">Komb.Versorgungs- u.Verkehrsunternehmen</t>
  </si>
  <si>
    <t xml:space="preserve">Land- u.forstwirtschaftl.Unternehmen</t>
  </si>
  <si>
    <t xml:space="preserve">Sonst.wirtschaftl.Unternehmen</t>
  </si>
  <si>
    <t xml:space="preserve">Steuern,allg.Zuweisungen u.Umlagen</t>
  </si>
  <si>
    <t xml:space="preserve">Sonst.allg.Finanzwirtschaft</t>
  </si>
  <si>
    <t xml:space="preserve">2.3 Neue Länder</t>
  </si>
  <si>
    <t xml:space="preserve">Kalkulatorische
Rücklagen</t>
  </si>
  <si>
    <t xml:space="preserve">Wirt. Unternehmen, allg. Grund- u.Sondervermögen</t>
  </si>
  <si>
    <t xml:space="preserve">3 Ausgaben und Einnahmen der Gemeinden und Gemeindeverbänden nach Arten und Ländern 2002</t>
  </si>
  <si>
    <t xml:space="preserve">3.1 Gemeinden und Gemeindeverbände insgesamt</t>
  </si>
  <si>
    <t xml:space="preserve">Ausgaben / Einnahmen</t>
  </si>
  <si>
    <t xml:space="preserve">Bundesgebiet insgesamt</t>
  </si>
  <si>
    <t xml:space="preserve">Baden- Württemberg</t>
  </si>
  <si>
    <t xml:space="preserve">Mecklenburg- Vorpommern</t>
  </si>
  <si>
    <t xml:space="preserve">Nordrhein- Westfalen</t>
  </si>
  <si>
    <t xml:space="preserve">Rheinland- Pfalz</t>
  </si>
  <si>
    <t xml:space="preserve">Sachsen- Anhalt</t>
  </si>
  <si>
    <t xml:space="preserve">Schleswig- Holstein</t>
  </si>
  <si>
    <t xml:space="preserve">Geräte, Ausstattungs- u. -Ausrüstungsgegenstände</t>
  </si>
  <si>
    <t xml:space="preserve">04</t>
  </si>
  <si>
    <t xml:space="preserve">Bewirtschaftung der Grundstücke usw.</t>
  </si>
  <si>
    <t xml:space="preserve">Haltung von Fahrzeugen</t>
  </si>
  <si>
    <t xml:space="preserve">07</t>
  </si>
  <si>
    <t xml:space="preserve">Besondere Aufwendungen für Bedienstete </t>
  </si>
  <si>
    <t xml:space="preserve">Weitere Verwaltungs- u. Betriebsausgaben</t>
  </si>
  <si>
    <t xml:space="preserve">09</t>
  </si>
  <si>
    <t xml:space="preserve">Steuern, Versicherungen, Schadensfälle</t>
  </si>
  <si>
    <t xml:space="preserve">Geschäftsausg., weitere allg. sächl. Ausgaben</t>
  </si>
  <si>
    <t xml:space="preserve">Erstatt. v. Ausgaben d. Verwaltungshaushalts</t>
  </si>
  <si>
    <t xml:space="preserve">Zuweisungen u. sonst. Zuschüsse f. lfd. Zwecke</t>
  </si>
  <si>
    <t xml:space="preserve">Leist. d. Soz.- u. Jugendhilfe ausserh. v. Einricht.</t>
  </si>
  <si>
    <t xml:space="preserve">Leist. d. Soz.- u. Jugendhilfe in Einrichtungen</t>
  </si>
  <si>
    <t xml:space="preserve">17</t>
  </si>
  <si>
    <t xml:space="preserve">Leist. an Kriegsopfer und Asylbewerber, sonst. soz. Leist.</t>
  </si>
  <si>
    <t xml:space="preserve">18</t>
  </si>
  <si>
    <t xml:space="preserve">19</t>
  </si>
  <si>
    <t xml:space="preserve">Weitere Finanzausgaben</t>
  </si>
  <si>
    <t xml:space="preserve">Zuführung zum Vermögenshaushalt</t>
  </si>
  <si>
    <t xml:space="preserve">Deckung von Sollfehlbeträgen</t>
  </si>
  <si>
    <t xml:space="preserve">Ausgaben des Verwaltungshaushalts zusammen</t>
  </si>
  <si>
    <t xml:space="preserve">25</t>
  </si>
  <si>
    <t xml:space="preserve">Zuführung zum Verwaltungshaushalt</t>
  </si>
  <si>
    <t xml:space="preserve">26</t>
  </si>
  <si>
    <t xml:space="preserve">Vermögenserwerb</t>
  </si>
  <si>
    <t xml:space="preserve">Tilgung von Krediten, Rückzahlung Inn. Darlehen</t>
  </si>
  <si>
    <t xml:space="preserve">Zuweisungen u. Zuschüsse f. Investitionen</t>
  </si>
  <si>
    <t xml:space="preserve">Sonstige Ausgaben des Vermögenshaushalts</t>
  </si>
  <si>
    <t xml:space="preserve">Ausgaben des Vermögenshaushalts zusammen</t>
  </si>
  <si>
    <t xml:space="preserve">Ausgaben d. Verwalt. - u. Vermögenshaushalte zusammen</t>
  </si>
  <si>
    <t xml:space="preserve">./. Haushaltstechnische Verrechnungen</t>
  </si>
  <si>
    <t xml:space="preserve">38</t>
  </si>
  <si>
    <t xml:space="preserve">39</t>
  </si>
  <si>
    <t xml:space="preserve">Nettoausgaben</t>
  </si>
  <si>
    <t xml:space="preserve">Nachrichtlich: Bruttoausgaben</t>
  </si>
  <si>
    <t xml:space="preserve">Bedarfzuweisungen</t>
  </si>
  <si>
    <t xml:space="preserve">46</t>
  </si>
  <si>
    <t xml:space="preserve">Ausgleichsleistungen n. d. Familienleistungsausgleich</t>
  </si>
  <si>
    <t xml:space="preserve">52</t>
  </si>
  <si>
    <t xml:space="preserve">Sonstige Verwaltungs- u. Betriebseinnahmen</t>
  </si>
  <si>
    <t xml:space="preserve">53</t>
  </si>
  <si>
    <t xml:space="preserve">Erstattungen v. Ausgaben d. Verwaltungshaushalts</t>
  </si>
  <si>
    <t xml:space="preserve">Zuweisungen u. Zuschüsse f. lfd. Zwecke</t>
  </si>
  <si>
    <t xml:space="preserve">Gewinnanteile, Konzessionsausgaben</t>
  </si>
  <si>
    <t xml:space="preserve">Ersatz v. soz. Leistungen außerhalb v. Einrichtungen</t>
  </si>
  <si>
    <t xml:space="preserve">Ersatz v. soz. Leistungen in Einrichtungen</t>
  </si>
  <si>
    <t xml:space="preserve">Zuführung vom Vermögenshaushalt</t>
  </si>
  <si>
    <t xml:space="preserve">Einnahmen des Verwaltungshaushalts zusammen</t>
  </si>
  <si>
    <t xml:space="preserve">Zuführung vom Verwaltungshaushalt</t>
  </si>
  <si>
    <t xml:space="preserve">64</t>
  </si>
  <si>
    <t xml:space="preserve">Einnahmen a. d. Veräusserung von Beteiligungen</t>
  </si>
  <si>
    <t xml:space="preserve">Einnahmen a. d. Veräusserung v. Sachen d. Anlageverm.</t>
  </si>
  <si>
    <t xml:space="preserve">Einnahmen aus Krediten und inneren Darlehen</t>
  </si>
  <si>
    <t xml:space="preserve">71</t>
  </si>
  <si>
    <t xml:space="preserve">Einnahmen des Vermögenshaushalts zusammen</t>
  </si>
  <si>
    <t xml:space="preserve">Einnahmen d. Verwalt. -u. Vermögenshaush. Zusammen</t>
  </si>
  <si>
    <t xml:space="preserve">Bereinigte Einnahmen</t>
  </si>
  <si>
    <t xml:space="preserve">Nettoeinnahmen</t>
  </si>
  <si>
    <t xml:space="preserve">Nachrichtlich: Bruttoeinnahmen</t>
  </si>
  <si>
    <t xml:space="preserve">  Mehrausgaben(-)/Mehreinnahmen</t>
  </si>
  <si>
    <t xml:space="preserve">Verwaltungshaushalt</t>
  </si>
  <si>
    <t xml:space="preserve">Vermögenshaushalt</t>
  </si>
  <si>
    <t xml:space="preserve">3.2 Kreisfreie Städte zusammen</t>
  </si>
  <si>
    <t xml:space="preserve">Leist. an Kriegsopfer und Asylbewerber,    sonst. soz. Leist.</t>
  </si>
  <si>
    <t xml:space="preserve">3.3 Kreisangehörige Gemeinden zusammen</t>
  </si>
  <si>
    <t xml:space="preserve">     Zusammen</t>
  </si>
  <si>
    <t xml:space="preserve">3.4 Ämter, Samtgemeinden, Verbandsgemeinden und Verwaltungsgemeinschaften der neuen Bundesländer</t>
  </si>
  <si>
    <t xml:space="preserve">3.5 Landkreise zusammen</t>
  </si>
  <si>
    <t xml:space="preserve">3.6 Bezirksverbände zusammen</t>
  </si>
  <si>
    <t xml:space="preserve">4 Ausgaben und Einnahmen der Gemeinden und Gemeindeverbände nach Aufgabenbereichen, Arten und Ländern 2002</t>
  </si>
  <si>
    <t xml:space="preserve">0    Allgemeine Verwaltung</t>
  </si>
  <si>
    <t xml:space="preserve">Nr.</t>
  </si>
  <si>
    <t xml:space="preserve">Art der Ausgaben / Einnahmen</t>
  </si>
  <si>
    <t xml:space="preserve">Geschäftsausgaben, weitere allgemeine sächl. Ausgaben</t>
  </si>
  <si>
    <t xml:space="preserve">Erstattungen von Ausgaben des Verwaltungshaushalts
   an öffentlichen Bereich</t>
  </si>
  <si>
    <t xml:space="preserve">Zuweisungen und sonst. Zuschüsse für laufende Zwecke 
   an öffentlichen Bereich</t>
  </si>
  <si>
    <t xml:space="preserve">Schuldendiensthilfen
   an öffentlichen Bereich</t>
  </si>
  <si>
    <t xml:space="preserve">Leist. d. Soz.- u. Jugendhilfe ausserhalb v. Einrichtungen</t>
  </si>
  <si>
    <t xml:space="preserve">Leist. an Kriegsopfer, sonstige soziale Leistungen</t>
  </si>
  <si>
    <t xml:space="preserve">Leist. nach dem Asylbewerberleistungsgesetz</t>
  </si>
  <si>
    <t xml:space="preserve">Gewährung von Darlehen
   an öffentlichen Bereich</t>
  </si>
  <si>
    <t xml:space="preserve">Vermögenserwerb
   Erwerb v. Beteiligungen, Kapitaleinlagen</t>
  </si>
  <si>
    <t xml:space="preserve">   Erwerb von Grundstücken</t>
  </si>
  <si>
    <t xml:space="preserve">   Erwerb von beweglichen Sachen d. Anlagevermögens</t>
  </si>
  <si>
    <t xml:space="preserve">Zuweisungen und Zuschüsse f. Investitionen
   an öffentlichen Bereich</t>
  </si>
  <si>
    <t xml:space="preserve">Ausgaben d.Verwalt.-u.Vermögenshaush.zusammen</t>
  </si>
  <si>
    <t xml:space="preserve">Gebühren, zweckgebundene Ausgaben</t>
  </si>
  <si>
    <t xml:space="preserve">Sonstige Verwaltungs.- und Betriebseinnahmen</t>
  </si>
  <si>
    <t xml:space="preserve">Erstatt. v. Ausgaben d. Verwaltungsh.
   von Gemeinden/Gv. </t>
  </si>
  <si>
    <t xml:space="preserve">von anderen öffentlichen Bereichen </t>
  </si>
  <si>
    <t xml:space="preserve">Zuweisungen und Zuschüsse für laufende Zwecke
   von Gemeinden/Gv.</t>
  </si>
  <si>
    <t xml:space="preserve">Zinseinnahmen
   von Gemeinden/Gv.</t>
  </si>
  <si>
    <t xml:space="preserve">Gewinnanteile, Konzessionsabgaben</t>
  </si>
  <si>
    <t xml:space="preserve">Ersatz v. soz. Leist. ausserhalb v. Einrichtungen</t>
  </si>
  <si>
    <t xml:space="preserve">Ersatz v. soz. Leist. in Einrichtungen</t>
  </si>
  <si>
    <t xml:space="preserve">Rückflüsse von Darlehen
   von Gemeinden/Gv.</t>
  </si>
  <si>
    <t xml:space="preserve">Einnahmen a. d. Veräusserung v. Beteiligungen</t>
  </si>
  <si>
    <t xml:space="preserve">Einn. a. d. Veräusserung v. Sachen d. Anlageverm.</t>
  </si>
  <si>
    <t xml:space="preserve">91</t>
  </si>
  <si>
    <t xml:space="preserve">Beiträge und ähnliche Entgelte </t>
  </si>
  <si>
    <t xml:space="preserve">92</t>
  </si>
  <si>
    <t xml:space="preserve">Zuweisungen und Zuschüsse für Investitionen
   von Gemeinden/Gv. </t>
  </si>
  <si>
    <t xml:space="preserve">93</t>
  </si>
  <si>
    <t xml:space="preserve">94</t>
  </si>
  <si>
    <t xml:space="preserve">95</t>
  </si>
  <si>
    <t xml:space="preserve">99</t>
  </si>
  <si>
    <t xml:space="preserve">100</t>
  </si>
  <si>
    <t xml:space="preserve">Einn. d. Verwalt.- u. Vermögenshaush. zusammen</t>
  </si>
  <si>
    <t xml:space="preserve">101</t>
  </si>
  <si>
    <t xml:space="preserve">102</t>
  </si>
  <si>
    <t xml:space="preserve">103</t>
  </si>
  <si>
    <t xml:space="preserve">104</t>
  </si>
  <si>
    <t xml:space="preserve">105</t>
  </si>
  <si>
    <t xml:space="preserve">Mehrausgaben(-)/Mehreinnahmen</t>
  </si>
  <si>
    <t xml:space="preserve">106</t>
  </si>
  <si>
    <t xml:space="preserve">1    Öffentliche Sicherheit und Ordnung</t>
  </si>
  <si>
    <t xml:space="preserve">2    Schulen </t>
  </si>
  <si>
    <t xml:space="preserve">2    Schulen</t>
  </si>
  <si>
    <t xml:space="preserve">3    Wissenschaft, Forschung, Kulturpflege</t>
  </si>
  <si>
    <t xml:space="preserve">3    Wissenschaft,Forschung,Kulturpflege</t>
  </si>
  <si>
    <t xml:space="preserve">4    Soziale Sicherung</t>
  </si>
  <si>
    <t xml:space="preserve">5    Gesundheit, Sport, Erholung</t>
  </si>
  <si>
    <t xml:space="preserve">5    Gesundheit,Sport,Erholung 1)</t>
  </si>
  <si>
    <t xml:space="preserve">Erstattungen von Ausgaben des Verwaltungshaushalts
    an öffentlichen Bereich</t>
  </si>
  <si>
    <t xml:space="preserve">Ausgaben d.Verwalt.-u.Vermögenshaush. zusammen</t>
  </si>
  <si>
    <t xml:space="preserve">Erstatt. v. Ausgaben d. Verwaltungsh.
    von Gemeinden/Gv. </t>
  </si>
  <si>
    <t xml:space="preserve">Zuweisungen und Zuschüsse für laufende Zwecke
    von Gemeinden/Gv.</t>
  </si>
  <si>
    <t xml:space="preserve">Zinseinnahmen
    von Gemeinden/Gv.</t>
  </si>
  <si>
    <t xml:space="preserve">Rückflüsse von Darlehen
    von Gemeinden/Gv.</t>
  </si>
  <si>
    <t xml:space="preserve">Zuweisungen und Zuschüsse für Investitionen
    von Gemeinden/Gv. </t>
  </si>
  <si>
    <t xml:space="preserve">6    Bau- und Wohnungswesen, Verkehr</t>
  </si>
  <si>
    <t xml:space="preserve">6    Bau- und Wohnungswesen,Verkehr</t>
  </si>
  <si>
    <t xml:space="preserve">7    Öffentliche Einrichtungen, Wirtschaftsförderung</t>
  </si>
  <si>
    <t xml:space="preserve">7    Öffentliche Einrichtungen,Wirtschaftsförderung</t>
  </si>
  <si>
    <t xml:space="preserve">8    Wirtschaftliche Unternehmen, allgemeines Grund- und Sondervermögen</t>
  </si>
  <si>
    <t xml:space="preserve">8    Wirtschaftliche Unternehmen,allgemeines Grund- und Sondervermögen</t>
  </si>
  <si>
    <t xml:space="preserve">9    Allgemeine Finanzwirtschaft </t>
  </si>
  <si>
    <t xml:space="preserve">9    Allgemeine Finanzwirtschaft</t>
  </si>
  <si>
    <t xml:space="preserve">Erstattungen von Ausgaben d. Verwaltungshaushalts
   an sonstige Bereiche </t>
  </si>
  <si>
    <t xml:space="preserve">Zinsausgaben
   an öffentlichen Bereich </t>
  </si>
  <si>
    <t xml:space="preserve">Zuführung an Rücklagen</t>
  </si>
  <si>
    <t xml:space="preserve">Tilgung v. Krediten, Rückzahl. Innerer Darlehen
   an öffentlichen Bereich </t>
  </si>
  <si>
    <t xml:space="preserve">   Innere Darlehen</t>
  </si>
  <si>
    <t xml:space="preserve">Zuweisungen u. Zuschüsse f. Investitionen
   an öffentlichen Bereich</t>
  </si>
  <si>
    <t xml:space="preserve">Ausgaben d. Verwalt.- u. Vermögenshaush. zusammen</t>
  </si>
  <si>
    <t xml:space="preserve">Schlüsselzuweisungen vom Land</t>
  </si>
  <si>
    <t xml:space="preserve">Bedarfszuweisungen 
   vom Land</t>
  </si>
  <si>
    <t xml:space="preserve">   von Gemeinden/Gv.</t>
  </si>
  <si>
    <t xml:space="preserve">Sonstige allgemeine Zuweisungen 
   von Bund/Land</t>
  </si>
  <si>
    <t xml:space="preserve">Erstattungen v. Ausgaben d. Verwaltungshaushalts
   von Gemeinden/Gv. </t>
  </si>
  <si>
    <t xml:space="preserve">   von anderen öffentlichen Bereichen </t>
  </si>
  <si>
    <t xml:space="preserve">   von sonstigen Bereichen </t>
  </si>
  <si>
    <t xml:space="preserve">Zinseinnahmen 
   von Gemeinden/Gv.</t>
  </si>
  <si>
    <t xml:space="preserve">   von anderen öffentlichen Bereichen</t>
  </si>
  <si>
    <t xml:space="preserve">   von sonstigen Bereichen</t>
  </si>
  <si>
    <t xml:space="preserve">Schuldendiensthilfen 
   von Gemeinden/Gv.</t>
  </si>
  <si>
    <t xml:space="preserve">Weitere Finanzeinnahmen</t>
  </si>
  <si>
    <t xml:space="preserve">Kalkulatorische Einnahmen</t>
  </si>
  <si>
    <t xml:space="preserve">96</t>
  </si>
  <si>
    <t xml:space="preserve">Einnahmen a. Krediten u. Inneren Darlehen
   von öffentlichen Bereichen </t>
  </si>
  <si>
    <t xml:space="preserve">97</t>
  </si>
  <si>
    <t xml:space="preserve">98</t>
  </si>
  <si>
    <t xml:space="preserve">1000  Summe aller Gliederungen einschl. bes .Finanzierungsvorgänge</t>
  </si>
  <si>
    <t xml:space="preserve">1000  Summe aller Gliederungen einschl.bes.Finanzierungsvorgänge</t>
  </si>
  <si>
    <t xml:space="preserve">Erstattungen v. Ausgaben d. Verwaltungshaushalts
   an öffentlichen Bereich</t>
  </si>
  <si>
    <t xml:space="preserve">   an sonstige Bereiche</t>
  </si>
  <si>
    <t xml:space="preserve">Zuweisungen u. sonstige Zuschüsse f. lfd. Zwecke
   an öffentlichen Bereich</t>
  </si>
  <si>
    <t xml:space="preserve">Leist. an Kriegsopfer, sonst. soz. Leistungen</t>
  </si>
  <si>
    <t xml:space="preserve">   Erwerb v. Grundstücken</t>
  </si>
  <si>
    <t xml:space="preserve">   Erwerb v. bewegl. Sachen d. Anlagevermögens</t>
  </si>
  <si>
    <t xml:space="preserve">Erstattungen v. Ausgaben d. Verwaltungshaushalts
   von Gemeinden/Gv.</t>
  </si>
  <si>
    <t xml:space="preserve">Zuweisungen u. Zuschüsse f. lfd. Zwecke
   von Gemeinden/Gv.</t>
  </si>
  <si>
    <t xml:space="preserve">Zuseisungen und Zuschüsse f. Investitionen
   von Gemeinden/Gv.</t>
  </si>
  <si>
    <t xml:space="preserve">1050  Steuerausgleiche</t>
  </si>
  <si>
    <t xml:space="preserve">Zuweisungen und Zuschüsse f. Investitionen
   von Gemeinden/Gv.</t>
  </si>
  <si>
    <t xml:space="preserve">1090  Summe der Einnahmen/Ausgaben nach der Haushaltsrechnung</t>
  </si>
  <si>
    <t xml:space="preserve">1200  Besondere Finanzierungsvorgänge</t>
  </si>
  <si>
    <r>
      <rPr>
        <b val="true"/>
        <sz val="11"/>
        <rFont val="Arial"/>
        <family val="2"/>
      </rPr>
      <t xml:space="preserve">1500  Summe aller Gliederungen ohne bes. Finanzierungsvorgänge </t>
    </r>
    <r>
      <rPr>
        <b val="true"/>
        <vertAlign val="superscript"/>
        <sz val="11"/>
        <rFont val="Arial"/>
        <family val="2"/>
      </rPr>
      <t xml:space="preserve">1)</t>
    </r>
  </si>
  <si>
    <t xml:space="preserve">1500  Summe aller Gliederungen ohne bes.Finanzierungsvorgänge 1)</t>
  </si>
  <si>
    <t xml:space="preserve">1) Einschl. Steuerausgleiche</t>
  </si>
  <si>
    <t xml:space="preserve">5 Ausgaben und Einnahmen der kommunalen Zweckverbände nach Aufgabenbereichen, Arten und Ländern 2002</t>
  </si>
  <si>
    <t xml:space="preserve">Erstattungen von Ausgaben d. Verwaltungshaushalts
   an öffentlichen Bereich</t>
  </si>
  <si>
    <t xml:space="preserve">Zuweisungen u. sonstige Zuschüse f. lfd. Zwecke
   an öffentlichen Bereich</t>
  </si>
  <si>
    <t xml:space="preserve">Erstattungen von Ausgaben d. Verwaltungshaushalts
   von Gemeinden/Gv.</t>
  </si>
  <si>
    <t xml:space="preserve">Zuweisungen und Zuschüsse f. lfd. Zwecke
   von Gemeinden/Gv.</t>
  </si>
  <si>
    <t xml:space="preserve">Zuweisungen und Zuschüsse für Investitionen
   von Gemeinden/Gv.</t>
  </si>
  <si>
    <t xml:space="preserve">Zuweisungen und sonstige Zuschüsse f. lfd. Zwecke
   an öffentlichen Bereich</t>
  </si>
  <si>
    <t xml:space="preserve">Zuweisungen und Zuschüsse für Investitionen
   an öffentlichen Bereich</t>
  </si>
  <si>
    <t xml:space="preserve">Erstattungen von Ausgaben des Verwaltungshaushalts
   von Gemeinden/Gv.</t>
  </si>
  <si>
    <r>
      <rPr>
        <b val="true"/>
        <sz val="11"/>
        <rFont val="Arial"/>
        <family val="2"/>
      </rPr>
      <t xml:space="preserve">5    Gesundheit, Sport, Erholung </t>
    </r>
    <r>
      <rPr>
        <b val="true"/>
        <vertAlign val="superscript"/>
        <sz val="11"/>
        <rFont val="Arial"/>
        <family val="2"/>
      </rPr>
      <t xml:space="preserve">1)</t>
    </r>
  </si>
  <si>
    <t xml:space="preserve">Ersttattungen von Ausgaben des Verwaltungshaushalts
   an sonstige Bereiche</t>
  </si>
  <si>
    <t xml:space="preserve">Zinsausgaben
   an öffentlichen Bereich</t>
  </si>
  <si>
    <t xml:space="preserve">Tilgung v. Krediten, Rückzahlung Innerer Darlehen
   an öffentlichen Bereich</t>
  </si>
  <si>
    <t xml:space="preserve">Bedarfszuweisungen
   vom Land</t>
  </si>
  <si>
    <t xml:space="preserve">Sonstige allgemeine Zuweisungen
   von Bund und Land</t>
  </si>
  <si>
    <t xml:space="preserve">Schuldendiensthilfen
   von Gemeinden/Gv.</t>
  </si>
  <si>
    <t xml:space="preserve">Einnahmen aus Krediten und Inneren Darlehen
   von öffentlichen Bereichen</t>
  </si>
  <si>
    <t xml:space="preserve">./, Zahlungen von Gemeinden/Gv.</t>
  </si>
  <si>
    <t xml:space="preserve">1000  Summe aller Gliederungen einschl. bes. Finanzierungsvorgänge</t>
  </si>
  <si>
    <t xml:space="preserve">Leist. d. Soz.- u. Jugendhilfe ausserh. v. Einrichtungen</t>
  </si>
  <si>
    <t xml:space="preserve">1) einschließlich Steuerausgleiche</t>
  </si>
  <si>
    <t xml:space="preserve">Anhang 1</t>
  </si>
  <si>
    <t xml:space="preserve">1 Anzahl der in der Rechnungsstatistik der Kommunalfinanzen erfassten Gemeinden/Gv. sowie Einwohnerzahlen</t>
  </si>
  <si>
    <t xml:space="preserve">Gebietsstand 30.06.2002</t>
  </si>
  <si>
    <t xml:space="preserve">Lfd.</t>
  </si>
  <si>
    <t xml:space="preserve">Gebietskörperschaft /</t>
  </si>
  <si>
    <t xml:space="preserve">Baden-</t>
  </si>
  <si>
    <t xml:space="preserve">Mecklenburg-</t>
  </si>
  <si>
    <t xml:space="preserve">Nieder-</t>
  </si>
  <si>
    <t xml:space="preserve">Nordrhein-</t>
  </si>
  <si>
    <t xml:space="preserve">Rheinland-</t>
  </si>
  <si>
    <t xml:space="preserve">Sachsen-</t>
  </si>
  <si>
    <t xml:space="preserve">Schleswig-</t>
  </si>
  <si>
    <t xml:space="preserve">Früheres</t>
  </si>
  <si>
    <t xml:space="preserve">Neue</t>
  </si>
  <si>
    <t xml:space="preserve">------------------------------------------</t>
  </si>
  <si>
    <t xml:space="preserve">Württemberg</t>
  </si>
  <si>
    <t xml:space="preserve">Vorpommern</t>
  </si>
  <si>
    <t xml:space="preserve">sachsen</t>
  </si>
  <si>
    <t xml:space="preserve">Westfalen</t>
  </si>
  <si>
    <t xml:space="preserve">Pfalz</t>
  </si>
  <si>
    <t xml:space="preserve">Anhalt</t>
  </si>
  <si>
    <t xml:space="preserve">Holstein</t>
  </si>
  <si>
    <t xml:space="preserve">Bundesgebiet</t>
  </si>
  <si>
    <t xml:space="preserve">Länder</t>
  </si>
  <si>
    <t xml:space="preserve">Größenklasse mit...bis unter...Einwohnern</t>
  </si>
  <si>
    <t xml:space="preserve">a = Zahl der Gebietskörperschaften,  b = Zahl der Einwohner,</t>
  </si>
  <si>
    <t xml:space="preserve">  c = Anteil der Einwohner an der Einwohnerzahl des Landes (Bundesgebiet)</t>
  </si>
  <si>
    <t xml:space="preserve">Kreisfreie Städte .............................................</t>
  </si>
  <si>
    <t xml:space="preserve">a</t>
  </si>
  <si>
    <t xml:space="preserve">b</t>
  </si>
  <si>
    <t xml:space="preserve">c</t>
  </si>
  <si>
    <t xml:space="preserve"> 500 000 und mehr .........................................</t>
  </si>
  <si>
    <t xml:space="preserve"> 200 000 - 500 000 ........................................</t>
  </si>
  <si>
    <t xml:space="preserve"> 100 000 - 200 000 ........................................</t>
  </si>
  <si>
    <t xml:space="preserve">  50 000 - 100 000 .........................................</t>
  </si>
  <si>
    <t xml:space="preserve">  20 000 - 50 000 ...........................................</t>
  </si>
  <si>
    <t xml:space="preserve">Kreisangehörige Gemeinden ..............................</t>
  </si>
  <si>
    <t xml:space="preserve"> 100 000 und mehr .........................................</t>
  </si>
  <si>
    <t xml:space="preserve">  10 000 - 20 000 ...........................................</t>
  </si>
  <si>
    <t xml:space="preserve">   5 000 - 10 000 ............................................</t>
  </si>
  <si>
    <t xml:space="preserve">   3 000 - 5 000 ..............................................</t>
  </si>
  <si>
    <t xml:space="preserve">   1 000 - 3 000 ..............................................</t>
  </si>
  <si>
    <t xml:space="preserve">   weniger als 1 000 ........................................</t>
  </si>
  <si>
    <t xml:space="preserve">Ämter, Samtgemeinden,</t>
  </si>
  <si>
    <t xml:space="preserve">  Verbandsgemeinden .....................................</t>
  </si>
  <si>
    <t xml:space="preserve">Landkreise ....................................................</t>
  </si>
  <si>
    <t xml:space="preserve">A</t>
  </si>
  <si>
    <t xml:space="preserve">Bezirksverbände ............................................</t>
  </si>
  <si>
    <t xml:space="preserve">B</t>
  </si>
  <si>
    <t xml:space="preserve">   insgesamt .................................................</t>
  </si>
  <si>
    <t xml:space="preserve">A) Einschl. Stadtverband Saarbrücken.</t>
  </si>
  <si>
    <t xml:space="preserve">B) Einschl. Kommunalverband Ruhrgebiet.</t>
  </si>
  <si>
    <t xml:space="preserve">2 Zuordnungsschlüssel für den Tabellenteil</t>
  </si>
  <si>
    <t xml:space="preserve">Gruppierungsübersicht</t>
  </si>
  <si>
    <t xml:space="preserve">Grupp.-
Nr.</t>
  </si>
  <si>
    <t xml:space="preserve">Enthalten in</t>
  </si>
  <si>
    <t xml:space="preserve">Tabelle 1.2
Lfd. Nr. der 
Vorspalte</t>
  </si>
  <si>
    <t xml:space="preserve">Tabelle 1.3
Lfd. Nr. der 
Vorspalte</t>
  </si>
  <si>
    <t xml:space="preserve">Tabelle 2
Lfd. Nr. der 
Vorspalte</t>
  </si>
  <si>
    <t xml:space="preserve">Tabelle 3
Lfd. Nr. der 
Vorspalte</t>
  </si>
  <si>
    <t xml:space="preserve">Tabelle 4 und 5
Lfd. Nr. der 
Vorspalte</t>
  </si>
  <si>
    <t xml:space="preserve">Steuern, allgemeine Zuweisungen</t>
  </si>
  <si>
    <t xml:space="preserve">000</t>
  </si>
  <si>
    <t xml:space="preserve">    Grundsteuer A</t>
  </si>
  <si>
    <t xml:space="preserve">001</t>
  </si>
  <si>
    <t xml:space="preserve">    Grundsteuer B</t>
  </si>
  <si>
    <t xml:space="preserve">003</t>
  </si>
  <si>
    <t xml:space="preserve">    Gewerbesteuer (netto)</t>
  </si>
  <si>
    <t xml:space="preserve">Gemeinschaftsteuern</t>
  </si>
  <si>
    <t xml:space="preserve">010</t>
  </si>
  <si>
    <t xml:space="preserve">    Gemeindeanteil an der Einkommensteuer</t>
  </si>
  <si>
    <t xml:space="preserve">012</t>
  </si>
  <si>
    <t xml:space="preserve">    Gemeindeanteil an der Umsatzsteuer</t>
  </si>
  <si>
    <t xml:space="preserve">020</t>
  </si>
  <si>
    <t xml:space="preserve">    Vergnügungssteuer für die Vorführung
      von Bildstreifen</t>
  </si>
  <si>
    <t xml:space="preserve">021</t>
  </si>
  <si>
    <t xml:space="preserve">    Sonstige Vergnügungssteuer</t>
  </si>
  <si>
    <t xml:space="preserve">022</t>
  </si>
  <si>
    <t xml:space="preserve">    Hundesteuer</t>
  </si>
  <si>
    <t xml:space="preserve">023</t>
  </si>
  <si>
    <t xml:space="preserve">    Getränkesteuer</t>
  </si>
  <si>
    <t xml:space="preserve">024</t>
  </si>
  <si>
    <t xml:space="preserve">    Grunderwerbsteuer, Zuschlag zur
      Grunderwerbsteuer</t>
  </si>
  <si>
    <t xml:space="preserve">025</t>
  </si>
  <si>
    <t xml:space="preserve">    Schankerlaubnissteuer</t>
  </si>
  <si>
    <t xml:space="preserve">026</t>
  </si>
  <si>
    <t xml:space="preserve">    Jagd- und Fischereisteuer</t>
  </si>
  <si>
    <t xml:space="preserve">027</t>
  </si>
  <si>
    <t xml:space="preserve">    Zweitwohnungssteuer</t>
  </si>
  <si>
    <t xml:space="preserve">028</t>
  </si>
  <si>
    <t xml:space="preserve">    Verpackungssteuer</t>
  </si>
  <si>
    <t xml:space="preserve">029</t>
  </si>
  <si>
    <t xml:space="preserve">    Sonstige Steuern</t>
  </si>
  <si>
    <t xml:space="preserve">030</t>
  </si>
  <si>
    <t xml:space="preserve">    Fremdenverkehrsabgaben</t>
  </si>
  <si>
    <t xml:space="preserve">031</t>
  </si>
  <si>
    <t xml:space="preserve">    Abgaben an Spielbanken</t>
  </si>
  <si>
    <t xml:space="preserve">032</t>
  </si>
  <si>
    <t xml:space="preserve">    Sonstige steuerähnliche Einnahmen</t>
  </si>
  <si>
    <t xml:space="preserve">041</t>
  </si>
  <si>
    <t xml:space="preserve">    vom Land</t>
  </si>
  <si>
    <t xml:space="preserve">051</t>
  </si>
  <si>
    <t xml:space="preserve">052</t>
  </si>
  <si>
    <t xml:space="preserve">    von Gemeinden/Gv.</t>
  </si>
  <si>
    <t xml:space="preserve">060</t>
  </si>
  <si>
    <t xml:space="preserve">    vom Bund</t>
  </si>
  <si>
    <t xml:space="preserve">061</t>
  </si>
  <si>
    <t xml:space="preserve">062</t>
  </si>
  <si>
    <t xml:space="preserve">072</t>
  </si>
  <si>
    <t xml:space="preserve">Ausgleichsleistungen</t>
  </si>
  <si>
    <t xml:space="preserve">091</t>
  </si>
  <si>
    <t xml:space="preserve">    Ausgleichsleistungen nach dem Familien-
      leistungsausgleich</t>
  </si>
  <si>
    <t xml:space="preserve">Einnahmen aus Verwaltung und Betrieb</t>
  </si>
  <si>
    <t xml:space="preserve">Verwaltungsgebühren</t>
  </si>
  <si>
    <t xml:space="preserve">Benutzungsgebühren und ähnliche Entgelte</t>
  </si>
  <si>
    <t xml:space="preserve">    Sonstige Verwaltungs- und 
      Betriebseinnahmen (ohne Mehrwertsteuer)</t>
  </si>
  <si>
    <t xml:space="preserve">    Vermischte Einnahmen</t>
  </si>
  <si>
    <t xml:space="preserve">    Vermischte Einnahmen des Verwaltungs-HH</t>
  </si>
  <si>
    <t xml:space="preserve">    Mehrwertsteuer</t>
  </si>
  <si>
    <t xml:space="preserve">Erstattungen v. Ausgaben d. Verwaltungs-HH</t>
  </si>
  <si>
    <t xml:space="preserve">    von Zweckverbände und dgl.</t>
  </si>
  <si>
    <t xml:space="preserve">    vom sonstigen öffentlichen Bereich</t>
  </si>
  <si>
    <t xml:space="preserve">    von kommunalen Sonderrechnungen</t>
  </si>
  <si>
    <t xml:space="preserve">    von sonstigen öffentl. Sonderrechnungen</t>
  </si>
  <si>
    <t xml:space="preserve">    von privaten Unternehmen</t>
  </si>
  <si>
    <t xml:space="preserve">    von übrigen Bereichen</t>
  </si>
  <si>
    <t xml:space="preserve">    Innere Verrechnung</t>
  </si>
  <si>
    <t xml:space="preserve">Zuweisungen und Zuschüsse für laufende
  Zwecke</t>
  </si>
  <si>
    <t xml:space="preserve">Sonstige Finanzeinnahmen</t>
  </si>
  <si>
    <t xml:space="preserve">    aus inneren Darlehen</t>
  </si>
  <si>
    <t xml:space="preserve">Gewinnanteile von wirtschaftlichen
  Unternehmen und aus Beteiligungen</t>
  </si>
  <si>
    <t xml:space="preserve">Ersatz von sozialen Leistungen außerhalb
  von Einrichtungen</t>
  </si>
  <si>
    <t xml:space="preserve">    Kostenbeiträge und Aufwendungsersatz,
      Kostenersatz</t>
  </si>
  <si>
    <t xml:space="preserve">    Übergeleitete Unterhaltsansprüche gegen
      bürgerlich rechtliche Unterhaltsverpflichtete</t>
  </si>
  <si>
    <t xml:space="preserve">    Leistungen von Sozialleistungsträgern</t>
  </si>
  <si>
    <t xml:space="preserve">    Sonstige Ersatzleistungen</t>
  </si>
  <si>
    <t xml:space="preserve">    Rückzahlung gewährter Hilfen
      (Tilgung und Zinsen von Darlehen)</t>
  </si>
  <si>
    <t xml:space="preserve">Ersatz von sozialen Leistungen
  in Einrichtungen</t>
  </si>
  <si>
    <t xml:space="preserve">    Bußgelder</t>
  </si>
  <si>
    <t xml:space="preserve">    Säumniszuschläge und dgl.</t>
  </si>
  <si>
    <t xml:space="preserve">    Einnahmen aus der Inanspruchnahme von
      Bürgschaften, Gewährleistungen usw.</t>
  </si>
  <si>
    <t xml:space="preserve">    Fehlbelegungsabgabe</t>
  </si>
  <si>
    <t xml:space="preserve">    Verzinsung von Steuernachforderungen und
      -erstattungen</t>
  </si>
  <si>
    <t xml:space="preserve">    Sonstige</t>
  </si>
  <si>
    <t xml:space="preserve">    Abschreibungen</t>
  </si>
  <si>
    <t xml:space="preserve">    Verzinsung des Anlagekapitals</t>
  </si>
  <si>
    <t xml:space="preserve">    Kalkulatorische Rückstellungen</t>
  </si>
  <si>
    <t xml:space="preserve">Einnahmen des Verwaltungshaushalt</t>
  </si>
  <si>
    <r>
      <rPr>
        <sz val="10"/>
        <rFont val="Arial"/>
        <family val="0"/>
      </rPr>
      <t xml:space="preserve">68</t>
    </r>
    <r>
      <rPr>
        <vertAlign val="superscript"/>
        <sz val="9"/>
        <rFont val="Arial"/>
        <family val="2"/>
      </rPr>
      <t xml:space="preserve">a)</t>
    </r>
  </si>
  <si>
    <r>
      <rPr>
        <sz val="10"/>
        <rFont val="Arial"/>
        <family val="0"/>
      </rPr>
      <t xml:space="preserve">63</t>
    </r>
    <r>
      <rPr>
        <vertAlign val="superscript"/>
        <sz val="9"/>
        <rFont val="Arial"/>
        <family val="2"/>
      </rPr>
      <t xml:space="preserve">a)</t>
    </r>
  </si>
  <si>
    <r>
      <rPr>
        <sz val="10"/>
        <rFont val="Arial"/>
        <family val="0"/>
      </rPr>
      <t xml:space="preserve">84</t>
    </r>
    <r>
      <rPr>
        <vertAlign val="superscript"/>
        <sz val="9"/>
        <rFont val="Arial"/>
        <family val="2"/>
      </rPr>
      <t xml:space="preserve">a)</t>
    </r>
  </si>
  <si>
    <t xml:space="preserve">Einnahmen des Vermögenshaushalts</t>
  </si>
  <si>
    <t xml:space="preserve">Rückflüsse aus Darlehen</t>
  </si>
  <si>
    <t xml:space="preserve">Einnahmen aus der Veräußerung von
  Beteiligungen</t>
  </si>
  <si>
    <t xml:space="preserve">Einnahmen aus der Veräußerung von Sachen
  des Anlagevermögens</t>
  </si>
  <si>
    <t xml:space="preserve">    Gründstücke</t>
  </si>
  <si>
    <t xml:space="preserve">    Bewegliche Sachen</t>
  </si>
  <si>
    <t xml:space="preserve">    Einnahmen aus der Abwicklung von
      Baumaßnahmen</t>
  </si>
  <si>
    <t xml:space="preserve">Zuweisungen und Zuschüsse für Investitionen
  und Investitionsförderungsmaßnahmen</t>
  </si>
  <si>
    <t xml:space="preserve">    Innere Darlehen</t>
  </si>
  <si>
    <r>
      <rPr>
        <sz val="10"/>
        <rFont val="Arial"/>
        <family val="0"/>
      </rPr>
      <t xml:space="preserve">80</t>
    </r>
    <r>
      <rPr>
        <vertAlign val="superscript"/>
        <sz val="9"/>
        <rFont val="Arial"/>
        <family val="2"/>
      </rPr>
      <t xml:space="preserve">b)</t>
    </r>
  </si>
  <si>
    <r>
      <rPr>
        <sz val="10"/>
        <rFont val="Arial"/>
        <family val="0"/>
      </rPr>
      <t xml:space="preserve">73</t>
    </r>
    <r>
      <rPr>
        <vertAlign val="superscript"/>
        <sz val="9"/>
        <rFont val="Arial"/>
        <family val="2"/>
      </rPr>
      <t xml:space="preserve">b)</t>
    </r>
  </si>
  <si>
    <r>
      <rPr>
        <sz val="10"/>
        <rFont val="Arial"/>
        <family val="0"/>
      </rPr>
      <t xml:space="preserve">100</t>
    </r>
    <r>
      <rPr>
        <vertAlign val="superscript"/>
        <sz val="9"/>
        <rFont val="Arial"/>
        <family val="2"/>
      </rPr>
      <t xml:space="preserve">b)</t>
    </r>
  </si>
  <si>
    <t xml:space="preserve">Einnahmen des Verwaltungs- und Vermögens-
  haushalts</t>
  </si>
  <si>
    <r>
      <rPr>
        <sz val="10"/>
        <rFont val="Arial"/>
        <family val="0"/>
      </rPr>
      <t xml:space="preserve">73</t>
    </r>
    <r>
      <rPr>
        <vertAlign val="superscript"/>
        <sz val="9"/>
        <rFont val="Arial"/>
        <family val="2"/>
      </rPr>
      <t xml:space="preserve">a)</t>
    </r>
  </si>
  <si>
    <r>
      <rPr>
        <sz val="10"/>
        <rFont val="Arial"/>
        <family val="0"/>
      </rPr>
      <t xml:space="preserve">81</t>
    </r>
    <r>
      <rPr>
        <vertAlign val="superscript"/>
        <sz val="9"/>
        <rFont val="Arial"/>
        <family val="2"/>
      </rPr>
      <t xml:space="preserve">a)</t>
    </r>
  </si>
  <si>
    <r>
      <rPr>
        <sz val="10"/>
        <rFont val="Arial"/>
        <family val="0"/>
      </rPr>
      <t xml:space="preserve">74</t>
    </r>
    <r>
      <rPr>
        <vertAlign val="superscript"/>
        <sz val="9"/>
        <rFont val="Arial"/>
        <family val="2"/>
      </rPr>
      <t xml:space="preserve">a)</t>
    </r>
  </si>
  <si>
    <r>
      <rPr>
        <sz val="10"/>
        <rFont val="Arial"/>
        <family val="0"/>
      </rPr>
      <t xml:space="preserve">101</t>
    </r>
    <r>
      <rPr>
        <vertAlign val="superscript"/>
        <sz val="9"/>
        <rFont val="Arial"/>
        <family val="2"/>
      </rPr>
      <t xml:space="preserve">a)</t>
    </r>
  </si>
  <si>
    <t xml:space="preserve">Aufwendungen für ehrenamtliche Tätigkeiten</t>
  </si>
  <si>
    <t xml:space="preserve">Dienstbezüge und dgl.</t>
  </si>
  <si>
    <t xml:space="preserve">    Beamte</t>
  </si>
  <si>
    <t xml:space="preserve">    Angestellte</t>
  </si>
  <si>
    <t xml:space="preserve">    Arbeiter</t>
  </si>
  <si>
    <t xml:space="preserve">    Beschäftigungsentgelte und dgl.</t>
  </si>
  <si>
    <t xml:space="preserve">Versorgungsbezüge</t>
  </si>
  <si>
    <t xml:space="preserve">Beiträge zu Versorgungskassen</t>
  </si>
  <si>
    <t xml:space="preserve">Beiträge zur gesetzlichen Sozialversicherung</t>
  </si>
  <si>
    <t xml:space="preserve">Beihilfen, Unterstützungen und dgl.</t>
  </si>
  <si>
    <t xml:space="preserve">Personalnebenausgaben</t>
  </si>
  <si>
    <t xml:space="preserve">5/6</t>
  </si>
  <si>
    <t xml:space="preserve">Sächlicher Verwaltungs- und Betriebsaufwand</t>
  </si>
  <si>
    <t xml:space="preserve">Unterhaltung der Grundstücke und
  baulichen Anlagen</t>
  </si>
  <si>
    <t xml:space="preserve">Unterhaltung des sonstigen unbeweglichen
  Vermögens</t>
  </si>
  <si>
    <t xml:space="preserve">Geräte, Ausstattungs- und Ausrüstungsgegen-
  stände, sonstige Gebrauchsgegenstände</t>
  </si>
  <si>
    <t xml:space="preserve">Bewirtschaftung der Grundstücke, baulichen
  Anlagen usw.</t>
  </si>
  <si>
    <t xml:space="preserve">Besondere Aufwendungen für Bedienstete</t>
  </si>
  <si>
    <t xml:space="preserve">Weitere Verwaltungs- und Betriebsausgaben,
  Schülerbeförderungskosten</t>
  </si>
  <si>
    <t xml:space="preserve">    Weitere Verwaltungs- und Betriebsausgaben</t>
  </si>
  <si>
    <t xml:space="preserve">    Schülerbeförderungskosten</t>
  </si>
  <si>
    <t xml:space="preserve">Steuern, Versicherung, Schadensfälle</t>
  </si>
  <si>
    <t xml:space="preserve">Weitere allgemeine sächliche Ausgaben</t>
  </si>
  <si>
    <t xml:space="preserve">    Verfügungsmittel</t>
  </si>
  <si>
    <t xml:space="preserve">Erstattungen von Ausgaben des Verwaltungs-
  haushalts</t>
  </si>
  <si>
    <t xml:space="preserve">    an Bund</t>
  </si>
  <si>
    <t xml:space="preserve">    an Land</t>
  </si>
  <si>
    <t xml:space="preserve">    an Gemeinden/Gv.</t>
  </si>
  <si>
    <t xml:space="preserve">    an Zweckverbände und dgl.</t>
  </si>
  <si>
    <t xml:space="preserve">    an sonstigen öffentlichen Bereich</t>
  </si>
  <si>
    <t xml:space="preserve">    an kommunale Sonderrechnungen</t>
  </si>
  <si>
    <t xml:space="preserve">    an sonstigen öffentl. Sonderrechnungen</t>
  </si>
  <si>
    <t xml:space="preserve">    an private Unternehmen</t>
  </si>
  <si>
    <t xml:space="preserve">    an übrige Bereiche</t>
  </si>
  <si>
    <t xml:space="preserve">Zuweisungen und Zuschüsse
  (nicht für Investitionen)</t>
  </si>
  <si>
    <t xml:space="preserve">Zuweisungen und sonstige Zuschüsse für
  laufende Zwecke</t>
  </si>
  <si>
    <t xml:space="preserve">Leistungen der Sozialhilfe an natürliche
  Personen außerhalb von Einrichtungen</t>
  </si>
  <si>
    <t xml:space="preserve">Leistungen der Sozialhilfe an natürliche
  Personen in Einrichtungen</t>
  </si>
  <si>
    <t xml:space="preserve">Leistungen an Kriegsopfer und ähnliche
  Anspruchsberechtigte</t>
  </si>
  <si>
    <t xml:space="preserve">Leistungen der Jugendhilfe außerhalb von
  Einrichtungen</t>
  </si>
  <si>
    <t xml:space="preserve">Leistungen der Jugendhilfe in Einrichtungen</t>
  </si>
  <si>
    <t xml:space="preserve">Sonstige soziale Leistungen
  (einschl. Kindergeld)</t>
  </si>
  <si>
    <t xml:space="preserve">Leistungen nach dem Asylbewerberleistungs-
  gesetz</t>
  </si>
  <si>
    <t xml:space="preserve">Sonstige Finanzausgaben</t>
  </si>
  <si>
    <t xml:space="preserve">    für innere Darlehen</t>
  </si>
  <si>
    <t xml:space="preserve">Steuerbeteiligungen</t>
  </si>
  <si>
    <t xml:space="preserve">    Gewerbesteuerumlage</t>
  </si>
  <si>
    <t xml:space="preserve">    Inanspruchnahme aus Bürgschaften,
      Gewähr- und ähnlichen Verträgen</t>
  </si>
  <si>
    <t xml:space="preserve">    Sonstiges</t>
  </si>
  <si>
    <t xml:space="preserve">Deckung von Fehlbeträgen (Sollfehlbeträgen)</t>
  </si>
  <si>
    <t xml:space="preserve">Ausgaben des Verwaltungshaushalts</t>
  </si>
  <si>
    <r>
      <rPr>
        <sz val="10"/>
        <rFont val="Arial"/>
        <family val="0"/>
      </rPr>
      <t xml:space="preserve">33</t>
    </r>
    <r>
      <rPr>
        <vertAlign val="superscript"/>
        <sz val="9"/>
        <rFont val="Arial"/>
        <family val="2"/>
      </rPr>
      <t xml:space="preserve">a)</t>
    </r>
  </si>
  <si>
    <r>
      <rPr>
        <sz val="10"/>
        <rFont val="Arial"/>
        <family val="0"/>
      </rPr>
      <t xml:space="preserve">24</t>
    </r>
    <r>
      <rPr>
        <vertAlign val="superscript"/>
        <sz val="9"/>
        <rFont val="Arial"/>
        <family val="2"/>
      </rPr>
      <t xml:space="preserve">a)</t>
    </r>
  </si>
  <si>
    <r>
      <rPr>
        <sz val="10"/>
        <rFont val="Arial"/>
        <family val="0"/>
      </rPr>
      <t xml:space="preserve">30</t>
    </r>
    <r>
      <rPr>
        <vertAlign val="superscript"/>
        <sz val="9"/>
        <rFont val="Arial"/>
        <family val="2"/>
      </rPr>
      <t xml:space="preserve">a)</t>
    </r>
  </si>
  <si>
    <t xml:space="preserve">Ausgaben des Vermögenshaushalts</t>
  </si>
  <si>
    <t xml:space="preserve">    Erwerb von Beteiligungen, Kapitaleinlagen</t>
  </si>
  <si>
    <t xml:space="preserve">    Erwerb von Grundstücken</t>
  </si>
  <si>
    <t xml:space="preserve">    Erwerb von beweglichen Sachen des 
      Anlagevermögens</t>
  </si>
  <si>
    <t xml:space="preserve">Tilgung von Krediten, Rückzahlung innerer
  Darlehen</t>
  </si>
  <si>
    <t xml:space="preserve">Zuweisungen u. Zuschüsse für Investitionen</t>
  </si>
  <si>
    <t xml:space="preserve">Sonstiges</t>
  </si>
  <si>
    <t xml:space="preserve">    Kreditbeschaffungskosten</t>
  </si>
  <si>
    <t xml:space="preserve">    Ablösung von Dauerlasten</t>
  </si>
  <si>
    <t xml:space="preserve">    Deckung von Fehlbeträgen (Sollfehlbeträge)</t>
  </si>
  <si>
    <t xml:space="preserve">Abführungen an den Erblastentilgungsfonds</t>
  </si>
  <si>
    <r>
      <rPr>
        <sz val="10"/>
        <rFont val="Arial"/>
        <family val="0"/>
      </rPr>
      <t xml:space="preserve">44</t>
    </r>
    <r>
      <rPr>
        <vertAlign val="superscript"/>
        <sz val="9"/>
        <rFont val="Arial"/>
        <family val="2"/>
      </rPr>
      <t xml:space="preserve">a)</t>
    </r>
  </si>
  <si>
    <r>
      <rPr>
        <sz val="10"/>
        <rFont val="Arial"/>
        <family val="0"/>
      </rPr>
      <t xml:space="preserve">35</t>
    </r>
    <r>
      <rPr>
        <vertAlign val="superscript"/>
        <sz val="9"/>
        <rFont val="Arial"/>
        <family val="2"/>
      </rPr>
      <t xml:space="preserve">a)</t>
    </r>
  </si>
  <si>
    <r>
      <rPr>
        <sz val="10"/>
        <rFont val="Arial"/>
        <family val="0"/>
      </rPr>
      <t xml:space="preserve">47</t>
    </r>
    <r>
      <rPr>
        <vertAlign val="superscript"/>
        <sz val="9"/>
        <rFont val="Arial"/>
        <family val="2"/>
      </rPr>
      <t xml:space="preserve">a)</t>
    </r>
  </si>
  <si>
    <t xml:space="preserve">Ausgaben des Verwaltungs- und Vermögens-
  haushalts</t>
  </si>
  <si>
    <r>
      <rPr>
        <sz val="10"/>
        <rFont val="Arial"/>
        <family val="0"/>
      </rPr>
      <t xml:space="preserve">38</t>
    </r>
    <r>
      <rPr>
        <vertAlign val="superscript"/>
        <sz val="9"/>
        <rFont val="Arial"/>
        <family val="2"/>
      </rPr>
      <t xml:space="preserve">b)</t>
    </r>
  </si>
  <si>
    <r>
      <rPr>
        <sz val="10"/>
        <rFont val="Arial"/>
        <family val="0"/>
      </rPr>
      <t xml:space="preserve">45</t>
    </r>
    <r>
      <rPr>
        <vertAlign val="superscript"/>
        <sz val="9"/>
        <rFont val="Arial"/>
        <family val="2"/>
      </rPr>
      <t xml:space="preserve">a)</t>
    </r>
  </si>
  <si>
    <r>
      <rPr>
        <sz val="10"/>
        <rFont val="Arial"/>
        <family val="0"/>
      </rPr>
      <t xml:space="preserve">36</t>
    </r>
    <r>
      <rPr>
        <vertAlign val="superscript"/>
        <sz val="9"/>
        <rFont val="Arial"/>
        <family val="2"/>
      </rPr>
      <t xml:space="preserve">a)</t>
    </r>
  </si>
  <si>
    <r>
      <rPr>
        <sz val="10"/>
        <rFont val="Arial"/>
        <family val="0"/>
      </rPr>
      <t xml:space="preserve">48</t>
    </r>
    <r>
      <rPr>
        <vertAlign val="superscript"/>
        <sz val="9"/>
        <rFont val="Arial"/>
        <family val="2"/>
      </rPr>
      <t xml:space="preserve">a)</t>
    </r>
  </si>
  <si>
    <t xml:space="preserve">a) Ohne Zahlungen von gleicher Ebene</t>
  </si>
  <si>
    <t xml:space="preserve">b) Ohne besondere Finanzierungsvorgänge</t>
  </si>
  <si>
    <t xml:space="preserve">3 Zuordnungsschlüssel für den Tabellenteil</t>
  </si>
  <si>
    <t xml:space="preserve">Tabellen 1.1 und 1.7</t>
  </si>
  <si>
    <t xml:space="preserve">Spalten-/ 
Zeilen-Nr.</t>
  </si>
  <si>
    <t xml:space="preserve">Gliederungs-Nr.</t>
  </si>
  <si>
    <t xml:space="preserve">Allgemeine Verwaltung </t>
  </si>
  <si>
    <t xml:space="preserve">Öffentliche Sicherheit und Ordnung </t>
  </si>
  <si>
    <t xml:space="preserve">Grund- und Hauptschulen 1) </t>
  </si>
  <si>
    <t xml:space="preserve">Gymnasien 1) </t>
  </si>
  <si>
    <t xml:space="preserve">Übriges Schulwesen 1) </t>
  </si>
  <si>
    <t xml:space="preserve">2 ./. 21, 23</t>
  </si>
  <si>
    <t xml:space="preserve">Wissenschaft, Forschung, Kulturpflege </t>
  </si>
  <si>
    <t xml:space="preserve">Soziale Sicherung </t>
  </si>
  <si>
    <t xml:space="preserve">Krankenhäuser 2) </t>
  </si>
  <si>
    <t xml:space="preserve">Übriges Gesundheitswesen, Sport, Erholung 2) </t>
  </si>
  <si>
    <t xml:space="preserve">5 ./. 51</t>
  </si>
  <si>
    <t xml:space="preserve">Straßen 3) </t>
  </si>
  <si>
    <t xml:space="preserve">63 - 66</t>
  </si>
  <si>
    <t xml:space="preserve">Übriges Bau- und Wohnungswesen, Verkehr 3) </t>
  </si>
  <si>
    <t xml:space="preserve">6 ./. 63 - 66</t>
  </si>
  <si>
    <t xml:space="preserve">Öffentliche Einrichtungen 4) </t>
  </si>
  <si>
    <t xml:space="preserve">7 ./. 78, 79</t>
  </si>
  <si>
    <t xml:space="preserve">Wirtschaftsförderung 4) </t>
  </si>
  <si>
    <t xml:space="preserve">78, 79</t>
  </si>
  <si>
    <t xml:space="preserve">Wirtschaftliche Unternehmen, allgemeines Grund- und Sondervermögen </t>
  </si>
  <si>
    <t xml:space="preserve">Allgemeine Finanzwirtschaft 5) </t>
  </si>
  <si>
    <t xml:space="preserve">Insgesamt </t>
  </si>
  <si>
    <t xml:space="preserve">0 - 9</t>
  </si>
  <si>
    <t xml:space="preserve">Tabellen 1.8, 1.11 und 1.12</t>
  </si>
  <si>
    <t xml:space="preserve">Spalten-/
 Zeilen-Nr.</t>
  </si>
  <si>
    <t xml:space="preserve">Schulen </t>
  </si>
  <si>
    <t xml:space="preserve">Soziale Sicherung 6) </t>
  </si>
  <si>
    <t xml:space="preserve">Soziale Einrichtungen (ohne Einrichtungen der Jugendhilfe)  </t>
  </si>
  <si>
    <t xml:space="preserve">Einrichtungen der Jugendhilfe </t>
  </si>
  <si>
    <t xml:space="preserve">Übrige Soziale Sicherung </t>
  </si>
  <si>
    <t xml:space="preserve">4 ./. 43, 46</t>
  </si>
  <si>
    <t xml:space="preserve">Gesundheit, Sport, Erholung 6) </t>
  </si>
  <si>
    <t xml:space="preserve">Übriges Gesundheitswesen, Sport, Erholung </t>
  </si>
  <si>
    <t xml:space="preserve">Straßen </t>
  </si>
  <si>
    <t xml:space="preserve">Übriges Bau- und Wohnungswesen, Verkehr </t>
  </si>
  <si>
    <t xml:space="preserve">Öffentliche Einrichtungen 7) </t>
  </si>
  <si>
    <t xml:space="preserve">Wirtschaftsförderung 7) </t>
  </si>
  <si>
    <t xml:space="preserve">Allgemeine Finanzwirtschaft 6) </t>
  </si>
  <si>
    <t xml:space="preserve">____________</t>
  </si>
  <si>
    <t xml:space="preserve">1 - 4) In der Tabelle 1.1 jeweils zusammengefasst.</t>
  </si>
  <si>
    <t xml:space="preserve">5) Nur in der Tabelle 1.1 enthalten.</t>
  </si>
  <si>
    <t xml:space="preserve">6) Nur in den Tabellen 1.11 und 1.12 enthalten.</t>
  </si>
  <si>
    <t xml:space="preserve">7) In der Tabelle 1.8 zusammengefasst.</t>
  </si>
  <si>
    <t xml:space="preserve"> 3  Zuordnungsschlüssel für den Tabellenteil</t>
  </si>
  <si>
    <t xml:space="preserve">Tabelle 1.2</t>
  </si>
  <si>
    <t xml:space="preserve">Zeilen-Nr.</t>
  </si>
  <si>
    <t xml:space="preserve">Ausgabe-/Einnahmeart</t>
  </si>
  <si>
    <t xml:space="preserve">Gruppierungs-/
(Zeilen-) Nummer</t>
  </si>
  <si>
    <t xml:space="preserve">Personalausgaben </t>
  </si>
  <si>
    <t xml:space="preserve">Laufender Sachaufwand </t>
  </si>
  <si>
    <t xml:space="preserve">(3 - 8)</t>
  </si>
  <si>
    <t xml:space="preserve">Unterhaltungsaufwand </t>
  </si>
  <si>
    <t xml:space="preserve">50, 51</t>
  </si>
  <si>
    <t xml:space="preserve">Geräte usw. </t>
  </si>
  <si>
    <t xml:space="preserve">Mieten und Pachten </t>
  </si>
  <si>
    <t xml:space="preserve">Bewirtschaftung der Grundstücke und baulichen Anlagen </t>
  </si>
  <si>
    <t xml:space="preserve">Geschäftsausgaben </t>
  </si>
  <si>
    <t xml:space="preserve">Sonstiger laufender Sach- und Verwaltungsaufwand </t>
  </si>
  <si>
    <t xml:space="preserve">55-64, 66, 675 - 677, 84</t>
  </si>
  <si>
    <t xml:space="preserve">Zinsausgaben </t>
  </si>
  <si>
    <t xml:space="preserve">800 - 808</t>
  </si>
  <si>
    <t xml:space="preserve">800 - 803</t>
  </si>
  <si>
    <t xml:space="preserve">an Kreditmarkt, sonstigen öffentlichen Bereich </t>
  </si>
  <si>
    <t xml:space="preserve">804 - 808</t>
  </si>
  <si>
    <t xml:space="preserve">Laufende Übertragungen </t>
  </si>
  <si>
    <t xml:space="preserve">(13 - 16)</t>
  </si>
  <si>
    <t xml:space="preserve">an öffentlichen Bereich  </t>
  </si>
  <si>
    <t xml:space="preserve">670 - 674, 710 - 714,
720 - 724, 82, 83 </t>
  </si>
  <si>
    <t xml:space="preserve">an öffentliche wirtschaftliche Unternehmen </t>
  </si>
  <si>
    <t xml:space="preserve">715, 716,  725, 726</t>
  </si>
  <si>
    <t xml:space="preserve">an private Unternehmen </t>
  </si>
  <si>
    <t xml:space="preserve">717, 727</t>
  </si>
  <si>
    <t xml:space="preserve">an übrige Bereiche </t>
  </si>
  <si>
    <t xml:space="preserve">718, 728, 73 - 78, 79</t>
  </si>
  <si>
    <t xml:space="preserve">. / . Zahlungen von Gemeinden/Gv. </t>
  </si>
  <si>
    <t xml:space="preserve">052, 062, 072, 162, 172, 202, 232</t>
  </si>
  <si>
    <t xml:space="preserve">Ausgaben der laufenden Rechnung </t>
  </si>
  <si>
    <t xml:space="preserve">(1, 2, 9, 12 ./. 17)</t>
  </si>
  <si>
    <t xml:space="preserve">Steuern (Netto) </t>
  </si>
  <si>
    <t xml:space="preserve">00 - 02 ./. 810</t>
  </si>
  <si>
    <t xml:space="preserve">Steuerähnliche Einnahmen </t>
  </si>
  <si>
    <t xml:space="preserve">Gebühren </t>
  </si>
  <si>
    <t xml:space="preserve">10, 11</t>
  </si>
  <si>
    <t xml:space="preserve">Zweckgebundene Abgaben </t>
  </si>
  <si>
    <t xml:space="preserve">12, 263</t>
  </si>
  <si>
    <t xml:space="preserve">Einnahmen aus wirtschaftlicher Tätigkeit </t>
  </si>
  <si>
    <t xml:space="preserve">(24 - 27)</t>
  </si>
  <si>
    <t xml:space="preserve">Einnahmen aus Verkauf </t>
  </si>
  <si>
    <t xml:space="preserve">Gewinnanteile </t>
  </si>
  <si>
    <t xml:space="preserve">Konzessionsabgaben </t>
  </si>
  <si>
    <t xml:space="preserve">Sonstige Verwaltungs- und Betriebseinnahmen </t>
  </si>
  <si>
    <t xml:space="preserve">15, 165 - 168, 265</t>
  </si>
  <si>
    <t xml:space="preserve">Zinseinnahmen </t>
  </si>
  <si>
    <t xml:space="preserve">200 - 208</t>
  </si>
  <si>
    <t xml:space="preserve">von öffentlichem Bereich </t>
  </si>
  <si>
    <t xml:space="preserve">200 - 204</t>
  </si>
  <si>
    <t xml:space="preserve">von anderen Bereichen </t>
  </si>
  <si>
    <t xml:space="preserve">205 - 208</t>
  </si>
  <si>
    <t xml:space="preserve">(33 - 36)</t>
  </si>
  <si>
    <t xml:space="preserve">04 - 07, 091, 160 - 164, 
170-174, 230-234</t>
  </si>
  <si>
    <t xml:space="preserve">von öffentlichen wirtschaftlichen Unternehmen </t>
  </si>
  <si>
    <t xml:space="preserve">175, 176, 235, 236</t>
  </si>
  <si>
    <t xml:space="preserve">von privaten Unternehmen </t>
  </si>
  <si>
    <t xml:space="preserve">177, 237</t>
  </si>
  <si>
    <t xml:space="preserve">von übrigen Bereichen </t>
  </si>
  <si>
    <t xml:space="preserve">178, 238, 24, 25, 260 - 262, 268</t>
  </si>
  <si>
    <t xml:space="preserve">wie (17)</t>
  </si>
  <si>
    <t xml:space="preserve">Einnahmen der laufenden Rechnung </t>
  </si>
  <si>
    <t xml:space="preserve">(19-23, 28, 29, 32 . / . 37)</t>
  </si>
  <si>
    <t xml:space="preserve">Sachinvestitionen </t>
  </si>
  <si>
    <t xml:space="preserve">(40 - 42)</t>
  </si>
  <si>
    <t xml:space="preserve">Baumaßnahmen </t>
  </si>
  <si>
    <t xml:space="preserve">Erwerb von Grundstücken </t>
  </si>
  <si>
    <t xml:space="preserve">Erwerb von beweglichen Sachen des Anlagevermögens </t>
  </si>
  <si>
    <t xml:space="preserve">Erwerb von Beteiligungen, Kapitaleinlagen </t>
  </si>
  <si>
    <t xml:space="preserve">Gewährung von Darlehen </t>
  </si>
  <si>
    <t xml:space="preserve">920 - 924</t>
  </si>
  <si>
    <t xml:space="preserve">925, 926</t>
  </si>
  <si>
    <t xml:space="preserve">Zuweisungen und Zuschüsse für Investitionen </t>
  </si>
  <si>
    <t xml:space="preserve">98, 997</t>
  </si>
  <si>
    <t xml:space="preserve">an öffentlichen Bereich </t>
  </si>
  <si>
    <t xml:space="preserve">980 - 984, 997</t>
  </si>
  <si>
    <t xml:space="preserve">985, 986</t>
  </si>
  <si>
    <t xml:space="preserve">Tilgung von Krediten an Gebietskörperschaften und Zweckverbände </t>
  </si>
  <si>
    <t xml:space="preserve">970 - 973</t>
  </si>
  <si>
    <t xml:space="preserve">Sonstige Ausgaben der Kapitalrechnung </t>
  </si>
  <si>
    <t xml:space="preserve">990, 991</t>
  </si>
  <si>
    <t xml:space="preserve">322, 362, 372</t>
  </si>
  <si>
    <t xml:space="preserve">Ausgaben der Kapitalrechnung </t>
  </si>
  <si>
    <t xml:space="preserve">(39, 43, 44, 49, 54, 55 ./. 56)</t>
  </si>
  <si>
    <t xml:space="preserve">Darlehensrückflüsse </t>
  </si>
  <si>
    <t xml:space="preserve">von öffentlichem Bereich  </t>
  </si>
  <si>
    <t xml:space="preserve">320 - 324</t>
  </si>
  <si>
    <t xml:space="preserve">325, 326</t>
  </si>
  <si>
    <t xml:space="preserve">Einnahmen aus der Veräußerung von Beteiligungen </t>
  </si>
  <si>
    <t xml:space="preserve">Einnahmen aus der Veräußerung von Sachen des Anlagevermögens </t>
  </si>
  <si>
    <t xml:space="preserve">360 - 364</t>
  </si>
  <si>
    <t xml:space="preserve">365, 366</t>
  </si>
  <si>
    <t xml:space="preserve">Einnahmen aus Krediten von Gebietskörperschaften und Zweckverbänden </t>
  </si>
  <si>
    <t xml:space="preserve">370 - 373</t>
  </si>
  <si>
    <t xml:space="preserve">wie (56)</t>
  </si>
  <si>
    <t xml:space="preserve">Einnahmen der Kapitalrechnung </t>
  </si>
  <si>
    <t xml:space="preserve">(58, 63 - 66, 71 ./. 72)</t>
  </si>
  <si>
    <t xml:space="preserve">Bereinigte Ausgaben (ohne besondere Finanzierungsvorgänge) </t>
  </si>
  <si>
    <t xml:space="preserve">(18, 57)</t>
  </si>
  <si>
    <t xml:space="preserve">Bereinigte Einnahmen (ohne besondere Finanzierungsvorgänge) </t>
  </si>
  <si>
    <t xml:space="preserve">(38, 73)</t>
  </si>
  <si>
    <t xml:space="preserve">Finanzierungssaldo 1) </t>
  </si>
  <si>
    <t xml:space="preserve">(38, 73 ./. 18, 57)</t>
  </si>
  <si>
    <t xml:space="preserve">Ausgaben </t>
  </si>
  <si>
    <t xml:space="preserve">892, 91, 974 - 979, 992</t>
  </si>
  <si>
    <t xml:space="preserve">Tilgung am Kreditmarkt und beim sonstigen öffentlichen Bereich </t>
  </si>
  <si>
    <t xml:space="preserve">974 - 978</t>
  </si>
  <si>
    <t xml:space="preserve">Rückzahlung innerer Darlehen </t>
  </si>
  <si>
    <t xml:space="preserve">Deckung von Fehlbeträgen (Sollfehlbeträge) </t>
  </si>
  <si>
    <t xml:space="preserve">892, 992</t>
  </si>
  <si>
    <t xml:space="preserve">Zuführungen an Rücklagen </t>
  </si>
  <si>
    <t xml:space="preserve">Einnahmen </t>
  </si>
  <si>
    <t xml:space="preserve">31, 374 - 379</t>
  </si>
  <si>
    <t xml:space="preserve">Schuldenaufnahmen am Kreditmarkt und beim sonstigen öffentlichen Bereich</t>
  </si>
  <si>
    <t xml:space="preserve">374 - 378</t>
  </si>
  <si>
    <t xml:space="preserve">Innere Darlehen </t>
  </si>
  <si>
    <t xml:space="preserve">Entnahmen aus Rücklagen </t>
  </si>
  <si>
    <t xml:space="preserve">Bereinigte Ausgaben (einschl. besondere Finanzierungsvorgänge) </t>
  </si>
  <si>
    <t xml:space="preserve">(74, 77)</t>
  </si>
  <si>
    <t xml:space="preserve">Bereinigte Einnahmen (einschl. besondere Finanzierungsvorgänge) </t>
  </si>
  <si>
    <t xml:space="preserve">(75, 83)</t>
  </si>
  <si>
    <t xml:space="preserve">Mehrausgaben(-)/Mehreinnahmen 1) </t>
  </si>
  <si>
    <t xml:space="preserve">(89 ./. 88)</t>
  </si>
  <si>
    <t xml:space="preserve">Tabelle 1.3</t>
  </si>
  <si>
    <t xml:space="preserve">Unmittelbare Ausgaben (ohne Zahlungen an andere Bereiche)</t>
  </si>
  <si>
    <t xml:space="preserve">(2 - 14)</t>
  </si>
  <si>
    <t xml:space="preserve">Beamtenbezüge </t>
  </si>
  <si>
    <t xml:space="preserve">Angestelltenvergütungen </t>
  </si>
  <si>
    <t xml:space="preserve">Arbeiterlöhne </t>
  </si>
  <si>
    <t xml:space="preserve">Sonstige Personalausgaben </t>
  </si>
  <si>
    <t xml:space="preserve">40, 416, 44 - 46</t>
  </si>
  <si>
    <t xml:space="preserve">Versorgungsbezüge, Beiträge zu Versorgungskassen </t>
  </si>
  <si>
    <t xml:space="preserve">42, 43</t>
  </si>
  <si>
    <t xml:space="preserve">Unterhaltungsaufwand, Geräte, Ausstattungs- und Ausrüstungs-gegenstände </t>
  </si>
  <si>
    <t xml:space="preserve">50 - 52</t>
  </si>
  <si>
    <t xml:space="preserve">Zinsausgaben an Kreditmarkt und sonstigen öffentlichen Bereich </t>
  </si>
  <si>
    <t xml:space="preserve">804, 808</t>
  </si>
  <si>
    <t xml:space="preserve">Übriger laufender Sachaufwand </t>
  </si>
  <si>
    <t xml:space="preserve">55 - 66, 675 - 677, 84</t>
  </si>
  <si>
    <t xml:space="preserve">Erwerb von Sachanlagen </t>
  </si>
  <si>
    <t xml:space="preserve">932, 935</t>
  </si>
  <si>
    <t xml:space="preserve">Erwerb von Beteiligungen </t>
  </si>
  <si>
    <t xml:space="preserve">Zahlungen an andere Bereiche </t>
  </si>
  <si>
    <t xml:space="preserve">(16 - 18, 21, 22, 25, 26)</t>
  </si>
  <si>
    <t xml:space="preserve">Zuschüsse für laufende und investive Zwecke </t>
  </si>
  <si>
    <t xml:space="preserve">715 - 718, 985 - 988, 990, 991</t>
  </si>
  <si>
    <t xml:space="preserve">Schuldendiensthilfen </t>
  </si>
  <si>
    <t xml:space="preserve">725 - 728</t>
  </si>
  <si>
    <t xml:space="preserve">Leistungen der Sozialhilfe </t>
  </si>
  <si>
    <t xml:space="preserve">(20, 21)</t>
  </si>
  <si>
    <t xml:space="preserve">außerhalb von Einrichtungen </t>
  </si>
  <si>
    <t xml:space="preserve">in Einrichtungen </t>
  </si>
  <si>
    <t xml:space="preserve">Leistungen an Kriegsopfer u. ähnl. Anspruchsberechtigte </t>
  </si>
  <si>
    <t xml:space="preserve">Leistungen der Jugendhilfe </t>
  </si>
  <si>
    <t xml:space="preserve">(23, 24)</t>
  </si>
  <si>
    <t xml:space="preserve">Sonstige soziale Leistungen </t>
  </si>
  <si>
    <t xml:space="preserve">Leistungen nach dem Asylbewerberleistungsgesetz </t>
  </si>
  <si>
    <t xml:space="preserve">925 - 928</t>
  </si>
  <si>
    <t xml:space="preserve">Unmittelbare Ausgaben </t>
  </si>
  <si>
    <t xml:space="preserve">(1, 15)</t>
  </si>
  <si>
    <t xml:space="preserve">Zahlungen an öffentlichen Bereich </t>
  </si>
  <si>
    <t xml:space="preserve">(30 - 36)</t>
  </si>
  <si>
    <t xml:space="preserve">Erstattungen von Ausgaben des Verwaltungshaushalts </t>
  </si>
  <si>
    <t xml:space="preserve">670 - 674</t>
  </si>
  <si>
    <t xml:space="preserve">Zuweisungen  </t>
  </si>
  <si>
    <t xml:space="preserve">710 - 714, 980 - 984, 997</t>
  </si>
  <si>
    <t xml:space="preserve">Schuldendiensthilfen  </t>
  </si>
  <si>
    <t xml:space="preserve">720 - 724</t>
  </si>
  <si>
    <t xml:space="preserve">Zinsausgaben an Gebietskörperschaften und Zweckverbände </t>
  </si>
  <si>
    <t xml:space="preserve">Allgemeine Zuweisungen und Umlagen </t>
  </si>
  <si>
    <t xml:space="preserve">82, 83</t>
  </si>
  <si>
    <t xml:space="preserve">Gewährung von Darlehen  </t>
  </si>
  <si>
    <t xml:space="preserve">Bruttoausgaben (ohne besondere Finanzierungsvorgänge) </t>
  </si>
  <si>
    <t xml:space="preserve">(28, 29)</t>
  </si>
  <si>
    <t xml:space="preserve">052, 062, 072, 162, 172, 202, 232, 
322, 362, 372</t>
  </si>
  <si>
    <t xml:space="preserve">(37 ./. 38)</t>
  </si>
  <si>
    <t xml:space="preserve">. / . Zahlungen von anderen Ebenen </t>
  </si>
  <si>
    <t xml:space="preserve">Alle Grupp. wie (38)
(..0, ..1, ..3, ..4), Gr. 041, 091</t>
  </si>
  <si>
    <t xml:space="preserve">Nettoausgaben (ohne besondere Finanzierungsvorgänge) </t>
  </si>
  <si>
    <t xml:space="preserve">(39 ./. 40)</t>
  </si>
  <si>
    <t xml:space="preserve">Besondere Finanzierungsvorgänge </t>
  </si>
  <si>
    <t xml:space="preserve">892, 91, 974-979, 992</t>
  </si>
  <si>
    <t xml:space="preserve">Tilgung am Kreditmarkt und beim sonstigen öffentlichen Bereich</t>
  </si>
  <si>
    <t xml:space="preserve">Nettoausgaben (einschl. besondere Finanzierungsvorgänge) </t>
  </si>
  <si>
    <t xml:space="preserve">(41, 42)</t>
  </si>
  <si>
    <t xml:space="preserve">Unmittelbare Einnahmen (ohne Zahlungen von anderen Bereichen) </t>
  </si>
  <si>
    <t xml:space="preserve">(49 - 56)</t>
  </si>
  <si>
    <t xml:space="preserve">13, 14, 21, 22</t>
  </si>
  <si>
    <t xml:space="preserve">Gebühren, zweckgebundene Abgaben </t>
  </si>
  <si>
    <t xml:space="preserve">10 - 12, 263</t>
  </si>
  <si>
    <t xml:space="preserve">Steuern, steuerähnliche Einnahmen (Netto) </t>
  </si>
  <si>
    <t xml:space="preserve">00 - 03 ./. 810</t>
  </si>
  <si>
    <t xml:space="preserve">Einnahmen aus der Veräußerung von Beteiligungen usw. </t>
  </si>
  <si>
    <t xml:space="preserve">Zahlungen von anderen Bereichen </t>
  </si>
  <si>
    <t xml:space="preserve">175 - 178, 235 - 238, 24, 25,
260 - 262, 268, 325 - 328, 365 - 368 </t>
  </si>
  <si>
    <t xml:space="preserve">Zuschüsse </t>
  </si>
  <si>
    <t xml:space="preserve">175 - 178, 260 - 262, 268, 365 - 368</t>
  </si>
  <si>
    <t xml:space="preserve">235 - 238</t>
  </si>
  <si>
    <t xml:space="preserve">Ersatz von sozialen Leistungen </t>
  </si>
  <si>
    <t xml:space="preserve">(61, 62)</t>
  </si>
  <si>
    <t xml:space="preserve">Rückflüsse von Darlehen </t>
  </si>
  <si>
    <t xml:space="preserve">325 - 328</t>
  </si>
  <si>
    <t xml:space="preserve">Unmittelbare Einnahmen </t>
  </si>
  <si>
    <t xml:space="preserve">(48, 57)</t>
  </si>
  <si>
    <t xml:space="preserve">Zahlungen vom öffentlichen Bereich  </t>
  </si>
  <si>
    <t xml:space="preserve">(65 - 72)</t>
  </si>
  <si>
    <t xml:space="preserve">04 - 07, 09</t>
  </si>
  <si>
    <t xml:space="preserve">Erstattungen von Ausgaben des Verwaltungshaushalts  </t>
  </si>
  <si>
    <t xml:space="preserve">160 - 164</t>
  </si>
  <si>
    <t xml:space="preserve">170 - 174, 360 - 364</t>
  </si>
  <si>
    <t xml:space="preserve">Zinseinnahmen  </t>
  </si>
  <si>
    <t xml:space="preserve">230 - 234</t>
  </si>
  <si>
    <t xml:space="preserve">Rückflüsse von Darlehen  </t>
  </si>
  <si>
    <t xml:space="preserve">Bruttoeinnahmen (ohne besondere Finanzierungsvorgänge) </t>
  </si>
  <si>
    <t xml:space="preserve">(64, 65)</t>
  </si>
  <si>
    <t xml:space="preserve">wie (38)</t>
  </si>
  <si>
    <t xml:space="preserve">(73 ./. 74)</t>
  </si>
  <si>
    <t xml:space="preserve">wie (40)</t>
  </si>
  <si>
    <t xml:space="preserve">Nettoeinnahmen (ohne besondere Finanzierungsvorgänge) </t>
  </si>
  <si>
    <t xml:space="preserve">(75 ./. 76)</t>
  </si>
  <si>
    <t xml:space="preserve">Nettoeinnahmen (einschl. besondere Finanzierungsvorgänge) </t>
  </si>
  <si>
    <t xml:space="preserve">(77, 78)</t>
  </si>
  <si>
    <t xml:space="preserve">3  Zuordnungsschlüssel für den Tabellenteil</t>
  </si>
  <si>
    <t xml:space="preserve">Tabelle 1.4</t>
  </si>
  <si>
    <t xml:space="preserve">Gruppierungs-/ 
(Zeilen-) Nummer</t>
  </si>
  <si>
    <t xml:space="preserve">50 - 56, 63, 64 - 66,
675 - 678, 84</t>
  </si>
  <si>
    <t xml:space="preserve">Laufende Übertragungen  </t>
  </si>
  <si>
    <t xml:space="preserve">(5, 6)</t>
  </si>
  <si>
    <t xml:space="preserve">670 - 674, 710 - 714,
720 - 724, 82, 83</t>
  </si>
  <si>
    <t xml:space="preserve">an sonstige Bereiche </t>
  </si>
  <si>
    <t xml:space="preserve">715 - 718, 725 - 728, 73 - 78, 79</t>
  </si>
  <si>
    <t xml:space="preserve">052, 062, 072, 162, 172, 202, 323</t>
  </si>
  <si>
    <t xml:space="preserve">(1 - 4 ./. 7)</t>
  </si>
  <si>
    <t xml:space="preserve">Vermögenserwerb </t>
  </si>
  <si>
    <t xml:space="preserve">Zuweisungen und Zuschüsse für Investitionen  </t>
  </si>
  <si>
    <t xml:space="preserve">985 - 988</t>
  </si>
  <si>
    <t xml:space="preserve">(9 - 12, 15, 16. / .17)</t>
  </si>
  <si>
    <t xml:space="preserve">(8, 18)</t>
  </si>
  <si>
    <t xml:space="preserve">Steuern und steuerähnliche Einnahmen </t>
  </si>
  <si>
    <t xml:space="preserve">(26, 27)</t>
  </si>
  <si>
    <t xml:space="preserve">vom öffentlichen Bereich  </t>
  </si>
  <si>
    <t xml:space="preserve">04 - 07, 09, 160 - 164, 170 - 174,
230 - 234</t>
  </si>
  <si>
    <t xml:space="preserve">von sonstigen Bereichen </t>
  </si>
  <si>
    <t xml:space="preserve">175 - 178, 235 - 238, 24, 25,
260 - 262, 268</t>
  </si>
  <si>
    <t xml:space="preserve">wie (7)</t>
  </si>
  <si>
    <t xml:space="preserve">(20 - 25, 28 ./. 29)</t>
  </si>
  <si>
    <t xml:space="preserve">Einnahmen aus der Veräußerung von Vermögen </t>
  </si>
  <si>
    <t xml:space="preserve">33, 34</t>
  </si>
  <si>
    <t xml:space="preserve">365 - 368</t>
  </si>
  <si>
    <t xml:space="preserve">(31 - 34, 37 ./. 38)</t>
  </si>
  <si>
    <t xml:space="preserve">(30, 39)</t>
  </si>
  <si>
    <t xml:space="preserve">(40 ./. 19)</t>
  </si>
  <si>
    <t xml:space="preserve">(19, 42)</t>
  </si>
  <si>
    <t xml:space="preserve">(40, 47)</t>
  </si>
  <si>
    <t xml:space="preserve">Mehrausgaben (-)/Mehreinnahmen </t>
  </si>
  <si>
    <t xml:space="preserve">(52 ./. 51)</t>
  </si>
  <si>
    <t xml:space="preserve">Tabelle 1.5 und 1.6</t>
  </si>
  <si>
    <t xml:space="preserve">Gliederungs
nummer</t>
  </si>
  <si>
    <t xml:space="preserve">Gemeindeorgane </t>
  </si>
  <si>
    <t xml:space="preserve">Finanzverwaltung </t>
  </si>
  <si>
    <t xml:space="preserve">Übrige allgemeine Verwaltung </t>
  </si>
  <si>
    <t xml:space="preserve">01, 02, 05 - 08</t>
  </si>
  <si>
    <t xml:space="preserve">Polizei </t>
  </si>
  <si>
    <t xml:space="preserve">Öffentliche Ordnung </t>
  </si>
  <si>
    <t xml:space="preserve">Umweltschutzamt </t>
  </si>
  <si>
    <t xml:space="preserve">Feuerschutz </t>
  </si>
  <si>
    <t xml:space="preserve">Katastrophenschutz, Verteidigungslastenverwaltung </t>
  </si>
  <si>
    <t xml:space="preserve">14, 15</t>
  </si>
  <si>
    <t xml:space="preserve">Rettungsdienst </t>
  </si>
  <si>
    <t xml:space="preserve">Schulverwaltung </t>
  </si>
  <si>
    <t xml:space="preserve">Übrige allgemeinbildende Schulen </t>
  </si>
  <si>
    <t xml:space="preserve">22, 23, 27, 28</t>
  </si>
  <si>
    <t xml:space="preserve">Berufliche Schulen </t>
  </si>
  <si>
    <t xml:space="preserve">Schülerbeförderung </t>
  </si>
  <si>
    <t xml:space="preserve">Übrige schulische Aufgaben </t>
  </si>
  <si>
    <t xml:space="preserve">Theater und Musikpflege </t>
  </si>
  <si>
    <t xml:space="preserve">Volksbildung </t>
  </si>
  <si>
    <t xml:space="preserve">Übrige Wissenschaft, Forschung, Kulturpflege </t>
  </si>
  <si>
    <t xml:space="preserve">30 - 32, 34, 36, 37</t>
  </si>
  <si>
    <t xml:space="preserve">Verwaltung der sozialen Angelegenheiten </t>
  </si>
  <si>
    <t xml:space="preserve">Sozialhilfe nach dem BSHG </t>
  </si>
  <si>
    <t xml:space="preserve">Durchführung des Asylbewerberleistungsgesetzes </t>
  </si>
  <si>
    <t xml:space="preserve">Soziale Einrichtungen (ohne Einrichtungen der Jugendhilfe) </t>
  </si>
  <si>
    <t xml:space="preserve">Kriegsopferfürsorge und ähnliche Maßnahmen </t>
  </si>
  <si>
    <t xml:space="preserve">Jugendhilfe nach dem KJHG </t>
  </si>
  <si>
    <t xml:space="preserve">Förderung von anderen Trägern der Wohlfahrtspflege </t>
  </si>
  <si>
    <t xml:space="preserve">Übrige soziale Angelegenheiten </t>
  </si>
  <si>
    <t xml:space="preserve">48, 49</t>
  </si>
  <si>
    <t xml:space="preserve">Gesundheit, Sport, Erholung </t>
  </si>
  <si>
    <t xml:space="preserve">Sonstige Einrichtungen und Maßnahmen der Gesundheitspflege, 
einschließlich Gesundheitsverwaltung </t>
  </si>
  <si>
    <t xml:space="preserve">50, 54</t>
  </si>
  <si>
    <t xml:space="preserve">Eigene Sportstätten </t>
  </si>
  <si>
    <t xml:space="preserve">Badeanstalten </t>
  </si>
  <si>
    <t xml:space="preserve">Park- und Gartenanlagen </t>
  </si>
  <si>
    <t xml:space="preserve">Förderung des Sports, sonstige Erholungseinrichtungen </t>
  </si>
  <si>
    <t xml:space="preserve">55, 59</t>
  </si>
  <si>
    <t xml:space="preserve">Bau- und Wohnungswesen, Verkehr </t>
  </si>
  <si>
    <t xml:space="preserve">Bauverwaltung </t>
  </si>
  <si>
    <t xml:space="preserve">Städteplanung, Vermessung, Bauordnung </t>
  </si>
  <si>
    <t xml:space="preserve">Wohnungswesen </t>
  </si>
  <si>
    <t xml:space="preserve">Gemeindestraßen, Kreisstraßen, Parkeinrichtungen </t>
  </si>
  <si>
    <t xml:space="preserve">63, 65, 68</t>
  </si>
  <si>
    <t xml:space="preserve">Bundes- und Landesstraßen </t>
  </si>
  <si>
    <t xml:space="preserve">Straßenbeleuchtung und -reinigung </t>
  </si>
  <si>
    <t xml:space="preserve">Wasserläufe, Wasserbau </t>
  </si>
  <si>
    <t xml:space="preserve">Öffentliche Einrichtungen, Wirtschaftsförderung </t>
  </si>
  <si>
    <t xml:space="preserve">Abwasserbeseitigung </t>
  </si>
  <si>
    <t xml:space="preserve">Abfallbeseitigung </t>
  </si>
  <si>
    <t xml:space="preserve">Übrige kommunale Gemeinschaftsdienste </t>
  </si>
  <si>
    <t xml:space="preserve">73 - 77</t>
  </si>
  <si>
    <t xml:space="preserve">Förderung der Land- und Forstwirtschaft </t>
  </si>
  <si>
    <t xml:space="preserve">Fremdenverkehr, sonstige Förderung von Wirtschaft und Verkehr </t>
  </si>
  <si>
    <t xml:space="preserve">Versorgungsunternehmen </t>
  </si>
  <si>
    <t xml:space="preserve">Verkehrsunternehmen </t>
  </si>
  <si>
    <t xml:space="preserve">Kombinierte Versorgungs- und Verkehrsunternehmen </t>
  </si>
  <si>
    <t xml:space="preserve">Übrige wirtschaftliche Unternehmen </t>
  </si>
  <si>
    <t xml:space="preserve">80, 84 - 87</t>
  </si>
  <si>
    <t xml:space="preserve">Allgemeines Grund- und Sondervermögen </t>
  </si>
  <si>
    <t xml:space="preserve">88, 89</t>
  </si>
  <si>
    <t xml:space="preserve">Allgemeine Finanzwirtschaft </t>
  </si>
  <si>
    <t xml:space="preserve">Steuern, allgemeine Zuweisungen und allgemeine Umlagen </t>
  </si>
  <si>
    <t xml:space="preserve">Sonstige allgemeine Finanzwirtschaft </t>
  </si>
  <si>
    <t xml:space="preserve">Tabelle 1.5</t>
  </si>
  <si>
    <t xml:space="preserve">Spalten-Nr.</t>
  </si>
  <si>
    <t xml:space="preserve">Gruppierungs-/
(Spalten-) Nummer</t>
  </si>
  <si>
    <t xml:space="preserve">Bereinigte Ausgaben des Verwaltungshaushalts 1) </t>
  </si>
  <si>
    <t xml:space="preserve">x</t>
  </si>
  <si>
    <t xml:space="preserve">Darunter:</t>
  </si>
  <si>
    <t xml:space="preserve">5, 63 - 66, 675 - 678, 84</t>
  </si>
  <si>
    <t xml:space="preserve">670 - 674, 710 - 718, 
72 - 78, 79, 82, 83</t>
  </si>
  <si>
    <t xml:space="preserve">Bereinigte Ausgaben des Vermögenshaushalts 1) </t>
  </si>
  <si>
    <t xml:space="preserve">Erwerb von Vermögen (einschl. Beteiligungen) </t>
  </si>
  <si>
    <t xml:space="preserve">Bereinigte Ausgaben insgesamt 1) </t>
  </si>
  <si>
    <t xml:space="preserve">(1, 5)</t>
  </si>
  <si>
    <t xml:space="preserve">Nachrichtlich: Nettoausgaben </t>
  </si>
  <si>
    <t xml:space="preserve">Bereinigte Einnahmen des Verwaltungshaushalts 1) </t>
  </si>
  <si>
    <t xml:space="preserve">Gebühren, Steuern und steuerähnliche Einnahmen </t>
  </si>
  <si>
    <t xml:space="preserve">00 - 03, 10, 11 ./. 810</t>
  </si>
  <si>
    <t xml:space="preserve">04 - 07, 09, 160 - 164, 17, 23 - 25</t>
  </si>
  <si>
    <t xml:space="preserve">Bereinigte Einnahmen des Vermögenshaushalts 1) </t>
  </si>
  <si>
    <t xml:space="preserve">Veräußerung von Vermögen </t>
  </si>
  <si>
    <t xml:space="preserve">Bereinigte Einnahmen insgesamt 1) </t>
  </si>
  <si>
    <t xml:space="preserve">(11, 15)</t>
  </si>
  <si>
    <t xml:space="preserve">Tabelle 2</t>
  </si>
  <si>
    <t xml:space="preserve">Gruppierungs-/ 
(Spalten-)Nummer</t>
  </si>
  <si>
    <t xml:space="preserve">Dienstbezüge </t>
  </si>
  <si>
    <t xml:space="preserve">Beiträge zur gesetzlichen Sozialversicherung </t>
  </si>
  <si>
    <t xml:space="preserve">Versorgungsbezüge und dgl. </t>
  </si>
  <si>
    <t xml:space="preserve">Beiträge zu Versorgungskassen </t>
  </si>
  <si>
    <t xml:space="preserve">Aufwendungen für ehrenamtliche Tätigkeit </t>
  </si>
  <si>
    <t xml:space="preserve">Beihilfen, Unterstützungen und dgl. </t>
  </si>
  <si>
    <t xml:space="preserve">Personalnebenausgaben </t>
  </si>
  <si>
    <t xml:space="preserve">Unterhaltung der Grundstücke und baulichen Anlagen </t>
  </si>
  <si>
    <t xml:space="preserve">Unterhaltung des sonstigen unbeweglichen Vermögens </t>
  </si>
  <si>
    <t xml:space="preserve">Geräte, Ausstattungs- und Ausrüstungsgegenstände, sonstige Gebrauchsgegenstände </t>
  </si>
  <si>
    <t xml:space="preserve">Haltung von Fahrzeugen </t>
  </si>
  <si>
    <t xml:space="preserve">Weitere Verwaltungs- und Betriebsausgaben </t>
  </si>
  <si>
    <t xml:space="preserve">Steuern, Versicherungen, Schadensfälle </t>
  </si>
  <si>
    <t xml:space="preserve">Weitere allgemeine sächliche Ausgaben </t>
  </si>
  <si>
    <t xml:space="preserve">675 - 679</t>
  </si>
  <si>
    <t xml:space="preserve">Abschreibungen </t>
  </si>
  <si>
    <t xml:space="preserve">Verzinsung des Anlagenkapitals </t>
  </si>
  <si>
    <t xml:space="preserve">Kalkulatorische Rückstellungen </t>
  </si>
  <si>
    <t xml:space="preserve">Zuweisungen und sonstige Zuschüsse für laufende Zwecke, 
allgemeine Zuweisungen und allgemeine Umlagen</t>
  </si>
  <si>
    <t xml:space="preserve">710 - 714, 82, 83</t>
  </si>
  <si>
    <t xml:space="preserve">715 - 718</t>
  </si>
  <si>
    <t xml:space="preserve">Leistungen der Sozial- und Jugendhilfe</t>
  </si>
  <si>
    <t xml:space="preserve">73, 76</t>
  </si>
  <si>
    <t xml:space="preserve">74, 77</t>
  </si>
  <si>
    <t xml:space="preserve">Leistungen an Kriegsopfer und Asylbewerber, sonst. soziale Leistungen (einschl. Kindergeld) </t>
  </si>
  <si>
    <t xml:space="preserve">75, 78, 79</t>
  </si>
  <si>
    <t xml:space="preserve">Sonstige Ausgaben des Verwaltungshaushalts </t>
  </si>
  <si>
    <t xml:space="preserve">80, 84, 86, 892</t>
  </si>
  <si>
    <t xml:space="preserve">Abzüglich Zahlungen von Gemeinden/Gv. </t>
  </si>
  <si>
    <t xml:space="preserve">052, 062, 072,162, 172, 202, 232</t>
  </si>
  <si>
    <t xml:space="preserve">Ausgaben des Verwaltungshaushalts </t>
  </si>
  <si>
    <t xml:space="preserve">(1, 9 - 31 ./. 32)</t>
  </si>
  <si>
    <t xml:space="preserve">Sonstige Ausgaben des Vermögenshaushalts </t>
  </si>
  <si>
    <t xml:space="preserve">90, 91, 97, 99</t>
  </si>
  <si>
    <t xml:space="preserve">Ausgaben des Vermögenshaushalts </t>
  </si>
  <si>
    <t xml:space="preserve">(35 - 43 ./. 44)</t>
  </si>
  <si>
    <t xml:space="preserve">Ausgaben des Verwaltungs- und Vermögenshaushalts zusammen </t>
  </si>
  <si>
    <t xml:space="preserve">(33, 44)</t>
  </si>
  <si>
    <t xml:space="preserve">Abzüglich haushaltstechnische Verrechnungen </t>
  </si>
  <si>
    <t xml:space="preserve">679, 68, 809, 86, 90</t>
  </si>
  <si>
    <t xml:space="preserve">Bereinigte Ausgaben </t>
  </si>
  <si>
    <t xml:space="preserve">(45 ./. 46)</t>
  </si>
  <si>
    <t xml:space="preserve">Abzüglich Zahlungen von anderen Ebenen </t>
  </si>
  <si>
    <t xml:space="preserve">Alle Grupp. wie (32, 43),
(..0, ..1, ..3, ..4) Gr. 041, 091</t>
  </si>
  <si>
    <t xml:space="preserve">Nettoausgaben </t>
  </si>
  <si>
    <t xml:space="preserve">(47 ./. 48)</t>
  </si>
  <si>
    <t xml:space="preserve">Nachrichtlich Bruttoausgaben </t>
  </si>
  <si>
    <t xml:space="preserve">(32, 43, 45)</t>
  </si>
  <si>
    <t xml:space="preserve">Steuern und steuerähnliche Einnahmen (Netto), Gebühren, zweckgebundene Abgaben </t>
  </si>
  <si>
    <t xml:space="preserve">00 - 03, 10 - 12, 263 ./. 810</t>
  </si>
  <si>
    <t xml:space="preserve">15, 265</t>
  </si>
  <si>
    <t xml:space="preserve">    von Gemeinden/Gv. </t>
  </si>
  <si>
    <t xml:space="preserve">    von anderen öffentlichen Bereichen</t>
  </si>
  <si>
    <t xml:space="preserve">160, 161, 163, 164</t>
  </si>
  <si>
    <t xml:space="preserve">    von sonstigen Bereichen </t>
  </si>
  <si>
    <t xml:space="preserve">165 - 169</t>
  </si>
  <si>
    <t xml:space="preserve">Allgemeine Zuweisungen und allgemeine Umlagen, Zuweisungen und Zuschüsse für laufende Zwecke </t>
  </si>
  <si>
    <t xml:space="preserve">von Gemeinden/Gv. </t>
  </si>
  <si>
    <t xml:space="preserve">052, 062, 072, 172</t>
  </si>
  <si>
    <t xml:space="preserve">von anderen öffentlichen Bereichen  </t>
  </si>
  <si>
    <t xml:space="preserve">041, 051, 060, 061, 091,
170, 171, 173, 174</t>
  </si>
  <si>
    <t xml:space="preserve">175 - 178, 260 - 262, 268</t>
  </si>
  <si>
    <t xml:space="preserve">200, 201, 203, 204</t>
  </si>
  <si>
    <t xml:space="preserve">von sonstigen Bereichen  </t>
  </si>
  <si>
    <t xml:space="preserve">205 - 209</t>
  </si>
  <si>
    <t xml:space="preserve">Gewinnanteile, Ersatz von sozialen Leistungen außerhalb von Einrichtungen </t>
  </si>
  <si>
    <t xml:space="preserve">21, 24</t>
  </si>
  <si>
    <t xml:space="preserve">Konzessionsabgaben, Ersatz von sozialen Leistungen in Einrichtungen </t>
  </si>
  <si>
    <t xml:space="preserve">22, 25</t>
  </si>
  <si>
    <t xml:space="preserve">Sonstige Einnahmen des Verwaltungshaushalts </t>
  </si>
  <si>
    <t xml:space="preserve">23, 27, 28</t>
  </si>
  <si>
    <t xml:space="preserve">wie (32)</t>
  </si>
  <si>
    <t xml:space="preserve">Einnahmen des Verwaltungshaushalts </t>
  </si>
  <si>
    <t xml:space="preserve">(51 - 66 ./. 67)</t>
  </si>
  <si>
    <t xml:space="preserve">320, 321, 323, 324</t>
  </si>
  <si>
    <t xml:space="preserve">Einnahmen aus der Veräußerung von Beteiligungen und Rückflüsse von Kapitaleinlagen </t>
  </si>
  <si>
    <t xml:space="preserve">Einnahmen aus der Veräußerung des Anlagevermögens </t>
  </si>
  <si>
    <t xml:space="preserve">Grundstücke </t>
  </si>
  <si>
    <t xml:space="preserve">340, 347</t>
  </si>
  <si>
    <t xml:space="preserve">Bewegliche Sachen </t>
  </si>
  <si>
    <t xml:space="preserve">Zuweisungen und Zuschüsse für Investitionen usw.</t>
  </si>
  <si>
    <t xml:space="preserve">360, 361, 363, 364</t>
  </si>
  <si>
    <t xml:space="preserve">Beiträge und ähnliche Entgelte, sonstige Einnahmen des Vermögenshaushalts </t>
  </si>
  <si>
    <t xml:space="preserve">30, 31, 35, 37</t>
  </si>
  <si>
    <t xml:space="preserve">wie (43)</t>
  </si>
  <si>
    <t xml:space="preserve">Einnahmen des Vermögenshaushalts </t>
  </si>
  <si>
    <t xml:space="preserve">(69 - 78 ./. 79)</t>
  </si>
  <si>
    <t xml:space="preserve">Einnahmen des Verwaltungs- und Vermögenshaushalts zusammen </t>
  </si>
  <si>
    <t xml:space="preserve">(68, 80)</t>
  </si>
  <si>
    <t xml:space="preserve">169, 209, 27, 28, 30</t>
  </si>
  <si>
    <t xml:space="preserve">Bereinigte Einnahmen </t>
  </si>
  <si>
    <t xml:space="preserve">(81 - 82)</t>
  </si>
  <si>
    <t xml:space="preserve">wie (48)</t>
  </si>
  <si>
    <t xml:space="preserve">Nettoeinnahmen </t>
  </si>
  <si>
    <t xml:space="preserve">(83 ./. 84)</t>
  </si>
  <si>
    <t xml:space="preserve">Nachrichtlich Bruttoeinnahmen </t>
  </si>
  <si>
    <t xml:space="preserve">(67, 79, 81)</t>
  </si>
  <si>
    <t xml:space="preserve">Tabelle 3</t>
  </si>
  <si>
    <t xml:space="preserve">Geräte, Ausstattungs- und Ausrüstungsgegenstände </t>
  </si>
  <si>
    <t xml:space="preserve">Bewirtschaftung der Grundstücke, baulichen Anlagen usw. </t>
  </si>
  <si>
    <t xml:space="preserve">Geschäftsausgaben, weitere allgemeine sächliche Ausgaben </t>
  </si>
  <si>
    <t xml:space="preserve">65, 66</t>
  </si>
  <si>
    <t xml:space="preserve">Kalkulatorische Kosten </t>
  </si>
  <si>
    <t xml:space="preserve">Zuweisungen und sonstige Zuschüsse für laufende Zwecke </t>
  </si>
  <si>
    <t xml:space="preserve">Leistungen der Sozial- und Jugendhilfe außerhalb von Einrichtungen </t>
  </si>
  <si>
    <t xml:space="preserve">Leistungen der Sozial- und Jugendhilfe in Einrichtungen </t>
  </si>
  <si>
    <t xml:space="preserve">Leistungen an Kriegsopfer und Asylbewerber, 
sonstige soziale Leistungen (einschl. Kindergeld)</t>
  </si>
  <si>
    <t xml:space="preserve">Allgemeine Zuweisungen und allgemeine Umlagen </t>
  </si>
  <si>
    <t xml:space="preserve">Weitere Finanzausgaben </t>
  </si>
  <si>
    <t xml:space="preserve">Zuführung zum Vermögenshaushalt </t>
  </si>
  <si>
    <t xml:space="preserve">Deckung von Fehlbeträgen (Sollfehlbetrag) </t>
  </si>
  <si>
    <t xml:space="preserve">Ausgaben des Verwaltungshaushalts zusammen </t>
  </si>
  <si>
    <t xml:space="preserve">(1 - 22 ./. 23)</t>
  </si>
  <si>
    <t xml:space="preserve">Zuführung zum Verwaltungshaushalt </t>
  </si>
  <si>
    <t xml:space="preserve">Tilgung von Krediten, Rückzahlung von inneren Darlehen </t>
  </si>
  <si>
    <t xml:space="preserve">Ausgaben des Vermögenshaushalt zusammen </t>
  </si>
  <si>
    <t xml:space="preserve">(25 - 33 ./. 34)</t>
  </si>
  <si>
    <t xml:space="preserve">(24, 35)</t>
  </si>
  <si>
    <t xml:space="preserve">(36 ./. 35)</t>
  </si>
  <si>
    <t xml:space="preserve">Alle Grupp. wie (23, 34), 
(..0, ..1, ..3, ..4) Gr. 041, 091</t>
  </si>
  <si>
    <t xml:space="preserve">(38 ./. 39)</t>
  </si>
  <si>
    <t xml:space="preserve">(23, 34, 36)</t>
  </si>
  <si>
    <t xml:space="preserve">Einnahmen des Verwaltungshaushalts</t>
  </si>
  <si>
    <t xml:space="preserve">Schlüsselzuweisungen </t>
  </si>
  <si>
    <t xml:space="preserve">Bedarfszuweisungen </t>
  </si>
  <si>
    <t xml:space="preserve">Sonstige allgemeine Zuweisungen </t>
  </si>
  <si>
    <t xml:space="preserve">Allgemeine Umlagen </t>
  </si>
  <si>
    <t xml:space="preserve">Ausgleichsleistungen, Familienleistungsausgleich </t>
  </si>
  <si>
    <t xml:space="preserve">Zuweisungen und Zuschüsse für laufende Zwecke </t>
  </si>
  <si>
    <t xml:space="preserve">17, 260 - 262, 268</t>
  </si>
  <si>
    <t xml:space="preserve">Gewinnanteile, Konzessionsabgaben </t>
  </si>
  <si>
    <t xml:space="preserve">Ersatz von sozialen Leistungen außerhalb von Einrichtungen </t>
  </si>
  <si>
    <t xml:space="preserve">Ersatz von sozialen Leistungen in Einrichtungen </t>
  </si>
  <si>
    <t xml:space="preserve">Kalkulatorische Einnahmen </t>
  </si>
  <si>
    <t xml:space="preserve">Zuführung vom Vermögenshaushalt </t>
  </si>
  <si>
    <t xml:space="preserve">wie (23)</t>
  </si>
  <si>
    <t xml:space="preserve">Einnahmen des Verwaltungshaushalts zusammen </t>
  </si>
  <si>
    <t xml:space="preserve">(42 - 61 ./. 62)</t>
  </si>
  <si>
    <t xml:space="preserve">Zuführung vom Verwaltungshaushalt </t>
  </si>
  <si>
    <t xml:space="preserve">Einnahmen aus Krediten und inneren Darlehen </t>
  </si>
  <si>
    <t xml:space="preserve">wie (34)</t>
  </si>
  <si>
    <t xml:space="preserve">Einnahmen des Vermögenshaushalts zusammen </t>
  </si>
  <si>
    <t xml:space="preserve">(64 - 71 ./. 72)</t>
  </si>
  <si>
    <t xml:space="preserve">(63, 73)</t>
  </si>
  <si>
    <t xml:space="preserve">(74 ./. 75)</t>
  </si>
  <si>
    <t xml:space="preserve">wie (39)</t>
  </si>
  <si>
    <t xml:space="preserve">(76 ./. 77)</t>
  </si>
  <si>
    <t xml:space="preserve">(62, 72, 74)</t>
  </si>
  <si>
    <t xml:space="preserve">Mehrausgaben (-)/Mehreinnahmen</t>
  </si>
  <si>
    <t xml:space="preserve">Zusammen </t>
  </si>
  <si>
    <t xml:space="preserve">(74 ./. 36)</t>
  </si>
  <si>
    <t xml:space="preserve">Verwaltungshaushalt </t>
  </si>
  <si>
    <t xml:space="preserve">(63 ./. 24)</t>
  </si>
  <si>
    <t xml:space="preserve">Vermögenshaushalt </t>
  </si>
  <si>
    <t xml:space="preserve">(73 ./. 35)</t>
  </si>
  <si>
    <t xml:space="preserve">Tabellen 4 und 5</t>
  </si>
  <si>
    <t xml:space="preserve">Zeilen
Nr. 1)</t>
  </si>
  <si>
    <t xml:space="preserve">Gruppierungs-/(Zeilen-)Nummer</t>
  </si>
  <si>
    <t xml:space="preserve">der Tab.-Teile
0 - 9</t>
  </si>
  <si>
    <t xml:space="preserve">zusätzlich
in den Tab.-Teilen
1000, 1090 und 1500</t>
  </si>
  <si>
    <t xml:space="preserve">638, 639</t>
  </si>
  <si>
    <t xml:space="preserve">710 - 714</t>
  </si>
  <si>
    <t xml:space="preserve">810, 82, 83</t>
  </si>
  <si>
    <t xml:space="preserve">Leistungen an Kriegsopfer, sonstige soziale Leistungen 
(einschl. Kindergeld)</t>
  </si>
  <si>
    <t xml:space="preserve">75, 78</t>
  </si>
  <si>
    <t xml:space="preserve">804 - 809</t>
  </si>
  <si>
    <t xml:space="preserve">Allgemeine Zuweisungen </t>
  </si>
  <si>
    <t xml:space="preserve">80, 86, 892</t>
  </si>
  <si>
    <t xml:space="preserve">052, 062, 072, 
162, 172, 202, 232</t>
  </si>
  <si>
    <t xml:space="preserve">(1 - 28 ./. 29)</t>
  </si>
  <si>
    <t xml:space="preserve">Tilgung von Krediten, Rückzahlung innerer Darlehen</t>
  </si>
  <si>
    <t xml:space="preserve">90, 91, 97, 992</t>
  </si>
  <si>
    <t xml:space="preserve">Ausgaben des Vermögenshaushalts zusammen </t>
  </si>
  <si>
    <t xml:space="preserve">(31 - 45 ./. 46)</t>
  </si>
  <si>
    <t xml:space="preserve">(30, 47)</t>
  </si>
  <si>
    <t xml:space="preserve">(48 ./. 49)</t>
  </si>
  <si>
    <t xml:space="preserve">Alle Grupp. wie (29, 46)
(..0, ..1, ..3, ..4)
Gruppierung 041, 091</t>
  </si>
  <si>
    <t xml:space="preserve">(50 ./. 51)</t>
  </si>
  <si>
    <t xml:space="preserve">vom Land </t>
  </si>
  <si>
    <t xml:space="preserve">Sonstige Allgemeine Zuweisungen</t>
  </si>
  <si>
    <t xml:space="preserve">von Bund und Land </t>
  </si>
  <si>
    <t xml:space="preserve">060, 061, 091</t>
  </si>
  <si>
    <t xml:space="preserve">Allgemeine Umlagen von Gemeinden/Gv. </t>
  </si>
  <si>
    <t xml:space="preserve">10 - 12</t>
  </si>
  <si>
    <t xml:space="preserve">00 - 03,./. 810</t>
  </si>
  <si>
    <t xml:space="preserve">Zuweisungen und Zuschüsse für laufende Zwecke</t>
  </si>
  <si>
    <t xml:space="preserve">052, 062, 072, 232</t>
  </si>
  <si>
    <t xml:space="preserve">170, 171, 173, 174</t>
  </si>
  <si>
    <t xml:space="preserve">041, 051, 060, 061, 064, 091, 230, 231, 233, 234</t>
  </si>
  <si>
    <t xml:space="preserve">175 - 178</t>
  </si>
  <si>
    <t xml:space="preserve">21, 22</t>
  </si>
  <si>
    <t xml:space="preserve">230, 231, 233, 234</t>
  </si>
  <si>
    <t xml:space="preserve">Weitere Finanzeinnahmen </t>
  </si>
  <si>
    <t xml:space="preserve">27, 28</t>
  </si>
  <si>
    <t xml:space="preserve">wie (29)</t>
  </si>
  <si>
    <t xml:space="preserve">(53 - 82 ./. 83)</t>
  </si>
  <si>
    <t xml:space="preserve">30, 31</t>
  </si>
  <si>
    <t xml:space="preserve">370, 371, 373</t>
  </si>
  <si>
    <t xml:space="preserve">374 - 379</t>
  </si>
  <si>
    <t xml:space="preserve">von öffentlichen Bereichen </t>
  </si>
  <si>
    <t xml:space="preserve">wie (46)</t>
  </si>
  <si>
    <t xml:space="preserve">(85 - 98 ./. 99)</t>
  </si>
  <si>
    <t xml:space="preserve">(84, 100)</t>
  </si>
  <si>
    <t xml:space="preserve">(101 ./. 102)</t>
  </si>
  <si>
    <t xml:space="preserve">wie (51)</t>
  </si>
  <si>
    <t xml:space="preserve">(103 ./. 104)</t>
  </si>
  <si>
    <t xml:space="preserve">(101 ./. 48)</t>
  </si>
  <si>
    <t xml:space="preserve">1) Eingerückte Zeilen - Nr. nur im Einzelplan 9.</t>
  </si>
</sst>
</file>

<file path=xl/styles.xml><?xml version="1.0" encoding="utf-8"?>
<styleSheet xmlns="http://schemas.openxmlformats.org/spreadsheetml/2006/main">
  <numFmts count="18">
    <numFmt numFmtId="164" formatCode="General"/>
    <numFmt numFmtId="165" formatCode="@"/>
    <numFmt numFmtId="166" formatCode="[$-409]d\-mmm"/>
    <numFmt numFmtId="167" formatCode="###\ ###\ ###.00"/>
    <numFmt numFmtId="168" formatCode="0"/>
    <numFmt numFmtId="169" formatCode="###\ ###\ ###.0"/>
    <numFmt numFmtId="170" formatCode="#,##0.0_ ;[RED]\-#,##0.0\ "/>
    <numFmt numFmtId="171" formatCode="#,##0.00"/>
    <numFmt numFmtId="172" formatCode="#,##0.00_ ;[RED]\-#,##0.00\ "/>
    <numFmt numFmtId="173" formatCode="0.00"/>
    <numFmt numFmtId="174" formatCode="#\ ###\ ##0.0"/>
    <numFmt numFmtId="175" formatCode="#,##0"/>
    <numFmt numFmtId="176" formatCode="#\ ###\ ##0"/>
    <numFmt numFmtId="177" formatCode="@\ *."/>
    <numFmt numFmtId="178" formatCode="##\ ###\ ##0"/>
    <numFmt numFmtId="179" formatCode="\-"/>
    <numFmt numFmtId="180" formatCode="0.0"/>
    <numFmt numFmtId="181" formatCode="#,##0.0"/>
  </numFmts>
  <fonts count="3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26"/>
      <name val="MetaNormalLF-Roman"/>
      <family val="2"/>
    </font>
    <font>
      <b val="true"/>
      <sz val="14"/>
      <name val="MetaNormalLF-Roman"/>
      <family val="2"/>
    </font>
    <font>
      <sz val="18"/>
      <name val="MetaNormalLF-Roman"/>
      <family val="2"/>
    </font>
    <font>
      <b val="true"/>
      <sz val="16"/>
      <name val="MetaNormalLF-Roman"/>
      <family val="2"/>
    </font>
    <font>
      <sz val="14"/>
      <name val="MetaNormalLF-Roman"/>
      <family val="2"/>
    </font>
    <font>
      <sz val="11"/>
      <name val="MetaNormalLF-Roman"/>
      <family val="2"/>
    </font>
    <font>
      <sz val="11"/>
      <name val="Arial"/>
      <family val="0"/>
    </font>
    <font>
      <b val="true"/>
      <sz val="11"/>
      <name val="MetaNormalLF-Roman"/>
      <family val="2"/>
    </font>
    <font>
      <b val="true"/>
      <sz val="14"/>
      <name val="Arial"/>
      <family val="2"/>
    </font>
    <font>
      <b val="true"/>
      <sz val="10"/>
      <name val="Arial"/>
      <family val="2"/>
    </font>
    <font>
      <u val="single"/>
      <sz val="10"/>
      <color rgb="FF0000FF"/>
      <name val="Arial"/>
      <family val="0"/>
    </font>
    <font>
      <b val="true"/>
      <sz val="12"/>
      <name val="Arial"/>
      <family val="2"/>
    </font>
    <font>
      <b val="true"/>
      <sz val="11"/>
      <name val="Arial"/>
      <family val="2"/>
    </font>
    <font>
      <b val="true"/>
      <i val="true"/>
      <sz val="10"/>
      <name val="Arial"/>
      <family val="2"/>
    </font>
    <font>
      <b val="true"/>
      <i val="true"/>
      <sz val="11"/>
      <name val="Arial"/>
      <family val="2"/>
    </font>
    <font>
      <sz val="10"/>
      <name val="Arial"/>
      <family val="2"/>
    </font>
    <font>
      <sz val="11"/>
      <name val="Arial"/>
      <family val="2"/>
    </font>
    <font>
      <sz val="9"/>
      <name val="Arial"/>
      <family val="2"/>
    </font>
    <font>
      <b val="true"/>
      <vertAlign val="superscript"/>
      <sz val="10"/>
      <name val="Arial"/>
      <family val="2"/>
    </font>
    <font>
      <sz val="7"/>
      <name val="Arial"/>
      <family val="2"/>
    </font>
    <font>
      <vertAlign val="superscript"/>
      <sz val="10"/>
      <name val="Arial"/>
      <family val="2"/>
    </font>
    <font>
      <b val="true"/>
      <vertAlign val="superscript"/>
      <sz val="11"/>
      <name val="Arial"/>
      <family val="2"/>
    </font>
    <font>
      <sz val="7"/>
      <name val="Univers (W1)"/>
      <family val="2"/>
    </font>
    <font>
      <sz val="11"/>
      <name val="Times New Roman"/>
      <family val="1"/>
    </font>
    <font>
      <b val="true"/>
      <sz val="7"/>
      <name val="Univers (W1)"/>
      <family val="2"/>
    </font>
    <font>
      <b val="true"/>
      <sz val="7"/>
      <name val="Univers (W1)"/>
      <family val="0"/>
    </font>
    <font>
      <sz val="7"/>
      <name val="Univers (W1)"/>
      <family val="0"/>
    </font>
    <font>
      <vertAlign val="superscript"/>
      <sz val="8"/>
      <name val="Univers (W1)"/>
      <family val="0"/>
    </font>
    <font>
      <sz val="7"/>
      <name val="Arial"/>
      <family val="0"/>
    </font>
    <font>
      <sz val="12"/>
      <name val="Arial"/>
      <family val="2"/>
    </font>
    <font>
      <vertAlign val="superscript"/>
      <sz val="9"/>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5" fontId="5"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fals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4" fontId="18" fillId="3"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1" fontId="0" fillId="0" borderId="4"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left" vertical="top"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5" fontId="0"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75"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5" fontId="0" fillId="0" borderId="1"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true">
      <alignment horizontal="left" vertical="bottom" textRotation="0" wrapText="true" indent="1" shrinkToFit="false"/>
      <protection locked="fals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true" applyAlignment="true" applyProtection="false">
      <alignment horizontal="center" vertical="bottom" textRotation="0" wrapText="fals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76" fontId="33" fillId="0" borderId="0" xfId="0" applyFont="true" applyBorder="true" applyAlignment="true" applyProtection="false">
      <alignment horizontal="left" vertical="bottom" textRotation="0" wrapText="false" indent="0" shrinkToFit="false"/>
      <protection locked="true" hidden="false"/>
    </xf>
    <xf numFmtId="181" fontId="28" fillId="0" borderId="0" xfId="0" applyFont="true" applyBorder="true" applyAlignment="true" applyProtection="false">
      <alignment horizontal="right" vertical="bottom" textRotation="0" wrapText="false" indent="0" shrinkToFit="false"/>
      <protection locked="true" hidden="false"/>
    </xf>
    <xf numFmtId="168" fontId="28" fillId="0" borderId="1"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77" fontId="0" fillId="0" borderId="7" xfId="0" applyFont="true" applyBorder="true" applyAlignment="true" applyProtection="false">
      <alignment horizontal="left" vertical="bottom" textRotation="0" wrapText="false" indent="1" shrinkToFit="false"/>
      <protection locked="true" hidden="false"/>
    </xf>
    <xf numFmtId="177" fontId="0" fillId="0" borderId="11" xfId="0" applyFont="true" applyBorder="true" applyAlignment="true" applyProtection="false">
      <alignment horizontal="left" vertical="bottom" textRotation="0" wrapText="false" indent="1"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77" fontId="0" fillId="0" borderId="11" xfId="0" applyFont="true" applyBorder="true" applyAlignment="true" applyProtection="false">
      <alignment horizontal="left" vertical="bottom" textRotation="0" wrapText="false" indent="2" shrinkToFit="false"/>
      <protection locked="true" hidden="false"/>
    </xf>
    <xf numFmtId="177" fontId="0" fillId="0" borderId="11" xfId="0" applyFont="true" applyBorder="true" applyAlignment="true" applyProtection="false">
      <alignment horizontal="left" vertical="bottom" textRotation="0" wrapText="false" indent="4"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77" fontId="0" fillId="0" borderId="11" xfId="0" applyFont="true" applyBorder="true" applyAlignment="true" applyProtection="false">
      <alignment horizontal="left" vertical="bottom" textRotation="0" wrapText="true" indent="4"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1"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77" fontId="0" fillId="0" borderId="11" xfId="0" applyFont="true" applyBorder="true" applyAlignment="true" applyProtection="false">
      <alignment horizontal="left" vertical="bottom" textRotation="0" wrapText="true" indent="1" shrinkToFit="false"/>
      <protection locked="true" hidden="false"/>
    </xf>
    <xf numFmtId="177" fontId="0" fillId="0" borderId="1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1" shrinkToFit="false"/>
      <protection locked="true" hidden="false"/>
    </xf>
    <xf numFmtId="164" fontId="15" fillId="0" borderId="2" xfId="0" applyFont="true" applyBorder="true" applyAlignment="true" applyProtection="false">
      <alignment horizontal="left" vertical="bottom" textRotation="0" wrapText="false" indent="1" shrinkToFit="false"/>
      <protection locked="true" hidden="false"/>
    </xf>
    <xf numFmtId="177" fontId="0" fillId="0" borderId="0" xfId="0" applyFont="false" applyBorder="false" applyAlignment="true" applyProtection="false">
      <alignment horizontal="left" vertical="bottom" textRotation="0" wrapText="false" indent="1" shrinkToFit="false"/>
      <protection locked="true" hidden="false"/>
    </xf>
    <xf numFmtId="164" fontId="15" fillId="0" borderId="3" xfId="0" applyFont="tru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11" xfId="0" applyFont="true" applyBorder="true" applyAlignment="true" applyProtection="false">
      <alignment horizontal="left" vertical="bottom" textRotation="0" wrapText="false" indent="6"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est_fs" xfId="21"/>
    <cellStyle name="Standard_Vorblatt-Verkehr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440</xdr:colOff>
      <xdr:row>0</xdr:row>
      <xdr:rowOff>0</xdr:rowOff>
    </xdr:from>
    <xdr:to>
      <xdr:col>8</xdr:col>
      <xdr:colOff>775440</xdr:colOff>
      <xdr:row>4</xdr:row>
      <xdr:rowOff>95040</xdr:rowOff>
    </xdr:to>
    <xdr:pic>
      <xdr:nvPicPr>
        <xdr:cNvPr id="0" name="Picture 1" descr=""/>
        <xdr:cNvPicPr/>
      </xdr:nvPicPr>
      <xdr:blipFill>
        <a:blip r:embed="rId1"/>
        <a:stretch/>
      </xdr:blipFill>
      <xdr:spPr>
        <a:xfrm>
          <a:off x="4797000" y="0"/>
          <a:ext cx="2374920" cy="742680"/>
        </a:xfrm>
        <a:prstGeom prst="rect">
          <a:avLst/>
        </a:prstGeom>
        <a:ln w="0">
          <a:noFill/>
        </a:ln>
      </xdr:spPr>
    </xdr:pic>
    <xdr:clientData/>
  </xdr:twoCellAnchor>
  <xdr:twoCellAnchor editAs="oneCell">
    <xdr:from>
      <xdr:col>0</xdr:col>
      <xdr:colOff>50760</xdr:colOff>
      <xdr:row>18</xdr:row>
      <xdr:rowOff>28440</xdr:rowOff>
    </xdr:from>
    <xdr:to>
      <xdr:col>1</xdr:col>
      <xdr:colOff>644040</xdr:colOff>
      <xdr:row>27</xdr:row>
      <xdr:rowOff>47160</xdr:rowOff>
    </xdr:to>
    <xdr:pic>
      <xdr:nvPicPr>
        <xdr:cNvPr id="1" name="Picture 2" descr=""/>
        <xdr:cNvPicPr/>
      </xdr:nvPicPr>
      <xdr:blipFill>
        <a:blip r:embed="rId2"/>
        <a:stretch/>
      </xdr:blipFill>
      <xdr:spPr>
        <a:xfrm>
          <a:off x="50760" y="4209840"/>
          <a:ext cx="1750320" cy="1666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2480</xdr:colOff>
      <xdr:row>15</xdr:row>
      <xdr:rowOff>333360</xdr:rowOff>
    </xdr:from>
    <xdr:to>
      <xdr:col>2</xdr:col>
      <xdr:colOff>694440</xdr:colOff>
      <xdr:row>15</xdr:row>
      <xdr:rowOff>333360</xdr:rowOff>
    </xdr:to>
    <xdr:sp>
      <xdr:nvSpPr>
        <xdr:cNvPr id="2" name="Line 185"/>
        <xdr:cNvSpPr/>
      </xdr:nvSpPr>
      <xdr:spPr>
        <a:xfrm flipH="1">
          <a:off x="3733560" y="3171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7</xdr:row>
      <xdr:rowOff>114480</xdr:rowOff>
    </xdr:from>
    <xdr:to>
      <xdr:col>2</xdr:col>
      <xdr:colOff>463320</xdr:colOff>
      <xdr:row>7</xdr:row>
      <xdr:rowOff>114480</xdr:rowOff>
    </xdr:to>
    <xdr:sp>
      <xdr:nvSpPr>
        <xdr:cNvPr id="3" name="Line 187"/>
        <xdr:cNvSpPr/>
      </xdr:nvSpPr>
      <xdr:spPr>
        <a:xfrm flipH="1">
          <a:off x="3321360" y="165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7</xdr:row>
      <xdr:rowOff>114480</xdr:rowOff>
    </xdr:from>
    <xdr:to>
      <xdr:col>2</xdr:col>
      <xdr:colOff>474120</xdr:colOff>
      <xdr:row>24</xdr:row>
      <xdr:rowOff>95400</xdr:rowOff>
    </xdr:to>
    <xdr:sp>
      <xdr:nvSpPr>
        <xdr:cNvPr id="4" name="Line 188"/>
        <xdr:cNvSpPr/>
      </xdr:nvSpPr>
      <xdr:spPr>
        <a:xfrm>
          <a:off x="3714480" y="1657440"/>
          <a:ext cx="720" cy="3067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24</xdr:row>
      <xdr:rowOff>95400</xdr:rowOff>
    </xdr:from>
    <xdr:to>
      <xdr:col>2</xdr:col>
      <xdr:colOff>473400</xdr:colOff>
      <xdr:row>24</xdr:row>
      <xdr:rowOff>95400</xdr:rowOff>
    </xdr:to>
    <xdr:sp>
      <xdr:nvSpPr>
        <xdr:cNvPr id="5" name="Line 189"/>
        <xdr:cNvSpPr/>
      </xdr:nvSpPr>
      <xdr:spPr>
        <a:xfrm flipH="1">
          <a:off x="3331440" y="4724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7</xdr:row>
      <xdr:rowOff>124200</xdr:rowOff>
    </xdr:from>
    <xdr:to>
      <xdr:col>5</xdr:col>
      <xdr:colOff>453960</xdr:colOff>
      <xdr:row>24</xdr:row>
      <xdr:rowOff>104760</xdr:rowOff>
    </xdr:to>
    <xdr:sp>
      <xdr:nvSpPr>
        <xdr:cNvPr id="6" name="Line 190"/>
        <xdr:cNvSpPr/>
      </xdr:nvSpPr>
      <xdr:spPr>
        <a:xfrm>
          <a:off x="6290640" y="1667160"/>
          <a:ext cx="720" cy="3066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7</xdr:row>
      <xdr:rowOff>114480</xdr:rowOff>
    </xdr:from>
    <xdr:to>
      <xdr:col>6</xdr:col>
      <xdr:colOff>574200</xdr:colOff>
      <xdr:row>24</xdr:row>
      <xdr:rowOff>95400</xdr:rowOff>
    </xdr:to>
    <xdr:sp>
      <xdr:nvSpPr>
        <xdr:cNvPr id="7" name="Line 191"/>
        <xdr:cNvSpPr/>
      </xdr:nvSpPr>
      <xdr:spPr>
        <a:xfrm>
          <a:off x="7276680" y="1657440"/>
          <a:ext cx="720" cy="3067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040</xdr:colOff>
      <xdr:row>15</xdr:row>
      <xdr:rowOff>324000</xdr:rowOff>
    </xdr:from>
    <xdr:to>
      <xdr:col>5</xdr:col>
      <xdr:colOff>675000</xdr:colOff>
      <xdr:row>15</xdr:row>
      <xdr:rowOff>324000</xdr:rowOff>
    </xdr:to>
    <xdr:sp>
      <xdr:nvSpPr>
        <xdr:cNvPr id="8" name="Line 192"/>
        <xdr:cNvSpPr/>
      </xdr:nvSpPr>
      <xdr:spPr>
        <a:xfrm flipH="1">
          <a:off x="6310440" y="3162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6</xdr:row>
      <xdr:rowOff>0</xdr:rowOff>
    </xdr:from>
    <xdr:to>
      <xdr:col>6</xdr:col>
      <xdr:colOff>794880</xdr:colOff>
      <xdr:row>16</xdr:row>
      <xdr:rowOff>0</xdr:rowOff>
    </xdr:to>
    <xdr:sp>
      <xdr:nvSpPr>
        <xdr:cNvPr id="9" name="Line 193"/>
        <xdr:cNvSpPr/>
      </xdr:nvSpPr>
      <xdr:spPr>
        <a:xfrm flipH="1">
          <a:off x="7296480" y="31813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200</xdr:colOff>
      <xdr:row>7</xdr:row>
      <xdr:rowOff>124200</xdr:rowOff>
    </xdr:from>
    <xdr:to>
      <xdr:col>5</xdr:col>
      <xdr:colOff>453240</xdr:colOff>
      <xdr:row>7</xdr:row>
      <xdr:rowOff>124200</xdr:rowOff>
    </xdr:to>
    <xdr:sp>
      <xdr:nvSpPr>
        <xdr:cNvPr id="10" name="Line 194"/>
        <xdr:cNvSpPr/>
      </xdr:nvSpPr>
      <xdr:spPr>
        <a:xfrm flipH="1">
          <a:off x="5907600" y="1667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24</xdr:row>
      <xdr:rowOff>104760</xdr:rowOff>
    </xdr:from>
    <xdr:to>
      <xdr:col>5</xdr:col>
      <xdr:colOff>443160</xdr:colOff>
      <xdr:row>24</xdr:row>
      <xdr:rowOff>104760</xdr:rowOff>
    </xdr:to>
    <xdr:sp>
      <xdr:nvSpPr>
        <xdr:cNvPr id="11" name="Line 195"/>
        <xdr:cNvSpPr/>
      </xdr:nvSpPr>
      <xdr:spPr>
        <a:xfrm flipH="1">
          <a:off x="5897520" y="4734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7</xdr:row>
      <xdr:rowOff>114480</xdr:rowOff>
    </xdr:from>
    <xdr:to>
      <xdr:col>6</xdr:col>
      <xdr:colOff>563400</xdr:colOff>
      <xdr:row>7</xdr:row>
      <xdr:rowOff>114480</xdr:rowOff>
    </xdr:to>
    <xdr:sp>
      <xdr:nvSpPr>
        <xdr:cNvPr id="12" name="Line 196"/>
        <xdr:cNvSpPr/>
      </xdr:nvSpPr>
      <xdr:spPr>
        <a:xfrm flipH="1">
          <a:off x="6883920" y="1657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4</xdr:row>
      <xdr:rowOff>95400</xdr:rowOff>
    </xdr:from>
    <xdr:to>
      <xdr:col>6</xdr:col>
      <xdr:colOff>574200</xdr:colOff>
      <xdr:row>24</xdr:row>
      <xdr:rowOff>95400</xdr:rowOff>
    </xdr:to>
    <xdr:sp>
      <xdr:nvSpPr>
        <xdr:cNvPr id="13" name="Line 197"/>
        <xdr:cNvSpPr/>
      </xdr:nvSpPr>
      <xdr:spPr>
        <a:xfrm flipH="1">
          <a:off x="6894360" y="4724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15</xdr:row>
      <xdr:rowOff>324000</xdr:rowOff>
    </xdr:from>
    <xdr:to>
      <xdr:col>3</xdr:col>
      <xdr:colOff>685080</xdr:colOff>
      <xdr:row>15</xdr:row>
      <xdr:rowOff>324000</xdr:rowOff>
    </xdr:to>
    <xdr:sp>
      <xdr:nvSpPr>
        <xdr:cNvPr id="14" name="Line 198"/>
        <xdr:cNvSpPr/>
      </xdr:nvSpPr>
      <xdr:spPr>
        <a:xfrm flipH="1">
          <a:off x="4589640" y="3162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040</xdr:colOff>
      <xdr:row>15</xdr:row>
      <xdr:rowOff>324000</xdr:rowOff>
    </xdr:from>
    <xdr:to>
      <xdr:col>4</xdr:col>
      <xdr:colOff>675000</xdr:colOff>
      <xdr:row>15</xdr:row>
      <xdr:rowOff>324000</xdr:rowOff>
    </xdr:to>
    <xdr:sp>
      <xdr:nvSpPr>
        <xdr:cNvPr id="15" name="Line 199"/>
        <xdr:cNvSpPr/>
      </xdr:nvSpPr>
      <xdr:spPr>
        <a:xfrm flipH="1">
          <a:off x="5445000" y="3162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7</xdr:row>
      <xdr:rowOff>152640</xdr:rowOff>
    </xdr:from>
    <xdr:to>
      <xdr:col>3</xdr:col>
      <xdr:colOff>474120</xdr:colOff>
      <xdr:row>28</xdr:row>
      <xdr:rowOff>66240</xdr:rowOff>
    </xdr:to>
    <xdr:sp>
      <xdr:nvSpPr>
        <xdr:cNvPr id="16" name="Line 200"/>
        <xdr:cNvSpPr/>
      </xdr:nvSpPr>
      <xdr:spPr>
        <a:xfrm>
          <a:off x="4579920" y="1695600"/>
          <a:ext cx="720" cy="3647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3320</xdr:colOff>
      <xdr:row>7</xdr:row>
      <xdr:rowOff>152640</xdr:rowOff>
    </xdr:from>
    <xdr:to>
      <xdr:col>4</xdr:col>
      <xdr:colOff>464040</xdr:colOff>
      <xdr:row>28</xdr:row>
      <xdr:rowOff>66240</xdr:rowOff>
    </xdr:to>
    <xdr:sp>
      <xdr:nvSpPr>
        <xdr:cNvPr id="17" name="Line 201"/>
        <xdr:cNvSpPr/>
      </xdr:nvSpPr>
      <xdr:spPr>
        <a:xfrm>
          <a:off x="5435280" y="1695600"/>
          <a:ext cx="720" cy="364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xdr:row>
      <xdr:rowOff>152640</xdr:rowOff>
    </xdr:from>
    <xdr:to>
      <xdr:col>3</xdr:col>
      <xdr:colOff>473400</xdr:colOff>
      <xdr:row>7</xdr:row>
      <xdr:rowOff>152640</xdr:rowOff>
    </xdr:to>
    <xdr:sp>
      <xdr:nvSpPr>
        <xdr:cNvPr id="18" name="Line 203"/>
        <xdr:cNvSpPr/>
      </xdr:nvSpPr>
      <xdr:spPr>
        <a:xfrm flipH="1">
          <a:off x="4196880" y="1695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8</xdr:row>
      <xdr:rowOff>66240</xdr:rowOff>
    </xdr:from>
    <xdr:to>
      <xdr:col>3</xdr:col>
      <xdr:colOff>463320</xdr:colOff>
      <xdr:row>28</xdr:row>
      <xdr:rowOff>66240</xdr:rowOff>
    </xdr:to>
    <xdr:sp>
      <xdr:nvSpPr>
        <xdr:cNvPr id="19" name="Line 204"/>
        <xdr:cNvSpPr/>
      </xdr:nvSpPr>
      <xdr:spPr>
        <a:xfrm flipH="1">
          <a:off x="4186800" y="5343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7</xdr:row>
      <xdr:rowOff>152640</xdr:rowOff>
    </xdr:from>
    <xdr:to>
      <xdr:col>4</xdr:col>
      <xdr:colOff>463320</xdr:colOff>
      <xdr:row>7</xdr:row>
      <xdr:rowOff>152640</xdr:rowOff>
    </xdr:to>
    <xdr:sp>
      <xdr:nvSpPr>
        <xdr:cNvPr id="20" name="Line 205"/>
        <xdr:cNvSpPr/>
      </xdr:nvSpPr>
      <xdr:spPr>
        <a:xfrm flipH="1">
          <a:off x="5052240" y="1695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8</xdr:row>
      <xdr:rowOff>66240</xdr:rowOff>
    </xdr:from>
    <xdr:to>
      <xdr:col>4</xdr:col>
      <xdr:colOff>453240</xdr:colOff>
      <xdr:row>28</xdr:row>
      <xdr:rowOff>66240</xdr:rowOff>
    </xdr:to>
    <xdr:sp>
      <xdr:nvSpPr>
        <xdr:cNvPr id="21" name="Line 206"/>
        <xdr:cNvSpPr/>
      </xdr:nvSpPr>
      <xdr:spPr>
        <a:xfrm flipH="1">
          <a:off x="5042160" y="5343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7</xdr:row>
      <xdr:rowOff>0</xdr:rowOff>
    </xdr:from>
    <xdr:to>
      <xdr:col>2</xdr:col>
      <xdr:colOff>704520</xdr:colOff>
      <xdr:row>27</xdr:row>
      <xdr:rowOff>0</xdr:rowOff>
    </xdr:to>
    <xdr:sp>
      <xdr:nvSpPr>
        <xdr:cNvPr id="22" name="Line 207"/>
        <xdr:cNvSpPr/>
      </xdr:nvSpPr>
      <xdr:spPr>
        <a:xfrm flipH="1">
          <a:off x="3743640" y="5114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7</xdr:row>
      <xdr:rowOff>9360</xdr:rowOff>
    </xdr:from>
    <xdr:to>
      <xdr:col>5</xdr:col>
      <xdr:colOff>705240</xdr:colOff>
      <xdr:row>27</xdr:row>
      <xdr:rowOff>9360</xdr:rowOff>
    </xdr:to>
    <xdr:sp>
      <xdr:nvSpPr>
        <xdr:cNvPr id="23" name="Line 208"/>
        <xdr:cNvSpPr/>
      </xdr:nvSpPr>
      <xdr:spPr>
        <a:xfrm flipH="1">
          <a:off x="6340320" y="51242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7</xdr:row>
      <xdr:rowOff>9360</xdr:rowOff>
    </xdr:from>
    <xdr:to>
      <xdr:col>6</xdr:col>
      <xdr:colOff>785160</xdr:colOff>
      <xdr:row>27</xdr:row>
      <xdr:rowOff>9360</xdr:rowOff>
    </xdr:to>
    <xdr:sp>
      <xdr:nvSpPr>
        <xdr:cNvPr id="24" name="Line 209"/>
        <xdr:cNvSpPr/>
      </xdr:nvSpPr>
      <xdr:spPr>
        <a:xfrm flipH="1">
          <a:off x="7286400" y="5124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25</xdr:row>
      <xdr:rowOff>85680</xdr:rowOff>
    </xdr:from>
    <xdr:to>
      <xdr:col>2</xdr:col>
      <xdr:colOff>503640</xdr:colOff>
      <xdr:row>28</xdr:row>
      <xdr:rowOff>86040</xdr:rowOff>
    </xdr:to>
    <xdr:sp>
      <xdr:nvSpPr>
        <xdr:cNvPr id="25" name="Line 214"/>
        <xdr:cNvSpPr/>
      </xdr:nvSpPr>
      <xdr:spPr>
        <a:xfrm>
          <a:off x="3744000" y="487692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25</xdr:row>
      <xdr:rowOff>75600</xdr:rowOff>
    </xdr:from>
    <xdr:to>
      <xdr:col>6</xdr:col>
      <xdr:colOff>584640</xdr:colOff>
      <xdr:row>28</xdr:row>
      <xdr:rowOff>75960</xdr:rowOff>
    </xdr:to>
    <xdr:sp>
      <xdr:nvSpPr>
        <xdr:cNvPr id="26" name="Line 215"/>
        <xdr:cNvSpPr/>
      </xdr:nvSpPr>
      <xdr:spPr>
        <a:xfrm>
          <a:off x="7286760" y="486684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5</xdr:row>
      <xdr:rowOff>56880</xdr:rowOff>
    </xdr:from>
    <xdr:to>
      <xdr:col>5</xdr:col>
      <xdr:colOff>493920</xdr:colOff>
      <xdr:row>28</xdr:row>
      <xdr:rowOff>56880</xdr:rowOff>
    </xdr:to>
    <xdr:sp>
      <xdr:nvSpPr>
        <xdr:cNvPr id="27" name="Line 216"/>
        <xdr:cNvSpPr/>
      </xdr:nvSpPr>
      <xdr:spPr>
        <a:xfrm>
          <a:off x="6330240" y="484812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8</xdr:row>
      <xdr:rowOff>86040</xdr:rowOff>
    </xdr:from>
    <xdr:to>
      <xdr:col>2</xdr:col>
      <xdr:colOff>493560</xdr:colOff>
      <xdr:row>28</xdr:row>
      <xdr:rowOff>86040</xdr:rowOff>
    </xdr:to>
    <xdr:sp>
      <xdr:nvSpPr>
        <xdr:cNvPr id="28" name="Line 217"/>
        <xdr:cNvSpPr/>
      </xdr:nvSpPr>
      <xdr:spPr>
        <a:xfrm flipH="1">
          <a:off x="3351600" y="5362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5</xdr:row>
      <xdr:rowOff>56880</xdr:rowOff>
    </xdr:from>
    <xdr:to>
      <xdr:col>5</xdr:col>
      <xdr:colOff>493920</xdr:colOff>
      <xdr:row>25</xdr:row>
      <xdr:rowOff>56880</xdr:rowOff>
    </xdr:to>
    <xdr:sp>
      <xdr:nvSpPr>
        <xdr:cNvPr id="29" name="Line 218"/>
        <xdr:cNvSpPr/>
      </xdr:nvSpPr>
      <xdr:spPr>
        <a:xfrm flipH="1">
          <a:off x="5948280" y="4848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8</xdr:row>
      <xdr:rowOff>66240</xdr:rowOff>
    </xdr:from>
    <xdr:to>
      <xdr:col>5</xdr:col>
      <xdr:colOff>483120</xdr:colOff>
      <xdr:row>28</xdr:row>
      <xdr:rowOff>66240</xdr:rowOff>
    </xdr:to>
    <xdr:sp>
      <xdr:nvSpPr>
        <xdr:cNvPr id="30" name="Line 219"/>
        <xdr:cNvSpPr/>
      </xdr:nvSpPr>
      <xdr:spPr>
        <a:xfrm flipH="1">
          <a:off x="5937840" y="5343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5</xdr:row>
      <xdr:rowOff>75600</xdr:rowOff>
    </xdr:from>
    <xdr:to>
      <xdr:col>6</xdr:col>
      <xdr:colOff>583200</xdr:colOff>
      <xdr:row>25</xdr:row>
      <xdr:rowOff>75600</xdr:rowOff>
    </xdr:to>
    <xdr:sp>
      <xdr:nvSpPr>
        <xdr:cNvPr id="31" name="Line 220"/>
        <xdr:cNvSpPr/>
      </xdr:nvSpPr>
      <xdr:spPr>
        <a:xfrm flipH="1">
          <a:off x="6903720" y="4866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8</xdr:row>
      <xdr:rowOff>75960</xdr:rowOff>
    </xdr:from>
    <xdr:to>
      <xdr:col>6</xdr:col>
      <xdr:colOff>574200</xdr:colOff>
      <xdr:row>28</xdr:row>
      <xdr:rowOff>75960</xdr:rowOff>
    </xdr:to>
    <xdr:sp>
      <xdr:nvSpPr>
        <xdr:cNvPr id="32" name="Line 221"/>
        <xdr:cNvSpPr/>
      </xdr:nvSpPr>
      <xdr:spPr>
        <a:xfrm flipH="1">
          <a:off x="6894360" y="5352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5</xdr:row>
      <xdr:rowOff>85680</xdr:rowOff>
    </xdr:from>
    <xdr:to>
      <xdr:col>2</xdr:col>
      <xdr:colOff>493560</xdr:colOff>
      <xdr:row>25</xdr:row>
      <xdr:rowOff>85680</xdr:rowOff>
    </xdr:to>
    <xdr:sp>
      <xdr:nvSpPr>
        <xdr:cNvPr id="33" name="Line 222"/>
        <xdr:cNvSpPr/>
      </xdr:nvSpPr>
      <xdr:spPr>
        <a:xfrm flipH="1">
          <a:off x="3351600" y="4876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44</xdr:row>
      <xdr:rowOff>9360</xdr:rowOff>
    </xdr:from>
    <xdr:to>
      <xdr:col>2</xdr:col>
      <xdr:colOff>694440</xdr:colOff>
      <xdr:row>44</xdr:row>
      <xdr:rowOff>9360</xdr:rowOff>
    </xdr:to>
    <xdr:sp>
      <xdr:nvSpPr>
        <xdr:cNvPr id="34" name="Line 223"/>
        <xdr:cNvSpPr/>
      </xdr:nvSpPr>
      <xdr:spPr>
        <a:xfrm flipH="1">
          <a:off x="3733560" y="8029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35</xdr:row>
      <xdr:rowOff>86040</xdr:rowOff>
    </xdr:from>
    <xdr:to>
      <xdr:col>6</xdr:col>
      <xdr:colOff>815400</xdr:colOff>
      <xdr:row>35</xdr:row>
      <xdr:rowOff>86040</xdr:rowOff>
    </xdr:to>
    <xdr:sp>
      <xdr:nvSpPr>
        <xdr:cNvPr id="35" name="Line 224"/>
        <xdr:cNvSpPr/>
      </xdr:nvSpPr>
      <xdr:spPr>
        <a:xfrm flipH="1">
          <a:off x="7316640" y="6496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35</xdr:row>
      <xdr:rowOff>86040</xdr:rowOff>
    </xdr:from>
    <xdr:to>
      <xdr:col>5</xdr:col>
      <xdr:colOff>705240</xdr:colOff>
      <xdr:row>35</xdr:row>
      <xdr:rowOff>86040</xdr:rowOff>
    </xdr:to>
    <xdr:sp>
      <xdr:nvSpPr>
        <xdr:cNvPr id="36" name="Line 225"/>
        <xdr:cNvSpPr/>
      </xdr:nvSpPr>
      <xdr:spPr>
        <a:xfrm flipH="1">
          <a:off x="6340320" y="64962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32</xdr:row>
      <xdr:rowOff>105120</xdr:rowOff>
    </xdr:from>
    <xdr:to>
      <xdr:col>5</xdr:col>
      <xdr:colOff>694440</xdr:colOff>
      <xdr:row>32</xdr:row>
      <xdr:rowOff>105120</xdr:rowOff>
    </xdr:to>
    <xdr:sp>
      <xdr:nvSpPr>
        <xdr:cNvPr id="37" name="Line 226"/>
        <xdr:cNvSpPr/>
      </xdr:nvSpPr>
      <xdr:spPr>
        <a:xfrm flipH="1">
          <a:off x="6329880" y="6029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35</xdr:row>
      <xdr:rowOff>86040</xdr:rowOff>
    </xdr:from>
    <xdr:to>
      <xdr:col>4</xdr:col>
      <xdr:colOff>694440</xdr:colOff>
      <xdr:row>35</xdr:row>
      <xdr:rowOff>86040</xdr:rowOff>
    </xdr:to>
    <xdr:sp>
      <xdr:nvSpPr>
        <xdr:cNvPr id="38" name="Line 227"/>
        <xdr:cNvSpPr/>
      </xdr:nvSpPr>
      <xdr:spPr>
        <a:xfrm flipH="1">
          <a:off x="5464440" y="6496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36</xdr:row>
      <xdr:rowOff>0</xdr:rowOff>
    </xdr:from>
    <xdr:to>
      <xdr:col>3</xdr:col>
      <xdr:colOff>685080</xdr:colOff>
      <xdr:row>36</xdr:row>
      <xdr:rowOff>0</xdr:rowOff>
    </xdr:to>
    <xdr:sp>
      <xdr:nvSpPr>
        <xdr:cNvPr id="39" name="Line 228"/>
        <xdr:cNvSpPr/>
      </xdr:nvSpPr>
      <xdr:spPr>
        <a:xfrm flipH="1">
          <a:off x="4589640" y="6572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35</xdr:row>
      <xdr:rowOff>143280</xdr:rowOff>
    </xdr:from>
    <xdr:to>
      <xdr:col>2</xdr:col>
      <xdr:colOff>704520</xdr:colOff>
      <xdr:row>35</xdr:row>
      <xdr:rowOff>143280</xdr:rowOff>
    </xdr:to>
    <xdr:sp>
      <xdr:nvSpPr>
        <xdr:cNvPr id="40" name="Line 229"/>
        <xdr:cNvSpPr/>
      </xdr:nvSpPr>
      <xdr:spPr>
        <a:xfrm flipH="1">
          <a:off x="3743640" y="6553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9</xdr:row>
      <xdr:rowOff>95400</xdr:rowOff>
    </xdr:from>
    <xdr:to>
      <xdr:col>2</xdr:col>
      <xdr:colOff>493560</xdr:colOff>
      <xdr:row>41</xdr:row>
      <xdr:rowOff>228600</xdr:rowOff>
    </xdr:to>
    <xdr:sp>
      <xdr:nvSpPr>
        <xdr:cNvPr id="41" name="Line 230"/>
        <xdr:cNvSpPr/>
      </xdr:nvSpPr>
      <xdr:spPr>
        <a:xfrm>
          <a:off x="3733920" y="5534280"/>
          <a:ext cx="720" cy="2076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29</xdr:row>
      <xdr:rowOff>75960</xdr:rowOff>
    </xdr:from>
    <xdr:to>
      <xdr:col>3</xdr:col>
      <xdr:colOff>484200</xdr:colOff>
      <xdr:row>41</xdr:row>
      <xdr:rowOff>209880</xdr:rowOff>
    </xdr:to>
    <xdr:sp>
      <xdr:nvSpPr>
        <xdr:cNvPr id="42" name="Line 231"/>
        <xdr:cNvSpPr/>
      </xdr:nvSpPr>
      <xdr:spPr>
        <a:xfrm>
          <a:off x="4590000" y="5514840"/>
          <a:ext cx="720" cy="2076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9</xdr:row>
      <xdr:rowOff>95400</xdr:rowOff>
    </xdr:from>
    <xdr:to>
      <xdr:col>2</xdr:col>
      <xdr:colOff>493560</xdr:colOff>
      <xdr:row>29</xdr:row>
      <xdr:rowOff>95400</xdr:rowOff>
    </xdr:to>
    <xdr:sp>
      <xdr:nvSpPr>
        <xdr:cNvPr id="43" name="Line 232"/>
        <xdr:cNvSpPr/>
      </xdr:nvSpPr>
      <xdr:spPr>
        <a:xfrm flipH="1">
          <a:off x="3351600" y="5534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1</xdr:row>
      <xdr:rowOff>228600</xdr:rowOff>
    </xdr:from>
    <xdr:to>
      <xdr:col>2</xdr:col>
      <xdr:colOff>483480</xdr:colOff>
      <xdr:row>41</xdr:row>
      <xdr:rowOff>228600</xdr:rowOff>
    </xdr:to>
    <xdr:sp>
      <xdr:nvSpPr>
        <xdr:cNvPr id="44" name="Line 233"/>
        <xdr:cNvSpPr/>
      </xdr:nvSpPr>
      <xdr:spPr>
        <a:xfrm flipH="1">
          <a:off x="3341520" y="7610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9</xdr:row>
      <xdr:rowOff>75960</xdr:rowOff>
    </xdr:from>
    <xdr:to>
      <xdr:col>3</xdr:col>
      <xdr:colOff>483480</xdr:colOff>
      <xdr:row>29</xdr:row>
      <xdr:rowOff>75960</xdr:rowOff>
    </xdr:to>
    <xdr:sp>
      <xdr:nvSpPr>
        <xdr:cNvPr id="45" name="Line 234"/>
        <xdr:cNvSpPr/>
      </xdr:nvSpPr>
      <xdr:spPr>
        <a:xfrm flipH="1">
          <a:off x="4206960" y="5514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41</xdr:row>
      <xdr:rowOff>209880</xdr:rowOff>
    </xdr:from>
    <xdr:to>
      <xdr:col>3</xdr:col>
      <xdr:colOff>473400</xdr:colOff>
      <xdr:row>41</xdr:row>
      <xdr:rowOff>209880</xdr:rowOff>
    </xdr:to>
    <xdr:sp>
      <xdr:nvSpPr>
        <xdr:cNvPr id="46" name="Line 235"/>
        <xdr:cNvSpPr/>
      </xdr:nvSpPr>
      <xdr:spPr>
        <a:xfrm flipH="1">
          <a:off x="4196880" y="7591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31</xdr:row>
      <xdr:rowOff>28440</xdr:rowOff>
    </xdr:from>
    <xdr:to>
      <xdr:col>5</xdr:col>
      <xdr:colOff>493920</xdr:colOff>
      <xdr:row>33</xdr:row>
      <xdr:rowOff>133560</xdr:rowOff>
    </xdr:to>
    <xdr:sp>
      <xdr:nvSpPr>
        <xdr:cNvPr id="47" name="Line 236"/>
        <xdr:cNvSpPr/>
      </xdr:nvSpPr>
      <xdr:spPr>
        <a:xfrm>
          <a:off x="6330240" y="579096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31</xdr:row>
      <xdr:rowOff>28440</xdr:rowOff>
    </xdr:from>
    <xdr:to>
      <xdr:col>5</xdr:col>
      <xdr:colOff>493920</xdr:colOff>
      <xdr:row>31</xdr:row>
      <xdr:rowOff>28440</xdr:rowOff>
    </xdr:to>
    <xdr:sp>
      <xdr:nvSpPr>
        <xdr:cNvPr id="48" name="Line 237"/>
        <xdr:cNvSpPr/>
      </xdr:nvSpPr>
      <xdr:spPr>
        <a:xfrm flipH="1">
          <a:off x="5948280" y="5790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33</xdr:row>
      <xdr:rowOff>133560</xdr:rowOff>
    </xdr:from>
    <xdr:to>
      <xdr:col>5</xdr:col>
      <xdr:colOff>483120</xdr:colOff>
      <xdr:row>33</xdr:row>
      <xdr:rowOff>133560</xdr:rowOff>
    </xdr:to>
    <xdr:sp>
      <xdr:nvSpPr>
        <xdr:cNvPr id="49" name="Line 238"/>
        <xdr:cNvSpPr/>
      </xdr:nvSpPr>
      <xdr:spPr>
        <a:xfrm flipH="1">
          <a:off x="5937840" y="6220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34</xdr:row>
      <xdr:rowOff>37800</xdr:rowOff>
    </xdr:from>
    <xdr:to>
      <xdr:col>6</xdr:col>
      <xdr:colOff>614880</xdr:colOff>
      <xdr:row>36</xdr:row>
      <xdr:rowOff>142920</xdr:rowOff>
    </xdr:to>
    <xdr:sp>
      <xdr:nvSpPr>
        <xdr:cNvPr id="50" name="Line 240"/>
        <xdr:cNvSpPr/>
      </xdr:nvSpPr>
      <xdr:spPr>
        <a:xfrm>
          <a:off x="7317000" y="628632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4</xdr:row>
      <xdr:rowOff>28440</xdr:rowOff>
    </xdr:from>
    <xdr:to>
      <xdr:col>4</xdr:col>
      <xdr:colOff>484560</xdr:colOff>
      <xdr:row>36</xdr:row>
      <xdr:rowOff>133560</xdr:rowOff>
    </xdr:to>
    <xdr:sp>
      <xdr:nvSpPr>
        <xdr:cNvPr id="51" name="Line 242"/>
        <xdr:cNvSpPr/>
      </xdr:nvSpPr>
      <xdr:spPr>
        <a:xfrm>
          <a:off x="5455440" y="627696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34</xdr:row>
      <xdr:rowOff>28440</xdr:rowOff>
    </xdr:from>
    <xdr:to>
      <xdr:col>5</xdr:col>
      <xdr:colOff>504000</xdr:colOff>
      <xdr:row>34</xdr:row>
      <xdr:rowOff>28440</xdr:rowOff>
    </xdr:to>
    <xdr:sp>
      <xdr:nvSpPr>
        <xdr:cNvPr id="52" name="Line 243"/>
        <xdr:cNvSpPr/>
      </xdr:nvSpPr>
      <xdr:spPr>
        <a:xfrm flipH="1">
          <a:off x="5958360" y="6276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6</xdr:row>
      <xdr:rowOff>142920</xdr:rowOff>
    </xdr:from>
    <xdr:to>
      <xdr:col>4</xdr:col>
      <xdr:colOff>483120</xdr:colOff>
      <xdr:row>36</xdr:row>
      <xdr:rowOff>142920</xdr:rowOff>
    </xdr:to>
    <xdr:sp>
      <xdr:nvSpPr>
        <xdr:cNvPr id="53" name="Line 244"/>
        <xdr:cNvSpPr/>
      </xdr:nvSpPr>
      <xdr:spPr>
        <a:xfrm flipH="1">
          <a:off x="5072400" y="6715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37</xdr:row>
      <xdr:rowOff>105120</xdr:rowOff>
    </xdr:from>
    <xdr:to>
      <xdr:col>5</xdr:col>
      <xdr:colOff>514080</xdr:colOff>
      <xdr:row>37</xdr:row>
      <xdr:rowOff>105120</xdr:rowOff>
    </xdr:to>
    <xdr:sp>
      <xdr:nvSpPr>
        <xdr:cNvPr id="54" name="Line 245"/>
        <xdr:cNvSpPr/>
      </xdr:nvSpPr>
      <xdr:spPr>
        <a:xfrm flipH="1">
          <a:off x="5968440" y="6839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34</xdr:row>
      <xdr:rowOff>28440</xdr:rowOff>
    </xdr:from>
    <xdr:to>
      <xdr:col>6</xdr:col>
      <xdr:colOff>613440</xdr:colOff>
      <xdr:row>34</xdr:row>
      <xdr:rowOff>28440</xdr:rowOff>
    </xdr:to>
    <xdr:sp>
      <xdr:nvSpPr>
        <xdr:cNvPr id="55" name="Line 246"/>
        <xdr:cNvSpPr/>
      </xdr:nvSpPr>
      <xdr:spPr>
        <a:xfrm flipH="1">
          <a:off x="6933960" y="6276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36</xdr:row>
      <xdr:rowOff>142920</xdr:rowOff>
    </xdr:from>
    <xdr:to>
      <xdr:col>6</xdr:col>
      <xdr:colOff>613440</xdr:colOff>
      <xdr:row>36</xdr:row>
      <xdr:rowOff>142920</xdr:rowOff>
    </xdr:to>
    <xdr:sp>
      <xdr:nvSpPr>
        <xdr:cNvPr id="56" name="Line 247"/>
        <xdr:cNvSpPr/>
      </xdr:nvSpPr>
      <xdr:spPr>
        <a:xfrm flipH="1">
          <a:off x="6933960" y="6715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34</xdr:row>
      <xdr:rowOff>28440</xdr:rowOff>
    </xdr:from>
    <xdr:to>
      <xdr:col>4</xdr:col>
      <xdr:colOff>473400</xdr:colOff>
      <xdr:row>34</xdr:row>
      <xdr:rowOff>28440</xdr:rowOff>
    </xdr:to>
    <xdr:sp>
      <xdr:nvSpPr>
        <xdr:cNvPr id="57" name="Line 248"/>
        <xdr:cNvSpPr/>
      </xdr:nvSpPr>
      <xdr:spPr>
        <a:xfrm flipH="1">
          <a:off x="5062320" y="6276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34</xdr:row>
      <xdr:rowOff>28440</xdr:rowOff>
    </xdr:from>
    <xdr:to>
      <xdr:col>5</xdr:col>
      <xdr:colOff>504000</xdr:colOff>
      <xdr:row>37</xdr:row>
      <xdr:rowOff>105120</xdr:rowOff>
    </xdr:to>
    <xdr:sp>
      <xdr:nvSpPr>
        <xdr:cNvPr id="58" name="Line 249"/>
        <xdr:cNvSpPr/>
      </xdr:nvSpPr>
      <xdr:spPr>
        <a:xfrm>
          <a:off x="6340320" y="627696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46</xdr:row>
      <xdr:rowOff>152280</xdr:rowOff>
    </xdr:from>
    <xdr:to>
      <xdr:col>3</xdr:col>
      <xdr:colOff>675000</xdr:colOff>
      <xdr:row>46</xdr:row>
      <xdr:rowOff>152280</xdr:rowOff>
    </xdr:to>
    <xdr:sp>
      <xdr:nvSpPr>
        <xdr:cNvPr id="59" name="Line 250"/>
        <xdr:cNvSpPr/>
      </xdr:nvSpPr>
      <xdr:spPr>
        <a:xfrm flipH="1">
          <a:off x="4579560" y="8496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4</xdr:row>
      <xdr:rowOff>0</xdr:rowOff>
    </xdr:from>
    <xdr:to>
      <xdr:col>6</xdr:col>
      <xdr:colOff>794880</xdr:colOff>
      <xdr:row>44</xdr:row>
      <xdr:rowOff>0</xdr:rowOff>
    </xdr:to>
    <xdr:sp>
      <xdr:nvSpPr>
        <xdr:cNvPr id="60" name="Line 251"/>
        <xdr:cNvSpPr/>
      </xdr:nvSpPr>
      <xdr:spPr>
        <a:xfrm flipH="1">
          <a:off x="7296480" y="80200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44</xdr:row>
      <xdr:rowOff>19080</xdr:rowOff>
    </xdr:from>
    <xdr:to>
      <xdr:col>5</xdr:col>
      <xdr:colOff>685800</xdr:colOff>
      <xdr:row>44</xdr:row>
      <xdr:rowOff>19080</xdr:rowOff>
    </xdr:to>
    <xdr:sp>
      <xdr:nvSpPr>
        <xdr:cNvPr id="61" name="Line 252"/>
        <xdr:cNvSpPr/>
      </xdr:nvSpPr>
      <xdr:spPr>
        <a:xfrm flipH="1">
          <a:off x="6320880" y="80391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44</xdr:row>
      <xdr:rowOff>9360</xdr:rowOff>
    </xdr:from>
    <xdr:to>
      <xdr:col>4</xdr:col>
      <xdr:colOff>685080</xdr:colOff>
      <xdr:row>44</xdr:row>
      <xdr:rowOff>9360</xdr:rowOff>
    </xdr:to>
    <xdr:sp>
      <xdr:nvSpPr>
        <xdr:cNvPr id="62" name="Line 253"/>
        <xdr:cNvSpPr/>
      </xdr:nvSpPr>
      <xdr:spPr>
        <a:xfrm flipH="1">
          <a:off x="5455080" y="8029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44</xdr:row>
      <xdr:rowOff>9360</xdr:rowOff>
    </xdr:from>
    <xdr:to>
      <xdr:col>3</xdr:col>
      <xdr:colOff>685080</xdr:colOff>
      <xdr:row>44</xdr:row>
      <xdr:rowOff>9360</xdr:rowOff>
    </xdr:to>
    <xdr:sp>
      <xdr:nvSpPr>
        <xdr:cNvPr id="63" name="Line 254"/>
        <xdr:cNvSpPr/>
      </xdr:nvSpPr>
      <xdr:spPr>
        <a:xfrm flipH="1">
          <a:off x="4589640" y="8029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43</xdr:row>
      <xdr:rowOff>38160</xdr:rowOff>
    </xdr:from>
    <xdr:to>
      <xdr:col>4</xdr:col>
      <xdr:colOff>474120</xdr:colOff>
      <xdr:row>45</xdr:row>
      <xdr:rowOff>142920</xdr:rowOff>
    </xdr:to>
    <xdr:sp>
      <xdr:nvSpPr>
        <xdr:cNvPr id="64" name="Line 255"/>
        <xdr:cNvSpPr/>
      </xdr:nvSpPr>
      <xdr:spPr>
        <a:xfrm>
          <a:off x="5445360" y="789624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43</xdr:row>
      <xdr:rowOff>38160</xdr:rowOff>
    </xdr:from>
    <xdr:to>
      <xdr:col>3</xdr:col>
      <xdr:colOff>474120</xdr:colOff>
      <xdr:row>45</xdr:row>
      <xdr:rowOff>142920</xdr:rowOff>
    </xdr:to>
    <xdr:sp>
      <xdr:nvSpPr>
        <xdr:cNvPr id="65" name="Line 256"/>
        <xdr:cNvSpPr/>
      </xdr:nvSpPr>
      <xdr:spPr>
        <a:xfrm>
          <a:off x="4579920" y="789624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43</xdr:row>
      <xdr:rowOff>47520</xdr:rowOff>
    </xdr:from>
    <xdr:to>
      <xdr:col>5</xdr:col>
      <xdr:colOff>474480</xdr:colOff>
      <xdr:row>45</xdr:row>
      <xdr:rowOff>152280</xdr:rowOff>
    </xdr:to>
    <xdr:sp>
      <xdr:nvSpPr>
        <xdr:cNvPr id="66" name="Line 257"/>
        <xdr:cNvSpPr/>
      </xdr:nvSpPr>
      <xdr:spPr>
        <a:xfrm>
          <a:off x="6310800" y="790560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3</xdr:row>
      <xdr:rowOff>38160</xdr:rowOff>
    </xdr:from>
    <xdr:to>
      <xdr:col>6</xdr:col>
      <xdr:colOff>594000</xdr:colOff>
      <xdr:row>45</xdr:row>
      <xdr:rowOff>142920</xdr:rowOff>
    </xdr:to>
    <xdr:sp>
      <xdr:nvSpPr>
        <xdr:cNvPr id="67" name="Line 258"/>
        <xdr:cNvSpPr/>
      </xdr:nvSpPr>
      <xdr:spPr>
        <a:xfrm>
          <a:off x="7296480" y="789624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5</xdr:row>
      <xdr:rowOff>142920</xdr:rowOff>
    </xdr:from>
    <xdr:to>
      <xdr:col>3</xdr:col>
      <xdr:colOff>463320</xdr:colOff>
      <xdr:row>45</xdr:row>
      <xdr:rowOff>142920</xdr:rowOff>
    </xdr:to>
    <xdr:sp>
      <xdr:nvSpPr>
        <xdr:cNvPr id="68" name="Line 259"/>
        <xdr:cNvSpPr/>
      </xdr:nvSpPr>
      <xdr:spPr>
        <a:xfrm flipH="1">
          <a:off x="4186800" y="832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43</xdr:row>
      <xdr:rowOff>38160</xdr:rowOff>
    </xdr:from>
    <xdr:to>
      <xdr:col>3</xdr:col>
      <xdr:colOff>473400</xdr:colOff>
      <xdr:row>43</xdr:row>
      <xdr:rowOff>38160</xdr:rowOff>
    </xdr:to>
    <xdr:sp>
      <xdr:nvSpPr>
        <xdr:cNvPr id="69" name="Line 260"/>
        <xdr:cNvSpPr/>
      </xdr:nvSpPr>
      <xdr:spPr>
        <a:xfrm flipH="1">
          <a:off x="4196880" y="7896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45</xdr:row>
      <xdr:rowOff>152280</xdr:rowOff>
    </xdr:from>
    <xdr:to>
      <xdr:col>4</xdr:col>
      <xdr:colOff>463320</xdr:colOff>
      <xdr:row>45</xdr:row>
      <xdr:rowOff>152280</xdr:rowOff>
    </xdr:to>
    <xdr:sp>
      <xdr:nvSpPr>
        <xdr:cNvPr id="70" name="Line 261"/>
        <xdr:cNvSpPr/>
      </xdr:nvSpPr>
      <xdr:spPr>
        <a:xfrm flipH="1">
          <a:off x="5052240" y="8334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43</xdr:row>
      <xdr:rowOff>38160</xdr:rowOff>
    </xdr:from>
    <xdr:to>
      <xdr:col>4</xdr:col>
      <xdr:colOff>473400</xdr:colOff>
      <xdr:row>43</xdr:row>
      <xdr:rowOff>38160</xdr:rowOff>
    </xdr:to>
    <xdr:sp>
      <xdr:nvSpPr>
        <xdr:cNvPr id="71" name="Line 262"/>
        <xdr:cNvSpPr/>
      </xdr:nvSpPr>
      <xdr:spPr>
        <a:xfrm flipH="1">
          <a:off x="5062320" y="7896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45</xdr:row>
      <xdr:rowOff>152280</xdr:rowOff>
    </xdr:from>
    <xdr:to>
      <xdr:col>5</xdr:col>
      <xdr:colOff>463320</xdr:colOff>
      <xdr:row>45</xdr:row>
      <xdr:rowOff>152280</xdr:rowOff>
    </xdr:to>
    <xdr:sp>
      <xdr:nvSpPr>
        <xdr:cNvPr id="72" name="Line 263"/>
        <xdr:cNvSpPr/>
      </xdr:nvSpPr>
      <xdr:spPr>
        <a:xfrm flipH="1">
          <a:off x="5917680" y="8334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43</xdr:row>
      <xdr:rowOff>47520</xdr:rowOff>
    </xdr:from>
    <xdr:to>
      <xdr:col>5</xdr:col>
      <xdr:colOff>463320</xdr:colOff>
      <xdr:row>43</xdr:row>
      <xdr:rowOff>47520</xdr:rowOff>
    </xdr:to>
    <xdr:sp>
      <xdr:nvSpPr>
        <xdr:cNvPr id="73" name="Line 264"/>
        <xdr:cNvSpPr/>
      </xdr:nvSpPr>
      <xdr:spPr>
        <a:xfrm flipH="1">
          <a:off x="5917680" y="7905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43</xdr:row>
      <xdr:rowOff>38160</xdr:rowOff>
    </xdr:from>
    <xdr:to>
      <xdr:col>6</xdr:col>
      <xdr:colOff>594000</xdr:colOff>
      <xdr:row>43</xdr:row>
      <xdr:rowOff>38160</xdr:rowOff>
    </xdr:to>
    <xdr:sp>
      <xdr:nvSpPr>
        <xdr:cNvPr id="74" name="Line 265"/>
        <xdr:cNvSpPr/>
      </xdr:nvSpPr>
      <xdr:spPr>
        <a:xfrm flipH="1">
          <a:off x="6914160" y="7896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45</xdr:row>
      <xdr:rowOff>142920</xdr:rowOff>
    </xdr:from>
    <xdr:to>
      <xdr:col>6</xdr:col>
      <xdr:colOff>594000</xdr:colOff>
      <xdr:row>45</xdr:row>
      <xdr:rowOff>142920</xdr:rowOff>
    </xdr:to>
    <xdr:sp>
      <xdr:nvSpPr>
        <xdr:cNvPr id="75" name="Line 266"/>
        <xdr:cNvSpPr/>
      </xdr:nvSpPr>
      <xdr:spPr>
        <a:xfrm flipH="1">
          <a:off x="6914160" y="832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43</xdr:row>
      <xdr:rowOff>38160</xdr:rowOff>
    </xdr:from>
    <xdr:to>
      <xdr:col>2</xdr:col>
      <xdr:colOff>484200</xdr:colOff>
      <xdr:row>44</xdr:row>
      <xdr:rowOff>142920</xdr:rowOff>
    </xdr:to>
    <xdr:sp>
      <xdr:nvSpPr>
        <xdr:cNvPr id="76" name="Line 267"/>
        <xdr:cNvSpPr/>
      </xdr:nvSpPr>
      <xdr:spPr>
        <a:xfrm>
          <a:off x="3724560" y="789624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46</xdr:row>
      <xdr:rowOff>37800</xdr:rowOff>
    </xdr:from>
    <xdr:to>
      <xdr:col>3</xdr:col>
      <xdr:colOff>474120</xdr:colOff>
      <xdr:row>47</xdr:row>
      <xdr:rowOff>142920</xdr:rowOff>
    </xdr:to>
    <xdr:sp>
      <xdr:nvSpPr>
        <xdr:cNvPr id="77" name="Line 268"/>
        <xdr:cNvSpPr/>
      </xdr:nvSpPr>
      <xdr:spPr>
        <a:xfrm>
          <a:off x="4579920" y="838188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3</xdr:row>
      <xdr:rowOff>28440</xdr:rowOff>
    </xdr:from>
    <xdr:to>
      <xdr:col>2</xdr:col>
      <xdr:colOff>483480</xdr:colOff>
      <xdr:row>43</xdr:row>
      <xdr:rowOff>28440</xdr:rowOff>
    </xdr:to>
    <xdr:sp>
      <xdr:nvSpPr>
        <xdr:cNvPr id="78" name="Line 269"/>
        <xdr:cNvSpPr/>
      </xdr:nvSpPr>
      <xdr:spPr>
        <a:xfrm flipH="1">
          <a:off x="3341520" y="7886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4</xdr:row>
      <xdr:rowOff>142920</xdr:rowOff>
    </xdr:from>
    <xdr:to>
      <xdr:col>2</xdr:col>
      <xdr:colOff>483480</xdr:colOff>
      <xdr:row>44</xdr:row>
      <xdr:rowOff>142920</xdr:rowOff>
    </xdr:to>
    <xdr:sp>
      <xdr:nvSpPr>
        <xdr:cNvPr id="79" name="Line 270"/>
        <xdr:cNvSpPr/>
      </xdr:nvSpPr>
      <xdr:spPr>
        <a:xfrm flipH="1">
          <a:off x="3341520" y="8163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6</xdr:row>
      <xdr:rowOff>37800</xdr:rowOff>
    </xdr:from>
    <xdr:to>
      <xdr:col>3</xdr:col>
      <xdr:colOff>463320</xdr:colOff>
      <xdr:row>46</xdr:row>
      <xdr:rowOff>37800</xdr:rowOff>
    </xdr:to>
    <xdr:sp>
      <xdr:nvSpPr>
        <xdr:cNvPr id="80" name="Line 271"/>
        <xdr:cNvSpPr/>
      </xdr:nvSpPr>
      <xdr:spPr>
        <a:xfrm flipH="1">
          <a:off x="4186800" y="8381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7</xdr:row>
      <xdr:rowOff>142920</xdr:rowOff>
    </xdr:from>
    <xdr:to>
      <xdr:col>3</xdr:col>
      <xdr:colOff>463320</xdr:colOff>
      <xdr:row>47</xdr:row>
      <xdr:rowOff>142920</xdr:rowOff>
    </xdr:to>
    <xdr:sp>
      <xdr:nvSpPr>
        <xdr:cNvPr id="81" name="Line 272"/>
        <xdr:cNvSpPr/>
      </xdr:nvSpPr>
      <xdr:spPr>
        <a:xfrm flipH="1">
          <a:off x="4186800" y="8648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50</xdr:row>
      <xdr:rowOff>9360</xdr:rowOff>
    </xdr:from>
    <xdr:to>
      <xdr:col>2</xdr:col>
      <xdr:colOff>724680</xdr:colOff>
      <xdr:row>50</xdr:row>
      <xdr:rowOff>9360</xdr:rowOff>
    </xdr:to>
    <xdr:sp>
      <xdr:nvSpPr>
        <xdr:cNvPr id="82" name="Line 277"/>
        <xdr:cNvSpPr/>
      </xdr:nvSpPr>
      <xdr:spPr>
        <a:xfrm flipH="1">
          <a:off x="3763800" y="9153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49</xdr:row>
      <xdr:rowOff>304560</xdr:rowOff>
    </xdr:from>
    <xdr:to>
      <xdr:col>3</xdr:col>
      <xdr:colOff>725400</xdr:colOff>
      <xdr:row>49</xdr:row>
      <xdr:rowOff>304560</xdr:rowOff>
    </xdr:to>
    <xdr:sp>
      <xdr:nvSpPr>
        <xdr:cNvPr id="83" name="Line 278"/>
        <xdr:cNvSpPr/>
      </xdr:nvSpPr>
      <xdr:spPr>
        <a:xfrm flipH="1">
          <a:off x="4629600" y="91342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50</xdr:row>
      <xdr:rowOff>9360</xdr:rowOff>
    </xdr:from>
    <xdr:to>
      <xdr:col>4</xdr:col>
      <xdr:colOff>704520</xdr:colOff>
      <xdr:row>50</xdr:row>
      <xdr:rowOff>9360</xdr:rowOff>
    </xdr:to>
    <xdr:sp>
      <xdr:nvSpPr>
        <xdr:cNvPr id="84" name="Line 279"/>
        <xdr:cNvSpPr/>
      </xdr:nvSpPr>
      <xdr:spPr>
        <a:xfrm flipH="1">
          <a:off x="5474520" y="9153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50</xdr:row>
      <xdr:rowOff>0</xdr:rowOff>
    </xdr:from>
    <xdr:to>
      <xdr:col>5</xdr:col>
      <xdr:colOff>725040</xdr:colOff>
      <xdr:row>50</xdr:row>
      <xdr:rowOff>0</xdr:rowOff>
    </xdr:to>
    <xdr:sp>
      <xdr:nvSpPr>
        <xdr:cNvPr id="85" name="Line 280"/>
        <xdr:cNvSpPr/>
      </xdr:nvSpPr>
      <xdr:spPr>
        <a:xfrm flipH="1">
          <a:off x="6360480" y="9144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49</xdr:row>
      <xdr:rowOff>304560</xdr:rowOff>
    </xdr:from>
    <xdr:to>
      <xdr:col>6</xdr:col>
      <xdr:colOff>785160</xdr:colOff>
      <xdr:row>49</xdr:row>
      <xdr:rowOff>304560</xdr:rowOff>
    </xdr:to>
    <xdr:sp>
      <xdr:nvSpPr>
        <xdr:cNvPr id="86" name="Line 281"/>
        <xdr:cNvSpPr/>
      </xdr:nvSpPr>
      <xdr:spPr>
        <a:xfrm flipH="1">
          <a:off x="7286400" y="9134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3080</xdr:colOff>
      <xdr:row>48</xdr:row>
      <xdr:rowOff>28440</xdr:rowOff>
    </xdr:from>
    <xdr:to>
      <xdr:col>2</xdr:col>
      <xdr:colOff>524160</xdr:colOff>
      <xdr:row>52</xdr:row>
      <xdr:rowOff>114480</xdr:rowOff>
    </xdr:to>
    <xdr:sp>
      <xdr:nvSpPr>
        <xdr:cNvPr id="87" name="Line 292"/>
        <xdr:cNvSpPr/>
      </xdr:nvSpPr>
      <xdr:spPr>
        <a:xfrm>
          <a:off x="3764160" y="8696160"/>
          <a:ext cx="1080" cy="886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48</xdr:row>
      <xdr:rowOff>47520</xdr:rowOff>
    </xdr:from>
    <xdr:to>
      <xdr:col>3</xdr:col>
      <xdr:colOff>514080</xdr:colOff>
      <xdr:row>52</xdr:row>
      <xdr:rowOff>133200</xdr:rowOff>
    </xdr:to>
    <xdr:sp>
      <xdr:nvSpPr>
        <xdr:cNvPr id="88" name="Line 293"/>
        <xdr:cNvSpPr/>
      </xdr:nvSpPr>
      <xdr:spPr>
        <a:xfrm>
          <a:off x="4619520" y="871524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48</xdr:row>
      <xdr:rowOff>47520</xdr:rowOff>
    </xdr:from>
    <xdr:to>
      <xdr:col>4</xdr:col>
      <xdr:colOff>504000</xdr:colOff>
      <xdr:row>52</xdr:row>
      <xdr:rowOff>133200</xdr:rowOff>
    </xdr:to>
    <xdr:sp>
      <xdr:nvSpPr>
        <xdr:cNvPr id="89" name="Line 294"/>
        <xdr:cNvSpPr/>
      </xdr:nvSpPr>
      <xdr:spPr>
        <a:xfrm>
          <a:off x="5474880" y="871524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48</xdr:row>
      <xdr:rowOff>47520</xdr:rowOff>
    </xdr:from>
    <xdr:to>
      <xdr:col>5</xdr:col>
      <xdr:colOff>514080</xdr:colOff>
      <xdr:row>52</xdr:row>
      <xdr:rowOff>133200</xdr:rowOff>
    </xdr:to>
    <xdr:sp>
      <xdr:nvSpPr>
        <xdr:cNvPr id="90" name="Line 295"/>
        <xdr:cNvSpPr/>
      </xdr:nvSpPr>
      <xdr:spPr>
        <a:xfrm>
          <a:off x="6350760" y="8715240"/>
          <a:ext cx="72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48</xdr:row>
      <xdr:rowOff>28440</xdr:rowOff>
    </xdr:from>
    <xdr:to>
      <xdr:col>6</xdr:col>
      <xdr:colOff>584640</xdr:colOff>
      <xdr:row>52</xdr:row>
      <xdr:rowOff>114480</xdr:rowOff>
    </xdr:to>
    <xdr:sp>
      <xdr:nvSpPr>
        <xdr:cNvPr id="91" name="Line 296"/>
        <xdr:cNvSpPr/>
      </xdr:nvSpPr>
      <xdr:spPr>
        <a:xfrm>
          <a:off x="7286760" y="8696160"/>
          <a:ext cx="1080" cy="886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48</xdr:row>
      <xdr:rowOff>28440</xdr:rowOff>
    </xdr:from>
    <xdr:to>
      <xdr:col>2</xdr:col>
      <xdr:colOff>513360</xdr:colOff>
      <xdr:row>48</xdr:row>
      <xdr:rowOff>28440</xdr:rowOff>
    </xdr:to>
    <xdr:sp>
      <xdr:nvSpPr>
        <xdr:cNvPr id="92" name="Line 297"/>
        <xdr:cNvSpPr/>
      </xdr:nvSpPr>
      <xdr:spPr>
        <a:xfrm flipH="1">
          <a:off x="3371760" y="8696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48</xdr:row>
      <xdr:rowOff>47520</xdr:rowOff>
    </xdr:from>
    <xdr:to>
      <xdr:col>5</xdr:col>
      <xdr:colOff>504000</xdr:colOff>
      <xdr:row>48</xdr:row>
      <xdr:rowOff>47520</xdr:rowOff>
    </xdr:to>
    <xdr:sp>
      <xdr:nvSpPr>
        <xdr:cNvPr id="93" name="Line 298"/>
        <xdr:cNvSpPr/>
      </xdr:nvSpPr>
      <xdr:spPr>
        <a:xfrm flipH="1">
          <a:off x="5958360" y="8715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52</xdr:row>
      <xdr:rowOff>133200</xdr:rowOff>
    </xdr:from>
    <xdr:to>
      <xdr:col>3</xdr:col>
      <xdr:colOff>503280</xdr:colOff>
      <xdr:row>52</xdr:row>
      <xdr:rowOff>133200</xdr:rowOff>
    </xdr:to>
    <xdr:sp>
      <xdr:nvSpPr>
        <xdr:cNvPr id="94" name="Line 299"/>
        <xdr:cNvSpPr/>
      </xdr:nvSpPr>
      <xdr:spPr>
        <a:xfrm flipH="1">
          <a:off x="4227120" y="9601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48</xdr:row>
      <xdr:rowOff>47520</xdr:rowOff>
    </xdr:from>
    <xdr:to>
      <xdr:col>3</xdr:col>
      <xdr:colOff>503280</xdr:colOff>
      <xdr:row>48</xdr:row>
      <xdr:rowOff>47520</xdr:rowOff>
    </xdr:to>
    <xdr:sp>
      <xdr:nvSpPr>
        <xdr:cNvPr id="95" name="Line 300"/>
        <xdr:cNvSpPr/>
      </xdr:nvSpPr>
      <xdr:spPr>
        <a:xfrm flipH="1">
          <a:off x="4227120" y="8715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52</xdr:row>
      <xdr:rowOff>133200</xdr:rowOff>
    </xdr:from>
    <xdr:to>
      <xdr:col>4</xdr:col>
      <xdr:colOff>493200</xdr:colOff>
      <xdr:row>52</xdr:row>
      <xdr:rowOff>133200</xdr:rowOff>
    </xdr:to>
    <xdr:sp>
      <xdr:nvSpPr>
        <xdr:cNvPr id="96" name="Line 301"/>
        <xdr:cNvSpPr/>
      </xdr:nvSpPr>
      <xdr:spPr>
        <a:xfrm flipH="1">
          <a:off x="5082480" y="9601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48</xdr:row>
      <xdr:rowOff>47520</xdr:rowOff>
    </xdr:from>
    <xdr:to>
      <xdr:col>4</xdr:col>
      <xdr:colOff>483120</xdr:colOff>
      <xdr:row>48</xdr:row>
      <xdr:rowOff>47520</xdr:rowOff>
    </xdr:to>
    <xdr:sp>
      <xdr:nvSpPr>
        <xdr:cNvPr id="97" name="Line 302"/>
        <xdr:cNvSpPr/>
      </xdr:nvSpPr>
      <xdr:spPr>
        <a:xfrm flipH="1">
          <a:off x="5072400" y="8715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52</xdr:row>
      <xdr:rowOff>133200</xdr:rowOff>
    </xdr:from>
    <xdr:to>
      <xdr:col>5</xdr:col>
      <xdr:colOff>504000</xdr:colOff>
      <xdr:row>52</xdr:row>
      <xdr:rowOff>133200</xdr:rowOff>
    </xdr:to>
    <xdr:sp>
      <xdr:nvSpPr>
        <xdr:cNvPr id="98" name="Line 303"/>
        <xdr:cNvSpPr/>
      </xdr:nvSpPr>
      <xdr:spPr>
        <a:xfrm flipH="1">
          <a:off x="5958360" y="9601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52</xdr:row>
      <xdr:rowOff>114480</xdr:rowOff>
    </xdr:from>
    <xdr:to>
      <xdr:col>2</xdr:col>
      <xdr:colOff>524160</xdr:colOff>
      <xdr:row>52</xdr:row>
      <xdr:rowOff>114480</xdr:rowOff>
    </xdr:to>
    <xdr:sp>
      <xdr:nvSpPr>
        <xdr:cNvPr id="99" name="Line 304"/>
        <xdr:cNvSpPr/>
      </xdr:nvSpPr>
      <xdr:spPr>
        <a:xfrm flipH="1">
          <a:off x="3382200" y="9582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52</xdr:row>
      <xdr:rowOff>114480</xdr:rowOff>
    </xdr:from>
    <xdr:to>
      <xdr:col>6</xdr:col>
      <xdr:colOff>583200</xdr:colOff>
      <xdr:row>52</xdr:row>
      <xdr:rowOff>114480</xdr:rowOff>
    </xdr:to>
    <xdr:sp>
      <xdr:nvSpPr>
        <xdr:cNvPr id="100" name="Line 305"/>
        <xdr:cNvSpPr/>
      </xdr:nvSpPr>
      <xdr:spPr>
        <a:xfrm flipH="1">
          <a:off x="6903720" y="9582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48</xdr:row>
      <xdr:rowOff>28440</xdr:rowOff>
    </xdr:from>
    <xdr:to>
      <xdr:col>6</xdr:col>
      <xdr:colOff>574200</xdr:colOff>
      <xdr:row>48</xdr:row>
      <xdr:rowOff>28440</xdr:rowOff>
    </xdr:to>
    <xdr:sp>
      <xdr:nvSpPr>
        <xdr:cNvPr id="101" name="Line 306"/>
        <xdr:cNvSpPr/>
      </xdr:nvSpPr>
      <xdr:spPr>
        <a:xfrm flipH="1">
          <a:off x="6894360" y="8696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53</xdr:row>
      <xdr:rowOff>57240</xdr:rowOff>
    </xdr:from>
    <xdr:to>
      <xdr:col>2</xdr:col>
      <xdr:colOff>493560</xdr:colOff>
      <xdr:row>58</xdr:row>
      <xdr:rowOff>133560</xdr:rowOff>
    </xdr:to>
    <xdr:sp>
      <xdr:nvSpPr>
        <xdr:cNvPr id="102" name="Line 307"/>
        <xdr:cNvSpPr/>
      </xdr:nvSpPr>
      <xdr:spPr>
        <a:xfrm>
          <a:off x="3733920" y="9686880"/>
          <a:ext cx="72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55</xdr:row>
      <xdr:rowOff>152280</xdr:rowOff>
    </xdr:from>
    <xdr:to>
      <xdr:col>2</xdr:col>
      <xdr:colOff>694440</xdr:colOff>
      <xdr:row>55</xdr:row>
      <xdr:rowOff>152280</xdr:rowOff>
    </xdr:to>
    <xdr:sp>
      <xdr:nvSpPr>
        <xdr:cNvPr id="103" name="Line 308"/>
        <xdr:cNvSpPr/>
      </xdr:nvSpPr>
      <xdr:spPr>
        <a:xfrm flipH="1">
          <a:off x="3733560" y="10105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56</xdr:row>
      <xdr:rowOff>0</xdr:rowOff>
    </xdr:from>
    <xdr:to>
      <xdr:col>3</xdr:col>
      <xdr:colOff>694440</xdr:colOff>
      <xdr:row>56</xdr:row>
      <xdr:rowOff>0</xdr:rowOff>
    </xdr:to>
    <xdr:sp>
      <xdr:nvSpPr>
        <xdr:cNvPr id="104" name="Line 309"/>
        <xdr:cNvSpPr/>
      </xdr:nvSpPr>
      <xdr:spPr>
        <a:xfrm flipH="1">
          <a:off x="4599000" y="10115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53</xdr:row>
      <xdr:rowOff>66600</xdr:rowOff>
    </xdr:from>
    <xdr:to>
      <xdr:col>3</xdr:col>
      <xdr:colOff>484200</xdr:colOff>
      <xdr:row>58</xdr:row>
      <xdr:rowOff>142920</xdr:rowOff>
    </xdr:to>
    <xdr:sp>
      <xdr:nvSpPr>
        <xdr:cNvPr id="105" name="Line 310"/>
        <xdr:cNvSpPr/>
      </xdr:nvSpPr>
      <xdr:spPr>
        <a:xfrm>
          <a:off x="4590000" y="9696240"/>
          <a:ext cx="72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3</xdr:row>
      <xdr:rowOff>57240</xdr:rowOff>
    </xdr:from>
    <xdr:to>
      <xdr:col>2</xdr:col>
      <xdr:colOff>483480</xdr:colOff>
      <xdr:row>53</xdr:row>
      <xdr:rowOff>57240</xdr:rowOff>
    </xdr:to>
    <xdr:sp>
      <xdr:nvSpPr>
        <xdr:cNvPr id="106" name="Line 311"/>
        <xdr:cNvSpPr/>
      </xdr:nvSpPr>
      <xdr:spPr>
        <a:xfrm flipH="1">
          <a:off x="3341520" y="9686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8</xdr:row>
      <xdr:rowOff>133560</xdr:rowOff>
    </xdr:from>
    <xdr:to>
      <xdr:col>2</xdr:col>
      <xdr:colOff>483480</xdr:colOff>
      <xdr:row>58</xdr:row>
      <xdr:rowOff>133560</xdr:rowOff>
    </xdr:to>
    <xdr:sp>
      <xdr:nvSpPr>
        <xdr:cNvPr id="107" name="Line 312"/>
        <xdr:cNvSpPr/>
      </xdr:nvSpPr>
      <xdr:spPr>
        <a:xfrm flipH="1">
          <a:off x="3341520" y="10572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53</xdr:row>
      <xdr:rowOff>66600</xdr:rowOff>
    </xdr:from>
    <xdr:to>
      <xdr:col>3</xdr:col>
      <xdr:colOff>473400</xdr:colOff>
      <xdr:row>53</xdr:row>
      <xdr:rowOff>66600</xdr:rowOff>
    </xdr:to>
    <xdr:sp>
      <xdr:nvSpPr>
        <xdr:cNvPr id="108" name="Line 313"/>
        <xdr:cNvSpPr/>
      </xdr:nvSpPr>
      <xdr:spPr>
        <a:xfrm flipH="1">
          <a:off x="4196880" y="9696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58</xdr:row>
      <xdr:rowOff>142920</xdr:rowOff>
    </xdr:from>
    <xdr:to>
      <xdr:col>3</xdr:col>
      <xdr:colOff>473400</xdr:colOff>
      <xdr:row>58</xdr:row>
      <xdr:rowOff>142920</xdr:rowOff>
    </xdr:to>
    <xdr:sp>
      <xdr:nvSpPr>
        <xdr:cNvPr id="109" name="Line 314"/>
        <xdr:cNvSpPr/>
      </xdr:nvSpPr>
      <xdr:spPr>
        <a:xfrm flipH="1">
          <a:off x="4196880" y="10582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61</xdr:row>
      <xdr:rowOff>66240</xdr:rowOff>
    </xdr:from>
    <xdr:to>
      <xdr:col>2</xdr:col>
      <xdr:colOff>694440</xdr:colOff>
      <xdr:row>61</xdr:row>
      <xdr:rowOff>66240</xdr:rowOff>
    </xdr:to>
    <xdr:sp>
      <xdr:nvSpPr>
        <xdr:cNvPr id="110" name="Line 315"/>
        <xdr:cNvSpPr/>
      </xdr:nvSpPr>
      <xdr:spPr>
        <a:xfrm flipH="1">
          <a:off x="3733560" y="10991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61</xdr:row>
      <xdr:rowOff>66240</xdr:rowOff>
    </xdr:from>
    <xdr:to>
      <xdr:col>3</xdr:col>
      <xdr:colOff>704520</xdr:colOff>
      <xdr:row>61</xdr:row>
      <xdr:rowOff>66240</xdr:rowOff>
    </xdr:to>
    <xdr:sp>
      <xdr:nvSpPr>
        <xdr:cNvPr id="111" name="Line 316"/>
        <xdr:cNvSpPr/>
      </xdr:nvSpPr>
      <xdr:spPr>
        <a:xfrm flipH="1">
          <a:off x="4609080" y="10991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61</xdr:row>
      <xdr:rowOff>56880</xdr:rowOff>
    </xdr:from>
    <xdr:to>
      <xdr:col>4</xdr:col>
      <xdr:colOff>704520</xdr:colOff>
      <xdr:row>61</xdr:row>
      <xdr:rowOff>56880</xdr:rowOff>
    </xdr:to>
    <xdr:sp>
      <xdr:nvSpPr>
        <xdr:cNvPr id="112" name="Line 317"/>
        <xdr:cNvSpPr/>
      </xdr:nvSpPr>
      <xdr:spPr>
        <a:xfrm flipH="1">
          <a:off x="5474520" y="10982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1</xdr:row>
      <xdr:rowOff>75960</xdr:rowOff>
    </xdr:from>
    <xdr:to>
      <xdr:col>6</xdr:col>
      <xdr:colOff>794880</xdr:colOff>
      <xdr:row>61</xdr:row>
      <xdr:rowOff>75960</xdr:rowOff>
    </xdr:to>
    <xdr:sp>
      <xdr:nvSpPr>
        <xdr:cNvPr id="113" name="Line 318"/>
        <xdr:cNvSpPr/>
      </xdr:nvSpPr>
      <xdr:spPr>
        <a:xfrm flipH="1">
          <a:off x="7296480" y="110012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8</xdr:row>
      <xdr:rowOff>0</xdr:rowOff>
    </xdr:from>
    <xdr:to>
      <xdr:col>6</xdr:col>
      <xdr:colOff>794880</xdr:colOff>
      <xdr:row>58</xdr:row>
      <xdr:rowOff>0</xdr:rowOff>
    </xdr:to>
    <xdr:sp>
      <xdr:nvSpPr>
        <xdr:cNvPr id="114" name="Line 319"/>
        <xdr:cNvSpPr/>
      </xdr:nvSpPr>
      <xdr:spPr>
        <a:xfrm flipH="1">
          <a:off x="7296480" y="104392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54</xdr:row>
      <xdr:rowOff>86040</xdr:rowOff>
    </xdr:from>
    <xdr:to>
      <xdr:col>6</xdr:col>
      <xdr:colOff>775080</xdr:colOff>
      <xdr:row>54</xdr:row>
      <xdr:rowOff>86040</xdr:rowOff>
    </xdr:to>
    <xdr:sp>
      <xdr:nvSpPr>
        <xdr:cNvPr id="115" name="Line 320"/>
        <xdr:cNvSpPr/>
      </xdr:nvSpPr>
      <xdr:spPr>
        <a:xfrm flipH="1">
          <a:off x="7276680" y="98776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54</xdr:row>
      <xdr:rowOff>75960</xdr:rowOff>
    </xdr:from>
    <xdr:to>
      <xdr:col>4</xdr:col>
      <xdr:colOff>725040</xdr:colOff>
      <xdr:row>54</xdr:row>
      <xdr:rowOff>75960</xdr:rowOff>
    </xdr:to>
    <xdr:sp>
      <xdr:nvSpPr>
        <xdr:cNvPr id="116" name="Line 321"/>
        <xdr:cNvSpPr/>
      </xdr:nvSpPr>
      <xdr:spPr>
        <a:xfrm flipH="1">
          <a:off x="5495040" y="9867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58</xdr:row>
      <xdr:rowOff>0</xdr:rowOff>
    </xdr:from>
    <xdr:to>
      <xdr:col>4</xdr:col>
      <xdr:colOff>715320</xdr:colOff>
      <xdr:row>58</xdr:row>
      <xdr:rowOff>0</xdr:rowOff>
    </xdr:to>
    <xdr:sp>
      <xdr:nvSpPr>
        <xdr:cNvPr id="117" name="Line 322"/>
        <xdr:cNvSpPr/>
      </xdr:nvSpPr>
      <xdr:spPr>
        <a:xfrm flipH="1">
          <a:off x="5484960" y="104392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57</xdr:row>
      <xdr:rowOff>75600</xdr:rowOff>
    </xdr:from>
    <xdr:to>
      <xdr:col>5</xdr:col>
      <xdr:colOff>694440</xdr:colOff>
      <xdr:row>57</xdr:row>
      <xdr:rowOff>75600</xdr:rowOff>
    </xdr:to>
    <xdr:sp>
      <xdr:nvSpPr>
        <xdr:cNvPr id="118" name="Line 323"/>
        <xdr:cNvSpPr/>
      </xdr:nvSpPr>
      <xdr:spPr>
        <a:xfrm flipH="1">
          <a:off x="6329880" y="10353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7</xdr:row>
      <xdr:rowOff>37800</xdr:rowOff>
    </xdr:from>
    <xdr:to>
      <xdr:col>6</xdr:col>
      <xdr:colOff>594000</xdr:colOff>
      <xdr:row>58</xdr:row>
      <xdr:rowOff>142920</xdr:rowOff>
    </xdr:to>
    <xdr:sp>
      <xdr:nvSpPr>
        <xdr:cNvPr id="119" name="Line 324"/>
        <xdr:cNvSpPr/>
      </xdr:nvSpPr>
      <xdr:spPr>
        <a:xfrm>
          <a:off x="7296480" y="1031544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57</xdr:row>
      <xdr:rowOff>28440</xdr:rowOff>
    </xdr:from>
    <xdr:to>
      <xdr:col>4</xdr:col>
      <xdr:colOff>504000</xdr:colOff>
      <xdr:row>58</xdr:row>
      <xdr:rowOff>133560</xdr:rowOff>
    </xdr:to>
    <xdr:sp>
      <xdr:nvSpPr>
        <xdr:cNvPr id="120" name="Line 325"/>
        <xdr:cNvSpPr/>
      </xdr:nvSpPr>
      <xdr:spPr>
        <a:xfrm>
          <a:off x="5474880" y="1030608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7</xdr:row>
      <xdr:rowOff>28440</xdr:rowOff>
    </xdr:from>
    <xdr:to>
      <xdr:col>4</xdr:col>
      <xdr:colOff>504000</xdr:colOff>
      <xdr:row>57</xdr:row>
      <xdr:rowOff>28440</xdr:rowOff>
    </xdr:to>
    <xdr:sp>
      <xdr:nvSpPr>
        <xdr:cNvPr id="121" name="Line 326"/>
        <xdr:cNvSpPr/>
      </xdr:nvSpPr>
      <xdr:spPr>
        <a:xfrm flipH="1">
          <a:off x="5092920" y="10306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8</xdr:row>
      <xdr:rowOff>133560</xdr:rowOff>
    </xdr:from>
    <xdr:to>
      <xdr:col>4</xdr:col>
      <xdr:colOff>504000</xdr:colOff>
      <xdr:row>58</xdr:row>
      <xdr:rowOff>133560</xdr:rowOff>
    </xdr:to>
    <xdr:sp>
      <xdr:nvSpPr>
        <xdr:cNvPr id="122" name="Line 327"/>
        <xdr:cNvSpPr/>
      </xdr:nvSpPr>
      <xdr:spPr>
        <a:xfrm flipH="1">
          <a:off x="5092920" y="10572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7</xdr:row>
      <xdr:rowOff>37800</xdr:rowOff>
    </xdr:from>
    <xdr:to>
      <xdr:col>6</xdr:col>
      <xdr:colOff>594000</xdr:colOff>
      <xdr:row>57</xdr:row>
      <xdr:rowOff>37800</xdr:rowOff>
    </xdr:to>
    <xdr:sp>
      <xdr:nvSpPr>
        <xdr:cNvPr id="123" name="Line 328"/>
        <xdr:cNvSpPr/>
      </xdr:nvSpPr>
      <xdr:spPr>
        <a:xfrm flipH="1">
          <a:off x="6914160" y="10315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8</xdr:row>
      <xdr:rowOff>142920</xdr:rowOff>
    </xdr:from>
    <xdr:to>
      <xdr:col>6</xdr:col>
      <xdr:colOff>594000</xdr:colOff>
      <xdr:row>58</xdr:row>
      <xdr:rowOff>142920</xdr:rowOff>
    </xdr:to>
    <xdr:sp>
      <xdr:nvSpPr>
        <xdr:cNvPr id="124" name="Line 329"/>
        <xdr:cNvSpPr/>
      </xdr:nvSpPr>
      <xdr:spPr>
        <a:xfrm flipH="1">
          <a:off x="6914160" y="10582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53</xdr:row>
      <xdr:rowOff>38160</xdr:rowOff>
    </xdr:from>
    <xdr:to>
      <xdr:col>4</xdr:col>
      <xdr:colOff>514080</xdr:colOff>
      <xdr:row>55</xdr:row>
      <xdr:rowOff>142920</xdr:rowOff>
    </xdr:to>
    <xdr:sp>
      <xdr:nvSpPr>
        <xdr:cNvPr id="125" name="Line 330"/>
        <xdr:cNvSpPr/>
      </xdr:nvSpPr>
      <xdr:spPr>
        <a:xfrm>
          <a:off x="5484960" y="966780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53</xdr:row>
      <xdr:rowOff>28440</xdr:rowOff>
    </xdr:from>
    <xdr:to>
      <xdr:col>6</xdr:col>
      <xdr:colOff>574200</xdr:colOff>
      <xdr:row>55</xdr:row>
      <xdr:rowOff>133560</xdr:rowOff>
    </xdr:to>
    <xdr:sp>
      <xdr:nvSpPr>
        <xdr:cNvPr id="126" name="Line 331"/>
        <xdr:cNvSpPr/>
      </xdr:nvSpPr>
      <xdr:spPr>
        <a:xfrm>
          <a:off x="7276680" y="965808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3</xdr:row>
      <xdr:rowOff>38160</xdr:rowOff>
    </xdr:from>
    <xdr:to>
      <xdr:col>4</xdr:col>
      <xdr:colOff>504000</xdr:colOff>
      <xdr:row>53</xdr:row>
      <xdr:rowOff>38160</xdr:rowOff>
    </xdr:to>
    <xdr:sp>
      <xdr:nvSpPr>
        <xdr:cNvPr id="127" name="Line 332"/>
        <xdr:cNvSpPr/>
      </xdr:nvSpPr>
      <xdr:spPr>
        <a:xfrm flipH="1">
          <a:off x="5092920" y="9667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5</xdr:row>
      <xdr:rowOff>142920</xdr:rowOff>
    </xdr:from>
    <xdr:to>
      <xdr:col>4</xdr:col>
      <xdr:colOff>504000</xdr:colOff>
      <xdr:row>55</xdr:row>
      <xdr:rowOff>142920</xdr:rowOff>
    </xdr:to>
    <xdr:sp>
      <xdr:nvSpPr>
        <xdr:cNvPr id="128" name="Line 333"/>
        <xdr:cNvSpPr/>
      </xdr:nvSpPr>
      <xdr:spPr>
        <a:xfrm flipH="1">
          <a:off x="5092920" y="10096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55</xdr:row>
      <xdr:rowOff>133560</xdr:rowOff>
    </xdr:from>
    <xdr:to>
      <xdr:col>6</xdr:col>
      <xdr:colOff>563400</xdr:colOff>
      <xdr:row>55</xdr:row>
      <xdr:rowOff>133560</xdr:rowOff>
    </xdr:to>
    <xdr:sp>
      <xdr:nvSpPr>
        <xdr:cNvPr id="129" name="Line 334"/>
        <xdr:cNvSpPr/>
      </xdr:nvSpPr>
      <xdr:spPr>
        <a:xfrm flipH="1">
          <a:off x="6883920" y="10087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53</xdr:row>
      <xdr:rowOff>19080</xdr:rowOff>
    </xdr:from>
    <xdr:to>
      <xdr:col>6</xdr:col>
      <xdr:colOff>574200</xdr:colOff>
      <xdr:row>53</xdr:row>
      <xdr:rowOff>19080</xdr:rowOff>
    </xdr:to>
    <xdr:sp>
      <xdr:nvSpPr>
        <xdr:cNvPr id="130" name="Line 335"/>
        <xdr:cNvSpPr/>
      </xdr:nvSpPr>
      <xdr:spPr>
        <a:xfrm flipH="1">
          <a:off x="6894360" y="9648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53</xdr:row>
      <xdr:rowOff>57240</xdr:rowOff>
    </xdr:from>
    <xdr:to>
      <xdr:col>5</xdr:col>
      <xdr:colOff>483120</xdr:colOff>
      <xdr:row>53</xdr:row>
      <xdr:rowOff>57240</xdr:rowOff>
    </xdr:to>
    <xdr:sp>
      <xdr:nvSpPr>
        <xdr:cNvPr id="131" name="Line 337"/>
        <xdr:cNvSpPr/>
      </xdr:nvSpPr>
      <xdr:spPr>
        <a:xfrm flipH="1">
          <a:off x="5937840" y="9686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62</xdr:row>
      <xdr:rowOff>142920</xdr:rowOff>
    </xdr:from>
    <xdr:to>
      <xdr:col>5</xdr:col>
      <xdr:colOff>473040</xdr:colOff>
      <xdr:row>62</xdr:row>
      <xdr:rowOff>142920</xdr:rowOff>
    </xdr:to>
    <xdr:sp>
      <xdr:nvSpPr>
        <xdr:cNvPr id="132" name="Line 338"/>
        <xdr:cNvSpPr/>
      </xdr:nvSpPr>
      <xdr:spPr>
        <a:xfrm flipH="1">
          <a:off x="5927760" y="11230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59</xdr:row>
      <xdr:rowOff>66600</xdr:rowOff>
    </xdr:from>
    <xdr:to>
      <xdr:col>2</xdr:col>
      <xdr:colOff>484200</xdr:colOff>
      <xdr:row>63</xdr:row>
      <xdr:rowOff>114480</xdr:rowOff>
    </xdr:to>
    <xdr:sp>
      <xdr:nvSpPr>
        <xdr:cNvPr id="133" name="Line 339"/>
        <xdr:cNvSpPr/>
      </xdr:nvSpPr>
      <xdr:spPr>
        <a:xfrm>
          <a:off x="3724560" y="1066788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59</xdr:row>
      <xdr:rowOff>66600</xdr:rowOff>
    </xdr:from>
    <xdr:to>
      <xdr:col>3</xdr:col>
      <xdr:colOff>493560</xdr:colOff>
      <xdr:row>63</xdr:row>
      <xdr:rowOff>114480</xdr:rowOff>
    </xdr:to>
    <xdr:sp>
      <xdr:nvSpPr>
        <xdr:cNvPr id="134" name="Line 340"/>
        <xdr:cNvSpPr/>
      </xdr:nvSpPr>
      <xdr:spPr>
        <a:xfrm>
          <a:off x="4599360" y="1066788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86040</xdr:rowOff>
    </xdr:from>
    <xdr:to>
      <xdr:col>4</xdr:col>
      <xdr:colOff>493560</xdr:colOff>
      <xdr:row>63</xdr:row>
      <xdr:rowOff>133560</xdr:rowOff>
    </xdr:to>
    <xdr:sp>
      <xdr:nvSpPr>
        <xdr:cNvPr id="135" name="Line 341"/>
        <xdr:cNvSpPr/>
      </xdr:nvSpPr>
      <xdr:spPr>
        <a:xfrm>
          <a:off x="5464800" y="1068732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9</xdr:row>
      <xdr:rowOff>66600</xdr:rowOff>
    </xdr:from>
    <xdr:to>
      <xdr:col>6</xdr:col>
      <xdr:colOff>594000</xdr:colOff>
      <xdr:row>63</xdr:row>
      <xdr:rowOff>114480</xdr:rowOff>
    </xdr:to>
    <xdr:sp>
      <xdr:nvSpPr>
        <xdr:cNvPr id="136" name="Line 342"/>
        <xdr:cNvSpPr/>
      </xdr:nvSpPr>
      <xdr:spPr>
        <a:xfrm>
          <a:off x="7296480" y="1066788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59</xdr:row>
      <xdr:rowOff>66600</xdr:rowOff>
    </xdr:from>
    <xdr:to>
      <xdr:col>2</xdr:col>
      <xdr:colOff>473400</xdr:colOff>
      <xdr:row>59</xdr:row>
      <xdr:rowOff>66600</xdr:rowOff>
    </xdr:to>
    <xdr:sp>
      <xdr:nvSpPr>
        <xdr:cNvPr id="137" name="Line 343"/>
        <xdr:cNvSpPr/>
      </xdr:nvSpPr>
      <xdr:spPr>
        <a:xfrm flipH="1">
          <a:off x="3331440" y="1066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63</xdr:row>
      <xdr:rowOff>114480</xdr:rowOff>
    </xdr:from>
    <xdr:to>
      <xdr:col>2</xdr:col>
      <xdr:colOff>473400</xdr:colOff>
      <xdr:row>63</xdr:row>
      <xdr:rowOff>114480</xdr:rowOff>
    </xdr:to>
    <xdr:sp>
      <xdr:nvSpPr>
        <xdr:cNvPr id="138" name="Line 344"/>
        <xdr:cNvSpPr/>
      </xdr:nvSpPr>
      <xdr:spPr>
        <a:xfrm flipH="1">
          <a:off x="3331440" y="11363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59</xdr:row>
      <xdr:rowOff>66600</xdr:rowOff>
    </xdr:from>
    <xdr:to>
      <xdr:col>3</xdr:col>
      <xdr:colOff>483480</xdr:colOff>
      <xdr:row>59</xdr:row>
      <xdr:rowOff>66600</xdr:rowOff>
    </xdr:to>
    <xdr:sp>
      <xdr:nvSpPr>
        <xdr:cNvPr id="139" name="Line 345"/>
        <xdr:cNvSpPr/>
      </xdr:nvSpPr>
      <xdr:spPr>
        <a:xfrm flipH="1">
          <a:off x="4206960" y="1066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63</xdr:row>
      <xdr:rowOff>114480</xdr:rowOff>
    </xdr:from>
    <xdr:to>
      <xdr:col>3</xdr:col>
      <xdr:colOff>483480</xdr:colOff>
      <xdr:row>63</xdr:row>
      <xdr:rowOff>114480</xdr:rowOff>
    </xdr:to>
    <xdr:sp>
      <xdr:nvSpPr>
        <xdr:cNvPr id="140" name="Line 346"/>
        <xdr:cNvSpPr/>
      </xdr:nvSpPr>
      <xdr:spPr>
        <a:xfrm flipH="1">
          <a:off x="4206960" y="11363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59</xdr:row>
      <xdr:rowOff>86040</xdr:rowOff>
    </xdr:from>
    <xdr:to>
      <xdr:col>4</xdr:col>
      <xdr:colOff>493200</xdr:colOff>
      <xdr:row>59</xdr:row>
      <xdr:rowOff>86040</xdr:rowOff>
    </xdr:to>
    <xdr:sp>
      <xdr:nvSpPr>
        <xdr:cNvPr id="141" name="Line 347"/>
        <xdr:cNvSpPr/>
      </xdr:nvSpPr>
      <xdr:spPr>
        <a:xfrm flipH="1">
          <a:off x="5082480" y="10687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63</xdr:row>
      <xdr:rowOff>133560</xdr:rowOff>
    </xdr:from>
    <xdr:to>
      <xdr:col>4</xdr:col>
      <xdr:colOff>493200</xdr:colOff>
      <xdr:row>63</xdr:row>
      <xdr:rowOff>133560</xdr:rowOff>
    </xdr:to>
    <xdr:sp>
      <xdr:nvSpPr>
        <xdr:cNvPr id="142" name="Line 348"/>
        <xdr:cNvSpPr/>
      </xdr:nvSpPr>
      <xdr:spPr>
        <a:xfrm flipH="1">
          <a:off x="5082480" y="11382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63</xdr:row>
      <xdr:rowOff>114480</xdr:rowOff>
    </xdr:from>
    <xdr:to>
      <xdr:col>6</xdr:col>
      <xdr:colOff>594000</xdr:colOff>
      <xdr:row>63</xdr:row>
      <xdr:rowOff>114480</xdr:rowOff>
    </xdr:to>
    <xdr:sp>
      <xdr:nvSpPr>
        <xdr:cNvPr id="143" name="Line 349"/>
        <xdr:cNvSpPr/>
      </xdr:nvSpPr>
      <xdr:spPr>
        <a:xfrm flipH="1">
          <a:off x="6914160" y="11363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9</xdr:row>
      <xdr:rowOff>66600</xdr:rowOff>
    </xdr:from>
    <xdr:to>
      <xdr:col>6</xdr:col>
      <xdr:colOff>594000</xdr:colOff>
      <xdr:row>59</xdr:row>
      <xdr:rowOff>66600</xdr:rowOff>
    </xdr:to>
    <xdr:sp>
      <xdr:nvSpPr>
        <xdr:cNvPr id="144" name="Line 350"/>
        <xdr:cNvSpPr/>
      </xdr:nvSpPr>
      <xdr:spPr>
        <a:xfrm flipH="1">
          <a:off x="6914160" y="1066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165</xdr:row>
      <xdr:rowOff>105120</xdr:rowOff>
    </xdr:from>
    <xdr:to>
      <xdr:col>2</xdr:col>
      <xdr:colOff>534240</xdr:colOff>
      <xdr:row>188</xdr:row>
      <xdr:rowOff>133560</xdr:rowOff>
    </xdr:to>
    <xdr:sp>
      <xdr:nvSpPr>
        <xdr:cNvPr id="145" name="Line 496"/>
        <xdr:cNvSpPr/>
      </xdr:nvSpPr>
      <xdr:spPr>
        <a:xfrm>
          <a:off x="3774240" y="30966120"/>
          <a:ext cx="1080" cy="3752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165</xdr:row>
      <xdr:rowOff>95400</xdr:rowOff>
    </xdr:from>
    <xdr:to>
      <xdr:col>5</xdr:col>
      <xdr:colOff>544320</xdr:colOff>
      <xdr:row>188</xdr:row>
      <xdr:rowOff>124200</xdr:rowOff>
    </xdr:to>
    <xdr:sp>
      <xdr:nvSpPr>
        <xdr:cNvPr id="146" name="Line 497"/>
        <xdr:cNvSpPr/>
      </xdr:nvSpPr>
      <xdr:spPr>
        <a:xfrm>
          <a:off x="6381000" y="30956400"/>
          <a:ext cx="720" cy="3753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65</xdr:row>
      <xdr:rowOff>95400</xdr:rowOff>
    </xdr:from>
    <xdr:to>
      <xdr:col>6</xdr:col>
      <xdr:colOff>594000</xdr:colOff>
      <xdr:row>188</xdr:row>
      <xdr:rowOff>124200</xdr:rowOff>
    </xdr:to>
    <xdr:sp>
      <xdr:nvSpPr>
        <xdr:cNvPr id="147" name="Line 498"/>
        <xdr:cNvSpPr/>
      </xdr:nvSpPr>
      <xdr:spPr>
        <a:xfrm>
          <a:off x="7296480" y="30956400"/>
          <a:ext cx="720" cy="3753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165</xdr:row>
      <xdr:rowOff>105120</xdr:rowOff>
    </xdr:from>
    <xdr:to>
      <xdr:col>2</xdr:col>
      <xdr:colOff>524160</xdr:colOff>
      <xdr:row>165</xdr:row>
      <xdr:rowOff>105120</xdr:rowOff>
    </xdr:to>
    <xdr:sp>
      <xdr:nvSpPr>
        <xdr:cNvPr id="148" name="Line 499"/>
        <xdr:cNvSpPr/>
      </xdr:nvSpPr>
      <xdr:spPr>
        <a:xfrm flipH="1">
          <a:off x="3382200" y="3096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188</xdr:row>
      <xdr:rowOff>142920</xdr:rowOff>
    </xdr:from>
    <xdr:to>
      <xdr:col>2</xdr:col>
      <xdr:colOff>534240</xdr:colOff>
      <xdr:row>188</xdr:row>
      <xdr:rowOff>142920</xdr:rowOff>
    </xdr:to>
    <xdr:sp>
      <xdr:nvSpPr>
        <xdr:cNvPr id="149" name="Line 500"/>
        <xdr:cNvSpPr/>
      </xdr:nvSpPr>
      <xdr:spPr>
        <a:xfrm flipH="1">
          <a:off x="3392280" y="34728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188</xdr:row>
      <xdr:rowOff>133560</xdr:rowOff>
    </xdr:from>
    <xdr:to>
      <xdr:col>5</xdr:col>
      <xdr:colOff>533880</xdr:colOff>
      <xdr:row>188</xdr:row>
      <xdr:rowOff>133560</xdr:rowOff>
    </xdr:to>
    <xdr:sp>
      <xdr:nvSpPr>
        <xdr:cNvPr id="150" name="Line 501"/>
        <xdr:cNvSpPr/>
      </xdr:nvSpPr>
      <xdr:spPr>
        <a:xfrm flipH="1">
          <a:off x="5988600" y="34718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165</xdr:row>
      <xdr:rowOff>86040</xdr:rowOff>
    </xdr:from>
    <xdr:to>
      <xdr:col>5</xdr:col>
      <xdr:colOff>543960</xdr:colOff>
      <xdr:row>165</xdr:row>
      <xdr:rowOff>86040</xdr:rowOff>
    </xdr:to>
    <xdr:sp>
      <xdr:nvSpPr>
        <xdr:cNvPr id="151" name="Line 502"/>
        <xdr:cNvSpPr/>
      </xdr:nvSpPr>
      <xdr:spPr>
        <a:xfrm flipH="1">
          <a:off x="5998680" y="30947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88</xdr:row>
      <xdr:rowOff>124200</xdr:rowOff>
    </xdr:from>
    <xdr:to>
      <xdr:col>6</xdr:col>
      <xdr:colOff>583200</xdr:colOff>
      <xdr:row>188</xdr:row>
      <xdr:rowOff>124200</xdr:rowOff>
    </xdr:to>
    <xdr:sp>
      <xdr:nvSpPr>
        <xdr:cNvPr id="152" name="Line 503"/>
        <xdr:cNvSpPr/>
      </xdr:nvSpPr>
      <xdr:spPr>
        <a:xfrm flipH="1">
          <a:off x="6903720" y="34709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65</xdr:row>
      <xdr:rowOff>95400</xdr:rowOff>
    </xdr:from>
    <xdr:to>
      <xdr:col>6</xdr:col>
      <xdr:colOff>594000</xdr:colOff>
      <xdr:row>165</xdr:row>
      <xdr:rowOff>95400</xdr:rowOff>
    </xdr:to>
    <xdr:sp>
      <xdr:nvSpPr>
        <xdr:cNvPr id="153" name="Line 504"/>
        <xdr:cNvSpPr/>
      </xdr:nvSpPr>
      <xdr:spPr>
        <a:xfrm flipH="1">
          <a:off x="6914160" y="3095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240</xdr:colOff>
      <xdr:row>177</xdr:row>
      <xdr:rowOff>104760</xdr:rowOff>
    </xdr:from>
    <xdr:to>
      <xdr:col>2</xdr:col>
      <xdr:colOff>745200</xdr:colOff>
      <xdr:row>177</xdr:row>
      <xdr:rowOff>104760</xdr:rowOff>
    </xdr:to>
    <xdr:sp>
      <xdr:nvSpPr>
        <xdr:cNvPr id="154" name="Line 505"/>
        <xdr:cNvSpPr/>
      </xdr:nvSpPr>
      <xdr:spPr>
        <a:xfrm flipH="1">
          <a:off x="3784320" y="32909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72</xdr:row>
      <xdr:rowOff>104760</xdr:rowOff>
    </xdr:from>
    <xdr:to>
      <xdr:col>3</xdr:col>
      <xdr:colOff>503640</xdr:colOff>
      <xdr:row>181</xdr:row>
      <xdr:rowOff>114480</xdr:rowOff>
    </xdr:to>
    <xdr:sp>
      <xdr:nvSpPr>
        <xdr:cNvPr id="155" name="Line 506"/>
        <xdr:cNvSpPr/>
      </xdr:nvSpPr>
      <xdr:spPr>
        <a:xfrm>
          <a:off x="4609440" y="32099400"/>
          <a:ext cx="720" cy="1467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177</xdr:row>
      <xdr:rowOff>104760</xdr:rowOff>
    </xdr:from>
    <xdr:to>
      <xdr:col>5</xdr:col>
      <xdr:colOff>745200</xdr:colOff>
      <xdr:row>177</xdr:row>
      <xdr:rowOff>104760</xdr:rowOff>
    </xdr:to>
    <xdr:sp>
      <xdr:nvSpPr>
        <xdr:cNvPr id="156" name="Line 507"/>
        <xdr:cNvSpPr/>
      </xdr:nvSpPr>
      <xdr:spPr>
        <a:xfrm flipH="1">
          <a:off x="6380640" y="32909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72</xdr:row>
      <xdr:rowOff>104760</xdr:rowOff>
    </xdr:from>
    <xdr:to>
      <xdr:col>3</xdr:col>
      <xdr:colOff>503280</xdr:colOff>
      <xdr:row>172</xdr:row>
      <xdr:rowOff>104760</xdr:rowOff>
    </xdr:to>
    <xdr:sp>
      <xdr:nvSpPr>
        <xdr:cNvPr id="157" name="Line 508"/>
        <xdr:cNvSpPr/>
      </xdr:nvSpPr>
      <xdr:spPr>
        <a:xfrm flipH="1">
          <a:off x="4227120" y="32099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1</xdr:row>
      <xdr:rowOff>123840</xdr:rowOff>
    </xdr:from>
    <xdr:to>
      <xdr:col>3</xdr:col>
      <xdr:colOff>493200</xdr:colOff>
      <xdr:row>181</xdr:row>
      <xdr:rowOff>123840</xdr:rowOff>
    </xdr:to>
    <xdr:sp>
      <xdr:nvSpPr>
        <xdr:cNvPr id="158" name="Line 509"/>
        <xdr:cNvSpPr/>
      </xdr:nvSpPr>
      <xdr:spPr>
        <a:xfrm flipH="1">
          <a:off x="4217040" y="33575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77</xdr:row>
      <xdr:rowOff>104760</xdr:rowOff>
    </xdr:from>
    <xdr:to>
      <xdr:col>3</xdr:col>
      <xdr:colOff>714600</xdr:colOff>
      <xdr:row>177</xdr:row>
      <xdr:rowOff>104760</xdr:rowOff>
    </xdr:to>
    <xdr:sp>
      <xdr:nvSpPr>
        <xdr:cNvPr id="159" name="Line 510"/>
        <xdr:cNvSpPr/>
      </xdr:nvSpPr>
      <xdr:spPr>
        <a:xfrm flipH="1">
          <a:off x="4619160" y="32909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82</xdr:row>
      <xdr:rowOff>124200</xdr:rowOff>
    </xdr:from>
    <xdr:to>
      <xdr:col>3</xdr:col>
      <xdr:colOff>493560</xdr:colOff>
      <xdr:row>188</xdr:row>
      <xdr:rowOff>162000</xdr:rowOff>
    </xdr:to>
    <xdr:sp>
      <xdr:nvSpPr>
        <xdr:cNvPr id="160" name="Line 511"/>
        <xdr:cNvSpPr/>
      </xdr:nvSpPr>
      <xdr:spPr>
        <a:xfrm flipH="1">
          <a:off x="4599360" y="3373776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2</xdr:row>
      <xdr:rowOff>114480</xdr:rowOff>
    </xdr:from>
    <xdr:to>
      <xdr:col>3</xdr:col>
      <xdr:colOff>493200</xdr:colOff>
      <xdr:row>182</xdr:row>
      <xdr:rowOff>114480</xdr:rowOff>
    </xdr:to>
    <xdr:sp>
      <xdr:nvSpPr>
        <xdr:cNvPr id="161" name="Line 512"/>
        <xdr:cNvSpPr/>
      </xdr:nvSpPr>
      <xdr:spPr>
        <a:xfrm flipH="1">
          <a:off x="4217040" y="33728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9</xdr:row>
      <xdr:rowOff>0</xdr:rowOff>
    </xdr:from>
    <xdr:to>
      <xdr:col>3</xdr:col>
      <xdr:colOff>493200</xdr:colOff>
      <xdr:row>189</xdr:row>
      <xdr:rowOff>0</xdr:rowOff>
    </xdr:to>
    <xdr:sp>
      <xdr:nvSpPr>
        <xdr:cNvPr id="162" name="Line 513"/>
        <xdr:cNvSpPr/>
      </xdr:nvSpPr>
      <xdr:spPr>
        <a:xfrm flipH="1">
          <a:off x="4217040" y="34747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86</xdr:row>
      <xdr:rowOff>47160</xdr:rowOff>
    </xdr:from>
    <xdr:to>
      <xdr:col>3</xdr:col>
      <xdr:colOff>694440</xdr:colOff>
      <xdr:row>186</xdr:row>
      <xdr:rowOff>47160</xdr:rowOff>
    </xdr:to>
    <xdr:sp>
      <xdr:nvSpPr>
        <xdr:cNvPr id="163" name="Line 514"/>
        <xdr:cNvSpPr/>
      </xdr:nvSpPr>
      <xdr:spPr>
        <a:xfrm flipH="1">
          <a:off x="4599000" y="34308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67</xdr:row>
      <xdr:rowOff>86040</xdr:rowOff>
    </xdr:from>
    <xdr:to>
      <xdr:col>4</xdr:col>
      <xdr:colOff>514080</xdr:colOff>
      <xdr:row>171</xdr:row>
      <xdr:rowOff>104760</xdr:rowOff>
    </xdr:to>
    <xdr:sp>
      <xdr:nvSpPr>
        <xdr:cNvPr id="164" name="Line 515"/>
        <xdr:cNvSpPr/>
      </xdr:nvSpPr>
      <xdr:spPr>
        <a:xfrm>
          <a:off x="5484960" y="31271040"/>
          <a:ext cx="1080" cy="666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72</xdr:row>
      <xdr:rowOff>85680</xdr:rowOff>
    </xdr:from>
    <xdr:to>
      <xdr:col>4</xdr:col>
      <xdr:colOff>514080</xdr:colOff>
      <xdr:row>176</xdr:row>
      <xdr:rowOff>104760</xdr:rowOff>
    </xdr:to>
    <xdr:sp>
      <xdr:nvSpPr>
        <xdr:cNvPr id="165" name="Line 516"/>
        <xdr:cNvSpPr/>
      </xdr:nvSpPr>
      <xdr:spPr>
        <a:xfrm>
          <a:off x="5484960" y="32080320"/>
          <a:ext cx="10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440</xdr:colOff>
      <xdr:row>177</xdr:row>
      <xdr:rowOff>95400</xdr:rowOff>
    </xdr:from>
    <xdr:to>
      <xdr:col>4</xdr:col>
      <xdr:colOff>524160</xdr:colOff>
      <xdr:row>181</xdr:row>
      <xdr:rowOff>114480</xdr:rowOff>
    </xdr:to>
    <xdr:sp>
      <xdr:nvSpPr>
        <xdr:cNvPr id="166" name="Line 517"/>
        <xdr:cNvSpPr/>
      </xdr:nvSpPr>
      <xdr:spPr>
        <a:xfrm>
          <a:off x="5495400" y="32899680"/>
          <a:ext cx="72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440</xdr:colOff>
      <xdr:row>182</xdr:row>
      <xdr:rowOff>105120</xdr:rowOff>
    </xdr:from>
    <xdr:to>
      <xdr:col>4</xdr:col>
      <xdr:colOff>524160</xdr:colOff>
      <xdr:row>186</xdr:row>
      <xdr:rowOff>123840</xdr:rowOff>
    </xdr:to>
    <xdr:sp>
      <xdr:nvSpPr>
        <xdr:cNvPr id="167" name="Line 518"/>
        <xdr:cNvSpPr/>
      </xdr:nvSpPr>
      <xdr:spPr>
        <a:xfrm>
          <a:off x="5495400" y="33718680"/>
          <a:ext cx="72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69</xdr:row>
      <xdr:rowOff>152640</xdr:rowOff>
    </xdr:from>
    <xdr:to>
      <xdr:col>4</xdr:col>
      <xdr:colOff>715320</xdr:colOff>
      <xdr:row>169</xdr:row>
      <xdr:rowOff>152640</xdr:rowOff>
    </xdr:to>
    <xdr:sp>
      <xdr:nvSpPr>
        <xdr:cNvPr id="168" name="Line 519"/>
        <xdr:cNvSpPr/>
      </xdr:nvSpPr>
      <xdr:spPr>
        <a:xfrm flipH="1">
          <a:off x="5484960" y="316612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74</xdr:row>
      <xdr:rowOff>152640</xdr:rowOff>
    </xdr:from>
    <xdr:to>
      <xdr:col>4</xdr:col>
      <xdr:colOff>725040</xdr:colOff>
      <xdr:row>174</xdr:row>
      <xdr:rowOff>152640</xdr:rowOff>
    </xdr:to>
    <xdr:sp>
      <xdr:nvSpPr>
        <xdr:cNvPr id="169" name="Line 520"/>
        <xdr:cNvSpPr/>
      </xdr:nvSpPr>
      <xdr:spPr>
        <a:xfrm flipH="1">
          <a:off x="5495040" y="32470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79</xdr:row>
      <xdr:rowOff>152640</xdr:rowOff>
    </xdr:from>
    <xdr:to>
      <xdr:col>4</xdr:col>
      <xdr:colOff>725040</xdr:colOff>
      <xdr:row>179</xdr:row>
      <xdr:rowOff>152640</xdr:rowOff>
    </xdr:to>
    <xdr:sp>
      <xdr:nvSpPr>
        <xdr:cNvPr id="170" name="Line 521"/>
        <xdr:cNvSpPr/>
      </xdr:nvSpPr>
      <xdr:spPr>
        <a:xfrm flipH="1">
          <a:off x="5495040" y="33280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85</xdr:row>
      <xdr:rowOff>0</xdr:rowOff>
    </xdr:from>
    <xdr:to>
      <xdr:col>4</xdr:col>
      <xdr:colOff>725040</xdr:colOff>
      <xdr:row>185</xdr:row>
      <xdr:rowOff>0</xdr:rowOff>
    </xdr:to>
    <xdr:sp>
      <xdr:nvSpPr>
        <xdr:cNvPr id="171" name="Line 522"/>
        <xdr:cNvSpPr/>
      </xdr:nvSpPr>
      <xdr:spPr>
        <a:xfrm flipH="1">
          <a:off x="5495040" y="34099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67</xdr:row>
      <xdr:rowOff>86040</xdr:rowOff>
    </xdr:from>
    <xdr:to>
      <xdr:col>4</xdr:col>
      <xdr:colOff>504000</xdr:colOff>
      <xdr:row>167</xdr:row>
      <xdr:rowOff>86040</xdr:rowOff>
    </xdr:to>
    <xdr:sp>
      <xdr:nvSpPr>
        <xdr:cNvPr id="172" name="Line 523"/>
        <xdr:cNvSpPr/>
      </xdr:nvSpPr>
      <xdr:spPr>
        <a:xfrm flipH="1">
          <a:off x="5092920" y="31271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1</xdr:row>
      <xdr:rowOff>104760</xdr:rowOff>
    </xdr:from>
    <xdr:to>
      <xdr:col>4</xdr:col>
      <xdr:colOff>514080</xdr:colOff>
      <xdr:row>171</xdr:row>
      <xdr:rowOff>104760</xdr:rowOff>
    </xdr:to>
    <xdr:sp>
      <xdr:nvSpPr>
        <xdr:cNvPr id="173" name="Line 524"/>
        <xdr:cNvSpPr/>
      </xdr:nvSpPr>
      <xdr:spPr>
        <a:xfrm flipH="1">
          <a:off x="5103000" y="31937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72</xdr:row>
      <xdr:rowOff>85680</xdr:rowOff>
    </xdr:from>
    <xdr:to>
      <xdr:col>4</xdr:col>
      <xdr:colOff>504000</xdr:colOff>
      <xdr:row>172</xdr:row>
      <xdr:rowOff>85680</xdr:rowOff>
    </xdr:to>
    <xdr:sp>
      <xdr:nvSpPr>
        <xdr:cNvPr id="174" name="Line 525"/>
        <xdr:cNvSpPr/>
      </xdr:nvSpPr>
      <xdr:spPr>
        <a:xfrm flipH="1">
          <a:off x="5092920" y="32080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6</xdr:row>
      <xdr:rowOff>114480</xdr:rowOff>
    </xdr:from>
    <xdr:to>
      <xdr:col>4</xdr:col>
      <xdr:colOff>514080</xdr:colOff>
      <xdr:row>176</xdr:row>
      <xdr:rowOff>114480</xdr:rowOff>
    </xdr:to>
    <xdr:sp>
      <xdr:nvSpPr>
        <xdr:cNvPr id="175" name="Line 526"/>
        <xdr:cNvSpPr/>
      </xdr:nvSpPr>
      <xdr:spPr>
        <a:xfrm flipH="1">
          <a:off x="5103000" y="32756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7</xdr:row>
      <xdr:rowOff>95400</xdr:rowOff>
    </xdr:from>
    <xdr:to>
      <xdr:col>4</xdr:col>
      <xdr:colOff>514080</xdr:colOff>
      <xdr:row>177</xdr:row>
      <xdr:rowOff>95400</xdr:rowOff>
    </xdr:to>
    <xdr:sp>
      <xdr:nvSpPr>
        <xdr:cNvPr id="176" name="Line 527"/>
        <xdr:cNvSpPr/>
      </xdr:nvSpPr>
      <xdr:spPr>
        <a:xfrm flipH="1">
          <a:off x="5103000" y="32899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81</xdr:row>
      <xdr:rowOff>114480</xdr:rowOff>
    </xdr:from>
    <xdr:to>
      <xdr:col>4</xdr:col>
      <xdr:colOff>524160</xdr:colOff>
      <xdr:row>181</xdr:row>
      <xdr:rowOff>114480</xdr:rowOff>
    </xdr:to>
    <xdr:sp>
      <xdr:nvSpPr>
        <xdr:cNvPr id="177" name="Line 528"/>
        <xdr:cNvSpPr/>
      </xdr:nvSpPr>
      <xdr:spPr>
        <a:xfrm flipH="1">
          <a:off x="5113080" y="3356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82</xdr:row>
      <xdr:rowOff>105120</xdr:rowOff>
    </xdr:from>
    <xdr:to>
      <xdr:col>4</xdr:col>
      <xdr:colOff>514080</xdr:colOff>
      <xdr:row>182</xdr:row>
      <xdr:rowOff>105120</xdr:rowOff>
    </xdr:to>
    <xdr:sp>
      <xdr:nvSpPr>
        <xdr:cNvPr id="178" name="Line 529"/>
        <xdr:cNvSpPr/>
      </xdr:nvSpPr>
      <xdr:spPr>
        <a:xfrm flipH="1">
          <a:off x="5103000" y="33718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86</xdr:row>
      <xdr:rowOff>123840</xdr:rowOff>
    </xdr:from>
    <xdr:to>
      <xdr:col>4</xdr:col>
      <xdr:colOff>514080</xdr:colOff>
      <xdr:row>186</xdr:row>
      <xdr:rowOff>123840</xdr:rowOff>
    </xdr:to>
    <xdr:sp>
      <xdr:nvSpPr>
        <xdr:cNvPr id="179" name="Line 530"/>
        <xdr:cNvSpPr/>
      </xdr:nvSpPr>
      <xdr:spPr>
        <a:xfrm flipH="1">
          <a:off x="5103000" y="34385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77</xdr:row>
      <xdr:rowOff>85680</xdr:rowOff>
    </xdr:from>
    <xdr:to>
      <xdr:col>6</xdr:col>
      <xdr:colOff>804960</xdr:colOff>
      <xdr:row>177</xdr:row>
      <xdr:rowOff>85680</xdr:rowOff>
    </xdr:to>
    <xdr:sp>
      <xdr:nvSpPr>
        <xdr:cNvPr id="180" name="Line 531"/>
        <xdr:cNvSpPr/>
      </xdr:nvSpPr>
      <xdr:spPr>
        <a:xfrm flipH="1">
          <a:off x="7306200" y="32889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2800</xdr:colOff>
      <xdr:row>190</xdr:row>
      <xdr:rowOff>56880</xdr:rowOff>
    </xdr:from>
    <xdr:to>
      <xdr:col>2</xdr:col>
      <xdr:colOff>533880</xdr:colOff>
      <xdr:row>191</xdr:row>
      <xdr:rowOff>286200</xdr:rowOff>
    </xdr:to>
    <xdr:sp>
      <xdr:nvSpPr>
        <xdr:cNvPr id="181" name="Line 532"/>
        <xdr:cNvSpPr/>
      </xdr:nvSpPr>
      <xdr:spPr>
        <a:xfrm flipH="1">
          <a:off x="3773880" y="34966080"/>
          <a:ext cx="108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190</xdr:row>
      <xdr:rowOff>47880</xdr:rowOff>
    </xdr:from>
    <xdr:to>
      <xdr:col>2</xdr:col>
      <xdr:colOff>534240</xdr:colOff>
      <xdr:row>190</xdr:row>
      <xdr:rowOff>47880</xdr:rowOff>
    </xdr:to>
    <xdr:sp>
      <xdr:nvSpPr>
        <xdr:cNvPr id="182" name="Line 533"/>
        <xdr:cNvSpPr/>
      </xdr:nvSpPr>
      <xdr:spPr>
        <a:xfrm flipH="1">
          <a:off x="3392280" y="34957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191</xdr:row>
      <xdr:rowOff>286200</xdr:rowOff>
    </xdr:from>
    <xdr:to>
      <xdr:col>2</xdr:col>
      <xdr:colOff>524160</xdr:colOff>
      <xdr:row>191</xdr:row>
      <xdr:rowOff>286200</xdr:rowOff>
    </xdr:to>
    <xdr:sp>
      <xdr:nvSpPr>
        <xdr:cNvPr id="183" name="Line 534"/>
        <xdr:cNvSpPr/>
      </xdr:nvSpPr>
      <xdr:spPr>
        <a:xfrm flipH="1">
          <a:off x="3382200" y="35519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191</xdr:row>
      <xdr:rowOff>0</xdr:rowOff>
    </xdr:from>
    <xdr:to>
      <xdr:col>2</xdr:col>
      <xdr:colOff>735480</xdr:colOff>
      <xdr:row>191</xdr:row>
      <xdr:rowOff>0</xdr:rowOff>
    </xdr:to>
    <xdr:sp>
      <xdr:nvSpPr>
        <xdr:cNvPr id="184" name="Line 535"/>
        <xdr:cNvSpPr/>
      </xdr:nvSpPr>
      <xdr:spPr>
        <a:xfrm flipH="1">
          <a:off x="3774240" y="35232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90</xdr:row>
      <xdr:rowOff>66960</xdr:rowOff>
    </xdr:from>
    <xdr:to>
      <xdr:col>3</xdr:col>
      <xdr:colOff>503640</xdr:colOff>
      <xdr:row>192</xdr:row>
      <xdr:rowOff>256680</xdr:rowOff>
    </xdr:to>
    <xdr:sp>
      <xdr:nvSpPr>
        <xdr:cNvPr id="185" name="Line 536"/>
        <xdr:cNvSpPr/>
      </xdr:nvSpPr>
      <xdr:spPr>
        <a:xfrm>
          <a:off x="4609440" y="34976160"/>
          <a:ext cx="720" cy="837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90</xdr:row>
      <xdr:rowOff>56880</xdr:rowOff>
    </xdr:from>
    <xdr:to>
      <xdr:col>3</xdr:col>
      <xdr:colOff>503280</xdr:colOff>
      <xdr:row>190</xdr:row>
      <xdr:rowOff>56880</xdr:rowOff>
    </xdr:to>
    <xdr:sp>
      <xdr:nvSpPr>
        <xdr:cNvPr id="186" name="Line 537"/>
        <xdr:cNvSpPr/>
      </xdr:nvSpPr>
      <xdr:spPr>
        <a:xfrm flipH="1">
          <a:off x="4227120" y="34966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92</xdr:row>
      <xdr:rowOff>248040</xdr:rowOff>
    </xdr:from>
    <xdr:to>
      <xdr:col>3</xdr:col>
      <xdr:colOff>503280</xdr:colOff>
      <xdr:row>192</xdr:row>
      <xdr:rowOff>248040</xdr:rowOff>
    </xdr:to>
    <xdr:sp>
      <xdr:nvSpPr>
        <xdr:cNvPr id="187" name="Line 538"/>
        <xdr:cNvSpPr/>
      </xdr:nvSpPr>
      <xdr:spPr>
        <a:xfrm flipH="1">
          <a:off x="4227120" y="35804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191</xdr:row>
      <xdr:rowOff>162000</xdr:rowOff>
    </xdr:from>
    <xdr:to>
      <xdr:col>3</xdr:col>
      <xdr:colOff>704520</xdr:colOff>
      <xdr:row>191</xdr:row>
      <xdr:rowOff>162000</xdr:rowOff>
    </xdr:to>
    <xdr:sp>
      <xdr:nvSpPr>
        <xdr:cNvPr id="188" name="Line 539"/>
        <xdr:cNvSpPr/>
      </xdr:nvSpPr>
      <xdr:spPr>
        <a:xfrm flipH="1">
          <a:off x="4609080" y="35394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400</xdr:colOff>
      <xdr:row>190</xdr:row>
      <xdr:rowOff>66960</xdr:rowOff>
    </xdr:from>
    <xdr:to>
      <xdr:col>5</xdr:col>
      <xdr:colOff>564480</xdr:colOff>
      <xdr:row>191</xdr:row>
      <xdr:rowOff>294840</xdr:rowOff>
    </xdr:to>
    <xdr:sp>
      <xdr:nvSpPr>
        <xdr:cNvPr id="189" name="Line 540"/>
        <xdr:cNvSpPr/>
      </xdr:nvSpPr>
      <xdr:spPr>
        <a:xfrm flipH="1">
          <a:off x="6400800" y="34976160"/>
          <a:ext cx="1080" cy="551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90</xdr:row>
      <xdr:rowOff>56880</xdr:rowOff>
    </xdr:from>
    <xdr:to>
      <xdr:col>6</xdr:col>
      <xdr:colOff>604080</xdr:colOff>
      <xdr:row>191</xdr:row>
      <xdr:rowOff>286200</xdr:rowOff>
    </xdr:to>
    <xdr:sp>
      <xdr:nvSpPr>
        <xdr:cNvPr id="190" name="Line 541"/>
        <xdr:cNvSpPr/>
      </xdr:nvSpPr>
      <xdr:spPr>
        <a:xfrm flipH="1">
          <a:off x="7306200" y="34966080"/>
          <a:ext cx="108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0640</xdr:colOff>
      <xdr:row>190</xdr:row>
      <xdr:rowOff>66960</xdr:rowOff>
    </xdr:from>
    <xdr:to>
      <xdr:col>5</xdr:col>
      <xdr:colOff>553320</xdr:colOff>
      <xdr:row>190</xdr:row>
      <xdr:rowOff>66960</xdr:rowOff>
    </xdr:to>
    <xdr:sp>
      <xdr:nvSpPr>
        <xdr:cNvPr id="191" name="Line 542"/>
        <xdr:cNvSpPr/>
      </xdr:nvSpPr>
      <xdr:spPr>
        <a:xfrm flipH="1">
          <a:off x="6008040" y="34976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0640</xdr:colOff>
      <xdr:row>191</xdr:row>
      <xdr:rowOff>294840</xdr:rowOff>
    </xdr:from>
    <xdr:to>
      <xdr:col>5</xdr:col>
      <xdr:colOff>553320</xdr:colOff>
      <xdr:row>191</xdr:row>
      <xdr:rowOff>294840</xdr:rowOff>
    </xdr:to>
    <xdr:sp>
      <xdr:nvSpPr>
        <xdr:cNvPr id="192" name="Line 543"/>
        <xdr:cNvSpPr/>
      </xdr:nvSpPr>
      <xdr:spPr>
        <a:xfrm flipH="1">
          <a:off x="6008040" y="35527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90</xdr:row>
      <xdr:rowOff>56880</xdr:rowOff>
    </xdr:from>
    <xdr:to>
      <xdr:col>6</xdr:col>
      <xdr:colOff>594000</xdr:colOff>
      <xdr:row>190</xdr:row>
      <xdr:rowOff>56880</xdr:rowOff>
    </xdr:to>
    <xdr:sp>
      <xdr:nvSpPr>
        <xdr:cNvPr id="193" name="Line 544"/>
        <xdr:cNvSpPr/>
      </xdr:nvSpPr>
      <xdr:spPr>
        <a:xfrm flipH="1">
          <a:off x="6914160" y="34966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91</xdr:row>
      <xdr:rowOff>286200</xdr:rowOff>
    </xdr:from>
    <xdr:to>
      <xdr:col>6</xdr:col>
      <xdr:colOff>594000</xdr:colOff>
      <xdr:row>191</xdr:row>
      <xdr:rowOff>286200</xdr:rowOff>
    </xdr:to>
    <xdr:sp>
      <xdr:nvSpPr>
        <xdr:cNvPr id="194" name="Line 545"/>
        <xdr:cNvSpPr/>
      </xdr:nvSpPr>
      <xdr:spPr>
        <a:xfrm flipH="1">
          <a:off x="6914160" y="35519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840</xdr:colOff>
      <xdr:row>191</xdr:row>
      <xdr:rowOff>10080</xdr:rowOff>
    </xdr:from>
    <xdr:to>
      <xdr:col>5</xdr:col>
      <xdr:colOff>775800</xdr:colOff>
      <xdr:row>191</xdr:row>
      <xdr:rowOff>10080</xdr:rowOff>
    </xdr:to>
    <xdr:sp>
      <xdr:nvSpPr>
        <xdr:cNvPr id="195" name="Line 546"/>
        <xdr:cNvSpPr/>
      </xdr:nvSpPr>
      <xdr:spPr>
        <a:xfrm flipH="1">
          <a:off x="6411240" y="35242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91</xdr:row>
      <xdr:rowOff>0</xdr:rowOff>
    </xdr:from>
    <xdr:to>
      <xdr:col>6</xdr:col>
      <xdr:colOff>815400</xdr:colOff>
      <xdr:row>191</xdr:row>
      <xdr:rowOff>0</xdr:rowOff>
    </xdr:to>
    <xdr:sp>
      <xdr:nvSpPr>
        <xdr:cNvPr id="196" name="Line 547"/>
        <xdr:cNvSpPr/>
      </xdr:nvSpPr>
      <xdr:spPr>
        <a:xfrm flipH="1">
          <a:off x="7316640" y="35232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3760</xdr:colOff>
      <xdr:row>195</xdr:row>
      <xdr:rowOff>66240</xdr:rowOff>
    </xdr:from>
    <xdr:to>
      <xdr:col>2</xdr:col>
      <xdr:colOff>564480</xdr:colOff>
      <xdr:row>200</xdr:row>
      <xdr:rowOff>66240</xdr:rowOff>
    </xdr:to>
    <xdr:sp>
      <xdr:nvSpPr>
        <xdr:cNvPr id="197" name="Line 548"/>
        <xdr:cNvSpPr/>
      </xdr:nvSpPr>
      <xdr:spPr>
        <a:xfrm>
          <a:off x="3804840" y="36432720"/>
          <a:ext cx="72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640</xdr:colOff>
      <xdr:row>195</xdr:row>
      <xdr:rowOff>66240</xdr:rowOff>
    </xdr:from>
    <xdr:to>
      <xdr:col>2</xdr:col>
      <xdr:colOff>553680</xdr:colOff>
      <xdr:row>195</xdr:row>
      <xdr:rowOff>66240</xdr:rowOff>
    </xdr:to>
    <xdr:sp>
      <xdr:nvSpPr>
        <xdr:cNvPr id="198" name="Line 549"/>
        <xdr:cNvSpPr/>
      </xdr:nvSpPr>
      <xdr:spPr>
        <a:xfrm flipH="1">
          <a:off x="3411720" y="36432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640</xdr:colOff>
      <xdr:row>200</xdr:row>
      <xdr:rowOff>66240</xdr:rowOff>
    </xdr:from>
    <xdr:to>
      <xdr:col>2</xdr:col>
      <xdr:colOff>553680</xdr:colOff>
      <xdr:row>200</xdr:row>
      <xdr:rowOff>66240</xdr:rowOff>
    </xdr:to>
    <xdr:sp>
      <xdr:nvSpPr>
        <xdr:cNvPr id="199" name="Line 550"/>
        <xdr:cNvSpPr/>
      </xdr:nvSpPr>
      <xdr:spPr>
        <a:xfrm flipH="1">
          <a:off x="3411720" y="37404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3480</xdr:colOff>
      <xdr:row>197</xdr:row>
      <xdr:rowOff>247680</xdr:rowOff>
    </xdr:from>
    <xdr:to>
      <xdr:col>2</xdr:col>
      <xdr:colOff>775440</xdr:colOff>
      <xdr:row>197</xdr:row>
      <xdr:rowOff>247680</xdr:rowOff>
    </xdr:to>
    <xdr:sp>
      <xdr:nvSpPr>
        <xdr:cNvPr id="200" name="Line 551"/>
        <xdr:cNvSpPr/>
      </xdr:nvSpPr>
      <xdr:spPr>
        <a:xfrm flipH="1">
          <a:off x="3814560" y="36938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95</xdr:row>
      <xdr:rowOff>75960</xdr:rowOff>
    </xdr:from>
    <xdr:to>
      <xdr:col>3</xdr:col>
      <xdr:colOff>493560</xdr:colOff>
      <xdr:row>204</xdr:row>
      <xdr:rowOff>95400</xdr:rowOff>
    </xdr:to>
    <xdr:sp>
      <xdr:nvSpPr>
        <xdr:cNvPr id="201" name="Line 552"/>
        <xdr:cNvSpPr/>
      </xdr:nvSpPr>
      <xdr:spPr>
        <a:xfrm>
          <a:off x="4599360" y="36442440"/>
          <a:ext cx="720" cy="1638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04</xdr:row>
      <xdr:rowOff>95400</xdr:rowOff>
    </xdr:from>
    <xdr:to>
      <xdr:col>3</xdr:col>
      <xdr:colOff>483480</xdr:colOff>
      <xdr:row>204</xdr:row>
      <xdr:rowOff>95400</xdr:rowOff>
    </xdr:to>
    <xdr:sp>
      <xdr:nvSpPr>
        <xdr:cNvPr id="202" name="Line 553"/>
        <xdr:cNvSpPr/>
      </xdr:nvSpPr>
      <xdr:spPr>
        <a:xfrm flipH="1">
          <a:off x="4206960" y="38081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95</xdr:row>
      <xdr:rowOff>75960</xdr:rowOff>
    </xdr:from>
    <xdr:to>
      <xdr:col>3</xdr:col>
      <xdr:colOff>493200</xdr:colOff>
      <xdr:row>195</xdr:row>
      <xdr:rowOff>75960</xdr:rowOff>
    </xdr:to>
    <xdr:sp>
      <xdr:nvSpPr>
        <xdr:cNvPr id="203" name="Line 554"/>
        <xdr:cNvSpPr/>
      </xdr:nvSpPr>
      <xdr:spPr>
        <a:xfrm flipH="1">
          <a:off x="4217040" y="36442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99</xdr:row>
      <xdr:rowOff>66240</xdr:rowOff>
    </xdr:from>
    <xdr:to>
      <xdr:col>3</xdr:col>
      <xdr:colOff>694440</xdr:colOff>
      <xdr:row>199</xdr:row>
      <xdr:rowOff>66240</xdr:rowOff>
    </xdr:to>
    <xdr:sp>
      <xdr:nvSpPr>
        <xdr:cNvPr id="204" name="Line 555"/>
        <xdr:cNvSpPr/>
      </xdr:nvSpPr>
      <xdr:spPr>
        <a:xfrm flipH="1">
          <a:off x="4599000" y="3724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97</xdr:row>
      <xdr:rowOff>47880</xdr:rowOff>
    </xdr:from>
    <xdr:to>
      <xdr:col>4</xdr:col>
      <xdr:colOff>514080</xdr:colOff>
      <xdr:row>199</xdr:row>
      <xdr:rowOff>123840</xdr:rowOff>
    </xdr:to>
    <xdr:sp>
      <xdr:nvSpPr>
        <xdr:cNvPr id="205" name="Line 556"/>
        <xdr:cNvSpPr/>
      </xdr:nvSpPr>
      <xdr:spPr>
        <a:xfrm>
          <a:off x="5484960" y="36738360"/>
          <a:ext cx="1080" cy="561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97</xdr:row>
      <xdr:rowOff>47880</xdr:rowOff>
    </xdr:from>
    <xdr:to>
      <xdr:col>4</xdr:col>
      <xdr:colOff>504000</xdr:colOff>
      <xdr:row>197</xdr:row>
      <xdr:rowOff>47880</xdr:rowOff>
    </xdr:to>
    <xdr:sp>
      <xdr:nvSpPr>
        <xdr:cNvPr id="206" name="Line 557"/>
        <xdr:cNvSpPr/>
      </xdr:nvSpPr>
      <xdr:spPr>
        <a:xfrm flipH="1">
          <a:off x="5092920" y="36738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99</xdr:row>
      <xdr:rowOff>123840</xdr:rowOff>
    </xdr:from>
    <xdr:to>
      <xdr:col>4</xdr:col>
      <xdr:colOff>504000</xdr:colOff>
      <xdr:row>199</xdr:row>
      <xdr:rowOff>123840</xdr:rowOff>
    </xdr:to>
    <xdr:sp>
      <xdr:nvSpPr>
        <xdr:cNvPr id="207" name="Line 558"/>
        <xdr:cNvSpPr/>
      </xdr:nvSpPr>
      <xdr:spPr>
        <a:xfrm flipH="1">
          <a:off x="5092920" y="37299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97</xdr:row>
      <xdr:rowOff>313560</xdr:rowOff>
    </xdr:from>
    <xdr:to>
      <xdr:col>4</xdr:col>
      <xdr:colOff>725040</xdr:colOff>
      <xdr:row>197</xdr:row>
      <xdr:rowOff>313560</xdr:rowOff>
    </xdr:to>
    <xdr:sp>
      <xdr:nvSpPr>
        <xdr:cNvPr id="208" name="Line 559"/>
        <xdr:cNvSpPr/>
      </xdr:nvSpPr>
      <xdr:spPr>
        <a:xfrm flipH="1">
          <a:off x="5495040" y="37004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4280</xdr:colOff>
      <xdr:row>197</xdr:row>
      <xdr:rowOff>47880</xdr:rowOff>
    </xdr:from>
    <xdr:to>
      <xdr:col>5</xdr:col>
      <xdr:colOff>585000</xdr:colOff>
      <xdr:row>199</xdr:row>
      <xdr:rowOff>123840</xdr:rowOff>
    </xdr:to>
    <xdr:sp>
      <xdr:nvSpPr>
        <xdr:cNvPr id="209" name="Line 560"/>
        <xdr:cNvSpPr/>
      </xdr:nvSpPr>
      <xdr:spPr>
        <a:xfrm>
          <a:off x="6421680" y="36738360"/>
          <a:ext cx="720" cy="561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197</xdr:row>
      <xdr:rowOff>56880</xdr:rowOff>
    </xdr:from>
    <xdr:to>
      <xdr:col>6</xdr:col>
      <xdr:colOff>614880</xdr:colOff>
      <xdr:row>199</xdr:row>
      <xdr:rowOff>133560</xdr:rowOff>
    </xdr:to>
    <xdr:sp>
      <xdr:nvSpPr>
        <xdr:cNvPr id="210" name="Line 561"/>
        <xdr:cNvSpPr/>
      </xdr:nvSpPr>
      <xdr:spPr>
        <a:xfrm>
          <a:off x="7317000" y="3674736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197</xdr:row>
      <xdr:rowOff>47880</xdr:rowOff>
    </xdr:from>
    <xdr:to>
      <xdr:col>5</xdr:col>
      <xdr:colOff>574200</xdr:colOff>
      <xdr:row>197</xdr:row>
      <xdr:rowOff>47880</xdr:rowOff>
    </xdr:to>
    <xdr:sp>
      <xdr:nvSpPr>
        <xdr:cNvPr id="211" name="Line 562"/>
        <xdr:cNvSpPr/>
      </xdr:nvSpPr>
      <xdr:spPr>
        <a:xfrm flipH="1">
          <a:off x="6028560" y="36738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199</xdr:row>
      <xdr:rowOff>133560</xdr:rowOff>
    </xdr:from>
    <xdr:to>
      <xdr:col>5</xdr:col>
      <xdr:colOff>574200</xdr:colOff>
      <xdr:row>199</xdr:row>
      <xdr:rowOff>133560</xdr:rowOff>
    </xdr:to>
    <xdr:sp>
      <xdr:nvSpPr>
        <xdr:cNvPr id="212" name="Line 563"/>
        <xdr:cNvSpPr/>
      </xdr:nvSpPr>
      <xdr:spPr>
        <a:xfrm flipH="1">
          <a:off x="6028560" y="37309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97</xdr:row>
      <xdr:rowOff>56880</xdr:rowOff>
    </xdr:from>
    <xdr:to>
      <xdr:col>6</xdr:col>
      <xdr:colOff>613440</xdr:colOff>
      <xdr:row>197</xdr:row>
      <xdr:rowOff>56880</xdr:rowOff>
    </xdr:to>
    <xdr:sp>
      <xdr:nvSpPr>
        <xdr:cNvPr id="213" name="Line 564"/>
        <xdr:cNvSpPr/>
      </xdr:nvSpPr>
      <xdr:spPr>
        <a:xfrm flipH="1">
          <a:off x="6933960" y="36747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99</xdr:row>
      <xdr:rowOff>142920</xdr:rowOff>
    </xdr:from>
    <xdr:to>
      <xdr:col>6</xdr:col>
      <xdr:colOff>613440</xdr:colOff>
      <xdr:row>199</xdr:row>
      <xdr:rowOff>142920</xdr:rowOff>
    </xdr:to>
    <xdr:sp>
      <xdr:nvSpPr>
        <xdr:cNvPr id="214" name="Line 565"/>
        <xdr:cNvSpPr/>
      </xdr:nvSpPr>
      <xdr:spPr>
        <a:xfrm flipH="1">
          <a:off x="6933960" y="37319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98</xdr:row>
      <xdr:rowOff>28440</xdr:rowOff>
    </xdr:from>
    <xdr:to>
      <xdr:col>6</xdr:col>
      <xdr:colOff>815400</xdr:colOff>
      <xdr:row>198</xdr:row>
      <xdr:rowOff>28440</xdr:rowOff>
    </xdr:to>
    <xdr:sp>
      <xdr:nvSpPr>
        <xdr:cNvPr id="215" name="Line 566"/>
        <xdr:cNvSpPr/>
      </xdr:nvSpPr>
      <xdr:spPr>
        <a:xfrm flipH="1">
          <a:off x="7316640" y="37042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840</xdr:colOff>
      <xdr:row>198</xdr:row>
      <xdr:rowOff>9360</xdr:rowOff>
    </xdr:from>
    <xdr:to>
      <xdr:col>5</xdr:col>
      <xdr:colOff>775800</xdr:colOff>
      <xdr:row>198</xdr:row>
      <xdr:rowOff>9360</xdr:rowOff>
    </xdr:to>
    <xdr:sp>
      <xdr:nvSpPr>
        <xdr:cNvPr id="216" name="Line 567"/>
        <xdr:cNvSpPr/>
      </xdr:nvSpPr>
      <xdr:spPr>
        <a:xfrm flipH="1">
          <a:off x="6411240" y="37023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760</xdr:colOff>
      <xdr:row>201</xdr:row>
      <xdr:rowOff>66600</xdr:rowOff>
    </xdr:from>
    <xdr:to>
      <xdr:col>5</xdr:col>
      <xdr:colOff>564840</xdr:colOff>
      <xdr:row>204</xdr:row>
      <xdr:rowOff>142920</xdr:rowOff>
    </xdr:to>
    <xdr:sp>
      <xdr:nvSpPr>
        <xdr:cNvPr id="217" name="Line 568"/>
        <xdr:cNvSpPr/>
      </xdr:nvSpPr>
      <xdr:spPr>
        <a:xfrm>
          <a:off x="6401160" y="3756636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01</xdr:row>
      <xdr:rowOff>28800</xdr:rowOff>
    </xdr:from>
    <xdr:to>
      <xdr:col>6</xdr:col>
      <xdr:colOff>614880</xdr:colOff>
      <xdr:row>204</xdr:row>
      <xdr:rowOff>104760</xdr:rowOff>
    </xdr:to>
    <xdr:sp>
      <xdr:nvSpPr>
        <xdr:cNvPr id="218" name="Line 569"/>
        <xdr:cNvSpPr/>
      </xdr:nvSpPr>
      <xdr:spPr>
        <a:xfrm>
          <a:off x="7317000" y="37528560"/>
          <a:ext cx="10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201</xdr:row>
      <xdr:rowOff>66600</xdr:rowOff>
    </xdr:from>
    <xdr:to>
      <xdr:col>5</xdr:col>
      <xdr:colOff>574200</xdr:colOff>
      <xdr:row>201</xdr:row>
      <xdr:rowOff>66600</xdr:rowOff>
    </xdr:to>
    <xdr:sp>
      <xdr:nvSpPr>
        <xdr:cNvPr id="219" name="Line 570"/>
        <xdr:cNvSpPr/>
      </xdr:nvSpPr>
      <xdr:spPr>
        <a:xfrm flipH="1">
          <a:off x="6028560" y="37566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0720</xdr:colOff>
      <xdr:row>204</xdr:row>
      <xdr:rowOff>142920</xdr:rowOff>
    </xdr:from>
    <xdr:to>
      <xdr:col>5</xdr:col>
      <xdr:colOff>563400</xdr:colOff>
      <xdr:row>204</xdr:row>
      <xdr:rowOff>142920</xdr:rowOff>
    </xdr:to>
    <xdr:sp>
      <xdr:nvSpPr>
        <xdr:cNvPr id="220" name="Line 571"/>
        <xdr:cNvSpPr/>
      </xdr:nvSpPr>
      <xdr:spPr>
        <a:xfrm flipH="1">
          <a:off x="6018120" y="38128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1</xdr:row>
      <xdr:rowOff>28800</xdr:rowOff>
    </xdr:from>
    <xdr:to>
      <xdr:col>6</xdr:col>
      <xdr:colOff>604440</xdr:colOff>
      <xdr:row>201</xdr:row>
      <xdr:rowOff>28800</xdr:rowOff>
    </xdr:to>
    <xdr:sp>
      <xdr:nvSpPr>
        <xdr:cNvPr id="221" name="Line 572"/>
        <xdr:cNvSpPr/>
      </xdr:nvSpPr>
      <xdr:spPr>
        <a:xfrm flipH="1">
          <a:off x="6924600" y="37528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4</xdr:row>
      <xdr:rowOff>104760</xdr:rowOff>
    </xdr:from>
    <xdr:to>
      <xdr:col>6</xdr:col>
      <xdr:colOff>604440</xdr:colOff>
      <xdr:row>204</xdr:row>
      <xdr:rowOff>104760</xdr:rowOff>
    </xdr:to>
    <xdr:sp>
      <xdr:nvSpPr>
        <xdr:cNvPr id="222" name="Line 573"/>
        <xdr:cNvSpPr/>
      </xdr:nvSpPr>
      <xdr:spPr>
        <a:xfrm flipH="1">
          <a:off x="6924600" y="38090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202</xdr:row>
      <xdr:rowOff>152640</xdr:rowOff>
    </xdr:from>
    <xdr:to>
      <xdr:col>5</xdr:col>
      <xdr:colOff>755280</xdr:colOff>
      <xdr:row>202</xdr:row>
      <xdr:rowOff>152640</xdr:rowOff>
    </xdr:to>
    <xdr:sp>
      <xdr:nvSpPr>
        <xdr:cNvPr id="223" name="Line 574"/>
        <xdr:cNvSpPr/>
      </xdr:nvSpPr>
      <xdr:spPr>
        <a:xfrm flipH="1">
          <a:off x="6390720" y="37814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03</xdr:row>
      <xdr:rowOff>0</xdr:rowOff>
    </xdr:from>
    <xdr:to>
      <xdr:col>6</xdr:col>
      <xdr:colOff>824760</xdr:colOff>
      <xdr:row>203</xdr:row>
      <xdr:rowOff>0</xdr:rowOff>
    </xdr:to>
    <xdr:sp>
      <xdr:nvSpPr>
        <xdr:cNvPr id="224" name="Line 575"/>
        <xdr:cNvSpPr/>
      </xdr:nvSpPr>
      <xdr:spPr>
        <a:xfrm flipH="1">
          <a:off x="7326000" y="37823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202</xdr:row>
      <xdr:rowOff>56880</xdr:rowOff>
    </xdr:from>
    <xdr:to>
      <xdr:col>4</xdr:col>
      <xdr:colOff>514080</xdr:colOff>
      <xdr:row>204</xdr:row>
      <xdr:rowOff>86040</xdr:rowOff>
    </xdr:to>
    <xdr:sp>
      <xdr:nvSpPr>
        <xdr:cNvPr id="225" name="Line 576"/>
        <xdr:cNvSpPr/>
      </xdr:nvSpPr>
      <xdr:spPr>
        <a:xfrm>
          <a:off x="5484960" y="37718640"/>
          <a:ext cx="1080" cy="353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2</xdr:row>
      <xdr:rowOff>56880</xdr:rowOff>
    </xdr:from>
    <xdr:to>
      <xdr:col>4</xdr:col>
      <xdr:colOff>504000</xdr:colOff>
      <xdr:row>202</xdr:row>
      <xdr:rowOff>56880</xdr:rowOff>
    </xdr:to>
    <xdr:sp>
      <xdr:nvSpPr>
        <xdr:cNvPr id="226" name="Line 577"/>
        <xdr:cNvSpPr/>
      </xdr:nvSpPr>
      <xdr:spPr>
        <a:xfrm flipH="1">
          <a:off x="5092920" y="37718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4</xdr:row>
      <xdr:rowOff>86040</xdr:rowOff>
    </xdr:from>
    <xdr:to>
      <xdr:col>4</xdr:col>
      <xdr:colOff>504000</xdr:colOff>
      <xdr:row>204</xdr:row>
      <xdr:rowOff>86040</xdr:rowOff>
    </xdr:to>
    <xdr:sp>
      <xdr:nvSpPr>
        <xdr:cNvPr id="227" name="Line 578"/>
        <xdr:cNvSpPr/>
      </xdr:nvSpPr>
      <xdr:spPr>
        <a:xfrm flipH="1">
          <a:off x="5092920" y="38071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03</xdr:row>
      <xdr:rowOff>75960</xdr:rowOff>
    </xdr:from>
    <xdr:to>
      <xdr:col>4</xdr:col>
      <xdr:colOff>704520</xdr:colOff>
      <xdr:row>203</xdr:row>
      <xdr:rowOff>75960</xdr:rowOff>
    </xdr:to>
    <xdr:sp>
      <xdr:nvSpPr>
        <xdr:cNvPr id="228" name="Line 579"/>
        <xdr:cNvSpPr/>
      </xdr:nvSpPr>
      <xdr:spPr>
        <a:xfrm flipH="1">
          <a:off x="5474520" y="37899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06</xdr:row>
      <xdr:rowOff>56880</xdr:rowOff>
    </xdr:from>
    <xdr:to>
      <xdr:col>5</xdr:col>
      <xdr:colOff>543960</xdr:colOff>
      <xdr:row>206</xdr:row>
      <xdr:rowOff>56880</xdr:rowOff>
    </xdr:to>
    <xdr:sp>
      <xdr:nvSpPr>
        <xdr:cNvPr id="229" name="Line 581"/>
        <xdr:cNvSpPr/>
      </xdr:nvSpPr>
      <xdr:spPr>
        <a:xfrm flipH="1">
          <a:off x="5998680" y="38528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15</xdr:row>
      <xdr:rowOff>0</xdr:rowOff>
    </xdr:from>
    <xdr:to>
      <xdr:col>5</xdr:col>
      <xdr:colOff>543960</xdr:colOff>
      <xdr:row>215</xdr:row>
      <xdr:rowOff>0</xdr:rowOff>
    </xdr:to>
    <xdr:sp>
      <xdr:nvSpPr>
        <xdr:cNvPr id="230" name="Line 582"/>
        <xdr:cNvSpPr/>
      </xdr:nvSpPr>
      <xdr:spPr>
        <a:xfrm flipH="1">
          <a:off x="5998680" y="39928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08</xdr:row>
      <xdr:rowOff>66240</xdr:rowOff>
    </xdr:from>
    <xdr:to>
      <xdr:col>6</xdr:col>
      <xdr:colOff>804960</xdr:colOff>
      <xdr:row>208</xdr:row>
      <xdr:rowOff>66240</xdr:rowOff>
    </xdr:to>
    <xdr:sp>
      <xdr:nvSpPr>
        <xdr:cNvPr id="231" name="Line 584"/>
        <xdr:cNvSpPr/>
      </xdr:nvSpPr>
      <xdr:spPr>
        <a:xfrm flipH="1">
          <a:off x="7306200" y="38861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212</xdr:row>
      <xdr:rowOff>86040</xdr:rowOff>
    </xdr:from>
    <xdr:to>
      <xdr:col>6</xdr:col>
      <xdr:colOff>835200</xdr:colOff>
      <xdr:row>212</xdr:row>
      <xdr:rowOff>86040</xdr:rowOff>
    </xdr:to>
    <xdr:sp>
      <xdr:nvSpPr>
        <xdr:cNvPr id="232" name="Line 585"/>
        <xdr:cNvSpPr/>
      </xdr:nvSpPr>
      <xdr:spPr>
        <a:xfrm flipH="1">
          <a:off x="7336440" y="39529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06</xdr:row>
      <xdr:rowOff>66600</xdr:rowOff>
    </xdr:from>
    <xdr:to>
      <xdr:col>6</xdr:col>
      <xdr:colOff>604440</xdr:colOff>
      <xdr:row>210</xdr:row>
      <xdr:rowOff>133560</xdr:rowOff>
    </xdr:to>
    <xdr:sp>
      <xdr:nvSpPr>
        <xdr:cNvPr id="233" name="Line 586"/>
        <xdr:cNvSpPr/>
      </xdr:nvSpPr>
      <xdr:spPr>
        <a:xfrm>
          <a:off x="7306560" y="3853800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6</xdr:row>
      <xdr:rowOff>66600</xdr:rowOff>
    </xdr:from>
    <xdr:to>
      <xdr:col>6</xdr:col>
      <xdr:colOff>604440</xdr:colOff>
      <xdr:row>206</xdr:row>
      <xdr:rowOff>66600</xdr:rowOff>
    </xdr:to>
    <xdr:sp>
      <xdr:nvSpPr>
        <xdr:cNvPr id="234" name="Line 587"/>
        <xdr:cNvSpPr/>
      </xdr:nvSpPr>
      <xdr:spPr>
        <a:xfrm flipH="1">
          <a:off x="6924600" y="38538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10</xdr:row>
      <xdr:rowOff>133560</xdr:rowOff>
    </xdr:from>
    <xdr:to>
      <xdr:col>6</xdr:col>
      <xdr:colOff>604440</xdr:colOff>
      <xdr:row>210</xdr:row>
      <xdr:rowOff>133560</xdr:rowOff>
    </xdr:to>
    <xdr:sp>
      <xdr:nvSpPr>
        <xdr:cNvPr id="235" name="Line 588"/>
        <xdr:cNvSpPr/>
      </xdr:nvSpPr>
      <xdr:spPr>
        <a:xfrm flipH="1">
          <a:off x="6924600" y="39252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11</xdr:row>
      <xdr:rowOff>66600</xdr:rowOff>
    </xdr:from>
    <xdr:to>
      <xdr:col>6</xdr:col>
      <xdr:colOff>623880</xdr:colOff>
      <xdr:row>214</xdr:row>
      <xdr:rowOff>152280</xdr:rowOff>
    </xdr:to>
    <xdr:sp>
      <xdr:nvSpPr>
        <xdr:cNvPr id="236" name="Line 589"/>
        <xdr:cNvSpPr/>
      </xdr:nvSpPr>
      <xdr:spPr>
        <a:xfrm flipH="1">
          <a:off x="7326000" y="3934764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11</xdr:row>
      <xdr:rowOff>66600</xdr:rowOff>
    </xdr:from>
    <xdr:to>
      <xdr:col>6</xdr:col>
      <xdr:colOff>613440</xdr:colOff>
      <xdr:row>211</xdr:row>
      <xdr:rowOff>66600</xdr:rowOff>
    </xdr:to>
    <xdr:sp>
      <xdr:nvSpPr>
        <xdr:cNvPr id="237" name="Line 590"/>
        <xdr:cNvSpPr/>
      </xdr:nvSpPr>
      <xdr:spPr>
        <a:xfrm flipH="1">
          <a:off x="6933960" y="39347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14</xdr:row>
      <xdr:rowOff>152280</xdr:rowOff>
    </xdr:from>
    <xdr:to>
      <xdr:col>6</xdr:col>
      <xdr:colOff>624240</xdr:colOff>
      <xdr:row>214</xdr:row>
      <xdr:rowOff>152280</xdr:rowOff>
    </xdr:to>
    <xdr:sp>
      <xdr:nvSpPr>
        <xdr:cNvPr id="238" name="Line 591"/>
        <xdr:cNvSpPr/>
      </xdr:nvSpPr>
      <xdr:spPr>
        <a:xfrm flipH="1">
          <a:off x="6944400" y="39919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3080</xdr:colOff>
      <xdr:row>206</xdr:row>
      <xdr:rowOff>66600</xdr:rowOff>
    </xdr:from>
    <xdr:to>
      <xdr:col>2</xdr:col>
      <xdr:colOff>524160</xdr:colOff>
      <xdr:row>210</xdr:row>
      <xdr:rowOff>133560</xdr:rowOff>
    </xdr:to>
    <xdr:sp>
      <xdr:nvSpPr>
        <xdr:cNvPr id="239" name="Line 592"/>
        <xdr:cNvSpPr/>
      </xdr:nvSpPr>
      <xdr:spPr>
        <a:xfrm>
          <a:off x="3764160" y="3853800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06</xdr:row>
      <xdr:rowOff>56880</xdr:rowOff>
    </xdr:from>
    <xdr:to>
      <xdr:col>3</xdr:col>
      <xdr:colOff>524160</xdr:colOff>
      <xdr:row>210</xdr:row>
      <xdr:rowOff>124200</xdr:rowOff>
    </xdr:to>
    <xdr:sp>
      <xdr:nvSpPr>
        <xdr:cNvPr id="240" name="Line 593"/>
        <xdr:cNvSpPr/>
      </xdr:nvSpPr>
      <xdr:spPr>
        <a:xfrm>
          <a:off x="4629600" y="38528280"/>
          <a:ext cx="108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06</xdr:row>
      <xdr:rowOff>56880</xdr:rowOff>
    </xdr:from>
    <xdr:to>
      <xdr:col>4</xdr:col>
      <xdr:colOff>493560</xdr:colOff>
      <xdr:row>210</xdr:row>
      <xdr:rowOff>124200</xdr:rowOff>
    </xdr:to>
    <xdr:sp>
      <xdr:nvSpPr>
        <xdr:cNvPr id="241" name="Line 594"/>
        <xdr:cNvSpPr/>
      </xdr:nvSpPr>
      <xdr:spPr>
        <a:xfrm>
          <a:off x="5464800" y="3852828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08</xdr:row>
      <xdr:rowOff>86040</xdr:rowOff>
    </xdr:from>
    <xdr:to>
      <xdr:col>3</xdr:col>
      <xdr:colOff>714600</xdr:colOff>
      <xdr:row>208</xdr:row>
      <xdr:rowOff>86040</xdr:rowOff>
    </xdr:to>
    <xdr:sp>
      <xdr:nvSpPr>
        <xdr:cNvPr id="242" name="Line 595"/>
        <xdr:cNvSpPr/>
      </xdr:nvSpPr>
      <xdr:spPr>
        <a:xfrm flipH="1">
          <a:off x="4619160" y="38881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208</xdr:row>
      <xdr:rowOff>86040</xdr:rowOff>
    </xdr:from>
    <xdr:to>
      <xdr:col>2</xdr:col>
      <xdr:colOff>714600</xdr:colOff>
      <xdr:row>208</xdr:row>
      <xdr:rowOff>86040</xdr:rowOff>
    </xdr:to>
    <xdr:sp>
      <xdr:nvSpPr>
        <xdr:cNvPr id="243" name="Line 596"/>
        <xdr:cNvSpPr/>
      </xdr:nvSpPr>
      <xdr:spPr>
        <a:xfrm flipH="1">
          <a:off x="3753720" y="38881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08</xdr:row>
      <xdr:rowOff>86040</xdr:rowOff>
    </xdr:from>
    <xdr:to>
      <xdr:col>4</xdr:col>
      <xdr:colOff>704520</xdr:colOff>
      <xdr:row>208</xdr:row>
      <xdr:rowOff>86040</xdr:rowOff>
    </xdr:to>
    <xdr:sp>
      <xdr:nvSpPr>
        <xdr:cNvPr id="244" name="Line 597"/>
        <xdr:cNvSpPr/>
      </xdr:nvSpPr>
      <xdr:spPr>
        <a:xfrm flipH="1">
          <a:off x="5474520" y="38881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06</xdr:row>
      <xdr:rowOff>66600</xdr:rowOff>
    </xdr:from>
    <xdr:to>
      <xdr:col>2</xdr:col>
      <xdr:colOff>524160</xdr:colOff>
      <xdr:row>206</xdr:row>
      <xdr:rowOff>66600</xdr:rowOff>
    </xdr:to>
    <xdr:sp>
      <xdr:nvSpPr>
        <xdr:cNvPr id="245" name="Line 598"/>
        <xdr:cNvSpPr/>
      </xdr:nvSpPr>
      <xdr:spPr>
        <a:xfrm flipH="1">
          <a:off x="3382200" y="38538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10</xdr:row>
      <xdr:rowOff>124200</xdr:rowOff>
    </xdr:from>
    <xdr:to>
      <xdr:col>2</xdr:col>
      <xdr:colOff>513360</xdr:colOff>
      <xdr:row>210</xdr:row>
      <xdr:rowOff>124200</xdr:rowOff>
    </xdr:to>
    <xdr:sp>
      <xdr:nvSpPr>
        <xdr:cNvPr id="246" name="Line 599"/>
        <xdr:cNvSpPr/>
      </xdr:nvSpPr>
      <xdr:spPr>
        <a:xfrm flipH="1">
          <a:off x="3371760" y="39243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06</xdr:row>
      <xdr:rowOff>56880</xdr:rowOff>
    </xdr:from>
    <xdr:to>
      <xdr:col>3</xdr:col>
      <xdr:colOff>514080</xdr:colOff>
      <xdr:row>206</xdr:row>
      <xdr:rowOff>56880</xdr:rowOff>
    </xdr:to>
    <xdr:sp>
      <xdr:nvSpPr>
        <xdr:cNvPr id="247" name="Line 600"/>
        <xdr:cNvSpPr/>
      </xdr:nvSpPr>
      <xdr:spPr>
        <a:xfrm flipH="1">
          <a:off x="4237560" y="38528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10</xdr:row>
      <xdr:rowOff>124200</xdr:rowOff>
    </xdr:from>
    <xdr:to>
      <xdr:col>3</xdr:col>
      <xdr:colOff>514080</xdr:colOff>
      <xdr:row>210</xdr:row>
      <xdr:rowOff>124200</xdr:rowOff>
    </xdr:to>
    <xdr:sp>
      <xdr:nvSpPr>
        <xdr:cNvPr id="248" name="Line 601"/>
        <xdr:cNvSpPr/>
      </xdr:nvSpPr>
      <xdr:spPr>
        <a:xfrm flipH="1">
          <a:off x="4237560" y="39243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06</xdr:row>
      <xdr:rowOff>56880</xdr:rowOff>
    </xdr:from>
    <xdr:to>
      <xdr:col>4</xdr:col>
      <xdr:colOff>493200</xdr:colOff>
      <xdr:row>206</xdr:row>
      <xdr:rowOff>56880</xdr:rowOff>
    </xdr:to>
    <xdr:sp>
      <xdr:nvSpPr>
        <xdr:cNvPr id="249" name="Line 602"/>
        <xdr:cNvSpPr/>
      </xdr:nvSpPr>
      <xdr:spPr>
        <a:xfrm flipH="1">
          <a:off x="5082480" y="38528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10</xdr:row>
      <xdr:rowOff>124200</xdr:rowOff>
    </xdr:from>
    <xdr:to>
      <xdr:col>4</xdr:col>
      <xdr:colOff>483120</xdr:colOff>
      <xdr:row>210</xdr:row>
      <xdr:rowOff>124200</xdr:rowOff>
    </xdr:to>
    <xdr:sp>
      <xdr:nvSpPr>
        <xdr:cNvPr id="250" name="Line 603"/>
        <xdr:cNvSpPr/>
      </xdr:nvSpPr>
      <xdr:spPr>
        <a:xfrm flipH="1">
          <a:off x="5072400" y="39243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3320</xdr:colOff>
      <xdr:row>211</xdr:row>
      <xdr:rowOff>75960</xdr:rowOff>
    </xdr:from>
    <xdr:to>
      <xdr:col>4</xdr:col>
      <xdr:colOff>464040</xdr:colOff>
      <xdr:row>214</xdr:row>
      <xdr:rowOff>161640</xdr:rowOff>
    </xdr:to>
    <xdr:sp>
      <xdr:nvSpPr>
        <xdr:cNvPr id="251" name="Line 604"/>
        <xdr:cNvSpPr/>
      </xdr:nvSpPr>
      <xdr:spPr>
        <a:xfrm flipH="1">
          <a:off x="5435280" y="3935700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11</xdr:row>
      <xdr:rowOff>66600</xdr:rowOff>
    </xdr:from>
    <xdr:to>
      <xdr:col>3</xdr:col>
      <xdr:colOff>513720</xdr:colOff>
      <xdr:row>214</xdr:row>
      <xdr:rowOff>152280</xdr:rowOff>
    </xdr:to>
    <xdr:sp>
      <xdr:nvSpPr>
        <xdr:cNvPr id="252" name="Line 605"/>
        <xdr:cNvSpPr/>
      </xdr:nvSpPr>
      <xdr:spPr>
        <a:xfrm flipH="1">
          <a:off x="4619160" y="3934764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11</xdr:row>
      <xdr:rowOff>75960</xdr:rowOff>
    </xdr:from>
    <xdr:to>
      <xdr:col>2</xdr:col>
      <xdr:colOff>523800</xdr:colOff>
      <xdr:row>214</xdr:row>
      <xdr:rowOff>161640</xdr:rowOff>
    </xdr:to>
    <xdr:sp>
      <xdr:nvSpPr>
        <xdr:cNvPr id="253" name="Line 606"/>
        <xdr:cNvSpPr/>
      </xdr:nvSpPr>
      <xdr:spPr>
        <a:xfrm flipH="1">
          <a:off x="3763800" y="3935700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12</xdr:row>
      <xdr:rowOff>86040</xdr:rowOff>
    </xdr:from>
    <xdr:to>
      <xdr:col>3</xdr:col>
      <xdr:colOff>725400</xdr:colOff>
      <xdr:row>212</xdr:row>
      <xdr:rowOff>86040</xdr:rowOff>
    </xdr:to>
    <xdr:sp>
      <xdr:nvSpPr>
        <xdr:cNvPr id="254" name="Line 607"/>
        <xdr:cNvSpPr/>
      </xdr:nvSpPr>
      <xdr:spPr>
        <a:xfrm flipH="1">
          <a:off x="4629600" y="395290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12</xdr:row>
      <xdr:rowOff>86040</xdr:rowOff>
    </xdr:from>
    <xdr:to>
      <xdr:col>2</xdr:col>
      <xdr:colOff>724680</xdr:colOff>
      <xdr:row>212</xdr:row>
      <xdr:rowOff>86040</xdr:rowOff>
    </xdr:to>
    <xdr:sp>
      <xdr:nvSpPr>
        <xdr:cNvPr id="255" name="Line 608"/>
        <xdr:cNvSpPr/>
      </xdr:nvSpPr>
      <xdr:spPr>
        <a:xfrm flipH="1">
          <a:off x="3763800" y="39529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12</xdr:row>
      <xdr:rowOff>114480</xdr:rowOff>
    </xdr:from>
    <xdr:to>
      <xdr:col>4</xdr:col>
      <xdr:colOff>685080</xdr:colOff>
      <xdr:row>212</xdr:row>
      <xdr:rowOff>114480</xdr:rowOff>
    </xdr:to>
    <xdr:sp>
      <xdr:nvSpPr>
        <xdr:cNvPr id="256" name="Line 609"/>
        <xdr:cNvSpPr/>
      </xdr:nvSpPr>
      <xdr:spPr>
        <a:xfrm flipH="1">
          <a:off x="5455080" y="39557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215</xdr:row>
      <xdr:rowOff>0</xdr:rowOff>
    </xdr:from>
    <xdr:to>
      <xdr:col>4</xdr:col>
      <xdr:colOff>443160</xdr:colOff>
      <xdr:row>215</xdr:row>
      <xdr:rowOff>0</xdr:rowOff>
    </xdr:to>
    <xdr:sp>
      <xdr:nvSpPr>
        <xdr:cNvPr id="257" name="Line 610"/>
        <xdr:cNvSpPr/>
      </xdr:nvSpPr>
      <xdr:spPr>
        <a:xfrm flipH="1">
          <a:off x="5032080" y="39928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11</xdr:row>
      <xdr:rowOff>75960</xdr:rowOff>
    </xdr:from>
    <xdr:to>
      <xdr:col>4</xdr:col>
      <xdr:colOff>463320</xdr:colOff>
      <xdr:row>211</xdr:row>
      <xdr:rowOff>75960</xdr:rowOff>
    </xdr:to>
    <xdr:sp>
      <xdr:nvSpPr>
        <xdr:cNvPr id="258" name="Line 611"/>
        <xdr:cNvSpPr/>
      </xdr:nvSpPr>
      <xdr:spPr>
        <a:xfrm flipH="1">
          <a:off x="5052240" y="39357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14</xdr:row>
      <xdr:rowOff>152280</xdr:rowOff>
    </xdr:from>
    <xdr:to>
      <xdr:col>3</xdr:col>
      <xdr:colOff>503280</xdr:colOff>
      <xdr:row>214</xdr:row>
      <xdr:rowOff>152280</xdr:rowOff>
    </xdr:to>
    <xdr:sp>
      <xdr:nvSpPr>
        <xdr:cNvPr id="259" name="Line 612"/>
        <xdr:cNvSpPr/>
      </xdr:nvSpPr>
      <xdr:spPr>
        <a:xfrm flipH="1">
          <a:off x="4227120" y="39919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211</xdr:row>
      <xdr:rowOff>66600</xdr:rowOff>
    </xdr:from>
    <xdr:to>
      <xdr:col>3</xdr:col>
      <xdr:colOff>524160</xdr:colOff>
      <xdr:row>211</xdr:row>
      <xdr:rowOff>66600</xdr:rowOff>
    </xdr:to>
    <xdr:sp>
      <xdr:nvSpPr>
        <xdr:cNvPr id="260" name="Line 613"/>
        <xdr:cNvSpPr/>
      </xdr:nvSpPr>
      <xdr:spPr>
        <a:xfrm flipH="1">
          <a:off x="4247640" y="39347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15</xdr:row>
      <xdr:rowOff>9720</xdr:rowOff>
    </xdr:from>
    <xdr:to>
      <xdr:col>2</xdr:col>
      <xdr:colOff>524160</xdr:colOff>
      <xdr:row>215</xdr:row>
      <xdr:rowOff>9720</xdr:rowOff>
    </xdr:to>
    <xdr:sp>
      <xdr:nvSpPr>
        <xdr:cNvPr id="261" name="Line 614"/>
        <xdr:cNvSpPr/>
      </xdr:nvSpPr>
      <xdr:spPr>
        <a:xfrm flipH="1">
          <a:off x="3382200" y="39938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11</xdr:row>
      <xdr:rowOff>66600</xdr:rowOff>
    </xdr:from>
    <xdr:to>
      <xdr:col>2</xdr:col>
      <xdr:colOff>513360</xdr:colOff>
      <xdr:row>211</xdr:row>
      <xdr:rowOff>66600</xdr:rowOff>
    </xdr:to>
    <xdr:sp>
      <xdr:nvSpPr>
        <xdr:cNvPr id="262" name="Line 615"/>
        <xdr:cNvSpPr/>
      </xdr:nvSpPr>
      <xdr:spPr>
        <a:xfrm flipH="1">
          <a:off x="3371760" y="39347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18</xdr:row>
      <xdr:rowOff>18720</xdr:rowOff>
    </xdr:from>
    <xdr:to>
      <xdr:col>5</xdr:col>
      <xdr:colOff>725040</xdr:colOff>
      <xdr:row>218</xdr:row>
      <xdr:rowOff>18720</xdr:rowOff>
    </xdr:to>
    <xdr:sp>
      <xdr:nvSpPr>
        <xdr:cNvPr id="263" name="Line 616"/>
        <xdr:cNvSpPr/>
      </xdr:nvSpPr>
      <xdr:spPr>
        <a:xfrm flipH="1">
          <a:off x="6360480" y="40433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18</xdr:row>
      <xdr:rowOff>9360</xdr:rowOff>
    </xdr:from>
    <xdr:to>
      <xdr:col>6</xdr:col>
      <xdr:colOff>804960</xdr:colOff>
      <xdr:row>218</xdr:row>
      <xdr:rowOff>9360</xdr:rowOff>
    </xdr:to>
    <xdr:sp>
      <xdr:nvSpPr>
        <xdr:cNvPr id="264" name="Line 617"/>
        <xdr:cNvSpPr/>
      </xdr:nvSpPr>
      <xdr:spPr>
        <a:xfrm flipH="1">
          <a:off x="7306200" y="40424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16</xdr:row>
      <xdr:rowOff>66600</xdr:rowOff>
    </xdr:from>
    <xdr:to>
      <xdr:col>6</xdr:col>
      <xdr:colOff>604440</xdr:colOff>
      <xdr:row>219</xdr:row>
      <xdr:rowOff>114480</xdr:rowOff>
    </xdr:to>
    <xdr:sp>
      <xdr:nvSpPr>
        <xdr:cNvPr id="265" name="Line 618"/>
        <xdr:cNvSpPr/>
      </xdr:nvSpPr>
      <xdr:spPr>
        <a:xfrm>
          <a:off x="7306560" y="4015728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440</xdr:colOff>
      <xdr:row>216</xdr:row>
      <xdr:rowOff>66600</xdr:rowOff>
    </xdr:from>
    <xdr:to>
      <xdr:col>5</xdr:col>
      <xdr:colOff>524160</xdr:colOff>
      <xdr:row>219</xdr:row>
      <xdr:rowOff>114480</xdr:rowOff>
    </xdr:to>
    <xdr:sp>
      <xdr:nvSpPr>
        <xdr:cNvPr id="266" name="Line 619"/>
        <xdr:cNvSpPr/>
      </xdr:nvSpPr>
      <xdr:spPr>
        <a:xfrm>
          <a:off x="6360840" y="40157280"/>
          <a:ext cx="72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216</xdr:row>
      <xdr:rowOff>66600</xdr:rowOff>
    </xdr:from>
    <xdr:to>
      <xdr:col>5</xdr:col>
      <xdr:colOff>514080</xdr:colOff>
      <xdr:row>216</xdr:row>
      <xdr:rowOff>66600</xdr:rowOff>
    </xdr:to>
    <xdr:sp>
      <xdr:nvSpPr>
        <xdr:cNvPr id="267" name="Line 620"/>
        <xdr:cNvSpPr/>
      </xdr:nvSpPr>
      <xdr:spPr>
        <a:xfrm flipH="1">
          <a:off x="5968440" y="40157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219</xdr:row>
      <xdr:rowOff>114480</xdr:rowOff>
    </xdr:from>
    <xdr:to>
      <xdr:col>5</xdr:col>
      <xdr:colOff>523800</xdr:colOff>
      <xdr:row>219</xdr:row>
      <xdr:rowOff>114480</xdr:rowOff>
    </xdr:to>
    <xdr:sp>
      <xdr:nvSpPr>
        <xdr:cNvPr id="268" name="Line 621"/>
        <xdr:cNvSpPr/>
      </xdr:nvSpPr>
      <xdr:spPr>
        <a:xfrm flipH="1">
          <a:off x="5978520" y="40691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16</xdr:row>
      <xdr:rowOff>56880</xdr:rowOff>
    </xdr:from>
    <xdr:to>
      <xdr:col>6</xdr:col>
      <xdr:colOff>604440</xdr:colOff>
      <xdr:row>216</xdr:row>
      <xdr:rowOff>56880</xdr:rowOff>
    </xdr:to>
    <xdr:sp>
      <xdr:nvSpPr>
        <xdr:cNvPr id="269" name="Line 622"/>
        <xdr:cNvSpPr/>
      </xdr:nvSpPr>
      <xdr:spPr>
        <a:xfrm flipH="1">
          <a:off x="6924600" y="40147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19</xdr:row>
      <xdr:rowOff>114480</xdr:rowOff>
    </xdr:from>
    <xdr:to>
      <xdr:col>6</xdr:col>
      <xdr:colOff>594000</xdr:colOff>
      <xdr:row>219</xdr:row>
      <xdr:rowOff>114480</xdr:rowOff>
    </xdr:to>
    <xdr:sp>
      <xdr:nvSpPr>
        <xdr:cNvPr id="270" name="Line 623"/>
        <xdr:cNvSpPr/>
      </xdr:nvSpPr>
      <xdr:spPr>
        <a:xfrm flipH="1">
          <a:off x="6914160" y="40691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67</xdr:row>
      <xdr:rowOff>66600</xdr:rowOff>
    </xdr:from>
    <xdr:to>
      <xdr:col>2</xdr:col>
      <xdr:colOff>704520</xdr:colOff>
      <xdr:row>67</xdr:row>
      <xdr:rowOff>66600</xdr:rowOff>
    </xdr:to>
    <xdr:sp>
      <xdr:nvSpPr>
        <xdr:cNvPr id="271" name="Line 624"/>
        <xdr:cNvSpPr/>
      </xdr:nvSpPr>
      <xdr:spPr>
        <a:xfrm flipH="1">
          <a:off x="3743640" y="12125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65</xdr:row>
      <xdr:rowOff>47160</xdr:rowOff>
    </xdr:from>
    <xdr:to>
      <xdr:col>2</xdr:col>
      <xdr:colOff>503640</xdr:colOff>
      <xdr:row>69</xdr:row>
      <xdr:rowOff>123840</xdr:rowOff>
    </xdr:to>
    <xdr:sp>
      <xdr:nvSpPr>
        <xdr:cNvPr id="272" name="Line 626"/>
        <xdr:cNvSpPr/>
      </xdr:nvSpPr>
      <xdr:spPr>
        <a:xfrm>
          <a:off x="3744000" y="1178208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69</xdr:row>
      <xdr:rowOff>123840</xdr:rowOff>
    </xdr:from>
    <xdr:to>
      <xdr:col>2</xdr:col>
      <xdr:colOff>493560</xdr:colOff>
      <xdr:row>69</xdr:row>
      <xdr:rowOff>123840</xdr:rowOff>
    </xdr:to>
    <xdr:sp>
      <xdr:nvSpPr>
        <xdr:cNvPr id="273" name="Line 627"/>
        <xdr:cNvSpPr/>
      </xdr:nvSpPr>
      <xdr:spPr>
        <a:xfrm flipH="1">
          <a:off x="3351600" y="1250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65</xdr:row>
      <xdr:rowOff>47160</xdr:rowOff>
    </xdr:from>
    <xdr:to>
      <xdr:col>2</xdr:col>
      <xdr:colOff>493560</xdr:colOff>
      <xdr:row>65</xdr:row>
      <xdr:rowOff>47160</xdr:rowOff>
    </xdr:to>
    <xdr:sp>
      <xdr:nvSpPr>
        <xdr:cNvPr id="274" name="Line 628"/>
        <xdr:cNvSpPr/>
      </xdr:nvSpPr>
      <xdr:spPr>
        <a:xfrm flipH="1">
          <a:off x="3351600" y="11782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67</xdr:row>
      <xdr:rowOff>66600</xdr:rowOff>
    </xdr:from>
    <xdr:to>
      <xdr:col>3</xdr:col>
      <xdr:colOff>694440</xdr:colOff>
      <xdr:row>67</xdr:row>
      <xdr:rowOff>66600</xdr:rowOff>
    </xdr:to>
    <xdr:sp>
      <xdr:nvSpPr>
        <xdr:cNvPr id="275" name="Line 629"/>
        <xdr:cNvSpPr/>
      </xdr:nvSpPr>
      <xdr:spPr>
        <a:xfrm flipH="1">
          <a:off x="4599000" y="12125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65</xdr:row>
      <xdr:rowOff>37800</xdr:rowOff>
    </xdr:from>
    <xdr:to>
      <xdr:col>3</xdr:col>
      <xdr:colOff>484200</xdr:colOff>
      <xdr:row>69</xdr:row>
      <xdr:rowOff>114480</xdr:rowOff>
    </xdr:to>
    <xdr:sp>
      <xdr:nvSpPr>
        <xdr:cNvPr id="276" name="Line 630"/>
        <xdr:cNvSpPr/>
      </xdr:nvSpPr>
      <xdr:spPr>
        <a:xfrm>
          <a:off x="4590000" y="1177272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65</xdr:row>
      <xdr:rowOff>37800</xdr:rowOff>
    </xdr:from>
    <xdr:to>
      <xdr:col>3</xdr:col>
      <xdr:colOff>473400</xdr:colOff>
      <xdr:row>65</xdr:row>
      <xdr:rowOff>37800</xdr:rowOff>
    </xdr:to>
    <xdr:sp>
      <xdr:nvSpPr>
        <xdr:cNvPr id="277" name="Line 631"/>
        <xdr:cNvSpPr/>
      </xdr:nvSpPr>
      <xdr:spPr>
        <a:xfrm flipH="1">
          <a:off x="4196880" y="11772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69</xdr:row>
      <xdr:rowOff>114480</xdr:rowOff>
    </xdr:from>
    <xdr:to>
      <xdr:col>3</xdr:col>
      <xdr:colOff>483480</xdr:colOff>
      <xdr:row>69</xdr:row>
      <xdr:rowOff>114480</xdr:rowOff>
    </xdr:to>
    <xdr:sp>
      <xdr:nvSpPr>
        <xdr:cNvPr id="278" name="Line 632"/>
        <xdr:cNvSpPr/>
      </xdr:nvSpPr>
      <xdr:spPr>
        <a:xfrm flipH="1">
          <a:off x="4206960" y="12497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6</xdr:row>
      <xdr:rowOff>0</xdr:rowOff>
    </xdr:from>
    <xdr:to>
      <xdr:col>6</xdr:col>
      <xdr:colOff>794880</xdr:colOff>
      <xdr:row>66</xdr:row>
      <xdr:rowOff>0</xdr:rowOff>
    </xdr:to>
    <xdr:sp>
      <xdr:nvSpPr>
        <xdr:cNvPr id="279" name="Line 634"/>
        <xdr:cNvSpPr/>
      </xdr:nvSpPr>
      <xdr:spPr>
        <a:xfrm flipH="1">
          <a:off x="7296480" y="118965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65</xdr:row>
      <xdr:rowOff>37800</xdr:rowOff>
    </xdr:from>
    <xdr:to>
      <xdr:col>6</xdr:col>
      <xdr:colOff>584640</xdr:colOff>
      <xdr:row>66</xdr:row>
      <xdr:rowOff>143280</xdr:rowOff>
    </xdr:to>
    <xdr:sp>
      <xdr:nvSpPr>
        <xdr:cNvPr id="280" name="Line 635"/>
        <xdr:cNvSpPr/>
      </xdr:nvSpPr>
      <xdr:spPr>
        <a:xfrm>
          <a:off x="7286760" y="1177272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65</xdr:row>
      <xdr:rowOff>28440</xdr:rowOff>
    </xdr:from>
    <xdr:to>
      <xdr:col>6</xdr:col>
      <xdr:colOff>574200</xdr:colOff>
      <xdr:row>65</xdr:row>
      <xdr:rowOff>28440</xdr:rowOff>
    </xdr:to>
    <xdr:sp>
      <xdr:nvSpPr>
        <xdr:cNvPr id="281" name="Line 636"/>
        <xdr:cNvSpPr/>
      </xdr:nvSpPr>
      <xdr:spPr>
        <a:xfrm flipH="1">
          <a:off x="6894360" y="11763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66</xdr:row>
      <xdr:rowOff>143280</xdr:rowOff>
    </xdr:from>
    <xdr:to>
      <xdr:col>6</xdr:col>
      <xdr:colOff>574200</xdr:colOff>
      <xdr:row>66</xdr:row>
      <xdr:rowOff>143280</xdr:rowOff>
    </xdr:to>
    <xdr:sp>
      <xdr:nvSpPr>
        <xdr:cNvPr id="282" name="Line 637"/>
        <xdr:cNvSpPr/>
      </xdr:nvSpPr>
      <xdr:spPr>
        <a:xfrm flipH="1">
          <a:off x="6894360" y="12039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69</xdr:row>
      <xdr:rowOff>0</xdr:rowOff>
    </xdr:from>
    <xdr:to>
      <xdr:col>4</xdr:col>
      <xdr:colOff>694440</xdr:colOff>
      <xdr:row>69</xdr:row>
      <xdr:rowOff>0</xdr:rowOff>
    </xdr:to>
    <xdr:sp>
      <xdr:nvSpPr>
        <xdr:cNvPr id="283" name="Line 638"/>
        <xdr:cNvSpPr/>
      </xdr:nvSpPr>
      <xdr:spPr>
        <a:xfrm flipH="1">
          <a:off x="5464440" y="12382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66</xdr:row>
      <xdr:rowOff>0</xdr:rowOff>
    </xdr:from>
    <xdr:to>
      <xdr:col>4</xdr:col>
      <xdr:colOff>685080</xdr:colOff>
      <xdr:row>66</xdr:row>
      <xdr:rowOff>0</xdr:rowOff>
    </xdr:to>
    <xdr:sp>
      <xdr:nvSpPr>
        <xdr:cNvPr id="284" name="Line 639"/>
        <xdr:cNvSpPr/>
      </xdr:nvSpPr>
      <xdr:spPr>
        <a:xfrm flipH="1">
          <a:off x="5455080" y="11896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65</xdr:row>
      <xdr:rowOff>37800</xdr:rowOff>
    </xdr:from>
    <xdr:to>
      <xdr:col>4</xdr:col>
      <xdr:colOff>474120</xdr:colOff>
      <xdr:row>66</xdr:row>
      <xdr:rowOff>143280</xdr:rowOff>
    </xdr:to>
    <xdr:sp>
      <xdr:nvSpPr>
        <xdr:cNvPr id="285" name="Line 640"/>
        <xdr:cNvSpPr/>
      </xdr:nvSpPr>
      <xdr:spPr>
        <a:xfrm>
          <a:off x="5445360" y="1177272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68</xdr:row>
      <xdr:rowOff>37800</xdr:rowOff>
    </xdr:from>
    <xdr:to>
      <xdr:col>4</xdr:col>
      <xdr:colOff>484560</xdr:colOff>
      <xdr:row>69</xdr:row>
      <xdr:rowOff>142920</xdr:rowOff>
    </xdr:to>
    <xdr:sp>
      <xdr:nvSpPr>
        <xdr:cNvPr id="286" name="Line 641"/>
        <xdr:cNvSpPr/>
      </xdr:nvSpPr>
      <xdr:spPr>
        <a:xfrm>
          <a:off x="5455440" y="1225836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65</xdr:row>
      <xdr:rowOff>37800</xdr:rowOff>
    </xdr:from>
    <xdr:to>
      <xdr:col>4</xdr:col>
      <xdr:colOff>473400</xdr:colOff>
      <xdr:row>65</xdr:row>
      <xdr:rowOff>37800</xdr:rowOff>
    </xdr:to>
    <xdr:sp>
      <xdr:nvSpPr>
        <xdr:cNvPr id="287" name="Line 642"/>
        <xdr:cNvSpPr/>
      </xdr:nvSpPr>
      <xdr:spPr>
        <a:xfrm flipH="1">
          <a:off x="5062320" y="11772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66</xdr:row>
      <xdr:rowOff>133560</xdr:rowOff>
    </xdr:from>
    <xdr:to>
      <xdr:col>4</xdr:col>
      <xdr:colOff>463320</xdr:colOff>
      <xdr:row>66</xdr:row>
      <xdr:rowOff>133560</xdr:rowOff>
    </xdr:to>
    <xdr:sp>
      <xdr:nvSpPr>
        <xdr:cNvPr id="288" name="Line 643"/>
        <xdr:cNvSpPr/>
      </xdr:nvSpPr>
      <xdr:spPr>
        <a:xfrm flipH="1">
          <a:off x="5052240" y="12030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68</xdr:row>
      <xdr:rowOff>37800</xdr:rowOff>
    </xdr:from>
    <xdr:to>
      <xdr:col>4</xdr:col>
      <xdr:colOff>473400</xdr:colOff>
      <xdr:row>68</xdr:row>
      <xdr:rowOff>37800</xdr:rowOff>
    </xdr:to>
    <xdr:sp>
      <xdr:nvSpPr>
        <xdr:cNvPr id="289" name="Line 644"/>
        <xdr:cNvSpPr/>
      </xdr:nvSpPr>
      <xdr:spPr>
        <a:xfrm flipH="1">
          <a:off x="5062320" y="12258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69</xdr:row>
      <xdr:rowOff>142920</xdr:rowOff>
    </xdr:from>
    <xdr:to>
      <xdr:col>4</xdr:col>
      <xdr:colOff>473400</xdr:colOff>
      <xdr:row>69</xdr:row>
      <xdr:rowOff>142920</xdr:rowOff>
    </xdr:to>
    <xdr:sp>
      <xdr:nvSpPr>
        <xdr:cNvPr id="290" name="Line 645"/>
        <xdr:cNvSpPr/>
      </xdr:nvSpPr>
      <xdr:spPr>
        <a:xfrm flipH="1">
          <a:off x="5062320" y="12525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69</xdr:row>
      <xdr:rowOff>0</xdr:rowOff>
    </xdr:from>
    <xdr:to>
      <xdr:col>6</xdr:col>
      <xdr:colOff>815400</xdr:colOff>
      <xdr:row>69</xdr:row>
      <xdr:rowOff>0</xdr:rowOff>
    </xdr:to>
    <xdr:sp>
      <xdr:nvSpPr>
        <xdr:cNvPr id="291" name="Line 646"/>
        <xdr:cNvSpPr/>
      </xdr:nvSpPr>
      <xdr:spPr>
        <a:xfrm flipH="1">
          <a:off x="7316640" y="12382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68</xdr:row>
      <xdr:rowOff>28440</xdr:rowOff>
    </xdr:from>
    <xdr:to>
      <xdr:col>6</xdr:col>
      <xdr:colOff>614880</xdr:colOff>
      <xdr:row>69</xdr:row>
      <xdr:rowOff>133560</xdr:rowOff>
    </xdr:to>
    <xdr:sp>
      <xdr:nvSpPr>
        <xdr:cNvPr id="292" name="Line 647"/>
        <xdr:cNvSpPr/>
      </xdr:nvSpPr>
      <xdr:spPr>
        <a:xfrm>
          <a:off x="7317000" y="1224900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69</xdr:row>
      <xdr:rowOff>142920</xdr:rowOff>
    </xdr:from>
    <xdr:to>
      <xdr:col>6</xdr:col>
      <xdr:colOff>613440</xdr:colOff>
      <xdr:row>69</xdr:row>
      <xdr:rowOff>142920</xdr:rowOff>
    </xdr:to>
    <xdr:sp>
      <xdr:nvSpPr>
        <xdr:cNvPr id="293" name="Line 648"/>
        <xdr:cNvSpPr/>
      </xdr:nvSpPr>
      <xdr:spPr>
        <a:xfrm flipH="1">
          <a:off x="6933960" y="12525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68</xdr:row>
      <xdr:rowOff>28440</xdr:rowOff>
    </xdr:from>
    <xdr:to>
      <xdr:col>6</xdr:col>
      <xdr:colOff>613440</xdr:colOff>
      <xdr:row>68</xdr:row>
      <xdr:rowOff>28440</xdr:rowOff>
    </xdr:to>
    <xdr:sp>
      <xdr:nvSpPr>
        <xdr:cNvPr id="294" name="Line 649"/>
        <xdr:cNvSpPr/>
      </xdr:nvSpPr>
      <xdr:spPr>
        <a:xfrm flipH="1">
          <a:off x="6933960" y="12249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69</xdr:row>
      <xdr:rowOff>0</xdr:rowOff>
    </xdr:from>
    <xdr:to>
      <xdr:col>5</xdr:col>
      <xdr:colOff>685800</xdr:colOff>
      <xdr:row>69</xdr:row>
      <xdr:rowOff>0</xdr:rowOff>
    </xdr:to>
    <xdr:sp>
      <xdr:nvSpPr>
        <xdr:cNvPr id="295" name="Line 650"/>
        <xdr:cNvSpPr/>
      </xdr:nvSpPr>
      <xdr:spPr>
        <a:xfrm flipH="1">
          <a:off x="6320880" y="12382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65</xdr:row>
      <xdr:rowOff>75960</xdr:rowOff>
    </xdr:from>
    <xdr:to>
      <xdr:col>5</xdr:col>
      <xdr:colOff>484200</xdr:colOff>
      <xdr:row>73</xdr:row>
      <xdr:rowOff>86040</xdr:rowOff>
    </xdr:to>
    <xdr:sp>
      <xdr:nvSpPr>
        <xdr:cNvPr id="296" name="Line 651"/>
        <xdr:cNvSpPr/>
      </xdr:nvSpPr>
      <xdr:spPr>
        <a:xfrm flipH="1">
          <a:off x="6320520" y="11810880"/>
          <a:ext cx="1080" cy="1305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65</xdr:row>
      <xdr:rowOff>75960</xdr:rowOff>
    </xdr:from>
    <xdr:to>
      <xdr:col>5</xdr:col>
      <xdr:colOff>483120</xdr:colOff>
      <xdr:row>65</xdr:row>
      <xdr:rowOff>75960</xdr:rowOff>
    </xdr:to>
    <xdr:sp>
      <xdr:nvSpPr>
        <xdr:cNvPr id="297" name="Line 652"/>
        <xdr:cNvSpPr/>
      </xdr:nvSpPr>
      <xdr:spPr>
        <a:xfrm flipH="1">
          <a:off x="5937840" y="11810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73</xdr:row>
      <xdr:rowOff>95400</xdr:rowOff>
    </xdr:from>
    <xdr:to>
      <xdr:col>5</xdr:col>
      <xdr:colOff>483120</xdr:colOff>
      <xdr:row>73</xdr:row>
      <xdr:rowOff>95400</xdr:rowOff>
    </xdr:to>
    <xdr:sp>
      <xdr:nvSpPr>
        <xdr:cNvPr id="298" name="Line 653"/>
        <xdr:cNvSpPr/>
      </xdr:nvSpPr>
      <xdr:spPr>
        <a:xfrm flipH="1">
          <a:off x="5937840" y="13125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71</xdr:row>
      <xdr:rowOff>75960</xdr:rowOff>
    </xdr:from>
    <xdr:to>
      <xdr:col>6</xdr:col>
      <xdr:colOff>785160</xdr:colOff>
      <xdr:row>71</xdr:row>
      <xdr:rowOff>75960</xdr:rowOff>
    </xdr:to>
    <xdr:sp>
      <xdr:nvSpPr>
        <xdr:cNvPr id="299" name="Line 654"/>
        <xdr:cNvSpPr/>
      </xdr:nvSpPr>
      <xdr:spPr>
        <a:xfrm flipH="1">
          <a:off x="7286400" y="12782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71</xdr:row>
      <xdr:rowOff>75960</xdr:rowOff>
    </xdr:from>
    <xdr:to>
      <xdr:col>4</xdr:col>
      <xdr:colOff>704520</xdr:colOff>
      <xdr:row>71</xdr:row>
      <xdr:rowOff>75960</xdr:rowOff>
    </xdr:to>
    <xdr:sp>
      <xdr:nvSpPr>
        <xdr:cNvPr id="300" name="Line 655"/>
        <xdr:cNvSpPr/>
      </xdr:nvSpPr>
      <xdr:spPr>
        <a:xfrm flipH="1">
          <a:off x="5474520" y="12782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71</xdr:row>
      <xdr:rowOff>66600</xdr:rowOff>
    </xdr:from>
    <xdr:to>
      <xdr:col>3</xdr:col>
      <xdr:colOff>735120</xdr:colOff>
      <xdr:row>71</xdr:row>
      <xdr:rowOff>66600</xdr:rowOff>
    </xdr:to>
    <xdr:sp>
      <xdr:nvSpPr>
        <xdr:cNvPr id="301" name="Line 656"/>
        <xdr:cNvSpPr/>
      </xdr:nvSpPr>
      <xdr:spPr>
        <a:xfrm flipH="1">
          <a:off x="4639680" y="12772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70</xdr:row>
      <xdr:rowOff>66240</xdr:rowOff>
    </xdr:from>
    <xdr:to>
      <xdr:col>3</xdr:col>
      <xdr:colOff>524160</xdr:colOff>
      <xdr:row>73</xdr:row>
      <xdr:rowOff>95400</xdr:rowOff>
    </xdr:to>
    <xdr:sp>
      <xdr:nvSpPr>
        <xdr:cNvPr id="302" name="Line 657"/>
        <xdr:cNvSpPr/>
      </xdr:nvSpPr>
      <xdr:spPr>
        <a:xfrm>
          <a:off x="4629600" y="12610800"/>
          <a:ext cx="1080" cy="514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70</xdr:row>
      <xdr:rowOff>66240</xdr:rowOff>
    </xdr:from>
    <xdr:to>
      <xdr:col>3</xdr:col>
      <xdr:colOff>514080</xdr:colOff>
      <xdr:row>70</xdr:row>
      <xdr:rowOff>66240</xdr:rowOff>
    </xdr:to>
    <xdr:sp>
      <xdr:nvSpPr>
        <xdr:cNvPr id="303" name="Line 658"/>
        <xdr:cNvSpPr/>
      </xdr:nvSpPr>
      <xdr:spPr>
        <a:xfrm flipH="1">
          <a:off x="4237560" y="12610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73</xdr:row>
      <xdr:rowOff>95400</xdr:rowOff>
    </xdr:from>
    <xdr:to>
      <xdr:col>3</xdr:col>
      <xdr:colOff>514080</xdr:colOff>
      <xdr:row>73</xdr:row>
      <xdr:rowOff>95400</xdr:rowOff>
    </xdr:to>
    <xdr:sp>
      <xdr:nvSpPr>
        <xdr:cNvPr id="304" name="Line 659"/>
        <xdr:cNvSpPr/>
      </xdr:nvSpPr>
      <xdr:spPr>
        <a:xfrm flipH="1">
          <a:off x="4227480" y="1312560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70</xdr:row>
      <xdr:rowOff>66240</xdr:rowOff>
    </xdr:from>
    <xdr:to>
      <xdr:col>4</xdr:col>
      <xdr:colOff>503640</xdr:colOff>
      <xdr:row>73</xdr:row>
      <xdr:rowOff>95400</xdr:rowOff>
    </xdr:to>
    <xdr:sp>
      <xdr:nvSpPr>
        <xdr:cNvPr id="305" name="Line 660"/>
        <xdr:cNvSpPr/>
      </xdr:nvSpPr>
      <xdr:spPr>
        <a:xfrm flipH="1">
          <a:off x="5474520" y="12610800"/>
          <a:ext cx="1080" cy="514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70</xdr:row>
      <xdr:rowOff>75600</xdr:rowOff>
    </xdr:from>
    <xdr:to>
      <xdr:col>6</xdr:col>
      <xdr:colOff>574200</xdr:colOff>
      <xdr:row>73</xdr:row>
      <xdr:rowOff>86040</xdr:rowOff>
    </xdr:to>
    <xdr:sp>
      <xdr:nvSpPr>
        <xdr:cNvPr id="306" name="Line 661"/>
        <xdr:cNvSpPr/>
      </xdr:nvSpPr>
      <xdr:spPr>
        <a:xfrm>
          <a:off x="7276680" y="12620160"/>
          <a:ext cx="720" cy="496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70</xdr:row>
      <xdr:rowOff>66240</xdr:rowOff>
    </xdr:from>
    <xdr:to>
      <xdr:col>4</xdr:col>
      <xdr:colOff>493200</xdr:colOff>
      <xdr:row>70</xdr:row>
      <xdr:rowOff>66240</xdr:rowOff>
    </xdr:to>
    <xdr:sp>
      <xdr:nvSpPr>
        <xdr:cNvPr id="307" name="Line 662"/>
        <xdr:cNvSpPr/>
      </xdr:nvSpPr>
      <xdr:spPr>
        <a:xfrm flipH="1">
          <a:off x="5082480" y="12610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73</xdr:row>
      <xdr:rowOff>95400</xdr:rowOff>
    </xdr:from>
    <xdr:to>
      <xdr:col>4</xdr:col>
      <xdr:colOff>493200</xdr:colOff>
      <xdr:row>73</xdr:row>
      <xdr:rowOff>95400</xdr:rowOff>
    </xdr:to>
    <xdr:sp>
      <xdr:nvSpPr>
        <xdr:cNvPr id="308" name="Line 663"/>
        <xdr:cNvSpPr/>
      </xdr:nvSpPr>
      <xdr:spPr>
        <a:xfrm flipH="1">
          <a:off x="5082480" y="13125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70</xdr:row>
      <xdr:rowOff>75600</xdr:rowOff>
    </xdr:from>
    <xdr:to>
      <xdr:col>6</xdr:col>
      <xdr:colOff>563400</xdr:colOff>
      <xdr:row>70</xdr:row>
      <xdr:rowOff>75600</xdr:rowOff>
    </xdr:to>
    <xdr:sp>
      <xdr:nvSpPr>
        <xdr:cNvPr id="309" name="Line 664"/>
        <xdr:cNvSpPr/>
      </xdr:nvSpPr>
      <xdr:spPr>
        <a:xfrm flipH="1">
          <a:off x="6883920" y="12620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73</xdr:row>
      <xdr:rowOff>95400</xdr:rowOff>
    </xdr:from>
    <xdr:to>
      <xdr:col>6</xdr:col>
      <xdr:colOff>574200</xdr:colOff>
      <xdr:row>73</xdr:row>
      <xdr:rowOff>95400</xdr:rowOff>
    </xdr:to>
    <xdr:sp>
      <xdr:nvSpPr>
        <xdr:cNvPr id="310" name="Line 665"/>
        <xdr:cNvSpPr/>
      </xdr:nvSpPr>
      <xdr:spPr>
        <a:xfrm flipH="1">
          <a:off x="6894360" y="13125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83</xdr:row>
      <xdr:rowOff>0</xdr:rowOff>
    </xdr:from>
    <xdr:to>
      <xdr:col>6</xdr:col>
      <xdr:colOff>824760</xdr:colOff>
      <xdr:row>83</xdr:row>
      <xdr:rowOff>0</xdr:rowOff>
    </xdr:to>
    <xdr:sp>
      <xdr:nvSpPr>
        <xdr:cNvPr id="311" name="Line 666"/>
        <xdr:cNvSpPr/>
      </xdr:nvSpPr>
      <xdr:spPr>
        <a:xfrm flipH="1">
          <a:off x="7326000" y="14649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80</xdr:row>
      <xdr:rowOff>0</xdr:rowOff>
    </xdr:from>
    <xdr:to>
      <xdr:col>6</xdr:col>
      <xdr:colOff>815400</xdr:colOff>
      <xdr:row>80</xdr:row>
      <xdr:rowOff>0</xdr:rowOff>
    </xdr:to>
    <xdr:sp>
      <xdr:nvSpPr>
        <xdr:cNvPr id="312" name="Line 667"/>
        <xdr:cNvSpPr/>
      </xdr:nvSpPr>
      <xdr:spPr>
        <a:xfrm flipH="1">
          <a:off x="7316640" y="14163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80</xdr:row>
      <xdr:rowOff>152280</xdr:rowOff>
    </xdr:from>
    <xdr:to>
      <xdr:col>5</xdr:col>
      <xdr:colOff>745200</xdr:colOff>
      <xdr:row>80</xdr:row>
      <xdr:rowOff>152280</xdr:rowOff>
    </xdr:to>
    <xdr:sp>
      <xdr:nvSpPr>
        <xdr:cNvPr id="313" name="Line 668"/>
        <xdr:cNvSpPr/>
      </xdr:nvSpPr>
      <xdr:spPr>
        <a:xfrm flipH="1">
          <a:off x="6380640" y="14316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76</xdr:row>
      <xdr:rowOff>152640</xdr:rowOff>
    </xdr:from>
    <xdr:to>
      <xdr:col>6</xdr:col>
      <xdr:colOff>835200</xdr:colOff>
      <xdr:row>76</xdr:row>
      <xdr:rowOff>152640</xdr:rowOff>
    </xdr:to>
    <xdr:sp>
      <xdr:nvSpPr>
        <xdr:cNvPr id="314" name="Line 669"/>
        <xdr:cNvSpPr/>
      </xdr:nvSpPr>
      <xdr:spPr>
        <a:xfrm flipH="1">
          <a:off x="7336440" y="13668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83</xdr:row>
      <xdr:rowOff>0</xdr:rowOff>
    </xdr:from>
    <xdr:to>
      <xdr:col>4</xdr:col>
      <xdr:colOff>685080</xdr:colOff>
      <xdr:row>83</xdr:row>
      <xdr:rowOff>0</xdr:rowOff>
    </xdr:to>
    <xdr:sp>
      <xdr:nvSpPr>
        <xdr:cNvPr id="315" name="Line 670"/>
        <xdr:cNvSpPr/>
      </xdr:nvSpPr>
      <xdr:spPr>
        <a:xfrm flipH="1">
          <a:off x="5455080" y="14649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80</xdr:row>
      <xdr:rowOff>9360</xdr:rowOff>
    </xdr:from>
    <xdr:to>
      <xdr:col>4</xdr:col>
      <xdr:colOff>694440</xdr:colOff>
      <xdr:row>80</xdr:row>
      <xdr:rowOff>9360</xdr:rowOff>
    </xdr:to>
    <xdr:sp>
      <xdr:nvSpPr>
        <xdr:cNvPr id="316" name="Line 671"/>
        <xdr:cNvSpPr/>
      </xdr:nvSpPr>
      <xdr:spPr>
        <a:xfrm flipH="1">
          <a:off x="5464440" y="14173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77</xdr:row>
      <xdr:rowOff>0</xdr:rowOff>
    </xdr:from>
    <xdr:to>
      <xdr:col>4</xdr:col>
      <xdr:colOff>715320</xdr:colOff>
      <xdr:row>77</xdr:row>
      <xdr:rowOff>0</xdr:rowOff>
    </xdr:to>
    <xdr:sp>
      <xdr:nvSpPr>
        <xdr:cNvPr id="317" name="Line 672"/>
        <xdr:cNvSpPr/>
      </xdr:nvSpPr>
      <xdr:spPr>
        <a:xfrm flipH="1">
          <a:off x="5484960" y="13677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78</xdr:row>
      <xdr:rowOff>75960</xdr:rowOff>
    </xdr:from>
    <xdr:to>
      <xdr:col>2</xdr:col>
      <xdr:colOff>694440</xdr:colOff>
      <xdr:row>78</xdr:row>
      <xdr:rowOff>75960</xdr:rowOff>
    </xdr:to>
    <xdr:sp>
      <xdr:nvSpPr>
        <xdr:cNvPr id="318" name="Line 673"/>
        <xdr:cNvSpPr/>
      </xdr:nvSpPr>
      <xdr:spPr>
        <a:xfrm flipH="1">
          <a:off x="3733560" y="13915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78</xdr:row>
      <xdr:rowOff>66240</xdr:rowOff>
    </xdr:from>
    <xdr:to>
      <xdr:col>3</xdr:col>
      <xdr:colOff>675000</xdr:colOff>
      <xdr:row>78</xdr:row>
      <xdr:rowOff>66240</xdr:rowOff>
    </xdr:to>
    <xdr:sp>
      <xdr:nvSpPr>
        <xdr:cNvPr id="319" name="Line 674"/>
        <xdr:cNvSpPr/>
      </xdr:nvSpPr>
      <xdr:spPr>
        <a:xfrm flipH="1">
          <a:off x="4579560" y="13906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82</xdr:row>
      <xdr:rowOff>95400</xdr:rowOff>
    </xdr:from>
    <xdr:to>
      <xdr:col>3</xdr:col>
      <xdr:colOff>714600</xdr:colOff>
      <xdr:row>82</xdr:row>
      <xdr:rowOff>95400</xdr:rowOff>
    </xdr:to>
    <xdr:sp>
      <xdr:nvSpPr>
        <xdr:cNvPr id="320" name="Line 675"/>
        <xdr:cNvSpPr/>
      </xdr:nvSpPr>
      <xdr:spPr>
        <a:xfrm flipH="1">
          <a:off x="4619160" y="14582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82</xdr:row>
      <xdr:rowOff>66600</xdr:rowOff>
    </xdr:from>
    <xdr:to>
      <xdr:col>2</xdr:col>
      <xdr:colOff>704520</xdr:colOff>
      <xdr:row>82</xdr:row>
      <xdr:rowOff>66600</xdr:rowOff>
    </xdr:to>
    <xdr:sp>
      <xdr:nvSpPr>
        <xdr:cNvPr id="321" name="Line 676"/>
        <xdr:cNvSpPr/>
      </xdr:nvSpPr>
      <xdr:spPr>
        <a:xfrm flipH="1">
          <a:off x="3743640" y="14554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78</xdr:row>
      <xdr:rowOff>0</xdr:rowOff>
    </xdr:from>
    <xdr:to>
      <xdr:col>6</xdr:col>
      <xdr:colOff>613440</xdr:colOff>
      <xdr:row>78</xdr:row>
      <xdr:rowOff>0</xdr:rowOff>
    </xdr:to>
    <xdr:sp>
      <xdr:nvSpPr>
        <xdr:cNvPr id="322" name="Line 678"/>
        <xdr:cNvSpPr/>
      </xdr:nvSpPr>
      <xdr:spPr>
        <a:xfrm flipH="1">
          <a:off x="6933960" y="13839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1640</xdr:colOff>
      <xdr:row>76</xdr:row>
      <xdr:rowOff>47520</xdr:rowOff>
    </xdr:from>
    <xdr:to>
      <xdr:col>6</xdr:col>
      <xdr:colOff>634680</xdr:colOff>
      <xdr:row>76</xdr:row>
      <xdr:rowOff>47520</xdr:rowOff>
    </xdr:to>
    <xdr:sp>
      <xdr:nvSpPr>
        <xdr:cNvPr id="323" name="Line 679"/>
        <xdr:cNvSpPr/>
      </xdr:nvSpPr>
      <xdr:spPr>
        <a:xfrm flipH="1">
          <a:off x="6954840" y="13563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0</xdr:row>
      <xdr:rowOff>142920</xdr:rowOff>
    </xdr:from>
    <xdr:to>
      <xdr:col>6</xdr:col>
      <xdr:colOff>604440</xdr:colOff>
      <xdr:row>80</xdr:row>
      <xdr:rowOff>142920</xdr:rowOff>
    </xdr:to>
    <xdr:sp>
      <xdr:nvSpPr>
        <xdr:cNvPr id="324" name="Line 680"/>
        <xdr:cNvSpPr/>
      </xdr:nvSpPr>
      <xdr:spPr>
        <a:xfrm flipH="1">
          <a:off x="6924600" y="14306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79</xdr:row>
      <xdr:rowOff>28440</xdr:rowOff>
    </xdr:from>
    <xdr:to>
      <xdr:col>6</xdr:col>
      <xdr:colOff>604440</xdr:colOff>
      <xdr:row>79</xdr:row>
      <xdr:rowOff>28440</xdr:rowOff>
    </xdr:to>
    <xdr:sp>
      <xdr:nvSpPr>
        <xdr:cNvPr id="325" name="Line 681"/>
        <xdr:cNvSpPr/>
      </xdr:nvSpPr>
      <xdr:spPr>
        <a:xfrm flipH="1">
          <a:off x="6924600" y="14030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1</xdr:row>
      <xdr:rowOff>66600</xdr:rowOff>
    </xdr:from>
    <xdr:to>
      <xdr:col>6</xdr:col>
      <xdr:colOff>604440</xdr:colOff>
      <xdr:row>81</xdr:row>
      <xdr:rowOff>66600</xdr:rowOff>
    </xdr:to>
    <xdr:sp>
      <xdr:nvSpPr>
        <xdr:cNvPr id="326" name="Line 682"/>
        <xdr:cNvSpPr/>
      </xdr:nvSpPr>
      <xdr:spPr>
        <a:xfrm flipH="1">
          <a:off x="6924600" y="14392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85</xdr:row>
      <xdr:rowOff>142920</xdr:rowOff>
    </xdr:from>
    <xdr:to>
      <xdr:col>6</xdr:col>
      <xdr:colOff>613440</xdr:colOff>
      <xdr:row>85</xdr:row>
      <xdr:rowOff>142920</xdr:rowOff>
    </xdr:to>
    <xdr:sp>
      <xdr:nvSpPr>
        <xdr:cNvPr id="327" name="Line 683"/>
        <xdr:cNvSpPr/>
      </xdr:nvSpPr>
      <xdr:spPr>
        <a:xfrm flipH="1">
          <a:off x="6933960" y="15116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80</xdr:row>
      <xdr:rowOff>142920</xdr:rowOff>
    </xdr:from>
    <xdr:to>
      <xdr:col>4</xdr:col>
      <xdr:colOff>483120</xdr:colOff>
      <xdr:row>80</xdr:row>
      <xdr:rowOff>142920</xdr:rowOff>
    </xdr:to>
    <xdr:sp>
      <xdr:nvSpPr>
        <xdr:cNvPr id="328" name="Line 684"/>
        <xdr:cNvSpPr/>
      </xdr:nvSpPr>
      <xdr:spPr>
        <a:xfrm flipH="1">
          <a:off x="5072400" y="14306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79</xdr:row>
      <xdr:rowOff>18720</xdr:rowOff>
    </xdr:from>
    <xdr:to>
      <xdr:col>4</xdr:col>
      <xdr:colOff>483120</xdr:colOff>
      <xdr:row>79</xdr:row>
      <xdr:rowOff>18720</xdr:rowOff>
    </xdr:to>
    <xdr:sp>
      <xdr:nvSpPr>
        <xdr:cNvPr id="329" name="Line 685"/>
        <xdr:cNvSpPr/>
      </xdr:nvSpPr>
      <xdr:spPr>
        <a:xfrm flipH="1">
          <a:off x="5072400" y="14020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76</xdr:row>
      <xdr:rowOff>28440</xdr:rowOff>
    </xdr:from>
    <xdr:to>
      <xdr:col>5</xdr:col>
      <xdr:colOff>533880</xdr:colOff>
      <xdr:row>76</xdr:row>
      <xdr:rowOff>28440</xdr:rowOff>
    </xdr:to>
    <xdr:sp>
      <xdr:nvSpPr>
        <xdr:cNvPr id="330" name="Line 686"/>
        <xdr:cNvSpPr/>
      </xdr:nvSpPr>
      <xdr:spPr>
        <a:xfrm flipH="1">
          <a:off x="5988600" y="13544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85</xdr:row>
      <xdr:rowOff>133200</xdr:rowOff>
    </xdr:from>
    <xdr:to>
      <xdr:col>5</xdr:col>
      <xdr:colOff>543960</xdr:colOff>
      <xdr:row>85</xdr:row>
      <xdr:rowOff>133200</xdr:rowOff>
    </xdr:to>
    <xdr:sp>
      <xdr:nvSpPr>
        <xdr:cNvPr id="331" name="Line 687"/>
        <xdr:cNvSpPr/>
      </xdr:nvSpPr>
      <xdr:spPr>
        <a:xfrm flipH="1">
          <a:off x="5998680" y="15106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85</xdr:row>
      <xdr:rowOff>123840</xdr:rowOff>
    </xdr:from>
    <xdr:to>
      <xdr:col>4</xdr:col>
      <xdr:colOff>483120</xdr:colOff>
      <xdr:row>85</xdr:row>
      <xdr:rowOff>123840</xdr:rowOff>
    </xdr:to>
    <xdr:sp>
      <xdr:nvSpPr>
        <xdr:cNvPr id="332" name="Line 688"/>
        <xdr:cNvSpPr/>
      </xdr:nvSpPr>
      <xdr:spPr>
        <a:xfrm flipH="1">
          <a:off x="5072400" y="15097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81</xdr:row>
      <xdr:rowOff>47520</xdr:rowOff>
    </xdr:from>
    <xdr:to>
      <xdr:col>4</xdr:col>
      <xdr:colOff>473400</xdr:colOff>
      <xdr:row>81</xdr:row>
      <xdr:rowOff>47520</xdr:rowOff>
    </xdr:to>
    <xdr:sp>
      <xdr:nvSpPr>
        <xdr:cNvPr id="333" name="Line 689"/>
        <xdr:cNvSpPr/>
      </xdr:nvSpPr>
      <xdr:spPr>
        <a:xfrm flipH="1">
          <a:off x="5062320" y="14373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77</xdr:row>
      <xdr:rowOff>142920</xdr:rowOff>
    </xdr:from>
    <xdr:to>
      <xdr:col>4</xdr:col>
      <xdr:colOff>514080</xdr:colOff>
      <xdr:row>77</xdr:row>
      <xdr:rowOff>142920</xdr:rowOff>
    </xdr:to>
    <xdr:sp>
      <xdr:nvSpPr>
        <xdr:cNvPr id="334" name="Line 690"/>
        <xdr:cNvSpPr/>
      </xdr:nvSpPr>
      <xdr:spPr>
        <a:xfrm flipH="1">
          <a:off x="5103000" y="13820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76</xdr:row>
      <xdr:rowOff>38160</xdr:rowOff>
    </xdr:from>
    <xdr:to>
      <xdr:col>4</xdr:col>
      <xdr:colOff>514080</xdr:colOff>
      <xdr:row>76</xdr:row>
      <xdr:rowOff>38160</xdr:rowOff>
    </xdr:to>
    <xdr:sp>
      <xdr:nvSpPr>
        <xdr:cNvPr id="335" name="Line 691"/>
        <xdr:cNvSpPr/>
      </xdr:nvSpPr>
      <xdr:spPr>
        <a:xfrm flipH="1">
          <a:off x="5103000" y="13554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81</xdr:row>
      <xdr:rowOff>47520</xdr:rowOff>
    </xdr:from>
    <xdr:to>
      <xdr:col>3</xdr:col>
      <xdr:colOff>514080</xdr:colOff>
      <xdr:row>81</xdr:row>
      <xdr:rowOff>47520</xdr:rowOff>
    </xdr:to>
    <xdr:sp>
      <xdr:nvSpPr>
        <xdr:cNvPr id="336" name="Line 692"/>
        <xdr:cNvSpPr/>
      </xdr:nvSpPr>
      <xdr:spPr>
        <a:xfrm flipH="1">
          <a:off x="4237560" y="14373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83</xdr:row>
      <xdr:rowOff>114480</xdr:rowOff>
    </xdr:from>
    <xdr:to>
      <xdr:col>3</xdr:col>
      <xdr:colOff>514080</xdr:colOff>
      <xdr:row>83</xdr:row>
      <xdr:rowOff>114480</xdr:rowOff>
    </xdr:to>
    <xdr:sp>
      <xdr:nvSpPr>
        <xdr:cNvPr id="337" name="Line 693"/>
        <xdr:cNvSpPr/>
      </xdr:nvSpPr>
      <xdr:spPr>
        <a:xfrm flipH="1">
          <a:off x="4237560" y="14763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80</xdr:row>
      <xdr:rowOff>123840</xdr:rowOff>
    </xdr:from>
    <xdr:to>
      <xdr:col>3</xdr:col>
      <xdr:colOff>473400</xdr:colOff>
      <xdr:row>80</xdr:row>
      <xdr:rowOff>123840</xdr:rowOff>
    </xdr:to>
    <xdr:sp>
      <xdr:nvSpPr>
        <xdr:cNvPr id="338" name="Line 694"/>
        <xdr:cNvSpPr/>
      </xdr:nvSpPr>
      <xdr:spPr>
        <a:xfrm flipH="1">
          <a:off x="4196880" y="14287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6</xdr:row>
      <xdr:rowOff>47520</xdr:rowOff>
    </xdr:from>
    <xdr:to>
      <xdr:col>3</xdr:col>
      <xdr:colOff>473400</xdr:colOff>
      <xdr:row>76</xdr:row>
      <xdr:rowOff>47520</xdr:rowOff>
    </xdr:to>
    <xdr:sp>
      <xdr:nvSpPr>
        <xdr:cNvPr id="339" name="Line 695"/>
        <xdr:cNvSpPr/>
      </xdr:nvSpPr>
      <xdr:spPr>
        <a:xfrm flipH="1">
          <a:off x="4196880" y="13563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83</xdr:row>
      <xdr:rowOff>123840</xdr:rowOff>
    </xdr:from>
    <xdr:to>
      <xdr:col>2</xdr:col>
      <xdr:colOff>493560</xdr:colOff>
      <xdr:row>83</xdr:row>
      <xdr:rowOff>123840</xdr:rowOff>
    </xdr:to>
    <xdr:sp>
      <xdr:nvSpPr>
        <xdr:cNvPr id="340" name="Line 696"/>
        <xdr:cNvSpPr/>
      </xdr:nvSpPr>
      <xdr:spPr>
        <a:xfrm flipH="1">
          <a:off x="3351600" y="14773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81</xdr:row>
      <xdr:rowOff>66600</xdr:rowOff>
    </xdr:from>
    <xdr:to>
      <xdr:col>2</xdr:col>
      <xdr:colOff>483480</xdr:colOff>
      <xdr:row>81</xdr:row>
      <xdr:rowOff>66600</xdr:rowOff>
    </xdr:to>
    <xdr:sp>
      <xdr:nvSpPr>
        <xdr:cNvPr id="341" name="Line 697"/>
        <xdr:cNvSpPr/>
      </xdr:nvSpPr>
      <xdr:spPr>
        <a:xfrm flipH="1">
          <a:off x="3341520" y="14392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80</xdr:row>
      <xdr:rowOff>152280</xdr:rowOff>
    </xdr:from>
    <xdr:to>
      <xdr:col>2</xdr:col>
      <xdr:colOff>493560</xdr:colOff>
      <xdr:row>80</xdr:row>
      <xdr:rowOff>152280</xdr:rowOff>
    </xdr:to>
    <xdr:sp>
      <xdr:nvSpPr>
        <xdr:cNvPr id="342" name="Line 698"/>
        <xdr:cNvSpPr/>
      </xdr:nvSpPr>
      <xdr:spPr>
        <a:xfrm flipH="1">
          <a:off x="3351600" y="1431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76</xdr:row>
      <xdr:rowOff>57240</xdr:rowOff>
    </xdr:from>
    <xdr:to>
      <xdr:col>2</xdr:col>
      <xdr:colOff>503640</xdr:colOff>
      <xdr:row>76</xdr:row>
      <xdr:rowOff>57240</xdr:rowOff>
    </xdr:to>
    <xdr:sp>
      <xdr:nvSpPr>
        <xdr:cNvPr id="343" name="Line 699"/>
        <xdr:cNvSpPr/>
      </xdr:nvSpPr>
      <xdr:spPr>
        <a:xfrm flipH="1">
          <a:off x="3341520" y="13573080"/>
          <a:ext cx="40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76</xdr:row>
      <xdr:rowOff>66600</xdr:rowOff>
    </xdr:from>
    <xdr:to>
      <xdr:col>2</xdr:col>
      <xdr:colOff>493560</xdr:colOff>
      <xdr:row>80</xdr:row>
      <xdr:rowOff>142920</xdr:rowOff>
    </xdr:to>
    <xdr:sp>
      <xdr:nvSpPr>
        <xdr:cNvPr id="344" name="Line 700"/>
        <xdr:cNvSpPr/>
      </xdr:nvSpPr>
      <xdr:spPr>
        <a:xfrm>
          <a:off x="3733920" y="1358244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81</xdr:row>
      <xdr:rowOff>75960</xdr:rowOff>
    </xdr:from>
    <xdr:to>
      <xdr:col>2</xdr:col>
      <xdr:colOff>493560</xdr:colOff>
      <xdr:row>83</xdr:row>
      <xdr:rowOff>123840</xdr:rowOff>
    </xdr:to>
    <xdr:sp>
      <xdr:nvSpPr>
        <xdr:cNvPr id="345" name="Line 701"/>
        <xdr:cNvSpPr/>
      </xdr:nvSpPr>
      <xdr:spPr>
        <a:xfrm>
          <a:off x="3733920" y="1440144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81</xdr:row>
      <xdr:rowOff>56880</xdr:rowOff>
    </xdr:from>
    <xdr:to>
      <xdr:col>3</xdr:col>
      <xdr:colOff>514080</xdr:colOff>
      <xdr:row>83</xdr:row>
      <xdr:rowOff>105120</xdr:rowOff>
    </xdr:to>
    <xdr:sp>
      <xdr:nvSpPr>
        <xdr:cNvPr id="346" name="Line 702"/>
        <xdr:cNvSpPr/>
      </xdr:nvSpPr>
      <xdr:spPr>
        <a:xfrm>
          <a:off x="4619520" y="14382360"/>
          <a:ext cx="108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76</xdr:row>
      <xdr:rowOff>47520</xdr:rowOff>
    </xdr:from>
    <xdr:to>
      <xdr:col>3</xdr:col>
      <xdr:colOff>474120</xdr:colOff>
      <xdr:row>80</xdr:row>
      <xdr:rowOff>123840</xdr:rowOff>
    </xdr:to>
    <xdr:sp>
      <xdr:nvSpPr>
        <xdr:cNvPr id="347" name="Line 703"/>
        <xdr:cNvSpPr/>
      </xdr:nvSpPr>
      <xdr:spPr>
        <a:xfrm>
          <a:off x="4579920" y="1356336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76</xdr:row>
      <xdr:rowOff>28440</xdr:rowOff>
    </xdr:from>
    <xdr:to>
      <xdr:col>5</xdr:col>
      <xdr:colOff>544320</xdr:colOff>
      <xdr:row>85</xdr:row>
      <xdr:rowOff>123840</xdr:rowOff>
    </xdr:to>
    <xdr:sp>
      <xdr:nvSpPr>
        <xdr:cNvPr id="348" name="Line 705"/>
        <xdr:cNvSpPr/>
      </xdr:nvSpPr>
      <xdr:spPr>
        <a:xfrm>
          <a:off x="6381000" y="13544280"/>
          <a:ext cx="720" cy="1553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76</xdr:row>
      <xdr:rowOff>47520</xdr:rowOff>
    </xdr:from>
    <xdr:to>
      <xdr:col>6</xdr:col>
      <xdr:colOff>634680</xdr:colOff>
      <xdr:row>77</xdr:row>
      <xdr:rowOff>152640</xdr:rowOff>
    </xdr:to>
    <xdr:sp>
      <xdr:nvSpPr>
        <xdr:cNvPr id="349" name="Line 706"/>
        <xdr:cNvSpPr/>
      </xdr:nvSpPr>
      <xdr:spPr>
        <a:xfrm>
          <a:off x="7336800" y="1356336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79</xdr:row>
      <xdr:rowOff>37800</xdr:rowOff>
    </xdr:from>
    <xdr:to>
      <xdr:col>6</xdr:col>
      <xdr:colOff>604440</xdr:colOff>
      <xdr:row>80</xdr:row>
      <xdr:rowOff>142920</xdr:rowOff>
    </xdr:to>
    <xdr:sp>
      <xdr:nvSpPr>
        <xdr:cNvPr id="350" name="Line 707"/>
        <xdr:cNvSpPr/>
      </xdr:nvSpPr>
      <xdr:spPr>
        <a:xfrm>
          <a:off x="7306560" y="1403964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81</xdr:row>
      <xdr:rowOff>66600</xdr:rowOff>
    </xdr:from>
    <xdr:to>
      <xdr:col>6</xdr:col>
      <xdr:colOff>614880</xdr:colOff>
      <xdr:row>85</xdr:row>
      <xdr:rowOff>142920</xdr:rowOff>
    </xdr:to>
    <xdr:sp>
      <xdr:nvSpPr>
        <xdr:cNvPr id="351" name="Line 708"/>
        <xdr:cNvSpPr/>
      </xdr:nvSpPr>
      <xdr:spPr>
        <a:xfrm>
          <a:off x="7317000" y="14392080"/>
          <a:ext cx="108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81</xdr:row>
      <xdr:rowOff>47520</xdr:rowOff>
    </xdr:from>
    <xdr:to>
      <xdr:col>4</xdr:col>
      <xdr:colOff>484560</xdr:colOff>
      <xdr:row>85</xdr:row>
      <xdr:rowOff>123840</xdr:rowOff>
    </xdr:to>
    <xdr:sp>
      <xdr:nvSpPr>
        <xdr:cNvPr id="352" name="Line 709"/>
        <xdr:cNvSpPr/>
      </xdr:nvSpPr>
      <xdr:spPr>
        <a:xfrm>
          <a:off x="5455440" y="14373000"/>
          <a:ext cx="108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76</xdr:row>
      <xdr:rowOff>38160</xdr:rowOff>
    </xdr:from>
    <xdr:to>
      <xdr:col>4</xdr:col>
      <xdr:colOff>514080</xdr:colOff>
      <xdr:row>77</xdr:row>
      <xdr:rowOff>142920</xdr:rowOff>
    </xdr:to>
    <xdr:sp>
      <xdr:nvSpPr>
        <xdr:cNvPr id="353" name="Line 710"/>
        <xdr:cNvSpPr/>
      </xdr:nvSpPr>
      <xdr:spPr>
        <a:xfrm>
          <a:off x="5484960" y="1355400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79</xdr:row>
      <xdr:rowOff>28440</xdr:rowOff>
    </xdr:from>
    <xdr:to>
      <xdr:col>4</xdr:col>
      <xdr:colOff>484560</xdr:colOff>
      <xdr:row>80</xdr:row>
      <xdr:rowOff>133200</xdr:rowOff>
    </xdr:to>
    <xdr:sp>
      <xdr:nvSpPr>
        <xdr:cNvPr id="354" name="Line 711"/>
        <xdr:cNvSpPr/>
      </xdr:nvSpPr>
      <xdr:spPr>
        <a:xfrm>
          <a:off x="5455440" y="1403028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86</xdr:row>
      <xdr:rowOff>218880</xdr:rowOff>
    </xdr:from>
    <xdr:to>
      <xdr:col>6</xdr:col>
      <xdr:colOff>794880</xdr:colOff>
      <xdr:row>86</xdr:row>
      <xdr:rowOff>218880</xdr:rowOff>
    </xdr:to>
    <xdr:sp>
      <xdr:nvSpPr>
        <xdr:cNvPr id="355" name="Line 712"/>
        <xdr:cNvSpPr/>
      </xdr:nvSpPr>
      <xdr:spPr>
        <a:xfrm flipH="1">
          <a:off x="7296480" y="153540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86</xdr:row>
      <xdr:rowOff>228960</xdr:rowOff>
    </xdr:from>
    <xdr:to>
      <xdr:col>3</xdr:col>
      <xdr:colOff>735120</xdr:colOff>
      <xdr:row>86</xdr:row>
      <xdr:rowOff>228960</xdr:rowOff>
    </xdr:to>
    <xdr:sp>
      <xdr:nvSpPr>
        <xdr:cNvPr id="356" name="Line 713"/>
        <xdr:cNvSpPr/>
      </xdr:nvSpPr>
      <xdr:spPr>
        <a:xfrm flipH="1">
          <a:off x="4639680" y="15364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520</xdr:colOff>
      <xdr:row>86</xdr:row>
      <xdr:rowOff>56880</xdr:rowOff>
    </xdr:from>
    <xdr:to>
      <xdr:col>3</xdr:col>
      <xdr:colOff>534240</xdr:colOff>
      <xdr:row>87</xdr:row>
      <xdr:rowOff>105120</xdr:rowOff>
    </xdr:to>
    <xdr:sp>
      <xdr:nvSpPr>
        <xdr:cNvPr id="357" name="Line 714"/>
        <xdr:cNvSpPr/>
      </xdr:nvSpPr>
      <xdr:spPr>
        <a:xfrm>
          <a:off x="4640040" y="15192000"/>
          <a:ext cx="72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86</xdr:row>
      <xdr:rowOff>56880</xdr:rowOff>
    </xdr:from>
    <xdr:to>
      <xdr:col>6</xdr:col>
      <xdr:colOff>594000</xdr:colOff>
      <xdr:row>87</xdr:row>
      <xdr:rowOff>105120</xdr:rowOff>
    </xdr:to>
    <xdr:sp>
      <xdr:nvSpPr>
        <xdr:cNvPr id="358" name="Line 715"/>
        <xdr:cNvSpPr/>
      </xdr:nvSpPr>
      <xdr:spPr>
        <a:xfrm>
          <a:off x="7296480" y="15192000"/>
          <a:ext cx="72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86</xdr:row>
      <xdr:rowOff>56880</xdr:rowOff>
    </xdr:from>
    <xdr:to>
      <xdr:col>6</xdr:col>
      <xdr:colOff>583200</xdr:colOff>
      <xdr:row>86</xdr:row>
      <xdr:rowOff>56880</xdr:rowOff>
    </xdr:to>
    <xdr:sp>
      <xdr:nvSpPr>
        <xdr:cNvPr id="359" name="Line 716"/>
        <xdr:cNvSpPr/>
      </xdr:nvSpPr>
      <xdr:spPr>
        <a:xfrm flipH="1">
          <a:off x="6903720" y="15192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86</xdr:row>
      <xdr:rowOff>56880</xdr:rowOff>
    </xdr:from>
    <xdr:to>
      <xdr:col>3</xdr:col>
      <xdr:colOff>524160</xdr:colOff>
      <xdr:row>86</xdr:row>
      <xdr:rowOff>56880</xdr:rowOff>
    </xdr:to>
    <xdr:sp>
      <xdr:nvSpPr>
        <xdr:cNvPr id="360" name="Line 717"/>
        <xdr:cNvSpPr/>
      </xdr:nvSpPr>
      <xdr:spPr>
        <a:xfrm flipH="1">
          <a:off x="4247640" y="15192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1280</xdr:colOff>
      <xdr:row>87</xdr:row>
      <xdr:rowOff>114480</xdr:rowOff>
    </xdr:from>
    <xdr:to>
      <xdr:col>3</xdr:col>
      <xdr:colOff>543960</xdr:colOff>
      <xdr:row>87</xdr:row>
      <xdr:rowOff>114480</xdr:rowOff>
    </xdr:to>
    <xdr:sp>
      <xdr:nvSpPr>
        <xdr:cNvPr id="361" name="Line 718"/>
        <xdr:cNvSpPr/>
      </xdr:nvSpPr>
      <xdr:spPr>
        <a:xfrm flipH="1">
          <a:off x="4267800" y="15573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87</xdr:row>
      <xdr:rowOff>105120</xdr:rowOff>
    </xdr:from>
    <xdr:to>
      <xdr:col>6</xdr:col>
      <xdr:colOff>583200</xdr:colOff>
      <xdr:row>87</xdr:row>
      <xdr:rowOff>105120</xdr:rowOff>
    </xdr:to>
    <xdr:sp>
      <xdr:nvSpPr>
        <xdr:cNvPr id="362" name="Line 719"/>
        <xdr:cNvSpPr/>
      </xdr:nvSpPr>
      <xdr:spPr>
        <a:xfrm flipH="1">
          <a:off x="6903720" y="15564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91</xdr:row>
      <xdr:rowOff>75960</xdr:rowOff>
    </xdr:from>
    <xdr:to>
      <xdr:col>2</xdr:col>
      <xdr:colOff>704520</xdr:colOff>
      <xdr:row>91</xdr:row>
      <xdr:rowOff>75960</xdr:rowOff>
    </xdr:to>
    <xdr:sp>
      <xdr:nvSpPr>
        <xdr:cNvPr id="363" name="Line 720"/>
        <xdr:cNvSpPr/>
      </xdr:nvSpPr>
      <xdr:spPr>
        <a:xfrm flipH="1">
          <a:off x="3743640" y="16182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91</xdr:row>
      <xdr:rowOff>75960</xdr:rowOff>
    </xdr:from>
    <xdr:to>
      <xdr:col>3</xdr:col>
      <xdr:colOff>704520</xdr:colOff>
      <xdr:row>91</xdr:row>
      <xdr:rowOff>75960</xdr:rowOff>
    </xdr:to>
    <xdr:sp>
      <xdr:nvSpPr>
        <xdr:cNvPr id="364" name="Line 721"/>
        <xdr:cNvSpPr/>
      </xdr:nvSpPr>
      <xdr:spPr>
        <a:xfrm flipH="1">
          <a:off x="4609080" y="16182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93</xdr:row>
      <xdr:rowOff>9360</xdr:rowOff>
    </xdr:from>
    <xdr:to>
      <xdr:col>4</xdr:col>
      <xdr:colOff>704520</xdr:colOff>
      <xdr:row>93</xdr:row>
      <xdr:rowOff>9360</xdr:rowOff>
    </xdr:to>
    <xdr:sp>
      <xdr:nvSpPr>
        <xdr:cNvPr id="365" name="Line 722"/>
        <xdr:cNvSpPr/>
      </xdr:nvSpPr>
      <xdr:spPr>
        <a:xfrm flipH="1">
          <a:off x="5474520" y="16440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89</xdr:row>
      <xdr:rowOff>152640</xdr:rowOff>
    </xdr:from>
    <xdr:to>
      <xdr:col>6</xdr:col>
      <xdr:colOff>804960</xdr:colOff>
      <xdr:row>89</xdr:row>
      <xdr:rowOff>152640</xdr:rowOff>
    </xdr:to>
    <xdr:sp>
      <xdr:nvSpPr>
        <xdr:cNvPr id="366" name="Line 723"/>
        <xdr:cNvSpPr/>
      </xdr:nvSpPr>
      <xdr:spPr>
        <a:xfrm flipH="1">
          <a:off x="7306200" y="15935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93</xdr:row>
      <xdr:rowOff>0</xdr:rowOff>
    </xdr:from>
    <xdr:to>
      <xdr:col>6</xdr:col>
      <xdr:colOff>815400</xdr:colOff>
      <xdr:row>93</xdr:row>
      <xdr:rowOff>0</xdr:rowOff>
    </xdr:to>
    <xdr:sp>
      <xdr:nvSpPr>
        <xdr:cNvPr id="367" name="Line 724"/>
        <xdr:cNvSpPr/>
      </xdr:nvSpPr>
      <xdr:spPr>
        <a:xfrm flipH="1">
          <a:off x="7316640" y="16430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95</xdr:row>
      <xdr:rowOff>66600</xdr:rowOff>
    </xdr:from>
    <xdr:to>
      <xdr:col>6</xdr:col>
      <xdr:colOff>824760</xdr:colOff>
      <xdr:row>95</xdr:row>
      <xdr:rowOff>66600</xdr:rowOff>
    </xdr:to>
    <xdr:sp>
      <xdr:nvSpPr>
        <xdr:cNvPr id="368" name="Line 725"/>
        <xdr:cNvSpPr/>
      </xdr:nvSpPr>
      <xdr:spPr>
        <a:xfrm flipH="1">
          <a:off x="7326000" y="16821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95</xdr:row>
      <xdr:rowOff>66600</xdr:rowOff>
    </xdr:from>
    <xdr:to>
      <xdr:col>3</xdr:col>
      <xdr:colOff>685080</xdr:colOff>
      <xdr:row>95</xdr:row>
      <xdr:rowOff>66600</xdr:rowOff>
    </xdr:to>
    <xdr:sp>
      <xdr:nvSpPr>
        <xdr:cNvPr id="369" name="Line 726"/>
        <xdr:cNvSpPr/>
      </xdr:nvSpPr>
      <xdr:spPr>
        <a:xfrm flipH="1">
          <a:off x="4589640" y="16821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93</xdr:row>
      <xdr:rowOff>0</xdr:rowOff>
    </xdr:from>
    <xdr:to>
      <xdr:col>5</xdr:col>
      <xdr:colOff>725040</xdr:colOff>
      <xdr:row>93</xdr:row>
      <xdr:rowOff>0</xdr:rowOff>
    </xdr:to>
    <xdr:sp>
      <xdr:nvSpPr>
        <xdr:cNvPr id="370" name="Line 727"/>
        <xdr:cNvSpPr/>
      </xdr:nvSpPr>
      <xdr:spPr>
        <a:xfrm flipH="1">
          <a:off x="6360480" y="16430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89</xdr:row>
      <xdr:rowOff>28800</xdr:rowOff>
    </xdr:from>
    <xdr:to>
      <xdr:col>6</xdr:col>
      <xdr:colOff>604440</xdr:colOff>
      <xdr:row>90</xdr:row>
      <xdr:rowOff>133560</xdr:rowOff>
    </xdr:to>
    <xdr:sp>
      <xdr:nvSpPr>
        <xdr:cNvPr id="371" name="Line 728"/>
        <xdr:cNvSpPr/>
      </xdr:nvSpPr>
      <xdr:spPr>
        <a:xfrm>
          <a:off x="7306560" y="1581156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92</xdr:row>
      <xdr:rowOff>28440</xdr:rowOff>
    </xdr:from>
    <xdr:to>
      <xdr:col>6</xdr:col>
      <xdr:colOff>604440</xdr:colOff>
      <xdr:row>93</xdr:row>
      <xdr:rowOff>133200</xdr:rowOff>
    </xdr:to>
    <xdr:sp>
      <xdr:nvSpPr>
        <xdr:cNvPr id="372" name="Line 729"/>
        <xdr:cNvSpPr/>
      </xdr:nvSpPr>
      <xdr:spPr>
        <a:xfrm>
          <a:off x="7306560" y="1629720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94</xdr:row>
      <xdr:rowOff>57240</xdr:rowOff>
    </xdr:from>
    <xdr:to>
      <xdr:col>6</xdr:col>
      <xdr:colOff>614880</xdr:colOff>
      <xdr:row>97</xdr:row>
      <xdr:rowOff>152280</xdr:rowOff>
    </xdr:to>
    <xdr:sp>
      <xdr:nvSpPr>
        <xdr:cNvPr id="373" name="Line 730"/>
        <xdr:cNvSpPr/>
      </xdr:nvSpPr>
      <xdr:spPr>
        <a:xfrm>
          <a:off x="7317000" y="16649640"/>
          <a:ext cx="1080" cy="581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94</xdr:row>
      <xdr:rowOff>47520</xdr:rowOff>
    </xdr:from>
    <xdr:to>
      <xdr:col>3</xdr:col>
      <xdr:colOff>474120</xdr:colOff>
      <xdr:row>97</xdr:row>
      <xdr:rowOff>162000</xdr:rowOff>
    </xdr:to>
    <xdr:sp>
      <xdr:nvSpPr>
        <xdr:cNvPr id="374" name="Line 731"/>
        <xdr:cNvSpPr/>
      </xdr:nvSpPr>
      <xdr:spPr>
        <a:xfrm>
          <a:off x="4579920" y="16639920"/>
          <a:ext cx="720" cy="600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89</xdr:row>
      <xdr:rowOff>47520</xdr:rowOff>
    </xdr:from>
    <xdr:to>
      <xdr:col>2</xdr:col>
      <xdr:colOff>503640</xdr:colOff>
      <xdr:row>93</xdr:row>
      <xdr:rowOff>114480</xdr:rowOff>
    </xdr:to>
    <xdr:sp>
      <xdr:nvSpPr>
        <xdr:cNvPr id="375" name="Line 732"/>
        <xdr:cNvSpPr/>
      </xdr:nvSpPr>
      <xdr:spPr>
        <a:xfrm>
          <a:off x="3744000" y="1583028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89</xdr:row>
      <xdr:rowOff>66600</xdr:rowOff>
    </xdr:from>
    <xdr:to>
      <xdr:col>3</xdr:col>
      <xdr:colOff>503640</xdr:colOff>
      <xdr:row>93</xdr:row>
      <xdr:rowOff>133200</xdr:rowOff>
    </xdr:to>
    <xdr:sp>
      <xdr:nvSpPr>
        <xdr:cNvPr id="376" name="Line 733"/>
        <xdr:cNvSpPr/>
      </xdr:nvSpPr>
      <xdr:spPr>
        <a:xfrm>
          <a:off x="4609440" y="15849360"/>
          <a:ext cx="72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89</xdr:row>
      <xdr:rowOff>0</xdr:rowOff>
    </xdr:from>
    <xdr:to>
      <xdr:col>4</xdr:col>
      <xdr:colOff>493560</xdr:colOff>
      <xdr:row>97</xdr:row>
      <xdr:rowOff>152280</xdr:rowOff>
    </xdr:to>
    <xdr:sp>
      <xdr:nvSpPr>
        <xdr:cNvPr id="377" name="Line 734"/>
        <xdr:cNvSpPr/>
      </xdr:nvSpPr>
      <xdr:spPr>
        <a:xfrm>
          <a:off x="5464800" y="15782760"/>
          <a:ext cx="72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89</xdr:row>
      <xdr:rowOff>0</xdr:rowOff>
    </xdr:from>
    <xdr:to>
      <xdr:col>5</xdr:col>
      <xdr:colOff>514080</xdr:colOff>
      <xdr:row>97</xdr:row>
      <xdr:rowOff>162000</xdr:rowOff>
    </xdr:to>
    <xdr:sp>
      <xdr:nvSpPr>
        <xdr:cNvPr id="378" name="Line 735"/>
        <xdr:cNvSpPr/>
      </xdr:nvSpPr>
      <xdr:spPr>
        <a:xfrm flipH="1">
          <a:off x="6350760" y="15782760"/>
          <a:ext cx="720" cy="1457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9</xdr:row>
      <xdr:rowOff>28800</xdr:rowOff>
    </xdr:from>
    <xdr:to>
      <xdr:col>6</xdr:col>
      <xdr:colOff>604440</xdr:colOff>
      <xdr:row>89</xdr:row>
      <xdr:rowOff>28800</xdr:rowOff>
    </xdr:to>
    <xdr:sp>
      <xdr:nvSpPr>
        <xdr:cNvPr id="379" name="Line 736"/>
        <xdr:cNvSpPr/>
      </xdr:nvSpPr>
      <xdr:spPr>
        <a:xfrm flipH="1">
          <a:off x="6924600" y="15811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2</xdr:row>
      <xdr:rowOff>28440</xdr:rowOff>
    </xdr:from>
    <xdr:to>
      <xdr:col>6</xdr:col>
      <xdr:colOff>604440</xdr:colOff>
      <xdr:row>92</xdr:row>
      <xdr:rowOff>28440</xdr:rowOff>
    </xdr:to>
    <xdr:sp>
      <xdr:nvSpPr>
        <xdr:cNvPr id="380" name="Line 737"/>
        <xdr:cNvSpPr/>
      </xdr:nvSpPr>
      <xdr:spPr>
        <a:xfrm flipH="1">
          <a:off x="6924600" y="16297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3</xdr:row>
      <xdr:rowOff>142920</xdr:rowOff>
    </xdr:from>
    <xdr:to>
      <xdr:col>6</xdr:col>
      <xdr:colOff>604440</xdr:colOff>
      <xdr:row>93</xdr:row>
      <xdr:rowOff>142920</xdr:rowOff>
    </xdr:to>
    <xdr:sp>
      <xdr:nvSpPr>
        <xdr:cNvPr id="381" name="Line 738"/>
        <xdr:cNvSpPr/>
      </xdr:nvSpPr>
      <xdr:spPr>
        <a:xfrm flipH="1">
          <a:off x="6924600" y="1657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4</xdr:row>
      <xdr:rowOff>57240</xdr:rowOff>
    </xdr:from>
    <xdr:to>
      <xdr:col>6</xdr:col>
      <xdr:colOff>604440</xdr:colOff>
      <xdr:row>94</xdr:row>
      <xdr:rowOff>57240</xdr:rowOff>
    </xdr:to>
    <xdr:sp>
      <xdr:nvSpPr>
        <xdr:cNvPr id="382" name="Line 739"/>
        <xdr:cNvSpPr/>
      </xdr:nvSpPr>
      <xdr:spPr>
        <a:xfrm flipH="1">
          <a:off x="6924600" y="16649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7</xdr:row>
      <xdr:rowOff>152280</xdr:rowOff>
    </xdr:from>
    <xdr:to>
      <xdr:col>6</xdr:col>
      <xdr:colOff>604440</xdr:colOff>
      <xdr:row>97</xdr:row>
      <xdr:rowOff>152280</xdr:rowOff>
    </xdr:to>
    <xdr:sp>
      <xdr:nvSpPr>
        <xdr:cNvPr id="383" name="Line 740"/>
        <xdr:cNvSpPr/>
      </xdr:nvSpPr>
      <xdr:spPr>
        <a:xfrm flipH="1">
          <a:off x="6924600" y="17230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98</xdr:row>
      <xdr:rowOff>10080</xdr:rowOff>
    </xdr:from>
    <xdr:to>
      <xdr:col>5</xdr:col>
      <xdr:colOff>514080</xdr:colOff>
      <xdr:row>98</xdr:row>
      <xdr:rowOff>10080</xdr:rowOff>
    </xdr:to>
    <xdr:sp>
      <xdr:nvSpPr>
        <xdr:cNvPr id="384" name="Line 741"/>
        <xdr:cNvSpPr/>
      </xdr:nvSpPr>
      <xdr:spPr>
        <a:xfrm flipH="1">
          <a:off x="5968440" y="17250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89</xdr:row>
      <xdr:rowOff>9720</xdr:rowOff>
    </xdr:from>
    <xdr:to>
      <xdr:col>5</xdr:col>
      <xdr:colOff>514080</xdr:colOff>
      <xdr:row>89</xdr:row>
      <xdr:rowOff>9720</xdr:rowOff>
    </xdr:to>
    <xdr:sp>
      <xdr:nvSpPr>
        <xdr:cNvPr id="385" name="Line 742"/>
        <xdr:cNvSpPr/>
      </xdr:nvSpPr>
      <xdr:spPr>
        <a:xfrm flipH="1">
          <a:off x="5968440" y="15792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97</xdr:row>
      <xdr:rowOff>152280</xdr:rowOff>
    </xdr:from>
    <xdr:to>
      <xdr:col>4</xdr:col>
      <xdr:colOff>483120</xdr:colOff>
      <xdr:row>97</xdr:row>
      <xdr:rowOff>152280</xdr:rowOff>
    </xdr:to>
    <xdr:sp>
      <xdr:nvSpPr>
        <xdr:cNvPr id="386" name="Line 743"/>
        <xdr:cNvSpPr/>
      </xdr:nvSpPr>
      <xdr:spPr>
        <a:xfrm flipH="1">
          <a:off x="5072400" y="17230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89</xdr:row>
      <xdr:rowOff>9720</xdr:rowOff>
    </xdr:from>
    <xdr:to>
      <xdr:col>4</xdr:col>
      <xdr:colOff>493200</xdr:colOff>
      <xdr:row>89</xdr:row>
      <xdr:rowOff>9720</xdr:rowOff>
    </xdr:to>
    <xdr:sp>
      <xdr:nvSpPr>
        <xdr:cNvPr id="387" name="Line 744"/>
        <xdr:cNvSpPr/>
      </xdr:nvSpPr>
      <xdr:spPr>
        <a:xfrm flipH="1">
          <a:off x="5082480" y="15792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94</xdr:row>
      <xdr:rowOff>47520</xdr:rowOff>
    </xdr:from>
    <xdr:to>
      <xdr:col>3</xdr:col>
      <xdr:colOff>473400</xdr:colOff>
      <xdr:row>94</xdr:row>
      <xdr:rowOff>47520</xdr:rowOff>
    </xdr:to>
    <xdr:sp>
      <xdr:nvSpPr>
        <xdr:cNvPr id="388" name="Line 745"/>
        <xdr:cNvSpPr/>
      </xdr:nvSpPr>
      <xdr:spPr>
        <a:xfrm flipH="1">
          <a:off x="4196880" y="16639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97</xdr:row>
      <xdr:rowOff>152280</xdr:rowOff>
    </xdr:from>
    <xdr:to>
      <xdr:col>3</xdr:col>
      <xdr:colOff>453240</xdr:colOff>
      <xdr:row>97</xdr:row>
      <xdr:rowOff>152280</xdr:rowOff>
    </xdr:to>
    <xdr:sp>
      <xdr:nvSpPr>
        <xdr:cNvPr id="389" name="Line 746"/>
        <xdr:cNvSpPr/>
      </xdr:nvSpPr>
      <xdr:spPr>
        <a:xfrm flipH="1">
          <a:off x="4176720" y="17230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93</xdr:row>
      <xdr:rowOff>123840</xdr:rowOff>
    </xdr:from>
    <xdr:to>
      <xdr:col>3</xdr:col>
      <xdr:colOff>493200</xdr:colOff>
      <xdr:row>93</xdr:row>
      <xdr:rowOff>123840</xdr:rowOff>
    </xdr:to>
    <xdr:sp>
      <xdr:nvSpPr>
        <xdr:cNvPr id="390" name="Line 747"/>
        <xdr:cNvSpPr/>
      </xdr:nvSpPr>
      <xdr:spPr>
        <a:xfrm flipH="1">
          <a:off x="4217040" y="16554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89</xdr:row>
      <xdr:rowOff>57240</xdr:rowOff>
    </xdr:from>
    <xdr:to>
      <xdr:col>3</xdr:col>
      <xdr:colOff>503280</xdr:colOff>
      <xdr:row>89</xdr:row>
      <xdr:rowOff>57240</xdr:rowOff>
    </xdr:to>
    <xdr:sp>
      <xdr:nvSpPr>
        <xdr:cNvPr id="391" name="Line 748"/>
        <xdr:cNvSpPr/>
      </xdr:nvSpPr>
      <xdr:spPr>
        <a:xfrm flipH="1">
          <a:off x="4227120" y="15840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93</xdr:row>
      <xdr:rowOff>123840</xdr:rowOff>
    </xdr:from>
    <xdr:to>
      <xdr:col>2</xdr:col>
      <xdr:colOff>503280</xdr:colOff>
      <xdr:row>93</xdr:row>
      <xdr:rowOff>123840</xdr:rowOff>
    </xdr:to>
    <xdr:sp>
      <xdr:nvSpPr>
        <xdr:cNvPr id="392" name="Line 749"/>
        <xdr:cNvSpPr/>
      </xdr:nvSpPr>
      <xdr:spPr>
        <a:xfrm flipH="1">
          <a:off x="3361680" y="16554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89</xdr:row>
      <xdr:rowOff>47520</xdr:rowOff>
    </xdr:from>
    <xdr:to>
      <xdr:col>2</xdr:col>
      <xdr:colOff>503280</xdr:colOff>
      <xdr:row>89</xdr:row>
      <xdr:rowOff>47520</xdr:rowOff>
    </xdr:to>
    <xdr:sp>
      <xdr:nvSpPr>
        <xdr:cNvPr id="393" name="Line 750"/>
        <xdr:cNvSpPr/>
      </xdr:nvSpPr>
      <xdr:spPr>
        <a:xfrm flipH="1">
          <a:off x="3361680" y="15830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90</xdr:row>
      <xdr:rowOff>133560</xdr:rowOff>
    </xdr:from>
    <xdr:to>
      <xdr:col>6</xdr:col>
      <xdr:colOff>594000</xdr:colOff>
      <xdr:row>90</xdr:row>
      <xdr:rowOff>133560</xdr:rowOff>
    </xdr:to>
    <xdr:sp>
      <xdr:nvSpPr>
        <xdr:cNvPr id="394" name="Line 751"/>
        <xdr:cNvSpPr/>
      </xdr:nvSpPr>
      <xdr:spPr>
        <a:xfrm flipH="1">
          <a:off x="6914160" y="16078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107</xdr:row>
      <xdr:rowOff>0</xdr:rowOff>
    </xdr:from>
    <xdr:to>
      <xdr:col>6</xdr:col>
      <xdr:colOff>835200</xdr:colOff>
      <xdr:row>107</xdr:row>
      <xdr:rowOff>0</xdr:rowOff>
    </xdr:to>
    <xdr:sp>
      <xdr:nvSpPr>
        <xdr:cNvPr id="395" name="Line 752"/>
        <xdr:cNvSpPr/>
      </xdr:nvSpPr>
      <xdr:spPr>
        <a:xfrm flipH="1">
          <a:off x="7336440" y="20154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07</xdr:row>
      <xdr:rowOff>0</xdr:rowOff>
    </xdr:from>
    <xdr:to>
      <xdr:col>5</xdr:col>
      <xdr:colOff>705240</xdr:colOff>
      <xdr:row>107</xdr:row>
      <xdr:rowOff>0</xdr:rowOff>
    </xdr:to>
    <xdr:sp>
      <xdr:nvSpPr>
        <xdr:cNvPr id="396" name="Line 753"/>
        <xdr:cNvSpPr/>
      </xdr:nvSpPr>
      <xdr:spPr>
        <a:xfrm flipH="1">
          <a:off x="6340320" y="20154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107</xdr:row>
      <xdr:rowOff>0</xdr:rowOff>
    </xdr:from>
    <xdr:to>
      <xdr:col>4</xdr:col>
      <xdr:colOff>685080</xdr:colOff>
      <xdr:row>107</xdr:row>
      <xdr:rowOff>0</xdr:rowOff>
    </xdr:to>
    <xdr:sp>
      <xdr:nvSpPr>
        <xdr:cNvPr id="397" name="Line 754"/>
        <xdr:cNvSpPr/>
      </xdr:nvSpPr>
      <xdr:spPr>
        <a:xfrm flipH="1">
          <a:off x="5455080" y="20154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07</xdr:row>
      <xdr:rowOff>0</xdr:rowOff>
    </xdr:from>
    <xdr:to>
      <xdr:col>3</xdr:col>
      <xdr:colOff>714600</xdr:colOff>
      <xdr:row>107</xdr:row>
      <xdr:rowOff>0</xdr:rowOff>
    </xdr:to>
    <xdr:sp>
      <xdr:nvSpPr>
        <xdr:cNvPr id="398" name="Line 755"/>
        <xdr:cNvSpPr/>
      </xdr:nvSpPr>
      <xdr:spPr>
        <a:xfrm flipH="1">
          <a:off x="4619160" y="20154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00</xdr:row>
      <xdr:rowOff>466560</xdr:rowOff>
    </xdr:from>
    <xdr:to>
      <xdr:col>6</xdr:col>
      <xdr:colOff>804960</xdr:colOff>
      <xdr:row>100</xdr:row>
      <xdr:rowOff>466560</xdr:rowOff>
    </xdr:to>
    <xdr:sp>
      <xdr:nvSpPr>
        <xdr:cNvPr id="399" name="Line 756"/>
        <xdr:cNvSpPr/>
      </xdr:nvSpPr>
      <xdr:spPr>
        <a:xfrm flipH="1">
          <a:off x="7306200" y="18354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101</xdr:row>
      <xdr:rowOff>0</xdr:rowOff>
    </xdr:from>
    <xdr:to>
      <xdr:col>5</xdr:col>
      <xdr:colOff>694440</xdr:colOff>
      <xdr:row>101</xdr:row>
      <xdr:rowOff>0</xdr:rowOff>
    </xdr:to>
    <xdr:sp>
      <xdr:nvSpPr>
        <xdr:cNvPr id="400" name="Line 757"/>
        <xdr:cNvSpPr/>
      </xdr:nvSpPr>
      <xdr:spPr>
        <a:xfrm flipH="1">
          <a:off x="6329880" y="18373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101</xdr:row>
      <xdr:rowOff>0</xdr:rowOff>
    </xdr:from>
    <xdr:to>
      <xdr:col>4</xdr:col>
      <xdr:colOff>704520</xdr:colOff>
      <xdr:row>101</xdr:row>
      <xdr:rowOff>0</xdr:rowOff>
    </xdr:to>
    <xdr:sp>
      <xdr:nvSpPr>
        <xdr:cNvPr id="401" name="Line 758"/>
        <xdr:cNvSpPr/>
      </xdr:nvSpPr>
      <xdr:spPr>
        <a:xfrm flipH="1">
          <a:off x="5474520" y="18373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01</xdr:row>
      <xdr:rowOff>0</xdr:rowOff>
    </xdr:from>
    <xdr:to>
      <xdr:col>3</xdr:col>
      <xdr:colOff>694440</xdr:colOff>
      <xdr:row>101</xdr:row>
      <xdr:rowOff>0</xdr:rowOff>
    </xdr:to>
    <xdr:sp>
      <xdr:nvSpPr>
        <xdr:cNvPr id="402" name="Line 759"/>
        <xdr:cNvSpPr/>
      </xdr:nvSpPr>
      <xdr:spPr>
        <a:xfrm flipH="1">
          <a:off x="4599000" y="18373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04</xdr:row>
      <xdr:rowOff>151920</xdr:rowOff>
    </xdr:from>
    <xdr:to>
      <xdr:col>2</xdr:col>
      <xdr:colOff>694440</xdr:colOff>
      <xdr:row>104</xdr:row>
      <xdr:rowOff>151920</xdr:rowOff>
    </xdr:to>
    <xdr:sp>
      <xdr:nvSpPr>
        <xdr:cNvPr id="403" name="Line 760"/>
        <xdr:cNvSpPr/>
      </xdr:nvSpPr>
      <xdr:spPr>
        <a:xfrm flipH="1">
          <a:off x="3733560" y="19173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99</xdr:row>
      <xdr:rowOff>19080</xdr:rowOff>
    </xdr:from>
    <xdr:to>
      <xdr:col>2</xdr:col>
      <xdr:colOff>474120</xdr:colOff>
      <xdr:row>109</xdr:row>
      <xdr:rowOff>286200</xdr:rowOff>
    </xdr:to>
    <xdr:sp>
      <xdr:nvSpPr>
        <xdr:cNvPr id="404" name="Line 761"/>
        <xdr:cNvSpPr/>
      </xdr:nvSpPr>
      <xdr:spPr>
        <a:xfrm>
          <a:off x="3714480" y="17583120"/>
          <a:ext cx="720" cy="3181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99</xdr:row>
      <xdr:rowOff>10080</xdr:rowOff>
    </xdr:from>
    <xdr:to>
      <xdr:col>3</xdr:col>
      <xdr:colOff>493560</xdr:colOff>
      <xdr:row>103</xdr:row>
      <xdr:rowOff>294480</xdr:rowOff>
    </xdr:to>
    <xdr:sp>
      <xdr:nvSpPr>
        <xdr:cNvPr id="405" name="Line 762"/>
        <xdr:cNvSpPr/>
      </xdr:nvSpPr>
      <xdr:spPr>
        <a:xfrm>
          <a:off x="4599360" y="17574120"/>
          <a:ext cx="72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99</xdr:row>
      <xdr:rowOff>0</xdr:rowOff>
    </xdr:from>
    <xdr:to>
      <xdr:col>4</xdr:col>
      <xdr:colOff>493560</xdr:colOff>
      <xdr:row>103</xdr:row>
      <xdr:rowOff>285840</xdr:rowOff>
    </xdr:to>
    <xdr:sp>
      <xdr:nvSpPr>
        <xdr:cNvPr id="406" name="Line 763"/>
        <xdr:cNvSpPr/>
      </xdr:nvSpPr>
      <xdr:spPr>
        <a:xfrm>
          <a:off x="5464800" y="17564040"/>
          <a:ext cx="72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98</xdr:row>
      <xdr:rowOff>313560</xdr:rowOff>
    </xdr:from>
    <xdr:to>
      <xdr:col>5</xdr:col>
      <xdr:colOff>493920</xdr:colOff>
      <xdr:row>103</xdr:row>
      <xdr:rowOff>275760</xdr:rowOff>
    </xdr:to>
    <xdr:sp>
      <xdr:nvSpPr>
        <xdr:cNvPr id="407" name="Line 764"/>
        <xdr:cNvSpPr/>
      </xdr:nvSpPr>
      <xdr:spPr>
        <a:xfrm>
          <a:off x="6330240" y="17553960"/>
          <a:ext cx="108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99</xdr:row>
      <xdr:rowOff>10080</xdr:rowOff>
    </xdr:from>
    <xdr:to>
      <xdr:col>6</xdr:col>
      <xdr:colOff>594000</xdr:colOff>
      <xdr:row>103</xdr:row>
      <xdr:rowOff>294480</xdr:rowOff>
    </xdr:to>
    <xdr:sp>
      <xdr:nvSpPr>
        <xdr:cNvPr id="408" name="Line 765"/>
        <xdr:cNvSpPr/>
      </xdr:nvSpPr>
      <xdr:spPr>
        <a:xfrm>
          <a:off x="7296480" y="17574120"/>
          <a:ext cx="72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05</xdr:row>
      <xdr:rowOff>10080</xdr:rowOff>
    </xdr:from>
    <xdr:to>
      <xdr:col>3</xdr:col>
      <xdr:colOff>514080</xdr:colOff>
      <xdr:row>109</xdr:row>
      <xdr:rowOff>294840</xdr:rowOff>
    </xdr:to>
    <xdr:sp>
      <xdr:nvSpPr>
        <xdr:cNvPr id="409" name="Line 766"/>
        <xdr:cNvSpPr/>
      </xdr:nvSpPr>
      <xdr:spPr>
        <a:xfrm>
          <a:off x="4619520" y="19355400"/>
          <a:ext cx="108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105</xdr:row>
      <xdr:rowOff>37800</xdr:rowOff>
    </xdr:from>
    <xdr:to>
      <xdr:col>4</xdr:col>
      <xdr:colOff>474120</xdr:colOff>
      <xdr:row>109</xdr:row>
      <xdr:rowOff>324000</xdr:rowOff>
    </xdr:to>
    <xdr:sp>
      <xdr:nvSpPr>
        <xdr:cNvPr id="410" name="Line 767"/>
        <xdr:cNvSpPr/>
      </xdr:nvSpPr>
      <xdr:spPr>
        <a:xfrm>
          <a:off x="5445360" y="19383120"/>
          <a:ext cx="72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05</xdr:row>
      <xdr:rowOff>56880</xdr:rowOff>
    </xdr:from>
    <xdr:to>
      <xdr:col>5</xdr:col>
      <xdr:colOff>493920</xdr:colOff>
      <xdr:row>110</xdr:row>
      <xdr:rowOff>19080</xdr:rowOff>
    </xdr:to>
    <xdr:sp>
      <xdr:nvSpPr>
        <xdr:cNvPr id="411" name="Line 768"/>
        <xdr:cNvSpPr/>
      </xdr:nvSpPr>
      <xdr:spPr>
        <a:xfrm>
          <a:off x="6330240" y="19402200"/>
          <a:ext cx="108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105</xdr:row>
      <xdr:rowOff>29160</xdr:rowOff>
    </xdr:from>
    <xdr:to>
      <xdr:col>6</xdr:col>
      <xdr:colOff>624240</xdr:colOff>
      <xdr:row>109</xdr:row>
      <xdr:rowOff>313920</xdr:rowOff>
    </xdr:to>
    <xdr:sp>
      <xdr:nvSpPr>
        <xdr:cNvPr id="412" name="Line 769"/>
        <xdr:cNvSpPr/>
      </xdr:nvSpPr>
      <xdr:spPr>
        <a:xfrm>
          <a:off x="7326360" y="19374480"/>
          <a:ext cx="108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99</xdr:row>
      <xdr:rowOff>10080</xdr:rowOff>
    </xdr:from>
    <xdr:to>
      <xdr:col>2</xdr:col>
      <xdr:colOff>483480</xdr:colOff>
      <xdr:row>99</xdr:row>
      <xdr:rowOff>10080</xdr:rowOff>
    </xdr:to>
    <xdr:sp>
      <xdr:nvSpPr>
        <xdr:cNvPr id="413" name="Line 770"/>
        <xdr:cNvSpPr/>
      </xdr:nvSpPr>
      <xdr:spPr>
        <a:xfrm flipH="1">
          <a:off x="3341520" y="17574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109</xdr:row>
      <xdr:rowOff>286200</xdr:rowOff>
    </xdr:from>
    <xdr:to>
      <xdr:col>2</xdr:col>
      <xdr:colOff>463320</xdr:colOff>
      <xdr:row>109</xdr:row>
      <xdr:rowOff>286200</xdr:rowOff>
    </xdr:to>
    <xdr:sp>
      <xdr:nvSpPr>
        <xdr:cNvPr id="414" name="Line 771"/>
        <xdr:cNvSpPr/>
      </xdr:nvSpPr>
      <xdr:spPr>
        <a:xfrm flipH="1">
          <a:off x="3321360" y="20764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98</xdr:row>
      <xdr:rowOff>313560</xdr:rowOff>
    </xdr:from>
    <xdr:to>
      <xdr:col>3</xdr:col>
      <xdr:colOff>503280</xdr:colOff>
      <xdr:row>98</xdr:row>
      <xdr:rowOff>313560</xdr:rowOff>
    </xdr:to>
    <xdr:sp>
      <xdr:nvSpPr>
        <xdr:cNvPr id="415" name="Line 772"/>
        <xdr:cNvSpPr/>
      </xdr:nvSpPr>
      <xdr:spPr>
        <a:xfrm flipH="1">
          <a:off x="4227120" y="17553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103</xdr:row>
      <xdr:rowOff>285840</xdr:rowOff>
    </xdr:from>
    <xdr:to>
      <xdr:col>3</xdr:col>
      <xdr:colOff>483480</xdr:colOff>
      <xdr:row>103</xdr:row>
      <xdr:rowOff>285840</xdr:rowOff>
    </xdr:to>
    <xdr:sp>
      <xdr:nvSpPr>
        <xdr:cNvPr id="416" name="Line 773"/>
        <xdr:cNvSpPr/>
      </xdr:nvSpPr>
      <xdr:spPr>
        <a:xfrm flipH="1">
          <a:off x="4206960" y="18983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99</xdr:row>
      <xdr:rowOff>10080</xdr:rowOff>
    </xdr:from>
    <xdr:to>
      <xdr:col>4</xdr:col>
      <xdr:colOff>504000</xdr:colOff>
      <xdr:row>99</xdr:row>
      <xdr:rowOff>10080</xdr:rowOff>
    </xdr:to>
    <xdr:sp>
      <xdr:nvSpPr>
        <xdr:cNvPr id="417" name="Line 774"/>
        <xdr:cNvSpPr/>
      </xdr:nvSpPr>
      <xdr:spPr>
        <a:xfrm flipH="1">
          <a:off x="5092920" y="17574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03</xdr:row>
      <xdr:rowOff>285840</xdr:rowOff>
    </xdr:from>
    <xdr:to>
      <xdr:col>4</xdr:col>
      <xdr:colOff>483120</xdr:colOff>
      <xdr:row>103</xdr:row>
      <xdr:rowOff>285840</xdr:rowOff>
    </xdr:to>
    <xdr:sp>
      <xdr:nvSpPr>
        <xdr:cNvPr id="418" name="Line 775"/>
        <xdr:cNvSpPr/>
      </xdr:nvSpPr>
      <xdr:spPr>
        <a:xfrm flipH="1">
          <a:off x="5072400" y="18983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99</xdr:row>
      <xdr:rowOff>0</xdr:rowOff>
    </xdr:from>
    <xdr:to>
      <xdr:col>5</xdr:col>
      <xdr:colOff>493920</xdr:colOff>
      <xdr:row>99</xdr:row>
      <xdr:rowOff>0</xdr:rowOff>
    </xdr:to>
    <xdr:sp>
      <xdr:nvSpPr>
        <xdr:cNvPr id="419" name="Line 776"/>
        <xdr:cNvSpPr/>
      </xdr:nvSpPr>
      <xdr:spPr>
        <a:xfrm flipH="1">
          <a:off x="5948280" y="17564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03</xdr:row>
      <xdr:rowOff>285840</xdr:rowOff>
    </xdr:from>
    <xdr:to>
      <xdr:col>5</xdr:col>
      <xdr:colOff>493920</xdr:colOff>
      <xdr:row>103</xdr:row>
      <xdr:rowOff>285840</xdr:rowOff>
    </xdr:to>
    <xdr:sp>
      <xdr:nvSpPr>
        <xdr:cNvPr id="420" name="Line 777"/>
        <xdr:cNvSpPr/>
      </xdr:nvSpPr>
      <xdr:spPr>
        <a:xfrm flipH="1">
          <a:off x="5948280" y="18983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99</xdr:row>
      <xdr:rowOff>10080</xdr:rowOff>
    </xdr:from>
    <xdr:to>
      <xdr:col>6</xdr:col>
      <xdr:colOff>594000</xdr:colOff>
      <xdr:row>99</xdr:row>
      <xdr:rowOff>10080</xdr:rowOff>
    </xdr:to>
    <xdr:sp>
      <xdr:nvSpPr>
        <xdr:cNvPr id="421" name="Line 778"/>
        <xdr:cNvSpPr/>
      </xdr:nvSpPr>
      <xdr:spPr>
        <a:xfrm flipH="1">
          <a:off x="6914160" y="17574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03</xdr:row>
      <xdr:rowOff>304920</xdr:rowOff>
    </xdr:from>
    <xdr:to>
      <xdr:col>6</xdr:col>
      <xdr:colOff>583200</xdr:colOff>
      <xdr:row>103</xdr:row>
      <xdr:rowOff>304920</xdr:rowOff>
    </xdr:to>
    <xdr:sp>
      <xdr:nvSpPr>
        <xdr:cNvPr id="422" name="Line 779"/>
        <xdr:cNvSpPr/>
      </xdr:nvSpPr>
      <xdr:spPr>
        <a:xfrm flipH="1">
          <a:off x="6903720" y="19002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09</xdr:row>
      <xdr:rowOff>313920</xdr:rowOff>
    </xdr:from>
    <xdr:to>
      <xdr:col>6</xdr:col>
      <xdr:colOff>613440</xdr:colOff>
      <xdr:row>109</xdr:row>
      <xdr:rowOff>313920</xdr:rowOff>
    </xdr:to>
    <xdr:sp>
      <xdr:nvSpPr>
        <xdr:cNvPr id="423" name="Line 780"/>
        <xdr:cNvSpPr/>
      </xdr:nvSpPr>
      <xdr:spPr>
        <a:xfrm flipH="1">
          <a:off x="6933960" y="20792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105</xdr:row>
      <xdr:rowOff>29160</xdr:rowOff>
    </xdr:from>
    <xdr:to>
      <xdr:col>6</xdr:col>
      <xdr:colOff>624240</xdr:colOff>
      <xdr:row>105</xdr:row>
      <xdr:rowOff>29160</xdr:rowOff>
    </xdr:to>
    <xdr:sp>
      <xdr:nvSpPr>
        <xdr:cNvPr id="424" name="Line 781"/>
        <xdr:cNvSpPr/>
      </xdr:nvSpPr>
      <xdr:spPr>
        <a:xfrm flipH="1">
          <a:off x="6944400" y="19374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10</xdr:row>
      <xdr:rowOff>28440</xdr:rowOff>
    </xdr:from>
    <xdr:to>
      <xdr:col>5</xdr:col>
      <xdr:colOff>493920</xdr:colOff>
      <xdr:row>110</xdr:row>
      <xdr:rowOff>28440</xdr:rowOff>
    </xdr:to>
    <xdr:sp>
      <xdr:nvSpPr>
        <xdr:cNvPr id="425" name="Line 782"/>
        <xdr:cNvSpPr/>
      </xdr:nvSpPr>
      <xdr:spPr>
        <a:xfrm flipH="1">
          <a:off x="5948280" y="20831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05</xdr:row>
      <xdr:rowOff>56880</xdr:rowOff>
    </xdr:from>
    <xdr:to>
      <xdr:col>5</xdr:col>
      <xdr:colOff>483120</xdr:colOff>
      <xdr:row>105</xdr:row>
      <xdr:rowOff>56880</xdr:rowOff>
    </xdr:to>
    <xdr:sp>
      <xdr:nvSpPr>
        <xdr:cNvPr id="426" name="Line 783"/>
        <xdr:cNvSpPr/>
      </xdr:nvSpPr>
      <xdr:spPr>
        <a:xfrm flipH="1">
          <a:off x="5937840" y="19402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05</xdr:row>
      <xdr:rowOff>29160</xdr:rowOff>
    </xdr:from>
    <xdr:to>
      <xdr:col>4</xdr:col>
      <xdr:colOff>473400</xdr:colOff>
      <xdr:row>105</xdr:row>
      <xdr:rowOff>29160</xdr:rowOff>
    </xdr:to>
    <xdr:sp>
      <xdr:nvSpPr>
        <xdr:cNvPr id="427" name="Line 784"/>
        <xdr:cNvSpPr/>
      </xdr:nvSpPr>
      <xdr:spPr>
        <a:xfrm flipH="1">
          <a:off x="5062320" y="19374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09</xdr:row>
      <xdr:rowOff>313920</xdr:rowOff>
    </xdr:from>
    <xdr:to>
      <xdr:col>4</xdr:col>
      <xdr:colOff>483120</xdr:colOff>
      <xdr:row>109</xdr:row>
      <xdr:rowOff>313920</xdr:rowOff>
    </xdr:to>
    <xdr:sp>
      <xdr:nvSpPr>
        <xdr:cNvPr id="428" name="Line 785"/>
        <xdr:cNvSpPr/>
      </xdr:nvSpPr>
      <xdr:spPr>
        <a:xfrm flipH="1">
          <a:off x="5072400" y="20792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09</xdr:row>
      <xdr:rowOff>286200</xdr:rowOff>
    </xdr:from>
    <xdr:to>
      <xdr:col>3</xdr:col>
      <xdr:colOff>503280</xdr:colOff>
      <xdr:row>109</xdr:row>
      <xdr:rowOff>286200</xdr:rowOff>
    </xdr:to>
    <xdr:sp>
      <xdr:nvSpPr>
        <xdr:cNvPr id="429" name="Line 786"/>
        <xdr:cNvSpPr/>
      </xdr:nvSpPr>
      <xdr:spPr>
        <a:xfrm flipH="1">
          <a:off x="4227120" y="20764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05</xdr:row>
      <xdr:rowOff>10080</xdr:rowOff>
    </xdr:from>
    <xdr:to>
      <xdr:col>3</xdr:col>
      <xdr:colOff>514080</xdr:colOff>
      <xdr:row>105</xdr:row>
      <xdr:rowOff>10080</xdr:rowOff>
    </xdr:to>
    <xdr:sp>
      <xdr:nvSpPr>
        <xdr:cNvPr id="430" name="Line 787"/>
        <xdr:cNvSpPr/>
      </xdr:nvSpPr>
      <xdr:spPr>
        <a:xfrm flipH="1">
          <a:off x="4237560" y="19355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12</xdr:row>
      <xdr:rowOff>152280</xdr:rowOff>
    </xdr:from>
    <xdr:to>
      <xdr:col>2</xdr:col>
      <xdr:colOff>694440</xdr:colOff>
      <xdr:row>112</xdr:row>
      <xdr:rowOff>152280</xdr:rowOff>
    </xdr:to>
    <xdr:sp>
      <xdr:nvSpPr>
        <xdr:cNvPr id="431" name="Line 788"/>
        <xdr:cNvSpPr/>
      </xdr:nvSpPr>
      <xdr:spPr>
        <a:xfrm flipH="1">
          <a:off x="3733560" y="21278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12</xdr:row>
      <xdr:rowOff>152280</xdr:rowOff>
    </xdr:from>
    <xdr:to>
      <xdr:col>3</xdr:col>
      <xdr:colOff>714600</xdr:colOff>
      <xdr:row>112</xdr:row>
      <xdr:rowOff>152280</xdr:rowOff>
    </xdr:to>
    <xdr:sp>
      <xdr:nvSpPr>
        <xdr:cNvPr id="432" name="Line 789"/>
        <xdr:cNvSpPr/>
      </xdr:nvSpPr>
      <xdr:spPr>
        <a:xfrm flipH="1">
          <a:off x="4619160" y="21278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113</xdr:row>
      <xdr:rowOff>0</xdr:rowOff>
    </xdr:from>
    <xdr:to>
      <xdr:col>4</xdr:col>
      <xdr:colOff>704520</xdr:colOff>
      <xdr:row>113</xdr:row>
      <xdr:rowOff>0</xdr:rowOff>
    </xdr:to>
    <xdr:sp>
      <xdr:nvSpPr>
        <xdr:cNvPr id="433" name="Line 790"/>
        <xdr:cNvSpPr/>
      </xdr:nvSpPr>
      <xdr:spPr>
        <a:xfrm flipH="1">
          <a:off x="5474520" y="21288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13</xdr:row>
      <xdr:rowOff>0</xdr:rowOff>
    </xdr:from>
    <xdr:to>
      <xdr:col>5</xdr:col>
      <xdr:colOff>705240</xdr:colOff>
      <xdr:row>113</xdr:row>
      <xdr:rowOff>0</xdr:rowOff>
    </xdr:to>
    <xdr:sp>
      <xdr:nvSpPr>
        <xdr:cNvPr id="434" name="Line 791"/>
        <xdr:cNvSpPr/>
      </xdr:nvSpPr>
      <xdr:spPr>
        <a:xfrm flipH="1">
          <a:off x="6340320" y="212882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13</xdr:row>
      <xdr:rowOff>313920</xdr:rowOff>
    </xdr:from>
    <xdr:to>
      <xdr:col>6</xdr:col>
      <xdr:colOff>815400</xdr:colOff>
      <xdr:row>113</xdr:row>
      <xdr:rowOff>313920</xdr:rowOff>
    </xdr:to>
    <xdr:sp>
      <xdr:nvSpPr>
        <xdr:cNvPr id="435" name="Line 792"/>
        <xdr:cNvSpPr/>
      </xdr:nvSpPr>
      <xdr:spPr>
        <a:xfrm flipH="1">
          <a:off x="7316640" y="21602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11</xdr:row>
      <xdr:rowOff>37800</xdr:rowOff>
    </xdr:from>
    <xdr:to>
      <xdr:col>6</xdr:col>
      <xdr:colOff>604440</xdr:colOff>
      <xdr:row>116</xdr:row>
      <xdr:rowOff>133560</xdr:rowOff>
    </xdr:to>
    <xdr:sp>
      <xdr:nvSpPr>
        <xdr:cNvPr id="436" name="Line 793"/>
        <xdr:cNvSpPr/>
      </xdr:nvSpPr>
      <xdr:spPr>
        <a:xfrm>
          <a:off x="7306560" y="21002400"/>
          <a:ext cx="1080" cy="1229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11</xdr:row>
      <xdr:rowOff>47520</xdr:rowOff>
    </xdr:from>
    <xdr:to>
      <xdr:col>5</xdr:col>
      <xdr:colOff>493920</xdr:colOff>
      <xdr:row>113</xdr:row>
      <xdr:rowOff>304920</xdr:rowOff>
    </xdr:to>
    <xdr:sp>
      <xdr:nvSpPr>
        <xdr:cNvPr id="437" name="Line 794"/>
        <xdr:cNvSpPr/>
      </xdr:nvSpPr>
      <xdr:spPr>
        <a:xfrm>
          <a:off x="6330240" y="21012120"/>
          <a:ext cx="1080" cy="581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11</xdr:row>
      <xdr:rowOff>47520</xdr:rowOff>
    </xdr:from>
    <xdr:to>
      <xdr:col>2</xdr:col>
      <xdr:colOff>493560</xdr:colOff>
      <xdr:row>113</xdr:row>
      <xdr:rowOff>304920</xdr:rowOff>
    </xdr:to>
    <xdr:sp>
      <xdr:nvSpPr>
        <xdr:cNvPr id="438" name="Line 795"/>
        <xdr:cNvSpPr/>
      </xdr:nvSpPr>
      <xdr:spPr>
        <a:xfrm>
          <a:off x="3733920" y="21012120"/>
          <a:ext cx="720" cy="581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11</xdr:row>
      <xdr:rowOff>47520</xdr:rowOff>
    </xdr:from>
    <xdr:to>
      <xdr:col>3</xdr:col>
      <xdr:colOff>514080</xdr:colOff>
      <xdr:row>113</xdr:row>
      <xdr:rowOff>304920</xdr:rowOff>
    </xdr:to>
    <xdr:sp>
      <xdr:nvSpPr>
        <xdr:cNvPr id="439" name="Line 796"/>
        <xdr:cNvSpPr/>
      </xdr:nvSpPr>
      <xdr:spPr>
        <a:xfrm>
          <a:off x="4619520" y="21012120"/>
          <a:ext cx="1080" cy="581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111</xdr:row>
      <xdr:rowOff>47520</xdr:rowOff>
    </xdr:from>
    <xdr:to>
      <xdr:col>4</xdr:col>
      <xdr:colOff>493560</xdr:colOff>
      <xdr:row>113</xdr:row>
      <xdr:rowOff>304920</xdr:rowOff>
    </xdr:to>
    <xdr:sp>
      <xdr:nvSpPr>
        <xdr:cNvPr id="440" name="Line 797"/>
        <xdr:cNvSpPr/>
      </xdr:nvSpPr>
      <xdr:spPr>
        <a:xfrm>
          <a:off x="5464800" y="21012120"/>
          <a:ext cx="720" cy="581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13</xdr:row>
      <xdr:rowOff>304920</xdr:rowOff>
    </xdr:from>
    <xdr:to>
      <xdr:col>4</xdr:col>
      <xdr:colOff>473400</xdr:colOff>
      <xdr:row>113</xdr:row>
      <xdr:rowOff>304920</xdr:rowOff>
    </xdr:to>
    <xdr:sp>
      <xdr:nvSpPr>
        <xdr:cNvPr id="441" name="Line 798"/>
        <xdr:cNvSpPr/>
      </xdr:nvSpPr>
      <xdr:spPr>
        <a:xfrm flipH="1">
          <a:off x="5062320" y="21593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11</xdr:row>
      <xdr:rowOff>47520</xdr:rowOff>
    </xdr:from>
    <xdr:to>
      <xdr:col>5</xdr:col>
      <xdr:colOff>483120</xdr:colOff>
      <xdr:row>111</xdr:row>
      <xdr:rowOff>47520</xdr:rowOff>
    </xdr:to>
    <xdr:sp>
      <xdr:nvSpPr>
        <xdr:cNvPr id="442" name="Line 799"/>
        <xdr:cNvSpPr/>
      </xdr:nvSpPr>
      <xdr:spPr>
        <a:xfrm flipH="1">
          <a:off x="5937840" y="21012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13</xdr:row>
      <xdr:rowOff>313920</xdr:rowOff>
    </xdr:from>
    <xdr:to>
      <xdr:col>5</xdr:col>
      <xdr:colOff>493920</xdr:colOff>
      <xdr:row>113</xdr:row>
      <xdr:rowOff>313920</xdr:rowOff>
    </xdr:to>
    <xdr:sp>
      <xdr:nvSpPr>
        <xdr:cNvPr id="443" name="Line 800"/>
        <xdr:cNvSpPr/>
      </xdr:nvSpPr>
      <xdr:spPr>
        <a:xfrm flipH="1">
          <a:off x="5948280" y="21602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11</xdr:row>
      <xdr:rowOff>37800</xdr:rowOff>
    </xdr:from>
    <xdr:to>
      <xdr:col>6</xdr:col>
      <xdr:colOff>604440</xdr:colOff>
      <xdr:row>111</xdr:row>
      <xdr:rowOff>37800</xdr:rowOff>
    </xdr:to>
    <xdr:sp>
      <xdr:nvSpPr>
        <xdr:cNvPr id="444" name="Line 801"/>
        <xdr:cNvSpPr/>
      </xdr:nvSpPr>
      <xdr:spPr>
        <a:xfrm flipH="1">
          <a:off x="6924600" y="21002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16</xdr:row>
      <xdr:rowOff>133560</xdr:rowOff>
    </xdr:from>
    <xdr:to>
      <xdr:col>6</xdr:col>
      <xdr:colOff>594000</xdr:colOff>
      <xdr:row>116</xdr:row>
      <xdr:rowOff>133560</xdr:rowOff>
    </xdr:to>
    <xdr:sp>
      <xdr:nvSpPr>
        <xdr:cNvPr id="445" name="Line 802"/>
        <xdr:cNvSpPr/>
      </xdr:nvSpPr>
      <xdr:spPr>
        <a:xfrm flipH="1">
          <a:off x="6914160" y="22231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11</xdr:row>
      <xdr:rowOff>47520</xdr:rowOff>
    </xdr:from>
    <xdr:to>
      <xdr:col>4</xdr:col>
      <xdr:colOff>483120</xdr:colOff>
      <xdr:row>111</xdr:row>
      <xdr:rowOff>47520</xdr:rowOff>
    </xdr:to>
    <xdr:sp>
      <xdr:nvSpPr>
        <xdr:cNvPr id="446" name="Line 803"/>
        <xdr:cNvSpPr/>
      </xdr:nvSpPr>
      <xdr:spPr>
        <a:xfrm flipH="1">
          <a:off x="5072400" y="21012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13</xdr:row>
      <xdr:rowOff>304920</xdr:rowOff>
    </xdr:from>
    <xdr:to>
      <xdr:col>3</xdr:col>
      <xdr:colOff>514080</xdr:colOff>
      <xdr:row>113</xdr:row>
      <xdr:rowOff>304920</xdr:rowOff>
    </xdr:to>
    <xdr:sp>
      <xdr:nvSpPr>
        <xdr:cNvPr id="447" name="Line 804"/>
        <xdr:cNvSpPr/>
      </xdr:nvSpPr>
      <xdr:spPr>
        <a:xfrm flipH="1">
          <a:off x="4237560" y="21593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11</xdr:row>
      <xdr:rowOff>47520</xdr:rowOff>
    </xdr:from>
    <xdr:to>
      <xdr:col>3</xdr:col>
      <xdr:colOff>503280</xdr:colOff>
      <xdr:row>111</xdr:row>
      <xdr:rowOff>47520</xdr:rowOff>
    </xdr:to>
    <xdr:sp>
      <xdr:nvSpPr>
        <xdr:cNvPr id="448" name="Line 805"/>
        <xdr:cNvSpPr/>
      </xdr:nvSpPr>
      <xdr:spPr>
        <a:xfrm flipH="1">
          <a:off x="4227120" y="21012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13</xdr:row>
      <xdr:rowOff>304920</xdr:rowOff>
    </xdr:from>
    <xdr:to>
      <xdr:col>2</xdr:col>
      <xdr:colOff>493560</xdr:colOff>
      <xdr:row>113</xdr:row>
      <xdr:rowOff>304920</xdr:rowOff>
    </xdr:to>
    <xdr:sp>
      <xdr:nvSpPr>
        <xdr:cNvPr id="449" name="Line 806"/>
        <xdr:cNvSpPr/>
      </xdr:nvSpPr>
      <xdr:spPr>
        <a:xfrm flipH="1">
          <a:off x="3351600" y="21593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11</xdr:row>
      <xdr:rowOff>47520</xdr:rowOff>
    </xdr:from>
    <xdr:to>
      <xdr:col>2</xdr:col>
      <xdr:colOff>483480</xdr:colOff>
      <xdr:row>111</xdr:row>
      <xdr:rowOff>47520</xdr:rowOff>
    </xdr:to>
    <xdr:sp>
      <xdr:nvSpPr>
        <xdr:cNvPr id="450" name="Line 807"/>
        <xdr:cNvSpPr/>
      </xdr:nvSpPr>
      <xdr:spPr>
        <a:xfrm flipH="1">
          <a:off x="3341520" y="2101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118</xdr:row>
      <xdr:rowOff>152280</xdr:rowOff>
    </xdr:from>
    <xdr:to>
      <xdr:col>6</xdr:col>
      <xdr:colOff>785160</xdr:colOff>
      <xdr:row>118</xdr:row>
      <xdr:rowOff>152280</xdr:rowOff>
    </xdr:to>
    <xdr:sp>
      <xdr:nvSpPr>
        <xdr:cNvPr id="451" name="Line 808"/>
        <xdr:cNvSpPr/>
      </xdr:nvSpPr>
      <xdr:spPr>
        <a:xfrm flipH="1">
          <a:off x="7286400" y="22574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20</xdr:row>
      <xdr:rowOff>0</xdr:rowOff>
    </xdr:from>
    <xdr:to>
      <xdr:col>4</xdr:col>
      <xdr:colOff>715320</xdr:colOff>
      <xdr:row>120</xdr:row>
      <xdr:rowOff>0</xdr:rowOff>
    </xdr:to>
    <xdr:sp>
      <xdr:nvSpPr>
        <xdr:cNvPr id="452" name="Line 809"/>
        <xdr:cNvSpPr/>
      </xdr:nvSpPr>
      <xdr:spPr>
        <a:xfrm flipH="1">
          <a:off x="5484960" y="227458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19</xdr:row>
      <xdr:rowOff>66240</xdr:rowOff>
    </xdr:from>
    <xdr:to>
      <xdr:col>5</xdr:col>
      <xdr:colOff>685800</xdr:colOff>
      <xdr:row>119</xdr:row>
      <xdr:rowOff>66240</xdr:rowOff>
    </xdr:to>
    <xdr:sp>
      <xdr:nvSpPr>
        <xdr:cNvPr id="453" name="Line 810"/>
        <xdr:cNvSpPr/>
      </xdr:nvSpPr>
      <xdr:spPr>
        <a:xfrm flipH="1">
          <a:off x="6320880" y="226501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18</xdr:row>
      <xdr:rowOff>0</xdr:rowOff>
    </xdr:from>
    <xdr:to>
      <xdr:col>6</xdr:col>
      <xdr:colOff>584640</xdr:colOff>
      <xdr:row>119</xdr:row>
      <xdr:rowOff>133200</xdr:rowOff>
    </xdr:to>
    <xdr:sp>
      <xdr:nvSpPr>
        <xdr:cNvPr id="454" name="Line 811"/>
        <xdr:cNvSpPr/>
      </xdr:nvSpPr>
      <xdr:spPr>
        <a:xfrm>
          <a:off x="7286760" y="22421880"/>
          <a:ext cx="108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118</xdr:row>
      <xdr:rowOff>37800</xdr:rowOff>
    </xdr:from>
    <xdr:to>
      <xdr:col>5</xdr:col>
      <xdr:colOff>474480</xdr:colOff>
      <xdr:row>120</xdr:row>
      <xdr:rowOff>133200</xdr:rowOff>
    </xdr:to>
    <xdr:sp>
      <xdr:nvSpPr>
        <xdr:cNvPr id="455" name="Line 812"/>
        <xdr:cNvSpPr/>
      </xdr:nvSpPr>
      <xdr:spPr>
        <a:xfrm>
          <a:off x="6310800" y="22459680"/>
          <a:ext cx="108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118</xdr:row>
      <xdr:rowOff>28440</xdr:rowOff>
    </xdr:from>
    <xdr:to>
      <xdr:col>4</xdr:col>
      <xdr:colOff>504000</xdr:colOff>
      <xdr:row>121</xdr:row>
      <xdr:rowOff>105120</xdr:rowOff>
    </xdr:to>
    <xdr:sp>
      <xdr:nvSpPr>
        <xdr:cNvPr id="456" name="Line 813"/>
        <xdr:cNvSpPr/>
      </xdr:nvSpPr>
      <xdr:spPr>
        <a:xfrm>
          <a:off x="5474880" y="2245032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18</xdr:row>
      <xdr:rowOff>19080</xdr:rowOff>
    </xdr:from>
    <xdr:to>
      <xdr:col>4</xdr:col>
      <xdr:colOff>514080</xdr:colOff>
      <xdr:row>118</xdr:row>
      <xdr:rowOff>19080</xdr:rowOff>
    </xdr:to>
    <xdr:sp>
      <xdr:nvSpPr>
        <xdr:cNvPr id="457" name="Line 814"/>
        <xdr:cNvSpPr/>
      </xdr:nvSpPr>
      <xdr:spPr>
        <a:xfrm flipH="1">
          <a:off x="5103000" y="22440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21</xdr:row>
      <xdr:rowOff>95760</xdr:rowOff>
    </xdr:from>
    <xdr:to>
      <xdr:col>4</xdr:col>
      <xdr:colOff>504000</xdr:colOff>
      <xdr:row>121</xdr:row>
      <xdr:rowOff>95760</xdr:rowOff>
    </xdr:to>
    <xdr:sp>
      <xdr:nvSpPr>
        <xdr:cNvPr id="458" name="Line 815"/>
        <xdr:cNvSpPr/>
      </xdr:nvSpPr>
      <xdr:spPr>
        <a:xfrm flipH="1">
          <a:off x="5092920" y="23003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120</xdr:row>
      <xdr:rowOff>133200</xdr:rowOff>
    </xdr:from>
    <xdr:to>
      <xdr:col>5</xdr:col>
      <xdr:colOff>473040</xdr:colOff>
      <xdr:row>120</xdr:row>
      <xdr:rowOff>133200</xdr:rowOff>
    </xdr:to>
    <xdr:sp>
      <xdr:nvSpPr>
        <xdr:cNvPr id="459" name="Line 816"/>
        <xdr:cNvSpPr/>
      </xdr:nvSpPr>
      <xdr:spPr>
        <a:xfrm flipH="1">
          <a:off x="5927760" y="22879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118</xdr:row>
      <xdr:rowOff>28440</xdr:rowOff>
    </xdr:from>
    <xdr:to>
      <xdr:col>5</xdr:col>
      <xdr:colOff>473040</xdr:colOff>
      <xdr:row>118</xdr:row>
      <xdr:rowOff>28440</xdr:rowOff>
    </xdr:to>
    <xdr:sp>
      <xdr:nvSpPr>
        <xdr:cNvPr id="460" name="Line 817"/>
        <xdr:cNvSpPr/>
      </xdr:nvSpPr>
      <xdr:spPr>
        <a:xfrm flipH="1">
          <a:off x="5927760" y="22450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119</xdr:row>
      <xdr:rowOff>142920</xdr:rowOff>
    </xdr:from>
    <xdr:to>
      <xdr:col>6</xdr:col>
      <xdr:colOff>574200</xdr:colOff>
      <xdr:row>119</xdr:row>
      <xdr:rowOff>142920</xdr:rowOff>
    </xdr:to>
    <xdr:sp>
      <xdr:nvSpPr>
        <xdr:cNvPr id="461" name="Line 818"/>
        <xdr:cNvSpPr/>
      </xdr:nvSpPr>
      <xdr:spPr>
        <a:xfrm flipH="1">
          <a:off x="6894360" y="22726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18</xdr:row>
      <xdr:rowOff>9360</xdr:rowOff>
    </xdr:from>
    <xdr:to>
      <xdr:col>6</xdr:col>
      <xdr:colOff>583200</xdr:colOff>
      <xdr:row>118</xdr:row>
      <xdr:rowOff>9360</xdr:rowOff>
    </xdr:to>
    <xdr:sp>
      <xdr:nvSpPr>
        <xdr:cNvPr id="462" name="Line 819"/>
        <xdr:cNvSpPr/>
      </xdr:nvSpPr>
      <xdr:spPr>
        <a:xfrm flipH="1">
          <a:off x="6903720" y="22431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129</xdr:row>
      <xdr:rowOff>56880</xdr:rowOff>
    </xdr:from>
    <xdr:to>
      <xdr:col>2</xdr:col>
      <xdr:colOff>714600</xdr:colOff>
      <xdr:row>129</xdr:row>
      <xdr:rowOff>56880</xdr:rowOff>
    </xdr:to>
    <xdr:sp>
      <xdr:nvSpPr>
        <xdr:cNvPr id="463" name="Line 820"/>
        <xdr:cNvSpPr/>
      </xdr:nvSpPr>
      <xdr:spPr>
        <a:xfrm flipH="1">
          <a:off x="3753720" y="2426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127</xdr:row>
      <xdr:rowOff>47160</xdr:rowOff>
    </xdr:from>
    <xdr:to>
      <xdr:col>2</xdr:col>
      <xdr:colOff>503640</xdr:colOff>
      <xdr:row>131</xdr:row>
      <xdr:rowOff>133200</xdr:rowOff>
    </xdr:to>
    <xdr:sp>
      <xdr:nvSpPr>
        <xdr:cNvPr id="464" name="Line 821"/>
        <xdr:cNvSpPr/>
      </xdr:nvSpPr>
      <xdr:spPr>
        <a:xfrm>
          <a:off x="3744000" y="2393604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131</xdr:row>
      <xdr:rowOff>133200</xdr:rowOff>
    </xdr:from>
    <xdr:to>
      <xdr:col>2</xdr:col>
      <xdr:colOff>503280</xdr:colOff>
      <xdr:row>131</xdr:row>
      <xdr:rowOff>133200</xdr:rowOff>
    </xdr:to>
    <xdr:sp>
      <xdr:nvSpPr>
        <xdr:cNvPr id="465" name="Line 822"/>
        <xdr:cNvSpPr/>
      </xdr:nvSpPr>
      <xdr:spPr>
        <a:xfrm flipH="1">
          <a:off x="3361680" y="24669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27</xdr:row>
      <xdr:rowOff>56880</xdr:rowOff>
    </xdr:from>
    <xdr:to>
      <xdr:col>2</xdr:col>
      <xdr:colOff>493560</xdr:colOff>
      <xdr:row>127</xdr:row>
      <xdr:rowOff>56880</xdr:rowOff>
    </xdr:to>
    <xdr:sp>
      <xdr:nvSpPr>
        <xdr:cNvPr id="466" name="Line 823"/>
        <xdr:cNvSpPr/>
      </xdr:nvSpPr>
      <xdr:spPr>
        <a:xfrm flipH="1">
          <a:off x="3351600" y="23945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38</xdr:row>
      <xdr:rowOff>56880</xdr:rowOff>
    </xdr:from>
    <xdr:to>
      <xdr:col>2</xdr:col>
      <xdr:colOff>493560</xdr:colOff>
      <xdr:row>138</xdr:row>
      <xdr:rowOff>56880</xdr:rowOff>
    </xdr:to>
    <xdr:sp>
      <xdr:nvSpPr>
        <xdr:cNvPr id="467" name="Line 824"/>
        <xdr:cNvSpPr/>
      </xdr:nvSpPr>
      <xdr:spPr>
        <a:xfrm flipH="1">
          <a:off x="3351600" y="26050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40</xdr:row>
      <xdr:rowOff>275760</xdr:rowOff>
    </xdr:from>
    <xdr:to>
      <xdr:col>2</xdr:col>
      <xdr:colOff>483480</xdr:colOff>
      <xdr:row>140</xdr:row>
      <xdr:rowOff>275760</xdr:rowOff>
    </xdr:to>
    <xdr:sp>
      <xdr:nvSpPr>
        <xdr:cNvPr id="468" name="Line 825"/>
        <xdr:cNvSpPr/>
      </xdr:nvSpPr>
      <xdr:spPr>
        <a:xfrm flipH="1">
          <a:off x="3341520" y="26593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40</xdr:row>
      <xdr:rowOff>0</xdr:rowOff>
    </xdr:from>
    <xdr:to>
      <xdr:col>2</xdr:col>
      <xdr:colOff>694440</xdr:colOff>
      <xdr:row>140</xdr:row>
      <xdr:rowOff>0</xdr:rowOff>
    </xdr:to>
    <xdr:sp>
      <xdr:nvSpPr>
        <xdr:cNvPr id="469" name="Line 827"/>
        <xdr:cNvSpPr/>
      </xdr:nvSpPr>
      <xdr:spPr>
        <a:xfrm flipH="1">
          <a:off x="3733560" y="26317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139</xdr:row>
      <xdr:rowOff>142920</xdr:rowOff>
    </xdr:from>
    <xdr:to>
      <xdr:col>3</xdr:col>
      <xdr:colOff>685080</xdr:colOff>
      <xdr:row>139</xdr:row>
      <xdr:rowOff>142920</xdr:rowOff>
    </xdr:to>
    <xdr:sp>
      <xdr:nvSpPr>
        <xdr:cNvPr id="470" name="Line 828"/>
        <xdr:cNvSpPr/>
      </xdr:nvSpPr>
      <xdr:spPr>
        <a:xfrm flipH="1">
          <a:off x="4589640" y="26298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139</xdr:row>
      <xdr:rowOff>0</xdr:rowOff>
    </xdr:from>
    <xdr:to>
      <xdr:col>5</xdr:col>
      <xdr:colOff>694440</xdr:colOff>
      <xdr:row>139</xdr:row>
      <xdr:rowOff>0</xdr:rowOff>
    </xdr:to>
    <xdr:sp>
      <xdr:nvSpPr>
        <xdr:cNvPr id="471" name="Line 829"/>
        <xdr:cNvSpPr/>
      </xdr:nvSpPr>
      <xdr:spPr>
        <a:xfrm flipH="1">
          <a:off x="6329880" y="26155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38</xdr:row>
      <xdr:rowOff>56880</xdr:rowOff>
    </xdr:from>
    <xdr:to>
      <xdr:col>2</xdr:col>
      <xdr:colOff>493560</xdr:colOff>
      <xdr:row>140</xdr:row>
      <xdr:rowOff>286200</xdr:rowOff>
    </xdr:to>
    <xdr:sp>
      <xdr:nvSpPr>
        <xdr:cNvPr id="472" name="Line 831"/>
        <xdr:cNvSpPr/>
      </xdr:nvSpPr>
      <xdr:spPr>
        <a:xfrm>
          <a:off x="3733920" y="2605068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138</xdr:row>
      <xdr:rowOff>47520</xdr:rowOff>
    </xdr:from>
    <xdr:to>
      <xdr:col>3</xdr:col>
      <xdr:colOff>484200</xdr:colOff>
      <xdr:row>140</xdr:row>
      <xdr:rowOff>275760</xdr:rowOff>
    </xdr:to>
    <xdr:sp>
      <xdr:nvSpPr>
        <xdr:cNvPr id="473" name="Line 832"/>
        <xdr:cNvSpPr/>
      </xdr:nvSpPr>
      <xdr:spPr>
        <a:xfrm>
          <a:off x="4590000" y="26041320"/>
          <a:ext cx="720" cy="55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138</xdr:row>
      <xdr:rowOff>47520</xdr:rowOff>
    </xdr:from>
    <xdr:to>
      <xdr:col>3</xdr:col>
      <xdr:colOff>473400</xdr:colOff>
      <xdr:row>138</xdr:row>
      <xdr:rowOff>47520</xdr:rowOff>
    </xdr:to>
    <xdr:sp>
      <xdr:nvSpPr>
        <xdr:cNvPr id="474" name="Line 835"/>
        <xdr:cNvSpPr/>
      </xdr:nvSpPr>
      <xdr:spPr>
        <a:xfrm flipH="1">
          <a:off x="4196880" y="26041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140</xdr:row>
      <xdr:rowOff>286200</xdr:rowOff>
    </xdr:from>
    <xdr:to>
      <xdr:col>3</xdr:col>
      <xdr:colOff>483480</xdr:colOff>
      <xdr:row>140</xdr:row>
      <xdr:rowOff>286200</xdr:rowOff>
    </xdr:to>
    <xdr:sp>
      <xdr:nvSpPr>
        <xdr:cNvPr id="475" name="Line 836"/>
        <xdr:cNvSpPr/>
      </xdr:nvSpPr>
      <xdr:spPr>
        <a:xfrm flipH="1">
          <a:off x="4206960" y="26603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38</xdr:row>
      <xdr:rowOff>47520</xdr:rowOff>
    </xdr:from>
    <xdr:to>
      <xdr:col>5</xdr:col>
      <xdr:colOff>483120</xdr:colOff>
      <xdr:row>138</xdr:row>
      <xdr:rowOff>47520</xdr:rowOff>
    </xdr:to>
    <xdr:sp>
      <xdr:nvSpPr>
        <xdr:cNvPr id="476" name="Line 837"/>
        <xdr:cNvSpPr/>
      </xdr:nvSpPr>
      <xdr:spPr>
        <a:xfrm flipH="1">
          <a:off x="5937840" y="26041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39</xdr:row>
      <xdr:rowOff>123840</xdr:rowOff>
    </xdr:from>
    <xdr:to>
      <xdr:col>5</xdr:col>
      <xdr:colOff>483120</xdr:colOff>
      <xdr:row>139</xdr:row>
      <xdr:rowOff>123840</xdr:rowOff>
    </xdr:to>
    <xdr:sp>
      <xdr:nvSpPr>
        <xdr:cNvPr id="477" name="Line 838"/>
        <xdr:cNvSpPr/>
      </xdr:nvSpPr>
      <xdr:spPr>
        <a:xfrm flipH="1">
          <a:off x="5937840" y="26279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38</xdr:row>
      <xdr:rowOff>56880</xdr:rowOff>
    </xdr:from>
    <xdr:to>
      <xdr:col>6</xdr:col>
      <xdr:colOff>594000</xdr:colOff>
      <xdr:row>138</xdr:row>
      <xdr:rowOff>56880</xdr:rowOff>
    </xdr:to>
    <xdr:sp>
      <xdr:nvSpPr>
        <xdr:cNvPr id="478" name="Line 839"/>
        <xdr:cNvSpPr/>
      </xdr:nvSpPr>
      <xdr:spPr>
        <a:xfrm flipH="1">
          <a:off x="6914160" y="26050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39</xdr:row>
      <xdr:rowOff>114480</xdr:rowOff>
    </xdr:from>
    <xdr:to>
      <xdr:col>6</xdr:col>
      <xdr:colOff>594000</xdr:colOff>
      <xdr:row>139</xdr:row>
      <xdr:rowOff>114480</xdr:rowOff>
    </xdr:to>
    <xdr:sp>
      <xdr:nvSpPr>
        <xdr:cNvPr id="479" name="Line 840"/>
        <xdr:cNvSpPr/>
      </xdr:nvSpPr>
      <xdr:spPr>
        <a:xfrm flipH="1">
          <a:off x="6914160" y="26270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38</xdr:row>
      <xdr:rowOff>56880</xdr:rowOff>
    </xdr:from>
    <xdr:to>
      <xdr:col>5</xdr:col>
      <xdr:colOff>484560</xdr:colOff>
      <xdr:row>139</xdr:row>
      <xdr:rowOff>114480</xdr:rowOff>
    </xdr:to>
    <xdr:sp>
      <xdr:nvSpPr>
        <xdr:cNvPr id="480" name="Line 842"/>
        <xdr:cNvSpPr/>
      </xdr:nvSpPr>
      <xdr:spPr>
        <a:xfrm>
          <a:off x="6320880" y="2605068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38</xdr:row>
      <xdr:rowOff>152280</xdr:rowOff>
    </xdr:from>
    <xdr:to>
      <xdr:col>6</xdr:col>
      <xdr:colOff>804960</xdr:colOff>
      <xdr:row>138</xdr:row>
      <xdr:rowOff>152280</xdr:rowOff>
    </xdr:to>
    <xdr:sp>
      <xdr:nvSpPr>
        <xdr:cNvPr id="481" name="Line 843"/>
        <xdr:cNvSpPr/>
      </xdr:nvSpPr>
      <xdr:spPr>
        <a:xfrm flipH="1">
          <a:off x="7306200" y="26146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38</xdr:row>
      <xdr:rowOff>56880</xdr:rowOff>
    </xdr:from>
    <xdr:to>
      <xdr:col>6</xdr:col>
      <xdr:colOff>604440</xdr:colOff>
      <xdr:row>139</xdr:row>
      <xdr:rowOff>114480</xdr:rowOff>
    </xdr:to>
    <xdr:sp>
      <xdr:nvSpPr>
        <xdr:cNvPr id="482" name="Line 844"/>
        <xdr:cNvSpPr/>
      </xdr:nvSpPr>
      <xdr:spPr>
        <a:xfrm>
          <a:off x="7306560" y="2605068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144</xdr:row>
      <xdr:rowOff>66600</xdr:rowOff>
    </xdr:from>
    <xdr:to>
      <xdr:col>2</xdr:col>
      <xdr:colOff>704520</xdr:colOff>
      <xdr:row>144</xdr:row>
      <xdr:rowOff>66600</xdr:rowOff>
    </xdr:to>
    <xdr:sp>
      <xdr:nvSpPr>
        <xdr:cNvPr id="483" name="Line 845"/>
        <xdr:cNvSpPr/>
      </xdr:nvSpPr>
      <xdr:spPr>
        <a:xfrm flipH="1">
          <a:off x="3743640" y="27355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49</xdr:row>
      <xdr:rowOff>75960</xdr:rowOff>
    </xdr:from>
    <xdr:to>
      <xdr:col>6</xdr:col>
      <xdr:colOff>794880</xdr:colOff>
      <xdr:row>149</xdr:row>
      <xdr:rowOff>75960</xdr:rowOff>
    </xdr:to>
    <xdr:sp>
      <xdr:nvSpPr>
        <xdr:cNvPr id="484" name="Line 846"/>
        <xdr:cNvSpPr/>
      </xdr:nvSpPr>
      <xdr:spPr>
        <a:xfrm flipH="1">
          <a:off x="7296480" y="281746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142</xdr:row>
      <xdr:rowOff>228960</xdr:rowOff>
    </xdr:from>
    <xdr:to>
      <xdr:col>4</xdr:col>
      <xdr:colOff>735120</xdr:colOff>
      <xdr:row>142</xdr:row>
      <xdr:rowOff>228960</xdr:rowOff>
    </xdr:to>
    <xdr:sp>
      <xdr:nvSpPr>
        <xdr:cNvPr id="485" name="Line 847"/>
        <xdr:cNvSpPr/>
      </xdr:nvSpPr>
      <xdr:spPr>
        <a:xfrm flipH="1">
          <a:off x="5505120" y="27032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44</xdr:row>
      <xdr:rowOff>56880</xdr:rowOff>
    </xdr:from>
    <xdr:to>
      <xdr:col>3</xdr:col>
      <xdr:colOff>714600</xdr:colOff>
      <xdr:row>144</xdr:row>
      <xdr:rowOff>56880</xdr:rowOff>
    </xdr:to>
    <xdr:sp>
      <xdr:nvSpPr>
        <xdr:cNvPr id="486" name="Line 848"/>
        <xdr:cNvSpPr/>
      </xdr:nvSpPr>
      <xdr:spPr>
        <a:xfrm flipH="1">
          <a:off x="4619160" y="27345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43240</xdr:colOff>
      <xdr:row>148</xdr:row>
      <xdr:rowOff>152640</xdr:rowOff>
    </xdr:from>
    <xdr:to>
      <xdr:col>4</xdr:col>
      <xdr:colOff>745200</xdr:colOff>
      <xdr:row>148</xdr:row>
      <xdr:rowOff>152640</xdr:rowOff>
    </xdr:to>
    <xdr:sp>
      <xdr:nvSpPr>
        <xdr:cNvPr id="487" name="Line 849"/>
        <xdr:cNvSpPr/>
      </xdr:nvSpPr>
      <xdr:spPr>
        <a:xfrm flipH="1">
          <a:off x="5515200" y="28089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49</xdr:row>
      <xdr:rowOff>56880</xdr:rowOff>
    </xdr:from>
    <xdr:to>
      <xdr:col>3</xdr:col>
      <xdr:colOff>714600</xdr:colOff>
      <xdr:row>149</xdr:row>
      <xdr:rowOff>56880</xdr:rowOff>
    </xdr:to>
    <xdr:sp>
      <xdr:nvSpPr>
        <xdr:cNvPr id="488" name="Line 850"/>
        <xdr:cNvSpPr/>
      </xdr:nvSpPr>
      <xdr:spPr>
        <a:xfrm flipH="1">
          <a:off x="4619160" y="28155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145</xdr:row>
      <xdr:rowOff>142920</xdr:rowOff>
    </xdr:from>
    <xdr:to>
      <xdr:col>5</xdr:col>
      <xdr:colOff>714960</xdr:colOff>
      <xdr:row>145</xdr:row>
      <xdr:rowOff>142920</xdr:rowOff>
    </xdr:to>
    <xdr:sp>
      <xdr:nvSpPr>
        <xdr:cNvPr id="489" name="Line 851"/>
        <xdr:cNvSpPr/>
      </xdr:nvSpPr>
      <xdr:spPr>
        <a:xfrm flipH="1">
          <a:off x="6350400" y="27594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42</xdr:row>
      <xdr:rowOff>228960</xdr:rowOff>
    </xdr:from>
    <xdr:to>
      <xdr:col>6</xdr:col>
      <xdr:colOff>815400</xdr:colOff>
      <xdr:row>142</xdr:row>
      <xdr:rowOff>228960</xdr:rowOff>
    </xdr:to>
    <xdr:sp>
      <xdr:nvSpPr>
        <xdr:cNvPr id="490" name="Line 852"/>
        <xdr:cNvSpPr/>
      </xdr:nvSpPr>
      <xdr:spPr>
        <a:xfrm flipH="1">
          <a:off x="7316640" y="27032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46</xdr:row>
      <xdr:rowOff>66240</xdr:rowOff>
    </xdr:from>
    <xdr:to>
      <xdr:col>6</xdr:col>
      <xdr:colOff>804960</xdr:colOff>
      <xdr:row>146</xdr:row>
      <xdr:rowOff>66240</xdr:rowOff>
    </xdr:to>
    <xdr:sp>
      <xdr:nvSpPr>
        <xdr:cNvPr id="491" name="Line 853"/>
        <xdr:cNvSpPr/>
      </xdr:nvSpPr>
      <xdr:spPr>
        <a:xfrm flipH="1">
          <a:off x="7306200" y="27679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146</xdr:row>
      <xdr:rowOff>0</xdr:rowOff>
    </xdr:from>
    <xdr:to>
      <xdr:col>4</xdr:col>
      <xdr:colOff>685080</xdr:colOff>
      <xdr:row>146</xdr:row>
      <xdr:rowOff>0</xdr:rowOff>
    </xdr:to>
    <xdr:sp>
      <xdr:nvSpPr>
        <xdr:cNvPr id="492" name="Line 854"/>
        <xdr:cNvSpPr/>
      </xdr:nvSpPr>
      <xdr:spPr>
        <a:xfrm flipH="1">
          <a:off x="5455080" y="27613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42</xdr:row>
      <xdr:rowOff>29160</xdr:rowOff>
    </xdr:from>
    <xdr:to>
      <xdr:col>2</xdr:col>
      <xdr:colOff>493560</xdr:colOff>
      <xdr:row>147</xdr:row>
      <xdr:rowOff>104760</xdr:rowOff>
    </xdr:to>
    <xdr:sp>
      <xdr:nvSpPr>
        <xdr:cNvPr id="493" name="Line 855"/>
        <xdr:cNvSpPr/>
      </xdr:nvSpPr>
      <xdr:spPr>
        <a:xfrm>
          <a:off x="3733920" y="26832600"/>
          <a:ext cx="720" cy="104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42</xdr:row>
      <xdr:rowOff>66960</xdr:rowOff>
    </xdr:from>
    <xdr:to>
      <xdr:col>3</xdr:col>
      <xdr:colOff>514080</xdr:colOff>
      <xdr:row>147</xdr:row>
      <xdr:rowOff>123840</xdr:rowOff>
    </xdr:to>
    <xdr:sp>
      <xdr:nvSpPr>
        <xdr:cNvPr id="494" name="Line 856"/>
        <xdr:cNvSpPr/>
      </xdr:nvSpPr>
      <xdr:spPr>
        <a:xfrm>
          <a:off x="4619520" y="26870400"/>
          <a:ext cx="10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142</xdr:row>
      <xdr:rowOff>47880</xdr:rowOff>
    </xdr:from>
    <xdr:to>
      <xdr:col>4</xdr:col>
      <xdr:colOff>534240</xdr:colOff>
      <xdr:row>143</xdr:row>
      <xdr:rowOff>105120</xdr:rowOff>
    </xdr:to>
    <xdr:sp>
      <xdr:nvSpPr>
        <xdr:cNvPr id="495" name="Line 857"/>
        <xdr:cNvSpPr/>
      </xdr:nvSpPr>
      <xdr:spPr>
        <a:xfrm>
          <a:off x="5505480" y="26851320"/>
          <a:ext cx="7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142</xdr:row>
      <xdr:rowOff>66960</xdr:rowOff>
    </xdr:from>
    <xdr:to>
      <xdr:col>5</xdr:col>
      <xdr:colOff>514080</xdr:colOff>
      <xdr:row>151</xdr:row>
      <xdr:rowOff>123840</xdr:rowOff>
    </xdr:to>
    <xdr:sp>
      <xdr:nvSpPr>
        <xdr:cNvPr id="496" name="Line 858"/>
        <xdr:cNvSpPr/>
      </xdr:nvSpPr>
      <xdr:spPr>
        <a:xfrm>
          <a:off x="6350760" y="26870400"/>
          <a:ext cx="720" cy="1676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48</xdr:row>
      <xdr:rowOff>56880</xdr:rowOff>
    </xdr:from>
    <xdr:to>
      <xdr:col>3</xdr:col>
      <xdr:colOff>503640</xdr:colOff>
      <xdr:row>151</xdr:row>
      <xdr:rowOff>123840</xdr:rowOff>
    </xdr:to>
    <xdr:sp>
      <xdr:nvSpPr>
        <xdr:cNvPr id="497" name="Line 859"/>
        <xdr:cNvSpPr/>
      </xdr:nvSpPr>
      <xdr:spPr>
        <a:xfrm>
          <a:off x="4609440" y="2799360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42</xdr:row>
      <xdr:rowOff>37800</xdr:rowOff>
    </xdr:from>
    <xdr:to>
      <xdr:col>6</xdr:col>
      <xdr:colOff>604440</xdr:colOff>
      <xdr:row>143</xdr:row>
      <xdr:rowOff>133560</xdr:rowOff>
    </xdr:to>
    <xdr:sp>
      <xdr:nvSpPr>
        <xdr:cNvPr id="498" name="Line 860"/>
        <xdr:cNvSpPr/>
      </xdr:nvSpPr>
      <xdr:spPr>
        <a:xfrm>
          <a:off x="7306560" y="26841240"/>
          <a:ext cx="108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45</xdr:row>
      <xdr:rowOff>37800</xdr:rowOff>
    </xdr:from>
    <xdr:to>
      <xdr:col>6</xdr:col>
      <xdr:colOff>604440</xdr:colOff>
      <xdr:row>147</xdr:row>
      <xdr:rowOff>152280</xdr:rowOff>
    </xdr:to>
    <xdr:sp>
      <xdr:nvSpPr>
        <xdr:cNvPr id="499" name="Line 861"/>
        <xdr:cNvSpPr/>
      </xdr:nvSpPr>
      <xdr:spPr>
        <a:xfrm>
          <a:off x="7306560" y="27488880"/>
          <a:ext cx="108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48</xdr:row>
      <xdr:rowOff>75960</xdr:rowOff>
    </xdr:from>
    <xdr:to>
      <xdr:col>6</xdr:col>
      <xdr:colOff>584640</xdr:colOff>
      <xdr:row>151</xdr:row>
      <xdr:rowOff>123840</xdr:rowOff>
    </xdr:to>
    <xdr:sp>
      <xdr:nvSpPr>
        <xdr:cNvPr id="500" name="Line 862"/>
        <xdr:cNvSpPr/>
      </xdr:nvSpPr>
      <xdr:spPr>
        <a:xfrm>
          <a:off x="7286760" y="2801268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145</xdr:row>
      <xdr:rowOff>28440</xdr:rowOff>
    </xdr:from>
    <xdr:to>
      <xdr:col>4</xdr:col>
      <xdr:colOff>484560</xdr:colOff>
      <xdr:row>146</xdr:row>
      <xdr:rowOff>133200</xdr:rowOff>
    </xdr:to>
    <xdr:sp>
      <xdr:nvSpPr>
        <xdr:cNvPr id="501" name="Line 865"/>
        <xdr:cNvSpPr/>
      </xdr:nvSpPr>
      <xdr:spPr>
        <a:xfrm>
          <a:off x="5455440" y="2747952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147</xdr:row>
      <xdr:rowOff>37800</xdr:rowOff>
    </xdr:from>
    <xdr:to>
      <xdr:col>4</xdr:col>
      <xdr:colOff>534240</xdr:colOff>
      <xdr:row>151</xdr:row>
      <xdr:rowOff>133200</xdr:rowOff>
    </xdr:to>
    <xdr:sp>
      <xdr:nvSpPr>
        <xdr:cNvPr id="502" name="Line 866"/>
        <xdr:cNvSpPr/>
      </xdr:nvSpPr>
      <xdr:spPr>
        <a:xfrm flipH="1">
          <a:off x="5505480" y="2781288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148</xdr:row>
      <xdr:rowOff>75960</xdr:rowOff>
    </xdr:from>
    <xdr:to>
      <xdr:col>6</xdr:col>
      <xdr:colOff>574200</xdr:colOff>
      <xdr:row>148</xdr:row>
      <xdr:rowOff>75960</xdr:rowOff>
    </xdr:to>
    <xdr:sp>
      <xdr:nvSpPr>
        <xdr:cNvPr id="503" name="Line 867"/>
        <xdr:cNvSpPr/>
      </xdr:nvSpPr>
      <xdr:spPr>
        <a:xfrm flipH="1">
          <a:off x="6894360" y="28012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45</xdr:row>
      <xdr:rowOff>28440</xdr:rowOff>
    </xdr:from>
    <xdr:to>
      <xdr:col>4</xdr:col>
      <xdr:colOff>473400</xdr:colOff>
      <xdr:row>145</xdr:row>
      <xdr:rowOff>28440</xdr:rowOff>
    </xdr:to>
    <xdr:sp>
      <xdr:nvSpPr>
        <xdr:cNvPr id="504" name="Line 868"/>
        <xdr:cNvSpPr/>
      </xdr:nvSpPr>
      <xdr:spPr>
        <a:xfrm flipH="1">
          <a:off x="5062320" y="27479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7</xdr:row>
      <xdr:rowOff>152280</xdr:rowOff>
    </xdr:from>
    <xdr:to>
      <xdr:col>6</xdr:col>
      <xdr:colOff>604440</xdr:colOff>
      <xdr:row>147</xdr:row>
      <xdr:rowOff>152280</xdr:rowOff>
    </xdr:to>
    <xdr:sp>
      <xdr:nvSpPr>
        <xdr:cNvPr id="505" name="Line 869"/>
        <xdr:cNvSpPr/>
      </xdr:nvSpPr>
      <xdr:spPr>
        <a:xfrm flipH="1">
          <a:off x="6924600" y="27927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5</xdr:row>
      <xdr:rowOff>37800</xdr:rowOff>
    </xdr:from>
    <xdr:to>
      <xdr:col>6</xdr:col>
      <xdr:colOff>604440</xdr:colOff>
      <xdr:row>145</xdr:row>
      <xdr:rowOff>37800</xdr:rowOff>
    </xdr:to>
    <xdr:sp>
      <xdr:nvSpPr>
        <xdr:cNvPr id="506" name="Line 870"/>
        <xdr:cNvSpPr/>
      </xdr:nvSpPr>
      <xdr:spPr>
        <a:xfrm flipH="1">
          <a:off x="6924600" y="27488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43</xdr:row>
      <xdr:rowOff>133560</xdr:rowOff>
    </xdr:from>
    <xdr:to>
      <xdr:col>6</xdr:col>
      <xdr:colOff>594000</xdr:colOff>
      <xdr:row>143</xdr:row>
      <xdr:rowOff>133560</xdr:rowOff>
    </xdr:to>
    <xdr:sp>
      <xdr:nvSpPr>
        <xdr:cNvPr id="507" name="Line 871"/>
        <xdr:cNvSpPr/>
      </xdr:nvSpPr>
      <xdr:spPr>
        <a:xfrm flipH="1">
          <a:off x="6914160" y="27260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2</xdr:row>
      <xdr:rowOff>37800</xdr:rowOff>
    </xdr:from>
    <xdr:to>
      <xdr:col>6</xdr:col>
      <xdr:colOff>604440</xdr:colOff>
      <xdr:row>142</xdr:row>
      <xdr:rowOff>37800</xdr:rowOff>
    </xdr:to>
    <xdr:sp>
      <xdr:nvSpPr>
        <xdr:cNvPr id="508" name="Line 872"/>
        <xdr:cNvSpPr/>
      </xdr:nvSpPr>
      <xdr:spPr>
        <a:xfrm flipH="1">
          <a:off x="6924600" y="26841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43</xdr:row>
      <xdr:rowOff>114480</xdr:rowOff>
    </xdr:from>
    <xdr:to>
      <xdr:col>4</xdr:col>
      <xdr:colOff>524160</xdr:colOff>
      <xdr:row>143</xdr:row>
      <xdr:rowOff>114480</xdr:rowOff>
    </xdr:to>
    <xdr:sp>
      <xdr:nvSpPr>
        <xdr:cNvPr id="509" name="Line 873"/>
        <xdr:cNvSpPr/>
      </xdr:nvSpPr>
      <xdr:spPr>
        <a:xfrm flipH="1">
          <a:off x="5113080" y="27241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42</xdr:row>
      <xdr:rowOff>47880</xdr:rowOff>
    </xdr:from>
    <xdr:to>
      <xdr:col>4</xdr:col>
      <xdr:colOff>524160</xdr:colOff>
      <xdr:row>142</xdr:row>
      <xdr:rowOff>47880</xdr:rowOff>
    </xdr:to>
    <xdr:sp>
      <xdr:nvSpPr>
        <xdr:cNvPr id="510" name="Line 874"/>
        <xdr:cNvSpPr/>
      </xdr:nvSpPr>
      <xdr:spPr>
        <a:xfrm flipH="1">
          <a:off x="5113080" y="26851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51</xdr:row>
      <xdr:rowOff>133200</xdr:rowOff>
    </xdr:from>
    <xdr:to>
      <xdr:col>5</xdr:col>
      <xdr:colOff>504000</xdr:colOff>
      <xdr:row>151</xdr:row>
      <xdr:rowOff>133200</xdr:rowOff>
    </xdr:to>
    <xdr:sp>
      <xdr:nvSpPr>
        <xdr:cNvPr id="511" name="Line 875"/>
        <xdr:cNvSpPr/>
      </xdr:nvSpPr>
      <xdr:spPr>
        <a:xfrm flipH="1">
          <a:off x="5958360" y="28555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42</xdr:row>
      <xdr:rowOff>66960</xdr:rowOff>
    </xdr:from>
    <xdr:to>
      <xdr:col>5</xdr:col>
      <xdr:colOff>504000</xdr:colOff>
      <xdr:row>142</xdr:row>
      <xdr:rowOff>66960</xdr:rowOff>
    </xdr:to>
    <xdr:sp>
      <xdr:nvSpPr>
        <xdr:cNvPr id="512" name="Line 876"/>
        <xdr:cNvSpPr/>
      </xdr:nvSpPr>
      <xdr:spPr>
        <a:xfrm flipH="1">
          <a:off x="5958360" y="26870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51</xdr:row>
      <xdr:rowOff>123840</xdr:rowOff>
    </xdr:from>
    <xdr:to>
      <xdr:col>6</xdr:col>
      <xdr:colOff>583200</xdr:colOff>
      <xdr:row>151</xdr:row>
      <xdr:rowOff>123840</xdr:rowOff>
    </xdr:to>
    <xdr:sp>
      <xdr:nvSpPr>
        <xdr:cNvPr id="513" name="Line 877"/>
        <xdr:cNvSpPr/>
      </xdr:nvSpPr>
      <xdr:spPr>
        <a:xfrm flipH="1">
          <a:off x="6903720" y="28546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46</xdr:row>
      <xdr:rowOff>133200</xdr:rowOff>
    </xdr:from>
    <xdr:to>
      <xdr:col>4</xdr:col>
      <xdr:colOff>473400</xdr:colOff>
      <xdr:row>146</xdr:row>
      <xdr:rowOff>133200</xdr:rowOff>
    </xdr:to>
    <xdr:sp>
      <xdr:nvSpPr>
        <xdr:cNvPr id="514" name="Line 878"/>
        <xdr:cNvSpPr/>
      </xdr:nvSpPr>
      <xdr:spPr>
        <a:xfrm flipH="1">
          <a:off x="5062320" y="27746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47</xdr:row>
      <xdr:rowOff>37800</xdr:rowOff>
    </xdr:from>
    <xdr:to>
      <xdr:col>4</xdr:col>
      <xdr:colOff>524160</xdr:colOff>
      <xdr:row>147</xdr:row>
      <xdr:rowOff>37800</xdr:rowOff>
    </xdr:to>
    <xdr:sp>
      <xdr:nvSpPr>
        <xdr:cNvPr id="515" name="Line 879"/>
        <xdr:cNvSpPr/>
      </xdr:nvSpPr>
      <xdr:spPr>
        <a:xfrm flipH="1">
          <a:off x="5113080" y="27812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51</xdr:row>
      <xdr:rowOff>133200</xdr:rowOff>
    </xdr:from>
    <xdr:to>
      <xdr:col>3</xdr:col>
      <xdr:colOff>493200</xdr:colOff>
      <xdr:row>151</xdr:row>
      <xdr:rowOff>133200</xdr:rowOff>
    </xdr:to>
    <xdr:sp>
      <xdr:nvSpPr>
        <xdr:cNvPr id="516" name="Line 880"/>
        <xdr:cNvSpPr/>
      </xdr:nvSpPr>
      <xdr:spPr>
        <a:xfrm flipH="1">
          <a:off x="4217040" y="28555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51</xdr:row>
      <xdr:rowOff>133200</xdr:rowOff>
    </xdr:from>
    <xdr:to>
      <xdr:col>4</xdr:col>
      <xdr:colOff>524160</xdr:colOff>
      <xdr:row>151</xdr:row>
      <xdr:rowOff>133200</xdr:rowOff>
    </xdr:to>
    <xdr:sp>
      <xdr:nvSpPr>
        <xdr:cNvPr id="517" name="Line 881"/>
        <xdr:cNvSpPr/>
      </xdr:nvSpPr>
      <xdr:spPr>
        <a:xfrm flipH="1">
          <a:off x="5113080" y="28555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48</xdr:row>
      <xdr:rowOff>56880</xdr:rowOff>
    </xdr:from>
    <xdr:to>
      <xdr:col>3</xdr:col>
      <xdr:colOff>493200</xdr:colOff>
      <xdr:row>148</xdr:row>
      <xdr:rowOff>56880</xdr:rowOff>
    </xdr:to>
    <xdr:sp>
      <xdr:nvSpPr>
        <xdr:cNvPr id="518" name="Line 882"/>
        <xdr:cNvSpPr/>
      </xdr:nvSpPr>
      <xdr:spPr>
        <a:xfrm flipH="1">
          <a:off x="4217040" y="27993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47</xdr:row>
      <xdr:rowOff>114480</xdr:rowOff>
    </xdr:from>
    <xdr:to>
      <xdr:col>2</xdr:col>
      <xdr:colOff>483480</xdr:colOff>
      <xdr:row>147</xdr:row>
      <xdr:rowOff>114480</xdr:rowOff>
    </xdr:to>
    <xdr:sp>
      <xdr:nvSpPr>
        <xdr:cNvPr id="519" name="Line 884"/>
        <xdr:cNvSpPr/>
      </xdr:nvSpPr>
      <xdr:spPr>
        <a:xfrm flipH="1">
          <a:off x="3341520" y="27889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42</xdr:row>
      <xdr:rowOff>37800</xdr:rowOff>
    </xdr:from>
    <xdr:to>
      <xdr:col>2</xdr:col>
      <xdr:colOff>483480</xdr:colOff>
      <xdr:row>142</xdr:row>
      <xdr:rowOff>37800</xdr:rowOff>
    </xdr:to>
    <xdr:sp>
      <xdr:nvSpPr>
        <xdr:cNvPr id="520" name="Line 885"/>
        <xdr:cNvSpPr/>
      </xdr:nvSpPr>
      <xdr:spPr>
        <a:xfrm flipH="1">
          <a:off x="3341520" y="26841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47</xdr:row>
      <xdr:rowOff>133200</xdr:rowOff>
    </xdr:from>
    <xdr:to>
      <xdr:col>3</xdr:col>
      <xdr:colOff>514080</xdr:colOff>
      <xdr:row>147</xdr:row>
      <xdr:rowOff>133200</xdr:rowOff>
    </xdr:to>
    <xdr:sp>
      <xdr:nvSpPr>
        <xdr:cNvPr id="521" name="Line 886"/>
        <xdr:cNvSpPr/>
      </xdr:nvSpPr>
      <xdr:spPr>
        <a:xfrm flipH="1">
          <a:off x="4237560" y="27908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42</xdr:row>
      <xdr:rowOff>66960</xdr:rowOff>
    </xdr:from>
    <xdr:to>
      <xdr:col>3</xdr:col>
      <xdr:colOff>514080</xdr:colOff>
      <xdr:row>142</xdr:row>
      <xdr:rowOff>66960</xdr:rowOff>
    </xdr:to>
    <xdr:sp>
      <xdr:nvSpPr>
        <xdr:cNvPr id="522" name="Line 887"/>
        <xdr:cNvSpPr/>
      </xdr:nvSpPr>
      <xdr:spPr>
        <a:xfrm flipH="1">
          <a:off x="4237560" y="26870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54</xdr:row>
      <xdr:rowOff>75960</xdr:rowOff>
    </xdr:from>
    <xdr:to>
      <xdr:col>2</xdr:col>
      <xdr:colOff>694440</xdr:colOff>
      <xdr:row>154</xdr:row>
      <xdr:rowOff>75960</xdr:rowOff>
    </xdr:to>
    <xdr:sp>
      <xdr:nvSpPr>
        <xdr:cNvPr id="523" name="Line 888"/>
        <xdr:cNvSpPr/>
      </xdr:nvSpPr>
      <xdr:spPr>
        <a:xfrm flipH="1">
          <a:off x="3733560" y="28984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54</xdr:row>
      <xdr:rowOff>66600</xdr:rowOff>
    </xdr:from>
    <xdr:to>
      <xdr:col>3</xdr:col>
      <xdr:colOff>714600</xdr:colOff>
      <xdr:row>154</xdr:row>
      <xdr:rowOff>66600</xdr:rowOff>
    </xdr:to>
    <xdr:sp>
      <xdr:nvSpPr>
        <xdr:cNvPr id="524" name="Line 889"/>
        <xdr:cNvSpPr/>
      </xdr:nvSpPr>
      <xdr:spPr>
        <a:xfrm flipH="1">
          <a:off x="4619160" y="28974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120</xdr:colOff>
      <xdr:row>159</xdr:row>
      <xdr:rowOff>0</xdr:rowOff>
    </xdr:from>
    <xdr:to>
      <xdr:col>2</xdr:col>
      <xdr:colOff>685080</xdr:colOff>
      <xdr:row>159</xdr:row>
      <xdr:rowOff>0</xdr:rowOff>
    </xdr:to>
    <xdr:sp>
      <xdr:nvSpPr>
        <xdr:cNvPr id="525" name="Line 890"/>
        <xdr:cNvSpPr/>
      </xdr:nvSpPr>
      <xdr:spPr>
        <a:xfrm flipH="1">
          <a:off x="3724200" y="29718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54</xdr:row>
      <xdr:rowOff>86040</xdr:rowOff>
    </xdr:from>
    <xdr:to>
      <xdr:col>6</xdr:col>
      <xdr:colOff>794880</xdr:colOff>
      <xdr:row>154</xdr:row>
      <xdr:rowOff>86040</xdr:rowOff>
    </xdr:to>
    <xdr:sp>
      <xdr:nvSpPr>
        <xdr:cNvPr id="526" name="Line 891"/>
        <xdr:cNvSpPr/>
      </xdr:nvSpPr>
      <xdr:spPr>
        <a:xfrm flipH="1">
          <a:off x="7296480" y="289944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159</xdr:row>
      <xdr:rowOff>0</xdr:rowOff>
    </xdr:from>
    <xdr:to>
      <xdr:col>3</xdr:col>
      <xdr:colOff>704520</xdr:colOff>
      <xdr:row>159</xdr:row>
      <xdr:rowOff>0</xdr:rowOff>
    </xdr:to>
    <xdr:sp>
      <xdr:nvSpPr>
        <xdr:cNvPr id="527" name="Line 892"/>
        <xdr:cNvSpPr/>
      </xdr:nvSpPr>
      <xdr:spPr>
        <a:xfrm flipH="1">
          <a:off x="4609080" y="29718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57</xdr:row>
      <xdr:rowOff>57240</xdr:rowOff>
    </xdr:from>
    <xdr:to>
      <xdr:col>5</xdr:col>
      <xdr:colOff>705240</xdr:colOff>
      <xdr:row>157</xdr:row>
      <xdr:rowOff>57240</xdr:rowOff>
    </xdr:to>
    <xdr:sp>
      <xdr:nvSpPr>
        <xdr:cNvPr id="528" name="Line 893"/>
        <xdr:cNvSpPr/>
      </xdr:nvSpPr>
      <xdr:spPr>
        <a:xfrm flipH="1">
          <a:off x="6340320" y="294512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157</xdr:row>
      <xdr:rowOff>86040</xdr:rowOff>
    </xdr:from>
    <xdr:to>
      <xdr:col>4</xdr:col>
      <xdr:colOff>694440</xdr:colOff>
      <xdr:row>157</xdr:row>
      <xdr:rowOff>86040</xdr:rowOff>
    </xdr:to>
    <xdr:sp>
      <xdr:nvSpPr>
        <xdr:cNvPr id="529" name="Line 894"/>
        <xdr:cNvSpPr/>
      </xdr:nvSpPr>
      <xdr:spPr>
        <a:xfrm flipH="1">
          <a:off x="5464440" y="29480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59</xdr:row>
      <xdr:rowOff>66240</xdr:rowOff>
    </xdr:from>
    <xdr:to>
      <xdr:col>6</xdr:col>
      <xdr:colOff>815400</xdr:colOff>
      <xdr:row>159</xdr:row>
      <xdr:rowOff>66240</xdr:rowOff>
    </xdr:to>
    <xdr:sp>
      <xdr:nvSpPr>
        <xdr:cNvPr id="530" name="Line 895"/>
        <xdr:cNvSpPr/>
      </xdr:nvSpPr>
      <xdr:spPr>
        <a:xfrm flipH="1">
          <a:off x="7316640" y="29784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52</xdr:row>
      <xdr:rowOff>19080</xdr:rowOff>
    </xdr:from>
    <xdr:to>
      <xdr:col>5</xdr:col>
      <xdr:colOff>504000</xdr:colOff>
      <xdr:row>162</xdr:row>
      <xdr:rowOff>133560</xdr:rowOff>
    </xdr:to>
    <xdr:sp>
      <xdr:nvSpPr>
        <xdr:cNvPr id="531" name="Line 896"/>
        <xdr:cNvSpPr/>
      </xdr:nvSpPr>
      <xdr:spPr>
        <a:xfrm>
          <a:off x="6340320" y="28603440"/>
          <a:ext cx="1080" cy="173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152</xdr:row>
      <xdr:rowOff>28800</xdr:rowOff>
    </xdr:from>
    <xdr:to>
      <xdr:col>2</xdr:col>
      <xdr:colOff>484200</xdr:colOff>
      <xdr:row>156</xdr:row>
      <xdr:rowOff>114480</xdr:rowOff>
    </xdr:to>
    <xdr:sp>
      <xdr:nvSpPr>
        <xdr:cNvPr id="532" name="Line 897"/>
        <xdr:cNvSpPr/>
      </xdr:nvSpPr>
      <xdr:spPr>
        <a:xfrm>
          <a:off x="3724560" y="2861316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52</xdr:row>
      <xdr:rowOff>95760</xdr:rowOff>
    </xdr:from>
    <xdr:to>
      <xdr:col>3</xdr:col>
      <xdr:colOff>503640</xdr:colOff>
      <xdr:row>156</xdr:row>
      <xdr:rowOff>86040</xdr:rowOff>
    </xdr:to>
    <xdr:sp>
      <xdr:nvSpPr>
        <xdr:cNvPr id="533" name="Line 898"/>
        <xdr:cNvSpPr/>
      </xdr:nvSpPr>
      <xdr:spPr>
        <a:xfrm>
          <a:off x="4609440" y="28680120"/>
          <a:ext cx="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152</xdr:row>
      <xdr:rowOff>28800</xdr:rowOff>
    </xdr:from>
    <xdr:to>
      <xdr:col>4</xdr:col>
      <xdr:colOff>504000</xdr:colOff>
      <xdr:row>162</xdr:row>
      <xdr:rowOff>142920</xdr:rowOff>
    </xdr:to>
    <xdr:sp>
      <xdr:nvSpPr>
        <xdr:cNvPr id="534" name="Line 899"/>
        <xdr:cNvSpPr/>
      </xdr:nvSpPr>
      <xdr:spPr>
        <a:xfrm>
          <a:off x="5474880" y="2861316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57</xdr:row>
      <xdr:rowOff>19080</xdr:rowOff>
    </xdr:from>
    <xdr:to>
      <xdr:col>2</xdr:col>
      <xdr:colOff>493560</xdr:colOff>
      <xdr:row>160</xdr:row>
      <xdr:rowOff>142920</xdr:rowOff>
    </xdr:to>
    <xdr:sp>
      <xdr:nvSpPr>
        <xdr:cNvPr id="535" name="Line 900"/>
        <xdr:cNvSpPr/>
      </xdr:nvSpPr>
      <xdr:spPr>
        <a:xfrm>
          <a:off x="3733920" y="29413080"/>
          <a:ext cx="72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52</xdr:row>
      <xdr:rowOff>38160</xdr:rowOff>
    </xdr:from>
    <xdr:to>
      <xdr:col>6</xdr:col>
      <xdr:colOff>594000</xdr:colOff>
      <xdr:row>156</xdr:row>
      <xdr:rowOff>133200</xdr:rowOff>
    </xdr:to>
    <xdr:sp>
      <xdr:nvSpPr>
        <xdr:cNvPr id="536" name="Line 901"/>
        <xdr:cNvSpPr/>
      </xdr:nvSpPr>
      <xdr:spPr>
        <a:xfrm>
          <a:off x="7296480" y="2862252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57</xdr:row>
      <xdr:rowOff>19080</xdr:rowOff>
    </xdr:from>
    <xdr:to>
      <xdr:col>3</xdr:col>
      <xdr:colOff>514080</xdr:colOff>
      <xdr:row>160</xdr:row>
      <xdr:rowOff>152280</xdr:rowOff>
    </xdr:to>
    <xdr:sp>
      <xdr:nvSpPr>
        <xdr:cNvPr id="537" name="Line 902"/>
        <xdr:cNvSpPr/>
      </xdr:nvSpPr>
      <xdr:spPr>
        <a:xfrm>
          <a:off x="4619520" y="29413080"/>
          <a:ext cx="108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157</xdr:row>
      <xdr:rowOff>47520</xdr:rowOff>
    </xdr:from>
    <xdr:to>
      <xdr:col>6</xdr:col>
      <xdr:colOff>614880</xdr:colOff>
      <xdr:row>161</xdr:row>
      <xdr:rowOff>133200</xdr:rowOff>
    </xdr:to>
    <xdr:sp>
      <xdr:nvSpPr>
        <xdr:cNvPr id="538" name="Line 903"/>
        <xdr:cNvSpPr/>
      </xdr:nvSpPr>
      <xdr:spPr>
        <a:xfrm>
          <a:off x="7317000" y="2944152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60</xdr:row>
      <xdr:rowOff>152280</xdr:rowOff>
    </xdr:from>
    <xdr:to>
      <xdr:col>2</xdr:col>
      <xdr:colOff>493560</xdr:colOff>
      <xdr:row>160</xdr:row>
      <xdr:rowOff>152280</xdr:rowOff>
    </xdr:to>
    <xdr:sp>
      <xdr:nvSpPr>
        <xdr:cNvPr id="539" name="Line 904"/>
        <xdr:cNvSpPr/>
      </xdr:nvSpPr>
      <xdr:spPr>
        <a:xfrm flipH="1">
          <a:off x="3351600" y="30032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52</xdr:row>
      <xdr:rowOff>86040</xdr:rowOff>
    </xdr:from>
    <xdr:to>
      <xdr:col>3</xdr:col>
      <xdr:colOff>514080</xdr:colOff>
      <xdr:row>152</xdr:row>
      <xdr:rowOff>86040</xdr:rowOff>
    </xdr:to>
    <xdr:sp>
      <xdr:nvSpPr>
        <xdr:cNvPr id="540" name="Line 905"/>
        <xdr:cNvSpPr/>
      </xdr:nvSpPr>
      <xdr:spPr>
        <a:xfrm flipH="1">
          <a:off x="4237560" y="28670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56</xdr:row>
      <xdr:rowOff>86040</xdr:rowOff>
    </xdr:from>
    <xdr:to>
      <xdr:col>3</xdr:col>
      <xdr:colOff>503280</xdr:colOff>
      <xdr:row>156</xdr:row>
      <xdr:rowOff>86040</xdr:rowOff>
    </xdr:to>
    <xdr:sp>
      <xdr:nvSpPr>
        <xdr:cNvPr id="541" name="Line 906"/>
        <xdr:cNvSpPr/>
      </xdr:nvSpPr>
      <xdr:spPr>
        <a:xfrm flipH="1">
          <a:off x="4227120" y="29318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52</xdr:row>
      <xdr:rowOff>38160</xdr:rowOff>
    </xdr:from>
    <xdr:to>
      <xdr:col>4</xdr:col>
      <xdr:colOff>493200</xdr:colOff>
      <xdr:row>152</xdr:row>
      <xdr:rowOff>38160</xdr:rowOff>
    </xdr:to>
    <xdr:sp>
      <xdr:nvSpPr>
        <xdr:cNvPr id="542" name="Line 907"/>
        <xdr:cNvSpPr/>
      </xdr:nvSpPr>
      <xdr:spPr>
        <a:xfrm flipH="1">
          <a:off x="5082480" y="28622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57</xdr:row>
      <xdr:rowOff>19080</xdr:rowOff>
    </xdr:from>
    <xdr:to>
      <xdr:col>3</xdr:col>
      <xdr:colOff>514080</xdr:colOff>
      <xdr:row>157</xdr:row>
      <xdr:rowOff>19080</xdr:rowOff>
    </xdr:to>
    <xdr:sp>
      <xdr:nvSpPr>
        <xdr:cNvPr id="543" name="Line 908"/>
        <xdr:cNvSpPr/>
      </xdr:nvSpPr>
      <xdr:spPr>
        <a:xfrm flipH="1">
          <a:off x="4237560" y="29413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60</xdr:row>
      <xdr:rowOff>152280</xdr:rowOff>
    </xdr:from>
    <xdr:to>
      <xdr:col>3</xdr:col>
      <xdr:colOff>514080</xdr:colOff>
      <xdr:row>160</xdr:row>
      <xdr:rowOff>152280</xdr:rowOff>
    </xdr:to>
    <xdr:sp>
      <xdr:nvSpPr>
        <xdr:cNvPr id="544" name="Line 909"/>
        <xdr:cNvSpPr/>
      </xdr:nvSpPr>
      <xdr:spPr>
        <a:xfrm flipH="1">
          <a:off x="4237560" y="30032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62</xdr:row>
      <xdr:rowOff>142920</xdr:rowOff>
    </xdr:from>
    <xdr:to>
      <xdr:col>4</xdr:col>
      <xdr:colOff>493200</xdr:colOff>
      <xdr:row>162</xdr:row>
      <xdr:rowOff>142920</xdr:rowOff>
    </xdr:to>
    <xdr:sp>
      <xdr:nvSpPr>
        <xdr:cNvPr id="545" name="Line 910"/>
        <xdr:cNvSpPr/>
      </xdr:nvSpPr>
      <xdr:spPr>
        <a:xfrm flipH="1">
          <a:off x="5082480" y="30346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57</xdr:row>
      <xdr:rowOff>19080</xdr:rowOff>
    </xdr:from>
    <xdr:to>
      <xdr:col>2</xdr:col>
      <xdr:colOff>493560</xdr:colOff>
      <xdr:row>157</xdr:row>
      <xdr:rowOff>19080</xdr:rowOff>
    </xdr:to>
    <xdr:sp>
      <xdr:nvSpPr>
        <xdr:cNvPr id="546" name="Line 911"/>
        <xdr:cNvSpPr/>
      </xdr:nvSpPr>
      <xdr:spPr>
        <a:xfrm flipH="1">
          <a:off x="3351600" y="29413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56</xdr:row>
      <xdr:rowOff>114480</xdr:rowOff>
    </xdr:from>
    <xdr:to>
      <xdr:col>2</xdr:col>
      <xdr:colOff>483480</xdr:colOff>
      <xdr:row>156</xdr:row>
      <xdr:rowOff>114480</xdr:rowOff>
    </xdr:to>
    <xdr:sp>
      <xdr:nvSpPr>
        <xdr:cNvPr id="547" name="Line 912"/>
        <xdr:cNvSpPr/>
      </xdr:nvSpPr>
      <xdr:spPr>
        <a:xfrm flipH="1">
          <a:off x="3341520" y="29346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52</xdr:row>
      <xdr:rowOff>28800</xdr:rowOff>
    </xdr:from>
    <xdr:to>
      <xdr:col>2</xdr:col>
      <xdr:colOff>493560</xdr:colOff>
      <xdr:row>152</xdr:row>
      <xdr:rowOff>28800</xdr:rowOff>
    </xdr:to>
    <xdr:sp>
      <xdr:nvSpPr>
        <xdr:cNvPr id="548" name="Line 913"/>
        <xdr:cNvSpPr/>
      </xdr:nvSpPr>
      <xdr:spPr>
        <a:xfrm flipH="1">
          <a:off x="3351600" y="28613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52</xdr:row>
      <xdr:rowOff>19080</xdr:rowOff>
    </xdr:from>
    <xdr:to>
      <xdr:col>5</xdr:col>
      <xdr:colOff>504000</xdr:colOff>
      <xdr:row>152</xdr:row>
      <xdr:rowOff>19080</xdr:rowOff>
    </xdr:to>
    <xdr:sp>
      <xdr:nvSpPr>
        <xdr:cNvPr id="549" name="Line 914"/>
        <xdr:cNvSpPr/>
      </xdr:nvSpPr>
      <xdr:spPr>
        <a:xfrm flipH="1">
          <a:off x="5958360" y="28603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62</xdr:row>
      <xdr:rowOff>133560</xdr:rowOff>
    </xdr:from>
    <xdr:to>
      <xdr:col>5</xdr:col>
      <xdr:colOff>504000</xdr:colOff>
      <xdr:row>162</xdr:row>
      <xdr:rowOff>133560</xdr:rowOff>
    </xdr:to>
    <xdr:sp>
      <xdr:nvSpPr>
        <xdr:cNvPr id="550" name="Line 915"/>
        <xdr:cNvSpPr/>
      </xdr:nvSpPr>
      <xdr:spPr>
        <a:xfrm flipH="1">
          <a:off x="5958360" y="30337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52</xdr:row>
      <xdr:rowOff>38160</xdr:rowOff>
    </xdr:from>
    <xdr:to>
      <xdr:col>6</xdr:col>
      <xdr:colOff>583200</xdr:colOff>
      <xdr:row>152</xdr:row>
      <xdr:rowOff>38160</xdr:rowOff>
    </xdr:to>
    <xdr:sp>
      <xdr:nvSpPr>
        <xdr:cNvPr id="551" name="Line 916"/>
        <xdr:cNvSpPr/>
      </xdr:nvSpPr>
      <xdr:spPr>
        <a:xfrm flipH="1">
          <a:off x="6903720" y="28622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56</xdr:row>
      <xdr:rowOff>133200</xdr:rowOff>
    </xdr:from>
    <xdr:to>
      <xdr:col>6</xdr:col>
      <xdr:colOff>594000</xdr:colOff>
      <xdr:row>156</xdr:row>
      <xdr:rowOff>133200</xdr:rowOff>
    </xdr:to>
    <xdr:sp>
      <xdr:nvSpPr>
        <xdr:cNvPr id="552" name="Line 917"/>
        <xdr:cNvSpPr/>
      </xdr:nvSpPr>
      <xdr:spPr>
        <a:xfrm flipH="1">
          <a:off x="6914160" y="29365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57</xdr:row>
      <xdr:rowOff>38160</xdr:rowOff>
    </xdr:from>
    <xdr:to>
      <xdr:col>6</xdr:col>
      <xdr:colOff>613440</xdr:colOff>
      <xdr:row>157</xdr:row>
      <xdr:rowOff>38160</xdr:rowOff>
    </xdr:to>
    <xdr:sp>
      <xdr:nvSpPr>
        <xdr:cNvPr id="553" name="Line 918"/>
        <xdr:cNvSpPr/>
      </xdr:nvSpPr>
      <xdr:spPr>
        <a:xfrm flipH="1">
          <a:off x="6933960" y="29432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61</xdr:row>
      <xdr:rowOff>142920</xdr:rowOff>
    </xdr:from>
    <xdr:to>
      <xdr:col>6</xdr:col>
      <xdr:colOff>613440</xdr:colOff>
      <xdr:row>161</xdr:row>
      <xdr:rowOff>142920</xdr:rowOff>
    </xdr:to>
    <xdr:sp>
      <xdr:nvSpPr>
        <xdr:cNvPr id="554" name="Line 919"/>
        <xdr:cNvSpPr/>
      </xdr:nvSpPr>
      <xdr:spPr>
        <a:xfrm flipH="1">
          <a:off x="6933960" y="30184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23</xdr:row>
      <xdr:rowOff>66600</xdr:rowOff>
    </xdr:from>
    <xdr:to>
      <xdr:col>2</xdr:col>
      <xdr:colOff>704520</xdr:colOff>
      <xdr:row>223</xdr:row>
      <xdr:rowOff>66600</xdr:rowOff>
    </xdr:to>
    <xdr:sp>
      <xdr:nvSpPr>
        <xdr:cNvPr id="555" name="Line 920"/>
        <xdr:cNvSpPr/>
      </xdr:nvSpPr>
      <xdr:spPr>
        <a:xfrm flipH="1">
          <a:off x="3743640" y="41614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23</xdr:row>
      <xdr:rowOff>66600</xdr:rowOff>
    </xdr:from>
    <xdr:to>
      <xdr:col>3</xdr:col>
      <xdr:colOff>704520</xdr:colOff>
      <xdr:row>223</xdr:row>
      <xdr:rowOff>66600</xdr:rowOff>
    </xdr:to>
    <xdr:sp>
      <xdr:nvSpPr>
        <xdr:cNvPr id="556" name="Line 921"/>
        <xdr:cNvSpPr/>
      </xdr:nvSpPr>
      <xdr:spPr>
        <a:xfrm flipH="1">
          <a:off x="4609080" y="41614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23</xdr:row>
      <xdr:rowOff>75960</xdr:rowOff>
    </xdr:from>
    <xdr:to>
      <xdr:col>4</xdr:col>
      <xdr:colOff>704520</xdr:colOff>
      <xdr:row>223</xdr:row>
      <xdr:rowOff>75960</xdr:rowOff>
    </xdr:to>
    <xdr:sp>
      <xdr:nvSpPr>
        <xdr:cNvPr id="557" name="Line 922"/>
        <xdr:cNvSpPr/>
      </xdr:nvSpPr>
      <xdr:spPr>
        <a:xfrm flipH="1">
          <a:off x="5474520" y="41623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28</xdr:row>
      <xdr:rowOff>75960</xdr:rowOff>
    </xdr:from>
    <xdr:to>
      <xdr:col>3</xdr:col>
      <xdr:colOff>714600</xdr:colOff>
      <xdr:row>228</xdr:row>
      <xdr:rowOff>75960</xdr:rowOff>
    </xdr:to>
    <xdr:sp>
      <xdr:nvSpPr>
        <xdr:cNvPr id="558" name="Line 923"/>
        <xdr:cNvSpPr/>
      </xdr:nvSpPr>
      <xdr:spPr>
        <a:xfrm flipH="1">
          <a:off x="4619160" y="42433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228</xdr:row>
      <xdr:rowOff>86040</xdr:rowOff>
    </xdr:from>
    <xdr:to>
      <xdr:col>4</xdr:col>
      <xdr:colOff>735120</xdr:colOff>
      <xdr:row>228</xdr:row>
      <xdr:rowOff>86040</xdr:rowOff>
    </xdr:to>
    <xdr:sp>
      <xdr:nvSpPr>
        <xdr:cNvPr id="559" name="Line 924"/>
        <xdr:cNvSpPr/>
      </xdr:nvSpPr>
      <xdr:spPr>
        <a:xfrm flipH="1">
          <a:off x="5505120" y="42443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25</xdr:row>
      <xdr:rowOff>9360</xdr:rowOff>
    </xdr:from>
    <xdr:to>
      <xdr:col>5</xdr:col>
      <xdr:colOff>714960</xdr:colOff>
      <xdr:row>225</xdr:row>
      <xdr:rowOff>9360</xdr:rowOff>
    </xdr:to>
    <xdr:sp>
      <xdr:nvSpPr>
        <xdr:cNvPr id="560" name="Line 925"/>
        <xdr:cNvSpPr/>
      </xdr:nvSpPr>
      <xdr:spPr>
        <a:xfrm flipH="1">
          <a:off x="6350400" y="41881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23</xdr:row>
      <xdr:rowOff>86040</xdr:rowOff>
    </xdr:from>
    <xdr:to>
      <xdr:col>6</xdr:col>
      <xdr:colOff>824760</xdr:colOff>
      <xdr:row>223</xdr:row>
      <xdr:rowOff>86040</xdr:rowOff>
    </xdr:to>
    <xdr:sp>
      <xdr:nvSpPr>
        <xdr:cNvPr id="561" name="Line 926"/>
        <xdr:cNvSpPr/>
      </xdr:nvSpPr>
      <xdr:spPr>
        <a:xfrm flipH="1">
          <a:off x="7326000" y="41634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28</xdr:row>
      <xdr:rowOff>75960</xdr:rowOff>
    </xdr:from>
    <xdr:to>
      <xdr:col>6</xdr:col>
      <xdr:colOff>804960</xdr:colOff>
      <xdr:row>228</xdr:row>
      <xdr:rowOff>75960</xdr:rowOff>
    </xdr:to>
    <xdr:sp>
      <xdr:nvSpPr>
        <xdr:cNvPr id="562" name="Line 927"/>
        <xdr:cNvSpPr/>
      </xdr:nvSpPr>
      <xdr:spPr>
        <a:xfrm flipH="1">
          <a:off x="7306200" y="42433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21</xdr:row>
      <xdr:rowOff>66960</xdr:rowOff>
    </xdr:from>
    <xdr:to>
      <xdr:col>2</xdr:col>
      <xdr:colOff>493560</xdr:colOff>
      <xdr:row>226</xdr:row>
      <xdr:rowOff>104760</xdr:rowOff>
    </xdr:to>
    <xdr:sp>
      <xdr:nvSpPr>
        <xdr:cNvPr id="563" name="Line 929"/>
        <xdr:cNvSpPr/>
      </xdr:nvSpPr>
      <xdr:spPr>
        <a:xfrm>
          <a:off x="3733920" y="4112928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221</xdr:row>
      <xdr:rowOff>66960</xdr:rowOff>
    </xdr:from>
    <xdr:to>
      <xdr:col>2</xdr:col>
      <xdr:colOff>483480</xdr:colOff>
      <xdr:row>221</xdr:row>
      <xdr:rowOff>66960</xdr:rowOff>
    </xdr:to>
    <xdr:sp>
      <xdr:nvSpPr>
        <xdr:cNvPr id="564" name="Line 930"/>
        <xdr:cNvSpPr/>
      </xdr:nvSpPr>
      <xdr:spPr>
        <a:xfrm flipH="1">
          <a:off x="3341520" y="41129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26</xdr:row>
      <xdr:rowOff>104760</xdr:rowOff>
    </xdr:from>
    <xdr:to>
      <xdr:col>2</xdr:col>
      <xdr:colOff>493560</xdr:colOff>
      <xdr:row>226</xdr:row>
      <xdr:rowOff>104760</xdr:rowOff>
    </xdr:to>
    <xdr:sp>
      <xdr:nvSpPr>
        <xdr:cNvPr id="565" name="Line 931"/>
        <xdr:cNvSpPr/>
      </xdr:nvSpPr>
      <xdr:spPr>
        <a:xfrm flipH="1">
          <a:off x="3351600" y="42138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30</xdr:row>
      <xdr:rowOff>95400</xdr:rowOff>
    </xdr:from>
    <xdr:to>
      <xdr:col>5</xdr:col>
      <xdr:colOff>504000</xdr:colOff>
      <xdr:row>230</xdr:row>
      <xdr:rowOff>95400</xdr:rowOff>
    </xdr:to>
    <xdr:sp>
      <xdr:nvSpPr>
        <xdr:cNvPr id="566" name="Line 932"/>
        <xdr:cNvSpPr/>
      </xdr:nvSpPr>
      <xdr:spPr>
        <a:xfrm flipH="1">
          <a:off x="5958360" y="42777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21</xdr:row>
      <xdr:rowOff>75960</xdr:rowOff>
    </xdr:from>
    <xdr:to>
      <xdr:col>5</xdr:col>
      <xdr:colOff>493920</xdr:colOff>
      <xdr:row>221</xdr:row>
      <xdr:rowOff>75960</xdr:rowOff>
    </xdr:to>
    <xdr:sp>
      <xdr:nvSpPr>
        <xdr:cNvPr id="567" name="Line 933"/>
        <xdr:cNvSpPr/>
      </xdr:nvSpPr>
      <xdr:spPr>
        <a:xfrm flipH="1">
          <a:off x="5948280" y="41138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26</xdr:row>
      <xdr:rowOff>86040</xdr:rowOff>
    </xdr:from>
    <xdr:to>
      <xdr:col>6</xdr:col>
      <xdr:colOff>624240</xdr:colOff>
      <xdr:row>226</xdr:row>
      <xdr:rowOff>86040</xdr:rowOff>
    </xdr:to>
    <xdr:sp>
      <xdr:nvSpPr>
        <xdr:cNvPr id="568" name="Line 934"/>
        <xdr:cNvSpPr/>
      </xdr:nvSpPr>
      <xdr:spPr>
        <a:xfrm flipH="1">
          <a:off x="6944400" y="42120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21</xdr:row>
      <xdr:rowOff>37800</xdr:rowOff>
    </xdr:from>
    <xdr:to>
      <xdr:col>6</xdr:col>
      <xdr:colOff>613440</xdr:colOff>
      <xdr:row>221</xdr:row>
      <xdr:rowOff>37800</xdr:rowOff>
    </xdr:to>
    <xdr:sp>
      <xdr:nvSpPr>
        <xdr:cNvPr id="569" name="Line 935"/>
        <xdr:cNvSpPr/>
      </xdr:nvSpPr>
      <xdr:spPr>
        <a:xfrm flipH="1">
          <a:off x="6933960" y="41100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26</xdr:row>
      <xdr:rowOff>104760</xdr:rowOff>
    </xdr:from>
    <xdr:to>
      <xdr:col>4</xdr:col>
      <xdr:colOff>493200</xdr:colOff>
      <xdr:row>226</xdr:row>
      <xdr:rowOff>104760</xdr:rowOff>
    </xdr:to>
    <xdr:sp>
      <xdr:nvSpPr>
        <xdr:cNvPr id="570" name="Line 936"/>
        <xdr:cNvSpPr/>
      </xdr:nvSpPr>
      <xdr:spPr>
        <a:xfrm flipH="1">
          <a:off x="5082480" y="42138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30</xdr:row>
      <xdr:rowOff>95400</xdr:rowOff>
    </xdr:from>
    <xdr:to>
      <xdr:col>6</xdr:col>
      <xdr:colOff>594000</xdr:colOff>
      <xdr:row>230</xdr:row>
      <xdr:rowOff>95400</xdr:rowOff>
    </xdr:to>
    <xdr:sp>
      <xdr:nvSpPr>
        <xdr:cNvPr id="571" name="Line 937"/>
        <xdr:cNvSpPr/>
      </xdr:nvSpPr>
      <xdr:spPr>
        <a:xfrm flipH="1">
          <a:off x="6914160" y="42777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21</xdr:row>
      <xdr:rowOff>66960</xdr:rowOff>
    </xdr:from>
    <xdr:to>
      <xdr:col>4</xdr:col>
      <xdr:colOff>493200</xdr:colOff>
      <xdr:row>221</xdr:row>
      <xdr:rowOff>66960</xdr:rowOff>
    </xdr:to>
    <xdr:sp>
      <xdr:nvSpPr>
        <xdr:cNvPr id="572" name="Line 938"/>
        <xdr:cNvSpPr/>
      </xdr:nvSpPr>
      <xdr:spPr>
        <a:xfrm flipH="1">
          <a:off x="5082480" y="41129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26</xdr:row>
      <xdr:rowOff>114480</xdr:rowOff>
    </xdr:from>
    <xdr:to>
      <xdr:col>3</xdr:col>
      <xdr:colOff>503280</xdr:colOff>
      <xdr:row>226</xdr:row>
      <xdr:rowOff>114480</xdr:rowOff>
    </xdr:to>
    <xdr:sp>
      <xdr:nvSpPr>
        <xdr:cNvPr id="573" name="Line 939"/>
        <xdr:cNvSpPr/>
      </xdr:nvSpPr>
      <xdr:spPr>
        <a:xfrm flipH="1">
          <a:off x="4227120" y="42148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21</xdr:row>
      <xdr:rowOff>66960</xdr:rowOff>
    </xdr:from>
    <xdr:to>
      <xdr:col>3</xdr:col>
      <xdr:colOff>483480</xdr:colOff>
      <xdr:row>221</xdr:row>
      <xdr:rowOff>66960</xdr:rowOff>
    </xdr:to>
    <xdr:sp>
      <xdr:nvSpPr>
        <xdr:cNvPr id="574" name="Line 940"/>
        <xdr:cNvSpPr/>
      </xdr:nvSpPr>
      <xdr:spPr>
        <a:xfrm flipH="1">
          <a:off x="4206960" y="41129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27</xdr:row>
      <xdr:rowOff>38160</xdr:rowOff>
    </xdr:from>
    <xdr:to>
      <xdr:col>3</xdr:col>
      <xdr:colOff>503280</xdr:colOff>
      <xdr:row>227</xdr:row>
      <xdr:rowOff>38160</xdr:rowOff>
    </xdr:to>
    <xdr:sp>
      <xdr:nvSpPr>
        <xdr:cNvPr id="575" name="Line 941"/>
        <xdr:cNvSpPr/>
      </xdr:nvSpPr>
      <xdr:spPr>
        <a:xfrm flipH="1">
          <a:off x="4227120" y="42233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0</xdr:row>
      <xdr:rowOff>114480</xdr:rowOff>
    </xdr:from>
    <xdr:to>
      <xdr:col>3</xdr:col>
      <xdr:colOff>503280</xdr:colOff>
      <xdr:row>230</xdr:row>
      <xdr:rowOff>114480</xdr:rowOff>
    </xdr:to>
    <xdr:sp>
      <xdr:nvSpPr>
        <xdr:cNvPr id="576" name="Line 942"/>
        <xdr:cNvSpPr/>
      </xdr:nvSpPr>
      <xdr:spPr>
        <a:xfrm flipH="1">
          <a:off x="4227120" y="42796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227</xdr:row>
      <xdr:rowOff>57240</xdr:rowOff>
    </xdr:from>
    <xdr:to>
      <xdr:col>4</xdr:col>
      <xdr:colOff>524160</xdr:colOff>
      <xdr:row>227</xdr:row>
      <xdr:rowOff>57240</xdr:rowOff>
    </xdr:to>
    <xdr:sp>
      <xdr:nvSpPr>
        <xdr:cNvPr id="577" name="Line 943"/>
        <xdr:cNvSpPr/>
      </xdr:nvSpPr>
      <xdr:spPr>
        <a:xfrm flipH="1">
          <a:off x="5113080" y="42252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230</xdr:row>
      <xdr:rowOff>114480</xdr:rowOff>
    </xdr:from>
    <xdr:to>
      <xdr:col>4</xdr:col>
      <xdr:colOff>524160</xdr:colOff>
      <xdr:row>230</xdr:row>
      <xdr:rowOff>114480</xdr:rowOff>
    </xdr:to>
    <xdr:sp>
      <xdr:nvSpPr>
        <xdr:cNvPr id="578" name="Line 944"/>
        <xdr:cNvSpPr/>
      </xdr:nvSpPr>
      <xdr:spPr>
        <a:xfrm flipH="1">
          <a:off x="5113080" y="42796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27</xdr:row>
      <xdr:rowOff>66600</xdr:rowOff>
    </xdr:from>
    <xdr:to>
      <xdr:col>6</xdr:col>
      <xdr:colOff>594000</xdr:colOff>
      <xdr:row>227</xdr:row>
      <xdr:rowOff>66600</xdr:rowOff>
    </xdr:to>
    <xdr:sp>
      <xdr:nvSpPr>
        <xdr:cNvPr id="579" name="Line 945"/>
        <xdr:cNvSpPr/>
      </xdr:nvSpPr>
      <xdr:spPr>
        <a:xfrm flipH="1">
          <a:off x="6914160" y="42262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21</xdr:row>
      <xdr:rowOff>66960</xdr:rowOff>
    </xdr:from>
    <xdr:to>
      <xdr:col>3</xdr:col>
      <xdr:colOff>493560</xdr:colOff>
      <xdr:row>226</xdr:row>
      <xdr:rowOff>104760</xdr:rowOff>
    </xdr:to>
    <xdr:sp>
      <xdr:nvSpPr>
        <xdr:cNvPr id="580" name="Line 946"/>
        <xdr:cNvSpPr/>
      </xdr:nvSpPr>
      <xdr:spPr>
        <a:xfrm>
          <a:off x="4599360" y="4112928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21</xdr:row>
      <xdr:rowOff>66960</xdr:rowOff>
    </xdr:from>
    <xdr:to>
      <xdr:col>4</xdr:col>
      <xdr:colOff>493560</xdr:colOff>
      <xdr:row>226</xdr:row>
      <xdr:rowOff>104760</xdr:rowOff>
    </xdr:to>
    <xdr:sp>
      <xdr:nvSpPr>
        <xdr:cNvPr id="581" name="Line 947"/>
        <xdr:cNvSpPr/>
      </xdr:nvSpPr>
      <xdr:spPr>
        <a:xfrm>
          <a:off x="5464800" y="4112928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221</xdr:row>
      <xdr:rowOff>47880</xdr:rowOff>
    </xdr:from>
    <xdr:to>
      <xdr:col>6</xdr:col>
      <xdr:colOff>624240</xdr:colOff>
      <xdr:row>226</xdr:row>
      <xdr:rowOff>86040</xdr:rowOff>
    </xdr:to>
    <xdr:sp>
      <xdr:nvSpPr>
        <xdr:cNvPr id="582" name="Line 948"/>
        <xdr:cNvSpPr/>
      </xdr:nvSpPr>
      <xdr:spPr>
        <a:xfrm>
          <a:off x="7326360" y="41110200"/>
          <a:ext cx="1080" cy="1009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21</xdr:row>
      <xdr:rowOff>66960</xdr:rowOff>
    </xdr:from>
    <xdr:to>
      <xdr:col>5</xdr:col>
      <xdr:colOff>504000</xdr:colOff>
      <xdr:row>230</xdr:row>
      <xdr:rowOff>95400</xdr:rowOff>
    </xdr:to>
    <xdr:sp>
      <xdr:nvSpPr>
        <xdr:cNvPr id="583" name="Line 949"/>
        <xdr:cNvSpPr/>
      </xdr:nvSpPr>
      <xdr:spPr>
        <a:xfrm>
          <a:off x="6340320" y="41129280"/>
          <a:ext cx="1080" cy="1647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227</xdr:row>
      <xdr:rowOff>47520</xdr:rowOff>
    </xdr:from>
    <xdr:to>
      <xdr:col>3</xdr:col>
      <xdr:colOff>503640</xdr:colOff>
      <xdr:row>230</xdr:row>
      <xdr:rowOff>114480</xdr:rowOff>
    </xdr:to>
    <xdr:sp>
      <xdr:nvSpPr>
        <xdr:cNvPr id="584" name="Line 951"/>
        <xdr:cNvSpPr/>
      </xdr:nvSpPr>
      <xdr:spPr>
        <a:xfrm>
          <a:off x="4609440" y="4224312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227</xdr:row>
      <xdr:rowOff>57240</xdr:rowOff>
    </xdr:from>
    <xdr:to>
      <xdr:col>4</xdr:col>
      <xdr:colOff>534240</xdr:colOff>
      <xdr:row>230</xdr:row>
      <xdr:rowOff>104760</xdr:rowOff>
    </xdr:to>
    <xdr:sp>
      <xdr:nvSpPr>
        <xdr:cNvPr id="585" name="Line 952"/>
        <xdr:cNvSpPr/>
      </xdr:nvSpPr>
      <xdr:spPr>
        <a:xfrm>
          <a:off x="5505480" y="42252840"/>
          <a:ext cx="720" cy="533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27</xdr:row>
      <xdr:rowOff>66600</xdr:rowOff>
    </xdr:from>
    <xdr:to>
      <xdr:col>6</xdr:col>
      <xdr:colOff>604440</xdr:colOff>
      <xdr:row>230</xdr:row>
      <xdr:rowOff>95400</xdr:rowOff>
    </xdr:to>
    <xdr:sp>
      <xdr:nvSpPr>
        <xdr:cNvPr id="586" name="Line 953"/>
        <xdr:cNvSpPr/>
      </xdr:nvSpPr>
      <xdr:spPr>
        <a:xfrm>
          <a:off x="7306560" y="42262200"/>
          <a:ext cx="1080" cy="514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34</xdr:row>
      <xdr:rowOff>0</xdr:rowOff>
    </xdr:from>
    <xdr:to>
      <xdr:col>3</xdr:col>
      <xdr:colOff>714600</xdr:colOff>
      <xdr:row>234</xdr:row>
      <xdr:rowOff>0</xdr:rowOff>
    </xdr:to>
    <xdr:sp>
      <xdr:nvSpPr>
        <xdr:cNvPr id="587" name="Line 955"/>
        <xdr:cNvSpPr/>
      </xdr:nvSpPr>
      <xdr:spPr>
        <a:xfrm flipH="1">
          <a:off x="4619160" y="43329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34</xdr:row>
      <xdr:rowOff>9360</xdr:rowOff>
    </xdr:from>
    <xdr:to>
      <xdr:col>4</xdr:col>
      <xdr:colOff>685080</xdr:colOff>
      <xdr:row>234</xdr:row>
      <xdr:rowOff>9360</xdr:rowOff>
    </xdr:to>
    <xdr:sp>
      <xdr:nvSpPr>
        <xdr:cNvPr id="588" name="Line 956"/>
        <xdr:cNvSpPr/>
      </xdr:nvSpPr>
      <xdr:spPr>
        <a:xfrm flipH="1">
          <a:off x="5455080" y="43338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34</xdr:row>
      <xdr:rowOff>0</xdr:rowOff>
    </xdr:from>
    <xdr:to>
      <xdr:col>6</xdr:col>
      <xdr:colOff>785160</xdr:colOff>
      <xdr:row>234</xdr:row>
      <xdr:rowOff>0</xdr:rowOff>
    </xdr:to>
    <xdr:sp>
      <xdr:nvSpPr>
        <xdr:cNvPr id="589" name="Line 957"/>
        <xdr:cNvSpPr/>
      </xdr:nvSpPr>
      <xdr:spPr>
        <a:xfrm flipH="1">
          <a:off x="7286400" y="43329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238</xdr:row>
      <xdr:rowOff>66600</xdr:rowOff>
    </xdr:from>
    <xdr:to>
      <xdr:col>4</xdr:col>
      <xdr:colOff>715320</xdr:colOff>
      <xdr:row>238</xdr:row>
      <xdr:rowOff>66600</xdr:rowOff>
    </xdr:to>
    <xdr:sp>
      <xdr:nvSpPr>
        <xdr:cNvPr id="590" name="Line 958"/>
        <xdr:cNvSpPr/>
      </xdr:nvSpPr>
      <xdr:spPr>
        <a:xfrm flipH="1">
          <a:off x="5484960" y="440434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38</xdr:row>
      <xdr:rowOff>75960</xdr:rowOff>
    </xdr:from>
    <xdr:to>
      <xdr:col>3</xdr:col>
      <xdr:colOff>714600</xdr:colOff>
      <xdr:row>238</xdr:row>
      <xdr:rowOff>75960</xdr:rowOff>
    </xdr:to>
    <xdr:sp>
      <xdr:nvSpPr>
        <xdr:cNvPr id="591" name="Line 959"/>
        <xdr:cNvSpPr/>
      </xdr:nvSpPr>
      <xdr:spPr>
        <a:xfrm flipH="1">
          <a:off x="4619160" y="44052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235</xdr:row>
      <xdr:rowOff>86040</xdr:rowOff>
    </xdr:from>
    <xdr:to>
      <xdr:col>5</xdr:col>
      <xdr:colOff>745200</xdr:colOff>
      <xdr:row>235</xdr:row>
      <xdr:rowOff>86040</xdr:rowOff>
    </xdr:to>
    <xdr:sp>
      <xdr:nvSpPr>
        <xdr:cNvPr id="592" name="Line 960"/>
        <xdr:cNvSpPr/>
      </xdr:nvSpPr>
      <xdr:spPr>
        <a:xfrm flipH="1">
          <a:off x="6380640" y="43577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238</xdr:row>
      <xdr:rowOff>86040</xdr:rowOff>
    </xdr:from>
    <xdr:to>
      <xdr:col>6</xdr:col>
      <xdr:colOff>835200</xdr:colOff>
      <xdr:row>238</xdr:row>
      <xdr:rowOff>86040</xdr:rowOff>
    </xdr:to>
    <xdr:sp>
      <xdr:nvSpPr>
        <xdr:cNvPr id="593" name="Line 961"/>
        <xdr:cNvSpPr/>
      </xdr:nvSpPr>
      <xdr:spPr>
        <a:xfrm flipH="1">
          <a:off x="7336440" y="44062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244</xdr:row>
      <xdr:rowOff>86040</xdr:rowOff>
    </xdr:from>
    <xdr:to>
      <xdr:col>2</xdr:col>
      <xdr:colOff>714600</xdr:colOff>
      <xdr:row>244</xdr:row>
      <xdr:rowOff>86040</xdr:rowOff>
    </xdr:to>
    <xdr:sp>
      <xdr:nvSpPr>
        <xdr:cNvPr id="594" name="Line 962"/>
        <xdr:cNvSpPr/>
      </xdr:nvSpPr>
      <xdr:spPr>
        <a:xfrm flipH="1">
          <a:off x="3753720" y="45520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34</xdr:row>
      <xdr:rowOff>9360</xdr:rowOff>
    </xdr:from>
    <xdr:to>
      <xdr:col>2</xdr:col>
      <xdr:colOff>724680</xdr:colOff>
      <xdr:row>234</xdr:row>
      <xdr:rowOff>9360</xdr:rowOff>
    </xdr:to>
    <xdr:sp>
      <xdr:nvSpPr>
        <xdr:cNvPr id="595" name="Line 963"/>
        <xdr:cNvSpPr/>
      </xdr:nvSpPr>
      <xdr:spPr>
        <a:xfrm flipH="1">
          <a:off x="3763800" y="43338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41</xdr:row>
      <xdr:rowOff>113760</xdr:rowOff>
    </xdr:from>
    <xdr:to>
      <xdr:col>2</xdr:col>
      <xdr:colOff>513720</xdr:colOff>
      <xdr:row>247</xdr:row>
      <xdr:rowOff>275760</xdr:rowOff>
    </xdr:to>
    <xdr:sp>
      <xdr:nvSpPr>
        <xdr:cNvPr id="596" name="Line 964"/>
        <xdr:cNvSpPr/>
      </xdr:nvSpPr>
      <xdr:spPr>
        <a:xfrm flipH="1">
          <a:off x="3754080" y="44576640"/>
          <a:ext cx="720" cy="194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41</xdr:row>
      <xdr:rowOff>113760</xdr:rowOff>
    </xdr:from>
    <xdr:to>
      <xdr:col>2</xdr:col>
      <xdr:colOff>513360</xdr:colOff>
      <xdr:row>241</xdr:row>
      <xdr:rowOff>113760</xdr:rowOff>
    </xdr:to>
    <xdr:sp>
      <xdr:nvSpPr>
        <xdr:cNvPr id="597" name="Line 965"/>
        <xdr:cNvSpPr/>
      </xdr:nvSpPr>
      <xdr:spPr>
        <a:xfrm flipH="1">
          <a:off x="3371760" y="44576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47</xdr:row>
      <xdr:rowOff>285840</xdr:rowOff>
    </xdr:from>
    <xdr:to>
      <xdr:col>2</xdr:col>
      <xdr:colOff>513360</xdr:colOff>
      <xdr:row>247</xdr:row>
      <xdr:rowOff>285840</xdr:rowOff>
    </xdr:to>
    <xdr:sp>
      <xdr:nvSpPr>
        <xdr:cNvPr id="598" name="Line 966"/>
        <xdr:cNvSpPr/>
      </xdr:nvSpPr>
      <xdr:spPr>
        <a:xfrm flipH="1">
          <a:off x="3371760" y="46529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31</xdr:row>
      <xdr:rowOff>47160</xdr:rowOff>
    </xdr:from>
    <xdr:to>
      <xdr:col>6</xdr:col>
      <xdr:colOff>574200</xdr:colOff>
      <xdr:row>231</xdr:row>
      <xdr:rowOff>47160</xdr:rowOff>
    </xdr:to>
    <xdr:sp>
      <xdr:nvSpPr>
        <xdr:cNvPr id="599" name="Line 967"/>
        <xdr:cNvSpPr/>
      </xdr:nvSpPr>
      <xdr:spPr>
        <a:xfrm flipH="1">
          <a:off x="6894360" y="42890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36</xdr:row>
      <xdr:rowOff>142920</xdr:rowOff>
    </xdr:from>
    <xdr:to>
      <xdr:col>6</xdr:col>
      <xdr:colOff>583200</xdr:colOff>
      <xdr:row>236</xdr:row>
      <xdr:rowOff>142920</xdr:rowOff>
    </xdr:to>
    <xdr:sp>
      <xdr:nvSpPr>
        <xdr:cNvPr id="600" name="Line 968"/>
        <xdr:cNvSpPr/>
      </xdr:nvSpPr>
      <xdr:spPr>
        <a:xfrm flipH="1">
          <a:off x="6903720" y="43796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31</xdr:row>
      <xdr:rowOff>37800</xdr:rowOff>
    </xdr:from>
    <xdr:to>
      <xdr:col>2</xdr:col>
      <xdr:colOff>513360</xdr:colOff>
      <xdr:row>231</xdr:row>
      <xdr:rowOff>37800</xdr:rowOff>
    </xdr:to>
    <xdr:sp>
      <xdr:nvSpPr>
        <xdr:cNvPr id="601" name="Line 969"/>
        <xdr:cNvSpPr/>
      </xdr:nvSpPr>
      <xdr:spPr>
        <a:xfrm flipH="1">
          <a:off x="3371760" y="42881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36</xdr:row>
      <xdr:rowOff>142920</xdr:rowOff>
    </xdr:from>
    <xdr:to>
      <xdr:col>2</xdr:col>
      <xdr:colOff>513360</xdr:colOff>
      <xdr:row>236</xdr:row>
      <xdr:rowOff>142920</xdr:rowOff>
    </xdr:to>
    <xdr:sp>
      <xdr:nvSpPr>
        <xdr:cNvPr id="602" name="Line 970"/>
        <xdr:cNvSpPr/>
      </xdr:nvSpPr>
      <xdr:spPr>
        <a:xfrm flipH="1">
          <a:off x="3371760" y="43796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31</xdr:row>
      <xdr:rowOff>66240</xdr:rowOff>
    </xdr:from>
    <xdr:to>
      <xdr:col>3</xdr:col>
      <xdr:colOff>514080</xdr:colOff>
      <xdr:row>231</xdr:row>
      <xdr:rowOff>66240</xdr:rowOff>
    </xdr:to>
    <xdr:sp>
      <xdr:nvSpPr>
        <xdr:cNvPr id="603" name="Line 971"/>
        <xdr:cNvSpPr/>
      </xdr:nvSpPr>
      <xdr:spPr>
        <a:xfrm flipH="1">
          <a:off x="4237560" y="42909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36</xdr:row>
      <xdr:rowOff>152280</xdr:rowOff>
    </xdr:from>
    <xdr:to>
      <xdr:col>3</xdr:col>
      <xdr:colOff>514080</xdr:colOff>
      <xdr:row>236</xdr:row>
      <xdr:rowOff>152280</xdr:rowOff>
    </xdr:to>
    <xdr:sp>
      <xdr:nvSpPr>
        <xdr:cNvPr id="604" name="Line 972"/>
        <xdr:cNvSpPr/>
      </xdr:nvSpPr>
      <xdr:spPr>
        <a:xfrm flipH="1">
          <a:off x="4237560" y="43805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31</xdr:row>
      <xdr:rowOff>56880</xdr:rowOff>
    </xdr:from>
    <xdr:to>
      <xdr:col>4</xdr:col>
      <xdr:colOff>473400</xdr:colOff>
      <xdr:row>231</xdr:row>
      <xdr:rowOff>56880</xdr:rowOff>
    </xdr:to>
    <xdr:sp>
      <xdr:nvSpPr>
        <xdr:cNvPr id="605" name="Line 973"/>
        <xdr:cNvSpPr/>
      </xdr:nvSpPr>
      <xdr:spPr>
        <a:xfrm flipH="1">
          <a:off x="5062320" y="42900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36</xdr:row>
      <xdr:rowOff>142920</xdr:rowOff>
    </xdr:from>
    <xdr:to>
      <xdr:col>4</xdr:col>
      <xdr:colOff>463320</xdr:colOff>
      <xdr:row>236</xdr:row>
      <xdr:rowOff>142920</xdr:rowOff>
    </xdr:to>
    <xdr:sp>
      <xdr:nvSpPr>
        <xdr:cNvPr id="606" name="Line 974"/>
        <xdr:cNvSpPr/>
      </xdr:nvSpPr>
      <xdr:spPr>
        <a:xfrm flipH="1">
          <a:off x="5052240" y="43796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31</xdr:row>
      <xdr:rowOff>28440</xdr:rowOff>
    </xdr:from>
    <xdr:to>
      <xdr:col>5</xdr:col>
      <xdr:colOff>543960</xdr:colOff>
      <xdr:row>231</xdr:row>
      <xdr:rowOff>28440</xdr:rowOff>
    </xdr:to>
    <xdr:sp>
      <xdr:nvSpPr>
        <xdr:cNvPr id="607" name="Line 975"/>
        <xdr:cNvSpPr/>
      </xdr:nvSpPr>
      <xdr:spPr>
        <a:xfrm flipH="1">
          <a:off x="5998680" y="42872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40</xdr:row>
      <xdr:rowOff>123840</xdr:rowOff>
    </xdr:from>
    <xdr:to>
      <xdr:col>5</xdr:col>
      <xdr:colOff>543960</xdr:colOff>
      <xdr:row>240</xdr:row>
      <xdr:rowOff>123840</xdr:rowOff>
    </xdr:to>
    <xdr:sp>
      <xdr:nvSpPr>
        <xdr:cNvPr id="608" name="Line 976"/>
        <xdr:cNvSpPr/>
      </xdr:nvSpPr>
      <xdr:spPr>
        <a:xfrm flipH="1">
          <a:off x="5998680" y="44424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37</xdr:row>
      <xdr:rowOff>47520</xdr:rowOff>
    </xdr:from>
    <xdr:to>
      <xdr:col>6</xdr:col>
      <xdr:colOff>624240</xdr:colOff>
      <xdr:row>237</xdr:row>
      <xdr:rowOff>47520</xdr:rowOff>
    </xdr:to>
    <xdr:sp>
      <xdr:nvSpPr>
        <xdr:cNvPr id="609" name="Line 977"/>
        <xdr:cNvSpPr/>
      </xdr:nvSpPr>
      <xdr:spPr>
        <a:xfrm flipH="1">
          <a:off x="6944400" y="43862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40</xdr:row>
      <xdr:rowOff>133200</xdr:rowOff>
    </xdr:from>
    <xdr:to>
      <xdr:col>6</xdr:col>
      <xdr:colOff>624240</xdr:colOff>
      <xdr:row>240</xdr:row>
      <xdr:rowOff>133200</xdr:rowOff>
    </xdr:to>
    <xdr:sp>
      <xdr:nvSpPr>
        <xdr:cNvPr id="610" name="Line 978"/>
        <xdr:cNvSpPr/>
      </xdr:nvSpPr>
      <xdr:spPr>
        <a:xfrm flipH="1">
          <a:off x="6944400" y="44434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7</xdr:row>
      <xdr:rowOff>47520</xdr:rowOff>
    </xdr:from>
    <xdr:to>
      <xdr:col>3</xdr:col>
      <xdr:colOff>503280</xdr:colOff>
      <xdr:row>237</xdr:row>
      <xdr:rowOff>47520</xdr:rowOff>
    </xdr:to>
    <xdr:sp>
      <xdr:nvSpPr>
        <xdr:cNvPr id="611" name="Line 979"/>
        <xdr:cNvSpPr/>
      </xdr:nvSpPr>
      <xdr:spPr>
        <a:xfrm flipH="1">
          <a:off x="4227120" y="43862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40</xdr:row>
      <xdr:rowOff>114480</xdr:rowOff>
    </xdr:from>
    <xdr:to>
      <xdr:col>3</xdr:col>
      <xdr:colOff>514080</xdr:colOff>
      <xdr:row>240</xdr:row>
      <xdr:rowOff>114480</xdr:rowOff>
    </xdr:to>
    <xdr:sp>
      <xdr:nvSpPr>
        <xdr:cNvPr id="612" name="Line 980"/>
        <xdr:cNvSpPr/>
      </xdr:nvSpPr>
      <xdr:spPr>
        <a:xfrm flipH="1">
          <a:off x="4237560" y="44415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37</xdr:row>
      <xdr:rowOff>56880</xdr:rowOff>
    </xdr:from>
    <xdr:to>
      <xdr:col>4</xdr:col>
      <xdr:colOff>504000</xdr:colOff>
      <xdr:row>237</xdr:row>
      <xdr:rowOff>56880</xdr:rowOff>
    </xdr:to>
    <xdr:sp>
      <xdr:nvSpPr>
        <xdr:cNvPr id="613" name="Line 981"/>
        <xdr:cNvSpPr/>
      </xdr:nvSpPr>
      <xdr:spPr>
        <a:xfrm flipH="1">
          <a:off x="5092920" y="43871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40</xdr:row>
      <xdr:rowOff>123840</xdr:rowOff>
    </xdr:from>
    <xdr:to>
      <xdr:col>4</xdr:col>
      <xdr:colOff>493200</xdr:colOff>
      <xdr:row>240</xdr:row>
      <xdr:rowOff>123840</xdr:rowOff>
    </xdr:to>
    <xdr:sp>
      <xdr:nvSpPr>
        <xdr:cNvPr id="614" name="Line 982"/>
        <xdr:cNvSpPr/>
      </xdr:nvSpPr>
      <xdr:spPr>
        <a:xfrm flipH="1">
          <a:off x="5082480" y="44424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231</xdr:row>
      <xdr:rowOff>47160</xdr:rowOff>
    </xdr:from>
    <xdr:to>
      <xdr:col>6</xdr:col>
      <xdr:colOff>584640</xdr:colOff>
      <xdr:row>236</xdr:row>
      <xdr:rowOff>133200</xdr:rowOff>
    </xdr:to>
    <xdr:sp>
      <xdr:nvSpPr>
        <xdr:cNvPr id="615" name="Line 983"/>
        <xdr:cNvSpPr/>
      </xdr:nvSpPr>
      <xdr:spPr>
        <a:xfrm>
          <a:off x="7286760" y="42890760"/>
          <a:ext cx="108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31</xdr:row>
      <xdr:rowOff>47160</xdr:rowOff>
    </xdr:from>
    <xdr:to>
      <xdr:col>2</xdr:col>
      <xdr:colOff>513720</xdr:colOff>
      <xdr:row>236</xdr:row>
      <xdr:rowOff>133200</xdr:rowOff>
    </xdr:to>
    <xdr:sp>
      <xdr:nvSpPr>
        <xdr:cNvPr id="616" name="Line 984"/>
        <xdr:cNvSpPr/>
      </xdr:nvSpPr>
      <xdr:spPr>
        <a:xfrm>
          <a:off x="3754080" y="42890760"/>
          <a:ext cx="72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31</xdr:row>
      <xdr:rowOff>56880</xdr:rowOff>
    </xdr:from>
    <xdr:to>
      <xdr:col>3</xdr:col>
      <xdr:colOff>514080</xdr:colOff>
      <xdr:row>236</xdr:row>
      <xdr:rowOff>142920</xdr:rowOff>
    </xdr:to>
    <xdr:sp>
      <xdr:nvSpPr>
        <xdr:cNvPr id="617" name="Line 985"/>
        <xdr:cNvSpPr/>
      </xdr:nvSpPr>
      <xdr:spPr>
        <a:xfrm>
          <a:off x="4619520" y="42900480"/>
          <a:ext cx="108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31</xdr:row>
      <xdr:rowOff>56880</xdr:rowOff>
    </xdr:from>
    <xdr:to>
      <xdr:col>4</xdr:col>
      <xdr:colOff>474120</xdr:colOff>
      <xdr:row>236</xdr:row>
      <xdr:rowOff>142920</xdr:rowOff>
    </xdr:to>
    <xdr:sp>
      <xdr:nvSpPr>
        <xdr:cNvPr id="618" name="Line 986"/>
        <xdr:cNvSpPr/>
      </xdr:nvSpPr>
      <xdr:spPr>
        <a:xfrm>
          <a:off x="5445360" y="42900480"/>
          <a:ext cx="72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37</xdr:row>
      <xdr:rowOff>47520</xdr:rowOff>
    </xdr:from>
    <xdr:to>
      <xdr:col>3</xdr:col>
      <xdr:colOff>514080</xdr:colOff>
      <xdr:row>240</xdr:row>
      <xdr:rowOff>104760</xdr:rowOff>
    </xdr:to>
    <xdr:sp>
      <xdr:nvSpPr>
        <xdr:cNvPr id="619" name="Line 987"/>
        <xdr:cNvSpPr/>
      </xdr:nvSpPr>
      <xdr:spPr>
        <a:xfrm>
          <a:off x="4619520" y="43862400"/>
          <a:ext cx="108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237</xdr:row>
      <xdr:rowOff>47520</xdr:rowOff>
    </xdr:from>
    <xdr:to>
      <xdr:col>6</xdr:col>
      <xdr:colOff>634680</xdr:colOff>
      <xdr:row>240</xdr:row>
      <xdr:rowOff>123840</xdr:rowOff>
    </xdr:to>
    <xdr:sp>
      <xdr:nvSpPr>
        <xdr:cNvPr id="620" name="Line 989"/>
        <xdr:cNvSpPr/>
      </xdr:nvSpPr>
      <xdr:spPr>
        <a:xfrm>
          <a:off x="7336800" y="4386240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31</xdr:row>
      <xdr:rowOff>37800</xdr:rowOff>
    </xdr:from>
    <xdr:to>
      <xdr:col>5</xdr:col>
      <xdr:colOff>544320</xdr:colOff>
      <xdr:row>240</xdr:row>
      <xdr:rowOff>133200</xdr:rowOff>
    </xdr:to>
    <xdr:sp>
      <xdr:nvSpPr>
        <xdr:cNvPr id="621" name="Line 990"/>
        <xdr:cNvSpPr/>
      </xdr:nvSpPr>
      <xdr:spPr>
        <a:xfrm>
          <a:off x="6381000" y="42881400"/>
          <a:ext cx="720" cy="155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56</xdr:row>
      <xdr:rowOff>75960</xdr:rowOff>
    </xdr:from>
    <xdr:to>
      <xdr:col>2</xdr:col>
      <xdr:colOff>724680</xdr:colOff>
      <xdr:row>256</xdr:row>
      <xdr:rowOff>75960</xdr:rowOff>
    </xdr:to>
    <xdr:sp>
      <xdr:nvSpPr>
        <xdr:cNvPr id="622" name="Line 992"/>
        <xdr:cNvSpPr/>
      </xdr:nvSpPr>
      <xdr:spPr>
        <a:xfrm flipH="1">
          <a:off x="3763800" y="47939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56</xdr:row>
      <xdr:rowOff>75960</xdr:rowOff>
    </xdr:from>
    <xdr:to>
      <xdr:col>3</xdr:col>
      <xdr:colOff>704520</xdr:colOff>
      <xdr:row>256</xdr:row>
      <xdr:rowOff>75960</xdr:rowOff>
    </xdr:to>
    <xdr:sp>
      <xdr:nvSpPr>
        <xdr:cNvPr id="623" name="Line 993"/>
        <xdr:cNvSpPr/>
      </xdr:nvSpPr>
      <xdr:spPr>
        <a:xfrm flipH="1">
          <a:off x="4609080" y="47939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51</xdr:row>
      <xdr:rowOff>86040</xdr:rowOff>
    </xdr:from>
    <xdr:to>
      <xdr:col>3</xdr:col>
      <xdr:colOff>714600</xdr:colOff>
      <xdr:row>251</xdr:row>
      <xdr:rowOff>86040</xdr:rowOff>
    </xdr:to>
    <xdr:sp>
      <xdr:nvSpPr>
        <xdr:cNvPr id="624" name="Line 994"/>
        <xdr:cNvSpPr/>
      </xdr:nvSpPr>
      <xdr:spPr>
        <a:xfrm flipH="1">
          <a:off x="4619160" y="47139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51</xdr:row>
      <xdr:rowOff>75960</xdr:rowOff>
    </xdr:from>
    <xdr:to>
      <xdr:col>2</xdr:col>
      <xdr:colOff>704520</xdr:colOff>
      <xdr:row>251</xdr:row>
      <xdr:rowOff>75960</xdr:rowOff>
    </xdr:to>
    <xdr:sp>
      <xdr:nvSpPr>
        <xdr:cNvPr id="625" name="Line 995"/>
        <xdr:cNvSpPr/>
      </xdr:nvSpPr>
      <xdr:spPr>
        <a:xfrm flipH="1">
          <a:off x="3743640" y="4712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54</xdr:row>
      <xdr:rowOff>85680</xdr:rowOff>
    </xdr:from>
    <xdr:to>
      <xdr:col>4</xdr:col>
      <xdr:colOff>704520</xdr:colOff>
      <xdr:row>254</xdr:row>
      <xdr:rowOff>85680</xdr:rowOff>
    </xdr:to>
    <xdr:sp>
      <xdr:nvSpPr>
        <xdr:cNvPr id="626" name="Line 996"/>
        <xdr:cNvSpPr/>
      </xdr:nvSpPr>
      <xdr:spPr>
        <a:xfrm flipH="1">
          <a:off x="5474520" y="47625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54</xdr:row>
      <xdr:rowOff>85680</xdr:rowOff>
    </xdr:from>
    <xdr:to>
      <xdr:col>5</xdr:col>
      <xdr:colOff>714960</xdr:colOff>
      <xdr:row>254</xdr:row>
      <xdr:rowOff>85680</xdr:rowOff>
    </xdr:to>
    <xdr:sp>
      <xdr:nvSpPr>
        <xdr:cNvPr id="627" name="Line 997"/>
        <xdr:cNvSpPr/>
      </xdr:nvSpPr>
      <xdr:spPr>
        <a:xfrm flipH="1">
          <a:off x="6350400" y="47625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51</xdr:row>
      <xdr:rowOff>75960</xdr:rowOff>
    </xdr:from>
    <xdr:to>
      <xdr:col>6</xdr:col>
      <xdr:colOff>794880</xdr:colOff>
      <xdr:row>251</xdr:row>
      <xdr:rowOff>75960</xdr:rowOff>
    </xdr:to>
    <xdr:sp>
      <xdr:nvSpPr>
        <xdr:cNvPr id="628" name="Line 998"/>
        <xdr:cNvSpPr/>
      </xdr:nvSpPr>
      <xdr:spPr>
        <a:xfrm flipH="1">
          <a:off x="7296480" y="471294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57</xdr:row>
      <xdr:rowOff>0</xdr:rowOff>
    </xdr:from>
    <xdr:to>
      <xdr:col>6</xdr:col>
      <xdr:colOff>804960</xdr:colOff>
      <xdr:row>257</xdr:row>
      <xdr:rowOff>0</xdr:rowOff>
    </xdr:to>
    <xdr:sp>
      <xdr:nvSpPr>
        <xdr:cNvPr id="629" name="Line 999"/>
        <xdr:cNvSpPr/>
      </xdr:nvSpPr>
      <xdr:spPr>
        <a:xfrm flipH="1">
          <a:off x="7306200" y="48025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249</xdr:row>
      <xdr:rowOff>56880</xdr:rowOff>
    </xdr:from>
    <xdr:to>
      <xdr:col>2</xdr:col>
      <xdr:colOff>503640</xdr:colOff>
      <xdr:row>253</xdr:row>
      <xdr:rowOff>104760</xdr:rowOff>
    </xdr:to>
    <xdr:sp>
      <xdr:nvSpPr>
        <xdr:cNvPr id="630" name="Line 1000"/>
        <xdr:cNvSpPr/>
      </xdr:nvSpPr>
      <xdr:spPr>
        <a:xfrm>
          <a:off x="3744000" y="4678668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54</xdr:row>
      <xdr:rowOff>28440</xdr:rowOff>
    </xdr:from>
    <xdr:to>
      <xdr:col>2</xdr:col>
      <xdr:colOff>513720</xdr:colOff>
      <xdr:row>258</xdr:row>
      <xdr:rowOff>142920</xdr:rowOff>
    </xdr:to>
    <xdr:sp>
      <xdr:nvSpPr>
        <xdr:cNvPr id="631" name="Line 1001"/>
        <xdr:cNvSpPr/>
      </xdr:nvSpPr>
      <xdr:spPr>
        <a:xfrm>
          <a:off x="3754080" y="47567880"/>
          <a:ext cx="720" cy="762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49</xdr:row>
      <xdr:rowOff>56880</xdr:rowOff>
    </xdr:from>
    <xdr:to>
      <xdr:col>6</xdr:col>
      <xdr:colOff>594000</xdr:colOff>
      <xdr:row>253</xdr:row>
      <xdr:rowOff>104760</xdr:rowOff>
    </xdr:to>
    <xdr:sp>
      <xdr:nvSpPr>
        <xdr:cNvPr id="632" name="Line 1002"/>
        <xdr:cNvSpPr/>
      </xdr:nvSpPr>
      <xdr:spPr>
        <a:xfrm>
          <a:off x="7296480" y="4678668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49</xdr:row>
      <xdr:rowOff>37800</xdr:rowOff>
    </xdr:from>
    <xdr:to>
      <xdr:col>3</xdr:col>
      <xdr:colOff>514080</xdr:colOff>
      <xdr:row>253</xdr:row>
      <xdr:rowOff>86040</xdr:rowOff>
    </xdr:to>
    <xdr:sp>
      <xdr:nvSpPr>
        <xdr:cNvPr id="633" name="Line 1003"/>
        <xdr:cNvSpPr/>
      </xdr:nvSpPr>
      <xdr:spPr>
        <a:xfrm>
          <a:off x="4619520" y="46767600"/>
          <a:ext cx="108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54</xdr:row>
      <xdr:rowOff>18720</xdr:rowOff>
    </xdr:from>
    <xdr:to>
      <xdr:col>3</xdr:col>
      <xdr:colOff>514080</xdr:colOff>
      <xdr:row>258</xdr:row>
      <xdr:rowOff>133200</xdr:rowOff>
    </xdr:to>
    <xdr:sp>
      <xdr:nvSpPr>
        <xdr:cNvPr id="634" name="Line 1004"/>
        <xdr:cNvSpPr/>
      </xdr:nvSpPr>
      <xdr:spPr>
        <a:xfrm>
          <a:off x="4619520" y="47558160"/>
          <a:ext cx="1080" cy="762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49</xdr:row>
      <xdr:rowOff>75600</xdr:rowOff>
    </xdr:from>
    <xdr:to>
      <xdr:col>4</xdr:col>
      <xdr:colOff>493560</xdr:colOff>
      <xdr:row>259</xdr:row>
      <xdr:rowOff>114480</xdr:rowOff>
    </xdr:to>
    <xdr:sp>
      <xdr:nvSpPr>
        <xdr:cNvPr id="635" name="Line 1005"/>
        <xdr:cNvSpPr/>
      </xdr:nvSpPr>
      <xdr:spPr>
        <a:xfrm>
          <a:off x="5464800" y="46805400"/>
          <a:ext cx="720" cy="165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49</xdr:row>
      <xdr:rowOff>66240</xdr:rowOff>
    </xdr:from>
    <xdr:to>
      <xdr:col>5</xdr:col>
      <xdr:colOff>504000</xdr:colOff>
      <xdr:row>259</xdr:row>
      <xdr:rowOff>104760</xdr:rowOff>
    </xdr:to>
    <xdr:sp>
      <xdr:nvSpPr>
        <xdr:cNvPr id="636" name="Line 1006"/>
        <xdr:cNvSpPr/>
      </xdr:nvSpPr>
      <xdr:spPr>
        <a:xfrm>
          <a:off x="6340320" y="46796040"/>
          <a:ext cx="1080" cy="165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58</xdr:row>
      <xdr:rowOff>142920</xdr:rowOff>
    </xdr:from>
    <xdr:to>
      <xdr:col>3</xdr:col>
      <xdr:colOff>503280</xdr:colOff>
      <xdr:row>258</xdr:row>
      <xdr:rowOff>142920</xdr:rowOff>
    </xdr:to>
    <xdr:sp>
      <xdr:nvSpPr>
        <xdr:cNvPr id="637" name="Line 1007"/>
        <xdr:cNvSpPr/>
      </xdr:nvSpPr>
      <xdr:spPr>
        <a:xfrm flipH="1">
          <a:off x="4227120" y="48330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54</xdr:row>
      <xdr:rowOff>18720</xdr:rowOff>
    </xdr:from>
    <xdr:to>
      <xdr:col>3</xdr:col>
      <xdr:colOff>514080</xdr:colOff>
      <xdr:row>254</xdr:row>
      <xdr:rowOff>18720</xdr:rowOff>
    </xdr:to>
    <xdr:sp>
      <xdr:nvSpPr>
        <xdr:cNvPr id="638" name="Line 1008"/>
        <xdr:cNvSpPr/>
      </xdr:nvSpPr>
      <xdr:spPr>
        <a:xfrm flipH="1">
          <a:off x="4237560" y="47558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53</xdr:row>
      <xdr:rowOff>86040</xdr:rowOff>
    </xdr:from>
    <xdr:to>
      <xdr:col>3</xdr:col>
      <xdr:colOff>503280</xdr:colOff>
      <xdr:row>253</xdr:row>
      <xdr:rowOff>86040</xdr:rowOff>
    </xdr:to>
    <xdr:sp>
      <xdr:nvSpPr>
        <xdr:cNvPr id="639" name="Line 1009"/>
        <xdr:cNvSpPr/>
      </xdr:nvSpPr>
      <xdr:spPr>
        <a:xfrm flipH="1">
          <a:off x="4227120" y="47463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49</xdr:row>
      <xdr:rowOff>37800</xdr:rowOff>
    </xdr:from>
    <xdr:to>
      <xdr:col>3</xdr:col>
      <xdr:colOff>503280</xdr:colOff>
      <xdr:row>249</xdr:row>
      <xdr:rowOff>37800</xdr:rowOff>
    </xdr:to>
    <xdr:sp>
      <xdr:nvSpPr>
        <xdr:cNvPr id="640" name="Line 1010"/>
        <xdr:cNvSpPr/>
      </xdr:nvSpPr>
      <xdr:spPr>
        <a:xfrm flipH="1">
          <a:off x="4227120" y="46767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53</xdr:row>
      <xdr:rowOff>104760</xdr:rowOff>
    </xdr:from>
    <xdr:to>
      <xdr:col>2</xdr:col>
      <xdr:colOff>503280</xdr:colOff>
      <xdr:row>253</xdr:row>
      <xdr:rowOff>104760</xdr:rowOff>
    </xdr:to>
    <xdr:sp>
      <xdr:nvSpPr>
        <xdr:cNvPr id="641" name="Line 1011"/>
        <xdr:cNvSpPr/>
      </xdr:nvSpPr>
      <xdr:spPr>
        <a:xfrm flipH="1">
          <a:off x="3361680" y="47482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49</xdr:row>
      <xdr:rowOff>56880</xdr:rowOff>
    </xdr:from>
    <xdr:to>
      <xdr:col>2</xdr:col>
      <xdr:colOff>493560</xdr:colOff>
      <xdr:row>249</xdr:row>
      <xdr:rowOff>56880</xdr:rowOff>
    </xdr:to>
    <xdr:sp>
      <xdr:nvSpPr>
        <xdr:cNvPr id="642" name="Line 1012"/>
        <xdr:cNvSpPr/>
      </xdr:nvSpPr>
      <xdr:spPr>
        <a:xfrm flipH="1">
          <a:off x="3351600" y="46786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58</xdr:row>
      <xdr:rowOff>142920</xdr:rowOff>
    </xdr:from>
    <xdr:to>
      <xdr:col>2</xdr:col>
      <xdr:colOff>503280</xdr:colOff>
      <xdr:row>258</xdr:row>
      <xdr:rowOff>142920</xdr:rowOff>
    </xdr:to>
    <xdr:sp>
      <xdr:nvSpPr>
        <xdr:cNvPr id="643" name="Line 1013"/>
        <xdr:cNvSpPr/>
      </xdr:nvSpPr>
      <xdr:spPr>
        <a:xfrm flipH="1">
          <a:off x="3361680" y="48330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54</xdr:row>
      <xdr:rowOff>28440</xdr:rowOff>
    </xdr:from>
    <xdr:to>
      <xdr:col>2</xdr:col>
      <xdr:colOff>503280</xdr:colOff>
      <xdr:row>254</xdr:row>
      <xdr:rowOff>28440</xdr:rowOff>
    </xdr:to>
    <xdr:sp>
      <xdr:nvSpPr>
        <xdr:cNvPr id="644" name="Line 1014"/>
        <xdr:cNvSpPr/>
      </xdr:nvSpPr>
      <xdr:spPr>
        <a:xfrm flipH="1">
          <a:off x="3361680" y="47567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59</xdr:row>
      <xdr:rowOff>114480</xdr:rowOff>
    </xdr:from>
    <xdr:to>
      <xdr:col>4</xdr:col>
      <xdr:colOff>493200</xdr:colOff>
      <xdr:row>259</xdr:row>
      <xdr:rowOff>114480</xdr:rowOff>
    </xdr:to>
    <xdr:sp>
      <xdr:nvSpPr>
        <xdr:cNvPr id="645" name="Line 1015"/>
        <xdr:cNvSpPr/>
      </xdr:nvSpPr>
      <xdr:spPr>
        <a:xfrm flipH="1">
          <a:off x="5082480" y="48463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49</xdr:row>
      <xdr:rowOff>66240</xdr:rowOff>
    </xdr:from>
    <xdr:to>
      <xdr:col>4</xdr:col>
      <xdr:colOff>493200</xdr:colOff>
      <xdr:row>249</xdr:row>
      <xdr:rowOff>66240</xdr:rowOff>
    </xdr:to>
    <xdr:sp>
      <xdr:nvSpPr>
        <xdr:cNvPr id="646" name="Line 1016"/>
        <xdr:cNvSpPr/>
      </xdr:nvSpPr>
      <xdr:spPr>
        <a:xfrm flipH="1">
          <a:off x="5082480" y="46796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59</xdr:row>
      <xdr:rowOff>104760</xdr:rowOff>
    </xdr:from>
    <xdr:to>
      <xdr:col>5</xdr:col>
      <xdr:colOff>504000</xdr:colOff>
      <xdr:row>259</xdr:row>
      <xdr:rowOff>104760</xdr:rowOff>
    </xdr:to>
    <xdr:sp>
      <xdr:nvSpPr>
        <xdr:cNvPr id="647" name="Line 1017"/>
        <xdr:cNvSpPr/>
      </xdr:nvSpPr>
      <xdr:spPr>
        <a:xfrm flipH="1">
          <a:off x="5958360" y="48453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49</xdr:row>
      <xdr:rowOff>66240</xdr:rowOff>
    </xdr:from>
    <xdr:to>
      <xdr:col>5</xdr:col>
      <xdr:colOff>493920</xdr:colOff>
      <xdr:row>249</xdr:row>
      <xdr:rowOff>66240</xdr:rowOff>
    </xdr:to>
    <xdr:sp>
      <xdr:nvSpPr>
        <xdr:cNvPr id="648" name="Line 1018"/>
        <xdr:cNvSpPr/>
      </xdr:nvSpPr>
      <xdr:spPr>
        <a:xfrm flipH="1">
          <a:off x="5948280" y="46796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49</xdr:row>
      <xdr:rowOff>56880</xdr:rowOff>
    </xdr:from>
    <xdr:to>
      <xdr:col>6</xdr:col>
      <xdr:colOff>594000</xdr:colOff>
      <xdr:row>249</xdr:row>
      <xdr:rowOff>56880</xdr:rowOff>
    </xdr:to>
    <xdr:sp>
      <xdr:nvSpPr>
        <xdr:cNvPr id="649" name="Line 1019"/>
        <xdr:cNvSpPr/>
      </xdr:nvSpPr>
      <xdr:spPr>
        <a:xfrm flipH="1">
          <a:off x="6914160" y="46786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53</xdr:row>
      <xdr:rowOff>114480</xdr:rowOff>
    </xdr:from>
    <xdr:to>
      <xdr:col>6</xdr:col>
      <xdr:colOff>594000</xdr:colOff>
      <xdr:row>253</xdr:row>
      <xdr:rowOff>114480</xdr:rowOff>
    </xdr:to>
    <xdr:sp>
      <xdr:nvSpPr>
        <xdr:cNvPr id="650" name="Line 1020"/>
        <xdr:cNvSpPr/>
      </xdr:nvSpPr>
      <xdr:spPr>
        <a:xfrm flipH="1">
          <a:off x="6914160" y="47491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54</xdr:row>
      <xdr:rowOff>47160</xdr:rowOff>
    </xdr:from>
    <xdr:to>
      <xdr:col>6</xdr:col>
      <xdr:colOff>613440</xdr:colOff>
      <xdr:row>254</xdr:row>
      <xdr:rowOff>47160</xdr:rowOff>
    </xdr:to>
    <xdr:sp>
      <xdr:nvSpPr>
        <xdr:cNvPr id="651" name="Line 1021"/>
        <xdr:cNvSpPr/>
      </xdr:nvSpPr>
      <xdr:spPr>
        <a:xfrm flipH="1">
          <a:off x="6933960" y="47586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59</xdr:row>
      <xdr:rowOff>142920</xdr:rowOff>
    </xdr:from>
    <xdr:to>
      <xdr:col>6</xdr:col>
      <xdr:colOff>604440</xdr:colOff>
      <xdr:row>259</xdr:row>
      <xdr:rowOff>142920</xdr:rowOff>
    </xdr:to>
    <xdr:sp>
      <xdr:nvSpPr>
        <xdr:cNvPr id="652" name="Line 1022"/>
        <xdr:cNvSpPr/>
      </xdr:nvSpPr>
      <xdr:spPr>
        <a:xfrm flipH="1">
          <a:off x="6924600" y="48492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54</xdr:row>
      <xdr:rowOff>47160</xdr:rowOff>
    </xdr:from>
    <xdr:to>
      <xdr:col>6</xdr:col>
      <xdr:colOff>614880</xdr:colOff>
      <xdr:row>259</xdr:row>
      <xdr:rowOff>142920</xdr:rowOff>
    </xdr:to>
    <xdr:sp>
      <xdr:nvSpPr>
        <xdr:cNvPr id="653" name="Line 1023"/>
        <xdr:cNvSpPr/>
      </xdr:nvSpPr>
      <xdr:spPr>
        <a:xfrm>
          <a:off x="7317000" y="47586600"/>
          <a:ext cx="1080" cy="905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040</xdr:colOff>
      <xdr:row>266</xdr:row>
      <xdr:rowOff>86040</xdr:rowOff>
    </xdr:from>
    <xdr:to>
      <xdr:col>4</xdr:col>
      <xdr:colOff>675000</xdr:colOff>
      <xdr:row>266</xdr:row>
      <xdr:rowOff>86040</xdr:rowOff>
    </xdr:to>
    <xdr:sp>
      <xdr:nvSpPr>
        <xdr:cNvPr id="654" name="Line 1024"/>
        <xdr:cNvSpPr/>
      </xdr:nvSpPr>
      <xdr:spPr>
        <a:xfrm flipH="1">
          <a:off x="5445000" y="49568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266</xdr:row>
      <xdr:rowOff>75960</xdr:rowOff>
    </xdr:from>
    <xdr:to>
      <xdr:col>3</xdr:col>
      <xdr:colOff>685080</xdr:colOff>
      <xdr:row>266</xdr:row>
      <xdr:rowOff>75960</xdr:rowOff>
    </xdr:to>
    <xdr:sp>
      <xdr:nvSpPr>
        <xdr:cNvPr id="655" name="Line 1025"/>
        <xdr:cNvSpPr/>
      </xdr:nvSpPr>
      <xdr:spPr>
        <a:xfrm flipH="1">
          <a:off x="4589640" y="49558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66</xdr:row>
      <xdr:rowOff>86040</xdr:rowOff>
    </xdr:from>
    <xdr:to>
      <xdr:col>2</xdr:col>
      <xdr:colOff>704520</xdr:colOff>
      <xdr:row>266</xdr:row>
      <xdr:rowOff>86040</xdr:rowOff>
    </xdr:to>
    <xdr:sp>
      <xdr:nvSpPr>
        <xdr:cNvPr id="656" name="Line 1026"/>
        <xdr:cNvSpPr/>
      </xdr:nvSpPr>
      <xdr:spPr>
        <a:xfrm flipH="1">
          <a:off x="3743640" y="49568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66</xdr:row>
      <xdr:rowOff>75960</xdr:rowOff>
    </xdr:from>
    <xdr:to>
      <xdr:col>5</xdr:col>
      <xdr:colOff>694440</xdr:colOff>
      <xdr:row>266</xdr:row>
      <xdr:rowOff>75960</xdr:rowOff>
    </xdr:to>
    <xdr:sp>
      <xdr:nvSpPr>
        <xdr:cNvPr id="657" name="Line 1027"/>
        <xdr:cNvSpPr/>
      </xdr:nvSpPr>
      <xdr:spPr>
        <a:xfrm flipH="1">
          <a:off x="6329880" y="49558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69</xdr:row>
      <xdr:rowOff>0</xdr:rowOff>
    </xdr:from>
    <xdr:to>
      <xdr:col>6</xdr:col>
      <xdr:colOff>824760</xdr:colOff>
      <xdr:row>269</xdr:row>
      <xdr:rowOff>0</xdr:rowOff>
    </xdr:to>
    <xdr:sp>
      <xdr:nvSpPr>
        <xdr:cNvPr id="658" name="Line 1028"/>
        <xdr:cNvSpPr/>
      </xdr:nvSpPr>
      <xdr:spPr>
        <a:xfrm flipH="1">
          <a:off x="7326000" y="49968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264</xdr:row>
      <xdr:rowOff>86040</xdr:rowOff>
    </xdr:from>
    <xdr:to>
      <xdr:col>6</xdr:col>
      <xdr:colOff>815400</xdr:colOff>
      <xdr:row>264</xdr:row>
      <xdr:rowOff>86040</xdr:rowOff>
    </xdr:to>
    <xdr:sp>
      <xdr:nvSpPr>
        <xdr:cNvPr id="659" name="Line 1029"/>
        <xdr:cNvSpPr/>
      </xdr:nvSpPr>
      <xdr:spPr>
        <a:xfrm flipH="1">
          <a:off x="7316640" y="49244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62</xdr:row>
      <xdr:rowOff>47520</xdr:rowOff>
    </xdr:from>
    <xdr:to>
      <xdr:col>2</xdr:col>
      <xdr:colOff>493560</xdr:colOff>
      <xdr:row>270</xdr:row>
      <xdr:rowOff>133560</xdr:rowOff>
    </xdr:to>
    <xdr:sp>
      <xdr:nvSpPr>
        <xdr:cNvPr id="660" name="Line 1030"/>
        <xdr:cNvSpPr/>
      </xdr:nvSpPr>
      <xdr:spPr>
        <a:xfrm>
          <a:off x="3733920" y="48882240"/>
          <a:ext cx="72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262</xdr:row>
      <xdr:rowOff>37800</xdr:rowOff>
    </xdr:from>
    <xdr:to>
      <xdr:col>3</xdr:col>
      <xdr:colOff>474120</xdr:colOff>
      <xdr:row>270</xdr:row>
      <xdr:rowOff>124200</xdr:rowOff>
    </xdr:to>
    <xdr:sp>
      <xdr:nvSpPr>
        <xdr:cNvPr id="661" name="Line 1031"/>
        <xdr:cNvSpPr/>
      </xdr:nvSpPr>
      <xdr:spPr>
        <a:xfrm>
          <a:off x="4579920" y="48872520"/>
          <a:ext cx="720" cy="1381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62</xdr:row>
      <xdr:rowOff>56880</xdr:rowOff>
    </xdr:from>
    <xdr:to>
      <xdr:col>4</xdr:col>
      <xdr:colOff>474120</xdr:colOff>
      <xdr:row>270</xdr:row>
      <xdr:rowOff>142920</xdr:rowOff>
    </xdr:to>
    <xdr:sp>
      <xdr:nvSpPr>
        <xdr:cNvPr id="662" name="Line 1032"/>
        <xdr:cNvSpPr/>
      </xdr:nvSpPr>
      <xdr:spPr>
        <a:xfrm>
          <a:off x="5445360" y="48891600"/>
          <a:ext cx="72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262</xdr:row>
      <xdr:rowOff>47520</xdr:rowOff>
    </xdr:from>
    <xdr:to>
      <xdr:col>5</xdr:col>
      <xdr:colOff>484560</xdr:colOff>
      <xdr:row>270</xdr:row>
      <xdr:rowOff>133560</xdr:rowOff>
    </xdr:to>
    <xdr:sp>
      <xdr:nvSpPr>
        <xdr:cNvPr id="663" name="Line 1033"/>
        <xdr:cNvSpPr/>
      </xdr:nvSpPr>
      <xdr:spPr>
        <a:xfrm>
          <a:off x="6320880" y="48882240"/>
          <a:ext cx="108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270</xdr:row>
      <xdr:rowOff>124200</xdr:rowOff>
    </xdr:from>
    <xdr:to>
      <xdr:col>2</xdr:col>
      <xdr:colOff>483480</xdr:colOff>
      <xdr:row>270</xdr:row>
      <xdr:rowOff>124200</xdr:rowOff>
    </xdr:to>
    <xdr:sp>
      <xdr:nvSpPr>
        <xdr:cNvPr id="664" name="Line 1034"/>
        <xdr:cNvSpPr/>
      </xdr:nvSpPr>
      <xdr:spPr>
        <a:xfrm flipH="1">
          <a:off x="3341520" y="50254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262</xdr:row>
      <xdr:rowOff>47520</xdr:rowOff>
    </xdr:from>
    <xdr:to>
      <xdr:col>2</xdr:col>
      <xdr:colOff>473400</xdr:colOff>
      <xdr:row>262</xdr:row>
      <xdr:rowOff>47520</xdr:rowOff>
    </xdr:to>
    <xdr:sp>
      <xdr:nvSpPr>
        <xdr:cNvPr id="665" name="Line 1035"/>
        <xdr:cNvSpPr/>
      </xdr:nvSpPr>
      <xdr:spPr>
        <a:xfrm flipH="1">
          <a:off x="3331440" y="48882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270</xdr:row>
      <xdr:rowOff>124200</xdr:rowOff>
    </xdr:from>
    <xdr:to>
      <xdr:col>3</xdr:col>
      <xdr:colOff>473400</xdr:colOff>
      <xdr:row>270</xdr:row>
      <xdr:rowOff>124200</xdr:rowOff>
    </xdr:to>
    <xdr:sp>
      <xdr:nvSpPr>
        <xdr:cNvPr id="666" name="Line 1036"/>
        <xdr:cNvSpPr/>
      </xdr:nvSpPr>
      <xdr:spPr>
        <a:xfrm flipH="1">
          <a:off x="4196880" y="50254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62</xdr:row>
      <xdr:rowOff>37800</xdr:rowOff>
    </xdr:from>
    <xdr:to>
      <xdr:col>3</xdr:col>
      <xdr:colOff>463320</xdr:colOff>
      <xdr:row>262</xdr:row>
      <xdr:rowOff>37800</xdr:rowOff>
    </xdr:to>
    <xdr:sp>
      <xdr:nvSpPr>
        <xdr:cNvPr id="667" name="Line 1037"/>
        <xdr:cNvSpPr/>
      </xdr:nvSpPr>
      <xdr:spPr>
        <a:xfrm flipH="1">
          <a:off x="4186800" y="48872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70</xdr:row>
      <xdr:rowOff>142920</xdr:rowOff>
    </xdr:from>
    <xdr:to>
      <xdr:col>4</xdr:col>
      <xdr:colOff>473400</xdr:colOff>
      <xdr:row>270</xdr:row>
      <xdr:rowOff>142920</xdr:rowOff>
    </xdr:to>
    <xdr:sp>
      <xdr:nvSpPr>
        <xdr:cNvPr id="668" name="Line 1038"/>
        <xdr:cNvSpPr/>
      </xdr:nvSpPr>
      <xdr:spPr>
        <a:xfrm flipH="1">
          <a:off x="5062320" y="50272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62</xdr:row>
      <xdr:rowOff>56880</xdr:rowOff>
    </xdr:from>
    <xdr:to>
      <xdr:col>4</xdr:col>
      <xdr:colOff>463320</xdr:colOff>
      <xdr:row>262</xdr:row>
      <xdr:rowOff>56880</xdr:rowOff>
    </xdr:to>
    <xdr:sp>
      <xdr:nvSpPr>
        <xdr:cNvPr id="669" name="Line 1039"/>
        <xdr:cNvSpPr/>
      </xdr:nvSpPr>
      <xdr:spPr>
        <a:xfrm flipH="1">
          <a:off x="5052240" y="48891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270</xdr:row>
      <xdr:rowOff>133560</xdr:rowOff>
    </xdr:from>
    <xdr:to>
      <xdr:col>5</xdr:col>
      <xdr:colOff>473040</xdr:colOff>
      <xdr:row>270</xdr:row>
      <xdr:rowOff>133560</xdr:rowOff>
    </xdr:to>
    <xdr:sp>
      <xdr:nvSpPr>
        <xdr:cNvPr id="670" name="Line 1040"/>
        <xdr:cNvSpPr/>
      </xdr:nvSpPr>
      <xdr:spPr>
        <a:xfrm flipH="1">
          <a:off x="5927760" y="50263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62</xdr:row>
      <xdr:rowOff>47520</xdr:rowOff>
    </xdr:from>
    <xdr:to>
      <xdr:col>5</xdr:col>
      <xdr:colOff>483120</xdr:colOff>
      <xdr:row>262</xdr:row>
      <xdr:rowOff>47520</xdr:rowOff>
    </xdr:to>
    <xdr:sp>
      <xdr:nvSpPr>
        <xdr:cNvPr id="671" name="Line 1041"/>
        <xdr:cNvSpPr/>
      </xdr:nvSpPr>
      <xdr:spPr>
        <a:xfrm flipH="1">
          <a:off x="5937840" y="48882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73</xdr:row>
      <xdr:rowOff>0</xdr:rowOff>
    </xdr:from>
    <xdr:to>
      <xdr:col>3</xdr:col>
      <xdr:colOff>714600</xdr:colOff>
      <xdr:row>273</xdr:row>
      <xdr:rowOff>0</xdr:rowOff>
    </xdr:to>
    <xdr:sp>
      <xdr:nvSpPr>
        <xdr:cNvPr id="672" name="Line 1044"/>
        <xdr:cNvSpPr/>
      </xdr:nvSpPr>
      <xdr:spPr>
        <a:xfrm flipH="1">
          <a:off x="4619160" y="50777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74</xdr:row>
      <xdr:rowOff>10080</xdr:rowOff>
    </xdr:from>
    <xdr:to>
      <xdr:col>4</xdr:col>
      <xdr:colOff>704520</xdr:colOff>
      <xdr:row>274</xdr:row>
      <xdr:rowOff>10080</xdr:rowOff>
    </xdr:to>
    <xdr:sp>
      <xdr:nvSpPr>
        <xdr:cNvPr id="673" name="Line 1045"/>
        <xdr:cNvSpPr/>
      </xdr:nvSpPr>
      <xdr:spPr>
        <a:xfrm flipH="1">
          <a:off x="5474520" y="50949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73</xdr:row>
      <xdr:rowOff>9720</xdr:rowOff>
    </xdr:from>
    <xdr:to>
      <xdr:col>5</xdr:col>
      <xdr:colOff>694440</xdr:colOff>
      <xdr:row>273</xdr:row>
      <xdr:rowOff>9720</xdr:rowOff>
    </xdr:to>
    <xdr:sp>
      <xdr:nvSpPr>
        <xdr:cNvPr id="674" name="Line 1046"/>
        <xdr:cNvSpPr/>
      </xdr:nvSpPr>
      <xdr:spPr>
        <a:xfrm flipH="1">
          <a:off x="6329880" y="50787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73</xdr:row>
      <xdr:rowOff>9720</xdr:rowOff>
    </xdr:from>
    <xdr:to>
      <xdr:col>6</xdr:col>
      <xdr:colOff>804960</xdr:colOff>
      <xdr:row>273</xdr:row>
      <xdr:rowOff>9720</xdr:rowOff>
    </xdr:to>
    <xdr:sp>
      <xdr:nvSpPr>
        <xdr:cNvPr id="675" name="Line 1047"/>
        <xdr:cNvSpPr/>
      </xdr:nvSpPr>
      <xdr:spPr>
        <a:xfrm flipH="1">
          <a:off x="7306200" y="50787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240</xdr:colOff>
      <xdr:row>272</xdr:row>
      <xdr:rowOff>313560</xdr:rowOff>
    </xdr:from>
    <xdr:to>
      <xdr:col>2</xdr:col>
      <xdr:colOff>745200</xdr:colOff>
      <xdr:row>272</xdr:row>
      <xdr:rowOff>313560</xdr:rowOff>
    </xdr:to>
    <xdr:sp>
      <xdr:nvSpPr>
        <xdr:cNvPr id="676" name="Line 1048"/>
        <xdr:cNvSpPr/>
      </xdr:nvSpPr>
      <xdr:spPr>
        <a:xfrm flipH="1">
          <a:off x="3784320" y="50767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62</xdr:row>
      <xdr:rowOff>37800</xdr:rowOff>
    </xdr:from>
    <xdr:to>
      <xdr:col>6</xdr:col>
      <xdr:colOff>614880</xdr:colOff>
      <xdr:row>266</xdr:row>
      <xdr:rowOff>105120</xdr:rowOff>
    </xdr:to>
    <xdr:sp>
      <xdr:nvSpPr>
        <xdr:cNvPr id="677" name="Line 1050"/>
        <xdr:cNvSpPr/>
      </xdr:nvSpPr>
      <xdr:spPr>
        <a:xfrm>
          <a:off x="7317000" y="48872520"/>
          <a:ext cx="108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67</xdr:row>
      <xdr:rowOff>56880</xdr:rowOff>
    </xdr:from>
    <xdr:to>
      <xdr:col>6</xdr:col>
      <xdr:colOff>614880</xdr:colOff>
      <xdr:row>270</xdr:row>
      <xdr:rowOff>105120</xdr:rowOff>
    </xdr:to>
    <xdr:sp>
      <xdr:nvSpPr>
        <xdr:cNvPr id="678" name="Line 1052"/>
        <xdr:cNvSpPr/>
      </xdr:nvSpPr>
      <xdr:spPr>
        <a:xfrm>
          <a:off x="7317000" y="4970124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271</xdr:row>
      <xdr:rowOff>75960</xdr:rowOff>
    </xdr:from>
    <xdr:to>
      <xdr:col>2</xdr:col>
      <xdr:colOff>534240</xdr:colOff>
      <xdr:row>274</xdr:row>
      <xdr:rowOff>285840</xdr:rowOff>
    </xdr:to>
    <xdr:sp>
      <xdr:nvSpPr>
        <xdr:cNvPr id="679" name="Line 1053"/>
        <xdr:cNvSpPr/>
      </xdr:nvSpPr>
      <xdr:spPr>
        <a:xfrm>
          <a:off x="3774240" y="50367960"/>
          <a:ext cx="1080" cy="85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71</xdr:row>
      <xdr:rowOff>66240</xdr:rowOff>
    </xdr:from>
    <xdr:to>
      <xdr:col>3</xdr:col>
      <xdr:colOff>514080</xdr:colOff>
      <xdr:row>274</xdr:row>
      <xdr:rowOff>294840</xdr:rowOff>
    </xdr:to>
    <xdr:sp>
      <xdr:nvSpPr>
        <xdr:cNvPr id="680" name="Line 1054"/>
        <xdr:cNvSpPr/>
      </xdr:nvSpPr>
      <xdr:spPr>
        <a:xfrm>
          <a:off x="4619520" y="50358240"/>
          <a:ext cx="1080" cy="876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71</xdr:row>
      <xdr:rowOff>66240</xdr:rowOff>
    </xdr:from>
    <xdr:to>
      <xdr:col>4</xdr:col>
      <xdr:colOff>493560</xdr:colOff>
      <xdr:row>276</xdr:row>
      <xdr:rowOff>75600</xdr:rowOff>
    </xdr:to>
    <xdr:sp>
      <xdr:nvSpPr>
        <xdr:cNvPr id="681" name="Line 1055"/>
        <xdr:cNvSpPr/>
      </xdr:nvSpPr>
      <xdr:spPr>
        <a:xfrm>
          <a:off x="5464800" y="50358240"/>
          <a:ext cx="72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71</xdr:row>
      <xdr:rowOff>86040</xdr:rowOff>
    </xdr:from>
    <xdr:to>
      <xdr:col>5</xdr:col>
      <xdr:colOff>493920</xdr:colOff>
      <xdr:row>274</xdr:row>
      <xdr:rowOff>275760</xdr:rowOff>
    </xdr:to>
    <xdr:sp>
      <xdr:nvSpPr>
        <xdr:cNvPr id="682" name="Line 1056"/>
        <xdr:cNvSpPr/>
      </xdr:nvSpPr>
      <xdr:spPr>
        <a:xfrm>
          <a:off x="6330240" y="50378040"/>
          <a:ext cx="1080" cy="837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71</xdr:row>
      <xdr:rowOff>75960</xdr:rowOff>
    </xdr:from>
    <xdr:to>
      <xdr:col>6</xdr:col>
      <xdr:colOff>604440</xdr:colOff>
      <xdr:row>274</xdr:row>
      <xdr:rowOff>267120</xdr:rowOff>
    </xdr:to>
    <xdr:sp>
      <xdr:nvSpPr>
        <xdr:cNvPr id="683" name="Line 1058"/>
        <xdr:cNvSpPr/>
      </xdr:nvSpPr>
      <xdr:spPr>
        <a:xfrm>
          <a:off x="7306560" y="50367960"/>
          <a:ext cx="1080" cy="838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71</xdr:row>
      <xdr:rowOff>66240</xdr:rowOff>
    </xdr:from>
    <xdr:to>
      <xdr:col>4</xdr:col>
      <xdr:colOff>493200</xdr:colOff>
      <xdr:row>271</xdr:row>
      <xdr:rowOff>66240</xdr:rowOff>
    </xdr:to>
    <xdr:sp>
      <xdr:nvSpPr>
        <xdr:cNvPr id="684" name="Line 1059"/>
        <xdr:cNvSpPr/>
      </xdr:nvSpPr>
      <xdr:spPr>
        <a:xfrm flipH="1">
          <a:off x="5082480" y="5035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76</xdr:row>
      <xdr:rowOff>75600</xdr:rowOff>
    </xdr:from>
    <xdr:to>
      <xdr:col>4</xdr:col>
      <xdr:colOff>493200</xdr:colOff>
      <xdr:row>276</xdr:row>
      <xdr:rowOff>75600</xdr:rowOff>
    </xdr:to>
    <xdr:sp>
      <xdr:nvSpPr>
        <xdr:cNvPr id="685" name="Line 1060"/>
        <xdr:cNvSpPr/>
      </xdr:nvSpPr>
      <xdr:spPr>
        <a:xfrm flipH="1">
          <a:off x="5082480" y="51501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71</xdr:row>
      <xdr:rowOff>75960</xdr:rowOff>
    </xdr:from>
    <xdr:to>
      <xdr:col>5</xdr:col>
      <xdr:colOff>493920</xdr:colOff>
      <xdr:row>271</xdr:row>
      <xdr:rowOff>75960</xdr:rowOff>
    </xdr:to>
    <xdr:sp>
      <xdr:nvSpPr>
        <xdr:cNvPr id="686" name="Line 1061"/>
        <xdr:cNvSpPr/>
      </xdr:nvSpPr>
      <xdr:spPr>
        <a:xfrm flipH="1">
          <a:off x="5948280" y="50367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74</xdr:row>
      <xdr:rowOff>275760</xdr:rowOff>
    </xdr:from>
    <xdr:to>
      <xdr:col>5</xdr:col>
      <xdr:colOff>483120</xdr:colOff>
      <xdr:row>274</xdr:row>
      <xdr:rowOff>275760</xdr:rowOff>
    </xdr:to>
    <xdr:sp>
      <xdr:nvSpPr>
        <xdr:cNvPr id="687" name="Line 1062"/>
        <xdr:cNvSpPr/>
      </xdr:nvSpPr>
      <xdr:spPr>
        <a:xfrm flipH="1">
          <a:off x="5937840" y="51215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71</xdr:row>
      <xdr:rowOff>66240</xdr:rowOff>
    </xdr:from>
    <xdr:to>
      <xdr:col>6</xdr:col>
      <xdr:colOff>594000</xdr:colOff>
      <xdr:row>271</xdr:row>
      <xdr:rowOff>66240</xdr:rowOff>
    </xdr:to>
    <xdr:sp>
      <xdr:nvSpPr>
        <xdr:cNvPr id="688" name="Line 1063"/>
        <xdr:cNvSpPr/>
      </xdr:nvSpPr>
      <xdr:spPr>
        <a:xfrm flipH="1">
          <a:off x="6914160" y="50358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74</xdr:row>
      <xdr:rowOff>267120</xdr:rowOff>
    </xdr:from>
    <xdr:to>
      <xdr:col>6</xdr:col>
      <xdr:colOff>594000</xdr:colOff>
      <xdr:row>274</xdr:row>
      <xdr:rowOff>267120</xdr:rowOff>
    </xdr:to>
    <xdr:sp>
      <xdr:nvSpPr>
        <xdr:cNvPr id="689" name="Line 1064"/>
        <xdr:cNvSpPr/>
      </xdr:nvSpPr>
      <xdr:spPr>
        <a:xfrm flipH="1">
          <a:off x="6914160" y="51206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74</xdr:row>
      <xdr:rowOff>304920</xdr:rowOff>
    </xdr:from>
    <xdr:to>
      <xdr:col>3</xdr:col>
      <xdr:colOff>503280</xdr:colOff>
      <xdr:row>274</xdr:row>
      <xdr:rowOff>304920</xdr:rowOff>
    </xdr:to>
    <xdr:sp>
      <xdr:nvSpPr>
        <xdr:cNvPr id="690" name="Line 1065"/>
        <xdr:cNvSpPr/>
      </xdr:nvSpPr>
      <xdr:spPr>
        <a:xfrm flipH="1">
          <a:off x="4227120" y="51244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71</xdr:row>
      <xdr:rowOff>66240</xdr:rowOff>
    </xdr:from>
    <xdr:to>
      <xdr:col>3</xdr:col>
      <xdr:colOff>503280</xdr:colOff>
      <xdr:row>271</xdr:row>
      <xdr:rowOff>66240</xdr:rowOff>
    </xdr:to>
    <xdr:sp>
      <xdr:nvSpPr>
        <xdr:cNvPr id="691" name="Line 1066"/>
        <xdr:cNvSpPr/>
      </xdr:nvSpPr>
      <xdr:spPr>
        <a:xfrm flipH="1">
          <a:off x="4227120" y="5035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74</xdr:row>
      <xdr:rowOff>294840</xdr:rowOff>
    </xdr:from>
    <xdr:to>
      <xdr:col>2</xdr:col>
      <xdr:colOff>524160</xdr:colOff>
      <xdr:row>274</xdr:row>
      <xdr:rowOff>294840</xdr:rowOff>
    </xdr:to>
    <xdr:sp>
      <xdr:nvSpPr>
        <xdr:cNvPr id="692" name="Line 1067"/>
        <xdr:cNvSpPr/>
      </xdr:nvSpPr>
      <xdr:spPr>
        <a:xfrm flipH="1">
          <a:off x="3382200" y="51234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271</xdr:row>
      <xdr:rowOff>75960</xdr:rowOff>
    </xdr:from>
    <xdr:to>
      <xdr:col>2</xdr:col>
      <xdr:colOff>534240</xdr:colOff>
      <xdr:row>271</xdr:row>
      <xdr:rowOff>75960</xdr:rowOff>
    </xdr:to>
    <xdr:sp>
      <xdr:nvSpPr>
        <xdr:cNvPr id="693" name="Line 1068"/>
        <xdr:cNvSpPr/>
      </xdr:nvSpPr>
      <xdr:spPr>
        <a:xfrm flipH="1">
          <a:off x="3392280" y="50367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70</xdr:row>
      <xdr:rowOff>105120</xdr:rowOff>
    </xdr:from>
    <xdr:to>
      <xdr:col>6</xdr:col>
      <xdr:colOff>604440</xdr:colOff>
      <xdr:row>270</xdr:row>
      <xdr:rowOff>105120</xdr:rowOff>
    </xdr:to>
    <xdr:sp>
      <xdr:nvSpPr>
        <xdr:cNvPr id="694" name="Line 1069"/>
        <xdr:cNvSpPr/>
      </xdr:nvSpPr>
      <xdr:spPr>
        <a:xfrm flipH="1">
          <a:off x="6924600" y="50235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67</xdr:row>
      <xdr:rowOff>56880</xdr:rowOff>
    </xdr:from>
    <xdr:to>
      <xdr:col>6</xdr:col>
      <xdr:colOff>613440</xdr:colOff>
      <xdr:row>267</xdr:row>
      <xdr:rowOff>56880</xdr:rowOff>
    </xdr:to>
    <xdr:sp>
      <xdr:nvSpPr>
        <xdr:cNvPr id="695" name="Line 1070"/>
        <xdr:cNvSpPr/>
      </xdr:nvSpPr>
      <xdr:spPr>
        <a:xfrm flipH="1">
          <a:off x="6933960" y="49701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66</xdr:row>
      <xdr:rowOff>105120</xdr:rowOff>
    </xdr:from>
    <xdr:to>
      <xdr:col>6</xdr:col>
      <xdr:colOff>613440</xdr:colOff>
      <xdr:row>266</xdr:row>
      <xdr:rowOff>105120</xdr:rowOff>
    </xdr:to>
    <xdr:sp>
      <xdr:nvSpPr>
        <xdr:cNvPr id="696" name="Line 1071"/>
        <xdr:cNvSpPr/>
      </xdr:nvSpPr>
      <xdr:spPr>
        <a:xfrm flipH="1">
          <a:off x="6933960" y="49587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62</xdr:row>
      <xdr:rowOff>28440</xdr:rowOff>
    </xdr:from>
    <xdr:to>
      <xdr:col>6</xdr:col>
      <xdr:colOff>613440</xdr:colOff>
      <xdr:row>262</xdr:row>
      <xdr:rowOff>28440</xdr:rowOff>
    </xdr:to>
    <xdr:sp>
      <xdr:nvSpPr>
        <xdr:cNvPr id="697" name="Line 1072"/>
        <xdr:cNvSpPr/>
      </xdr:nvSpPr>
      <xdr:spPr>
        <a:xfrm flipH="1">
          <a:off x="6933960" y="48863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279</xdr:row>
      <xdr:rowOff>152640</xdr:rowOff>
    </xdr:from>
    <xdr:to>
      <xdr:col>4</xdr:col>
      <xdr:colOff>694440</xdr:colOff>
      <xdr:row>279</xdr:row>
      <xdr:rowOff>152640</xdr:rowOff>
    </xdr:to>
    <xdr:sp>
      <xdr:nvSpPr>
        <xdr:cNvPr id="698" name="Line 1073"/>
        <xdr:cNvSpPr/>
      </xdr:nvSpPr>
      <xdr:spPr>
        <a:xfrm flipH="1">
          <a:off x="5464440" y="52073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79</xdr:row>
      <xdr:rowOff>19080</xdr:rowOff>
    </xdr:from>
    <xdr:to>
      <xdr:col>4</xdr:col>
      <xdr:colOff>493560</xdr:colOff>
      <xdr:row>280</xdr:row>
      <xdr:rowOff>133560</xdr:rowOff>
    </xdr:to>
    <xdr:sp>
      <xdr:nvSpPr>
        <xdr:cNvPr id="699" name="Line 1074"/>
        <xdr:cNvSpPr/>
      </xdr:nvSpPr>
      <xdr:spPr>
        <a:xfrm>
          <a:off x="5464800" y="51939720"/>
          <a:ext cx="72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79</xdr:row>
      <xdr:rowOff>19080</xdr:rowOff>
    </xdr:from>
    <xdr:to>
      <xdr:col>4</xdr:col>
      <xdr:colOff>483120</xdr:colOff>
      <xdr:row>279</xdr:row>
      <xdr:rowOff>19080</xdr:rowOff>
    </xdr:to>
    <xdr:sp>
      <xdr:nvSpPr>
        <xdr:cNvPr id="700" name="Line 1075"/>
        <xdr:cNvSpPr/>
      </xdr:nvSpPr>
      <xdr:spPr>
        <a:xfrm flipH="1">
          <a:off x="5072400" y="51939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80</xdr:row>
      <xdr:rowOff>142920</xdr:rowOff>
    </xdr:from>
    <xdr:to>
      <xdr:col>4</xdr:col>
      <xdr:colOff>493200</xdr:colOff>
      <xdr:row>280</xdr:row>
      <xdr:rowOff>142920</xdr:rowOff>
    </xdr:to>
    <xdr:sp>
      <xdr:nvSpPr>
        <xdr:cNvPr id="701" name="Line 1076"/>
        <xdr:cNvSpPr/>
      </xdr:nvSpPr>
      <xdr:spPr>
        <a:xfrm flipH="1">
          <a:off x="5082480" y="52225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83</xdr:row>
      <xdr:rowOff>152280</xdr:rowOff>
    </xdr:from>
    <xdr:to>
      <xdr:col>3</xdr:col>
      <xdr:colOff>704520</xdr:colOff>
      <xdr:row>283</xdr:row>
      <xdr:rowOff>152280</xdr:rowOff>
    </xdr:to>
    <xdr:sp>
      <xdr:nvSpPr>
        <xdr:cNvPr id="702" name="Line 1077"/>
        <xdr:cNvSpPr/>
      </xdr:nvSpPr>
      <xdr:spPr>
        <a:xfrm flipH="1">
          <a:off x="4609080" y="52720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84</xdr:row>
      <xdr:rowOff>0</xdr:rowOff>
    </xdr:from>
    <xdr:to>
      <xdr:col>4</xdr:col>
      <xdr:colOff>704520</xdr:colOff>
      <xdr:row>284</xdr:row>
      <xdr:rowOff>0</xdr:rowOff>
    </xdr:to>
    <xdr:sp>
      <xdr:nvSpPr>
        <xdr:cNvPr id="703" name="Line 1078"/>
        <xdr:cNvSpPr/>
      </xdr:nvSpPr>
      <xdr:spPr>
        <a:xfrm flipH="1">
          <a:off x="5474520" y="52730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84</xdr:row>
      <xdr:rowOff>9720</xdr:rowOff>
    </xdr:from>
    <xdr:to>
      <xdr:col>6</xdr:col>
      <xdr:colOff>824760</xdr:colOff>
      <xdr:row>284</xdr:row>
      <xdr:rowOff>9720</xdr:rowOff>
    </xdr:to>
    <xdr:sp>
      <xdr:nvSpPr>
        <xdr:cNvPr id="704" name="Line 1079"/>
        <xdr:cNvSpPr/>
      </xdr:nvSpPr>
      <xdr:spPr>
        <a:xfrm flipH="1">
          <a:off x="7326000" y="52740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288</xdr:row>
      <xdr:rowOff>95400</xdr:rowOff>
    </xdr:from>
    <xdr:to>
      <xdr:col>3</xdr:col>
      <xdr:colOff>685080</xdr:colOff>
      <xdr:row>288</xdr:row>
      <xdr:rowOff>95400</xdr:rowOff>
    </xdr:to>
    <xdr:sp>
      <xdr:nvSpPr>
        <xdr:cNvPr id="705" name="Line 1080"/>
        <xdr:cNvSpPr/>
      </xdr:nvSpPr>
      <xdr:spPr>
        <a:xfrm flipH="1">
          <a:off x="4589640" y="53473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88</xdr:row>
      <xdr:rowOff>75600</xdr:rowOff>
    </xdr:from>
    <xdr:to>
      <xdr:col>4</xdr:col>
      <xdr:colOff>685080</xdr:colOff>
      <xdr:row>288</xdr:row>
      <xdr:rowOff>75600</xdr:rowOff>
    </xdr:to>
    <xdr:sp>
      <xdr:nvSpPr>
        <xdr:cNvPr id="706" name="Line 1081"/>
        <xdr:cNvSpPr/>
      </xdr:nvSpPr>
      <xdr:spPr>
        <a:xfrm flipH="1">
          <a:off x="5455080" y="53453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88</xdr:row>
      <xdr:rowOff>66240</xdr:rowOff>
    </xdr:from>
    <xdr:to>
      <xdr:col>6</xdr:col>
      <xdr:colOff>794880</xdr:colOff>
      <xdr:row>288</xdr:row>
      <xdr:rowOff>66240</xdr:rowOff>
    </xdr:to>
    <xdr:sp>
      <xdr:nvSpPr>
        <xdr:cNvPr id="707" name="Line 1082"/>
        <xdr:cNvSpPr/>
      </xdr:nvSpPr>
      <xdr:spPr>
        <a:xfrm flipH="1">
          <a:off x="7296480" y="534445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85</xdr:row>
      <xdr:rowOff>75960</xdr:rowOff>
    </xdr:from>
    <xdr:to>
      <xdr:col>5</xdr:col>
      <xdr:colOff>705240</xdr:colOff>
      <xdr:row>285</xdr:row>
      <xdr:rowOff>75960</xdr:rowOff>
    </xdr:to>
    <xdr:sp>
      <xdr:nvSpPr>
        <xdr:cNvPr id="708" name="Line 1083"/>
        <xdr:cNvSpPr/>
      </xdr:nvSpPr>
      <xdr:spPr>
        <a:xfrm flipH="1">
          <a:off x="6340320" y="529682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84</xdr:row>
      <xdr:rowOff>9720</xdr:rowOff>
    </xdr:from>
    <xdr:to>
      <xdr:col>2</xdr:col>
      <xdr:colOff>704520</xdr:colOff>
      <xdr:row>284</xdr:row>
      <xdr:rowOff>9720</xdr:rowOff>
    </xdr:to>
    <xdr:sp>
      <xdr:nvSpPr>
        <xdr:cNvPr id="709" name="Line 1084"/>
        <xdr:cNvSpPr/>
      </xdr:nvSpPr>
      <xdr:spPr>
        <a:xfrm flipH="1">
          <a:off x="3743640" y="52740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81</xdr:row>
      <xdr:rowOff>75960</xdr:rowOff>
    </xdr:from>
    <xdr:to>
      <xdr:col>2</xdr:col>
      <xdr:colOff>493560</xdr:colOff>
      <xdr:row>286</xdr:row>
      <xdr:rowOff>142920</xdr:rowOff>
    </xdr:to>
    <xdr:sp>
      <xdr:nvSpPr>
        <xdr:cNvPr id="710" name="Line 1085"/>
        <xdr:cNvSpPr/>
      </xdr:nvSpPr>
      <xdr:spPr>
        <a:xfrm>
          <a:off x="3733920" y="5232060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81</xdr:row>
      <xdr:rowOff>75960</xdr:rowOff>
    </xdr:from>
    <xdr:to>
      <xdr:col>2</xdr:col>
      <xdr:colOff>493560</xdr:colOff>
      <xdr:row>281</xdr:row>
      <xdr:rowOff>75960</xdr:rowOff>
    </xdr:to>
    <xdr:sp>
      <xdr:nvSpPr>
        <xdr:cNvPr id="711" name="Line 1086"/>
        <xdr:cNvSpPr/>
      </xdr:nvSpPr>
      <xdr:spPr>
        <a:xfrm flipH="1">
          <a:off x="3351600" y="52320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86</xdr:row>
      <xdr:rowOff>152280</xdr:rowOff>
    </xdr:from>
    <xdr:to>
      <xdr:col>2</xdr:col>
      <xdr:colOff>493560</xdr:colOff>
      <xdr:row>286</xdr:row>
      <xdr:rowOff>152280</xdr:rowOff>
    </xdr:to>
    <xdr:sp>
      <xdr:nvSpPr>
        <xdr:cNvPr id="712" name="Line 1087"/>
        <xdr:cNvSpPr/>
      </xdr:nvSpPr>
      <xdr:spPr>
        <a:xfrm flipH="1">
          <a:off x="3351600" y="53206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81</xdr:row>
      <xdr:rowOff>47520</xdr:rowOff>
    </xdr:from>
    <xdr:to>
      <xdr:col>3</xdr:col>
      <xdr:colOff>493560</xdr:colOff>
      <xdr:row>286</xdr:row>
      <xdr:rowOff>114480</xdr:rowOff>
    </xdr:to>
    <xdr:sp>
      <xdr:nvSpPr>
        <xdr:cNvPr id="713" name="Line 1089"/>
        <xdr:cNvSpPr/>
      </xdr:nvSpPr>
      <xdr:spPr>
        <a:xfrm>
          <a:off x="4599360" y="5229216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81</xdr:row>
      <xdr:rowOff>56880</xdr:rowOff>
    </xdr:from>
    <xdr:to>
      <xdr:col>4</xdr:col>
      <xdr:colOff>493560</xdr:colOff>
      <xdr:row>286</xdr:row>
      <xdr:rowOff>123840</xdr:rowOff>
    </xdr:to>
    <xdr:sp>
      <xdr:nvSpPr>
        <xdr:cNvPr id="714" name="Line 1090"/>
        <xdr:cNvSpPr/>
      </xdr:nvSpPr>
      <xdr:spPr>
        <a:xfrm>
          <a:off x="5464800" y="5230152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281</xdr:row>
      <xdr:rowOff>75960</xdr:rowOff>
    </xdr:from>
    <xdr:to>
      <xdr:col>6</xdr:col>
      <xdr:colOff>624240</xdr:colOff>
      <xdr:row>286</xdr:row>
      <xdr:rowOff>142920</xdr:rowOff>
    </xdr:to>
    <xdr:sp>
      <xdr:nvSpPr>
        <xdr:cNvPr id="715" name="Line 1091"/>
        <xdr:cNvSpPr/>
      </xdr:nvSpPr>
      <xdr:spPr>
        <a:xfrm>
          <a:off x="7326360" y="52320600"/>
          <a:ext cx="108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81</xdr:row>
      <xdr:rowOff>47520</xdr:rowOff>
    </xdr:from>
    <xdr:to>
      <xdr:col>5</xdr:col>
      <xdr:colOff>504000</xdr:colOff>
      <xdr:row>290</xdr:row>
      <xdr:rowOff>133560</xdr:rowOff>
    </xdr:to>
    <xdr:sp>
      <xdr:nvSpPr>
        <xdr:cNvPr id="716" name="Line 1092"/>
        <xdr:cNvSpPr/>
      </xdr:nvSpPr>
      <xdr:spPr>
        <a:xfrm>
          <a:off x="6340320" y="52292160"/>
          <a:ext cx="1080" cy="1543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87</xdr:row>
      <xdr:rowOff>75960</xdr:rowOff>
    </xdr:from>
    <xdr:to>
      <xdr:col>4</xdr:col>
      <xdr:colOff>474120</xdr:colOff>
      <xdr:row>290</xdr:row>
      <xdr:rowOff>152640</xdr:rowOff>
    </xdr:to>
    <xdr:sp>
      <xdr:nvSpPr>
        <xdr:cNvPr id="717" name="Line 1094"/>
        <xdr:cNvSpPr/>
      </xdr:nvSpPr>
      <xdr:spPr>
        <a:xfrm>
          <a:off x="5445360" y="53292240"/>
          <a:ext cx="72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87</xdr:row>
      <xdr:rowOff>56880</xdr:rowOff>
    </xdr:from>
    <xdr:to>
      <xdr:col>6</xdr:col>
      <xdr:colOff>594000</xdr:colOff>
      <xdr:row>290</xdr:row>
      <xdr:rowOff>142920</xdr:rowOff>
    </xdr:to>
    <xdr:sp>
      <xdr:nvSpPr>
        <xdr:cNvPr id="718" name="Line 1095"/>
        <xdr:cNvSpPr/>
      </xdr:nvSpPr>
      <xdr:spPr>
        <a:xfrm>
          <a:off x="7296480" y="5327316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81</xdr:row>
      <xdr:rowOff>47520</xdr:rowOff>
    </xdr:from>
    <xdr:to>
      <xdr:col>4</xdr:col>
      <xdr:colOff>483120</xdr:colOff>
      <xdr:row>281</xdr:row>
      <xdr:rowOff>47520</xdr:rowOff>
    </xdr:to>
    <xdr:sp>
      <xdr:nvSpPr>
        <xdr:cNvPr id="719" name="Line 1096"/>
        <xdr:cNvSpPr/>
      </xdr:nvSpPr>
      <xdr:spPr>
        <a:xfrm flipH="1">
          <a:off x="5072400" y="52292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86</xdr:row>
      <xdr:rowOff>123840</xdr:rowOff>
    </xdr:from>
    <xdr:to>
      <xdr:col>4</xdr:col>
      <xdr:colOff>483120</xdr:colOff>
      <xdr:row>286</xdr:row>
      <xdr:rowOff>123840</xdr:rowOff>
    </xdr:to>
    <xdr:sp>
      <xdr:nvSpPr>
        <xdr:cNvPr id="720" name="Line 1097"/>
        <xdr:cNvSpPr/>
      </xdr:nvSpPr>
      <xdr:spPr>
        <a:xfrm flipH="1">
          <a:off x="5072400" y="53178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90</xdr:row>
      <xdr:rowOff>142920</xdr:rowOff>
    </xdr:from>
    <xdr:to>
      <xdr:col>6</xdr:col>
      <xdr:colOff>583200</xdr:colOff>
      <xdr:row>290</xdr:row>
      <xdr:rowOff>142920</xdr:rowOff>
    </xdr:to>
    <xdr:sp>
      <xdr:nvSpPr>
        <xdr:cNvPr id="721" name="Line 1098"/>
        <xdr:cNvSpPr/>
      </xdr:nvSpPr>
      <xdr:spPr>
        <a:xfrm flipH="1">
          <a:off x="6903720" y="53844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87</xdr:row>
      <xdr:rowOff>47160</xdr:rowOff>
    </xdr:from>
    <xdr:to>
      <xdr:col>6</xdr:col>
      <xdr:colOff>594000</xdr:colOff>
      <xdr:row>287</xdr:row>
      <xdr:rowOff>47160</xdr:rowOff>
    </xdr:to>
    <xdr:sp>
      <xdr:nvSpPr>
        <xdr:cNvPr id="722" name="Line 1099"/>
        <xdr:cNvSpPr/>
      </xdr:nvSpPr>
      <xdr:spPr>
        <a:xfrm flipH="1">
          <a:off x="6914160" y="53263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86</xdr:row>
      <xdr:rowOff>142920</xdr:rowOff>
    </xdr:from>
    <xdr:to>
      <xdr:col>6</xdr:col>
      <xdr:colOff>624240</xdr:colOff>
      <xdr:row>286</xdr:row>
      <xdr:rowOff>142920</xdr:rowOff>
    </xdr:to>
    <xdr:sp>
      <xdr:nvSpPr>
        <xdr:cNvPr id="723" name="Line 1100"/>
        <xdr:cNvSpPr/>
      </xdr:nvSpPr>
      <xdr:spPr>
        <a:xfrm flipH="1">
          <a:off x="6944400" y="53197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81</xdr:row>
      <xdr:rowOff>75960</xdr:rowOff>
    </xdr:from>
    <xdr:to>
      <xdr:col>6</xdr:col>
      <xdr:colOff>613440</xdr:colOff>
      <xdr:row>281</xdr:row>
      <xdr:rowOff>75960</xdr:rowOff>
    </xdr:to>
    <xdr:sp>
      <xdr:nvSpPr>
        <xdr:cNvPr id="724" name="Line 1101"/>
        <xdr:cNvSpPr/>
      </xdr:nvSpPr>
      <xdr:spPr>
        <a:xfrm flipH="1">
          <a:off x="6933960" y="52320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81</xdr:row>
      <xdr:rowOff>47520</xdr:rowOff>
    </xdr:from>
    <xdr:to>
      <xdr:col>5</xdr:col>
      <xdr:colOff>493920</xdr:colOff>
      <xdr:row>281</xdr:row>
      <xdr:rowOff>47520</xdr:rowOff>
    </xdr:to>
    <xdr:sp>
      <xdr:nvSpPr>
        <xdr:cNvPr id="725" name="Line 1102"/>
        <xdr:cNvSpPr/>
      </xdr:nvSpPr>
      <xdr:spPr>
        <a:xfrm flipH="1">
          <a:off x="5948280" y="52292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90</xdr:row>
      <xdr:rowOff>142920</xdr:rowOff>
    </xdr:from>
    <xdr:to>
      <xdr:col>5</xdr:col>
      <xdr:colOff>504000</xdr:colOff>
      <xdr:row>290</xdr:row>
      <xdr:rowOff>142920</xdr:rowOff>
    </xdr:to>
    <xdr:sp>
      <xdr:nvSpPr>
        <xdr:cNvPr id="726" name="Line 1103"/>
        <xdr:cNvSpPr/>
      </xdr:nvSpPr>
      <xdr:spPr>
        <a:xfrm flipH="1">
          <a:off x="5958360" y="53844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90</xdr:row>
      <xdr:rowOff>152640</xdr:rowOff>
    </xdr:from>
    <xdr:to>
      <xdr:col>4</xdr:col>
      <xdr:colOff>463320</xdr:colOff>
      <xdr:row>290</xdr:row>
      <xdr:rowOff>152640</xdr:rowOff>
    </xdr:to>
    <xdr:sp>
      <xdr:nvSpPr>
        <xdr:cNvPr id="727" name="Line 1104"/>
        <xdr:cNvSpPr/>
      </xdr:nvSpPr>
      <xdr:spPr>
        <a:xfrm flipH="1">
          <a:off x="5052240" y="53854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87</xdr:row>
      <xdr:rowOff>75960</xdr:rowOff>
    </xdr:from>
    <xdr:to>
      <xdr:col>4</xdr:col>
      <xdr:colOff>473400</xdr:colOff>
      <xdr:row>287</xdr:row>
      <xdr:rowOff>75960</xdr:rowOff>
    </xdr:to>
    <xdr:sp>
      <xdr:nvSpPr>
        <xdr:cNvPr id="728" name="Line 1105"/>
        <xdr:cNvSpPr/>
      </xdr:nvSpPr>
      <xdr:spPr>
        <a:xfrm flipH="1">
          <a:off x="5062320" y="53292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90</xdr:row>
      <xdr:rowOff>152640</xdr:rowOff>
    </xdr:from>
    <xdr:to>
      <xdr:col>3</xdr:col>
      <xdr:colOff>463320</xdr:colOff>
      <xdr:row>290</xdr:row>
      <xdr:rowOff>152640</xdr:rowOff>
    </xdr:to>
    <xdr:sp>
      <xdr:nvSpPr>
        <xdr:cNvPr id="729" name="Line 1106"/>
        <xdr:cNvSpPr/>
      </xdr:nvSpPr>
      <xdr:spPr>
        <a:xfrm flipH="1">
          <a:off x="4186800" y="53854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87</xdr:row>
      <xdr:rowOff>66240</xdr:rowOff>
    </xdr:from>
    <xdr:to>
      <xdr:col>3</xdr:col>
      <xdr:colOff>463320</xdr:colOff>
      <xdr:row>287</xdr:row>
      <xdr:rowOff>66240</xdr:rowOff>
    </xdr:to>
    <xdr:sp>
      <xdr:nvSpPr>
        <xdr:cNvPr id="730" name="Line 1107"/>
        <xdr:cNvSpPr/>
      </xdr:nvSpPr>
      <xdr:spPr>
        <a:xfrm flipH="1">
          <a:off x="4186800" y="53282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86</xdr:row>
      <xdr:rowOff>123840</xdr:rowOff>
    </xdr:from>
    <xdr:to>
      <xdr:col>3</xdr:col>
      <xdr:colOff>493200</xdr:colOff>
      <xdr:row>286</xdr:row>
      <xdr:rowOff>123840</xdr:rowOff>
    </xdr:to>
    <xdr:sp>
      <xdr:nvSpPr>
        <xdr:cNvPr id="731" name="Line 1108"/>
        <xdr:cNvSpPr/>
      </xdr:nvSpPr>
      <xdr:spPr>
        <a:xfrm flipH="1">
          <a:off x="4217040" y="53178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81</xdr:row>
      <xdr:rowOff>47520</xdr:rowOff>
    </xdr:from>
    <xdr:to>
      <xdr:col>3</xdr:col>
      <xdr:colOff>493200</xdr:colOff>
      <xdr:row>281</xdr:row>
      <xdr:rowOff>47520</xdr:rowOff>
    </xdr:to>
    <xdr:sp>
      <xdr:nvSpPr>
        <xdr:cNvPr id="732" name="Line 1109"/>
        <xdr:cNvSpPr/>
      </xdr:nvSpPr>
      <xdr:spPr>
        <a:xfrm flipH="1">
          <a:off x="4217040" y="52292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294</xdr:row>
      <xdr:rowOff>66960</xdr:rowOff>
    </xdr:from>
    <xdr:to>
      <xdr:col>3</xdr:col>
      <xdr:colOff>694440</xdr:colOff>
      <xdr:row>294</xdr:row>
      <xdr:rowOff>66960</xdr:rowOff>
    </xdr:to>
    <xdr:sp>
      <xdr:nvSpPr>
        <xdr:cNvPr id="733" name="Line 1110"/>
        <xdr:cNvSpPr/>
      </xdr:nvSpPr>
      <xdr:spPr>
        <a:xfrm flipH="1">
          <a:off x="4599000" y="54416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93</xdr:row>
      <xdr:rowOff>66600</xdr:rowOff>
    </xdr:from>
    <xdr:to>
      <xdr:col>5</xdr:col>
      <xdr:colOff>714960</xdr:colOff>
      <xdr:row>293</xdr:row>
      <xdr:rowOff>66600</xdr:rowOff>
    </xdr:to>
    <xdr:sp>
      <xdr:nvSpPr>
        <xdr:cNvPr id="734" name="Line 1111"/>
        <xdr:cNvSpPr/>
      </xdr:nvSpPr>
      <xdr:spPr>
        <a:xfrm flipH="1">
          <a:off x="6350400" y="54254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291</xdr:row>
      <xdr:rowOff>37800</xdr:rowOff>
    </xdr:from>
    <xdr:to>
      <xdr:col>5</xdr:col>
      <xdr:colOff>514080</xdr:colOff>
      <xdr:row>294</xdr:row>
      <xdr:rowOff>267120</xdr:rowOff>
    </xdr:to>
    <xdr:sp>
      <xdr:nvSpPr>
        <xdr:cNvPr id="735" name="Line 1112"/>
        <xdr:cNvSpPr/>
      </xdr:nvSpPr>
      <xdr:spPr>
        <a:xfrm>
          <a:off x="6350760" y="5390172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293</xdr:row>
      <xdr:rowOff>28800</xdr:rowOff>
    </xdr:from>
    <xdr:to>
      <xdr:col>3</xdr:col>
      <xdr:colOff>484200</xdr:colOff>
      <xdr:row>294</xdr:row>
      <xdr:rowOff>285840</xdr:rowOff>
    </xdr:to>
    <xdr:sp>
      <xdr:nvSpPr>
        <xdr:cNvPr id="736" name="Line 1113"/>
        <xdr:cNvSpPr/>
      </xdr:nvSpPr>
      <xdr:spPr>
        <a:xfrm>
          <a:off x="4590000" y="5421636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94</xdr:row>
      <xdr:rowOff>267120</xdr:rowOff>
    </xdr:from>
    <xdr:to>
      <xdr:col>5</xdr:col>
      <xdr:colOff>504000</xdr:colOff>
      <xdr:row>294</xdr:row>
      <xdr:rowOff>267120</xdr:rowOff>
    </xdr:to>
    <xdr:sp>
      <xdr:nvSpPr>
        <xdr:cNvPr id="737" name="Line 1114"/>
        <xdr:cNvSpPr/>
      </xdr:nvSpPr>
      <xdr:spPr>
        <a:xfrm flipH="1">
          <a:off x="5958360" y="54616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91</xdr:row>
      <xdr:rowOff>37800</xdr:rowOff>
    </xdr:from>
    <xdr:to>
      <xdr:col>5</xdr:col>
      <xdr:colOff>504000</xdr:colOff>
      <xdr:row>291</xdr:row>
      <xdr:rowOff>37800</xdr:rowOff>
    </xdr:to>
    <xdr:sp>
      <xdr:nvSpPr>
        <xdr:cNvPr id="738" name="Line 1115"/>
        <xdr:cNvSpPr/>
      </xdr:nvSpPr>
      <xdr:spPr>
        <a:xfrm flipH="1">
          <a:off x="5958360" y="53901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293</xdr:row>
      <xdr:rowOff>28800</xdr:rowOff>
    </xdr:from>
    <xdr:to>
      <xdr:col>3</xdr:col>
      <xdr:colOff>473400</xdr:colOff>
      <xdr:row>293</xdr:row>
      <xdr:rowOff>28800</xdr:rowOff>
    </xdr:to>
    <xdr:sp>
      <xdr:nvSpPr>
        <xdr:cNvPr id="739" name="Line 1116"/>
        <xdr:cNvSpPr/>
      </xdr:nvSpPr>
      <xdr:spPr>
        <a:xfrm flipH="1">
          <a:off x="4196880" y="54216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94</xdr:row>
      <xdr:rowOff>294840</xdr:rowOff>
    </xdr:from>
    <xdr:to>
      <xdr:col>3</xdr:col>
      <xdr:colOff>483480</xdr:colOff>
      <xdr:row>294</xdr:row>
      <xdr:rowOff>294840</xdr:rowOff>
    </xdr:to>
    <xdr:sp>
      <xdr:nvSpPr>
        <xdr:cNvPr id="740" name="Line 1117"/>
        <xdr:cNvSpPr/>
      </xdr:nvSpPr>
      <xdr:spPr>
        <a:xfrm flipH="1">
          <a:off x="4206960" y="54644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2440</xdr:colOff>
      <xdr:row>298</xdr:row>
      <xdr:rowOff>0</xdr:rowOff>
    </xdr:from>
    <xdr:to>
      <xdr:col>2</xdr:col>
      <xdr:colOff>644400</xdr:colOff>
      <xdr:row>298</xdr:row>
      <xdr:rowOff>0</xdr:rowOff>
    </xdr:to>
    <xdr:sp>
      <xdr:nvSpPr>
        <xdr:cNvPr id="741" name="Line 1118"/>
        <xdr:cNvSpPr/>
      </xdr:nvSpPr>
      <xdr:spPr>
        <a:xfrm flipH="1">
          <a:off x="3683520" y="55321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97</xdr:row>
      <xdr:rowOff>152640</xdr:rowOff>
    </xdr:from>
    <xdr:to>
      <xdr:col>3</xdr:col>
      <xdr:colOff>704520</xdr:colOff>
      <xdr:row>297</xdr:row>
      <xdr:rowOff>152640</xdr:rowOff>
    </xdr:to>
    <xdr:sp>
      <xdr:nvSpPr>
        <xdr:cNvPr id="742" name="Line 1119"/>
        <xdr:cNvSpPr/>
      </xdr:nvSpPr>
      <xdr:spPr>
        <a:xfrm flipH="1">
          <a:off x="4609080" y="55311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040</xdr:colOff>
      <xdr:row>302</xdr:row>
      <xdr:rowOff>152640</xdr:rowOff>
    </xdr:from>
    <xdr:to>
      <xdr:col>2</xdr:col>
      <xdr:colOff>675000</xdr:colOff>
      <xdr:row>302</xdr:row>
      <xdr:rowOff>152640</xdr:rowOff>
    </xdr:to>
    <xdr:sp>
      <xdr:nvSpPr>
        <xdr:cNvPr id="743" name="Line 1120"/>
        <xdr:cNvSpPr/>
      </xdr:nvSpPr>
      <xdr:spPr>
        <a:xfrm flipH="1">
          <a:off x="3714120" y="56121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303</xdr:row>
      <xdr:rowOff>9360</xdr:rowOff>
    </xdr:from>
    <xdr:to>
      <xdr:col>3</xdr:col>
      <xdr:colOff>685080</xdr:colOff>
      <xdr:row>303</xdr:row>
      <xdr:rowOff>9360</xdr:rowOff>
    </xdr:to>
    <xdr:sp>
      <xdr:nvSpPr>
        <xdr:cNvPr id="744" name="Line 1121"/>
        <xdr:cNvSpPr/>
      </xdr:nvSpPr>
      <xdr:spPr>
        <a:xfrm flipH="1">
          <a:off x="4589640" y="56140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301</xdr:row>
      <xdr:rowOff>9720</xdr:rowOff>
    </xdr:from>
    <xdr:to>
      <xdr:col>4</xdr:col>
      <xdr:colOff>704520</xdr:colOff>
      <xdr:row>301</xdr:row>
      <xdr:rowOff>9720</xdr:rowOff>
    </xdr:to>
    <xdr:sp>
      <xdr:nvSpPr>
        <xdr:cNvPr id="745" name="Line 1122"/>
        <xdr:cNvSpPr/>
      </xdr:nvSpPr>
      <xdr:spPr>
        <a:xfrm flipH="1">
          <a:off x="5474520" y="55816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300</xdr:row>
      <xdr:rowOff>0</xdr:rowOff>
    </xdr:from>
    <xdr:to>
      <xdr:col>5</xdr:col>
      <xdr:colOff>685800</xdr:colOff>
      <xdr:row>300</xdr:row>
      <xdr:rowOff>0</xdr:rowOff>
    </xdr:to>
    <xdr:sp>
      <xdr:nvSpPr>
        <xdr:cNvPr id="746" name="Line 1123"/>
        <xdr:cNvSpPr/>
      </xdr:nvSpPr>
      <xdr:spPr>
        <a:xfrm flipH="1">
          <a:off x="6320880" y="556452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303</xdr:row>
      <xdr:rowOff>86040</xdr:rowOff>
    </xdr:from>
    <xdr:to>
      <xdr:col>6</xdr:col>
      <xdr:colOff>785160</xdr:colOff>
      <xdr:row>303</xdr:row>
      <xdr:rowOff>86040</xdr:rowOff>
    </xdr:to>
    <xdr:sp>
      <xdr:nvSpPr>
        <xdr:cNvPr id="747" name="Line 1124"/>
        <xdr:cNvSpPr/>
      </xdr:nvSpPr>
      <xdr:spPr>
        <a:xfrm flipH="1">
          <a:off x="7286400" y="56216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97</xdr:row>
      <xdr:rowOff>152640</xdr:rowOff>
    </xdr:from>
    <xdr:to>
      <xdr:col>6</xdr:col>
      <xdr:colOff>785160</xdr:colOff>
      <xdr:row>297</xdr:row>
      <xdr:rowOff>152640</xdr:rowOff>
    </xdr:to>
    <xdr:sp>
      <xdr:nvSpPr>
        <xdr:cNvPr id="748" name="Line 1125"/>
        <xdr:cNvSpPr/>
      </xdr:nvSpPr>
      <xdr:spPr>
        <a:xfrm flipH="1">
          <a:off x="7286400" y="55311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32720</xdr:colOff>
      <xdr:row>296</xdr:row>
      <xdr:rowOff>75600</xdr:rowOff>
    </xdr:from>
    <xdr:to>
      <xdr:col>2</xdr:col>
      <xdr:colOff>433440</xdr:colOff>
      <xdr:row>300</xdr:row>
      <xdr:rowOff>133200</xdr:rowOff>
    </xdr:to>
    <xdr:sp>
      <xdr:nvSpPr>
        <xdr:cNvPr id="749" name="Line 1134"/>
        <xdr:cNvSpPr/>
      </xdr:nvSpPr>
      <xdr:spPr>
        <a:xfrm>
          <a:off x="3673800" y="5491116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96</xdr:row>
      <xdr:rowOff>56880</xdr:rowOff>
    </xdr:from>
    <xdr:to>
      <xdr:col>3</xdr:col>
      <xdr:colOff>493560</xdr:colOff>
      <xdr:row>300</xdr:row>
      <xdr:rowOff>114480</xdr:rowOff>
    </xdr:to>
    <xdr:sp>
      <xdr:nvSpPr>
        <xdr:cNvPr id="750" name="Line 1136"/>
        <xdr:cNvSpPr/>
      </xdr:nvSpPr>
      <xdr:spPr>
        <a:xfrm>
          <a:off x="4599360" y="5489244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296</xdr:row>
      <xdr:rowOff>66960</xdr:rowOff>
    </xdr:from>
    <xdr:to>
      <xdr:col>6</xdr:col>
      <xdr:colOff>574200</xdr:colOff>
      <xdr:row>300</xdr:row>
      <xdr:rowOff>123840</xdr:rowOff>
    </xdr:to>
    <xdr:sp>
      <xdr:nvSpPr>
        <xdr:cNvPr id="751" name="Line 1137"/>
        <xdr:cNvSpPr/>
      </xdr:nvSpPr>
      <xdr:spPr>
        <a:xfrm>
          <a:off x="7276680" y="54902520"/>
          <a:ext cx="72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296</xdr:row>
      <xdr:rowOff>37800</xdr:rowOff>
    </xdr:from>
    <xdr:to>
      <xdr:col>5</xdr:col>
      <xdr:colOff>474480</xdr:colOff>
      <xdr:row>306</xdr:row>
      <xdr:rowOff>152640</xdr:rowOff>
    </xdr:to>
    <xdr:sp>
      <xdr:nvSpPr>
        <xdr:cNvPr id="752" name="Line 1138"/>
        <xdr:cNvSpPr/>
      </xdr:nvSpPr>
      <xdr:spPr>
        <a:xfrm>
          <a:off x="6310800" y="54873360"/>
          <a:ext cx="1080" cy="1895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296</xdr:row>
      <xdr:rowOff>28800</xdr:rowOff>
    </xdr:from>
    <xdr:to>
      <xdr:col>4</xdr:col>
      <xdr:colOff>484560</xdr:colOff>
      <xdr:row>306</xdr:row>
      <xdr:rowOff>142920</xdr:rowOff>
    </xdr:to>
    <xdr:sp>
      <xdr:nvSpPr>
        <xdr:cNvPr id="753" name="Line 1139"/>
        <xdr:cNvSpPr/>
      </xdr:nvSpPr>
      <xdr:spPr>
        <a:xfrm>
          <a:off x="5455440" y="54864360"/>
          <a:ext cx="1080" cy="18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301</xdr:row>
      <xdr:rowOff>47520</xdr:rowOff>
    </xdr:from>
    <xdr:to>
      <xdr:col>6</xdr:col>
      <xdr:colOff>584640</xdr:colOff>
      <xdr:row>305</xdr:row>
      <xdr:rowOff>133200</xdr:rowOff>
    </xdr:to>
    <xdr:sp>
      <xdr:nvSpPr>
        <xdr:cNvPr id="754" name="Line 1140"/>
        <xdr:cNvSpPr/>
      </xdr:nvSpPr>
      <xdr:spPr>
        <a:xfrm>
          <a:off x="7286760" y="5585436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301</xdr:row>
      <xdr:rowOff>28440</xdr:rowOff>
    </xdr:from>
    <xdr:to>
      <xdr:col>2</xdr:col>
      <xdr:colOff>474120</xdr:colOff>
      <xdr:row>304</xdr:row>
      <xdr:rowOff>133200</xdr:rowOff>
    </xdr:to>
    <xdr:sp>
      <xdr:nvSpPr>
        <xdr:cNvPr id="755" name="Line 1141"/>
        <xdr:cNvSpPr/>
      </xdr:nvSpPr>
      <xdr:spPr>
        <a:xfrm>
          <a:off x="3714480" y="5583528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301</xdr:row>
      <xdr:rowOff>28440</xdr:rowOff>
    </xdr:from>
    <xdr:to>
      <xdr:col>3</xdr:col>
      <xdr:colOff>474120</xdr:colOff>
      <xdr:row>304</xdr:row>
      <xdr:rowOff>133200</xdr:rowOff>
    </xdr:to>
    <xdr:sp>
      <xdr:nvSpPr>
        <xdr:cNvPr id="756" name="Line 1142"/>
        <xdr:cNvSpPr/>
      </xdr:nvSpPr>
      <xdr:spPr>
        <a:xfrm>
          <a:off x="4579920" y="5583528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296</xdr:row>
      <xdr:rowOff>28800</xdr:rowOff>
    </xdr:from>
    <xdr:to>
      <xdr:col>5</xdr:col>
      <xdr:colOff>473040</xdr:colOff>
      <xdr:row>296</xdr:row>
      <xdr:rowOff>28800</xdr:rowOff>
    </xdr:to>
    <xdr:sp>
      <xdr:nvSpPr>
        <xdr:cNvPr id="757" name="Line 1143"/>
        <xdr:cNvSpPr/>
      </xdr:nvSpPr>
      <xdr:spPr>
        <a:xfrm flipH="1">
          <a:off x="5927760" y="54864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296</xdr:row>
      <xdr:rowOff>66960</xdr:rowOff>
    </xdr:from>
    <xdr:to>
      <xdr:col>6</xdr:col>
      <xdr:colOff>563400</xdr:colOff>
      <xdr:row>296</xdr:row>
      <xdr:rowOff>66960</xdr:rowOff>
    </xdr:to>
    <xdr:sp>
      <xdr:nvSpPr>
        <xdr:cNvPr id="758" name="Line 1144"/>
        <xdr:cNvSpPr/>
      </xdr:nvSpPr>
      <xdr:spPr>
        <a:xfrm flipH="1">
          <a:off x="6883920" y="54902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301</xdr:row>
      <xdr:rowOff>19080</xdr:rowOff>
    </xdr:from>
    <xdr:to>
      <xdr:col>3</xdr:col>
      <xdr:colOff>463320</xdr:colOff>
      <xdr:row>301</xdr:row>
      <xdr:rowOff>19080</xdr:rowOff>
    </xdr:to>
    <xdr:sp>
      <xdr:nvSpPr>
        <xdr:cNvPr id="759" name="Line 1145"/>
        <xdr:cNvSpPr/>
      </xdr:nvSpPr>
      <xdr:spPr>
        <a:xfrm flipH="1">
          <a:off x="4186800" y="55825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301</xdr:row>
      <xdr:rowOff>28440</xdr:rowOff>
    </xdr:from>
    <xdr:to>
      <xdr:col>2</xdr:col>
      <xdr:colOff>463320</xdr:colOff>
      <xdr:row>301</xdr:row>
      <xdr:rowOff>28440</xdr:rowOff>
    </xdr:to>
    <xdr:sp>
      <xdr:nvSpPr>
        <xdr:cNvPr id="760" name="Line 1146"/>
        <xdr:cNvSpPr/>
      </xdr:nvSpPr>
      <xdr:spPr>
        <a:xfrm flipH="1">
          <a:off x="3321360" y="55835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05</xdr:row>
      <xdr:rowOff>142920</xdr:rowOff>
    </xdr:from>
    <xdr:to>
      <xdr:col>6</xdr:col>
      <xdr:colOff>574200</xdr:colOff>
      <xdr:row>305</xdr:row>
      <xdr:rowOff>142920</xdr:rowOff>
    </xdr:to>
    <xdr:sp>
      <xdr:nvSpPr>
        <xdr:cNvPr id="761" name="Line 1147"/>
        <xdr:cNvSpPr/>
      </xdr:nvSpPr>
      <xdr:spPr>
        <a:xfrm flipH="1">
          <a:off x="6894360" y="56597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300</xdr:row>
      <xdr:rowOff>123840</xdr:rowOff>
    </xdr:from>
    <xdr:to>
      <xdr:col>6</xdr:col>
      <xdr:colOff>563400</xdr:colOff>
      <xdr:row>300</xdr:row>
      <xdr:rowOff>123840</xdr:rowOff>
    </xdr:to>
    <xdr:sp>
      <xdr:nvSpPr>
        <xdr:cNvPr id="762" name="Line 1148"/>
        <xdr:cNvSpPr/>
      </xdr:nvSpPr>
      <xdr:spPr>
        <a:xfrm flipH="1">
          <a:off x="6883920" y="55769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306</xdr:row>
      <xdr:rowOff>152640</xdr:rowOff>
    </xdr:from>
    <xdr:to>
      <xdr:col>5</xdr:col>
      <xdr:colOff>473040</xdr:colOff>
      <xdr:row>306</xdr:row>
      <xdr:rowOff>152640</xdr:rowOff>
    </xdr:to>
    <xdr:sp>
      <xdr:nvSpPr>
        <xdr:cNvPr id="763" name="Line 1149"/>
        <xdr:cNvSpPr/>
      </xdr:nvSpPr>
      <xdr:spPr>
        <a:xfrm flipH="1">
          <a:off x="5927760" y="56769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01</xdr:row>
      <xdr:rowOff>47520</xdr:rowOff>
    </xdr:from>
    <xdr:to>
      <xdr:col>6</xdr:col>
      <xdr:colOff>574200</xdr:colOff>
      <xdr:row>301</xdr:row>
      <xdr:rowOff>47520</xdr:rowOff>
    </xdr:to>
    <xdr:sp>
      <xdr:nvSpPr>
        <xdr:cNvPr id="764" name="Line 1150"/>
        <xdr:cNvSpPr/>
      </xdr:nvSpPr>
      <xdr:spPr>
        <a:xfrm flipH="1">
          <a:off x="6894360" y="55854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320</xdr:colOff>
      <xdr:row>300</xdr:row>
      <xdr:rowOff>133200</xdr:rowOff>
    </xdr:from>
    <xdr:to>
      <xdr:col>2</xdr:col>
      <xdr:colOff>423000</xdr:colOff>
      <xdr:row>300</xdr:row>
      <xdr:rowOff>133200</xdr:rowOff>
    </xdr:to>
    <xdr:sp>
      <xdr:nvSpPr>
        <xdr:cNvPr id="765" name="Line 1151"/>
        <xdr:cNvSpPr/>
      </xdr:nvSpPr>
      <xdr:spPr>
        <a:xfrm flipH="1">
          <a:off x="3281400" y="55778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304</xdr:row>
      <xdr:rowOff>133200</xdr:rowOff>
    </xdr:from>
    <xdr:to>
      <xdr:col>2</xdr:col>
      <xdr:colOff>463320</xdr:colOff>
      <xdr:row>304</xdr:row>
      <xdr:rowOff>133200</xdr:rowOff>
    </xdr:to>
    <xdr:sp>
      <xdr:nvSpPr>
        <xdr:cNvPr id="766" name="Line 1152"/>
        <xdr:cNvSpPr/>
      </xdr:nvSpPr>
      <xdr:spPr>
        <a:xfrm flipH="1">
          <a:off x="3321360" y="56426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304</xdr:row>
      <xdr:rowOff>142920</xdr:rowOff>
    </xdr:from>
    <xdr:to>
      <xdr:col>3</xdr:col>
      <xdr:colOff>473400</xdr:colOff>
      <xdr:row>304</xdr:row>
      <xdr:rowOff>142920</xdr:rowOff>
    </xdr:to>
    <xdr:sp>
      <xdr:nvSpPr>
        <xdr:cNvPr id="767" name="Line 1153"/>
        <xdr:cNvSpPr/>
      </xdr:nvSpPr>
      <xdr:spPr>
        <a:xfrm flipH="1">
          <a:off x="4196880" y="56435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06</xdr:row>
      <xdr:rowOff>152640</xdr:rowOff>
    </xdr:from>
    <xdr:to>
      <xdr:col>4</xdr:col>
      <xdr:colOff>483120</xdr:colOff>
      <xdr:row>306</xdr:row>
      <xdr:rowOff>152640</xdr:rowOff>
    </xdr:to>
    <xdr:sp>
      <xdr:nvSpPr>
        <xdr:cNvPr id="768" name="Line 1154"/>
        <xdr:cNvSpPr/>
      </xdr:nvSpPr>
      <xdr:spPr>
        <a:xfrm flipH="1">
          <a:off x="5072400" y="56769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300</xdr:row>
      <xdr:rowOff>123840</xdr:rowOff>
    </xdr:from>
    <xdr:to>
      <xdr:col>3</xdr:col>
      <xdr:colOff>493200</xdr:colOff>
      <xdr:row>300</xdr:row>
      <xdr:rowOff>123840</xdr:rowOff>
    </xdr:to>
    <xdr:sp>
      <xdr:nvSpPr>
        <xdr:cNvPr id="769" name="Line 1155"/>
        <xdr:cNvSpPr/>
      </xdr:nvSpPr>
      <xdr:spPr>
        <a:xfrm flipH="1">
          <a:off x="4217040" y="55769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96</xdr:row>
      <xdr:rowOff>18720</xdr:rowOff>
    </xdr:from>
    <xdr:to>
      <xdr:col>4</xdr:col>
      <xdr:colOff>483120</xdr:colOff>
      <xdr:row>296</xdr:row>
      <xdr:rowOff>18720</xdr:rowOff>
    </xdr:to>
    <xdr:sp>
      <xdr:nvSpPr>
        <xdr:cNvPr id="770" name="Line 1156"/>
        <xdr:cNvSpPr/>
      </xdr:nvSpPr>
      <xdr:spPr>
        <a:xfrm flipH="1">
          <a:off x="5072400" y="54854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96</xdr:row>
      <xdr:rowOff>47880</xdr:rowOff>
    </xdr:from>
    <xdr:to>
      <xdr:col>3</xdr:col>
      <xdr:colOff>483480</xdr:colOff>
      <xdr:row>296</xdr:row>
      <xdr:rowOff>47880</xdr:rowOff>
    </xdr:to>
    <xdr:sp>
      <xdr:nvSpPr>
        <xdr:cNvPr id="771" name="Line 1157"/>
        <xdr:cNvSpPr/>
      </xdr:nvSpPr>
      <xdr:spPr>
        <a:xfrm flipH="1">
          <a:off x="4206960" y="54883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400</xdr:colOff>
      <xdr:row>296</xdr:row>
      <xdr:rowOff>66960</xdr:rowOff>
    </xdr:from>
    <xdr:to>
      <xdr:col>2</xdr:col>
      <xdr:colOff>433080</xdr:colOff>
      <xdr:row>296</xdr:row>
      <xdr:rowOff>66960</xdr:rowOff>
    </xdr:to>
    <xdr:sp>
      <xdr:nvSpPr>
        <xdr:cNvPr id="772" name="Line 1158"/>
        <xdr:cNvSpPr/>
      </xdr:nvSpPr>
      <xdr:spPr>
        <a:xfrm flipH="1">
          <a:off x="3291480" y="54902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310</xdr:row>
      <xdr:rowOff>0</xdr:rowOff>
    </xdr:from>
    <xdr:to>
      <xdr:col>3</xdr:col>
      <xdr:colOff>714600</xdr:colOff>
      <xdr:row>310</xdr:row>
      <xdr:rowOff>0</xdr:rowOff>
    </xdr:to>
    <xdr:sp>
      <xdr:nvSpPr>
        <xdr:cNvPr id="773" name="Line 1159"/>
        <xdr:cNvSpPr/>
      </xdr:nvSpPr>
      <xdr:spPr>
        <a:xfrm flipH="1">
          <a:off x="4619160" y="57264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310</xdr:row>
      <xdr:rowOff>9360</xdr:rowOff>
    </xdr:from>
    <xdr:to>
      <xdr:col>4</xdr:col>
      <xdr:colOff>704520</xdr:colOff>
      <xdr:row>310</xdr:row>
      <xdr:rowOff>9360</xdr:rowOff>
    </xdr:to>
    <xdr:sp>
      <xdr:nvSpPr>
        <xdr:cNvPr id="774" name="Line 1160"/>
        <xdr:cNvSpPr/>
      </xdr:nvSpPr>
      <xdr:spPr>
        <a:xfrm flipH="1">
          <a:off x="5474520" y="57273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310</xdr:row>
      <xdr:rowOff>18720</xdr:rowOff>
    </xdr:from>
    <xdr:to>
      <xdr:col>6</xdr:col>
      <xdr:colOff>785160</xdr:colOff>
      <xdr:row>310</xdr:row>
      <xdr:rowOff>18720</xdr:rowOff>
    </xdr:to>
    <xdr:sp>
      <xdr:nvSpPr>
        <xdr:cNvPr id="775" name="Line 1161"/>
        <xdr:cNvSpPr/>
      </xdr:nvSpPr>
      <xdr:spPr>
        <a:xfrm flipH="1">
          <a:off x="7286400" y="57283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310</xdr:row>
      <xdr:rowOff>0</xdr:rowOff>
    </xdr:from>
    <xdr:to>
      <xdr:col>2</xdr:col>
      <xdr:colOff>694440</xdr:colOff>
      <xdr:row>310</xdr:row>
      <xdr:rowOff>0</xdr:rowOff>
    </xdr:to>
    <xdr:sp>
      <xdr:nvSpPr>
        <xdr:cNvPr id="776" name="Line 1162"/>
        <xdr:cNvSpPr/>
      </xdr:nvSpPr>
      <xdr:spPr>
        <a:xfrm flipH="1">
          <a:off x="3733560" y="57264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311</xdr:row>
      <xdr:rowOff>86040</xdr:rowOff>
    </xdr:from>
    <xdr:to>
      <xdr:col>5</xdr:col>
      <xdr:colOff>685800</xdr:colOff>
      <xdr:row>311</xdr:row>
      <xdr:rowOff>86040</xdr:rowOff>
    </xdr:to>
    <xdr:sp>
      <xdr:nvSpPr>
        <xdr:cNvPr id="777" name="Line 1163"/>
        <xdr:cNvSpPr/>
      </xdr:nvSpPr>
      <xdr:spPr>
        <a:xfrm flipH="1">
          <a:off x="6320880" y="575121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314</xdr:row>
      <xdr:rowOff>95400</xdr:rowOff>
    </xdr:from>
    <xdr:to>
      <xdr:col>4</xdr:col>
      <xdr:colOff>685080</xdr:colOff>
      <xdr:row>314</xdr:row>
      <xdr:rowOff>95400</xdr:rowOff>
    </xdr:to>
    <xdr:sp>
      <xdr:nvSpPr>
        <xdr:cNvPr id="778" name="Line 1164"/>
        <xdr:cNvSpPr/>
      </xdr:nvSpPr>
      <xdr:spPr>
        <a:xfrm flipH="1">
          <a:off x="5455080" y="58007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314</xdr:row>
      <xdr:rowOff>86040</xdr:rowOff>
    </xdr:from>
    <xdr:to>
      <xdr:col>3</xdr:col>
      <xdr:colOff>714600</xdr:colOff>
      <xdr:row>314</xdr:row>
      <xdr:rowOff>86040</xdr:rowOff>
    </xdr:to>
    <xdr:sp>
      <xdr:nvSpPr>
        <xdr:cNvPr id="779" name="Line 1165"/>
        <xdr:cNvSpPr/>
      </xdr:nvSpPr>
      <xdr:spPr>
        <a:xfrm flipH="1">
          <a:off x="4619160" y="57998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314</xdr:row>
      <xdr:rowOff>104760</xdr:rowOff>
    </xdr:from>
    <xdr:to>
      <xdr:col>6</xdr:col>
      <xdr:colOff>794880</xdr:colOff>
      <xdr:row>314</xdr:row>
      <xdr:rowOff>104760</xdr:rowOff>
    </xdr:to>
    <xdr:sp>
      <xdr:nvSpPr>
        <xdr:cNvPr id="780" name="Line 1166"/>
        <xdr:cNvSpPr/>
      </xdr:nvSpPr>
      <xdr:spPr>
        <a:xfrm flipH="1">
          <a:off x="7296480" y="580168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307</xdr:row>
      <xdr:rowOff>75960</xdr:rowOff>
    </xdr:from>
    <xdr:to>
      <xdr:col>5</xdr:col>
      <xdr:colOff>474480</xdr:colOff>
      <xdr:row>316</xdr:row>
      <xdr:rowOff>38160</xdr:rowOff>
    </xdr:to>
    <xdr:sp>
      <xdr:nvSpPr>
        <xdr:cNvPr id="781" name="Line 1167"/>
        <xdr:cNvSpPr/>
      </xdr:nvSpPr>
      <xdr:spPr>
        <a:xfrm>
          <a:off x="6310800" y="56854440"/>
          <a:ext cx="108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307</xdr:row>
      <xdr:rowOff>38160</xdr:rowOff>
    </xdr:from>
    <xdr:to>
      <xdr:col>6</xdr:col>
      <xdr:colOff>574200</xdr:colOff>
      <xdr:row>312</xdr:row>
      <xdr:rowOff>133560</xdr:rowOff>
    </xdr:to>
    <xdr:sp>
      <xdr:nvSpPr>
        <xdr:cNvPr id="782" name="Line 1168"/>
        <xdr:cNvSpPr/>
      </xdr:nvSpPr>
      <xdr:spPr>
        <a:xfrm>
          <a:off x="7276680" y="56816640"/>
          <a:ext cx="720" cy="90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307</xdr:row>
      <xdr:rowOff>9360</xdr:rowOff>
    </xdr:from>
    <xdr:to>
      <xdr:col>2</xdr:col>
      <xdr:colOff>484200</xdr:colOff>
      <xdr:row>312</xdr:row>
      <xdr:rowOff>142920</xdr:rowOff>
    </xdr:to>
    <xdr:sp>
      <xdr:nvSpPr>
        <xdr:cNvPr id="783" name="Line 1170"/>
        <xdr:cNvSpPr/>
      </xdr:nvSpPr>
      <xdr:spPr>
        <a:xfrm>
          <a:off x="3724560" y="5678784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313</xdr:row>
      <xdr:rowOff>37800</xdr:rowOff>
    </xdr:from>
    <xdr:to>
      <xdr:col>3</xdr:col>
      <xdr:colOff>514080</xdr:colOff>
      <xdr:row>316</xdr:row>
      <xdr:rowOff>47520</xdr:rowOff>
    </xdr:to>
    <xdr:sp>
      <xdr:nvSpPr>
        <xdr:cNvPr id="784" name="Line 1172"/>
        <xdr:cNvSpPr/>
      </xdr:nvSpPr>
      <xdr:spPr>
        <a:xfrm>
          <a:off x="4619520" y="57787920"/>
          <a:ext cx="108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307</xdr:row>
      <xdr:rowOff>19080</xdr:rowOff>
    </xdr:from>
    <xdr:to>
      <xdr:col>3</xdr:col>
      <xdr:colOff>503640</xdr:colOff>
      <xdr:row>312</xdr:row>
      <xdr:rowOff>152640</xdr:rowOff>
    </xdr:to>
    <xdr:sp>
      <xdr:nvSpPr>
        <xdr:cNvPr id="785" name="Line 1173"/>
        <xdr:cNvSpPr/>
      </xdr:nvSpPr>
      <xdr:spPr>
        <a:xfrm>
          <a:off x="4609440" y="5679756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307</xdr:row>
      <xdr:rowOff>28440</xdr:rowOff>
    </xdr:from>
    <xdr:to>
      <xdr:col>4</xdr:col>
      <xdr:colOff>504000</xdr:colOff>
      <xdr:row>312</xdr:row>
      <xdr:rowOff>162000</xdr:rowOff>
    </xdr:to>
    <xdr:sp>
      <xdr:nvSpPr>
        <xdr:cNvPr id="786" name="Line 1174"/>
        <xdr:cNvSpPr/>
      </xdr:nvSpPr>
      <xdr:spPr>
        <a:xfrm>
          <a:off x="5474880" y="56806920"/>
          <a:ext cx="108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313</xdr:row>
      <xdr:rowOff>37800</xdr:rowOff>
    </xdr:from>
    <xdr:to>
      <xdr:col>4</xdr:col>
      <xdr:colOff>474120</xdr:colOff>
      <xdr:row>316</xdr:row>
      <xdr:rowOff>28440</xdr:rowOff>
    </xdr:to>
    <xdr:sp>
      <xdr:nvSpPr>
        <xdr:cNvPr id="787" name="Line 1175"/>
        <xdr:cNvSpPr/>
      </xdr:nvSpPr>
      <xdr:spPr>
        <a:xfrm>
          <a:off x="5445360" y="57787920"/>
          <a:ext cx="72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07</xdr:row>
      <xdr:rowOff>38160</xdr:rowOff>
    </xdr:from>
    <xdr:to>
      <xdr:col>6</xdr:col>
      <xdr:colOff>574200</xdr:colOff>
      <xdr:row>307</xdr:row>
      <xdr:rowOff>38160</xdr:rowOff>
    </xdr:to>
    <xdr:sp>
      <xdr:nvSpPr>
        <xdr:cNvPr id="788" name="Line 1176"/>
        <xdr:cNvSpPr/>
      </xdr:nvSpPr>
      <xdr:spPr>
        <a:xfrm flipH="1">
          <a:off x="6894360" y="56816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12</xdr:row>
      <xdr:rowOff>142920</xdr:rowOff>
    </xdr:from>
    <xdr:to>
      <xdr:col>6</xdr:col>
      <xdr:colOff>574200</xdr:colOff>
      <xdr:row>312</xdr:row>
      <xdr:rowOff>142920</xdr:rowOff>
    </xdr:to>
    <xdr:sp>
      <xdr:nvSpPr>
        <xdr:cNvPr id="789" name="Line 1177"/>
        <xdr:cNvSpPr/>
      </xdr:nvSpPr>
      <xdr:spPr>
        <a:xfrm flipH="1">
          <a:off x="6894360" y="57731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13</xdr:row>
      <xdr:rowOff>47520</xdr:rowOff>
    </xdr:from>
    <xdr:to>
      <xdr:col>6</xdr:col>
      <xdr:colOff>574200</xdr:colOff>
      <xdr:row>313</xdr:row>
      <xdr:rowOff>47520</xdr:rowOff>
    </xdr:to>
    <xdr:sp>
      <xdr:nvSpPr>
        <xdr:cNvPr id="790" name="Line 1178"/>
        <xdr:cNvSpPr/>
      </xdr:nvSpPr>
      <xdr:spPr>
        <a:xfrm flipH="1">
          <a:off x="6894360" y="57797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316</xdr:row>
      <xdr:rowOff>38160</xdr:rowOff>
    </xdr:from>
    <xdr:to>
      <xdr:col>6</xdr:col>
      <xdr:colOff>563400</xdr:colOff>
      <xdr:row>316</xdr:row>
      <xdr:rowOff>38160</xdr:rowOff>
    </xdr:to>
    <xdr:sp>
      <xdr:nvSpPr>
        <xdr:cNvPr id="791" name="Line 1179"/>
        <xdr:cNvSpPr/>
      </xdr:nvSpPr>
      <xdr:spPr>
        <a:xfrm flipH="1">
          <a:off x="6883920" y="58273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307</xdr:row>
      <xdr:rowOff>75960</xdr:rowOff>
    </xdr:from>
    <xdr:to>
      <xdr:col>5</xdr:col>
      <xdr:colOff>473040</xdr:colOff>
      <xdr:row>307</xdr:row>
      <xdr:rowOff>75960</xdr:rowOff>
    </xdr:to>
    <xdr:sp>
      <xdr:nvSpPr>
        <xdr:cNvPr id="792" name="Line 1180"/>
        <xdr:cNvSpPr/>
      </xdr:nvSpPr>
      <xdr:spPr>
        <a:xfrm flipH="1">
          <a:off x="5927760" y="56854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316</xdr:row>
      <xdr:rowOff>28440</xdr:rowOff>
    </xdr:from>
    <xdr:to>
      <xdr:col>5</xdr:col>
      <xdr:colOff>463320</xdr:colOff>
      <xdr:row>316</xdr:row>
      <xdr:rowOff>28440</xdr:rowOff>
    </xdr:to>
    <xdr:sp>
      <xdr:nvSpPr>
        <xdr:cNvPr id="793" name="Line 1181"/>
        <xdr:cNvSpPr/>
      </xdr:nvSpPr>
      <xdr:spPr>
        <a:xfrm flipH="1">
          <a:off x="5917680" y="58264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307</xdr:row>
      <xdr:rowOff>28440</xdr:rowOff>
    </xdr:from>
    <xdr:to>
      <xdr:col>4</xdr:col>
      <xdr:colOff>504000</xdr:colOff>
      <xdr:row>307</xdr:row>
      <xdr:rowOff>28440</xdr:rowOff>
    </xdr:to>
    <xdr:sp>
      <xdr:nvSpPr>
        <xdr:cNvPr id="794" name="Line 1182"/>
        <xdr:cNvSpPr/>
      </xdr:nvSpPr>
      <xdr:spPr>
        <a:xfrm flipH="1">
          <a:off x="5092920" y="56806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313</xdr:row>
      <xdr:rowOff>0</xdr:rowOff>
    </xdr:from>
    <xdr:to>
      <xdr:col>4</xdr:col>
      <xdr:colOff>493200</xdr:colOff>
      <xdr:row>313</xdr:row>
      <xdr:rowOff>0</xdr:rowOff>
    </xdr:to>
    <xdr:sp>
      <xdr:nvSpPr>
        <xdr:cNvPr id="795" name="Line 1183"/>
        <xdr:cNvSpPr/>
      </xdr:nvSpPr>
      <xdr:spPr>
        <a:xfrm flipH="1">
          <a:off x="5082480" y="57750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13</xdr:row>
      <xdr:rowOff>37800</xdr:rowOff>
    </xdr:from>
    <xdr:to>
      <xdr:col>4</xdr:col>
      <xdr:colOff>463320</xdr:colOff>
      <xdr:row>313</xdr:row>
      <xdr:rowOff>37800</xdr:rowOff>
    </xdr:to>
    <xdr:sp>
      <xdr:nvSpPr>
        <xdr:cNvPr id="796" name="Line 1184"/>
        <xdr:cNvSpPr/>
      </xdr:nvSpPr>
      <xdr:spPr>
        <a:xfrm flipH="1">
          <a:off x="5052240" y="57787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16</xdr:row>
      <xdr:rowOff>38160</xdr:rowOff>
    </xdr:from>
    <xdr:to>
      <xdr:col>4</xdr:col>
      <xdr:colOff>463320</xdr:colOff>
      <xdr:row>316</xdr:row>
      <xdr:rowOff>38160</xdr:rowOff>
    </xdr:to>
    <xdr:sp>
      <xdr:nvSpPr>
        <xdr:cNvPr id="797" name="Line 1185"/>
        <xdr:cNvSpPr/>
      </xdr:nvSpPr>
      <xdr:spPr>
        <a:xfrm flipH="1">
          <a:off x="5052240" y="58273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307</xdr:row>
      <xdr:rowOff>9360</xdr:rowOff>
    </xdr:from>
    <xdr:to>
      <xdr:col>2</xdr:col>
      <xdr:colOff>473400</xdr:colOff>
      <xdr:row>307</xdr:row>
      <xdr:rowOff>9360</xdr:rowOff>
    </xdr:to>
    <xdr:sp>
      <xdr:nvSpPr>
        <xdr:cNvPr id="798" name="Line 1186"/>
        <xdr:cNvSpPr/>
      </xdr:nvSpPr>
      <xdr:spPr>
        <a:xfrm flipH="1">
          <a:off x="3331440" y="56787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312</xdr:row>
      <xdr:rowOff>142920</xdr:rowOff>
    </xdr:from>
    <xdr:to>
      <xdr:col>2</xdr:col>
      <xdr:colOff>473400</xdr:colOff>
      <xdr:row>312</xdr:row>
      <xdr:rowOff>142920</xdr:rowOff>
    </xdr:to>
    <xdr:sp>
      <xdr:nvSpPr>
        <xdr:cNvPr id="799" name="Line 1187"/>
        <xdr:cNvSpPr/>
      </xdr:nvSpPr>
      <xdr:spPr>
        <a:xfrm flipH="1">
          <a:off x="3331440" y="57731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307</xdr:row>
      <xdr:rowOff>19080</xdr:rowOff>
    </xdr:from>
    <xdr:to>
      <xdr:col>3</xdr:col>
      <xdr:colOff>493200</xdr:colOff>
      <xdr:row>307</xdr:row>
      <xdr:rowOff>19080</xdr:rowOff>
    </xdr:to>
    <xdr:sp>
      <xdr:nvSpPr>
        <xdr:cNvPr id="800" name="Line 1188"/>
        <xdr:cNvSpPr/>
      </xdr:nvSpPr>
      <xdr:spPr>
        <a:xfrm flipH="1">
          <a:off x="4217040" y="56797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312</xdr:row>
      <xdr:rowOff>152640</xdr:rowOff>
    </xdr:from>
    <xdr:to>
      <xdr:col>3</xdr:col>
      <xdr:colOff>483480</xdr:colOff>
      <xdr:row>312</xdr:row>
      <xdr:rowOff>152640</xdr:rowOff>
    </xdr:to>
    <xdr:sp>
      <xdr:nvSpPr>
        <xdr:cNvPr id="801" name="Line 1189"/>
        <xdr:cNvSpPr/>
      </xdr:nvSpPr>
      <xdr:spPr>
        <a:xfrm flipH="1">
          <a:off x="4206960" y="57740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313</xdr:row>
      <xdr:rowOff>28440</xdr:rowOff>
    </xdr:from>
    <xdr:to>
      <xdr:col>3</xdr:col>
      <xdr:colOff>503280</xdr:colOff>
      <xdr:row>313</xdr:row>
      <xdr:rowOff>28440</xdr:rowOff>
    </xdr:to>
    <xdr:sp>
      <xdr:nvSpPr>
        <xdr:cNvPr id="802" name="Line 1190"/>
        <xdr:cNvSpPr/>
      </xdr:nvSpPr>
      <xdr:spPr>
        <a:xfrm flipH="1">
          <a:off x="4227120" y="57778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316</xdr:row>
      <xdr:rowOff>47520</xdr:rowOff>
    </xdr:from>
    <xdr:to>
      <xdr:col>3</xdr:col>
      <xdr:colOff>514080</xdr:colOff>
      <xdr:row>316</xdr:row>
      <xdr:rowOff>47520</xdr:rowOff>
    </xdr:to>
    <xdr:sp>
      <xdr:nvSpPr>
        <xdr:cNvPr id="803" name="Line 1191"/>
        <xdr:cNvSpPr/>
      </xdr:nvSpPr>
      <xdr:spPr>
        <a:xfrm flipH="1">
          <a:off x="4237560" y="58283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318</xdr:row>
      <xdr:rowOff>95400</xdr:rowOff>
    </xdr:from>
    <xdr:to>
      <xdr:col>6</xdr:col>
      <xdr:colOff>815400</xdr:colOff>
      <xdr:row>318</xdr:row>
      <xdr:rowOff>95400</xdr:rowOff>
    </xdr:to>
    <xdr:sp>
      <xdr:nvSpPr>
        <xdr:cNvPr id="804" name="Line 1192"/>
        <xdr:cNvSpPr/>
      </xdr:nvSpPr>
      <xdr:spPr>
        <a:xfrm flipH="1">
          <a:off x="7316640" y="58655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160</xdr:colOff>
      <xdr:row>318</xdr:row>
      <xdr:rowOff>66240</xdr:rowOff>
    </xdr:from>
    <xdr:to>
      <xdr:col>5</xdr:col>
      <xdr:colOff>735120</xdr:colOff>
      <xdr:row>318</xdr:row>
      <xdr:rowOff>66240</xdr:rowOff>
    </xdr:to>
    <xdr:sp>
      <xdr:nvSpPr>
        <xdr:cNvPr id="805" name="Line 1193"/>
        <xdr:cNvSpPr/>
      </xdr:nvSpPr>
      <xdr:spPr>
        <a:xfrm flipH="1">
          <a:off x="6370560" y="58626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318</xdr:row>
      <xdr:rowOff>56880</xdr:rowOff>
    </xdr:from>
    <xdr:to>
      <xdr:col>2</xdr:col>
      <xdr:colOff>714600</xdr:colOff>
      <xdr:row>318</xdr:row>
      <xdr:rowOff>56880</xdr:rowOff>
    </xdr:to>
    <xdr:sp>
      <xdr:nvSpPr>
        <xdr:cNvPr id="806" name="Line 1194"/>
        <xdr:cNvSpPr/>
      </xdr:nvSpPr>
      <xdr:spPr>
        <a:xfrm flipH="1">
          <a:off x="3753720" y="58616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318</xdr:row>
      <xdr:rowOff>95400</xdr:rowOff>
    </xdr:from>
    <xdr:to>
      <xdr:col>3</xdr:col>
      <xdr:colOff>725400</xdr:colOff>
      <xdr:row>318</xdr:row>
      <xdr:rowOff>95400</xdr:rowOff>
    </xdr:to>
    <xdr:sp>
      <xdr:nvSpPr>
        <xdr:cNvPr id="807" name="Line 1195"/>
        <xdr:cNvSpPr/>
      </xdr:nvSpPr>
      <xdr:spPr>
        <a:xfrm flipH="1">
          <a:off x="4629600" y="586551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319</xdr:row>
      <xdr:rowOff>9360</xdr:rowOff>
    </xdr:from>
    <xdr:to>
      <xdr:col>4</xdr:col>
      <xdr:colOff>694440</xdr:colOff>
      <xdr:row>319</xdr:row>
      <xdr:rowOff>9360</xdr:rowOff>
    </xdr:to>
    <xdr:sp>
      <xdr:nvSpPr>
        <xdr:cNvPr id="808" name="Line 1196"/>
        <xdr:cNvSpPr/>
      </xdr:nvSpPr>
      <xdr:spPr>
        <a:xfrm flipH="1">
          <a:off x="5464440" y="58731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17</xdr:row>
      <xdr:rowOff>75960</xdr:rowOff>
    </xdr:from>
    <xdr:to>
      <xdr:col>4</xdr:col>
      <xdr:colOff>484560</xdr:colOff>
      <xdr:row>320</xdr:row>
      <xdr:rowOff>114480</xdr:rowOff>
    </xdr:to>
    <xdr:sp>
      <xdr:nvSpPr>
        <xdr:cNvPr id="809" name="Line 1197"/>
        <xdr:cNvSpPr/>
      </xdr:nvSpPr>
      <xdr:spPr>
        <a:xfrm>
          <a:off x="5455440" y="58473720"/>
          <a:ext cx="1080" cy="524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317</xdr:row>
      <xdr:rowOff>19080</xdr:rowOff>
    </xdr:from>
    <xdr:to>
      <xdr:col>2</xdr:col>
      <xdr:colOff>503640</xdr:colOff>
      <xdr:row>319</xdr:row>
      <xdr:rowOff>123840</xdr:rowOff>
    </xdr:to>
    <xdr:sp>
      <xdr:nvSpPr>
        <xdr:cNvPr id="810" name="Line 1198"/>
        <xdr:cNvSpPr/>
      </xdr:nvSpPr>
      <xdr:spPr>
        <a:xfrm>
          <a:off x="3744000" y="5841684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317</xdr:row>
      <xdr:rowOff>37800</xdr:rowOff>
    </xdr:from>
    <xdr:to>
      <xdr:col>3</xdr:col>
      <xdr:colOff>524160</xdr:colOff>
      <xdr:row>319</xdr:row>
      <xdr:rowOff>142920</xdr:rowOff>
    </xdr:to>
    <xdr:sp>
      <xdr:nvSpPr>
        <xdr:cNvPr id="811" name="Line 1199"/>
        <xdr:cNvSpPr/>
      </xdr:nvSpPr>
      <xdr:spPr>
        <a:xfrm>
          <a:off x="4629600" y="5843556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317</xdr:row>
      <xdr:rowOff>37800</xdr:rowOff>
    </xdr:from>
    <xdr:to>
      <xdr:col>6</xdr:col>
      <xdr:colOff>604440</xdr:colOff>
      <xdr:row>319</xdr:row>
      <xdr:rowOff>142920</xdr:rowOff>
    </xdr:to>
    <xdr:sp>
      <xdr:nvSpPr>
        <xdr:cNvPr id="812" name="Line 1200"/>
        <xdr:cNvSpPr/>
      </xdr:nvSpPr>
      <xdr:spPr>
        <a:xfrm>
          <a:off x="7306560" y="5843556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520</xdr:colOff>
      <xdr:row>317</xdr:row>
      <xdr:rowOff>37800</xdr:rowOff>
    </xdr:from>
    <xdr:to>
      <xdr:col>5</xdr:col>
      <xdr:colOff>534240</xdr:colOff>
      <xdr:row>319</xdr:row>
      <xdr:rowOff>142920</xdr:rowOff>
    </xdr:to>
    <xdr:sp>
      <xdr:nvSpPr>
        <xdr:cNvPr id="813" name="Line 1201"/>
        <xdr:cNvSpPr/>
      </xdr:nvSpPr>
      <xdr:spPr>
        <a:xfrm>
          <a:off x="6370920" y="5843556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319</xdr:row>
      <xdr:rowOff>133200</xdr:rowOff>
    </xdr:from>
    <xdr:to>
      <xdr:col>2</xdr:col>
      <xdr:colOff>503280</xdr:colOff>
      <xdr:row>319</xdr:row>
      <xdr:rowOff>133200</xdr:rowOff>
    </xdr:to>
    <xdr:sp>
      <xdr:nvSpPr>
        <xdr:cNvPr id="814" name="Line 1202"/>
        <xdr:cNvSpPr/>
      </xdr:nvSpPr>
      <xdr:spPr>
        <a:xfrm flipH="1">
          <a:off x="3361680" y="58854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317</xdr:row>
      <xdr:rowOff>19080</xdr:rowOff>
    </xdr:from>
    <xdr:to>
      <xdr:col>2</xdr:col>
      <xdr:colOff>493560</xdr:colOff>
      <xdr:row>317</xdr:row>
      <xdr:rowOff>19080</xdr:rowOff>
    </xdr:to>
    <xdr:sp>
      <xdr:nvSpPr>
        <xdr:cNvPr id="815" name="Line 1203"/>
        <xdr:cNvSpPr/>
      </xdr:nvSpPr>
      <xdr:spPr>
        <a:xfrm flipH="1">
          <a:off x="3351600" y="58416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317</xdr:row>
      <xdr:rowOff>37800</xdr:rowOff>
    </xdr:from>
    <xdr:to>
      <xdr:col>3</xdr:col>
      <xdr:colOff>514080</xdr:colOff>
      <xdr:row>317</xdr:row>
      <xdr:rowOff>37800</xdr:rowOff>
    </xdr:to>
    <xdr:sp>
      <xdr:nvSpPr>
        <xdr:cNvPr id="816" name="Line 1204"/>
        <xdr:cNvSpPr/>
      </xdr:nvSpPr>
      <xdr:spPr>
        <a:xfrm flipH="1">
          <a:off x="4237560" y="58435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319</xdr:row>
      <xdr:rowOff>152280</xdr:rowOff>
    </xdr:from>
    <xdr:to>
      <xdr:col>3</xdr:col>
      <xdr:colOff>524160</xdr:colOff>
      <xdr:row>319</xdr:row>
      <xdr:rowOff>152280</xdr:rowOff>
    </xdr:to>
    <xdr:sp>
      <xdr:nvSpPr>
        <xdr:cNvPr id="817" name="Line 1205"/>
        <xdr:cNvSpPr/>
      </xdr:nvSpPr>
      <xdr:spPr>
        <a:xfrm flipH="1">
          <a:off x="4247640" y="58874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17</xdr:row>
      <xdr:rowOff>75960</xdr:rowOff>
    </xdr:from>
    <xdr:to>
      <xdr:col>4</xdr:col>
      <xdr:colOff>483120</xdr:colOff>
      <xdr:row>317</xdr:row>
      <xdr:rowOff>75960</xdr:rowOff>
    </xdr:to>
    <xdr:sp>
      <xdr:nvSpPr>
        <xdr:cNvPr id="818" name="Line 1206"/>
        <xdr:cNvSpPr/>
      </xdr:nvSpPr>
      <xdr:spPr>
        <a:xfrm flipH="1">
          <a:off x="5072400" y="58473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20</xdr:row>
      <xdr:rowOff>124200</xdr:rowOff>
    </xdr:from>
    <xdr:to>
      <xdr:col>4</xdr:col>
      <xdr:colOff>483120</xdr:colOff>
      <xdr:row>320</xdr:row>
      <xdr:rowOff>124200</xdr:rowOff>
    </xdr:to>
    <xdr:sp>
      <xdr:nvSpPr>
        <xdr:cNvPr id="819" name="Line 1207"/>
        <xdr:cNvSpPr/>
      </xdr:nvSpPr>
      <xdr:spPr>
        <a:xfrm flipH="1">
          <a:off x="5072400" y="59007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317</xdr:row>
      <xdr:rowOff>28440</xdr:rowOff>
    </xdr:from>
    <xdr:to>
      <xdr:col>5</xdr:col>
      <xdr:colOff>533880</xdr:colOff>
      <xdr:row>317</xdr:row>
      <xdr:rowOff>28440</xdr:rowOff>
    </xdr:to>
    <xdr:sp>
      <xdr:nvSpPr>
        <xdr:cNvPr id="820" name="Line 1208"/>
        <xdr:cNvSpPr/>
      </xdr:nvSpPr>
      <xdr:spPr>
        <a:xfrm flipH="1">
          <a:off x="5988600" y="58426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319</xdr:row>
      <xdr:rowOff>142920</xdr:rowOff>
    </xdr:from>
    <xdr:to>
      <xdr:col>5</xdr:col>
      <xdr:colOff>533880</xdr:colOff>
      <xdr:row>319</xdr:row>
      <xdr:rowOff>142920</xdr:rowOff>
    </xdr:to>
    <xdr:sp>
      <xdr:nvSpPr>
        <xdr:cNvPr id="821" name="Line 1209"/>
        <xdr:cNvSpPr/>
      </xdr:nvSpPr>
      <xdr:spPr>
        <a:xfrm flipH="1">
          <a:off x="5988600" y="58864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317</xdr:row>
      <xdr:rowOff>37800</xdr:rowOff>
    </xdr:from>
    <xdr:to>
      <xdr:col>6</xdr:col>
      <xdr:colOff>604440</xdr:colOff>
      <xdr:row>317</xdr:row>
      <xdr:rowOff>37800</xdr:rowOff>
    </xdr:to>
    <xdr:sp>
      <xdr:nvSpPr>
        <xdr:cNvPr id="822" name="Line 1210"/>
        <xdr:cNvSpPr/>
      </xdr:nvSpPr>
      <xdr:spPr>
        <a:xfrm flipH="1">
          <a:off x="6924600" y="58435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319</xdr:row>
      <xdr:rowOff>142920</xdr:rowOff>
    </xdr:from>
    <xdr:to>
      <xdr:col>6</xdr:col>
      <xdr:colOff>604440</xdr:colOff>
      <xdr:row>319</xdr:row>
      <xdr:rowOff>142920</xdr:rowOff>
    </xdr:to>
    <xdr:sp>
      <xdr:nvSpPr>
        <xdr:cNvPr id="823" name="Line 1211"/>
        <xdr:cNvSpPr/>
      </xdr:nvSpPr>
      <xdr:spPr>
        <a:xfrm flipH="1">
          <a:off x="6924600" y="58864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53</xdr:row>
      <xdr:rowOff>66600</xdr:rowOff>
    </xdr:from>
    <xdr:to>
      <xdr:col>5</xdr:col>
      <xdr:colOff>484560</xdr:colOff>
      <xdr:row>62</xdr:row>
      <xdr:rowOff>142920</xdr:rowOff>
    </xdr:to>
    <xdr:sp>
      <xdr:nvSpPr>
        <xdr:cNvPr id="824" name="Line 1213"/>
        <xdr:cNvSpPr/>
      </xdr:nvSpPr>
      <xdr:spPr>
        <a:xfrm>
          <a:off x="6320880" y="9696240"/>
          <a:ext cx="1080" cy="1533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30</xdr:row>
      <xdr:rowOff>152280</xdr:rowOff>
    </xdr:from>
    <xdr:to>
      <xdr:col>5</xdr:col>
      <xdr:colOff>685800</xdr:colOff>
      <xdr:row>130</xdr:row>
      <xdr:rowOff>152280</xdr:rowOff>
    </xdr:to>
    <xdr:sp>
      <xdr:nvSpPr>
        <xdr:cNvPr id="825" name="Line 1217"/>
        <xdr:cNvSpPr/>
      </xdr:nvSpPr>
      <xdr:spPr>
        <a:xfrm flipH="1">
          <a:off x="6320880" y="245268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127</xdr:row>
      <xdr:rowOff>66240</xdr:rowOff>
    </xdr:from>
    <xdr:to>
      <xdr:col>5</xdr:col>
      <xdr:colOff>474480</xdr:colOff>
      <xdr:row>136</xdr:row>
      <xdr:rowOff>10080</xdr:rowOff>
    </xdr:to>
    <xdr:sp>
      <xdr:nvSpPr>
        <xdr:cNvPr id="826" name="Line 1218"/>
        <xdr:cNvSpPr/>
      </xdr:nvSpPr>
      <xdr:spPr>
        <a:xfrm>
          <a:off x="6310800" y="23955120"/>
          <a:ext cx="108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127</xdr:row>
      <xdr:rowOff>56880</xdr:rowOff>
    </xdr:from>
    <xdr:to>
      <xdr:col>5</xdr:col>
      <xdr:colOff>463320</xdr:colOff>
      <xdr:row>127</xdr:row>
      <xdr:rowOff>56880</xdr:rowOff>
    </xdr:to>
    <xdr:sp>
      <xdr:nvSpPr>
        <xdr:cNvPr id="827" name="Line 1220"/>
        <xdr:cNvSpPr/>
      </xdr:nvSpPr>
      <xdr:spPr>
        <a:xfrm flipH="1">
          <a:off x="5917680" y="23945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136</xdr:row>
      <xdr:rowOff>10080</xdr:rowOff>
    </xdr:from>
    <xdr:to>
      <xdr:col>5</xdr:col>
      <xdr:colOff>463320</xdr:colOff>
      <xdr:row>136</xdr:row>
      <xdr:rowOff>10080</xdr:rowOff>
    </xdr:to>
    <xdr:sp>
      <xdr:nvSpPr>
        <xdr:cNvPr id="828" name="Line 1221"/>
        <xdr:cNvSpPr/>
      </xdr:nvSpPr>
      <xdr:spPr>
        <a:xfrm flipH="1">
          <a:off x="5917680" y="25356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680</xdr:colOff>
      <xdr:row>206</xdr:row>
      <xdr:rowOff>56880</xdr:rowOff>
    </xdr:from>
    <xdr:to>
      <xdr:col>5</xdr:col>
      <xdr:colOff>554760</xdr:colOff>
      <xdr:row>215</xdr:row>
      <xdr:rowOff>9720</xdr:rowOff>
    </xdr:to>
    <xdr:sp>
      <xdr:nvSpPr>
        <xdr:cNvPr id="829" name="Line 1224"/>
        <xdr:cNvSpPr/>
      </xdr:nvSpPr>
      <xdr:spPr>
        <a:xfrm>
          <a:off x="6391080" y="38528280"/>
          <a:ext cx="1080" cy="1410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680</xdr:colOff>
      <xdr:row>210</xdr:row>
      <xdr:rowOff>9720</xdr:rowOff>
    </xdr:from>
    <xdr:to>
      <xdr:col>5</xdr:col>
      <xdr:colOff>735480</xdr:colOff>
      <xdr:row>210</xdr:row>
      <xdr:rowOff>9720</xdr:rowOff>
    </xdr:to>
    <xdr:sp>
      <xdr:nvSpPr>
        <xdr:cNvPr id="830" name="Line 1226"/>
        <xdr:cNvSpPr/>
      </xdr:nvSpPr>
      <xdr:spPr>
        <a:xfrm>
          <a:off x="6391080" y="39128760"/>
          <a:ext cx="18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37</xdr:row>
      <xdr:rowOff>56880</xdr:rowOff>
    </xdr:from>
    <xdr:to>
      <xdr:col>4</xdr:col>
      <xdr:colOff>493560</xdr:colOff>
      <xdr:row>240</xdr:row>
      <xdr:rowOff>123840</xdr:rowOff>
    </xdr:to>
    <xdr:sp>
      <xdr:nvSpPr>
        <xdr:cNvPr id="831" name="Line 1228"/>
        <xdr:cNvSpPr/>
      </xdr:nvSpPr>
      <xdr:spPr>
        <a:xfrm>
          <a:off x="5464800" y="4387176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9920</xdr:colOff>
      <xdr:row>249</xdr:row>
      <xdr:rowOff>114480</xdr:rowOff>
    </xdr:from>
    <xdr:to>
      <xdr:col>6</xdr:col>
      <xdr:colOff>162000</xdr:colOff>
      <xdr:row>250</xdr:row>
      <xdr:rowOff>152640</xdr:rowOff>
    </xdr:to>
    <xdr:sp>
      <xdr:nvSpPr>
        <xdr:cNvPr id="832" name="Text 1229"/>
        <xdr:cNvSpPr/>
      </xdr:nvSpPr>
      <xdr:spPr>
        <a:xfrm>
          <a:off x="6783120" y="46844280"/>
          <a:ext cx="82080" cy="199800"/>
        </a:xfrm>
        <a:prstGeom prst="rect">
          <a:avLst/>
        </a:prstGeom>
        <a:noFill/>
        <a:ln w="0">
          <a:noFill/>
        </a:ln>
      </xdr:spPr>
      <xdr:style>
        <a:lnRef idx="0"/>
        <a:fillRef idx="0"/>
        <a:effectRef idx="0"/>
        <a:fontRef idx="minor"/>
      </xdr:style>
    </xdr:sp>
    <xdr:clientData/>
  </xdr:twoCellAnchor>
  <xdr:twoCellAnchor editAs="oneCell">
    <xdr:from>
      <xdr:col>6</xdr:col>
      <xdr:colOff>573480</xdr:colOff>
      <xdr:row>313</xdr:row>
      <xdr:rowOff>56880</xdr:rowOff>
    </xdr:from>
    <xdr:to>
      <xdr:col>6</xdr:col>
      <xdr:colOff>574200</xdr:colOff>
      <xdr:row>316</xdr:row>
      <xdr:rowOff>38160</xdr:rowOff>
    </xdr:to>
    <xdr:sp>
      <xdr:nvSpPr>
        <xdr:cNvPr id="833" name="Line 1231"/>
        <xdr:cNvSpPr/>
      </xdr:nvSpPr>
      <xdr:spPr>
        <a:xfrm>
          <a:off x="7276680" y="57807000"/>
          <a:ext cx="72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3320</xdr:colOff>
      <xdr:row>287</xdr:row>
      <xdr:rowOff>56880</xdr:rowOff>
    </xdr:from>
    <xdr:to>
      <xdr:col>3</xdr:col>
      <xdr:colOff>464040</xdr:colOff>
      <xdr:row>290</xdr:row>
      <xdr:rowOff>142920</xdr:rowOff>
    </xdr:to>
    <xdr:sp>
      <xdr:nvSpPr>
        <xdr:cNvPr id="834" name="Line 1234"/>
        <xdr:cNvSpPr/>
      </xdr:nvSpPr>
      <xdr:spPr>
        <a:xfrm>
          <a:off x="4569840" y="53273160"/>
          <a:ext cx="720" cy="5716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42"/>
    <col collapsed="false" customWidth="false" hidden="false" outlineLevel="0" max="2" min="2" style="1" width="11.42"/>
    <col collapsed="false" customWidth="true" hidden="false" outlineLevel="0" max="3" min="3" style="1" width="4.56"/>
    <col collapsed="false" customWidth="false" hidden="false" outlineLevel="0" max="7" min="4" style="1" width="11.42"/>
    <col collapsed="false" customWidth="true" hidden="false" outlineLevel="0" max="8" min="8" style="1" width="12.7"/>
    <col collapsed="false" customWidth="false" hidden="false" outlineLevel="0" max="257" min="9" style="2" width="11.42"/>
  </cols>
  <sheetData>
    <row r="2" customFormat="false" ht="12.75" hidden="false" customHeight="false" outlineLevel="0" collapsed="false">
      <c r="C2" s="1" t="s">
        <v>0</v>
      </c>
    </row>
    <row r="5" customFormat="false" ht="22.5" hidden="false" customHeight="false" outlineLevel="0" collapsed="false">
      <c r="A5" s="3" t="s">
        <v>1</v>
      </c>
      <c r="B5" s="4"/>
      <c r="C5" s="4"/>
      <c r="D5" s="4"/>
      <c r="E5" s="4"/>
      <c r="F5" s="4"/>
      <c r="G5" s="4"/>
      <c r="H5" s="3"/>
      <c r="I5" s="3"/>
    </row>
    <row r="7" customFormat="false" ht="22.5" hidden="false" customHeight="false" outlineLevel="0" collapsed="false">
      <c r="I7" s="5" t="s">
        <v>2</v>
      </c>
    </row>
    <row r="8" customFormat="false" ht="22.5" hidden="false" customHeight="false" outlineLevel="0" collapsed="false">
      <c r="F8" s="6"/>
    </row>
    <row r="9" customFormat="false" ht="22.5" hidden="false" customHeight="false" outlineLevel="0" collapsed="false">
      <c r="F9" s="6"/>
    </row>
    <row r="10" customFormat="false" ht="22.5" hidden="false" customHeight="false" outlineLevel="0" collapsed="false">
      <c r="F10" s="6"/>
    </row>
    <row r="12" customFormat="false" ht="33" hidden="false" customHeight="false" outlineLevel="0" collapsed="false">
      <c r="A12" s="7" t="s">
        <v>3</v>
      </c>
    </row>
    <row r="13" customFormat="false" ht="33" hidden="false" customHeight="false" outlineLevel="0" collapsed="false">
      <c r="A13" s="7" t="s">
        <v>4</v>
      </c>
    </row>
    <row r="15" customFormat="false" ht="12.75" hidden="false" customHeight="true" outlineLevel="0" collapsed="false">
      <c r="A15" s="8"/>
    </row>
    <row r="16" customFormat="false" ht="23.25" hidden="false" customHeight="false" outlineLevel="0" collapsed="false">
      <c r="A16" s="9" t="s">
        <v>5</v>
      </c>
    </row>
    <row r="17" customFormat="false" ht="12.75" hidden="false" customHeight="true" outlineLevel="0" collapsed="false">
      <c r="A17" s="8"/>
    </row>
    <row r="18" customFormat="false" ht="12.75" hidden="false" customHeight="true" outlineLevel="0" collapsed="false">
      <c r="A18" s="8"/>
    </row>
    <row r="19" customFormat="false" ht="12.75" hidden="false" customHeight="true" outlineLevel="0" collapsed="false">
      <c r="A19" s="8"/>
    </row>
    <row r="20" customFormat="false" ht="12.75" hidden="false" customHeight="true" outlineLevel="0" collapsed="false">
      <c r="A20" s="8"/>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c r="D24" s="10"/>
    </row>
    <row r="25" customFormat="false" ht="12.75" hidden="false" customHeight="true" outlineLevel="0" collapsed="false">
      <c r="A25" s="11"/>
      <c r="D25" s="10"/>
    </row>
    <row r="26" customFormat="false" ht="20.25" hidden="false" customHeight="false" outlineLevel="0" collapsed="false">
      <c r="A26" s="12"/>
      <c r="D26" s="10"/>
    </row>
    <row r="27" customFormat="false" ht="20.25" hidden="false" customHeight="false" outlineLevel="0" collapsed="false">
      <c r="A27" s="2"/>
      <c r="D27" s="10"/>
    </row>
    <row r="32" customFormat="false" ht="33" hidden="false" customHeight="false" outlineLevel="0" collapsed="false">
      <c r="A32" s="7" t="s">
        <v>6</v>
      </c>
    </row>
    <row r="37" customFormat="false" ht="12.75" hidden="false" customHeight="true" outlineLevel="0" collapsed="false">
      <c r="A37" s="13" t="s">
        <v>7</v>
      </c>
    </row>
    <row r="38" customFormat="false" ht="12.75" hidden="false" customHeight="true" outlineLevel="0" collapsed="false">
      <c r="A38" s="13" t="s">
        <v>8</v>
      </c>
    </row>
    <row r="39" customFormat="false" ht="12.75" hidden="false" customHeight="true" outlineLevel="0" collapsed="false">
      <c r="A39" s="13"/>
    </row>
    <row r="40" customFormat="false" ht="12.75" hidden="false" customHeight="true" outlineLevel="0" collapsed="false">
      <c r="A40" s="13"/>
    </row>
    <row r="41" customFormat="false" ht="12.75" hidden="false" customHeight="true" outlineLevel="0" collapsed="false">
      <c r="A41" s="13"/>
    </row>
    <row r="42" customFormat="false" ht="12.75" hidden="false" customHeight="true" outlineLevel="0" collapsed="false">
      <c r="A42" s="13" t="s">
        <v>9</v>
      </c>
    </row>
    <row r="43" customFormat="false" ht="12.75" hidden="false" customHeight="true" outlineLevel="0" collapsed="false">
      <c r="A43" s="14" t="s">
        <v>10</v>
      </c>
      <c r="B43" s="15"/>
      <c r="C43" s="15"/>
      <c r="E43" s="15"/>
    </row>
    <row r="44" customFormat="false" ht="15" hidden="false" customHeight="false" outlineLevel="0" collapsed="false">
      <c r="A44" s="16" t="s">
        <v>11</v>
      </c>
      <c r="B44" s="15"/>
      <c r="C44" s="15"/>
      <c r="D44" s="15"/>
      <c r="E44" s="15"/>
    </row>
    <row r="45" customFormat="false" ht="15" hidden="false" customHeight="false" outlineLevel="0" collapsed="false">
      <c r="A45" s="17" t="s">
        <v>12</v>
      </c>
      <c r="B45" s="15"/>
      <c r="C45" s="15"/>
      <c r="D45" s="15"/>
      <c r="E45" s="15"/>
    </row>
    <row r="46" customFormat="false" ht="15" hidden="false" customHeight="false" outlineLevel="0" collapsed="false">
      <c r="A46" s="17"/>
      <c r="B46" s="15"/>
      <c r="C46" s="15"/>
      <c r="D46" s="15"/>
      <c r="E46" s="15"/>
    </row>
    <row r="47" customFormat="false" ht="15" hidden="false" customHeight="false" outlineLevel="0" collapsed="false">
      <c r="A47" s="17"/>
      <c r="B47" s="15"/>
      <c r="C47" s="15"/>
      <c r="D47" s="15"/>
      <c r="E47" s="15"/>
    </row>
    <row r="48" customFormat="false" ht="15" hidden="false" customHeight="false" outlineLevel="0" collapsed="false">
      <c r="A48" s="17"/>
      <c r="B48" s="15"/>
      <c r="C48" s="15"/>
      <c r="D48" s="15"/>
      <c r="E48" s="15"/>
    </row>
    <row r="49" customFormat="false" ht="15" hidden="false" customHeight="false" outlineLevel="0" collapsed="false">
      <c r="A49" s="13"/>
    </row>
    <row r="50" customFormat="false" ht="14.25" hidden="false" customHeight="false" outlineLevel="0" collapsed="false">
      <c r="A50" s="18" t="s">
        <v>13</v>
      </c>
    </row>
    <row r="51" customFormat="false" ht="15" hidden="false" customHeight="false" outlineLevel="0" collapsed="false">
      <c r="A51" s="19" t="s">
        <v>14</v>
      </c>
    </row>
    <row r="52" customFormat="false" ht="15" hidden="false" customHeight="false" outlineLevel="0" collapsed="false">
      <c r="A52" s="19" t="s">
        <v>15</v>
      </c>
    </row>
    <row r="53" customFormat="false" ht="15" hidden="false" customHeight="false" outlineLevel="0" collapsed="false">
      <c r="A53" s="19" t="s">
        <v>16</v>
      </c>
    </row>
    <row r="54" customFormat="false" ht="15" hidden="false" customHeight="false" outlineLevel="0" collapsed="false">
      <c r="A54" s="13"/>
    </row>
  </sheetData>
  <printOptions headings="false" gridLines="false" gridLinesSet="true" horizontalCentered="false" verticalCentered="false"/>
  <pageMargins left="0.229861111111111" right="0.270138888888889" top="0.4"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16.28"/>
    <col collapsed="false" customWidth="true" hidden="false" outlineLevel="0" max="3" min="3" style="0" width="12.42"/>
    <col collapsed="false" customWidth="true" hidden="false" outlineLevel="0" max="4" min="4" style="0" width="12.14"/>
    <col collapsed="false" customWidth="true" hidden="false" outlineLevel="0" max="5" min="5" style="0" width="11.56"/>
    <col collapsed="false" customWidth="true" hidden="false" outlineLevel="0" max="11" min="6" style="0" width="12.14"/>
    <col collapsed="false" customWidth="true" hidden="false" outlineLevel="0" max="13" min="12" style="0" width="2.99"/>
    <col collapsed="false" customWidth="true" hidden="false" outlineLevel="0" max="14" min="14" style="0" width="4.28"/>
    <col collapsed="false" customWidth="true" hidden="false" outlineLevel="0" max="18" min="15" style="0" width="2.99"/>
    <col collapsed="false" customWidth="true" hidden="false" outlineLevel="0" max="19" min="19" style="0" width="4.28"/>
    <col collapsed="false" customWidth="true" hidden="false" outlineLevel="0" max="20" min="20" style="0" width="1.41"/>
    <col collapsed="false" customWidth="true" hidden="false" outlineLevel="0" max="21" min="21" style="0" width="2.99"/>
    <col collapsed="false" customWidth="true" hidden="false" outlineLevel="0" max="22" min="22" style="0" width="0.56"/>
    <col collapsed="false" customWidth="true" hidden="false" outlineLevel="0" max="25" min="23" style="0" width="2.99"/>
    <col collapsed="false" customWidth="true" hidden="false" outlineLevel="0" max="26" min="26" style="0" width="1.99"/>
    <col collapsed="false" customWidth="true" hidden="false" outlineLevel="0" max="30" min="27" style="0" width="2.99"/>
    <col collapsed="false" customWidth="true" hidden="false" outlineLevel="0" max="31" min="31" style="0" width="1.99"/>
    <col collapsed="false" customWidth="true" hidden="false" outlineLevel="0" max="32" min="32" style="0" width="3.56"/>
    <col collapsed="false" customWidth="true" hidden="false" outlineLevel="0" max="33" min="33" style="0" width="1.85"/>
    <col collapsed="false" customWidth="true" hidden="false" outlineLevel="0" max="34" min="34" style="0" width="2.28"/>
    <col collapsed="false" customWidth="true" hidden="false" outlineLevel="0" max="37" min="35" style="0" width="2.99"/>
    <col collapsed="false" customWidth="true" hidden="false" outlineLevel="0" max="38" min="38" style="0" width="1.99"/>
    <col collapsed="false" customWidth="true" hidden="false" outlineLevel="0" max="41" min="39" style="0" width="2.99"/>
    <col collapsed="false" customWidth="true" hidden="false" outlineLevel="0" max="43" min="42" style="0" width="3.42"/>
    <col collapsed="false" customWidth="true" hidden="false" outlineLevel="0" max="44" min="44" style="0" width="2.28"/>
    <col collapsed="false" customWidth="true" hidden="false" outlineLevel="0" max="45" min="45" style="0" width="1.28"/>
    <col collapsed="false" customWidth="true" hidden="false" outlineLevel="0" max="46" min="46" style="0" width="2.42"/>
    <col collapsed="false" customWidth="true" hidden="false" outlineLevel="0" max="54" min="47" style="0" width="2.99"/>
    <col collapsed="false" customWidth="true" hidden="false" outlineLevel="0" max="55" min="55" style="0" width="0.13"/>
    <col collapsed="false" customWidth="true" hidden="false" outlineLevel="0" max="56" min="56" style="0" width="2.84"/>
    <col collapsed="false" customWidth="true" hidden="false" outlineLevel="0" max="57" min="57" style="0" width="1.85"/>
    <col collapsed="false" customWidth="true" hidden="false" outlineLevel="0" max="58" min="58" style="0" width="3.14"/>
    <col collapsed="false" customWidth="true" hidden="false" outlineLevel="0" max="59" min="59" style="0" width="3.7"/>
    <col collapsed="false" customWidth="true" hidden="false" outlineLevel="0" max="62" min="60" style="0" width="2.99"/>
    <col collapsed="false" customWidth="true" hidden="false" outlineLevel="0" max="63" min="63" style="0" width="13.14"/>
    <col collapsed="false" customWidth="true" hidden="false" outlineLevel="0" max="64" min="64" style="0" width="4.14"/>
  </cols>
  <sheetData>
    <row r="1" s="25" customFormat="true" ht="15" hidden="false" customHeight="false" outlineLevel="0" collapsed="false">
      <c r="A1" s="45" t="s">
        <v>193</v>
      </c>
      <c r="B1" s="45"/>
      <c r="C1" s="45"/>
      <c r="D1" s="45"/>
      <c r="E1" s="45"/>
      <c r="F1" s="45"/>
      <c r="G1" s="45"/>
      <c r="H1" s="45"/>
      <c r="I1" s="45"/>
      <c r="J1" s="45"/>
      <c r="K1" s="45"/>
      <c r="L1" s="119"/>
      <c r="M1" s="119"/>
      <c r="N1" s="119"/>
      <c r="O1" s="119"/>
      <c r="P1" s="119"/>
      <c r="Q1" s="119"/>
      <c r="R1" s="119"/>
      <c r="S1" s="119"/>
      <c r="T1" s="119"/>
      <c r="U1" s="119"/>
      <c r="V1" s="119"/>
      <c r="W1" s="119"/>
      <c r="X1" s="119"/>
      <c r="Y1" s="119"/>
    </row>
    <row r="2" s="25" customFormat="true" ht="15" hidden="false" customHeight="false" outlineLevel="0" collapsed="false">
      <c r="A2" s="82" t="s">
        <v>504</v>
      </c>
      <c r="B2" s="47"/>
      <c r="C2" s="47"/>
      <c r="D2" s="47"/>
      <c r="E2" s="47"/>
      <c r="F2" s="47"/>
      <c r="G2" s="47"/>
      <c r="H2" s="47"/>
      <c r="I2" s="47"/>
      <c r="J2" s="47"/>
      <c r="K2" s="47"/>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row>
    <row r="3" s="25" customFormat="true" ht="15" hidden="false" customHeight="false" outlineLevel="0" collapsed="false">
      <c r="A3" s="82" t="s">
        <v>505</v>
      </c>
      <c r="B3" s="47"/>
      <c r="C3" s="47"/>
      <c r="D3" s="47"/>
      <c r="E3" s="47"/>
      <c r="F3" s="47"/>
      <c r="G3" s="47"/>
      <c r="H3" s="47"/>
      <c r="I3" s="47"/>
      <c r="J3" s="47"/>
      <c r="K3" s="47"/>
      <c r="L3" s="119"/>
      <c r="M3" s="119"/>
      <c r="N3" s="119"/>
      <c r="O3" s="119"/>
      <c r="P3" s="119"/>
      <c r="Q3" s="119"/>
      <c r="R3" s="119"/>
      <c r="S3" s="119"/>
      <c r="T3" s="119"/>
      <c r="U3" s="119"/>
      <c r="V3" s="119"/>
      <c r="W3" s="119"/>
    </row>
    <row r="4" customFormat="false" ht="30" hidden="false" customHeight="true" outlineLevel="0" collapsed="false">
      <c r="A4" s="47" t="s">
        <v>162</v>
      </c>
      <c r="B4" s="47"/>
      <c r="C4" s="47"/>
      <c r="D4" s="47"/>
      <c r="E4" s="47"/>
      <c r="F4" s="47"/>
      <c r="G4" s="47"/>
      <c r="H4" s="47"/>
      <c r="I4" s="47"/>
      <c r="J4" s="47"/>
      <c r="K4" s="115"/>
      <c r="L4" s="120"/>
      <c r="M4" s="120"/>
    </row>
    <row r="5" customFormat="false" ht="12.75" hidden="false" customHeight="true" outlineLevel="0" collapsed="false">
      <c r="A5" s="86" t="s">
        <v>196</v>
      </c>
      <c r="B5" s="87" t="s">
        <v>490</v>
      </c>
      <c r="C5" s="87"/>
      <c r="D5" s="87"/>
      <c r="E5" s="87"/>
      <c r="F5" s="88" t="s">
        <v>198</v>
      </c>
      <c r="G5" s="88"/>
      <c r="H5" s="88"/>
      <c r="I5" s="88"/>
      <c r="J5" s="88"/>
      <c r="K5" s="88"/>
      <c r="L5" s="89" t="s">
        <v>199</v>
      </c>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c r="AQ5" s="89"/>
      <c r="AR5" s="89"/>
      <c r="AS5" s="89"/>
      <c r="AT5" s="89"/>
      <c r="AU5" s="89"/>
      <c r="AV5" s="89"/>
      <c r="AW5" s="89"/>
      <c r="AX5" s="87" t="s">
        <v>200</v>
      </c>
      <c r="AY5" s="87"/>
      <c r="AZ5" s="87"/>
      <c r="BA5" s="87"/>
      <c r="BB5" s="87"/>
      <c r="BC5" s="87"/>
      <c r="BD5" s="87"/>
      <c r="BE5" s="87"/>
      <c r="BF5" s="87"/>
      <c r="BG5" s="121" t="s">
        <v>196</v>
      </c>
    </row>
    <row r="6" customFormat="false" ht="33.75" hidden="false" customHeight="true" outlineLevel="0" collapsed="false">
      <c r="A6" s="86"/>
      <c r="B6" s="87"/>
      <c r="C6" s="87"/>
      <c r="D6" s="87"/>
      <c r="E6" s="87"/>
      <c r="F6" s="87" t="s">
        <v>164</v>
      </c>
      <c r="G6" s="91" t="s">
        <v>201</v>
      </c>
      <c r="H6" s="87" t="s">
        <v>202</v>
      </c>
      <c r="I6" s="87" t="s">
        <v>203</v>
      </c>
      <c r="J6" s="87" t="s">
        <v>204</v>
      </c>
      <c r="K6" s="90" t="s">
        <v>205</v>
      </c>
      <c r="L6" s="92" t="s">
        <v>206</v>
      </c>
      <c r="M6" s="92"/>
      <c r="N6" s="92"/>
      <c r="O6" s="92"/>
      <c r="P6" s="91" t="s">
        <v>207</v>
      </c>
      <c r="Q6" s="91"/>
      <c r="R6" s="91"/>
      <c r="S6" s="91"/>
      <c r="T6" s="90" t="s">
        <v>208</v>
      </c>
      <c r="U6" s="90"/>
      <c r="V6" s="90"/>
      <c r="W6" s="90"/>
      <c r="X6" s="90"/>
      <c r="Y6" s="90"/>
      <c r="Z6" s="91" t="s">
        <v>209</v>
      </c>
      <c r="AA6" s="91"/>
      <c r="AB6" s="91"/>
      <c r="AC6" s="91"/>
      <c r="AD6" s="87" t="s">
        <v>210</v>
      </c>
      <c r="AE6" s="87"/>
      <c r="AF6" s="87"/>
      <c r="AG6" s="87"/>
      <c r="AH6" s="87"/>
      <c r="AI6" s="91" t="s">
        <v>211</v>
      </c>
      <c r="AJ6" s="91"/>
      <c r="AK6" s="91"/>
      <c r="AL6" s="91"/>
      <c r="AM6" s="91"/>
      <c r="AN6" s="91" t="s">
        <v>212</v>
      </c>
      <c r="AO6" s="91"/>
      <c r="AP6" s="91"/>
      <c r="AQ6" s="91"/>
      <c r="AR6" s="87" t="s">
        <v>213</v>
      </c>
      <c r="AS6" s="87"/>
      <c r="AT6" s="87"/>
      <c r="AU6" s="87"/>
      <c r="AV6" s="87"/>
      <c r="AW6" s="87"/>
      <c r="AX6" s="91" t="s">
        <v>214</v>
      </c>
      <c r="AY6" s="91"/>
      <c r="AZ6" s="91"/>
      <c r="BA6" s="91"/>
      <c r="BB6" s="91" t="s">
        <v>288</v>
      </c>
      <c r="BC6" s="91"/>
      <c r="BD6" s="91"/>
      <c r="BE6" s="91"/>
      <c r="BF6" s="91"/>
      <c r="BG6" s="121"/>
    </row>
    <row r="9" customFormat="false" ht="23.25" hidden="false" customHeight="true" outlineLevel="0" collapsed="false">
      <c r="A9" s="96" t="n">
        <v>1</v>
      </c>
      <c r="B9" s="97" t="s">
        <v>419</v>
      </c>
      <c r="C9" s="97"/>
      <c r="D9" s="97"/>
      <c r="E9" s="97"/>
      <c r="F9" s="95" t="n">
        <v>583.18</v>
      </c>
      <c r="G9" s="95" t="n">
        <v>114.71</v>
      </c>
      <c r="H9" s="95" t="n">
        <v>135.44</v>
      </c>
      <c r="I9" s="95" t="n">
        <v>36.31</v>
      </c>
      <c r="J9" s="95" t="n">
        <v>44.61</v>
      </c>
      <c r="K9" s="95" t="n">
        <v>10.69</v>
      </c>
      <c r="L9" s="122" t="n">
        <v>29.85</v>
      </c>
      <c r="M9" s="122"/>
      <c r="N9" s="122"/>
      <c r="O9" s="122"/>
      <c r="P9" s="122" t="n">
        <v>75.24</v>
      </c>
      <c r="Q9" s="122"/>
      <c r="R9" s="122"/>
      <c r="S9" s="122"/>
      <c r="T9" s="122" t="n">
        <v>30.75</v>
      </c>
      <c r="U9" s="122"/>
      <c r="V9" s="122"/>
      <c r="W9" s="122"/>
      <c r="X9" s="122"/>
      <c r="Y9" s="122"/>
      <c r="Z9" s="122" t="n">
        <v>4</v>
      </c>
      <c r="AA9" s="122"/>
      <c r="AB9" s="122"/>
      <c r="AC9" s="122"/>
      <c r="AD9" s="122" t="n">
        <v>32.28</v>
      </c>
      <c r="AE9" s="122"/>
      <c r="AF9" s="122"/>
      <c r="AG9" s="122"/>
      <c r="AH9" s="122"/>
      <c r="AI9" s="122" t="n">
        <v>15.61</v>
      </c>
      <c r="AJ9" s="122"/>
      <c r="AK9" s="122"/>
      <c r="AL9" s="122"/>
      <c r="AM9" s="122"/>
      <c r="AN9" s="122" t="n">
        <v>28.41</v>
      </c>
      <c r="AO9" s="122"/>
      <c r="AP9" s="122"/>
      <c r="AQ9" s="122"/>
      <c r="AR9" s="122" t="n">
        <v>25.28</v>
      </c>
      <c r="AS9" s="122"/>
      <c r="AT9" s="122"/>
      <c r="AU9" s="122"/>
      <c r="AV9" s="122"/>
      <c r="AW9" s="122"/>
      <c r="AX9" s="122" t="n">
        <v>463.01</v>
      </c>
      <c r="AY9" s="122"/>
      <c r="AZ9" s="122"/>
      <c r="BA9" s="122"/>
      <c r="BB9" s="122" t="n">
        <v>120.18</v>
      </c>
      <c r="BC9" s="122"/>
      <c r="BD9" s="122"/>
      <c r="BE9" s="122"/>
      <c r="BF9" s="122"/>
      <c r="BG9" s="30" t="n">
        <v>1</v>
      </c>
    </row>
    <row r="10" customFormat="false" ht="23.25" hidden="false" customHeight="true" outlineLevel="0" collapsed="false">
      <c r="A10" s="96" t="n">
        <v>2</v>
      </c>
      <c r="B10" s="97" t="s">
        <v>423</v>
      </c>
      <c r="C10" s="97"/>
      <c r="D10" s="97"/>
      <c r="E10" s="97"/>
      <c r="F10" s="95" t="n">
        <v>442.64</v>
      </c>
      <c r="G10" s="95" t="n">
        <v>49.62</v>
      </c>
      <c r="H10" s="95" t="n">
        <v>84.83</v>
      </c>
      <c r="I10" s="95" t="n">
        <v>26.8</v>
      </c>
      <c r="J10" s="95" t="n">
        <v>38.48</v>
      </c>
      <c r="K10" s="95" t="n">
        <v>24.54</v>
      </c>
      <c r="L10" s="122" t="n">
        <v>34.59</v>
      </c>
      <c r="M10" s="122"/>
      <c r="N10" s="122"/>
      <c r="O10" s="122"/>
      <c r="P10" s="122" t="n">
        <v>56.44</v>
      </c>
      <c r="Q10" s="122"/>
      <c r="R10" s="122"/>
      <c r="S10" s="122"/>
      <c r="T10" s="122" t="n">
        <v>16.25</v>
      </c>
      <c r="U10" s="122"/>
      <c r="V10" s="122"/>
      <c r="W10" s="122"/>
      <c r="X10" s="122"/>
      <c r="Y10" s="122"/>
      <c r="Z10" s="122" t="n">
        <v>1.86</v>
      </c>
      <c r="AA10" s="122"/>
      <c r="AB10" s="122"/>
      <c r="AC10" s="122"/>
      <c r="AD10" s="122" t="n">
        <v>37.19</v>
      </c>
      <c r="AE10" s="122"/>
      <c r="AF10" s="122"/>
      <c r="AG10" s="122"/>
      <c r="AH10" s="122"/>
      <c r="AI10" s="122" t="n">
        <v>30.92</v>
      </c>
      <c r="AJ10" s="122"/>
      <c r="AK10" s="122"/>
      <c r="AL10" s="122"/>
      <c r="AM10" s="122"/>
      <c r="AN10" s="122" t="n">
        <v>17.65</v>
      </c>
      <c r="AO10" s="122"/>
      <c r="AP10" s="122"/>
      <c r="AQ10" s="122"/>
      <c r="AR10" s="122" t="n">
        <v>23.47</v>
      </c>
      <c r="AS10" s="122"/>
      <c r="AT10" s="122"/>
      <c r="AU10" s="122"/>
      <c r="AV10" s="122"/>
      <c r="AW10" s="122"/>
      <c r="AX10" s="122" t="n">
        <v>299.73</v>
      </c>
      <c r="AY10" s="122"/>
      <c r="AZ10" s="122"/>
      <c r="BA10" s="122"/>
      <c r="BB10" s="122" t="n">
        <v>142.91</v>
      </c>
      <c r="BC10" s="122"/>
      <c r="BD10" s="122"/>
      <c r="BE10" s="122"/>
      <c r="BF10" s="122"/>
      <c r="BG10" s="30" t="n">
        <v>2</v>
      </c>
    </row>
    <row r="11" customFormat="false" ht="23.25" hidden="false" customHeight="true" outlineLevel="0" collapsed="false">
      <c r="A11" s="96" t="n">
        <v>3</v>
      </c>
      <c r="B11" s="97" t="s">
        <v>506</v>
      </c>
      <c r="C11" s="97"/>
      <c r="D11" s="97"/>
      <c r="E11" s="97"/>
      <c r="F11" s="95" t="n">
        <v>1173.24</v>
      </c>
      <c r="G11" s="95" t="n">
        <v>202.28</v>
      </c>
      <c r="H11" s="95" t="n">
        <v>301.51</v>
      </c>
      <c r="I11" s="95" t="n">
        <v>39.02</v>
      </c>
      <c r="J11" s="95" t="n">
        <v>108.48</v>
      </c>
      <c r="K11" s="95" t="n">
        <v>14.78</v>
      </c>
      <c r="L11" s="122" t="n">
        <v>153.48</v>
      </c>
      <c r="M11" s="122"/>
      <c r="N11" s="122"/>
      <c r="O11" s="122"/>
      <c r="P11" s="122" t="n">
        <v>194.46</v>
      </c>
      <c r="Q11" s="122"/>
      <c r="R11" s="122"/>
      <c r="S11" s="122"/>
      <c r="T11" s="122" t="n">
        <v>59.59</v>
      </c>
      <c r="U11" s="122"/>
      <c r="V11" s="122"/>
      <c r="W11" s="122"/>
      <c r="X11" s="122"/>
      <c r="Y11" s="122"/>
      <c r="Z11" s="122" t="n">
        <v>5.01</v>
      </c>
      <c r="AA11" s="122"/>
      <c r="AB11" s="122"/>
      <c r="AC11" s="122"/>
      <c r="AD11" s="122" t="n">
        <v>33.13</v>
      </c>
      <c r="AE11" s="122"/>
      <c r="AF11" s="122"/>
      <c r="AG11" s="122"/>
      <c r="AH11" s="122"/>
      <c r="AI11" s="122" t="n">
        <v>15.44</v>
      </c>
      <c r="AJ11" s="122"/>
      <c r="AK11" s="122"/>
      <c r="AL11" s="122"/>
      <c r="AM11" s="122"/>
      <c r="AN11" s="122" t="n">
        <v>33.84</v>
      </c>
      <c r="AO11" s="122"/>
      <c r="AP11" s="122"/>
      <c r="AQ11" s="122"/>
      <c r="AR11" s="122" t="n">
        <v>12.22</v>
      </c>
      <c r="AS11" s="122"/>
      <c r="AT11" s="122"/>
      <c r="AU11" s="122"/>
      <c r="AV11" s="122"/>
      <c r="AW11" s="122"/>
      <c r="AX11" s="122" t="n">
        <v>1058.65</v>
      </c>
      <c r="AY11" s="122"/>
      <c r="AZ11" s="122"/>
      <c r="BA11" s="122"/>
      <c r="BB11" s="122" t="n">
        <v>114.59</v>
      </c>
      <c r="BC11" s="122"/>
      <c r="BD11" s="122"/>
      <c r="BE11" s="122"/>
      <c r="BF11" s="122"/>
      <c r="BG11" s="30" t="n">
        <v>3</v>
      </c>
    </row>
    <row r="12" customFormat="false" ht="23.25" hidden="false" customHeight="true" outlineLevel="0" collapsed="false">
      <c r="A12" s="96" t="n">
        <v>4</v>
      </c>
      <c r="B12" s="97" t="s">
        <v>507</v>
      </c>
      <c r="C12" s="97"/>
      <c r="D12" s="97"/>
      <c r="E12" s="97"/>
      <c r="F12" s="95" t="n">
        <v>518.05</v>
      </c>
      <c r="G12" s="95" t="n">
        <v>82.59</v>
      </c>
      <c r="H12" s="95" t="n">
        <v>87.13</v>
      </c>
      <c r="I12" s="95" t="n">
        <v>19.37</v>
      </c>
      <c r="J12" s="95" t="n">
        <v>30.75</v>
      </c>
      <c r="K12" s="95" t="n">
        <v>12.67</v>
      </c>
      <c r="L12" s="122" t="n">
        <v>32.61</v>
      </c>
      <c r="M12" s="122"/>
      <c r="N12" s="122"/>
      <c r="O12" s="122"/>
      <c r="P12" s="122" t="n">
        <v>118.33</v>
      </c>
      <c r="Q12" s="122"/>
      <c r="R12" s="122"/>
      <c r="S12" s="122"/>
      <c r="T12" s="122" t="n">
        <v>25.57</v>
      </c>
      <c r="U12" s="122"/>
      <c r="V12" s="122"/>
      <c r="W12" s="122"/>
      <c r="X12" s="122"/>
      <c r="Y12" s="122"/>
      <c r="Z12" s="122" t="n">
        <v>3.15</v>
      </c>
      <c r="AA12" s="122"/>
      <c r="AB12" s="122"/>
      <c r="AC12" s="122"/>
      <c r="AD12" s="122" t="n">
        <v>39.12</v>
      </c>
      <c r="AE12" s="122"/>
      <c r="AF12" s="122"/>
      <c r="AG12" s="122"/>
      <c r="AH12" s="122"/>
      <c r="AI12" s="122" t="n">
        <v>21.43</v>
      </c>
      <c r="AJ12" s="122"/>
      <c r="AK12" s="122"/>
      <c r="AL12" s="122"/>
      <c r="AM12" s="122"/>
      <c r="AN12" s="122" t="n">
        <v>21.62</v>
      </c>
      <c r="AO12" s="122"/>
      <c r="AP12" s="122"/>
      <c r="AQ12" s="122"/>
      <c r="AR12" s="122" t="n">
        <v>23.71</v>
      </c>
      <c r="AS12" s="122"/>
      <c r="AT12" s="122"/>
      <c r="AU12" s="122"/>
      <c r="AV12" s="122"/>
      <c r="AW12" s="122"/>
      <c r="AX12" s="122" t="n">
        <v>401.76</v>
      </c>
      <c r="AY12" s="122"/>
      <c r="AZ12" s="122"/>
      <c r="BA12" s="122"/>
      <c r="BB12" s="122" t="n">
        <v>116.29</v>
      </c>
      <c r="BC12" s="122"/>
      <c r="BD12" s="122"/>
      <c r="BE12" s="122"/>
      <c r="BF12" s="122"/>
      <c r="BG12" s="30" t="n">
        <v>4</v>
      </c>
    </row>
    <row r="13" customFormat="false" ht="23.25" hidden="false" customHeight="true" outlineLevel="0" collapsed="false">
      <c r="A13" s="96" t="n">
        <v>5</v>
      </c>
      <c r="B13" s="97" t="s">
        <v>508</v>
      </c>
      <c r="C13" s="97"/>
      <c r="D13" s="97"/>
      <c r="E13" s="97"/>
      <c r="F13" s="95" t="n">
        <v>1511.48</v>
      </c>
      <c r="G13" s="95" t="n">
        <v>204.23</v>
      </c>
      <c r="H13" s="95" t="n">
        <v>236.32</v>
      </c>
      <c r="I13" s="95" t="n">
        <v>69.38</v>
      </c>
      <c r="J13" s="95" t="n">
        <v>166.5</v>
      </c>
      <c r="K13" s="95" t="n">
        <v>18.09</v>
      </c>
      <c r="L13" s="122" t="n">
        <v>138.32</v>
      </c>
      <c r="M13" s="122"/>
      <c r="N13" s="122"/>
      <c r="O13" s="122"/>
      <c r="P13" s="122" t="n">
        <v>369.5</v>
      </c>
      <c r="Q13" s="122"/>
      <c r="R13" s="122"/>
      <c r="S13" s="122"/>
      <c r="T13" s="122" t="n">
        <v>75.12</v>
      </c>
      <c r="U13" s="122"/>
      <c r="V13" s="122"/>
      <c r="W13" s="122"/>
      <c r="X13" s="122"/>
      <c r="Y13" s="122"/>
      <c r="Z13" s="122" t="n">
        <v>6.98</v>
      </c>
      <c r="AA13" s="122"/>
      <c r="AB13" s="122"/>
      <c r="AC13" s="122"/>
      <c r="AD13" s="122" t="n">
        <v>94.67</v>
      </c>
      <c r="AE13" s="122"/>
      <c r="AF13" s="122"/>
      <c r="AG13" s="122"/>
      <c r="AH13" s="122"/>
      <c r="AI13" s="122" t="n">
        <v>28.29</v>
      </c>
      <c r="AJ13" s="122"/>
      <c r="AK13" s="122"/>
      <c r="AL13" s="122"/>
      <c r="AM13" s="122"/>
      <c r="AN13" s="122" t="n">
        <v>38.31</v>
      </c>
      <c r="AO13" s="122"/>
      <c r="AP13" s="122"/>
      <c r="AQ13" s="122"/>
      <c r="AR13" s="122" t="n">
        <v>65.77</v>
      </c>
      <c r="AS13" s="122"/>
      <c r="AT13" s="122"/>
      <c r="AU13" s="122"/>
      <c r="AV13" s="122"/>
      <c r="AW13" s="122"/>
      <c r="AX13" s="122" t="n">
        <v>1235.27</v>
      </c>
      <c r="AY13" s="122"/>
      <c r="AZ13" s="122"/>
      <c r="BA13" s="122"/>
      <c r="BB13" s="122" t="n">
        <v>276.2</v>
      </c>
      <c r="BC13" s="122"/>
      <c r="BD13" s="122"/>
      <c r="BE13" s="122"/>
      <c r="BF13" s="122"/>
      <c r="BG13" s="30" t="n">
        <v>5</v>
      </c>
    </row>
    <row r="14" customFormat="false" ht="23.25" hidden="false" customHeight="true" outlineLevel="0" collapsed="false">
      <c r="A14" s="96" t="n">
        <v>6</v>
      </c>
      <c r="B14" s="97" t="s">
        <v>436</v>
      </c>
      <c r="C14" s="97"/>
      <c r="D14" s="97"/>
      <c r="E14" s="97"/>
      <c r="F14" s="95" t="n">
        <v>578.2</v>
      </c>
      <c r="G14" s="95" t="n">
        <v>75.66</v>
      </c>
      <c r="H14" s="95" t="n">
        <v>133.06</v>
      </c>
      <c r="I14" s="95" t="n">
        <v>24.2</v>
      </c>
      <c r="J14" s="95" t="n">
        <v>35.36</v>
      </c>
      <c r="K14" s="95" t="n">
        <v>21.15</v>
      </c>
      <c r="L14" s="122" t="n">
        <v>24.63</v>
      </c>
      <c r="M14" s="122"/>
      <c r="N14" s="122"/>
      <c r="O14" s="122"/>
      <c r="P14" s="122" t="n">
        <v>104.93</v>
      </c>
      <c r="Q14" s="122"/>
      <c r="R14" s="122"/>
      <c r="S14" s="122"/>
      <c r="T14" s="122" t="n">
        <v>26.22</v>
      </c>
      <c r="U14" s="122"/>
      <c r="V14" s="122"/>
      <c r="W14" s="122"/>
      <c r="X14" s="122"/>
      <c r="Y14" s="122"/>
      <c r="Z14" s="122" t="n">
        <v>3</v>
      </c>
      <c r="AA14" s="122"/>
      <c r="AB14" s="122"/>
      <c r="AC14" s="122"/>
      <c r="AD14" s="122" t="n">
        <v>55.06</v>
      </c>
      <c r="AE14" s="122"/>
      <c r="AF14" s="122"/>
      <c r="AG14" s="122"/>
      <c r="AH14" s="122"/>
      <c r="AI14" s="122" t="n">
        <v>29.25</v>
      </c>
      <c r="AJ14" s="122"/>
      <c r="AK14" s="122"/>
      <c r="AL14" s="122"/>
      <c r="AM14" s="122"/>
      <c r="AN14" s="122" t="n">
        <v>12.1</v>
      </c>
      <c r="AO14" s="122"/>
      <c r="AP14" s="122"/>
      <c r="AQ14" s="122"/>
      <c r="AR14" s="122" t="n">
        <v>33.6</v>
      </c>
      <c r="AS14" s="122"/>
      <c r="AT14" s="122"/>
      <c r="AU14" s="122"/>
      <c r="AV14" s="122"/>
      <c r="AW14" s="122"/>
      <c r="AX14" s="122" t="n">
        <v>414.95</v>
      </c>
      <c r="AY14" s="122"/>
      <c r="AZ14" s="122"/>
      <c r="BA14" s="122"/>
      <c r="BB14" s="122" t="n">
        <v>163.26</v>
      </c>
      <c r="BC14" s="122"/>
      <c r="BD14" s="122"/>
      <c r="BE14" s="122"/>
      <c r="BF14" s="122"/>
      <c r="BG14" s="30" t="n">
        <v>6</v>
      </c>
    </row>
    <row r="15" customFormat="false" ht="23.25" hidden="false" customHeight="true" outlineLevel="0" collapsed="false">
      <c r="A15" s="96" t="n">
        <v>7</v>
      </c>
      <c r="B15" s="97" t="s">
        <v>440</v>
      </c>
      <c r="C15" s="97"/>
      <c r="D15" s="97"/>
      <c r="E15" s="97"/>
      <c r="F15" s="95" t="n">
        <v>633.65</v>
      </c>
      <c r="G15" s="95" t="n">
        <v>110.35</v>
      </c>
      <c r="H15" s="95" t="n">
        <v>138.35</v>
      </c>
      <c r="I15" s="95" t="n">
        <v>36.74</v>
      </c>
      <c r="J15" s="95" t="n">
        <v>69.88</v>
      </c>
      <c r="K15" s="95" t="n">
        <v>13.59</v>
      </c>
      <c r="L15" s="122" t="n">
        <v>55.55</v>
      </c>
      <c r="M15" s="122"/>
      <c r="N15" s="122"/>
      <c r="O15" s="122"/>
      <c r="P15" s="122" t="n">
        <v>72.85</v>
      </c>
      <c r="Q15" s="122"/>
      <c r="R15" s="122"/>
      <c r="S15" s="122"/>
      <c r="T15" s="122" t="n">
        <v>26.17</v>
      </c>
      <c r="U15" s="122"/>
      <c r="V15" s="122"/>
      <c r="W15" s="122"/>
      <c r="X15" s="122"/>
      <c r="Y15" s="122"/>
      <c r="Z15" s="122" t="n">
        <v>2.68</v>
      </c>
      <c r="AA15" s="122"/>
      <c r="AB15" s="122"/>
      <c r="AC15" s="122"/>
      <c r="AD15" s="122" t="n">
        <v>40.1</v>
      </c>
      <c r="AE15" s="122"/>
      <c r="AF15" s="122"/>
      <c r="AG15" s="122"/>
      <c r="AH15" s="122"/>
      <c r="AI15" s="122" t="n">
        <v>25.09</v>
      </c>
      <c r="AJ15" s="122"/>
      <c r="AK15" s="122"/>
      <c r="AL15" s="122"/>
      <c r="AM15" s="122"/>
      <c r="AN15" s="122" t="n">
        <v>20.47</v>
      </c>
      <c r="AO15" s="122"/>
      <c r="AP15" s="122"/>
      <c r="AQ15" s="122"/>
      <c r="AR15" s="122" t="n">
        <v>21.84</v>
      </c>
      <c r="AS15" s="122"/>
      <c r="AT15" s="122"/>
      <c r="AU15" s="122"/>
      <c r="AV15" s="122"/>
      <c r="AW15" s="122"/>
      <c r="AX15" s="122" t="n">
        <v>496.29</v>
      </c>
      <c r="AY15" s="122"/>
      <c r="AZ15" s="122"/>
      <c r="BA15" s="122"/>
      <c r="BB15" s="122" t="n">
        <v>137.37</v>
      </c>
      <c r="BC15" s="122"/>
      <c r="BD15" s="122"/>
      <c r="BE15" s="122"/>
      <c r="BF15" s="122"/>
      <c r="BG15" s="30" t="n">
        <v>7</v>
      </c>
    </row>
    <row r="16" customFormat="false" ht="23.25" hidden="false" customHeight="true" outlineLevel="0" collapsed="false">
      <c r="A16" s="96" t="n">
        <v>8</v>
      </c>
      <c r="B16" s="97" t="s">
        <v>451</v>
      </c>
      <c r="C16" s="97"/>
      <c r="D16" s="97"/>
      <c r="E16" s="97"/>
      <c r="F16" s="95" t="n">
        <v>102.91</v>
      </c>
      <c r="G16" s="95" t="s">
        <v>178</v>
      </c>
      <c r="H16" s="95" t="n">
        <v>17.28</v>
      </c>
      <c r="I16" s="95" t="n">
        <v>5.62</v>
      </c>
      <c r="J16" s="95" t="n">
        <v>6.24</v>
      </c>
      <c r="K16" s="95" t="s">
        <v>178</v>
      </c>
      <c r="L16" s="122" t="n">
        <v>0.01</v>
      </c>
      <c r="M16" s="122"/>
      <c r="N16" s="122"/>
      <c r="O16" s="122"/>
      <c r="P16" s="122" t="n">
        <v>3.98</v>
      </c>
      <c r="Q16" s="122"/>
      <c r="R16" s="122"/>
      <c r="S16" s="122"/>
      <c r="T16" s="122" t="n">
        <v>0.08</v>
      </c>
      <c r="U16" s="122"/>
      <c r="V16" s="122"/>
      <c r="W16" s="122"/>
      <c r="X16" s="122"/>
      <c r="Y16" s="122"/>
      <c r="Z16" s="122" t="s">
        <v>178</v>
      </c>
      <c r="AA16" s="122"/>
      <c r="AB16" s="122"/>
      <c r="AC16" s="122"/>
      <c r="AD16" s="122" t="n">
        <v>27.13</v>
      </c>
      <c r="AE16" s="122"/>
      <c r="AF16" s="122"/>
      <c r="AG16" s="122"/>
      <c r="AH16" s="122"/>
      <c r="AI16" s="122" t="n">
        <v>20.06</v>
      </c>
      <c r="AJ16" s="122"/>
      <c r="AK16" s="122"/>
      <c r="AL16" s="122"/>
      <c r="AM16" s="122"/>
      <c r="AN16" s="122" t="s">
        <v>178</v>
      </c>
      <c r="AO16" s="122"/>
      <c r="AP16" s="122"/>
      <c r="AQ16" s="122"/>
      <c r="AR16" s="122" t="n">
        <v>22.51</v>
      </c>
      <c r="AS16" s="122"/>
      <c r="AT16" s="122"/>
      <c r="AU16" s="122"/>
      <c r="AV16" s="122"/>
      <c r="AW16" s="122"/>
      <c r="AX16" s="122" t="n">
        <v>27.59</v>
      </c>
      <c r="AY16" s="122"/>
      <c r="AZ16" s="122"/>
      <c r="BA16" s="122"/>
      <c r="BB16" s="122" t="n">
        <v>75.33</v>
      </c>
      <c r="BC16" s="122"/>
      <c r="BD16" s="122"/>
      <c r="BE16" s="122"/>
      <c r="BF16" s="122"/>
      <c r="BG16" s="30" t="n">
        <v>8</v>
      </c>
    </row>
    <row r="17" customFormat="false" ht="23.25" hidden="false" customHeight="true" outlineLevel="0" collapsed="false">
      <c r="A17" s="96" t="n">
        <v>9</v>
      </c>
      <c r="B17" s="97" t="s">
        <v>509</v>
      </c>
      <c r="C17" s="97"/>
      <c r="D17" s="97"/>
      <c r="E17" s="97"/>
      <c r="F17" s="95" t="n">
        <v>1130.41</v>
      </c>
      <c r="G17" s="95" t="n">
        <v>248.55</v>
      </c>
      <c r="H17" s="95" t="n">
        <v>167.03</v>
      </c>
      <c r="I17" s="95" t="n">
        <v>60.49</v>
      </c>
      <c r="J17" s="95" t="n">
        <v>90.63</v>
      </c>
      <c r="K17" s="95" t="n">
        <v>36.35</v>
      </c>
      <c r="L17" s="122" t="n">
        <v>93.69</v>
      </c>
      <c r="M17" s="122"/>
      <c r="N17" s="122"/>
      <c r="O17" s="122"/>
      <c r="P17" s="122" t="n">
        <v>156.05</v>
      </c>
      <c r="Q17" s="122"/>
      <c r="R17" s="122"/>
      <c r="S17" s="122"/>
      <c r="T17" s="122" t="n">
        <v>69.37</v>
      </c>
      <c r="U17" s="122"/>
      <c r="V17" s="122"/>
      <c r="W17" s="122"/>
      <c r="X17" s="122"/>
      <c r="Y17" s="122"/>
      <c r="Z17" s="122" t="n">
        <v>9.43</v>
      </c>
      <c r="AA17" s="122"/>
      <c r="AB17" s="122"/>
      <c r="AC17" s="122"/>
      <c r="AD17" s="122" t="n">
        <v>69.62</v>
      </c>
      <c r="AE17" s="122"/>
      <c r="AF17" s="122"/>
      <c r="AG17" s="122"/>
      <c r="AH17" s="122"/>
      <c r="AI17" s="122" t="n">
        <v>54.68</v>
      </c>
      <c r="AJ17" s="122"/>
      <c r="AK17" s="122"/>
      <c r="AL17" s="122"/>
      <c r="AM17" s="122"/>
      <c r="AN17" s="122" t="n">
        <v>21.03</v>
      </c>
      <c r="AO17" s="122"/>
      <c r="AP17" s="122"/>
      <c r="AQ17" s="122"/>
      <c r="AR17" s="122" t="n">
        <v>53.5</v>
      </c>
      <c r="AS17" s="122"/>
      <c r="AT17" s="122"/>
      <c r="AU17" s="122"/>
      <c r="AV17" s="122"/>
      <c r="AW17" s="122"/>
      <c r="AX17" s="122" t="n">
        <v>855.78</v>
      </c>
      <c r="AY17" s="122"/>
      <c r="AZ17" s="122"/>
      <c r="BA17" s="122"/>
      <c r="BB17" s="122" t="n">
        <v>274.63</v>
      </c>
      <c r="BC17" s="122"/>
      <c r="BD17" s="122"/>
      <c r="BE17" s="122"/>
      <c r="BF17" s="122"/>
      <c r="BG17" s="30" t="n">
        <v>9</v>
      </c>
    </row>
    <row r="18" customFormat="false" ht="23.25" hidden="false" customHeight="true" outlineLevel="0" collapsed="false">
      <c r="A18" s="96" t="n">
        <v>10</v>
      </c>
      <c r="B18" s="97" t="s">
        <v>510</v>
      </c>
      <c r="C18" s="97"/>
      <c r="D18" s="97"/>
      <c r="E18" s="97"/>
      <c r="F18" s="95" t="n">
        <v>5072.44</v>
      </c>
      <c r="G18" s="95" t="n">
        <v>707.53</v>
      </c>
      <c r="H18" s="95" t="n">
        <v>1045.9</v>
      </c>
      <c r="I18" s="95" t="n">
        <v>263.66</v>
      </c>
      <c r="J18" s="95" t="n">
        <v>302.41</v>
      </c>
      <c r="K18" s="95" t="n">
        <v>185.16</v>
      </c>
      <c r="L18" s="122" t="n">
        <v>472.3</v>
      </c>
      <c r="M18" s="122"/>
      <c r="N18" s="122"/>
      <c r="O18" s="122"/>
      <c r="P18" s="122" t="n">
        <v>709.87</v>
      </c>
      <c r="Q18" s="122"/>
      <c r="R18" s="122"/>
      <c r="S18" s="122"/>
      <c r="T18" s="122" t="n">
        <v>365.09</v>
      </c>
      <c r="U18" s="122"/>
      <c r="V18" s="122"/>
      <c r="W18" s="122"/>
      <c r="X18" s="122"/>
      <c r="Y18" s="122"/>
      <c r="Z18" s="122" t="n">
        <v>32.91</v>
      </c>
      <c r="AA18" s="122"/>
      <c r="AB18" s="122"/>
      <c r="AC18" s="122"/>
      <c r="AD18" s="122" t="n">
        <v>394.24</v>
      </c>
      <c r="AE18" s="122"/>
      <c r="AF18" s="122"/>
      <c r="AG18" s="122"/>
      <c r="AH18" s="122"/>
      <c r="AI18" s="122" t="n">
        <v>245.94</v>
      </c>
      <c r="AJ18" s="122"/>
      <c r="AK18" s="122"/>
      <c r="AL18" s="122"/>
      <c r="AM18" s="122"/>
      <c r="AN18" s="122" t="n">
        <v>146.27</v>
      </c>
      <c r="AO18" s="122"/>
      <c r="AP18" s="122"/>
      <c r="AQ18" s="122"/>
      <c r="AR18" s="122" t="n">
        <v>201.18</v>
      </c>
      <c r="AS18" s="122"/>
      <c r="AT18" s="122"/>
      <c r="AU18" s="122"/>
      <c r="AV18" s="122"/>
      <c r="AW18" s="122"/>
      <c r="AX18" s="122" t="n">
        <v>3782.26</v>
      </c>
      <c r="AY18" s="122"/>
      <c r="AZ18" s="122"/>
      <c r="BA18" s="122"/>
      <c r="BB18" s="122" t="n">
        <v>1290.18</v>
      </c>
      <c r="BC18" s="122"/>
      <c r="BD18" s="122"/>
      <c r="BE18" s="122"/>
      <c r="BF18" s="122"/>
      <c r="BG18" s="30" t="n">
        <v>10</v>
      </c>
    </row>
    <row r="19" customFormat="false" ht="23.25" hidden="false" customHeight="true" outlineLevel="0" collapsed="false">
      <c r="A19" s="96" t="n">
        <v>11</v>
      </c>
      <c r="B19" s="97" t="s">
        <v>511</v>
      </c>
      <c r="C19" s="97"/>
      <c r="D19" s="97"/>
      <c r="E19" s="97"/>
      <c r="F19" s="95" t="n">
        <v>1873.54</v>
      </c>
      <c r="G19" s="95" t="n">
        <v>352.65</v>
      </c>
      <c r="H19" s="95" t="n">
        <v>151.77</v>
      </c>
      <c r="I19" s="95" t="n">
        <v>172.01</v>
      </c>
      <c r="J19" s="95" t="n">
        <v>117.36</v>
      </c>
      <c r="K19" s="95" t="n">
        <v>80.72</v>
      </c>
      <c r="L19" s="122" t="n">
        <v>79.47</v>
      </c>
      <c r="M19" s="122"/>
      <c r="N19" s="122"/>
      <c r="O19" s="122"/>
      <c r="P19" s="122" t="n">
        <v>213.79</v>
      </c>
      <c r="Q19" s="122"/>
      <c r="R19" s="122"/>
      <c r="S19" s="122"/>
      <c r="T19" s="122" t="n">
        <v>78.47</v>
      </c>
      <c r="U19" s="122"/>
      <c r="V19" s="122"/>
      <c r="W19" s="122"/>
      <c r="X19" s="122"/>
      <c r="Y19" s="122"/>
      <c r="Z19" s="122" t="n">
        <v>19.46</v>
      </c>
      <c r="AA19" s="122"/>
      <c r="AB19" s="122"/>
      <c r="AC19" s="122"/>
      <c r="AD19" s="122" t="n">
        <v>268.05</v>
      </c>
      <c r="AE19" s="122"/>
      <c r="AF19" s="122"/>
      <c r="AG19" s="122"/>
      <c r="AH19" s="122"/>
      <c r="AI19" s="122" t="n">
        <v>149.26</v>
      </c>
      <c r="AJ19" s="122"/>
      <c r="AK19" s="122"/>
      <c r="AL19" s="122"/>
      <c r="AM19" s="122"/>
      <c r="AN19" s="122" t="n">
        <v>35.38</v>
      </c>
      <c r="AO19" s="122"/>
      <c r="AP19" s="122"/>
      <c r="AQ19" s="122"/>
      <c r="AR19" s="122" t="n">
        <v>155.15</v>
      </c>
      <c r="AS19" s="122"/>
      <c r="AT19" s="122"/>
      <c r="AU19" s="122"/>
      <c r="AV19" s="122"/>
      <c r="AW19" s="122"/>
      <c r="AX19" s="122" t="n">
        <v>1048.35</v>
      </c>
      <c r="AY19" s="122"/>
      <c r="AZ19" s="122"/>
      <c r="BA19" s="122"/>
      <c r="BB19" s="122" t="n">
        <v>825.19</v>
      </c>
      <c r="BC19" s="122"/>
      <c r="BD19" s="122"/>
      <c r="BE19" s="122"/>
      <c r="BF19" s="122"/>
      <c r="BG19" s="30" t="n">
        <v>11</v>
      </c>
    </row>
    <row r="20" customFormat="false" ht="23.25" hidden="false" customHeight="true" outlineLevel="0" collapsed="false">
      <c r="A20" s="96" t="n">
        <v>12</v>
      </c>
      <c r="B20" s="97" t="s">
        <v>512</v>
      </c>
      <c r="C20" s="97"/>
      <c r="D20" s="97"/>
      <c r="E20" s="97"/>
      <c r="F20" s="95" t="n">
        <v>2425.18</v>
      </c>
      <c r="G20" s="95" t="n">
        <v>480</v>
      </c>
      <c r="H20" s="95" t="n">
        <v>808.62</v>
      </c>
      <c r="I20" s="95" t="n">
        <v>41.47</v>
      </c>
      <c r="J20" s="95" t="n">
        <v>211.75</v>
      </c>
      <c r="K20" s="95" t="n">
        <v>27.67</v>
      </c>
      <c r="L20" s="122" t="n">
        <v>125.67</v>
      </c>
      <c r="M20" s="122"/>
      <c r="N20" s="122"/>
      <c r="O20" s="122"/>
      <c r="P20" s="122" t="n">
        <v>404.51</v>
      </c>
      <c r="Q20" s="122"/>
      <c r="R20" s="122"/>
      <c r="S20" s="122"/>
      <c r="T20" s="122" t="n">
        <v>65.14</v>
      </c>
      <c r="U20" s="122"/>
      <c r="V20" s="122"/>
      <c r="W20" s="122"/>
      <c r="X20" s="122"/>
      <c r="Y20" s="122"/>
      <c r="Z20" s="122" t="n">
        <v>9.71</v>
      </c>
      <c r="AA20" s="122"/>
      <c r="AB20" s="122"/>
      <c r="AC20" s="122"/>
      <c r="AD20" s="122" t="n">
        <v>55.6</v>
      </c>
      <c r="AE20" s="122"/>
      <c r="AF20" s="122"/>
      <c r="AG20" s="122"/>
      <c r="AH20" s="122"/>
      <c r="AI20" s="122" t="n">
        <v>51.59</v>
      </c>
      <c r="AJ20" s="122"/>
      <c r="AK20" s="122"/>
      <c r="AL20" s="122"/>
      <c r="AM20" s="122"/>
      <c r="AN20" s="122" t="n">
        <v>95.39</v>
      </c>
      <c r="AO20" s="122"/>
      <c r="AP20" s="122"/>
      <c r="AQ20" s="122"/>
      <c r="AR20" s="122" t="n">
        <v>48.05</v>
      </c>
      <c r="AS20" s="122"/>
      <c r="AT20" s="122"/>
      <c r="AU20" s="122"/>
      <c r="AV20" s="122"/>
      <c r="AW20" s="122"/>
      <c r="AX20" s="122" t="n">
        <v>2200.8</v>
      </c>
      <c r="AY20" s="122"/>
      <c r="AZ20" s="122"/>
      <c r="BA20" s="122"/>
      <c r="BB20" s="122" t="n">
        <v>224.38</v>
      </c>
      <c r="BC20" s="122"/>
      <c r="BD20" s="122"/>
      <c r="BE20" s="122"/>
      <c r="BF20" s="122"/>
      <c r="BG20" s="30" t="n">
        <v>12</v>
      </c>
    </row>
    <row r="21" customFormat="false" ht="23.25" hidden="false" customHeight="true" outlineLevel="0" collapsed="false">
      <c r="A21" s="96" t="n">
        <v>13</v>
      </c>
      <c r="B21" s="97" t="s">
        <v>513</v>
      </c>
      <c r="C21" s="97"/>
      <c r="D21" s="97"/>
      <c r="E21" s="97"/>
      <c r="F21" s="95" t="n">
        <v>474.84</v>
      </c>
      <c r="G21" s="95" t="n">
        <v>34.25</v>
      </c>
      <c r="H21" s="95" t="n">
        <v>43.59</v>
      </c>
      <c r="I21" s="95" t="n">
        <v>46.5</v>
      </c>
      <c r="J21" s="95" t="n">
        <v>46.53</v>
      </c>
      <c r="K21" s="95" t="n">
        <v>27.64</v>
      </c>
      <c r="L21" s="122" t="n">
        <v>44.76</v>
      </c>
      <c r="M21" s="122"/>
      <c r="N21" s="122"/>
      <c r="O21" s="122"/>
      <c r="P21" s="122" t="n">
        <v>44.3</v>
      </c>
      <c r="Q21" s="122"/>
      <c r="R21" s="122"/>
      <c r="S21" s="122"/>
      <c r="T21" s="122" t="n">
        <v>54.31</v>
      </c>
      <c r="U21" s="122"/>
      <c r="V21" s="122"/>
      <c r="W21" s="122"/>
      <c r="X21" s="122"/>
      <c r="Y21" s="122"/>
      <c r="Z21" s="122" t="n">
        <v>9.03</v>
      </c>
      <c r="AA21" s="122"/>
      <c r="AB21" s="122"/>
      <c r="AC21" s="122"/>
      <c r="AD21" s="122" t="n">
        <v>68.06</v>
      </c>
      <c r="AE21" s="122"/>
      <c r="AF21" s="122"/>
      <c r="AG21" s="122"/>
      <c r="AH21" s="122"/>
      <c r="AI21" s="122" t="n">
        <v>12.79</v>
      </c>
      <c r="AJ21" s="122"/>
      <c r="AK21" s="122"/>
      <c r="AL21" s="122"/>
      <c r="AM21" s="122"/>
      <c r="AN21" s="122" t="n">
        <v>13.66</v>
      </c>
      <c r="AO21" s="122"/>
      <c r="AP21" s="122"/>
      <c r="AQ21" s="122"/>
      <c r="AR21" s="122" t="n">
        <v>29.43</v>
      </c>
      <c r="AS21" s="122"/>
      <c r="AT21" s="122"/>
      <c r="AU21" s="122"/>
      <c r="AV21" s="122"/>
      <c r="AW21" s="122"/>
      <c r="AX21" s="122" t="n">
        <v>290.42</v>
      </c>
      <c r="AY21" s="122"/>
      <c r="AZ21" s="122"/>
      <c r="BA21" s="122"/>
      <c r="BB21" s="122" t="n">
        <v>184.42</v>
      </c>
      <c r="BC21" s="122"/>
      <c r="BD21" s="122"/>
      <c r="BE21" s="122"/>
      <c r="BF21" s="122"/>
      <c r="BG21" s="0" t="n">
        <v>13</v>
      </c>
    </row>
    <row r="22" customFormat="false" ht="51.75" hidden="false" customHeight="true" outlineLevel="0" collapsed="false">
      <c r="A22" s="123" t="s">
        <v>514</v>
      </c>
      <c r="B22" s="29" t="s">
        <v>515</v>
      </c>
      <c r="C22" s="29"/>
      <c r="D22" s="29"/>
      <c r="E22" s="29"/>
      <c r="F22" s="95" t="n">
        <v>1214.44</v>
      </c>
      <c r="G22" s="95" t="n">
        <v>158.55</v>
      </c>
      <c r="H22" s="95" t="n">
        <v>386.11</v>
      </c>
      <c r="I22" s="95" t="n">
        <v>42.34</v>
      </c>
      <c r="J22" s="95" t="n">
        <v>83.47</v>
      </c>
      <c r="K22" s="95" t="n">
        <v>45.88</v>
      </c>
      <c r="L22" s="122" t="n">
        <v>42.19</v>
      </c>
      <c r="M22" s="122"/>
      <c r="N22" s="122"/>
      <c r="O22" s="122"/>
      <c r="P22" s="122" t="n">
        <v>215.12</v>
      </c>
      <c r="Q22" s="122"/>
      <c r="R22" s="122"/>
      <c r="S22" s="122"/>
      <c r="T22" s="122" t="n">
        <v>34.97</v>
      </c>
      <c r="U22" s="122"/>
      <c r="V22" s="122"/>
      <c r="W22" s="122"/>
      <c r="X22" s="122"/>
      <c r="Y22" s="122"/>
      <c r="Z22" s="122" t="n">
        <v>3.7</v>
      </c>
      <c r="AA22" s="122"/>
      <c r="AB22" s="122"/>
      <c r="AC22" s="122"/>
      <c r="AD22" s="122" t="n">
        <v>44.5</v>
      </c>
      <c r="AE22" s="122"/>
      <c r="AF22" s="122"/>
      <c r="AG22" s="122"/>
      <c r="AH22" s="122"/>
      <c r="AI22" s="122" t="n">
        <v>64</v>
      </c>
      <c r="AJ22" s="122"/>
      <c r="AK22" s="122"/>
      <c r="AL22" s="122"/>
      <c r="AM22" s="122"/>
      <c r="AN22" s="122" t="n">
        <v>39.73</v>
      </c>
      <c r="AO22" s="122"/>
      <c r="AP22" s="122"/>
      <c r="AQ22" s="122"/>
      <c r="AR22" s="122" t="n">
        <v>53.87</v>
      </c>
      <c r="AS22" s="122"/>
      <c r="AT22" s="122"/>
      <c r="AU22" s="122"/>
      <c r="AV22" s="122"/>
      <c r="AW22" s="122"/>
      <c r="AX22" s="122" t="n">
        <v>963.85</v>
      </c>
      <c r="AY22" s="122"/>
      <c r="AZ22" s="122"/>
      <c r="BA22" s="122"/>
      <c r="BB22" s="122" t="n">
        <v>250.59</v>
      </c>
      <c r="BC22" s="122"/>
      <c r="BD22" s="122"/>
      <c r="BE22" s="122"/>
      <c r="BF22" s="122"/>
      <c r="BG22" s="0" t="n">
        <v>14</v>
      </c>
    </row>
    <row r="23" customFormat="false" ht="23.25" hidden="false" customHeight="true" outlineLevel="0" collapsed="false">
      <c r="A23" s="96" t="n">
        <v>15</v>
      </c>
      <c r="B23" s="117" t="s">
        <v>516</v>
      </c>
      <c r="C23" s="117"/>
      <c r="D23" s="117"/>
      <c r="E23" s="117"/>
      <c r="F23" s="95" t="n">
        <v>17734.22</v>
      </c>
      <c r="G23" s="95" t="n">
        <v>2820.96</v>
      </c>
      <c r="H23" s="95" t="n">
        <v>3736.93</v>
      </c>
      <c r="I23" s="95" t="n">
        <v>883.92</v>
      </c>
      <c r="J23" s="95" t="n">
        <v>1352.43</v>
      </c>
      <c r="K23" s="95" t="n">
        <v>518.91</v>
      </c>
      <c r="L23" s="122" t="n">
        <v>1327.12</v>
      </c>
      <c r="M23" s="122"/>
      <c r="N23" s="122"/>
      <c r="O23" s="122"/>
      <c r="P23" s="122" t="n">
        <v>2739.37</v>
      </c>
      <c r="Q23" s="122"/>
      <c r="R23" s="122"/>
      <c r="S23" s="122"/>
      <c r="T23" s="122" t="n">
        <v>927.11</v>
      </c>
      <c r="U23" s="122"/>
      <c r="V23" s="122"/>
      <c r="W23" s="122"/>
      <c r="X23" s="122"/>
      <c r="Y23" s="122"/>
      <c r="Z23" s="122" t="n">
        <v>110.91</v>
      </c>
      <c r="AA23" s="122"/>
      <c r="AB23" s="122"/>
      <c r="AC23" s="122"/>
      <c r="AD23" s="122" t="n">
        <v>1258.76</v>
      </c>
      <c r="AE23" s="122"/>
      <c r="AF23" s="122"/>
      <c r="AG23" s="122"/>
      <c r="AH23" s="122"/>
      <c r="AI23" s="122" t="n">
        <v>764.34</v>
      </c>
      <c r="AJ23" s="122"/>
      <c r="AK23" s="122"/>
      <c r="AL23" s="122"/>
      <c r="AM23" s="122"/>
      <c r="AN23" s="122" t="n">
        <v>523.86</v>
      </c>
      <c r="AO23" s="122"/>
      <c r="AP23" s="122"/>
      <c r="AQ23" s="122"/>
      <c r="AR23" s="122" t="n">
        <v>769.58</v>
      </c>
      <c r="AS23" s="122"/>
      <c r="AT23" s="122"/>
      <c r="AU23" s="122"/>
      <c r="AV23" s="122"/>
      <c r="AW23" s="122"/>
      <c r="AX23" s="122" t="n">
        <v>13538.7</v>
      </c>
      <c r="AY23" s="122"/>
      <c r="AZ23" s="122"/>
      <c r="BA23" s="122"/>
      <c r="BB23" s="122" t="n">
        <v>4195.52</v>
      </c>
      <c r="BC23" s="122"/>
      <c r="BD23" s="122"/>
      <c r="BE23" s="122"/>
      <c r="BF23" s="122"/>
      <c r="BG23" s="0" t="n">
        <v>15</v>
      </c>
    </row>
    <row r="24" customFormat="false" ht="12.75" hidden="false" customHeight="false" outlineLevel="0" collapsed="false">
      <c r="A24" s="96"/>
      <c r="B24" s="30"/>
      <c r="C24" s="30"/>
      <c r="D24" s="30"/>
      <c r="E24" s="30"/>
    </row>
    <row r="25" customFormat="false" ht="12.75" hidden="false" customHeight="false" outlineLevel="0" collapsed="false">
      <c r="A25" s="96"/>
      <c r="B25" s="30"/>
      <c r="C25" s="30"/>
      <c r="D25" s="30"/>
      <c r="E25" s="30"/>
    </row>
    <row r="26" customFormat="false" ht="12.75" hidden="false" customHeight="false" outlineLevel="0" collapsed="false">
      <c r="A26" s="96"/>
      <c r="B26" s="30"/>
      <c r="C26" s="30"/>
      <c r="D26" s="30"/>
      <c r="E26" s="30"/>
    </row>
    <row r="27" s="25" customFormat="true" ht="15" hidden="false" customHeight="false" outlineLevel="0" collapsed="false">
      <c r="A27" s="82" t="s">
        <v>517</v>
      </c>
      <c r="B27" s="83"/>
      <c r="C27" s="83"/>
      <c r="D27" s="83"/>
      <c r="E27" s="83"/>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row>
    <row r="28" customFormat="false" ht="17.25" hidden="false" customHeight="true" outlineLevel="0" collapsed="false">
      <c r="A28" s="82" t="s">
        <v>162</v>
      </c>
      <c r="B28" s="20"/>
      <c r="C28" s="30"/>
      <c r="D28" s="30"/>
      <c r="E28" s="30"/>
      <c r="K28" s="103"/>
      <c r="L28" s="120"/>
      <c r="M28" s="120"/>
    </row>
    <row r="29" customFormat="false" ht="6.75" hidden="false" customHeight="true" outlineLevel="0" collapsed="false">
      <c r="A29" s="93"/>
      <c r="B29" s="20"/>
      <c r="C29" s="30"/>
      <c r="D29" s="30"/>
      <c r="E29" s="30"/>
    </row>
    <row r="30" customFormat="false" ht="27.75" hidden="false" customHeight="true" outlineLevel="0" collapsed="false">
      <c r="A30" s="86" t="s">
        <v>196</v>
      </c>
      <c r="B30" s="87" t="s">
        <v>490</v>
      </c>
      <c r="C30" s="87"/>
      <c r="D30" s="87"/>
      <c r="E30" s="87"/>
      <c r="F30" s="91" t="s">
        <v>518</v>
      </c>
      <c r="G30" s="91"/>
      <c r="H30" s="91"/>
      <c r="I30" s="104" t="s">
        <v>364</v>
      </c>
      <c r="J30" s="104"/>
      <c r="K30" s="104"/>
      <c r="L30" s="86" t="s">
        <v>519</v>
      </c>
      <c r="M30" s="86"/>
      <c r="N30" s="86"/>
      <c r="O30" s="86"/>
      <c r="P30" s="86"/>
      <c r="Q30" s="86"/>
      <c r="R30" s="86"/>
      <c r="S30" s="86"/>
      <c r="T30" s="86"/>
      <c r="U30" s="86"/>
      <c r="V30" s="86"/>
      <c r="W30" s="87" t="s">
        <v>284</v>
      </c>
      <c r="X30" s="87"/>
      <c r="Y30" s="87"/>
      <c r="Z30" s="87"/>
      <c r="AA30" s="87"/>
      <c r="AB30" s="87"/>
      <c r="AC30" s="87"/>
      <c r="AD30" s="87"/>
      <c r="AE30" s="87"/>
      <c r="AF30" s="87"/>
      <c r="AG30" s="87"/>
      <c r="AH30" s="87"/>
      <c r="AI30" s="87" t="s">
        <v>286</v>
      </c>
      <c r="AJ30" s="87"/>
      <c r="AK30" s="87"/>
      <c r="AL30" s="87"/>
      <c r="AM30" s="87"/>
      <c r="AN30" s="87"/>
      <c r="AO30" s="87"/>
      <c r="AP30" s="87"/>
      <c r="AQ30" s="87"/>
      <c r="AR30" s="87"/>
      <c r="AS30" s="87"/>
      <c r="AT30" s="87"/>
      <c r="AU30" s="87" t="s">
        <v>287</v>
      </c>
      <c r="AV30" s="87"/>
      <c r="AW30" s="87"/>
      <c r="AX30" s="87"/>
      <c r="AY30" s="87"/>
      <c r="AZ30" s="87"/>
      <c r="BA30" s="87"/>
      <c r="BB30" s="87"/>
      <c r="BC30" s="87"/>
      <c r="BD30" s="87"/>
      <c r="BE30" s="87"/>
      <c r="BF30" s="87"/>
      <c r="BG30" s="90" t="s">
        <v>196</v>
      </c>
      <c r="BH30" s="99"/>
      <c r="BI30" s="99"/>
    </row>
    <row r="31" customFormat="false" ht="33.75" hidden="false" customHeight="true" outlineLevel="0" collapsed="false">
      <c r="A31" s="86"/>
      <c r="B31" s="87"/>
      <c r="C31" s="87"/>
      <c r="D31" s="87"/>
      <c r="E31" s="87"/>
      <c r="F31" s="87" t="s">
        <v>164</v>
      </c>
      <c r="G31" s="91" t="s">
        <v>214</v>
      </c>
      <c r="H31" s="91" t="s">
        <v>215</v>
      </c>
      <c r="I31" s="87" t="s">
        <v>289</v>
      </c>
      <c r="J31" s="91" t="s">
        <v>214</v>
      </c>
      <c r="K31" s="90" t="s">
        <v>215</v>
      </c>
      <c r="L31" s="92" t="s">
        <v>289</v>
      </c>
      <c r="M31" s="92"/>
      <c r="N31" s="92"/>
      <c r="O31" s="91" t="s">
        <v>214</v>
      </c>
      <c r="P31" s="91"/>
      <c r="Q31" s="91"/>
      <c r="R31" s="91"/>
      <c r="S31" s="91" t="s">
        <v>288</v>
      </c>
      <c r="T31" s="91"/>
      <c r="U31" s="91"/>
      <c r="V31" s="91"/>
      <c r="W31" s="87" t="s">
        <v>289</v>
      </c>
      <c r="X31" s="87"/>
      <c r="Y31" s="87"/>
      <c r="Z31" s="87"/>
      <c r="AA31" s="91" t="s">
        <v>214</v>
      </c>
      <c r="AB31" s="91"/>
      <c r="AC31" s="91"/>
      <c r="AD31" s="91"/>
      <c r="AE31" s="91" t="s">
        <v>288</v>
      </c>
      <c r="AF31" s="91"/>
      <c r="AG31" s="91"/>
      <c r="AH31" s="91"/>
      <c r="AI31" s="87" t="s">
        <v>289</v>
      </c>
      <c r="AJ31" s="87"/>
      <c r="AK31" s="87"/>
      <c r="AL31" s="87"/>
      <c r="AM31" s="91" t="s">
        <v>214</v>
      </c>
      <c r="AN31" s="91"/>
      <c r="AO31" s="91"/>
      <c r="AP31" s="91"/>
      <c r="AQ31" s="91" t="s">
        <v>215</v>
      </c>
      <c r="AR31" s="91"/>
      <c r="AS31" s="91"/>
      <c r="AT31" s="91"/>
      <c r="AU31" s="91" t="s">
        <v>289</v>
      </c>
      <c r="AV31" s="91"/>
      <c r="AW31" s="91"/>
      <c r="AX31" s="91"/>
      <c r="AY31" s="91" t="s">
        <v>214</v>
      </c>
      <c r="AZ31" s="91"/>
      <c r="BA31" s="91"/>
      <c r="BB31" s="91"/>
      <c r="BC31" s="91" t="s">
        <v>288</v>
      </c>
      <c r="BD31" s="91"/>
      <c r="BE31" s="91"/>
      <c r="BF31" s="91"/>
      <c r="BG31" s="90"/>
      <c r="BH31" s="124"/>
      <c r="BI31" s="124"/>
    </row>
    <row r="32" customFormat="false" ht="12.75" hidden="false" customHeight="false" outlineLevel="0" collapsed="false">
      <c r="A32" s="124"/>
      <c r="B32" s="125"/>
      <c r="C32" s="125"/>
      <c r="D32" s="125"/>
      <c r="E32" s="125"/>
      <c r="F32" s="125"/>
      <c r="G32" s="124"/>
      <c r="H32" s="125"/>
      <c r="I32" s="125"/>
      <c r="J32" s="125"/>
      <c r="K32" s="124"/>
    </row>
    <row r="33" customFormat="false" ht="13.5" hidden="false" customHeight="true" outlineLevel="0" collapsed="false">
      <c r="A33" s="93"/>
      <c r="B33" s="20"/>
      <c r="C33" s="30"/>
      <c r="D33" s="30"/>
      <c r="E33" s="30"/>
    </row>
    <row r="34" customFormat="false" ht="23.25" hidden="false" customHeight="true" outlineLevel="0" collapsed="false">
      <c r="A34" s="96" t="n">
        <v>1</v>
      </c>
      <c r="B34" s="97" t="s">
        <v>419</v>
      </c>
      <c r="C34" s="97"/>
      <c r="D34" s="97"/>
      <c r="E34" s="97"/>
      <c r="F34" s="95" t="n">
        <v>583.18</v>
      </c>
      <c r="G34" s="95" t="n">
        <v>463.01</v>
      </c>
      <c r="H34" s="95" t="n">
        <v>120.18</v>
      </c>
      <c r="I34" s="95" t="n">
        <v>311.83</v>
      </c>
      <c r="J34" s="95" t="n">
        <v>257.66</v>
      </c>
      <c r="K34" s="95" t="n">
        <v>54.18</v>
      </c>
      <c r="L34" s="122" t="n">
        <v>22.13</v>
      </c>
      <c r="M34" s="122"/>
      <c r="N34" s="122"/>
      <c r="O34" s="122" t="n">
        <v>19.37</v>
      </c>
      <c r="P34" s="122"/>
      <c r="Q34" s="122"/>
      <c r="R34" s="122"/>
      <c r="S34" s="122" t="n">
        <v>2.76</v>
      </c>
      <c r="T34" s="122"/>
      <c r="U34" s="122"/>
      <c r="V34" s="122"/>
      <c r="W34" s="122" t="n">
        <v>115.57</v>
      </c>
      <c r="X34" s="122"/>
      <c r="Y34" s="122"/>
      <c r="Z34" s="122"/>
      <c r="AA34" s="122" t="n">
        <v>98.34</v>
      </c>
      <c r="AB34" s="122"/>
      <c r="AC34" s="122"/>
      <c r="AD34" s="122"/>
      <c r="AE34" s="122" t="n">
        <v>17.23</v>
      </c>
      <c r="AF34" s="122"/>
      <c r="AG34" s="122"/>
      <c r="AH34" s="122"/>
      <c r="AI34" s="122" t="n">
        <v>128.08</v>
      </c>
      <c r="AJ34" s="122"/>
      <c r="AK34" s="122"/>
      <c r="AL34" s="122"/>
      <c r="AM34" s="122" t="n">
        <v>82.08</v>
      </c>
      <c r="AN34" s="122"/>
      <c r="AO34" s="122"/>
      <c r="AP34" s="122"/>
      <c r="AQ34" s="122" t="n">
        <v>46.01</v>
      </c>
      <c r="AR34" s="122"/>
      <c r="AS34" s="122"/>
      <c r="AT34" s="122"/>
      <c r="AU34" s="122" t="n">
        <v>5.56</v>
      </c>
      <c r="AV34" s="122"/>
      <c r="AW34" s="122"/>
      <c r="AX34" s="122"/>
      <c r="AY34" s="122" t="n">
        <v>5.56</v>
      </c>
      <c r="AZ34" s="122"/>
      <c r="BA34" s="122"/>
      <c r="BB34" s="122"/>
      <c r="BC34" s="122" t="s">
        <v>178</v>
      </c>
      <c r="BD34" s="122"/>
      <c r="BE34" s="122"/>
      <c r="BF34" s="122"/>
      <c r="BG34" s="0" t="n">
        <v>1</v>
      </c>
    </row>
    <row r="35" customFormat="false" ht="23.25" hidden="false" customHeight="true" outlineLevel="0" collapsed="false">
      <c r="A35" s="96" t="n">
        <v>2</v>
      </c>
      <c r="B35" s="97" t="s">
        <v>423</v>
      </c>
      <c r="C35" s="97"/>
      <c r="D35" s="97"/>
      <c r="E35" s="97"/>
      <c r="F35" s="95" t="n">
        <v>442.64</v>
      </c>
      <c r="G35" s="95" t="n">
        <v>299.73</v>
      </c>
      <c r="H35" s="95" t="n">
        <v>142.91</v>
      </c>
      <c r="I35" s="95" t="n">
        <v>314.39</v>
      </c>
      <c r="J35" s="95" t="n">
        <v>219.44</v>
      </c>
      <c r="K35" s="95" t="n">
        <v>94.95</v>
      </c>
      <c r="L35" s="122" t="n">
        <v>26.18</v>
      </c>
      <c r="M35" s="122"/>
      <c r="N35" s="122"/>
      <c r="O35" s="122" t="n">
        <v>15.08</v>
      </c>
      <c r="P35" s="122"/>
      <c r="Q35" s="122"/>
      <c r="R35" s="122"/>
      <c r="S35" s="122" t="n">
        <v>11.1</v>
      </c>
      <c r="T35" s="122"/>
      <c r="U35" s="122"/>
      <c r="V35" s="122"/>
      <c r="W35" s="122" t="n">
        <v>69.03</v>
      </c>
      <c r="X35" s="122"/>
      <c r="Y35" s="122"/>
      <c r="Z35" s="122"/>
      <c r="AA35" s="122" t="n">
        <v>45.51</v>
      </c>
      <c r="AB35" s="122"/>
      <c r="AC35" s="122"/>
      <c r="AD35" s="122"/>
      <c r="AE35" s="122" t="n">
        <v>23.51</v>
      </c>
      <c r="AF35" s="122"/>
      <c r="AG35" s="122"/>
      <c r="AH35" s="122"/>
      <c r="AI35" s="122" t="n">
        <v>33.04</v>
      </c>
      <c r="AJ35" s="122"/>
      <c r="AK35" s="122"/>
      <c r="AL35" s="122"/>
      <c r="AM35" s="122" t="n">
        <v>19.69</v>
      </c>
      <c r="AN35" s="122"/>
      <c r="AO35" s="122"/>
      <c r="AP35" s="122"/>
      <c r="AQ35" s="122" t="n">
        <v>13.35</v>
      </c>
      <c r="AR35" s="122"/>
      <c r="AS35" s="122"/>
      <c r="AT35" s="122"/>
      <c r="AU35" s="122" t="s">
        <v>178</v>
      </c>
      <c r="AV35" s="122"/>
      <c r="AW35" s="122"/>
      <c r="AX35" s="122"/>
      <c r="AY35" s="122" t="s">
        <v>178</v>
      </c>
      <c r="AZ35" s="122"/>
      <c r="BA35" s="122"/>
      <c r="BB35" s="122"/>
      <c r="BC35" s="122" t="s">
        <v>178</v>
      </c>
      <c r="BD35" s="122"/>
      <c r="BE35" s="122"/>
      <c r="BF35" s="122"/>
      <c r="BG35" s="0" t="n">
        <v>2</v>
      </c>
    </row>
    <row r="36" customFormat="false" ht="23.25" hidden="false" customHeight="true" outlineLevel="0" collapsed="false">
      <c r="A36" s="96" t="n">
        <v>3</v>
      </c>
      <c r="B36" s="97" t="s">
        <v>431</v>
      </c>
      <c r="C36" s="97"/>
      <c r="D36" s="97"/>
      <c r="E36" s="97"/>
      <c r="F36" s="95" t="n">
        <v>1173.24</v>
      </c>
      <c r="G36" s="95" t="n">
        <v>1058.65</v>
      </c>
      <c r="H36" s="95" t="n">
        <v>114.59</v>
      </c>
      <c r="I36" s="95" t="n">
        <v>782.36</v>
      </c>
      <c r="J36" s="95" t="n">
        <v>697.23</v>
      </c>
      <c r="K36" s="95" t="n">
        <v>85.13</v>
      </c>
      <c r="L36" s="122" t="n">
        <v>79.09</v>
      </c>
      <c r="M36" s="122"/>
      <c r="N36" s="122"/>
      <c r="O36" s="122" t="n">
        <v>72.87</v>
      </c>
      <c r="P36" s="122"/>
      <c r="Q36" s="122"/>
      <c r="R36" s="122"/>
      <c r="S36" s="122" t="n">
        <v>6.22</v>
      </c>
      <c r="T36" s="122"/>
      <c r="U36" s="122"/>
      <c r="V36" s="122"/>
      <c r="W36" s="122" t="n">
        <v>197.24</v>
      </c>
      <c r="X36" s="122"/>
      <c r="Y36" s="122"/>
      <c r="Z36" s="122"/>
      <c r="AA36" s="122" t="n">
        <v>182.5</v>
      </c>
      <c r="AB36" s="122"/>
      <c r="AC36" s="122"/>
      <c r="AD36" s="122"/>
      <c r="AE36" s="122" t="n">
        <v>14.74</v>
      </c>
      <c r="AF36" s="122"/>
      <c r="AG36" s="122"/>
      <c r="AH36" s="122"/>
      <c r="AI36" s="122" t="n">
        <v>114.56</v>
      </c>
      <c r="AJ36" s="122"/>
      <c r="AK36" s="122"/>
      <c r="AL36" s="122"/>
      <c r="AM36" s="122" t="n">
        <v>106.06</v>
      </c>
      <c r="AN36" s="122"/>
      <c r="AO36" s="122"/>
      <c r="AP36" s="122"/>
      <c r="AQ36" s="122" t="n">
        <v>8.5</v>
      </c>
      <c r="AR36" s="122"/>
      <c r="AS36" s="122"/>
      <c r="AT36" s="122"/>
      <c r="AU36" s="122" t="s">
        <v>178</v>
      </c>
      <c r="AV36" s="122"/>
      <c r="AW36" s="122"/>
      <c r="AX36" s="122"/>
      <c r="AY36" s="122" t="s">
        <v>178</v>
      </c>
      <c r="AZ36" s="122"/>
      <c r="BA36" s="122"/>
      <c r="BB36" s="122"/>
      <c r="BC36" s="122" t="s">
        <v>178</v>
      </c>
      <c r="BD36" s="122"/>
      <c r="BE36" s="122"/>
      <c r="BF36" s="122"/>
      <c r="BG36" s="0" t="n">
        <v>3</v>
      </c>
    </row>
    <row r="37" customFormat="false" ht="23.25" hidden="false" customHeight="true" outlineLevel="0" collapsed="false">
      <c r="A37" s="96" t="n">
        <v>4</v>
      </c>
      <c r="B37" s="97" t="s">
        <v>520</v>
      </c>
      <c r="C37" s="97"/>
      <c r="D37" s="97"/>
      <c r="E37" s="97"/>
      <c r="F37" s="95" t="n">
        <v>518.05</v>
      </c>
      <c r="G37" s="95" t="n">
        <v>401.76</v>
      </c>
      <c r="H37" s="95" t="n">
        <v>116.29</v>
      </c>
      <c r="I37" s="95" t="n">
        <v>213.72</v>
      </c>
      <c r="J37" s="95" t="n">
        <v>191.71</v>
      </c>
      <c r="K37" s="95" t="n">
        <v>22.01</v>
      </c>
      <c r="L37" s="122" t="n">
        <v>0.04</v>
      </c>
      <c r="M37" s="122"/>
      <c r="N37" s="122"/>
      <c r="O37" s="122" t="n">
        <v>0.04</v>
      </c>
      <c r="P37" s="122"/>
      <c r="Q37" s="122"/>
      <c r="R37" s="122"/>
      <c r="S37" s="122" t="s">
        <v>178</v>
      </c>
      <c r="T37" s="122"/>
      <c r="U37" s="122"/>
      <c r="V37" s="122"/>
      <c r="W37" s="122" t="n">
        <v>105.89</v>
      </c>
      <c r="X37" s="122"/>
      <c r="Y37" s="122"/>
      <c r="Z37" s="122"/>
      <c r="AA37" s="122" t="n">
        <v>74.25</v>
      </c>
      <c r="AB37" s="122"/>
      <c r="AC37" s="122"/>
      <c r="AD37" s="122"/>
      <c r="AE37" s="122" t="n">
        <v>31.63</v>
      </c>
      <c r="AF37" s="122"/>
      <c r="AG37" s="122"/>
      <c r="AH37" s="122"/>
      <c r="AI37" s="122" t="n">
        <v>198.42</v>
      </c>
      <c r="AJ37" s="122"/>
      <c r="AK37" s="122"/>
      <c r="AL37" s="122"/>
      <c r="AM37" s="122" t="n">
        <v>135.77</v>
      </c>
      <c r="AN37" s="122"/>
      <c r="AO37" s="122"/>
      <c r="AP37" s="122"/>
      <c r="AQ37" s="122" t="n">
        <v>62.65</v>
      </c>
      <c r="AR37" s="122"/>
      <c r="AS37" s="122"/>
      <c r="AT37" s="122"/>
      <c r="AU37" s="122" t="s">
        <v>178</v>
      </c>
      <c r="AV37" s="122"/>
      <c r="AW37" s="122"/>
      <c r="AX37" s="122"/>
      <c r="AY37" s="122" t="s">
        <v>178</v>
      </c>
      <c r="AZ37" s="122"/>
      <c r="BA37" s="122"/>
      <c r="BB37" s="122"/>
      <c r="BC37" s="122" t="s">
        <v>178</v>
      </c>
      <c r="BD37" s="122"/>
      <c r="BE37" s="122"/>
      <c r="BF37" s="122"/>
      <c r="BG37" s="0" t="n">
        <v>4</v>
      </c>
    </row>
    <row r="38" customFormat="false" ht="23.25" hidden="false" customHeight="true" outlineLevel="0" collapsed="false">
      <c r="A38" s="96" t="n">
        <v>5</v>
      </c>
      <c r="B38" s="97" t="s">
        <v>508</v>
      </c>
      <c r="C38" s="97"/>
      <c r="D38" s="97"/>
      <c r="E38" s="97"/>
      <c r="F38" s="95" t="n">
        <v>1511.48</v>
      </c>
      <c r="G38" s="95" t="n">
        <v>1235.27</v>
      </c>
      <c r="H38" s="95" t="n">
        <v>276.2</v>
      </c>
      <c r="I38" s="95" t="n">
        <v>352.44</v>
      </c>
      <c r="J38" s="95" t="n">
        <v>295.87</v>
      </c>
      <c r="K38" s="95" t="n">
        <v>56.58</v>
      </c>
      <c r="L38" s="122" t="n">
        <v>46.48</v>
      </c>
      <c r="M38" s="122"/>
      <c r="N38" s="122"/>
      <c r="O38" s="122" t="n">
        <v>45.23</v>
      </c>
      <c r="P38" s="122"/>
      <c r="Q38" s="122"/>
      <c r="R38" s="122"/>
      <c r="S38" s="122" t="n">
        <v>1.25</v>
      </c>
      <c r="T38" s="122"/>
      <c r="U38" s="122"/>
      <c r="V38" s="122"/>
      <c r="W38" s="122" t="n">
        <v>375.52</v>
      </c>
      <c r="X38" s="122"/>
      <c r="Y38" s="122"/>
      <c r="Z38" s="122"/>
      <c r="AA38" s="122" t="n">
        <v>288.33</v>
      </c>
      <c r="AB38" s="122"/>
      <c r="AC38" s="122"/>
      <c r="AD38" s="122"/>
      <c r="AE38" s="122" t="n">
        <v>87.19</v>
      </c>
      <c r="AF38" s="122"/>
      <c r="AG38" s="122"/>
      <c r="AH38" s="122"/>
      <c r="AI38" s="122" t="n">
        <v>708.07</v>
      </c>
      <c r="AJ38" s="122"/>
      <c r="AK38" s="122"/>
      <c r="AL38" s="122"/>
      <c r="AM38" s="122" t="n">
        <v>576.88</v>
      </c>
      <c r="AN38" s="122"/>
      <c r="AO38" s="122"/>
      <c r="AP38" s="122"/>
      <c r="AQ38" s="122" t="n">
        <v>131.19</v>
      </c>
      <c r="AR38" s="122"/>
      <c r="AS38" s="122"/>
      <c r="AT38" s="122"/>
      <c r="AU38" s="122" t="n">
        <v>28.97</v>
      </c>
      <c r="AV38" s="122"/>
      <c r="AW38" s="122"/>
      <c r="AX38" s="122"/>
      <c r="AY38" s="122" t="n">
        <v>28.97</v>
      </c>
      <c r="AZ38" s="122"/>
      <c r="BA38" s="122"/>
      <c r="BB38" s="122"/>
      <c r="BC38" s="122" t="s">
        <v>178</v>
      </c>
      <c r="BD38" s="122"/>
      <c r="BE38" s="122"/>
      <c r="BF38" s="122"/>
      <c r="BG38" s="0" t="n">
        <v>5</v>
      </c>
    </row>
    <row r="39" customFormat="false" ht="23.25" hidden="false" customHeight="true" outlineLevel="0" collapsed="false">
      <c r="A39" s="96" t="n">
        <v>6</v>
      </c>
      <c r="B39" s="97" t="s">
        <v>436</v>
      </c>
      <c r="C39" s="97"/>
      <c r="D39" s="97"/>
      <c r="E39" s="97"/>
      <c r="F39" s="95" t="n">
        <v>578.2</v>
      </c>
      <c r="G39" s="95" t="n">
        <v>414.95</v>
      </c>
      <c r="H39" s="95" t="n">
        <v>163.26</v>
      </c>
      <c r="I39" s="95" t="n">
        <v>274.08</v>
      </c>
      <c r="J39" s="95" t="n">
        <v>201.76</v>
      </c>
      <c r="K39" s="95" t="n">
        <v>72.32</v>
      </c>
      <c r="L39" s="122" t="n">
        <v>2.05</v>
      </c>
      <c r="M39" s="122"/>
      <c r="N39" s="122"/>
      <c r="O39" s="122" t="n">
        <v>1.62</v>
      </c>
      <c r="P39" s="122"/>
      <c r="Q39" s="122"/>
      <c r="R39" s="122"/>
      <c r="S39" s="122" t="n">
        <v>0.43</v>
      </c>
      <c r="T39" s="122"/>
      <c r="U39" s="122"/>
      <c r="V39" s="122"/>
      <c r="W39" s="122" t="n">
        <v>245.36</v>
      </c>
      <c r="X39" s="122"/>
      <c r="Y39" s="122"/>
      <c r="Z39" s="122"/>
      <c r="AA39" s="122" t="n">
        <v>163.73</v>
      </c>
      <c r="AB39" s="122"/>
      <c r="AC39" s="122"/>
      <c r="AD39" s="122"/>
      <c r="AE39" s="122" t="n">
        <v>81.63</v>
      </c>
      <c r="AF39" s="122"/>
      <c r="AG39" s="122"/>
      <c r="AH39" s="122"/>
      <c r="AI39" s="122" t="n">
        <v>26.09</v>
      </c>
      <c r="AJ39" s="122"/>
      <c r="AK39" s="122"/>
      <c r="AL39" s="122"/>
      <c r="AM39" s="122" t="n">
        <v>17.21</v>
      </c>
      <c r="AN39" s="122"/>
      <c r="AO39" s="122"/>
      <c r="AP39" s="122"/>
      <c r="AQ39" s="122" t="n">
        <v>8.88</v>
      </c>
      <c r="AR39" s="122"/>
      <c r="AS39" s="122"/>
      <c r="AT39" s="122"/>
      <c r="AU39" s="122" t="n">
        <v>30.63</v>
      </c>
      <c r="AV39" s="122"/>
      <c r="AW39" s="122"/>
      <c r="AX39" s="122"/>
      <c r="AY39" s="122" t="n">
        <v>30.63</v>
      </c>
      <c r="AZ39" s="122"/>
      <c r="BA39" s="122"/>
      <c r="BB39" s="122"/>
      <c r="BC39" s="122" t="s">
        <v>178</v>
      </c>
      <c r="BD39" s="122"/>
      <c r="BE39" s="122"/>
      <c r="BF39" s="122"/>
      <c r="BG39" s="0" t="n">
        <v>6</v>
      </c>
    </row>
    <row r="40" customFormat="false" ht="23.25" hidden="false" customHeight="true" outlineLevel="0" collapsed="false">
      <c r="A40" s="96" t="n">
        <v>7</v>
      </c>
      <c r="B40" s="97" t="s">
        <v>440</v>
      </c>
      <c r="C40" s="97"/>
      <c r="D40" s="97"/>
      <c r="E40" s="97"/>
      <c r="F40" s="95" t="n">
        <v>633.65</v>
      </c>
      <c r="G40" s="95" t="n">
        <v>496.29</v>
      </c>
      <c r="H40" s="95" t="n">
        <v>137.37</v>
      </c>
      <c r="I40" s="95" t="n">
        <v>464.47</v>
      </c>
      <c r="J40" s="95" t="n">
        <v>360.55</v>
      </c>
      <c r="K40" s="95" t="n">
        <v>103.92</v>
      </c>
      <c r="L40" s="122" t="n">
        <v>9.21</v>
      </c>
      <c r="M40" s="122"/>
      <c r="N40" s="122"/>
      <c r="O40" s="122" t="n">
        <v>7.06</v>
      </c>
      <c r="P40" s="122"/>
      <c r="Q40" s="122"/>
      <c r="R40" s="122"/>
      <c r="S40" s="122" t="n">
        <v>2.15</v>
      </c>
      <c r="T40" s="122"/>
      <c r="U40" s="122"/>
      <c r="V40" s="122"/>
      <c r="W40" s="122" t="n">
        <v>143.33</v>
      </c>
      <c r="X40" s="122"/>
      <c r="Y40" s="122"/>
      <c r="Z40" s="122"/>
      <c r="AA40" s="122" t="n">
        <v>115.07</v>
      </c>
      <c r="AB40" s="122"/>
      <c r="AC40" s="122"/>
      <c r="AD40" s="122"/>
      <c r="AE40" s="122" t="n">
        <v>28.26</v>
      </c>
      <c r="AF40" s="122"/>
      <c r="AG40" s="122"/>
      <c r="AH40" s="122"/>
      <c r="AI40" s="122" t="n">
        <v>16.38</v>
      </c>
      <c r="AJ40" s="122"/>
      <c r="AK40" s="122"/>
      <c r="AL40" s="122"/>
      <c r="AM40" s="122" t="n">
        <v>13.34</v>
      </c>
      <c r="AN40" s="122"/>
      <c r="AO40" s="122"/>
      <c r="AP40" s="122"/>
      <c r="AQ40" s="122" t="n">
        <v>3.04</v>
      </c>
      <c r="AR40" s="122"/>
      <c r="AS40" s="122"/>
      <c r="AT40" s="122"/>
      <c r="AU40" s="122" t="n">
        <v>0.27</v>
      </c>
      <c r="AV40" s="122"/>
      <c r="AW40" s="122"/>
      <c r="AX40" s="122"/>
      <c r="AY40" s="122" t="n">
        <v>0.27</v>
      </c>
      <c r="AZ40" s="122"/>
      <c r="BA40" s="122"/>
      <c r="BB40" s="122"/>
      <c r="BC40" s="122" t="s">
        <v>178</v>
      </c>
      <c r="BD40" s="122"/>
      <c r="BE40" s="122"/>
      <c r="BF40" s="122"/>
      <c r="BG40" s="0" t="n">
        <v>7</v>
      </c>
    </row>
    <row r="41" customFormat="false" ht="23.25" hidden="false" customHeight="true" outlineLevel="0" collapsed="false">
      <c r="A41" s="96" t="n">
        <v>8</v>
      </c>
      <c r="B41" s="97" t="s">
        <v>451</v>
      </c>
      <c r="C41" s="97"/>
      <c r="D41" s="97"/>
      <c r="E41" s="97"/>
      <c r="F41" s="95" t="n">
        <v>102.91</v>
      </c>
      <c r="G41" s="95" t="n">
        <v>27.59</v>
      </c>
      <c r="H41" s="95" t="n">
        <v>75.33</v>
      </c>
      <c r="I41" s="95" t="n">
        <v>1.54</v>
      </c>
      <c r="J41" s="95" t="n">
        <v>1.51</v>
      </c>
      <c r="K41" s="95" t="n">
        <v>0.03</v>
      </c>
      <c r="L41" s="122" t="s">
        <v>178</v>
      </c>
      <c r="M41" s="122"/>
      <c r="N41" s="122"/>
      <c r="O41" s="122" t="s">
        <v>178</v>
      </c>
      <c r="P41" s="122"/>
      <c r="Q41" s="122"/>
      <c r="R41" s="122"/>
      <c r="S41" s="122" t="s">
        <v>178</v>
      </c>
      <c r="T41" s="122"/>
      <c r="U41" s="122"/>
      <c r="V41" s="122"/>
      <c r="W41" s="122" t="n">
        <v>0.12</v>
      </c>
      <c r="X41" s="122"/>
      <c r="Y41" s="122"/>
      <c r="Z41" s="122"/>
      <c r="AA41" s="122" t="n">
        <v>0.12</v>
      </c>
      <c r="AB41" s="122"/>
      <c r="AC41" s="122"/>
      <c r="AD41" s="122"/>
      <c r="AE41" s="122" t="s">
        <v>178</v>
      </c>
      <c r="AF41" s="122"/>
      <c r="AG41" s="122"/>
      <c r="AH41" s="122"/>
      <c r="AI41" s="122" t="n">
        <v>84.78</v>
      </c>
      <c r="AJ41" s="122"/>
      <c r="AK41" s="122"/>
      <c r="AL41" s="122"/>
      <c r="AM41" s="122" t="n">
        <v>9.48</v>
      </c>
      <c r="AN41" s="122"/>
      <c r="AO41" s="122"/>
      <c r="AP41" s="122"/>
      <c r="AQ41" s="122" t="n">
        <v>75.3</v>
      </c>
      <c r="AR41" s="122"/>
      <c r="AS41" s="122"/>
      <c r="AT41" s="122"/>
      <c r="AU41" s="122" t="n">
        <v>16.48</v>
      </c>
      <c r="AV41" s="122"/>
      <c r="AW41" s="122"/>
      <c r="AX41" s="122"/>
      <c r="AY41" s="122" t="n">
        <v>16.48</v>
      </c>
      <c r="AZ41" s="122"/>
      <c r="BA41" s="122"/>
      <c r="BB41" s="122"/>
      <c r="BC41" s="122" t="s">
        <v>178</v>
      </c>
      <c r="BD41" s="122"/>
      <c r="BE41" s="122"/>
      <c r="BF41" s="122"/>
      <c r="BG41" s="0" t="n">
        <v>8</v>
      </c>
    </row>
    <row r="42" customFormat="false" ht="23.25" hidden="false" customHeight="true" outlineLevel="0" collapsed="false">
      <c r="A42" s="96" t="n">
        <v>9</v>
      </c>
      <c r="B42" s="97" t="s">
        <v>509</v>
      </c>
      <c r="C42" s="97"/>
      <c r="D42" s="97"/>
      <c r="E42" s="97"/>
      <c r="F42" s="95" t="n">
        <v>1130.41</v>
      </c>
      <c r="G42" s="95" t="n">
        <v>855.78</v>
      </c>
      <c r="H42" s="95" t="n">
        <v>274.63</v>
      </c>
      <c r="I42" s="95" t="n">
        <v>811.74</v>
      </c>
      <c r="J42" s="95" t="n">
        <v>612.26</v>
      </c>
      <c r="K42" s="95" t="n">
        <v>199.48</v>
      </c>
      <c r="L42" s="122" t="n">
        <v>24.48</v>
      </c>
      <c r="M42" s="122"/>
      <c r="N42" s="122"/>
      <c r="O42" s="122" t="n">
        <v>22.72</v>
      </c>
      <c r="P42" s="122"/>
      <c r="Q42" s="122"/>
      <c r="R42" s="122"/>
      <c r="S42" s="122" t="n">
        <v>1.77</v>
      </c>
      <c r="T42" s="122"/>
      <c r="U42" s="122"/>
      <c r="V42" s="122"/>
      <c r="W42" s="122" t="n">
        <v>271.11</v>
      </c>
      <c r="X42" s="122"/>
      <c r="Y42" s="122"/>
      <c r="Z42" s="122"/>
      <c r="AA42" s="122" t="n">
        <v>202.21</v>
      </c>
      <c r="AB42" s="122"/>
      <c r="AC42" s="122"/>
      <c r="AD42" s="122"/>
      <c r="AE42" s="122" t="n">
        <v>68.9</v>
      </c>
      <c r="AF42" s="122"/>
      <c r="AG42" s="122"/>
      <c r="AH42" s="122"/>
      <c r="AI42" s="122" t="n">
        <v>22.91</v>
      </c>
      <c r="AJ42" s="122"/>
      <c r="AK42" s="122"/>
      <c r="AL42" s="122"/>
      <c r="AM42" s="122" t="n">
        <v>18.43</v>
      </c>
      <c r="AN42" s="122"/>
      <c r="AO42" s="122"/>
      <c r="AP42" s="122"/>
      <c r="AQ42" s="122" t="n">
        <v>4.49</v>
      </c>
      <c r="AR42" s="122"/>
      <c r="AS42" s="122"/>
      <c r="AT42" s="122"/>
      <c r="AU42" s="122" t="n">
        <v>0.17</v>
      </c>
      <c r="AV42" s="122"/>
      <c r="AW42" s="122"/>
      <c r="AX42" s="122"/>
      <c r="AY42" s="122" t="n">
        <v>0.17</v>
      </c>
      <c r="AZ42" s="122"/>
      <c r="BA42" s="122"/>
      <c r="BB42" s="122"/>
      <c r="BC42" s="122" t="s">
        <v>178</v>
      </c>
      <c r="BD42" s="122"/>
      <c r="BE42" s="122"/>
      <c r="BF42" s="122"/>
      <c r="BG42" s="0" t="n">
        <v>9</v>
      </c>
    </row>
    <row r="43" customFormat="false" ht="23.25" hidden="false" customHeight="true" outlineLevel="0" collapsed="false">
      <c r="A43" s="96" t="n">
        <v>10</v>
      </c>
      <c r="B43" s="97" t="s">
        <v>510</v>
      </c>
      <c r="C43" s="97"/>
      <c r="D43" s="97"/>
      <c r="E43" s="97"/>
      <c r="F43" s="95" t="n">
        <v>5072.44</v>
      </c>
      <c r="G43" s="95" t="n">
        <v>3782.26</v>
      </c>
      <c r="H43" s="95" t="n">
        <v>1290.18</v>
      </c>
      <c r="I43" s="95" t="n">
        <v>3404.94</v>
      </c>
      <c r="J43" s="95" t="n">
        <v>2578.77</v>
      </c>
      <c r="K43" s="95" t="n">
        <v>826.17</v>
      </c>
      <c r="L43" s="122" t="n">
        <v>12.15</v>
      </c>
      <c r="M43" s="122"/>
      <c r="N43" s="122"/>
      <c r="O43" s="122" t="n">
        <v>10.05</v>
      </c>
      <c r="P43" s="122"/>
      <c r="Q43" s="122"/>
      <c r="R43" s="122"/>
      <c r="S43" s="122" t="n">
        <v>2.1</v>
      </c>
      <c r="T43" s="122"/>
      <c r="U43" s="122"/>
      <c r="V43" s="122"/>
      <c r="W43" s="122" t="n">
        <v>1006.93</v>
      </c>
      <c r="X43" s="122"/>
      <c r="Y43" s="122"/>
      <c r="Z43" s="122"/>
      <c r="AA43" s="122" t="n">
        <v>721.09</v>
      </c>
      <c r="AB43" s="122"/>
      <c r="AC43" s="122"/>
      <c r="AD43" s="122"/>
      <c r="AE43" s="122" t="n">
        <v>285.83</v>
      </c>
      <c r="AF43" s="122"/>
      <c r="AG43" s="122"/>
      <c r="AH43" s="122"/>
      <c r="AI43" s="122" t="n">
        <v>648.43</v>
      </c>
      <c r="AJ43" s="122"/>
      <c r="AK43" s="122"/>
      <c r="AL43" s="122"/>
      <c r="AM43" s="122" t="n">
        <v>472.35</v>
      </c>
      <c r="AN43" s="122"/>
      <c r="AO43" s="122"/>
      <c r="AP43" s="122"/>
      <c r="AQ43" s="122" t="n">
        <v>176.08</v>
      </c>
      <c r="AR43" s="122"/>
      <c r="AS43" s="122"/>
      <c r="AT43" s="122"/>
      <c r="AU43" s="122" t="s">
        <v>178</v>
      </c>
      <c r="AV43" s="122"/>
      <c r="AW43" s="122"/>
      <c r="AX43" s="122"/>
      <c r="AY43" s="122" t="s">
        <v>178</v>
      </c>
      <c r="AZ43" s="122"/>
      <c r="BA43" s="122"/>
      <c r="BB43" s="122"/>
      <c r="BC43" s="122" t="s">
        <v>178</v>
      </c>
      <c r="BD43" s="122"/>
      <c r="BE43" s="122"/>
      <c r="BF43" s="122"/>
      <c r="BG43" s="0" t="n">
        <v>10</v>
      </c>
    </row>
    <row r="44" customFormat="false" ht="23.25" hidden="false" customHeight="true" outlineLevel="0" collapsed="false">
      <c r="A44" s="96" t="n">
        <v>11</v>
      </c>
      <c r="B44" s="97" t="s">
        <v>511</v>
      </c>
      <c r="C44" s="97"/>
      <c r="D44" s="97"/>
      <c r="E44" s="97"/>
      <c r="F44" s="95" t="n">
        <v>1873.54</v>
      </c>
      <c r="G44" s="95" t="n">
        <v>1048.35</v>
      </c>
      <c r="H44" s="95" t="n">
        <v>825.19</v>
      </c>
      <c r="I44" s="95" t="n">
        <v>1382.48</v>
      </c>
      <c r="J44" s="95" t="n">
        <v>782.07</v>
      </c>
      <c r="K44" s="95" t="n">
        <v>600.41</v>
      </c>
      <c r="L44" s="122" t="n">
        <v>5.72</v>
      </c>
      <c r="M44" s="122"/>
      <c r="N44" s="122"/>
      <c r="O44" s="122" t="n">
        <v>5.27</v>
      </c>
      <c r="P44" s="122"/>
      <c r="Q44" s="122"/>
      <c r="R44" s="122"/>
      <c r="S44" s="122" t="n">
        <v>0.45</v>
      </c>
      <c r="T44" s="122"/>
      <c r="U44" s="122"/>
      <c r="V44" s="122"/>
      <c r="W44" s="122" t="n">
        <v>450.47</v>
      </c>
      <c r="X44" s="122"/>
      <c r="Y44" s="122"/>
      <c r="Z44" s="122"/>
      <c r="AA44" s="122" t="n">
        <v>241.37</v>
      </c>
      <c r="AB44" s="122"/>
      <c r="AC44" s="122"/>
      <c r="AD44" s="122"/>
      <c r="AE44" s="122" t="n">
        <v>209.1</v>
      </c>
      <c r="AF44" s="122"/>
      <c r="AG44" s="122"/>
      <c r="AH44" s="122"/>
      <c r="AI44" s="122" t="n">
        <v>21.67</v>
      </c>
      <c r="AJ44" s="122"/>
      <c r="AK44" s="122"/>
      <c r="AL44" s="122"/>
      <c r="AM44" s="122" t="n">
        <v>6.45</v>
      </c>
      <c r="AN44" s="122"/>
      <c r="AO44" s="122"/>
      <c r="AP44" s="122"/>
      <c r="AQ44" s="122" t="n">
        <v>15.22</v>
      </c>
      <c r="AR44" s="122"/>
      <c r="AS44" s="122"/>
      <c r="AT44" s="122"/>
      <c r="AU44" s="122" t="n">
        <v>13.2</v>
      </c>
      <c r="AV44" s="122"/>
      <c r="AW44" s="122"/>
      <c r="AX44" s="122"/>
      <c r="AY44" s="122" t="n">
        <v>13.2</v>
      </c>
      <c r="AZ44" s="122"/>
      <c r="BA44" s="122"/>
      <c r="BB44" s="122"/>
      <c r="BC44" s="122" t="s">
        <v>178</v>
      </c>
      <c r="BD44" s="122"/>
      <c r="BE44" s="122"/>
      <c r="BF44" s="122"/>
      <c r="BG44" s="0" t="n">
        <v>11</v>
      </c>
    </row>
    <row r="45" customFormat="false" ht="23.25" hidden="false" customHeight="true" outlineLevel="0" collapsed="false">
      <c r="A45" s="96" t="n">
        <v>12</v>
      </c>
      <c r="B45" s="97" t="s">
        <v>512</v>
      </c>
      <c r="C45" s="97"/>
      <c r="D45" s="97"/>
      <c r="E45" s="97"/>
      <c r="F45" s="95" t="n">
        <v>2425.18</v>
      </c>
      <c r="G45" s="95" t="n">
        <v>2200.8</v>
      </c>
      <c r="H45" s="95" t="n">
        <v>224.38</v>
      </c>
      <c r="I45" s="95" t="n">
        <v>2024.79</v>
      </c>
      <c r="J45" s="95" t="n">
        <v>1848</v>
      </c>
      <c r="K45" s="95" t="n">
        <v>176.79</v>
      </c>
      <c r="L45" s="122" t="n">
        <v>35.42</v>
      </c>
      <c r="M45" s="122"/>
      <c r="N45" s="122"/>
      <c r="O45" s="122" t="n">
        <v>27.03</v>
      </c>
      <c r="P45" s="122"/>
      <c r="Q45" s="122"/>
      <c r="R45" s="122"/>
      <c r="S45" s="122" t="n">
        <v>8.39</v>
      </c>
      <c r="T45" s="122"/>
      <c r="U45" s="122"/>
      <c r="V45" s="122"/>
      <c r="W45" s="122" t="n">
        <v>292.74</v>
      </c>
      <c r="X45" s="122"/>
      <c r="Y45" s="122"/>
      <c r="Z45" s="122"/>
      <c r="AA45" s="122" t="n">
        <v>281.05</v>
      </c>
      <c r="AB45" s="122"/>
      <c r="AC45" s="122"/>
      <c r="AD45" s="122"/>
      <c r="AE45" s="122" t="n">
        <v>11.69</v>
      </c>
      <c r="AF45" s="122"/>
      <c r="AG45" s="122"/>
      <c r="AH45" s="122"/>
      <c r="AI45" s="122" t="n">
        <v>72.24</v>
      </c>
      <c r="AJ45" s="122"/>
      <c r="AK45" s="122"/>
      <c r="AL45" s="122"/>
      <c r="AM45" s="122" t="n">
        <v>44.73</v>
      </c>
      <c r="AN45" s="122"/>
      <c r="AO45" s="122"/>
      <c r="AP45" s="122"/>
      <c r="AQ45" s="122" t="n">
        <v>27.51</v>
      </c>
      <c r="AR45" s="122"/>
      <c r="AS45" s="122"/>
      <c r="AT45" s="122"/>
      <c r="AU45" s="122" t="s">
        <v>178</v>
      </c>
      <c r="AV45" s="122"/>
      <c r="AW45" s="122"/>
      <c r="AX45" s="122"/>
      <c r="AY45" s="122" t="s">
        <v>178</v>
      </c>
      <c r="AZ45" s="122"/>
      <c r="BA45" s="122"/>
      <c r="BB45" s="122"/>
      <c r="BC45" s="122" t="s">
        <v>178</v>
      </c>
      <c r="BD45" s="122"/>
      <c r="BE45" s="122"/>
      <c r="BF45" s="122"/>
      <c r="BG45" s="0" t="n">
        <v>12</v>
      </c>
    </row>
    <row r="46" customFormat="false" ht="23.25" hidden="false" customHeight="true" outlineLevel="0" collapsed="false">
      <c r="A46" s="96" t="n">
        <v>13</v>
      </c>
      <c r="B46" s="97" t="s">
        <v>513</v>
      </c>
      <c r="C46" s="97"/>
      <c r="D46" s="97"/>
      <c r="E46" s="97"/>
      <c r="F46" s="95" t="n">
        <v>474.84</v>
      </c>
      <c r="G46" s="95" t="n">
        <v>290.42</v>
      </c>
      <c r="H46" s="95" t="n">
        <v>184.42</v>
      </c>
      <c r="I46" s="95" t="n">
        <v>298.6</v>
      </c>
      <c r="J46" s="95" t="n">
        <v>214</v>
      </c>
      <c r="K46" s="95" t="n">
        <v>84.6</v>
      </c>
      <c r="L46" s="122" t="n">
        <v>4.09</v>
      </c>
      <c r="M46" s="122"/>
      <c r="N46" s="122"/>
      <c r="O46" s="122" t="n">
        <v>3.66</v>
      </c>
      <c r="P46" s="122"/>
      <c r="Q46" s="122"/>
      <c r="R46" s="122"/>
      <c r="S46" s="122" t="n">
        <v>0.43</v>
      </c>
      <c r="T46" s="122"/>
      <c r="U46" s="122"/>
      <c r="V46" s="122"/>
      <c r="W46" s="122" t="n">
        <v>152.14</v>
      </c>
      <c r="X46" s="122"/>
      <c r="Y46" s="122"/>
      <c r="Z46" s="122"/>
      <c r="AA46" s="122" t="n">
        <v>59.25</v>
      </c>
      <c r="AB46" s="122"/>
      <c r="AC46" s="122"/>
      <c r="AD46" s="122"/>
      <c r="AE46" s="122" t="n">
        <v>92.89</v>
      </c>
      <c r="AF46" s="122"/>
      <c r="AG46" s="122"/>
      <c r="AH46" s="122"/>
      <c r="AI46" s="122" t="n">
        <v>19.08</v>
      </c>
      <c r="AJ46" s="122"/>
      <c r="AK46" s="122"/>
      <c r="AL46" s="122"/>
      <c r="AM46" s="122" t="n">
        <v>12.58</v>
      </c>
      <c r="AN46" s="122"/>
      <c r="AO46" s="122"/>
      <c r="AP46" s="122"/>
      <c r="AQ46" s="122" t="n">
        <v>6.5</v>
      </c>
      <c r="AR46" s="122"/>
      <c r="AS46" s="122"/>
      <c r="AT46" s="122"/>
      <c r="AU46" s="122" t="n">
        <v>0.93</v>
      </c>
      <c r="AV46" s="122"/>
      <c r="AW46" s="122"/>
      <c r="AX46" s="122"/>
      <c r="AY46" s="122" t="n">
        <v>0.93</v>
      </c>
      <c r="AZ46" s="122"/>
      <c r="BA46" s="122"/>
      <c r="BB46" s="122"/>
      <c r="BC46" s="122" t="s">
        <v>178</v>
      </c>
      <c r="BD46" s="122"/>
      <c r="BE46" s="122"/>
      <c r="BF46" s="122"/>
      <c r="BG46" s="0" t="n">
        <v>13</v>
      </c>
    </row>
    <row r="47" customFormat="false" ht="50.25" hidden="false" customHeight="true" outlineLevel="0" collapsed="false">
      <c r="A47" s="123" t="s">
        <v>514</v>
      </c>
      <c r="B47" s="29" t="s">
        <v>515</v>
      </c>
      <c r="C47" s="29"/>
      <c r="D47" s="29"/>
      <c r="E47" s="29"/>
      <c r="F47" s="95" t="n">
        <v>1214.44</v>
      </c>
      <c r="G47" s="95" t="n">
        <v>963.85</v>
      </c>
      <c r="H47" s="95" t="n">
        <v>250.59</v>
      </c>
      <c r="I47" s="95" t="n">
        <v>839.22</v>
      </c>
      <c r="J47" s="95" t="n">
        <v>636.14</v>
      </c>
      <c r="K47" s="95" t="n">
        <v>203.08</v>
      </c>
      <c r="L47" s="122" t="n">
        <v>14.3</v>
      </c>
      <c r="M47" s="122"/>
      <c r="N47" s="122"/>
      <c r="O47" s="122" t="n">
        <v>12.51</v>
      </c>
      <c r="P47" s="122"/>
      <c r="Q47" s="122"/>
      <c r="R47" s="122"/>
      <c r="S47" s="122" t="n">
        <v>1.78</v>
      </c>
      <c r="T47" s="122"/>
      <c r="U47" s="122"/>
      <c r="V47" s="122"/>
      <c r="W47" s="122" t="n">
        <v>340.53</v>
      </c>
      <c r="X47" s="122"/>
      <c r="Y47" s="122"/>
      <c r="Z47" s="122"/>
      <c r="AA47" s="122" t="n">
        <v>305.45</v>
      </c>
      <c r="AB47" s="122"/>
      <c r="AC47" s="122"/>
      <c r="AD47" s="122"/>
      <c r="AE47" s="122" t="n">
        <v>35.09</v>
      </c>
      <c r="AF47" s="122"/>
      <c r="AG47" s="122"/>
      <c r="AH47" s="122"/>
      <c r="AI47" s="122" t="n">
        <v>19.05</v>
      </c>
      <c r="AJ47" s="122"/>
      <c r="AK47" s="122"/>
      <c r="AL47" s="122"/>
      <c r="AM47" s="122" t="n">
        <v>8.42</v>
      </c>
      <c r="AN47" s="122"/>
      <c r="AO47" s="122"/>
      <c r="AP47" s="122"/>
      <c r="AQ47" s="122" t="n">
        <v>10.64</v>
      </c>
      <c r="AR47" s="122"/>
      <c r="AS47" s="122"/>
      <c r="AT47" s="122"/>
      <c r="AU47" s="122" t="n">
        <v>1.33</v>
      </c>
      <c r="AV47" s="122"/>
      <c r="AW47" s="122"/>
      <c r="AX47" s="122"/>
      <c r="AY47" s="122" t="n">
        <v>1.33</v>
      </c>
      <c r="AZ47" s="122"/>
      <c r="BA47" s="122"/>
      <c r="BB47" s="122"/>
      <c r="BC47" s="122" t="s">
        <v>178</v>
      </c>
      <c r="BD47" s="122"/>
      <c r="BE47" s="122"/>
      <c r="BF47" s="122"/>
      <c r="BG47" s="0" t="n">
        <v>14</v>
      </c>
    </row>
    <row r="48" customFormat="false" ht="23.25" hidden="false" customHeight="true" outlineLevel="0" collapsed="false">
      <c r="A48" s="96" t="n">
        <v>15</v>
      </c>
      <c r="B48" s="117" t="s">
        <v>516</v>
      </c>
      <c r="C48" s="117"/>
      <c r="D48" s="117"/>
      <c r="E48" s="117"/>
      <c r="F48" s="95" t="n">
        <v>17734.22</v>
      </c>
      <c r="G48" s="95" t="n">
        <v>13538.7</v>
      </c>
      <c r="H48" s="95" t="n">
        <v>4195.52</v>
      </c>
      <c r="I48" s="95" t="n">
        <v>11476.61</v>
      </c>
      <c r="J48" s="95" t="n">
        <v>8896.95</v>
      </c>
      <c r="K48" s="95" t="n">
        <v>2579.65</v>
      </c>
      <c r="L48" s="122" t="n">
        <v>281.33</v>
      </c>
      <c r="M48" s="122"/>
      <c r="N48" s="122"/>
      <c r="O48" s="122" t="n">
        <v>242.51</v>
      </c>
      <c r="P48" s="122"/>
      <c r="Q48" s="122"/>
      <c r="R48" s="122"/>
      <c r="S48" s="122" t="n">
        <v>38.82</v>
      </c>
      <c r="T48" s="122"/>
      <c r="U48" s="122"/>
      <c r="V48" s="122"/>
      <c r="W48" s="122" t="n">
        <v>3765.97</v>
      </c>
      <c r="X48" s="122"/>
      <c r="Y48" s="122"/>
      <c r="Z48" s="122"/>
      <c r="AA48" s="122" t="n">
        <v>2759.97290039063</v>
      </c>
      <c r="AB48" s="122"/>
      <c r="AC48" s="122"/>
      <c r="AD48" s="122"/>
      <c r="AE48" s="122" t="n">
        <v>987.69</v>
      </c>
      <c r="AF48" s="122"/>
      <c r="AG48" s="122"/>
      <c r="AH48" s="122"/>
      <c r="AI48" s="122" t="n">
        <v>2112.79</v>
      </c>
      <c r="AJ48" s="122"/>
      <c r="AK48" s="122"/>
      <c r="AL48" s="122"/>
      <c r="AM48" s="122" t="n">
        <v>1523.43</v>
      </c>
      <c r="AN48" s="122"/>
      <c r="AO48" s="122"/>
      <c r="AP48" s="122"/>
      <c r="AQ48" s="122" t="n">
        <v>589.36</v>
      </c>
      <c r="AR48" s="122"/>
      <c r="AS48" s="122"/>
      <c r="AT48" s="122"/>
      <c r="AU48" s="122" t="n">
        <v>97.52</v>
      </c>
      <c r="AV48" s="122"/>
      <c r="AW48" s="122"/>
      <c r="AX48" s="122"/>
      <c r="AY48" s="122" t="n">
        <v>97.52</v>
      </c>
      <c r="AZ48" s="122"/>
      <c r="BA48" s="122"/>
      <c r="BB48" s="122"/>
      <c r="BC48" s="122" t="s">
        <v>178</v>
      </c>
      <c r="BD48" s="122"/>
      <c r="BE48" s="122"/>
      <c r="BF48" s="122"/>
      <c r="BG48" s="0" t="n">
        <v>15</v>
      </c>
    </row>
    <row r="49" customFormat="false" ht="13.5" hidden="false" customHeight="true" outlineLevel="0" collapsed="false">
      <c r="A49" s="93"/>
      <c r="B49" s="20"/>
      <c r="C49" s="30"/>
      <c r="D49" s="30"/>
      <c r="E49" s="30"/>
    </row>
    <row r="50" customFormat="false" ht="12.75" hidden="false" customHeight="false" outlineLevel="0" collapsed="false">
      <c r="C50" s="20"/>
      <c r="D50" s="20"/>
      <c r="E50" s="20"/>
    </row>
    <row r="51" customFormat="false" ht="12.75" hidden="false" customHeight="false" outlineLevel="0" collapsed="false">
      <c r="C51" s="20"/>
      <c r="D51" s="20"/>
      <c r="E51" s="20"/>
    </row>
    <row r="53" customFormat="false" ht="12.75" hidden="false" customHeight="false" outlineLevel="0" collapsed="false">
      <c r="A53" s="114" t="s">
        <v>521</v>
      </c>
      <c r="B53" s="114"/>
      <c r="C53" s="114"/>
      <c r="D53" s="114"/>
      <c r="E53" s="114"/>
      <c r="F53" s="20"/>
      <c r="G53" s="114"/>
      <c r="H53" s="114"/>
      <c r="I53" s="114"/>
      <c r="J53" s="114"/>
      <c r="K53" s="114"/>
    </row>
    <row r="54" customFormat="false" ht="12.75" hidden="false" customHeight="false" outlineLevel="0" collapsed="false">
      <c r="A54" s="114" t="s">
        <v>522</v>
      </c>
      <c r="B54" s="114"/>
      <c r="C54" s="114"/>
      <c r="D54" s="114"/>
      <c r="E54" s="114"/>
    </row>
    <row r="56" customFormat="false" ht="12.75" hidden="false" customHeight="false" outlineLevel="0" collapsed="false">
      <c r="A56" s="114"/>
      <c r="B56" s="114"/>
      <c r="C56" s="114"/>
      <c r="D56" s="114"/>
      <c r="E56" s="114"/>
    </row>
    <row r="57" customFormat="false" ht="12.75" hidden="false" customHeight="false" outlineLevel="0" collapsed="false">
      <c r="A57" s="97" t="s">
        <v>192</v>
      </c>
      <c r="B57" s="97"/>
      <c r="C57" s="97"/>
      <c r="D57" s="97"/>
      <c r="L57" s="114"/>
      <c r="M57" s="114"/>
      <c r="N57" s="114"/>
      <c r="O57" s="114"/>
      <c r="P57" s="114"/>
      <c r="Q57" s="114"/>
      <c r="R57" s="114"/>
      <c r="S57" s="114"/>
      <c r="T57" s="114"/>
      <c r="U57" s="114"/>
      <c r="V57" s="114"/>
      <c r="W57" s="114"/>
      <c r="X57" s="114"/>
      <c r="Y57" s="114"/>
      <c r="Z57" s="114"/>
      <c r="AA57" s="114"/>
    </row>
    <row r="59" customFormat="false" ht="12.75" hidden="false" customHeight="false" outlineLevel="0" collapsed="false">
      <c r="A59" s="126"/>
      <c r="B59" s="126"/>
      <c r="C59" s="126"/>
      <c r="D59" s="126"/>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c r="AZ59" s="126"/>
      <c r="BA59" s="126"/>
      <c r="BB59" s="126"/>
      <c r="BC59" s="126"/>
      <c r="BD59" s="126"/>
      <c r="BE59" s="126"/>
      <c r="BF59" s="126"/>
      <c r="BG59" s="126"/>
    </row>
  </sheetData>
  <mergeCells count="412">
    <mergeCell ref="A1:K1"/>
    <mergeCell ref="L1:Y1"/>
    <mergeCell ref="L2:AK2"/>
    <mergeCell ref="L3:W3"/>
    <mergeCell ref="L4:M4"/>
    <mergeCell ref="A5:A6"/>
    <mergeCell ref="B5:E6"/>
    <mergeCell ref="F5:K5"/>
    <mergeCell ref="L5:AW5"/>
    <mergeCell ref="AX5:BF5"/>
    <mergeCell ref="BG5:BG6"/>
    <mergeCell ref="L6:O6"/>
    <mergeCell ref="P6:S6"/>
    <mergeCell ref="T6:Y6"/>
    <mergeCell ref="Z6:AC6"/>
    <mergeCell ref="AD6:AH6"/>
    <mergeCell ref="AI6:AM6"/>
    <mergeCell ref="AN6:AQ6"/>
    <mergeCell ref="AR6:AW6"/>
    <mergeCell ref="AX6:BA6"/>
    <mergeCell ref="BB6:BF6"/>
    <mergeCell ref="B9:E9"/>
    <mergeCell ref="L9:O9"/>
    <mergeCell ref="P9:S9"/>
    <mergeCell ref="T9:Y9"/>
    <mergeCell ref="Z9:AC9"/>
    <mergeCell ref="AD9:AH9"/>
    <mergeCell ref="AI9:AM9"/>
    <mergeCell ref="AN9:AQ9"/>
    <mergeCell ref="AR9:AW9"/>
    <mergeCell ref="AX9:BA9"/>
    <mergeCell ref="BB9:BF9"/>
    <mergeCell ref="B10:E10"/>
    <mergeCell ref="L10:O10"/>
    <mergeCell ref="P10:S10"/>
    <mergeCell ref="T10:Y10"/>
    <mergeCell ref="Z10:AC10"/>
    <mergeCell ref="AD10:AH10"/>
    <mergeCell ref="AI10:AM10"/>
    <mergeCell ref="AN10:AQ10"/>
    <mergeCell ref="AR10:AW10"/>
    <mergeCell ref="AX10:BA10"/>
    <mergeCell ref="BB10:BF10"/>
    <mergeCell ref="B11:E11"/>
    <mergeCell ref="L11:O11"/>
    <mergeCell ref="P11:S11"/>
    <mergeCell ref="T11:Y11"/>
    <mergeCell ref="Z11:AC11"/>
    <mergeCell ref="AD11:AH11"/>
    <mergeCell ref="AI11:AM11"/>
    <mergeCell ref="AN11:AQ11"/>
    <mergeCell ref="AR11:AW11"/>
    <mergeCell ref="AX11:BA11"/>
    <mergeCell ref="BB11:BF11"/>
    <mergeCell ref="B12:E12"/>
    <mergeCell ref="L12:O12"/>
    <mergeCell ref="P12:S12"/>
    <mergeCell ref="T12:Y12"/>
    <mergeCell ref="Z12:AC12"/>
    <mergeCell ref="AD12:AH12"/>
    <mergeCell ref="AI12:AM12"/>
    <mergeCell ref="AN12:AQ12"/>
    <mergeCell ref="AR12:AW12"/>
    <mergeCell ref="AX12:BA12"/>
    <mergeCell ref="BB12:BF12"/>
    <mergeCell ref="B13:E13"/>
    <mergeCell ref="L13:O13"/>
    <mergeCell ref="P13:S13"/>
    <mergeCell ref="T13:Y13"/>
    <mergeCell ref="Z13:AC13"/>
    <mergeCell ref="AD13:AH13"/>
    <mergeCell ref="AI13:AM13"/>
    <mergeCell ref="AN13:AQ13"/>
    <mergeCell ref="AR13:AW13"/>
    <mergeCell ref="AX13:BA13"/>
    <mergeCell ref="BB13:BF13"/>
    <mergeCell ref="B14:E14"/>
    <mergeCell ref="L14:O14"/>
    <mergeCell ref="P14:S14"/>
    <mergeCell ref="T14:Y14"/>
    <mergeCell ref="Z14:AC14"/>
    <mergeCell ref="AD14:AH14"/>
    <mergeCell ref="AI14:AM14"/>
    <mergeCell ref="AN14:AQ14"/>
    <mergeCell ref="AR14:AW14"/>
    <mergeCell ref="AX14:BA14"/>
    <mergeCell ref="BB14:BF14"/>
    <mergeCell ref="B15:E15"/>
    <mergeCell ref="L15:O15"/>
    <mergeCell ref="P15:S15"/>
    <mergeCell ref="T15:Y15"/>
    <mergeCell ref="Z15:AC15"/>
    <mergeCell ref="AD15:AH15"/>
    <mergeCell ref="AI15:AM15"/>
    <mergeCell ref="AN15:AQ15"/>
    <mergeCell ref="AR15:AW15"/>
    <mergeCell ref="AX15:BA15"/>
    <mergeCell ref="BB15:BF15"/>
    <mergeCell ref="B16:E16"/>
    <mergeCell ref="L16:O16"/>
    <mergeCell ref="P16:S16"/>
    <mergeCell ref="T16:Y16"/>
    <mergeCell ref="Z16:AC16"/>
    <mergeCell ref="AD16:AH16"/>
    <mergeCell ref="AI16:AM16"/>
    <mergeCell ref="AN16:AQ16"/>
    <mergeCell ref="AR16:AW16"/>
    <mergeCell ref="AX16:BA16"/>
    <mergeCell ref="BB16:BF16"/>
    <mergeCell ref="B17:E17"/>
    <mergeCell ref="L17:O17"/>
    <mergeCell ref="P17:S17"/>
    <mergeCell ref="T17:Y17"/>
    <mergeCell ref="Z17:AC17"/>
    <mergeCell ref="AD17:AH17"/>
    <mergeCell ref="AI17:AM17"/>
    <mergeCell ref="AN17:AQ17"/>
    <mergeCell ref="AR17:AW17"/>
    <mergeCell ref="AX17:BA17"/>
    <mergeCell ref="BB17:BF17"/>
    <mergeCell ref="B18:E18"/>
    <mergeCell ref="L18:O18"/>
    <mergeCell ref="P18:S18"/>
    <mergeCell ref="T18:Y18"/>
    <mergeCell ref="Z18:AC18"/>
    <mergeCell ref="AD18:AH18"/>
    <mergeCell ref="AI18:AM18"/>
    <mergeCell ref="AN18:AQ18"/>
    <mergeCell ref="AR18:AW18"/>
    <mergeCell ref="AX18:BA18"/>
    <mergeCell ref="BB18:BF18"/>
    <mergeCell ref="B19:E19"/>
    <mergeCell ref="L19:O19"/>
    <mergeCell ref="P19:S19"/>
    <mergeCell ref="T19:Y19"/>
    <mergeCell ref="Z19:AC19"/>
    <mergeCell ref="AD19:AH19"/>
    <mergeCell ref="AI19:AM19"/>
    <mergeCell ref="AN19:AQ19"/>
    <mergeCell ref="AR19:AW19"/>
    <mergeCell ref="AX19:BA19"/>
    <mergeCell ref="BB19:BF19"/>
    <mergeCell ref="B20:E20"/>
    <mergeCell ref="L20:O20"/>
    <mergeCell ref="P20:S20"/>
    <mergeCell ref="T20:Y20"/>
    <mergeCell ref="Z20:AC20"/>
    <mergeCell ref="AD20:AH20"/>
    <mergeCell ref="AI20:AM20"/>
    <mergeCell ref="AN20:AQ20"/>
    <mergeCell ref="AR20:AW20"/>
    <mergeCell ref="AX20:BA20"/>
    <mergeCell ref="BB20:BF20"/>
    <mergeCell ref="B21:E21"/>
    <mergeCell ref="L21:O21"/>
    <mergeCell ref="P21:S21"/>
    <mergeCell ref="T21:Y21"/>
    <mergeCell ref="Z21:AC21"/>
    <mergeCell ref="AD21:AH21"/>
    <mergeCell ref="AI21:AM21"/>
    <mergeCell ref="AN21:AQ21"/>
    <mergeCell ref="AR21:AW21"/>
    <mergeCell ref="AX21:BA21"/>
    <mergeCell ref="BB21:BF21"/>
    <mergeCell ref="B22:E22"/>
    <mergeCell ref="L22:O22"/>
    <mergeCell ref="P22:S22"/>
    <mergeCell ref="T22:Y22"/>
    <mergeCell ref="Z22:AC22"/>
    <mergeCell ref="AD22:AH22"/>
    <mergeCell ref="AI22:AM22"/>
    <mergeCell ref="AN22:AQ22"/>
    <mergeCell ref="AR22:AW22"/>
    <mergeCell ref="AX22:BA22"/>
    <mergeCell ref="BB22:BF22"/>
    <mergeCell ref="B23:E23"/>
    <mergeCell ref="L23:O23"/>
    <mergeCell ref="P23:S23"/>
    <mergeCell ref="T23:Y23"/>
    <mergeCell ref="Z23:AC23"/>
    <mergeCell ref="AD23:AH23"/>
    <mergeCell ref="AI23:AM23"/>
    <mergeCell ref="AN23:AQ23"/>
    <mergeCell ref="AR23:AW23"/>
    <mergeCell ref="AX23:BA23"/>
    <mergeCell ref="BB23:BF23"/>
    <mergeCell ref="L27:AO27"/>
    <mergeCell ref="L28:M28"/>
    <mergeCell ref="A30:A31"/>
    <mergeCell ref="B30:E31"/>
    <mergeCell ref="F30:H30"/>
    <mergeCell ref="I30:K30"/>
    <mergeCell ref="L30:V30"/>
    <mergeCell ref="W30:AH30"/>
    <mergeCell ref="AI30:AT30"/>
    <mergeCell ref="AU30:BF30"/>
    <mergeCell ref="BG30:BG31"/>
    <mergeCell ref="L31:N31"/>
    <mergeCell ref="O31:R31"/>
    <mergeCell ref="S31:V31"/>
    <mergeCell ref="W31:Z31"/>
    <mergeCell ref="AA31:AD31"/>
    <mergeCell ref="AE31:AH31"/>
    <mergeCell ref="AI31:AL31"/>
    <mergeCell ref="AM31:AP31"/>
    <mergeCell ref="AQ31:AT31"/>
    <mergeCell ref="AU31:AX31"/>
    <mergeCell ref="AY31:BB31"/>
    <mergeCell ref="BC31:BF31"/>
    <mergeCell ref="B34:E34"/>
    <mergeCell ref="L34:N34"/>
    <mergeCell ref="O34:R34"/>
    <mergeCell ref="S34:V34"/>
    <mergeCell ref="W34:Z34"/>
    <mergeCell ref="AA34:AD34"/>
    <mergeCell ref="AE34:AH34"/>
    <mergeCell ref="AI34:AL34"/>
    <mergeCell ref="AM34:AP34"/>
    <mergeCell ref="AQ34:AT34"/>
    <mergeCell ref="AU34:AX34"/>
    <mergeCell ref="AY34:BB34"/>
    <mergeCell ref="BC34:BF34"/>
    <mergeCell ref="B35:E35"/>
    <mergeCell ref="L35:N35"/>
    <mergeCell ref="O35:R35"/>
    <mergeCell ref="S35:V35"/>
    <mergeCell ref="W35:Z35"/>
    <mergeCell ref="AA35:AD35"/>
    <mergeCell ref="AE35:AH35"/>
    <mergeCell ref="AI35:AL35"/>
    <mergeCell ref="AM35:AP35"/>
    <mergeCell ref="AQ35:AT35"/>
    <mergeCell ref="AU35:AX35"/>
    <mergeCell ref="AY35:BB35"/>
    <mergeCell ref="BC35:BF35"/>
    <mergeCell ref="B36:E36"/>
    <mergeCell ref="L36:N36"/>
    <mergeCell ref="O36:R36"/>
    <mergeCell ref="S36:V36"/>
    <mergeCell ref="W36:Z36"/>
    <mergeCell ref="AA36:AD36"/>
    <mergeCell ref="AE36:AH36"/>
    <mergeCell ref="AI36:AL36"/>
    <mergeCell ref="AM36:AP36"/>
    <mergeCell ref="AQ36:AT36"/>
    <mergeCell ref="AU36:AX36"/>
    <mergeCell ref="AY36:BB36"/>
    <mergeCell ref="BC36:BF36"/>
    <mergeCell ref="B37:E37"/>
    <mergeCell ref="L37:N37"/>
    <mergeCell ref="O37:R37"/>
    <mergeCell ref="S37:V37"/>
    <mergeCell ref="W37:Z37"/>
    <mergeCell ref="AA37:AD37"/>
    <mergeCell ref="AE37:AH37"/>
    <mergeCell ref="AI37:AL37"/>
    <mergeCell ref="AM37:AP37"/>
    <mergeCell ref="AQ37:AT37"/>
    <mergeCell ref="AU37:AX37"/>
    <mergeCell ref="AY37:BB37"/>
    <mergeCell ref="BC37:BF37"/>
    <mergeCell ref="B38:E38"/>
    <mergeCell ref="L38:N38"/>
    <mergeCell ref="O38:R38"/>
    <mergeCell ref="S38:V38"/>
    <mergeCell ref="W38:Z38"/>
    <mergeCell ref="AA38:AD38"/>
    <mergeCell ref="AE38:AH38"/>
    <mergeCell ref="AI38:AL38"/>
    <mergeCell ref="AM38:AP38"/>
    <mergeCell ref="AQ38:AT38"/>
    <mergeCell ref="AU38:AX38"/>
    <mergeCell ref="AY38:BB38"/>
    <mergeCell ref="BC38:BF38"/>
    <mergeCell ref="B39:E39"/>
    <mergeCell ref="L39:N39"/>
    <mergeCell ref="O39:R39"/>
    <mergeCell ref="S39:V39"/>
    <mergeCell ref="W39:Z39"/>
    <mergeCell ref="AA39:AD39"/>
    <mergeCell ref="AE39:AH39"/>
    <mergeCell ref="AI39:AL39"/>
    <mergeCell ref="AM39:AP39"/>
    <mergeCell ref="AQ39:AT39"/>
    <mergeCell ref="AU39:AX39"/>
    <mergeCell ref="AY39:BB39"/>
    <mergeCell ref="BC39:BF39"/>
    <mergeCell ref="B40:E40"/>
    <mergeCell ref="L40:N40"/>
    <mergeCell ref="O40:R40"/>
    <mergeCell ref="S40:V40"/>
    <mergeCell ref="W40:Z40"/>
    <mergeCell ref="AA40:AD40"/>
    <mergeCell ref="AE40:AH40"/>
    <mergeCell ref="AI40:AL40"/>
    <mergeCell ref="AM40:AP40"/>
    <mergeCell ref="AQ40:AT40"/>
    <mergeCell ref="AU40:AX40"/>
    <mergeCell ref="AY40:BB40"/>
    <mergeCell ref="BC40:BF40"/>
    <mergeCell ref="B41:E41"/>
    <mergeCell ref="L41:N41"/>
    <mergeCell ref="O41:R41"/>
    <mergeCell ref="S41:V41"/>
    <mergeCell ref="W41:Z41"/>
    <mergeCell ref="AA41:AD41"/>
    <mergeCell ref="AE41:AH41"/>
    <mergeCell ref="AI41:AL41"/>
    <mergeCell ref="AM41:AP41"/>
    <mergeCell ref="AQ41:AT41"/>
    <mergeCell ref="AU41:AX41"/>
    <mergeCell ref="AY41:BB41"/>
    <mergeCell ref="BC41:BF41"/>
    <mergeCell ref="B42:E42"/>
    <mergeCell ref="L42:N42"/>
    <mergeCell ref="O42:R42"/>
    <mergeCell ref="S42:V42"/>
    <mergeCell ref="W42:Z42"/>
    <mergeCell ref="AA42:AD42"/>
    <mergeCell ref="AE42:AH42"/>
    <mergeCell ref="AI42:AL42"/>
    <mergeCell ref="AM42:AP42"/>
    <mergeCell ref="AQ42:AT42"/>
    <mergeCell ref="AU42:AX42"/>
    <mergeCell ref="AY42:BB42"/>
    <mergeCell ref="BC42:BF42"/>
    <mergeCell ref="B43:E43"/>
    <mergeCell ref="L43:N43"/>
    <mergeCell ref="O43:R43"/>
    <mergeCell ref="S43:V43"/>
    <mergeCell ref="W43:Z43"/>
    <mergeCell ref="AA43:AD43"/>
    <mergeCell ref="AE43:AH43"/>
    <mergeCell ref="AI43:AL43"/>
    <mergeCell ref="AM43:AP43"/>
    <mergeCell ref="AQ43:AT43"/>
    <mergeCell ref="AU43:AX43"/>
    <mergeCell ref="AY43:BB43"/>
    <mergeCell ref="BC43:BF43"/>
    <mergeCell ref="B44:E44"/>
    <mergeCell ref="L44:N44"/>
    <mergeCell ref="O44:R44"/>
    <mergeCell ref="S44:V44"/>
    <mergeCell ref="W44:Z44"/>
    <mergeCell ref="AA44:AD44"/>
    <mergeCell ref="AE44:AH44"/>
    <mergeCell ref="AI44:AL44"/>
    <mergeCell ref="AM44:AP44"/>
    <mergeCell ref="AQ44:AT44"/>
    <mergeCell ref="AU44:AX44"/>
    <mergeCell ref="AY44:BB44"/>
    <mergeCell ref="BC44:BF44"/>
    <mergeCell ref="B45:E45"/>
    <mergeCell ref="L45:N45"/>
    <mergeCell ref="O45:R45"/>
    <mergeCell ref="S45:V45"/>
    <mergeCell ref="W45:Z45"/>
    <mergeCell ref="AA45:AD45"/>
    <mergeCell ref="AE45:AH45"/>
    <mergeCell ref="AI45:AL45"/>
    <mergeCell ref="AM45:AP45"/>
    <mergeCell ref="AQ45:AT45"/>
    <mergeCell ref="AU45:AX45"/>
    <mergeCell ref="AY45:BB45"/>
    <mergeCell ref="BC45:BF45"/>
    <mergeCell ref="B46:E46"/>
    <mergeCell ref="L46:N46"/>
    <mergeCell ref="O46:R46"/>
    <mergeCell ref="S46:V46"/>
    <mergeCell ref="W46:Z46"/>
    <mergeCell ref="AA46:AD46"/>
    <mergeCell ref="AE46:AH46"/>
    <mergeCell ref="AI46:AL46"/>
    <mergeCell ref="AM46:AP46"/>
    <mergeCell ref="AQ46:AT46"/>
    <mergeCell ref="AU46:AX46"/>
    <mergeCell ref="AY46:BB46"/>
    <mergeCell ref="BC46:BF46"/>
    <mergeCell ref="B47:E47"/>
    <mergeCell ref="L47:N47"/>
    <mergeCell ref="O47:R47"/>
    <mergeCell ref="S47:V47"/>
    <mergeCell ref="W47:Z47"/>
    <mergeCell ref="AA47:AD47"/>
    <mergeCell ref="AE47:AH47"/>
    <mergeCell ref="AI47:AL47"/>
    <mergeCell ref="AM47:AP47"/>
    <mergeCell ref="AQ47:AT47"/>
    <mergeCell ref="AU47:AX47"/>
    <mergeCell ref="AY47:BB47"/>
    <mergeCell ref="BC47:BF47"/>
    <mergeCell ref="B48:E48"/>
    <mergeCell ref="L48:N48"/>
    <mergeCell ref="O48:R48"/>
    <mergeCell ref="S48:V48"/>
    <mergeCell ref="W48:Z48"/>
    <mergeCell ref="AA48:AD48"/>
    <mergeCell ref="AE48:AH48"/>
    <mergeCell ref="AI48:AL48"/>
    <mergeCell ref="AM48:AP48"/>
    <mergeCell ref="AQ48:AT48"/>
    <mergeCell ref="AU48:AX48"/>
    <mergeCell ref="AY48:BB48"/>
    <mergeCell ref="BC48:BF48"/>
    <mergeCell ref="A53:E53"/>
    <mergeCell ref="G53:K53"/>
    <mergeCell ref="A54:E54"/>
    <mergeCell ref="A56:E56"/>
    <mergeCell ref="A57:D57"/>
    <mergeCell ref="L57:AA57"/>
    <mergeCell ref="A59:K59"/>
    <mergeCell ref="L59:BG59"/>
  </mergeCells>
  <printOptions headings="false" gridLines="false" gridLinesSet="true" horizontalCentered="false" verticalCentered="false"/>
  <pageMargins left="0.39375" right="0.39375" top="0.39375" bottom="0.39375" header="0.511811023622047" footer="0.511811023622047"/>
  <pageSetup paperSize="9" scale="100" fitToWidth="2"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16.28"/>
    <col collapsed="false" customWidth="true" hidden="false" outlineLevel="0" max="3" min="3" style="0" width="12.42"/>
    <col collapsed="false" customWidth="true" hidden="false" outlineLevel="0" max="4" min="4" style="0" width="12.14"/>
    <col collapsed="false" customWidth="true" hidden="false" outlineLevel="0" max="5" min="5" style="0" width="9.7"/>
    <col collapsed="false" customWidth="true" hidden="false" outlineLevel="0" max="6" min="6" style="0" width="12.14"/>
    <col collapsed="false" customWidth="true" hidden="false" outlineLevel="0" max="7" min="7" style="0" width="13.85"/>
    <col collapsed="false" customWidth="true" hidden="false" outlineLevel="0" max="8" min="8" style="0" width="10.28"/>
    <col collapsed="false" customWidth="true" hidden="false" outlineLevel="0" max="9" min="9" style="0" width="13.14"/>
    <col collapsed="false" customWidth="true" hidden="false" outlineLevel="0" max="10" min="10" style="0" width="11.13"/>
    <col collapsed="false" customWidth="true" hidden="false" outlineLevel="0" max="11" min="11" style="0" width="13.99"/>
    <col collapsed="false" customWidth="true" hidden="false" outlineLevel="0" max="13" min="12" style="0" width="2.99"/>
    <col collapsed="false" customWidth="true" hidden="false" outlineLevel="0" max="14" min="14" style="0" width="3.56"/>
    <col collapsed="false" customWidth="true" hidden="false" outlineLevel="0" max="15" min="15" style="0" width="2.99"/>
    <col collapsed="false" customWidth="true" hidden="false" outlineLevel="0" max="16" min="16" style="0" width="2.28"/>
    <col collapsed="false" customWidth="true" hidden="false" outlineLevel="0" max="17" min="17" style="0" width="2.99"/>
    <col collapsed="false" customWidth="true" hidden="false" outlineLevel="0" max="18" min="18" style="0" width="4.56"/>
    <col collapsed="false" customWidth="true" hidden="false" outlineLevel="0" max="19" min="19" style="0" width="4.28"/>
    <col collapsed="false" customWidth="true" hidden="false" outlineLevel="0" max="20" min="20" style="0" width="1.41"/>
    <col collapsed="false" customWidth="true" hidden="false" outlineLevel="0" max="21" min="21" style="0" width="2.99"/>
    <col collapsed="false" customWidth="true" hidden="false" outlineLevel="0" max="22" min="22" style="0" width="0.56"/>
    <col collapsed="false" customWidth="true" hidden="false" outlineLevel="0" max="25" min="23" style="0" width="2.99"/>
    <col collapsed="false" customWidth="true" hidden="false" outlineLevel="0" max="26" min="26" style="0" width="1.99"/>
    <col collapsed="false" customWidth="true" hidden="false" outlineLevel="0" max="29" min="27" style="0" width="2.99"/>
    <col collapsed="false" customWidth="true" hidden="false" outlineLevel="0" max="30" min="30" style="0" width="3.99"/>
    <col collapsed="false" customWidth="true" hidden="false" outlineLevel="0" max="31" min="31" style="0" width="1.99"/>
    <col collapsed="false" customWidth="true" hidden="false" outlineLevel="0" max="32" min="32" style="0" width="2.56"/>
    <col collapsed="false" customWidth="true" hidden="false" outlineLevel="0" max="33" min="33" style="0" width="1.85"/>
    <col collapsed="false" customWidth="true" hidden="false" outlineLevel="0" max="34" min="34" style="0" width="2.28"/>
    <col collapsed="false" customWidth="true" hidden="false" outlineLevel="0" max="37" min="35" style="0" width="2.99"/>
    <col collapsed="false" customWidth="true" hidden="false" outlineLevel="0" max="38" min="38" style="0" width="1.99"/>
    <col collapsed="false" customWidth="true" hidden="false" outlineLevel="0" max="40" min="39" style="0" width="2.99"/>
    <col collapsed="false" customWidth="true" hidden="false" outlineLevel="0" max="41" min="41" style="0" width="3.7"/>
    <col collapsed="false" customWidth="true" hidden="false" outlineLevel="0" max="42" min="42" style="0" width="3.42"/>
    <col collapsed="false" customWidth="true" hidden="false" outlineLevel="0" max="43" min="43" style="0" width="3.7"/>
    <col collapsed="false" customWidth="true" hidden="false" outlineLevel="0" max="44" min="44" style="0" width="2.28"/>
    <col collapsed="false" customWidth="true" hidden="false" outlineLevel="0" max="45" min="45" style="0" width="1.28"/>
    <col collapsed="false" customWidth="true" hidden="false" outlineLevel="0" max="46" min="46" style="0" width="2.42"/>
    <col collapsed="false" customWidth="true" hidden="false" outlineLevel="0" max="48" min="47" style="0" width="2.99"/>
    <col collapsed="false" customWidth="true" hidden="false" outlineLevel="0" max="49" min="49" style="0" width="0.99"/>
    <col collapsed="false" customWidth="true" hidden="false" outlineLevel="0" max="52" min="50" style="0" width="2.99"/>
    <col collapsed="false" customWidth="true" hidden="false" outlineLevel="0" max="53" min="53" style="0" width="4.85"/>
    <col collapsed="false" customWidth="true" hidden="false" outlineLevel="0" max="54" min="54" style="0" width="2.99"/>
    <col collapsed="false" customWidth="true" hidden="false" outlineLevel="0" max="55" min="55" style="0" width="1.85"/>
    <col collapsed="false" customWidth="true" hidden="false" outlineLevel="0" max="56" min="56" style="0" width="2.84"/>
    <col collapsed="false" customWidth="true" hidden="false" outlineLevel="0" max="57" min="57" style="0" width="1.85"/>
    <col collapsed="false" customWidth="true" hidden="false" outlineLevel="0" max="58" min="58" style="0" width="3.14"/>
    <col collapsed="false" customWidth="true" hidden="false" outlineLevel="0" max="59" min="59" style="0" width="3.7"/>
    <col collapsed="false" customWidth="true" hidden="false" outlineLevel="0" max="62" min="60" style="0" width="2.99"/>
    <col collapsed="false" customWidth="true" hidden="false" outlineLevel="0" max="63" min="63" style="0" width="13.14"/>
    <col collapsed="false" customWidth="true" hidden="false" outlineLevel="0" max="64" min="64" style="0" width="4.14"/>
  </cols>
  <sheetData>
    <row r="1" s="25" customFormat="true" ht="12.75" hidden="false" customHeight="false" outlineLevel="0" collapsed="false">
      <c r="A1" s="119" t="s">
        <v>193</v>
      </c>
      <c r="B1" s="119"/>
      <c r="C1" s="119"/>
      <c r="D1" s="119"/>
      <c r="E1" s="119"/>
      <c r="F1" s="119"/>
      <c r="G1" s="119"/>
      <c r="H1" s="119"/>
      <c r="I1" s="119"/>
      <c r="J1" s="119"/>
      <c r="K1" s="119"/>
      <c r="L1" s="119"/>
      <c r="M1" s="119"/>
      <c r="N1" s="119"/>
      <c r="O1" s="119"/>
      <c r="P1" s="119"/>
      <c r="Q1" s="119"/>
      <c r="R1" s="119"/>
      <c r="S1" s="119"/>
      <c r="T1" s="119"/>
      <c r="U1" s="119"/>
      <c r="V1" s="119"/>
      <c r="W1" s="119"/>
      <c r="X1" s="119"/>
      <c r="Y1" s="119"/>
    </row>
    <row r="2" s="25" customFormat="true" ht="12.75" hidden="false" customHeight="false" outlineLevel="0" collapsed="false">
      <c r="A2" s="22" t="s">
        <v>523</v>
      </c>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row>
    <row r="3" s="25" customFormat="true" ht="12.75" hidden="false" customHeight="false" outlineLevel="0" collapsed="false">
      <c r="A3" s="22" t="s">
        <v>524</v>
      </c>
      <c r="L3" s="119"/>
      <c r="M3" s="119"/>
      <c r="N3" s="119"/>
      <c r="O3" s="119"/>
      <c r="P3" s="119"/>
      <c r="Q3" s="119"/>
      <c r="R3" s="119"/>
      <c r="S3" s="119"/>
      <c r="T3" s="119"/>
      <c r="U3" s="119"/>
      <c r="V3" s="119"/>
      <c r="W3" s="119"/>
    </row>
    <row r="4" customFormat="false" ht="30" hidden="false" customHeight="true" outlineLevel="0" collapsed="false">
      <c r="A4" s="25" t="s">
        <v>162</v>
      </c>
      <c r="K4" s="103"/>
      <c r="L4" s="120"/>
      <c r="M4" s="120"/>
    </row>
    <row r="5" customFormat="false" ht="12.75" hidden="false" customHeight="true" outlineLevel="0" collapsed="false">
      <c r="A5" s="86" t="s">
        <v>196</v>
      </c>
      <c r="B5" s="87" t="s">
        <v>490</v>
      </c>
      <c r="C5" s="87"/>
      <c r="D5" s="87"/>
      <c r="E5" s="87"/>
      <c r="F5" s="88" t="s">
        <v>198</v>
      </c>
      <c r="G5" s="88"/>
      <c r="H5" s="88"/>
      <c r="I5" s="88"/>
      <c r="J5" s="88"/>
      <c r="K5" s="88"/>
      <c r="L5" s="89" t="s">
        <v>199</v>
      </c>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c r="AQ5" s="89"/>
      <c r="AR5" s="89"/>
      <c r="AS5" s="89"/>
      <c r="AT5" s="89"/>
      <c r="AU5" s="89"/>
      <c r="AV5" s="89"/>
      <c r="AW5" s="89"/>
      <c r="AX5" s="87" t="s">
        <v>200</v>
      </c>
      <c r="AY5" s="87"/>
      <c r="AZ5" s="87"/>
      <c r="BA5" s="87"/>
      <c r="BB5" s="87"/>
      <c r="BC5" s="87"/>
      <c r="BD5" s="87"/>
      <c r="BE5" s="87"/>
      <c r="BF5" s="87"/>
      <c r="BG5" s="121" t="s">
        <v>196</v>
      </c>
    </row>
    <row r="6" customFormat="false" ht="33.75" hidden="false" customHeight="true" outlineLevel="0" collapsed="false">
      <c r="A6" s="86"/>
      <c r="B6" s="87"/>
      <c r="C6" s="87"/>
      <c r="D6" s="87"/>
      <c r="E6" s="87"/>
      <c r="F6" s="87" t="s">
        <v>164</v>
      </c>
      <c r="G6" s="91" t="s">
        <v>201</v>
      </c>
      <c r="H6" s="87" t="s">
        <v>202</v>
      </c>
      <c r="I6" s="87" t="s">
        <v>203</v>
      </c>
      <c r="J6" s="87" t="s">
        <v>204</v>
      </c>
      <c r="K6" s="90" t="s">
        <v>205</v>
      </c>
      <c r="L6" s="86" t="s">
        <v>525</v>
      </c>
      <c r="M6" s="86"/>
      <c r="N6" s="86"/>
      <c r="O6" s="86"/>
      <c r="P6" s="91" t="s">
        <v>207</v>
      </c>
      <c r="Q6" s="91"/>
      <c r="R6" s="91"/>
      <c r="S6" s="91"/>
      <c r="T6" s="90" t="s">
        <v>208</v>
      </c>
      <c r="U6" s="90"/>
      <c r="V6" s="90"/>
      <c r="W6" s="90"/>
      <c r="X6" s="90"/>
      <c r="Y6" s="90"/>
      <c r="Z6" s="91" t="s">
        <v>209</v>
      </c>
      <c r="AA6" s="91"/>
      <c r="AB6" s="91"/>
      <c r="AC6" s="91"/>
      <c r="AD6" s="87" t="s">
        <v>210</v>
      </c>
      <c r="AE6" s="87"/>
      <c r="AF6" s="87"/>
      <c r="AG6" s="87"/>
      <c r="AH6" s="87"/>
      <c r="AI6" s="91" t="s">
        <v>211</v>
      </c>
      <c r="AJ6" s="91"/>
      <c r="AK6" s="91"/>
      <c r="AL6" s="91"/>
      <c r="AM6" s="91"/>
      <c r="AN6" s="91" t="s">
        <v>212</v>
      </c>
      <c r="AO6" s="91"/>
      <c r="AP6" s="91"/>
      <c r="AQ6" s="91"/>
      <c r="AR6" s="87" t="s">
        <v>213</v>
      </c>
      <c r="AS6" s="87"/>
      <c r="AT6" s="87"/>
      <c r="AU6" s="87"/>
      <c r="AV6" s="87"/>
      <c r="AW6" s="87"/>
      <c r="AX6" s="91" t="s">
        <v>214</v>
      </c>
      <c r="AY6" s="91"/>
      <c r="AZ6" s="91"/>
      <c r="BA6" s="91"/>
      <c r="BB6" s="91" t="s">
        <v>288</v>
      </c>
      <c r="BC6" s="91"/>
      <c r="BD6" s="91"/>
      <c r="BE6" s="91"/>
      <c r="BF6" s="91"/>
      <c r="BG6" s="121"/>
    </row>
    <row r="7" customFormat="false" ht="24.75" hidden="false" customHeight="true" outlineLevel="0" collapsed="false">
      <c r="A7" s="96" t="n">
        <v>1</v>
      </c>
      <c r="B7" s="97" t="s">
        <v>419</v>
      </c>
      <c r="C7" s="97"/>
      <c r="D7" s="97"/>
      <c r="E7" s="97"/>
      <c r="F7" s="95" t="n">
        <v>9730.59</v>
      </c>
      <c r="G7" s="95" t="n">
        <v>1434.22</v>
      </c>
      <c r="H7" s="95" t="n">
        <v>1384.01</v>
      </c>
      <c r="I7" s="95" t="n">
        <v>365.91</v>
      </c>
      <c r="J7" s="95" t="n">
        <v>850.65</v>
      </c>
      <c r="K7" s="95" t="n">
        <v>239.06</v>
      </c>
      <c r="L7" s="122" t="n">
        <v>967.61</v>
      </c>
      <c r="M7" s="122"/>
      <c r="N7" s="122"/>
      <c r="O7" s="122"/>
      <c r="P7" s="122" t="n">
        <v>2250.75</v>
      </c>
      <c r="Q7" s="122"/>
      <c r="R7" s="122"/>
      <c r="S7" s="122"/>
      <c r="T7" s="122" t="n">
        <v>518</v>
      </c>
      <c r="U7" s="122"/>
      <c r="V7" s="122"/>
      <c r="W7" s="122"/>
      <c r="X7" s="122"/>
      <c r="Y7" s="122"/>
      <c r="Z7" s="122" t="n">
        <v>139.65</v>
      </c>
      <c r="AA7" s="122"/>
      <c r="AB7" s="122"/>
      <c r="AC7" s="122"/>
      <c r="AD7" s="122" t="n">
        <v>543.84</v>
      </c>
      <c r="AE7" s="122"/>
      <c r="AF7" s="122"/>
      <c r="AG7" s="122"/>
      <c r="AH7" s="122"/>
      <c r="AI7" s="122" t="n">
        <v>374.58</v>
      </c>
      <c r="AJ7" s="122"/>
      <c r="AK7" s="122"/>
      <c r="AL7" s="122"/>
      <c r="AM7" s="122"/>
      <c r="AN7" s="122" t="n">
        <v>351.08</v>
      </c>
      <c r="AO7" s="122"/>
      <c r="AP7" s="122"/>
      <c r="AQ7" s="122"/>
      <c r="AR7" s="122" t="n">
        <v>311.22</v>
      </c>
      <c r="AS7" s="122"/>
      <c r="AT7" s="122"/>
      <c r="AU7" s="122"/>
      <c r="AV7" s="122"/>
      <c r="AW7" s="122"/>
      <c r="AX7" s="122" t="n">
        <v>7895.98</v>
      </c>
      <c r="AY7" s="122"/>
      <c r="AZ7" s="122"/>
      <c r="BA7" s="122"/>
      <c r="BB7" s="122" t="n">
        <v>1834.62</v>
      </c>
      <c r="BC7" s="122"/>
      <c r="BD7" s="122"/>
      <c r="BE7" s="122"/>
      <c r="BF7" s="122"/>
      <c r="BG7" s="30" t="n">
        <v>1</v>
      </c>
    </row>
    <row r="8" customFormat="false" ht="24.75" hidden="false" customHeight="true" outlineLevel="0" collapsed="false">
      <c r="A8" s="96" t="n">
        <v>2</v>
      </c>
      <c r="B8" s="97" t="s">
        <v>423</v>
      </c>
      <c r="C8" s="97"/>
      <c r="D8" s="97"/>
      <c r="E8" s="97"/>
      <c r="F8" s="95" t="n">
        <v>4825.19</v>
      </c>
      <c r="G8" s="95" t="n">
        <v>549.51</v>
      </c>
      <c r="H8" s="95" t="n">
        <v>578.67</v>
      </c>
      <c r="I8" s="95" t="n">
        <v>175.27</v>
      </c>
      <c r="J8" s="95" t="n">
        <v>387.84</v>
      </c>
      <c r="K8" s="95" t="n">
        <v>128.95</v>
      </c>
      <c r="L8" s="122" t="n">
        <v>500.66</v>
      </c>
      <c r="M8" s="122"/>
      <c r="N8" s="122"/>
      <c r="O8" s="122"/>
      <c r="P8" s="122" t="n">
        <v>1460.1</v>
      </c>
      <c r="Q8" s="122"/>
      <c r="R8" s="122"/>
      <c r="S8" s="122"/>
      <c r="T8" s="122" t="n">
        <v>207.49</v>
      </c>
      <c r="U8" s="122"/>
      <c r="V8" s="122"/>
      <c r="W8" s="122"/>
      <c r="X8" s="122"/>
      <c r="Y8" s="122"/>
      <c r="Z8" s="122" t="n">
        <v>60.65</v>
      </c>
      <c r="AA8" s="122"/>
      <c r="AB8" s="122"/>
      <c r="AC8" s="122"/>
      <c r="AD8" s="122" t="n">
        <v>278.61</v>
      </c>
      <c r="AE8" s="122"/>
      <c r="AF8" s="122"/>
      <c r="AG8" s="122"/>
      <c r="AH8" s="122"/>
      <c r="AI8" s="122" t="n">
        <v>187.26</v>
      </c>
      <c r="AJ8" s="122"/>
      <c r="AK8" s="122"/>
      <c r="AL8" s="122"/>
      <c r="AM8" s="122"/>
      <c r="AN8" s="122" t="n">
        <v>171.51</v>
      </c>
      <c r="AO8" s="122"/>
      <c r="AP8" s="122"/>
      <c r="AQ8" s="122"/>
      <c r="AR8" s="122" t="n">
        <v>138.66</v>
      </c>
      <c r="AS8" s="122"/>
      <c r="AT8" s="122"/>
      <c r="AU8" s="122"/>
      <c r="AV8" s="122"/>
      <c r="AW8" s="122"/>
      <c r="AX8" s="122" t="n">
        <v>3916.43</v>
      </c>
      <c r="AY8" s="122"/>
      <c r="AZ8" s="122"/>
      <c r="BA8" s="122"/>
      <c r="BB8" s="122" t="n">
        <v>908.75</v>
      </c>
      <c r="BC8" s="122"/>
      <c r="BD8" s="122"/>
      <c r="BE8" s="122"/>
      <c r="BF8" s="122"/>
      <c r="BG8" s="30" t="n">
        <v>2</v>
      </c>
    </row>
    <row r="9" customFormat="false" ht="24.75" hidden="false" customHeight="true" outlineLevel="0" collapsed="false">
      <c r="A9" s="96" t="n">
        <v>3</v>
      </c>
      <c r="B9" s="97" t="s">
        <v>167</v>
      </c>
      <c r="C9" s="97"/>
      <c r="D9" s="97"/>
      <c r="E9" s="97"/>
      <c r="F9" s="95" t="n">
        <v>3335.59</v>
      </c>
      <c r="G9" s="95" t="n">
        <v>413.36</v>
      </c>
      <c r="H9" s="95" t="n">
        <v>922.06</v>
      </c>
      <c r="I9" s="95" t="n">
        <v>99.95</v>
      </c>
      <c r="J9" s="95" t="n">
        <v>221.55</v>
      </c>
      <c r="K9" s="95" t="n">
        <v>50.15</v>
      </c>
      <c r="L9" s="122" t="n">
        <v>325.21</v>
      </c>
      <c r="M9" s="122"/>
      <c r="N9" s="122"/>
      <c r="O9" s="122"/>
      <c r="P9" s="122" t="n">
        <v>696.72</v>
      </c>
      <c r="Q9" s="122"/>
      <c r="R9" s="122"/>
      <c r="S9" s="122"/>
      <c r="T9" s="122" t="n">
        <v>148.8</v>
      </c>
      <c r="U9" s="122"/>
      <c r="V9" s="122"/>
      <c r="W9" s="122"/>
      <c r="X9" s="122"/>
      <c r="Y9" s="122"/>
      <c r="Z9" s="122" t="n">
        <v>25.38</v>
      </c>
      <c r="AA9" s="122"/>
      <c r="AB9" s="122"/>
      <c r="AC9" s="122"/>
      <c r="AD9" s="122" t="n">
        <v>126.78</v>
      </c>
      <c r="AE9" s="122"/>
      <c r="AF9" s="122"/>
      <c r="AG9" s="122"/>
      <c r="AH9" s="122"/>
      <c r="AI9" s="122" t="n">
        <v>97.51</v>
      </c>
      <c r="AJ9" s="122"/>
      <c r="AK9" s="122"/>
      <c r="AL9" s="122"/>
      <c r="AM9" s="122"/>
      <c r="AN9" s="122" t="n">
        <v>108.41</v>
      </c>
      <c r="AO9" s="122"/>
      <c r="AP9" s="122"/>
      <c r="AQ9" s="122"/>
      <c r="AR9" s="122" t="n">
        <v>99.71</v>
      </c>
      <c r="AS9" s="122"/>
      <c r="AT9" s="122"/>
      <c r="AU9" s="122"/>
      <c r="AV9" s="122"/>
      <c r="AW9" s="122"/>
      <c r="AX9" s="122" t="n">
        <v>2861.48</v>
      </c>
      <c r="AY9" s="122"/>
      <c r="AZ9" s="122"/>
      <c r="BA9" s="122"/>
      <c r="BB9" s="122" t="n">
        <v>474.11</v>
      </c>
      <c r="BC9" s="122"/>
      <c r="BD9" s="122"/>
      <c r="BE9" s="122"/>
      <c r="BF9" s="122"/>
      <c r="BG9" s="30" t="n">
        <v>3</v>
      </c>
    </row>
    <row r="10" customFormat="false" ht="24.75" hidden="false" customHeight="true" outlineLevel="0" collapsed="false">
      <c r="A10" s="96" t="n">
        <v>4</v>
      </c>
      <c r="B10" s="97" t="s">
        <v>436</v>
      </c>
      <c r="C10" s="97"/>
      <c r="D10" s="97"/>
      <c r="E10" s="97"/>
      <c r="F10" s="95" t="n">
        <v>2454.27</v>
      </c>
      <c r="G10" s="95" t="n">
        <v>335.5</v>
      </c>
      <c r="H10" s="95" t="n">
        <v>349.37</v>
      </c>
      <c r="I10" s="95" t="n">
        <v>85.39</v>
      </c>
      <c r="J10" s="95" t="n">
        <v>201.5</v>
      </c>
      <c r="K10" s="95" t="n">
        <v>76.2</v>
      </c>
      <c r="L10" s="122" t="n">
        <v>173.49</v>
      </c>
      <c r="M10" s="122"/>
      <c r="N10" s="122"/>
      <c r="O10" s="122"/>
      <c r="P10" s="122" t="n">
        <v>663.05</v>
      </c>
      <c r="Q10" s="122"/>
      <c r="R10" s="122"/>
      <c r="S10" s="122"/>
      <c r="T10" s="122" t="n">
        <v>108.25</v>
      </c>
      <c r="U10" s="122"/>
      <c r="V10" s="122"/>
      <c r="W10" s="122"/>
      <c r="X10" s="122"/>
      <c r="Y10" s="122"/>
      <c r="Z10" s="122" t="n">
        <v>16.98</v>
      </c>
      <c r="AA10" s="122"/>
      <c r="AB10" s="122"/>
      <c r="AC10" s="122"/>
      <c r="AD10" s="122" t="n">
        <v>137.8</v>
      </c>
      <c r="AE10" s="122"/>
      <c r="AF10" s="122"/>
      <c r="AG10" s="122"/>
      <c r="AH10" s="122"/>
      <c r="AI10" s="122" t="n">
        <v>135.26</v>
      </c>
      <c r="AJ10" s="122"/>
      <c r="AK10" s="122"/>
      <c r="AL10" s="122"/>
      <c r="AM10" s="122"/>
      <c r="AN10" s="122" t="n">
        <v>82</v>
      </c>
      <c r="AO10" s="122"/>
      <c r="AP10" s="122"/>
      <c r="AQ10" s="122"/>
      <c r="AR10" s="122" t="n">
        <v>89.47</v>
      </c>
      <c r="AS10" s="122"/>
      <c r="AT10" s="122"/>
      <c r="AU10" s="122"/>
      <c r="AV10" s="122"/>
      <c r="AW10" s="122"/>
      <c r="AX10" s="122" t="n">
        <v>1930.15</v>
      </c>
      <c r="AY10" s="122"/>
      <c r="AZ10" s="122"/>
      <c r="BA10" s="122"/>
      <c r="BB10" s="122" t="n">
        <v>524.13</v>
      </c>
      <c r="BC10" s="122"/>
      <c r="BD10" s="122"/>
      <c r="BE10" s="122"/>
      <c r="BF10" s="122"/>
      <c r="BG10" s="30" t="n">
        <v>4</v>
      </c>
    </row>
    <row r="11" customFormat="false" ht="24.75" hidden="false" customHeight="true" outlineLevel="0" collapsed="false">
      <c r="A11" s="96" t="n">
        <v>5</v>
      </c>
      <c r="B11" s="97" t="s">
        <v>526</v>
      </c>
      <c r="C11" s="97"/>
      <c r="D11" s="97"/>
      <c r="E11" s="97"/>
      <c r="F11" s="95" t="n">
        <v>261.38</v>
      </c>
      <c r="G11" s="95" t="n">
        <v>44.07</v>
      </c>
      <c r="H11" s="95" t="n">
        <v>24.86</v>
      </c>
      <c r="I11" s="95" t="n">
        <v>6.32</v>
      </c>
      <c r="J11" s="95" t="n">
        <v>26.8</v>
      </c>
      <c r="K11" s="95" t="n">
        <v>3.83</v>
      </c>
      <c r="L11" s="122" t="n">
        <v>26.03</v>
      </c>
      <c r="M11" s="122"/>
      <c r="N11" s="122"/>
      <c r="O11" s="122"/>
      <c r="P11" s="122" t="n">
        <v>97.42</v>
      </c>
      <c r="Q11" s="122"/>
      <c r="R11" s="122"/>
      <c r="S11" s="122"/>
      <c r="T11" s="122" t="n">
        <v>2.5</v>
      </c>
      <c r="U11" s="122"/>
      <c r="V11" s="122"/>
      <c r="W11" s="122"/>
      <c r="X11" s="122"/>
      <c r="Y11" s="122"/>
      <c r="Z11" s="122" t="n">
        <v>1.62</v>
      </c>
      <c r="AA11" s="122"/>
      <c r="AB11" s="122"/>
      <c r="AC11" s="122"/>
      <c r="AD11" s="122" t="n">
        <v>8.42</v>
      </c>
      <c r="AE11" s="122"/>
      <c r="AF11" s="122"/>
      <c r="AG11" s="122"/>
      <c r="AH11" s="122"/>
      <c r="AI11" s="122" t="n">
        <v>8.21</v>
      </c>
      <c r="AJ11" s="122"/>
      <c r="AK11" s="122"/>
      <c r="AL11" s="122"/>
      <c r="AM11" s="122"/>
      <c r="AN11" s="122" t="n">
        <v>7.18</v>
      </c>
      <c r="AO11" s="122"/>
      <c r="AP11" s="122"/>
      <c r="AQ11" s="122"/>
      <c r="AR11" s="122" t="n">
        <v>4.11</v>
      </c>
      <c r="AS11" s="122"/>
      <c r="AT11" s="122"/>
      <c r="AU11" s="122"/>
      <c r="AV11" s="122"/>
      <c r="AW11" s="122"/>
      <c r="AX11" s="122" t="n">
        <v>230.48</v>
      </c>
      <c r="AY11" s="122"/>
      <c r="AZ11" s="122"/>
      <c r="BA11" s="122"/>
      <c r="BB11" s="122" t="n">
        <v>30.9</v>
      </c>
      <c r="BC11" s="122"/>
      <c r="BD11" s="122"/>
      <c r="BE11" s="122"/>
      <c r="BF11" s="122"/>
      <c r="BG11" s="30" t="n">
        <v>5</v>
      </c>
    </row>
    <row r="12" customFormat="false" ht="24.75" hidden="false" customHeight="true" outlineLevel="0" collapsed="false">
      <c r="A12" s="96" t="n">
        <v>6</v>
      </c>
      <c r="B12" s="97" t="s">
        <v>527</v>
      </c>
      <c r="C12" s="97"/>
      <c r="D12" s="97"/>
      <c r="E12" s="97"/>
      <c r="F12" s="95" t="n">
        <v>4552.4</v>
      </c>
      <c r="G12" s="95" t="n">
        <v>687.61</v>
      </c>
      <c r="H12" s="95" t="n">
        <v>527.51</v>
      </c>
      <c r="I12" s="95" t="n">
        <v>269.31</v>
      </c>
      <c r="J12" s="95" t="n">
        <v>500.89</v>
      </c>
      <c r="K12" s="95" t="n">
        <v>96.63</v>
      </c>
      <c r="L12" s="122" t="n">
        <v>393.29</v>
      </c>
      <c r="M12" s="122"/>
      <c r="N12" s="122"/>
      <c r="O12" s="122"/>
      <c r="P12" s="122" t="n">
        <v>864.45</v>
      </c>
      <c r="Q12" s="122"/>
      <c r="R12" s="122"/>
      <c r="S12" s="122"/>
      <c r="T12" s="122" t="n">
        <v>262.16</v>
      </c>
      <c r="U12" s="122"/>
      <c r="V12" s="122"/>
      <c r="W12" s="122"/>
      <c r="X12" s="122"/>
      <c r="Y12" s="122"/>
      <c r="Z12" s="122" t="n">
        <v>39.28</v>
      </c>
      <c r="AA12" s="122"/>
      <c r="AB12" s="122"/>
      <c r="AC12" s="122"/>
      <c r="AD12" s="122" t="n">
        <v>296.6</v>
      </c>
      <c r="AE12" s="122"/>
      <c r="AF12" s="122"/>
      <c r="AG12" s="122"/>
      <c r="AH12" s="122"/>
      <c r="AI12" s="122" t="n">
        <v>330.03</v>
      </c>
      <c r="AJ12" s="122"/>
      <c r="AK12" s="122"/>
      <c r="AL12" s="122"/>
      <c r="AM12" s="122"/>
      <c r="AN12" s="122" t="n">
        <v>125.95</v>
      </c>
      <c r="AO12" s="122"/>
      <c r="AP12" s="122"/>
      <c r="AQ12" s="122"/>
      <c r="AR12" s="122" t="n">
        <v>158.68</v>
      </c>
      <c r="AS12" s="122"/>
      <c r="AT12" s="122"/>
      <c r="AU12" s="122"/>
      <c r="AV12" s="122"/>
      <c r="AW12" s="122"/>
      <c r="AX12" s="122" t="n">
        <v>3401.14</v>
      </c>
      <c r="AY12" s="122"/>
      <c r="AZ12" s="122"/>
      <c r="BA12" s="122"/>
      <c r="BB12" s="122" t="n">
        <v>1151.26</v>
      </c>
      <c r="BC12" s="122"/>
      <c r="BD12" s="122"/>
      <c r="BE12" s="122"/>
      <c r="BF12" s="122"/>
      <c r="BG12" s="30" t="n">
        <v>6</v>
      </c>
    </row>
    <row r="13" customFormat="false" ht="24.75" hidden="false" customHeight="true" outlineLevel="0" collapsed="false">
      <c r="A13" s="96" t="n">
        <v>7</v>
      </c>
      <c r="B13" s="97" t="s">
        <v>528</v>
      </c>
      <c r="C13" s="97"/>
      <c r="D13" s="97"/>
      <c r="E13" s="97"/>
      <c r="F13" s="95" t="n">
        <v>3758.53</v>
      </c>
      <c r="G13" s="95" t="n">
        <v>434.74</v>
      </c>
      <c r="H13" s="95" t="n">
        <v>406.82</v>
      </c>
      <c r="I13" s="95" t="n">
        <v>112.23</v>
      </c>
      <c r="J13" s="95" t="n">
        <v>346.52</v>
      </c>
      <c r="K13" s="95" t="n">
        <v>81.78</v>
      </c>
      <c r="L13" s="122" t="n">
        <v>444.12</v>
      </c>
      <c r="M13" s="122"/>
      <c r="N13" s="122"/>
      <c r="O13" s="122"/>
      <c r="P13" s="122" t="n">
        <v>1162.6</v>
      </c>
      <c r="Q13" s="122"/>
      <c r="R13" s="122"/>
      <c r="S13" s="122"/>
      <c r="T13" s="122" t="n">
        <v>183.93</v>
      </c>
      <c r="U13" s="122"/>
      <c r="V13" s="122"/>
      <c r="W13" s="122"/>
      <c r="X13" s="122"/>
      <c r="Y13" s="122"/>
      <c r="Z13" s="122" t="n">
        <v>60.07</v>
      </c>
      <c r="AA13" s="122"/>
      <c r="AB13" s="122"/>
      <c r="AC13" s="122"/>
      <c r="AD13" s="122" t="n">
        <v>170.24</v>
      </c>
      <c r="AE13" s="122"/>
      <c r="AF13" s="122"/>
      <c r="AG13" s="122"/>
      <c r="AH13" s="122"/>
      <c r="AI13" s="122" t="n">
        <v>117.03</v>
      </c>
      <c r="AJ13" s="122"/>
      <c r="AK13" s="122"/>
      <c r="AL13" s="122"/>
      <c r="AM13" s="122"/>
      <c r="AN13" s="122" t="n">
        <v>145.09</v>
      </c>
      <c r="AO13" s="122"/>
      <c r="AP13" s="122"/>
      <c r="AQ13" s="122"/>
      <c r="AR13" s="122" t="n">
        <v>93.38</v>
      </c>
      <c r="AS13" s="122"/>
      <c r="AT13" s="122"/>
      <c r="AU13" s="122"/>
      <c r="AV13" s="122"/>
      <c r="AW13" s="122"/>
      <c r="AX13" s="122" t="n">
        <v>3183.88</v>
      </c>
      <c r="AY13" s="122"/>
      <c r="AZ13" s="122"/>
      <c r="BA13" s="122"/>
      <c r="BB13" s="122" t="n">
        <v>574.65</v>
      </c>
      <c r="BC13" s="122"/>
      <c r="BD13" s="122"/>
      <c r="BE13" s="122"/>
      <c r="BF13" s="122"/>
      <c r="BG13" s="30" t="n">
        <v>7</v>
      </c>
    </row>
    <row r="14" customFormat="false" ht="24.75" hidden="false" customHeight="true" outlineLevel="0" collapsed="false">
      <c r="A14" s="96" t="n">
        <v>8</v>
      </c>
      <c r="B14" s="97" t="s">
        <v>451</v>
      </c>
      <c r="C14" s="97"/>
      <c r="D14" s="97"/>
      <c r="E14" s="97"/>
      <c r="F14" s="95" t="n">
        <v>29.95</v>
      </c>
      <c r="G14" s="95" t="n">
        <v>3.82</v>
      </c>
      <c r="H14" s="95" t="n">
        <v>15.28</v>
      </c>
      <c r="I14" s="95" t="n">
        <v>0.01</v>
      </c>
      <c r="J14" s="95" t="n">
        <v>1.34</v>
      </c>
      <c r="K14" s="95" t="n">
        <v>0.01</v>
      </c>
      <c r="L14" s="122" t="n">
        <v>3.4</v>
      </c>
      <c r="M14" s="122"/>
      <c r="N14" s="122"/>
      <c r="O14" s="122"/>
      <c r="P14" s="122" t="n">
        <v>5.57</v>
      </c>
      <c r="Q14" s="122"/>
      <c r="R14" s="122"/>
      <c r="S14" s="122"/>
      <c r="T14" s="122" t="n">
        <v>0.32</v>
      </c>
      <c r="U14" s="122"/>
      <c r="V14" s="122"/>
      <c r="W14" s="122"/>
      <c r="X14" s="122"/>
      <c r="Y14" s="122"/>
      <c r="Z14" s="122" t="s">
        <v>178</v>
      </c>
      <c r="AA14" s="122"/>
      <c r="AB14" s="122"/>
      <c r="AC14" s="122"/>
      <c r="AD14" s="122" t="s">
        <v>178</v>
      </c>
      <c r="AE14" s="122"/>
      <c r="AF14" s="122"/>
      <c r="AG14" s="122"/>
      <c r="AH14" s="122"/>
      <c r="AI14" s="122" t="s">
        <v>178</v>
      </c>
      <c r="AJ14" s="122"/>
      <c r="AK14" s="122"/>
      <c r="AL14" s="122"/>
      <c r="AM14" s="122"/>
      <c r="AN14" s="122" t="n">
        <v>0.21</v>
      </c>
      <c r="AO14" s="122"/>
      <c r="AP14" s="122"/>
      <c r="AQ14" s="122"/>
      <c r="AR14" s="122" t="s">
        <v>178</v>
      </c>
      <c r="AS14" s="122"/>
      <c r="AT14" s="122"/>
      <c r="AU14" s="122"/>
      <c r="AV14" s="122"/>
      <c r="AW14" s="122"/>
      <c r="AX14" s="122" t="n">
        <v>29.93</v>
      </c>
      <c r="AY14" s="122"/>
      <c r="AZ14" s="122"/>
      <c r="BA14" s="122"/>
      <c r="BB14" s="122" t="n">
        <v>0.02</v>
      </c>
      <c r="BC14" s="122"/>
      <c r="BD14" s="122"/>
      <c r="BE14" s="122"/>
      <c r="BF14" s="122"/>
      <c r="BG14" s="30" t="n">
        <v>8</v>
      </c>
    </row>
    <row r="15" customFormat="false" ht="24.75" hidden="false" customHeight="true" outlineLevel="0" collapsed="false">
      <c r="A15" s="96" t="n">
        <v>9</v>
      </c>
      <c r="B15" s="97" t="s">
        <v>509</v>
      </c>
      <c r="C15" s="97"/>
      <c r="D15" s="97"/>
      <c r="E15" s="97"/>
      <c r="F15" s="95" t="n">
        <v>2261.75</v>
      </c>
      <c r="G15" s="95" t="n">
        <v>277.4</v>
      </c>
      <c r="H15" s="95" t="n">
        <v>314.68</v>
      </c>
      <c r="I15" s="95" t="n">
        <v>71.41</v>
      </c>
      <c r="J15" s="95" t="n">
        <v>174.78</v>
      </c>
      <c r="K15" s="95" t="n">
        <v>52.49</v>
      </c>
      <c r="L15" s="122" t="n">
        <v>257.72</v>
      </c>
      <c r="M15" s="122"/>
      <c r="N15" s="122"/>
      <c r="O15" s="122"/>
      <c r="P15" s="122" t="n">
        <v>592.81</v>
      </c>
      <c r="Q15" s="122"/>
      <c r="R15" s="122"/>
      <c r="S15" s="122"/>
      <c r="T15" s="122" t="n">
        <v>101.42</v>
      </c>
      <c r="U15" s="122"/>
      <c r="V15" s="122"/>
      <c r="W15" s="122"/>
      <c r="X15" s="122"/>
      <c r="Y15" s="122"/>
      <c r="Z15" s="122" t="n">
        <v>28.75</v>
      </c>
      <c r="AA15" s="122"/>
      <c r="AB15" s="122"/>
      <c r="AC15" s="122"/>
      <c r="AD15" s="122" t="n">
        <v>136.99</v>
      </c>
      <c r="AE15" s="122"/>
      <c r="AF15" s="122"/>
      <c r="AG15" s="122"/>
      <c r="AH15" s="122"/>
      <c r="AI15" s="122" t="n">
        <v>87.44</v>
      </c>
      <c r="AJ15" s="122"/>
      <c r="AK15" s="122"/>
      <c r="AL15" s="122"/>
      <c r="AM15" s="122"/>
      <c r="AN15" s="122" t="n">
        <v>83.81</v>
      </c>
      <c r="AO15" s="122"/>
      <c r="AP15" s="122"/>
      <c r="AQ15" s="122"/>
      <c r="AR15" s="122" t="n">
        <v>82.04</v>
      </c>
      <c r="AS15" s="122"/>
      <c r="AT15" s="122"/>
      <c r="AU15" s="122"/>
      <c r="AV15" s="122"/>
      <c r="AW15" s="122"/>
      <c r="AX15" s="122" t="n">
        <v>1831.37</v>
      </c>
      <c r="AY15" s="122"/>
      <c r="AZ15" s="122"/>
      <c r="BA15" s="122"/>
      <c r="BB15" s="122" t="n">
        <v>430.38</v>
      </c>
      <c r="BC15" s="122"/>
      <c r="BD15" s="122"/>
      <c r="BE15" s="122"/>
      <c r="BF15" s="122"/>
      <c r="BG15" s="30" t="n">
        <v>9</v>
      </c>
    </row>
    <row r="16" customFormat="false" ht="24.75" hidden="false" customHeight="true" outlineLevel="0" collapsed="false">
      <c r="A16" s="96" t="n">
        <v>10</v>
      </c>
      <c r="B16" s="97" t="s">
        <v>510</v>
      </c>
      <c r="C16" s="97"/>
      <c r="D16" s="97"/>
      <c r="E16" s="97"/>
      <c r="F16" s="95" t="n">
        <v>789.19</v>
      </c>
      <c r="G16" s="95" t="n">
        <v>37.99</v>
      </c>
      <c r="H16" s="95" t="n">
        <v>312.14</v>
      </c>
      <c r="I16" s="95" t="n">
        <v>10.18</v>
      </c>
      <c r="J16" s="95" t="n">
        <v>26.66</v>
      </c>
      <c r="K16" s="95" t="n">
        <v>17.75</v>
      </c>
      <c r="L16" s="122" t="n">
        <v>112.4</v>
      </c>
      <c r="M16" s="122"/>
      <c r="N16" s="122"/>
      <c r="O16" s="122"/>
      <c r="P16" s="122" t="n">
        <v>167.02</v>
      </c>
      <c r="Q16" s="122"/>
      <c r="R16" s="122"/>
      <c r="S16" s="122"/>
      <c r="T16" s="122" t="n">
        <v>23.37</v>
      </c>
      <c r="U16" s="122"/>
      <c r="V16" s="122"/>
      <c r="W16" s="122"/>
      <c r="X16" s="122"/>
      <c r="Y16" s="122"/>
      <c r="Z16" s="122" t="n">
        <v>2.18</v>
      </c>
      <c r="AA16" s="122"/>
      <c r="AB16" s="122"/>
      <c r="AC16" s="122"/>
      <c r="AD16" s="122" t="n">
        <v>10.84</v>
      </c>
      <c r="AE16" s="122"/>
      <c r="AF16" s="122"/>
      <c r="AG16" s="122"/>
      <c r="AH16" s="122"/>
      <c r="AI16" s="122" t="n">
        <v>18.83</v>
      </c>
      <c r="AJ16" s="122"/>
      <c r="AK16" s="122"/>
      <c r="AL16" s="122"/>
      <c r="AM16" s="122"/>
      <c r="AN16" s="122" t="n">
        <v>38.12</v>
      </c>
      <c r="AO16" s="122"/>
      <c r="AP16" s="122"/>
      <c r="AQ16" s="122"/>
      <c r="AR16" s="122" t="n">
        <v>11.71</v>
      </c>
      <c r="AS16" s="122"/>
      <c r="AT16" s="122"/>
      <c r="AU16" s="122"/>
      <c r="AV16" s="122"/>
      <c r="AW16" s="122"/>
      <c r="AX16" s="122" t="n">
        <v>719.88</v>
      </c>
      <c r="AY16" s="122"/>
      <c r="AZ16" s="122"/>
      <c r="BA16" s="122"/>
      <c r="BB16" s="122" t="n">
        <v>69.31</v>
      </c>
      <c r="BC16" s="122"/>
      <c r="BD16" s="122"/>
      <c r="BE16" s="122"/>
      <c r="BF16" s="122"/>
      <c r="BG16" s="30" t="n">
        <v>10</v>
      </c>
    </row>
    <row r="17" customFormat="false" ht="24.75" hidden="false" customHeight="true" outlineLevel="0" collapsed="false">
      <c r="A17" s="96" t="n">
        <v>11</v>
      </c>
      <c r="B17" s="97" t="s">
        <v>511</v>
      </c>
      <c r="C17" s="97"/>
      <c r="D17" s="97"/>
      <c r="E17" s="97"/>
      <c r="F17" s="95" t="n">
        <v>4160.68</v>
      </c>
      <c r="G17" s="95" t="n">
        <v>525.75</v>
      </c>
      <c r="H17" s="95" t="n">
        <v>585.98</v>
      </c>
      <c r="I17" s="95" t="n">
        <v>183.35</v>
      </c>
      <c r="J17" s="95" t="n">
        <v>310.6</v>
      </c>
      <c r="K17" s="95" t="n">
        <v>103.35</v>
      </c>
      <c r="L17" s="122" t="n">
        <v>371.26</v>
      </c>
      <c r="M17" s="122"/>
      <c r="N17" s="122"/>
      <c r="O17" s="122"/>
      <c r="P17" s="122" t="n">
        <v>1232.79</v>
      </c>
      <c r="Q17" s="122"/>
      <c r="R17" s="122"/>
      <c r="S17" s="122"/>
      <c r="T17" s="122" t="n">
        <v>179.07</v>
      </c>
      <c r="U17" s="122"/>
      <c r="V17" s="122"/>
      <c r="W17" s="122"/>
      <c r="X17" s="122"/>
      <c r="Y17" s="122"/>
      <c r="Z17" s="122" t="n">
        <v>47.77</v>
      </c>
      <c r="AA17" s="122"/>
      <c r="AB17" s="122"/>
      <c r="AC17" s="122"/>
      <c r="AD17" s="122" t="n">
        <v>231.76</v>
      </c>
      <c r="AE17" s="122"/>
      <c r="AF17" s="122"/>
      <c r="AG17" s="122"/>
      <c r="AH17" s="122"/>
      <c r="AI17" s="122" t="n">
        <v>145.91</v>
      </c>
      <c r="AJ17" s="122"/>
      <c r="AK17" s="122"/>
      <c r="AL17" s="122"/>
      <c r="AM17" s="122"/>
      <c r="AN17" s="122" t="n">
        <v>128.95</v>
      </c>
      <c r="AO17" s="122"/>
      <c r="AP17" s="122"/>
      <c r="AQ17" s="122"/>
      <c r="AR17" s="122" t="n">
        <v>114.14</v>
      </c>
      <c r="AS17" s="122"/>
      <c r="AT17" s="122"/>
      <c r="AU17" s="122"/>
      <c r="AV17" s="122"/>
      <c r="AW17" s="122"/>
      <c r="AX17" s="122" t="n">
        <v>3382.17</v>
      </c>
      <c r="AY17" s="122"/>
      <c r="AZ17" s="122"/>
      <c r="BA17" s="122"/>
      <c r="BB17" s="122" t="n">
        <v>778.5</v>
      </c>
      <c r="BC17" s="122"/>
      <c r="BD17" s="122"/>
      <c r="BE17" s="122"/>
      <c r="BF17" s="122"/>
      <c r="BG17" s="30" t="n">
        <v>11</v>
      </c>
    </row>
    <row r="18" customFormat="false" ht="24.75" hidden="false" customHeight="true" outlineLevel="0" collapsed="false">
      <c r="A18" s="96" t="n">
        <v>12</v>
      </c>
      <c r="B18" s="97" t="s">
        <v>465</v>
      </c>
      <c r="C18" s="97"/>
      <c r="D18" s="97"/>
      <c r="E18" s="97"/>
      <c r="F18" s="95" t="n">
        <v>3347.6</v>
      </c>
      <c r="G18" s="95" t="n">
        <v>674.68</v>
      </c>
      <c r="H18" s="95" t="n">
        <v>596.7</v>
      </c>
      <c r="I18" s="95" t="n">
        <v>86.73</v>
      </c>
      <c r="J18" s="95" t="n">
        <v>276.07</v>
      </c>
      <c r="K18" s="95" t="n">
        <v>50.02</v>
      </c>
      <c r="L18" s="122" t="n">
        <v>325.58</v>
      </c>
      <c r="M18" s="122"/>
      <c r="N18" s="122"/>
      <c r="O18" s="122"/>
      <c r="P18" s="122" t="n">
        <v>673.9</v>
      </c>
      <c r="Q18" s="122"/>
      <c r="R18" s="122"/>
      <c r="S18" s="122"/>
      <c r="T18" s="122" t="n">
        <v>133.71</v>
      </c>
      <c r="U18" s="122"/>
      <c r="V18" s="122"/>
      <c r="W18" s="122"/>
      <c r="X18" s="122"/>
      <c r="Y18" s="122"/>
      <c r="Z18" s="122" t="n">
        <v>67.84</v>
      </c>
      <c r="AA18" s="122"/>
      <c r="AB18" s="122"/>
      <c r="AC18" s="122"/>
      <c r="AD18" s="122" t="n">
        <v>160.42</v>
      </c>
      <c r="AE18" s="122"/>
      <c r="AF18" s="122"/>
      <c r="AG18" s="122"/>
      <c r="AH18" s="122"/>
      <c r="AI18" s="122" t="n">
        <v>98.75</v>
      </c>
      <c r="AJ18" s="122"/>
      <c r="AK18" s="122"/>
      <c r="AL18" s="122"/>
      <c r="AM18" s="122"/>
      <c r="AN18" s="122" t="n">
        <v>96.11</v>
      </c>
      <c r="AO18" s="122"/>
      <c r="AP18" s="122"/>
      <c r="AQ18" s="122"/>
      <c r="AR18" s="122" t="n">
        <v>107.09</v>
      </c>
      <c r="AS18" s="122"/>
      <c r="AT18" s="122"/>
      <c r="AU18" s="122"/>
      <c r="AV18" s="122"/>
      <c r="AW18" s="122"/>
      <c r="AX18" s="122" t="n">
        <v>2844.59</v>
      </c>
      <c r="AY18" s="122"/>
      <c r="AZ18" s="122"/>
      <c r="BA18" s="122"/>
      <c r="BB18" s="122" t="n">
        <v>503.01</v>
      </c>
      <c r="BC18" s="122"/>
      <c r="BD18" s="122"/>
      <c r="BE18" s="122"/>
      <c r="BF18" s="122"/>
      <c r="BG18" s="30" t="n">
        <v>12</v>
      </c>
    </row>
    <row r="19" customFormat="false" ht="24.75" hidden="false" customHeight="true" outlineLevel="0" collapsed="false">
      <c r="A19" s="96" t="n">
        <v>13</v>
      </c>
      <c r="B19" s="97" t="s">
        <v>529</v>
      </c>
      <c r="C19" s="97"/>
      <c r="D19" s="97"/>
      <c r="E19" s="97"/>
      <c r="F19" s="95" t="n">
        <v>492.72</v>
      </c>
      <c r="G19" s="95" t="n">
        <v>116.33</v>
      </c>
      <c r="H19" s="95" t="n">
        <v>129.69</v>
      </c>
      <c r="I19" s="95" t="n">
        <v>5.55</v>
      </c>
      <c r="J19" s="95" t="n">
        <v>61.51</v>
      </c>
      <c r="K19" s="95" t="n">
        <v>4.5</v>
      </c>
      <c r="L19" s="122" t="n">
        <v>19.21</v>
      </c>
      <c r="M19" s="122"/>
      <c r="N19" s="122"/>
      <c r="O19" s="122"/>
      <c r="P19" s="122" t="n">
        <v>84.72</v>
      </c>
      <c r="Q19" s="122"/>
      <c r="R19" s="122"/>
      <c r="S19" s="122"/>
      <c r="T19" s="122" t="n">
        <v>33.49</v>
      </c>
      <c r="U19" s="122"/>
      <c r="V19" s="122"/>
      <c r="W19" s="122"/>
      <c r="X19" s="122"/>
      <c r="Y19" s="122"/>
      <c r="Z19" s="122" t="n">
        <v>8.83</v>
      </c>
      <c r="AA19" s="122"/>
      <c r="AB19" s="122"/>
      <c r="AC19" s="122"/>
      <c r="AD19" s="122" t="n">
        <v>10.66</v>
      </c>
      <c r="AE19" s="122"/>
      <c r="AF19" s="122"/>
      <c r="AG19" s="122"/>
      <c r="AH19" s="122"/>
      <c r="AI19" s="122" t="n">
        <v>3.27</v>
      </c>
      <c r="AJ19" s="122"/>
      <c r="AK19" s="122"/>
      <c r="AL19" s="122"/>
      <c r="AM19" s="122"/>
      <c r="AN19" s="122" t="n">
        <v>9.26</v>
      </c>
      <c r="AO19" s="122"/>
      <c r="AP19" s="122"/>
      <c r="AQ19" s="122"/>
      <c r="AR19" s="122" t="n">
        <v>5.7</v>
      </c>
      <c r="AS19" s="122"/>
      <c r="AT19" s="122"/>
      <c r="AU19" s="122"/>
      <c r="AV19" s="122"/>
      <c r="AW19" s="122"/>
      <c r="AX19" s="122" t="n">
        <v>463.04</v>
      </c>
      <c r="AY19" s="122"/>
      <c r="AZ19" s="122"/>
      <c r="BA19" s="122"/>
      <c r="BB19" s="122" t="n">
        <v>29.67</v>
      </c>
      <c r="BC19" s="122"/>
      <c r="BD19" s="122"/>
      <c r="BE19" s="122"/>
      <c r="BF19" s="122"/>
      <c r="BG19" s="0" t="n">
        <v>13</v>
      </c>
    </row>
    <row r="20" customFormat="false" ht="24.75" hidden="false" customHeight="true" outlineLevel="0" collapsed="false">
      <c r="A20" s="96" t="n">
        <v>14</v>
      </c>
      <c r="B20" s="117" t="s">
        <v>516</v>
      </c>
      <c r="C20" s="117"/>
      <c r="D20" s="117"/>
      <c r="E20" s="117"/>
      <c r="F20" s="95" t="n">
        <v>39999.83</v>
      </c>
      <c r="G20" s="95" t="n">
        <v>5534.97</v>
      </c>
      <c r="H20" s="95" t="n">
        <v>6147.79</v>
      </c>
      <c r="I20" s="95" t="n">
        <v>1471.6</v>
      </c>
      <c r="J20" s="95" t="n">
        <v>3386.7</v>
      </c>
      <c r="K20" s="95" t="n">
        <v>904.73</v>
      </c>
      <c r="L20" s="122" t="n">
        <v>3919.97</v>
      </c>
      <c r="M20" s="122"/>
      <c r="N20" s="122"/>
      <c r="O20" s="122"/>
      <c r="P20" s="122" t="n">
        <v>9951.88</v>
      </c>
      <c r="Q20" s="122"/>
      <c r="R20" s="122"/>
      <c r="S20" s="122"/>
      <c r="T20" s="122" t="n">
        <v>1902.5</v>
      </c>
      <c r="U20" s="122"/>
      <c r="V20" s="122"/>
      <c r="W20" s="122"/>
      <c r="X20" s="122"/>
      <c r="Y20" s="122"/>
      <c r="Z20" s="122" t="n">
        <v>499.01</v>
      </c>
      <c r="AA20" s="122"/>
      <c r="AB20" s="122"/>
      <c r="AC20" s="122"/>
      <c r="AD20" s="122" t="n">
        <v>2112.98</v>
      </c>
      <c r="AE20" s="122"/>
      <c r="AF20" s="122"/>
      <c r="AG20" s="122"/>
      <c r="AH20" s="122"/>
      <c r="AI20" s="122" t="n">
        <v>1604.08</v>
      </c>
      <c r="AJ20" s="122"/>
      <c r="AK20" s="122"/>
      <c r="AL20" s="122"/>
      <c r="AM20" s="122"/>
      <c r="AN20" s="122" t="n">
        <v>1347.69</v>
      </c>
      <c r="AO20" s="122"/>
      <c r="AP20" s="122"/>
      <c r="AQ20" s="122"/>
      <c r="AR20" s="122" t="n">
        <v>1215.92</v>
      </c>
      <c r="AS20" s="122"/>
      <c r="AT20" s="122"/>
      <c r="AU20" s="122"/>
      <c r="AV20" s="122"/>
      <c r="AW20" s="122"/>
      <c r="AX20" s="122" t="n">
        <v>32690.52</v>
      </c>
      <c r="AY20" s="122"/>
      <c r="AZ20" s="122"/>
      <c r="BA20" s="122"/>
      <c r="BB20" s="122" t="n">
        <v>7309.32</v>
      </c>
      <c r="BC20" s="122"/>
      <c r="BD20" s="122"/>
      <c r="BE20" s="122"/>
      <c r="BF20" s="122"/>
      <c r="BG20" s="0" t="n">
        <v>14</v>
      </c>
    </row>
    <row r="21" customFormat="false" ht="23.25" hidden="false" customHeight="true" outlineLevel="0" collapsed="false">
      <c r="A21" s="96"/>
      <c r="B21" s="117"/>
      <c r="C21" s="117"/>
      <c r="D21" s="117"/>
      <c r="E21" s="117"/>
    </row>
    <row r="22" customFormat="false" ht="12.75" hidden="false" customHeight="false" outlineLevel="0" collapsed="false">
      <c r="A22" s="96"/>
      <c r="B22" s="30"/>
      <c r="C22" s="30"/>
      <c r="D22" s="30"/>
      <c r="E22" s="30"/>
    </row>
    <row r="23" customFormat="false" ht="12.75" hidden="false" customHeight="false" outlineLevel="0" collapsed="false">
      <c r="A23" s="96"/>
      <c r="B23" s="30"/>
      <c r="C23" s="30"/>
      <c r="D23" s="30"/>
      <c r="E23" s="30"/>
    </row>
    <row r="24" customFormat="false" ht="12.75" hidden="false" customHeight="false" outlineLevel="0" collapsed="false">
      <c r="A24" s="96"/>
      <c r="B24" s="30"/>
      <c r="C24" s="30"/>
      <c r="D24" s="30"/>
      <c r="E24" s="30"/>
    </row>
    <row r="25" s="25" customFormat="true" ht="15" hidden="false" customHeight="false" outlineLevel="0" collapsed="false">
      <c r="A25" s="82" t="s">
        <v>530</v>
      </c>
      <c r="B25" s="83"/>
      <c r="C25" s="83"/>
      <c r="D25" s="83"/>
      <c r="E25" s="83"/>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c r="AJ25" s="119"/>
      <c r="AK25" s="119"/>
      <c r="AL25" s="119"/>
      <c r="AM25" s="119"/>
      <c r="AN25" s="119"/>
      <c r="AO25" s="119"/>
    </row>
    <row r="26" customFormat="false" ht="17.25" hidden="false" customHeight="true" outlineLevel="0" collapsed="false">
      <c r="A26" s="82" t="s">
        <v>162</v>
      </c>
      <c r="B26" s="20"/>
      <c r="C26" s="30"/>
      <c r="D26" s="30"/>
      <c r="E26" s="30"/>
      <c r="K26" s="103"/>
      <c r="L26" s="120"/>
      <c r="M26" s="120"/>
    </row>
    <row r="27" customFormat="false" ht="6.75" hidden="false" customHeight="true" outlineLevel="0" collapsed="false">
      <c r="A27" s="93"/>
      <c r="B27" s="20"/>
      <c r="C27" s="30"/>
      <c r="D27" s="30"/>
      <c r="E27" s="30"/>
    </row>
    <row r="28" customFormat="false" ht="27.75" hidden="false" customHeight="true" outlineLevel="0" collapsed="false">
      <c r="A28" s="86" t="s">
        <v>196</v>
      </c>
      <c r="B28" s="87" t="s">
        <v>490</v>
      </c>
      <c r="C28" s="87"/>
      <c r="D28" s="87"/>
      <c r="E28" s="87"/>
      <c r="F28" s="91" t="s">
        <v>518</v>
      </c>
      <c r="G28" s="91"/>
      <c r="H28" s="91"/>
      <c r="I28" s="104" t="s">
        <v>364</v>
      </c>
      <c r="J28" s="104"/>
      <c r="K28" s="104"/>
      <c r="L28" s="86" t="s">
        <v>519</v>
      </c>
      <c r="M28" s="86"/>
      <c r="N28" s="86"/>
      <c r="O28" s="86"/>
      <c r="P28" s="86"/>
      <c r="Q28" s="86"/>
      <c r="R28" s="86"/>
      <c r="S28" s="86"/>
      <c r="T28" s="86"/>
      <c r="U28" s="86"/>
      <c r="V28" s="86"/>
      <c r="W28" s="87" t="s">
        <v>284</v>
      </c>
      <c r="X28" s="87"/>
      <c r="Y28" s="87"/>
      <c r="Z28" s="87"/>
      <c r="AA28" s="87"/>
      <c r="AB28" s="87"/>
      <c r="AC28" s="87"/>
      <c r="AD28" s="87"/>
      <c r="AE28" s="87"/>
      <c r="AF28" s="87"/>
      <c r="AG28" s="87"/>
      <c r="AH28" s="87"/>
      <c r="AI28" s="87" t="s">
        <v>286</v>
      </c>
      <c r="AJ28" s="87"/>
      <c r="AK28" s="87"/>
      <c r="AL28" s="87"/>
      <c r="AM28" s="87"/>
      <c r="AN28" s="87"/>
      <c r="AO28" s="87"/>
      <c r="AP28" s="87"/>
      <c r="AQ28" s="87"/>
      <c r="AR28" s="87"/>
      <c r="AS28" s="87"/>
      <c r="AT28" s="87"/>
      <c r="AU28" s="87" t="s">
        <v>287</v>
      </c>
      <c r="AV28" s="87"/>
      <c r="AW28" s="87"/>
      <c r="AX28" s="87"/>
      <c r="AY28" s="87"/>
      <c r="AZ28" s="87"/>
      <c r="BA28" s="87"/>
      <c r="BB28" s="87"/>
      <c r="BC28" s="87"/>
      <c r="BD28" s="87"/>
      <c r="BE28" s="87"/>
      <c r="BF28" s="87"/>
      <c r="BG28" s="90" t="s">
        <v>196</v>
      </c>
      <c r="BH28" s="99"/>
      <c r="BI28" s="99"/>
    </row>
    <row r="29" customFormat="false" ht="33.75" hidden="false" customHeight="true" outlineLevel="0" collapsed="false">
      <c r="A29" s="86"/>
      <c r="B29" s="87"/>
      <c r="C29" s="87"/>
      <c r="D29" s="87"/>
      <c r="E29" s="87"/>
      <c r="F29" s="87" t="s">
        <v>164</v>
      </c>
      <c r="G29" s="91" t="s">
        <v>214</v>
      </c>
      <c r="H29" s="91" t="s">
        <v>215</v>
      </c>
      <c r="I29" s="87" t="s">
        <v>289</v>
      </c>
      <c r="J29" s="91" t="s">
        <v>214</v>
      </c>
      <c r="K29" s="90" t="s">
        <v>215</v>
      </c>
      <c r="L29" s="92" t="s">
        <v>289</v>
      </c>
      <c r="M29" s="92"/>
      <c r="N29" s="92"/>
      <c r="O29" s="91" t="s">
        <v>214</v>
      </c>
      <c r="P29" s="91"/>
      <c r="Q29" s="91"/>
      <c r="R29" s="91"/>
      <c r="S29" s="91" t="s">
        <v>288</v>
      </c>
      <c r="T29" s="91"/>
      <c r="U29" s="91"/>
      <c r="V29" s="91"/>
      <c r="W29" s="87" t="s">
        <v>289</v>
      </c>
      <c r="X29" s="87"/>
      <c r="Y29" s="87"/>
      <c r="Z29" s="87"/>
      <c r="AA29" s="91" t="s">
        <v>214</v>
      </c>
      <c r="AB29" s="91"/>
      <c r="AC29" s="91"/>
      <c r="AD29" s="91"/>
      <c r="AE29" s="91" t="s">
        <v>288</v>
      </c>
      <c r="AF29" s="91"/>
      <c r="AG29" s="91"/>
      <c r="AH29" s="91"/>
      <c r="AI29" s="87" t="s">
        <v>289</v>
      </c>
      <c r="AJ29" s="87"/>
      <c r="AK29" s="87"/>
      <c r="AL29" s="87"/>
      <c r="AM29" s="91" t="s">
        <v>214</v>
      </c>
      <c r="AN29" s="91"/>
      <c r="AO29" s="91"/>
      <c r="AP29" s="91"/>
      <c r="AQ29" s="91" t="s">
        <v>215</v>
      </c>
      <c r="AR29" s="91"/>
      <c r="AS29" s="91"/>
      <c r="AT29" s="91"/>
      <c r="AU29" s="91" t="s">
        <v>289</v>
      </c>
      <c r="AV29" s="91"/>
      <c r="AW29" s="91"/>
      <c r="AX29" s="91"/>
      <c r="AY29" s="91" t="s">
        <v>214</v>
      </c>
      <c r="AZ29" s="91"/>
      <c r="BA29" s="91"/>
      <c r="BB29" s="91"/>
      <c r="BC29" s="91" t="s">
        <v>288</v>
      </c>
      <c r="BD29" s="91"/>
      <c r="BE29" s="91"/>
      <c r="BF29" s="91"/>
      <c r="BG29" s="90"/>
      <c r="BH29" s="124"/>
      <c r="BI29" s="124"/>
    </row>
    <row r="30" customFormat="false" ht="24.75" hidden="false" customHeight="true" outlineLevel="0" collapsed="false">
      <c r="A30" s="96" t="n">
        <v>1</v>
      </c>
      <c r="B30" s="97" t="s">
        <v>419</v>
      </c>
      <c r="C30" s="97"/>
      <c r="D30" s="97"/>
      <c r="E30" s="97"/>
      <c r="F30" s="95" t="n">
        <v>9730.59</v>
      </c>
      <c r="G30" s="95" t="n">
        <v>7895.98</v>
      </c>
      <c r="H30" s="95" t="n">
        <v>1834.62</v>
      </c>
      <c r="I30" s="95" t="n">
        <v>4859.08</v>
      </c>
      <c r="J30" s="95" t="n">
        <v>4148.51</v>
      </c>
      <c r="K30" s="95" t="n">
        <v>710.56</v>
      </c>
      <c r="L30" s="122" t="n">
        <v>616.48</v>
      </c>
      <c r="M30" s="122"/>
      <c r="N30" s="122"/>
      <c r="O30" s="122" t="n">
        <v>363.82</v>
      </c>
      <c r="P30" s="122"/>
      <c r="Q30" s="122"/>
      <c r="R30" s="122"/>
      <c r="S30" s="122" t="n">
        <v>252.65</v>
      </c>
      <c r="T30" s="122"/>
      <c r="U30" s="122"/>
      <c r="V30" s="122"/>
      <c r="W30" s="122" t="n">
        <v>2527.38</v>
      </c>
      <c r="X30" s="122"/>
      <c r="Y30" s="122"/>
      <c r="Z30" s="122"/>
      <c r="AA30" s="122" t="n">
        <v>2091.41</v>
      </c>
      <c r="AB30" s="122"/>
      <c r="AC30" s="122"/>
      <c r="AD30" s="122"/>
      <c r="AE30" s="122" t="n">
        <v>435.96</v>
      </c>
      <c r="AF30" s="122"/>
      <c r="AG30" s="122"/>
      <c r="AH30" s="122"/>
      <c r="AI30" s="122" t="n">
        <v>1569.48</v>
      </c>
      <c r="AJ30" s="122"/>
      <c r="AK30" s="122"/>
      <c r="AL30" s="122"/>
      <c r="AM30" s="122" t="n">
        <v>1136.14</v>
      </c>
      <c r="AN30" s="122"/>
      <c r="AO30" s="122"/>
      <c r="AP30" s="122"/>
      <c r="AQ30" s="122" t="n">
        <v>433.34</v>
      </c>
      <c r="AR30" s="122"/>
      <c r="AS30" s="122"/>
      <c r="AT30" s="122"/>
      <c r="AU30" s="122" t="n">
        <v>158.19</v>
      </c>
      <c r="AV30" s="122"/>
      <c r="AW30" s="122"/>
      <c r="AX30" s="122"/>
      <c r="AY30" s="122" t="n">
        <v>156.09</v>
      </c>
      <c r="AZ30" s="122"/>
      <c r="BA30" s="122"/>
      <c r="BB30" s="122"/>
      <c r="BC30" s="122" t="n">
        <v>2.09</v>
      </c>
      <c r="BD30" s="122"/>
      <c r="BE30" s="122"/>
      <c r="BF30" s="122"/>
      <c r="BG30" s="0" t="n">
        <v>1</v>
      </c>
    </row>
    <row r="31" customFormat="false" ht="24.75" hidden="false" customHeight="true" outlineLevel="0" collapsed="false">
      <c r="A31" s="96" t="n">
        <v>2</v>
      </c>
      <c r="B31" s="97" t="s">
        <v>423</v>
      </c>
      <c r="C31" s="97"/>
      <c r="D31" s="97"/>
      <c r="E31" s="97"/>
      <c r="F31" s="95" t="n">
        <v>4825.19</v>
      </c>
      <c r="G31" s="95" t="n">
        <v>3916.43</v>
      </c>
      <c r="H31" s="95" t="n">
        <v>908.75</v>
      </c>
      <c r="I31" s="95" t="n">
        <v>1390.11</v>
      </c>
      <c r="J31" s="95" t="n">
        <v>1192.84</v>
      </c>
      <c r="K31" s="95" t="n">
        <v>197.28</v>
      </c>
      <c r="L31" s="122" t="n">
        <v>138.98</v>
      </c>
      <c r="M31" s="122"/>
      <c r="N31" s="122"/>
      <c r="O31" s="122" t="n">
        <v>85.81</v>
      </c>
      <c r="P31" s="122"/>
      <c r="Q31" s="122"/>
      <c r="R31" s="122"/>
      <c r="S31" s="122" t="n">
        <v>53.17</v>
      </c>
      <c r="T31" s="122"/>
      <c r="U31" s="122"/>
      <c r="V31" s="122"/>
      <c r="W31" s="122" t="n">
        <v>2105.72</v>
      </c>
      <c r="X31" s="122"/>
      <c r="Y31" s="122"/>
      <c r="Z31" s="122"/>
      <c r="AA31" s="122" t="n">
        <v>1780.93</v>
      </c>
      <c r="AB31" s="122"/>
      <c r="AC31" s="122"/>
      <c r="AD31" s="122"/>
      <c r="AE31" s="122" t="n">
        <v>324.8</v>
      </c>
      <c r="AF31" s="122"/>
      <c r="AG31" s="122"/>
      <c r="AH31" s="122"/>
      <c r="AI31" s="122" t="n">
        <v>1189.74</v>
      </c>
      <c r="AJ31" s="122"/>
      <c r="AK31" s="122"/>
      <c r="AL31" s="122"/>
      <c r="AM31" s="122" t="n">
        <v>856.24</v>
      </c>
      <c r="AN31" s="122"/>
      <c r="AO31" s="122"/>
      <c r="AP31" s="122"/>
      <c r="AQ31" s="122" t="n">
        <v>333.5</v>
      </c>
      <c r="AR31" s="122"/>
      <c r="AS31" s="122"/>
      <c r="AT31" s="122"/>
      <c r="AU31" s="122" t="n">
        <v>0.62</v>
      </c>
      <c r="AV31" s="122"/>
      <c r="AW31" s="122"/>
      <c r="AX31" s="122"/>
      <c r="AY31" s="122" t="n">
        <v>0.62</v>
      </c>
      <c r="AZ31" s="122"/>
      <c r="BA31" s="122"/>
      <c r="BB31" s="122"/>
      <c r="BC31" s="122" t="s">
        <v>178</v>
      </c>
      <c r="BD31" s="122"/>
      <c r="BE31" s="122"/>
      <c r="BF31" s="122"/>
      <c r="BG31" s="0" t="n">
        <v>2</v>
      </c>
    </row>
    <row r="32" customFormat="false" ht="24.75" hidden="false" customHeight="true" outlineLevel="0" collapsed="false">
      <c r="A32" s="96" t="n">
        <v>3</v>
      </c>
      <c r="B32" s="97" t="s">
        <v>167</v>
      </c>
      <c r="C32" s="97"/>
      <c r="D32" s="97"/>
      <c r="E32" s="97"/>
      <c r="F32" s="95" t="n">
        <v>3335.59</v>
      </c>
      <c r="G32" s="95" t="n">
        <v>2861.48</v>
      </c>
      <c r="H32" s="95" t="n">
        <v>474.11</v>
      </c>
      <c r="I32" s="95" t="n">
        <v>1107.62</v>
      </c>
      <c r="J32" s="95" t="n">
        <v>966.45</v>
      </c>
      <c r="K32" s="95" t="n">
        <v>141.17</v>
      </c>
      <c r="L32" s="122" t="n">
        <v>100.23</v>
      </c>
      <c r="M32" s="122"/>
      <c r="N32" s="122"/>
      <c r="O32" s="122" t="n">
        <v>89.39</v>
      </c>
      <c r="P32" s="122"/>
      <c r="Q32" s="122"/>
      <c r="R32" s="122"/>
      <c r="S32" s="122" t="n">
        <v>10.85</v>
      </c>
      <c r="T32" s="122"/>
      <c r="U32" s="122"/>
      <c r="V32" s="122"/>
      <c r="W32" s="122" t="n">
        <v>1260.74</v>
      </c>
      <c r="X32" s="122"/>
      <c r="Y32" s="122"/>
      <c r="Z32" s="122"/>
      <c r="AA32" s="122" t="n">
        <v>1128.03</v>
      </c>
      <c r="AB32" s="122"/>
      <c r="AC32" s="122"/>
      <c r="AD32" s="122"/>
      <c r="AE32" s="122" t="n">
        <v>132.71</v>
      </c>
      <c r="AF32" s="122"/>
      <c r="AG32" s="122"/>
      <c r="AH32" s="122"/>
      <c r="AI32" s="122" t="n">
        <v>737.78</v>
      </c>
      <c r="AJ32" s="122"/>
      <c r="AK32" s="122"/>
      <c r="AL32" s="122"/>
      <c r="AM32" s="122" t="n">
        <v>548.4</v>
      </c>
      <c r="AN32" s="122"/>
      <c r="AO32" s="122"/>
      <c r="AP32" s="122"/>
      <c r="AQ32" s="122" t="n">
        <v>189.38</v>
      </c>
      <c r="AR32" s="122"/>
      <c r="AS32" s="122"/>
      <c r="AT32" s="122"/>
      <c r="AU32" s="122" t="n">
        <v>129.22</v>
      </c>
      <c r="AV32" s="122"/>
      <c r="AW32" s="122"/>
      <c r="AX32" s="122"/>
      <c r="AY32" s="122" t="n">
        <v>129.22</v>
      </c>
      <c r="AZ32" s="122"/>
      <c r="BA32" s="122"/>
      <c r="BB32" s="122"/>
      <c r="BC32" s="122" t="s">
        <v>178</v>
      </c>
      <c r="BD32" s="122"/>
      <c r="BE32" s="122"/>
      <c r="BF32" s="122"/>
      <c r="BG32" s="0" t="n">
        <v>3</v>
      </c>
    </row>
    <row r="33" customFormat="false" ht="24.75" hidden="false" customHeight="true" outlineLevel="0" collapsed="false">
      <c r="A33" s="96" t="n">
        <v>4</v>
      </c>
      <c r="B33" s="97" t="s">
        <v>436</v>
      </c>
      <c r="C33" s="97"/>
      <c r="D33" s="97"/>
      <c r="E33" s="97"/>
      <c r="F33" s="95" t="n">
        <v>2454.27</v>
      </c>
      <c r="G33" s="95" t="n">
        <v>1930.15</v>
      </c>
      <c r="H33" s="95" t="n">
        <v>524.13</v>
      </c>
      <c r="I33" s="95" t="n">
        <v>868.1</v>
      </c>
      <c r="J33" s="95" t="n">
        <v>723.56</v>
      </c>
      <c r="K33" s="95" t="n">
        <v>144.53</v>
      </c>
      <c r="L33" s="122" t="n">
        <v>11.37</v>
      </c>
      <c r="M33" s="122"/>
      <c r="N33" s="122"/>
      <c r="O33" s="122" t="n">
        <v>7.66</v>
      </c>
      <c r="P33" s="122"/>
      <c r="Q33" s="122"/>
      <c r="R33" s="122"/>
      <c r="S33" s="122" t="n">
        <v>3.71</v>
      </c>
      <c r="T33" s="122"/>
      <c r="U33" s="122"/>
      <c r="V33" s="122"/>
      <c r="W33" s="122" t="n">
        <v>1183.05</v>
      </c>
      <c r="X33" s="122"/>
      <c r="Y33" s="122"/>
      <c r="Z33" s="122"/>
      <c r="AA33" s="122" t="n">
        <v>928.75</v>
      </c>
      <c r="AB33" s="122"/>
      <c r="AC33" s="122"/>
      <c r="AD33" s="122"/>
      <c r="AE33" s="122" t="n">
        <v>254.3</v>
      </c>
      <c r="AF33" s="122"/>
      <c r="AG33" s="122"/>
      <c r="AH33" s="122"/>
      <c r="AI33" s="122" t="n">
        <v>301.6</v>
      </c>
      <c r="AJ33" s="122"/>
      <c r="AK33" s="122"/>
      <c r="AL33" s="122"/>
      <c r="AM33" s="122" t="n">
        <v>180.01</v>
      </c>
      <c r="AN33" s="122"/>
      <c r="AO33" s="122"/>
      <c r="AP33" s="122"/>
      <c r="AQ33" s="122" t="n">
        <v>121.59</v>
      </c>
      <c r="AR33" s="122"/>
      <c r="AS33" s="122"/>
      <c r="AT33" s="122"/>
      <c r="AU33" s="122" t="n">
        <v>90.16</v>
      </c>
      <c r="AV33" s="122"/>
      <c r="AW33" s="122"/>
      <c r="AX33" s="122"/>
      <c r="AY33" s="122" t="n">
        <v>90.16</v>
      </c>
      <c r="AZ33" s="122"/>
      <c r="BA33" s="122"/>
      <c r="BB33" s="122"/>
      <c r="BC33" s="122" t="s">
        <v>178</v>
      </c>
      <c r="BD33" s="122"/>
      <c r="BE33" s="122"/>
      <c r="BF33" s="122"/>
      <c r="BG33" s="0" t="n">
        <v>4</v>
      </c>
    </row>
    <row r="34" customFormat="false" ht="24.75" hidden="false" customHeight="true" outlineLevel="0" collapsed="false">
      <c r="A34" s="96" t="n">
        <v>5</v>
      </c>
      <c r="B34" s="97" t="s">
        <v>526</v>
      </c>
      <c r="C34" s="97"/>
      <c r="D34" s="97"/>
      <c r="E34" s="97"/>
      <c r="F34" s="95" t="n">
        <v>261.38</v>
      </c>
      <c r="G34" s="95" t="n">
        <v>230.48</v>
      </c>
      <c r="H34" s="95" t="n">
        <v>30.9</v>
      </c>
      <c r="I34" s="95" t="n">
        <v>107.09</v>
      </c>
      <c r="J34" s="95" t="n">
        <v>96.02</v>
      </c>
      <c r="K34" s="95" t="n">
        <v>11.07</v>
      </c>
      <c r="L34" s="122" t="n">
        <v>2.25</v>
      </c>
      <c r="M34" s="122"/>
      <c r="N34" s="122"/>
      <c r="O34" s="122" t="n">
        <v>1.6</v>
      </c>
      <c r="P34" s="122"/>
      <c r="Q34" s="122"/>
      <c r="R34" s="122"/>
      <c r="S34" s="122" t="n">
        <v>0.66</v>
      </c>
      <c r="T34" s="122"/>
      <c r="U34" s="122"/>
      <c r="V34" s="122"/>
      <c r="W34" s="122" t="n">
        <v>106.54</v>
      </c>
      <c r="X34" s="122"/>
      <c r="Y34" s="122"/>
      <c r="Z34" s="122"/>
      <c r="AA34" s="122" t="n">
        <v>94.59</v>
      </c>
      <c r="AB34" s="122"/>
      <c r="AC34" s="122"/>
      <c r="AD34" s="122"/>
      <c r="AE34" s="122" t="n">
        <v>11.95</v>
      </c>
      <c r="AF34" s="122"/>
      <c r="AG34" s="122"/>
      <c r="AH34" s="122"/>
      <c r="AI34" s="122" t="n">
        <v>42.42</v>
      </c>
      <c r="AJ34" s="122"/>
      <c r="AK34" s="122"/>
      <c r="AL34" s="122"/>
      <c r="AM34" s="122" t="n">
        <v>35.2</v>
      </c>
      <c r="AN34" s="122"/>
      <c r="AO34" s="122"/>
      <c r="AP34" s="122"/>
      <c r="AQ34" s="122" t="n">
        <v>7.22</v>
      </c>
      <c r="AR34" s="122"/>
      <c r="AS34" s="122"/>
      <c r="AT34" s="122"/>
      <c r="AU34" s="122" t="n">
        <v>3.07</v>
      </c>
      <c r="AV34" s="122"/>
      <c r="AW34" s="122"/>
      <c r="AX34" s="122"/>
      <c r="AY34" s="122" t="n">
        <v>3.07</v>
      </c>
      <c r="AZ34" s="122"/>
      <c r="BA34" s="122"/>
      <c r="BB34" s="122"/>
      <c r="BC34" s="122" t="s">
        <v>178</v>
      </c>
      <c r="BD34" s="122"/>
      <c r="BE34" s="122"/>
      <c r="BF34" s="122"/>
      <c r="BG34" s="0" t="n">
        <v>5</v>
      </c>
    </row>
    <row r="35" customFormat="false" ht="24.75" hidden="false" customHeight="true" outlineLevel="0" collapsed="false">
      <c r="A35" s="96" t="n">
        <v>6</v>
      </c>
      <c r="B35" s="97" t="s">
        <v>527</v>
      </c>
      <c r="C35" s="97"/>
      <c r="D35" s="97"/>
      <c r="E35" s="97"/>
      <c r="F35" s="95" t="n">
        <v>4552.4</v>
      </c>
      <c r="G35" s="95" t="n">
        <v>3401.14</v>
      </c>
      <c r="H35" s="95" t="n">
        <v>1151.26</v>
      </c>
      <c r="I35" s="95" t="n">
        <v>2948.84</v>
      </c>
      <c r="J35" s="95" t="n">
        <v>2102.41</v>
      </c>
      <c r="K35" s="95" t="n">
        <v>846.43</v>
      </c>
      <c r="L35" s="122" t="n">
        <v>104.16</v>
      </c>
      <c r="M35" s="122"/>
      <c r="N35" s="122"/>
      <c r="O35" s="122" t="n">
        <v>58.59</v>
      </c>
      <c r="P35" s="122"/>
      <c r="Q35" s="122"/>
      <c r="R35" s="122"/>
      <c r="S35" s="122" t="n">
        <v>45.57</v>
      </c>
      <c r="T35" s="122"/>
      <c r="U35" s="122"/>
      <c r="V35" s="122"/>
      <c r="W35" s="122" t="n">
        <v>1389.17</v>
      </c>
      <c r="X35" s="122"/>
      <c r="Y35" s="122"/>
      <c r="Z35" s="122"/>
      <c r="AA35" s="122" t="n">
        <v>1144.73</v>
      </c>
      <c r="AB35" s="122"/>
      <c r="AC35" s="122"/>
      <c r="AD35" s="122"/>
      <c r="AE35" s="122" t="n">
        <v>244.44</v>
      </c>
      <c r="AF35" s="122"/>
      <c r="AG35" s="122"/>
      <c r="AH35" s="122"/>
      <c r="AI35" s="122" t="n">
        <v>96.13</v>
      </c>
      <c r="AJ35" s="122"/>
      <c r="AK35" s="122"/>
      <c r="AL35" s="122"/>
      <c r="AM35" s="122" t="n">
        <v>81.31</v>
      </c>
      <c r="AN35" s="122"/>
      <c r="AO35" s="122"/>
      <c r="AP35" s="122"/>
      <c r="AQ35" s="122" t="n">
        <v>14.82</v>
      </c>
      <c r="AR35" s="122"/>
      <c r="AS35" s="122"/>
      <c r="AT35" s="122"/>
      <c r="AU35" s="122" t="n">
        <v>14.09</v>
      </c>
      <c r="AV35" s="122"/>
      <c r="AW35" s="122"/>
      <c r="AX35" s="122"/>
      <c r="AY35" s="122" t="n">
        <v>14.09</v>
      </c>
      <c r="AZ35" s="122"/>
      <c r="BA35" s="122"/>
      <c r="BB35" s="122"/>
      <c r="BC35" s="122" t="s">
        <v>178</v>
      </c>
      <c r="BD35" s="122"/>
      <c r="BE35" s="122"/>
      <c r="BF35" s="122"/>
      <c r="BG35" s="0" t="n">
        <v>6</v>
      </c>
    </row>
    <row r="36" customFormat="false" ht="24.75" hidden="false" customHeight="true" outlineLevel="0" collapsed="false">
      <c r="A36" s="96" t="n">
        <v>7</v>
      </c>
      <c r="B36" s="97" t="s">
        <v>528</v>
      </c>
      <c r="C36" s="97"/>
      <c r="D36" s="97"/>
      <c r="E36" s="97"/>
      <c r="F36" s="95" t="n">
        <v>3758.53</v>
      </c>
      <c r="G36" s="95" t="n">
        <v>3183.88</v>
      </c>
      <c r="H36" s="95" t="n">
        <v>574.65</v>
      </c>
      <c r="I36" s="95" t="n">
        <v>892.58</v>
      </c>
      <c r="J36" s="95" t="n">
        <v>820.19</v>
      </c>
      <c r="K36" s="95" t="n">
        <v>72.4</v>
      </c>
      <c r="L36" s="122" t="n">
        <v>74.6</v>
      </c>
      <c r="M36" s="122"/>
      <c r="N36" s="122"/>
      <c r="O36" s="122" t="n">
        <v>62.92</v>
      </c>
      <c r="P36" s="122"/>
      <c r="Q36" s="122"/>
      <c r="R36" s="122"/>
      <c r="S36" s="122" t="n">
        <v>11.68</v>
      </c>
      <c r="T36" s="122"/>
      <c r="U36" s="122"/>
      <c r="V36" s="122"/>
      <c r="W36" s="122" t="n">
        <v>1434.98</v>
      </c>
      <c r="X36" s="122"/>
      <c r="Y36" s="122"/>
      <c r="Z36" s="122"/>
      <c r="AA36" s="122" t="n">
        <v>1222.24</v>
      </c>
      <c r="AB36" s="122"/>
      <c r="AC36" s="122"/>
      <c r="AD36" s="122"/>
      <c r="AE36" s="122" t="n">
        <v>212.74</v>
      </c>
      <c r="AF36" s="122"/>
      <c r="AG36" s="122"/>
      <c r="AH36" s="122"/>
      <c r="AI36" s="122" t="n">
        <v>1211.71</v>
      </c>
      <c r="AJ36" s="122"/>
      <c r="AK36" s="122"/>
      <c r="AL36" s="122"/>
      <c r="AM36" s="122" t="n">
        <v>939.31</v>
      </c>
      <c r="AN36" s="122"/>
      <c r="AO36" s="122"/>
      <c r="AP36" s="122"/>
      <c r="AQ36" s="122" t="n">
        <v>272.4</v>
      </c>
      <c r="AR36" s="122"/>
      <c r="AS36" s="122"/>
      <c r="AT36" s="122"/>
      <c r="AU36" s="122" t="n">
        <v>144.66</v>
      </c>
      <c r="AV36" s="122"/>
      <c r="AW36" s="122"/>
      <c r="AX36" s="122"/>
      <c r="AY36" s="122" t="n">
        <v>139.22</v>
      </c>
      <c r="AZ36" s="122"/>
      <c r="BA36" s="122"/>
      <c r="BB36" s="122"/>
      <c r="BC36" s="122" t="n">
        <v>5.44</v>
      </c>
      <c r="BD36" s="122"/>
      <c r="BE36" s="122"/>
      <c r="BF36" s="122"/>
      <c r="BG36" s="0" t="n">
        <v>7</v>
      </c>
    </row>
    <row r="37" customFormat="false" ht="24.75" hidden="false" customHeight="true" outlineLevel="0" collapsed="false">
      <c r="A37" s="96" t="n">
        <v>8</v>
      </c>
      <c r="B37" s="97" t="s">
        <v>451</v>
      </c>
      <c r="C37" s="97"/>
      <c r="D37" s="97"/>
      <c r="E37" s="97"/>
      <c r="F37" s="95" t="n">
        <v>29.95</v>
      </c>
      <c r="G37" s="95" t="n">
        <v>29.93</v>
      </c>
      <c r="H37" s="95" t="n">
        <v>0.02</v>
      </c>
      <c r="I37" s="95" t="n">
        <v>5.46</v>
      </c>
      <c r="J37" s="95" t="n">
        <v>5.46</v>
      </c>
      <c r="K37" s="95" t="s">
        <v>178</v>
      </c>
      <c r="L37" s="122" t="n">
        <v>0.14</v>
      </c>
      <c r="M37" s="122"/>
      <c r="N37" s="122"/>
      <c r="O37" s="122" t="n">
        <v>0.14</v>
      </c>
      <c r="P37" s="122"/>
      <c r="Q37" s="122"/>
      <c r="R37" s="122"/>
      <c r="S37" s="122" t="s">
        <v>178</v>
      </c>
      <c r="T37" s="122"/>
      <c r="U37" s="122"/>
      <c r="V37" s="122"/>
      <c r="W37" s="122" t="n">
        <v>11.27</v>
      </c>
      <c r="X37" s="122"/>
      <c r="Y37" s="122"/>
      <c r="Z37" s="122"/>
      <c r="AA37" s="122" t="n">
        <v>11.25</v>
      </c>
      <c r="AB37" s="122"/>
      <c r="AC37" s="122"/>
      <c r="AD37" s="122"/>
      <c r="AE37" s="122" t="n">
        <v>0.01</v>
      </c>
      <c r="AF37" s="122"/>
      <c r="AG37" s="122"/>
      <c r="AH37" s="122"/>
      <c r="AI37" s="122" t="n">
        <v>8.72</v>
      </c>
      <c r="AJ37" s="122"/>
      <c r="AK37" s="122"/>
      <c r="AL37" s="122"/>
      <c r="AM37" s="122" t="n">
        <v>8.71</v>
      </c>
      <c r="AN37" s="122"/>
      <c r="AO37" s="122"/>
      <c r="AP37" s="122"/>
      <c r="AQ37" s="122" t="n">
        <v>0.01</v>
      </c>
      <c r="AR37" s="122"/>
      <c r="AS37" s="122"/>
      <c r="AT37" s="122"/>
      <c r="AU37" s="122" t="n">
        <v>4.37</v>
      </c>
      <c r="AV37" s="122"/>
      <c r="AW37" s="122"/>
      <c r="AX37" s="122"/>
      <c r="AY37" s="122" t="n">
        <v>4.37</v>
      </c>
      <c r="AZ37" s="122"/>
      <c r="BA37" s="122"/>
      <c r="BB37" s="122"/>
      <c r="BC37" s="122" t="s">
        <v>178</v>
      </c>
      <c r="BD37" s="122"/>
      <c r="BE37" s="122"/>
      <c r="BF37" s="122"/>
      <c r="BG37" s="0" t="n">
        <v>8</v>
      </c>
    </row>
    <row r="38" customFormat="false" ht="24.75" hidden="false" customHeight="true" outlineLevel="0" collapsed="false">
      <c r="A38" s="96" t="n">
        <v>9</v>
      </c>
      <c r="B38" s="97" t="s">
        <v>509</v>
      </c>
      <c r="C38" s="97"/>
      <c r="D38" s="97"/>
      <c r="E38" s="97"/>
      <c r="F38" s="95" t="n">
        <v>2261.75</v>
      </c>
      <c r="G38" s="95" t="n">
        <v>1831.37</v>
      </c>
      <c r="H38" s="95" t="n">
        <v>430.38</v>
      </c>
      <c r="I38" s="95" t="n">
        <v>831.46</v>
      </c>
      <c r="J38" s="95" t="n">
        <v>689.96</v>
      </c>
      <c r="K38" s="95" t="n">
        <v>141.5</v>
      </c>
      <c r="L38" s="122" t="n">
        <v>32.9</v>
      </c>
      <c r="M38" s="122"/>
      <c r="N38" s="122"/>
      <c r="O38" s="122" t="n">
        <v>25.05</v>
      </c>
      <c r="P38" s="122"/>
      <c r="Q38" s="122"/>
      <c r="R38" s="122"/>
      <c r="S38" s="122" t="n">
        <v>7.84</v>
      </c>
      <c r="T38" s="122"/>
      <c r="U38" s="122"/>
      <c r="V38" s="122"/>
      <c r="W38" s="122" t="n">
        <v>858.1</v>
      </c>
      <c r="X38" s="122"/>
      <c r="Y38" s="122"/>
      <c r="Z38" s="122"/>
      <c r="AA38" s="122" t="n">
        <v>692.7</v>
      </c>
      <c r="AB38" s="122"/>
      <c r="AC38" s="122"/>
      <c r="AD38" s="122"/>
      <c r="AE38" s="122" t="n">
        <v>165.4</v>
      </c>
      <c r="AF38" s="122"/>
      <c r="AG38" s="122"/>
      <c r="AH38" s="122"/>
      <c r="AI38" s="122" t="n">
        <v>524.98</v>
      </c>
      <c r="AJ38" s="122"/>
      <c r="AK38" s="122"/>
      <c r="AL38" s="122"/>
      <c r="AM38" s="122" t="n">
        <v>409.34</v>
      </c>
      <c r="AN38" s="122"/>
      <c r="AO38" s="122"/>
      <c r="AP38" s="122"/>
      <c r="AQ38" s="122" t="n">
        <v>115.64</v>
      </c>
      <c r="AR38" s="122"/>
      <c r="AS38" s="122"/>
      <c r="AT38" s="122"/>
      <c r="AU38" s="122" t="n">
        <v>14.32</v>
      </c>
      <c r="AV38" s="122"/>
      <c r="AW38" s="122"/>
      <c r="AX38" s="122"/>
      <c r="AY38" s="122" t="n">
        <v>14.32</v>
      </c>
      <c r="AZ38" s="122"/>
      <c r="BA38" s="122"/>
      <c r="BB38" s="122"/>
      <c r="BC38" s="122" t="s">
        <v>178</v>
      </c>
      <c r="BD38" s="122"/>
      <c r="BE38" s="122"/>
      <c r="BF38" s="122"/>
      <c r="BG38" s="0" t="n">
        <v>9</v>
      </c>
    </row>
    <row r="39" customFormat="false" ht="24.75" hidden="false" customHeight="true" outlineLevel="0" collapsed="false">
      <c r="A39" s="96" t="n">
        <v>10</v>
      </c>
      <c r="B39" s="97" t="s">
        <v>510</v>
      </c>
      <c r="C39" s="97"/>
      <c r="D39" s="97"/>
      <c r="E39" s="97"/>
      <c r="F39" s="95" t="n">
        <v>789.19</v>
      </c>
      <c r="G39" s="95" t="n">
        <v>719.88</v>
      </c>
      <c r="H39" s="95" t="n">
        <v>69.31</v>
      </c>
      <c r="I39" s="95" t="n">
        <v>376.06</v>
      </c>
      <c r="J39" s="95" t="n">
        <v>350.75</v>
      </c>
      <c r="K39" s="95" t="n">
        <v>25.31</v>
      </c>
      <c r="L39" s="122" t="n">
        <v>7.34</v>
      </c>
      <c r="M39" s="122"/>
      <c r="N39" s="122"/>
      <c r="O39" s="122" t="n">
        <v>6.08</v>
      </c>
      <c r="P39" s="122"/>
      <c r="Q39" s="122"/>
      <c r="R39" s="122"/>
      <c r="S39" s="122" t="n">
        <v>1.26</v>
      </c>
      <c r="T39" s="122"/>
      <c r="U39" s="122"/>
      <c r="V39" s="122"/>
      <c r="W39" s="122" t="n">
        <v>226.27</v>
      </c>
      <c r="X39" s="122"/>
      <c r="Y39" s="122"/>
      <c r="Z39" s="122"/>
      <c r="AA39" s="122" t="n">
        <v>209.63</v>
      </c>
      <c r="AB39" s="122"/>
      <c r="AC39" s="122"/>
      <c r="AD39" s="122"/>
      <c r="AE39" s="122" t="n">
        <v>16.64</v>
      </c>
      <c r="AF39" s="122"/>
      <c r="AG39" s="122"/>
      <c r="AH39" s="122"/>
      <c r="AI39" s="122" t="n">
        <v>179.52</v>
      </c>
      <c r="AJ39" s="122"/>
      <c r="AK39" s="122"/>
      <c r="AL39" s="122"/>
      <c r="AM39" s="122" t="n">
        <v>153.42</v>
      </c>
      <c r="AN39" s="122"/>
      <c r="AO39" s="122"/>
      <c r="AP39" s="122"/>
      <c r="AQ39" s="122" t="n">
        <v>26.1</v>
      </c>
      <c r="AR39" s="122"/>
      <c r="AS39" s="122"/>
      <c r="AT39" s="122"/>
      <c r="AU39" s="122" t="n">
        <v>0</v>
      </c>
      <c r="AV39" s="122"/>
      <c r="AW39" s="122"/>
      <c r="AX39" s="122"/>
      <c r="AY39" s="122" t="n">
        <v>0</v>
      </c>
      <c r="AZ39" s="122"/>
      <c r="BA39" s="122"/>
      <c r="BB39" s="122"/>
      <c r="BC39" s="122" t="s">
        <v>178</v>
      </c>
      <c r="BD39" s="122"/>
      <c r="BE39" s="122"/>
      <c r="BF39" s="122"/>
      <c r="BG39" s="0" t="n">
        <v>10</v>
      </c>
    </row>
    <row r="40" customFormat="false" ht="24.75" hidden="false" customHeight="true" outlineLevel="0" collapsed="false">
      <c r="A40" s="96" t="n">
        <v>11</v>
      </c>
      <c r="B40" s="97" t="s">
        <v>511</v>
      </c>
      <c r="C40" s="97"/>
      <c r="D40" s="97"/>
      <c r="E40" s="97"/>
      <c r="F40" s="95" t="n">
        <v>4160.68</v>
      </c>
      <c r="G40" s="95" t="n">
        <v>3382.17</v>
      </c>
      <c r="H40" s="95" t="n">
        <v>778.5</v>
      </c>
      <c r="I40" s="95" t="n">
        <v>1642.12</v>
      </c>
      <c r="J40" s="95" t="n">
        <v>1413.37</v>
      </c>
      <c r="K40" s="95" t="n">
        <v>228.75</v>
      </c>
      <c r="L40" s="122" t="n">
        <v>154.01</v>
      </c>
      <c r="M40" s="122"/>
      <c r="N40" s="122"/>
      <c r="O40" s="122" t="n">
        <v>89.42</v>
      </c>
      <c r="P40" s="122"/>
      <c r="Q40" s="122"/>
      <c r="R40" s="122"/>
      <c r="S40" s="122" t="n">
        <v>64.58</v>
      </c>
      <c r="T40" s="122"/>
      <c r="U40" s="122"/>
      <c r="V40" s="122"/>
      <c r="W40" s="122" t="n">
        <v>1570.54</v>
      </c>
      <c r="X40" s="122"/>
      <c r="Y40" s="122"/>
      <c r="Z40" s="122"/>
      <c r="AA40" s="122" t="n">
        <v>1290.15</v>
      </c>
      <c r="AB40" s="122"/>
      <c r="AC40" s="122"/>
      <c r="AD40" s="122"/>
      <c r="AE40" s="122" t="n">
        <v>280.39</v>
      </c>
      <c r="AF40" s="122"/>
      <c r="AG40" s="122"/>
      <c r="AH40" s="122"/>
      <c r="AI40" s="122" t="n">
        <v>753.85</v>
      </c>
      <c r="AJ40" s="122"/>
      <c r="AK40" s="122"/>
      <c r="AL40" s="122"/>
      <c r="AM40" s="122" t="n">
        <v>549.07</v>
      </c>
      <c r="AN40" s="122"/>
      <c r="AO40" s="122"/>
      <c r="AP40" s="122"/>
      <c r="AQ40" s="122" t="n">
        <v>204.78</v>
      </c>
      <c r="AR40" s="122"/>
      <c r="AS40" s="122"/>
      <c r="AT40" s="122"/>
      <c r="AU40" s="122" t="n">
        <v>40.16</v>
      </c>
      <c r="AV40" s="122"/>
      <c r="AW40" s="122"/>
      <c r="AX40" s="122"/>
      <c r="AY40" s="122" t="n">
        <v>40.16</v>
      </c>
      <c r="AZ40" s="122"/>
      <c r="BA40" s="122"/>
      <c r="BB40" s="122"/>
      <c r="BC40" s="122" t="s">
        <v>178</v>
      </c>
      <c r="BD40" s="122"/>
      <c r="BE40" s="122"/>
      <c r="BF40" s="122"/>
      <c r="BG40" s="0" t="n">
        <v>11</v>
      </c>
    </row>
    <row r="41" customFormat="false" ht="24.75" hidden="false" customHeight="true" outlineLevel="0" collapsed="false">
      <c r="A41" s="96" t="n">
        <v>12</v>
      </c>
      <c r="B41" s="97" t="s">
        <v>465</v>
      </c>
      <c r="C41" s="97"/>
      <c r="D41" s="97"/>
      <c r="E41" s="97"/>
      <c r="F41" s="95" t="n">
        <v>3347.6</v>
      </c>
      <c r="G41" s="95" t="n">
        <v>2844.59</v>
      </c>
      <c r="H41" s="95" t="n">
        <v>503.01</v>
      </c>
      <c r="I41" s="95" t="n">
        <v>2433.52</v>
      </c>
      <c r="J41" s="95" t="n">
        <v>2073.45</v>
      </c>
      <c r="K41" s="95" t="n">
        <v>360.07</v>
      </c>
      <c r="L41" s="122" t="n">
        <v>79.88</v>
      </c>
      <c r="M41" s="122"/>
      <c r="N41" s="122"/>
      <c r="O41" s="122" t="n">
        <v>59.9</v>
      </c>
      <c r="P41" s="122"/>
      <c r="Q41" s="122"/>
      <c r="R41" s="122"/>
      <c r="S41" s="122" t="n">
        <v>19.97</v>
      </c>
      <c r="T41" s="122"/>
      <c r="U41" s="122"/>
      <c r="V41" s="122"/>
      <c r="W41" s="122" t="n">
        <v>592.39</v>
      </c>
      <c r="X41" s="122"/>
      <c r="Y41" s="122"/>
      <c r="Z41" s="122"/>
      <c r="AA41" s="122" t="n">
        <v>534.48</v>
      </c>
      <c r="AB41" s="122"/>
      <c r="AC41" s="122"/>
      <c r="AD41" s="122"/>
      <c r="AE41" s="122" t="n">
        <v>57.9</v>
      </c>
      <c r="AF41" s="122"/>
      <c r="AG41" s="122"/>
      <c r="AH41" s="122"/>
      <c r="AI41" s="122" t="n">
        <v>236.89</v>
      </c>
      <c r="AJ41" s="122"/>
      <c r="AK41" s="122"/>
      <c r="AL41" s="122"/>
      <c r="AM41" s="122" t="n">
        <v>171.82</v>
      </c>
      <c r="AN41" s="122"/>
      <c r="AO41" s="122"/>
      <c r="AP41" s="122"/>
      <c r="AQ41" s="122" t="n">
        <v>65.07</v>
      </c>
      <c r="AR41" s="122"/>
      <c r="AS41" s="122"/>
      <c r="AT41" s="122"/>
      <c r="AU41" s="122" t="n">
        <v>4.93</v>
      </c>
      <c r="AV41" s="122"/>
      <c r="AW41" s="122"/>
      <c r="AX41" s="122"/>
      <c r="AY41" s="122" t="n">
        <v>4.93</v>
      </c>
      <c r="AZ41" s="122"/>
      <c r="BA41" s="122"/>
      <c r="BB41" s="122"/>
      <c r="BC41" s="122" t="s">
        <v>178</v>
      </c>
      <c r="BD41" s="122"/>
      <c r="BE41" s="122"/>
      <c r="BF41" s="122"/>
      <c r="BG41" s="0" t="n">
        <v>12</v>
      </c>
    </row>
    <row r="42" customFormat="false" ht="24.75" hidden="false" customHeight="true" outlineLevel="0" collapsed="false">
      <c r="A42" s="96" t="n">
        <v>13</v>
      </c>
      <c r="B42" s="97" t="s">
        <v>529</v>
      </c>
      <c r="C42" s="97"/>
      <c r="D42" s="97"/>
      <c r="E42" s="97"/>
      <c r="F42" s="95" t="n">
        <v>492.72</v>
      </c>
      <c r="G42" s="95" t="n">
        <v>463.04</v>
      </c>
      <c r="H42" s="95" t="n">
        <v>29.67</v>
      </c>
      <c r="I42" s="95" t="n">
        <v>367.58</v>
      </c>
      <c r="J42" s="95" t="n">
        <v>344.71</v>
      </c>
      <c r="K42" s="95" t="n">
        <v>22.87</v>
      </c>
      <c r="L42" s="122" t="n">
        <v>8.63</v>
      </c>
      <c r="M42" s="122"/>
      <c r="N42" s="122"/>
      <c r="O42" s="122" t="n">
        <v>7.01</v>
      </c>
      <c r="P42" s="122"/>
      <c r="Q42" s="122"/>
      <c r="R42" s="122"/>
      <c r="S42" s="122" t="n">
        <v>1.62</v>
      </c>
      <c r="T42" s="122"/>
      <c r="U42" s="122"/>
      <c r="V42" s="122"/>
      <c r="W42" s="122" t="n">
        <v>89.39</v>
      </c>
      <c r="X42" s="122"/>
      <c r="Y42" s="122"/>
      <c r="Z42" s="122"/>
      <c r="AA42" s="122" t="n">
        <v>85.38</v>
      </c>
      <c r="AB42" s="122"/>
      <c r="AC42" s="122"/>
      <c r="AD42" s="122"/>
      <c r="AE42" s="122" t="n">
        <v>4.01</v>
      </c>
      <c r="AF42" s="122"/>
      <c r="AG42" s="122"/>
      <c r="AH42" s="122"/>
      <c r="AI42" s="122" t="n">
        <v>12.65</v>
      </c>
      <c r="AJ42" s="122"/>
      <c r="AK42" s="122"/>
      <c r="AL42" s="122"/>
      <c r="AM42" s="122" t="n">
        <v>11.48</v>
      </c>
      <c r="AN42" s="122"/>
      <c r="AO42" s="122"/>
      <c r="AP42" s="122"/>
      <c r="AQ42" s="122" t="n">
        <v>1.17</v>
      </c>
      <c r="AR42" s="122"/>
      <c r="AS42" s="122"/>
      <c r="AT42" s="122"/>
      <c r="AU42" s="122" t="n">
        <v>14.46</v>
      </c>
      <c r="AV42" s="122"/>
      <c r="AW42" s="122"/>
      <c r="AX42" s="122"/>
      <c r="AY42" s="122" t="n">
        <v>14.46</v>
      </c>
      <c r="AZ42" s="122"/>
      <c r="BA42" s="122"/>
      <c r="BB42" s="122"/>
      <c r="BC42" s="122" t="s">
        <v>178</v>
      </c>
      <c r="BD42" s="122"/>
      <c r="BE42" s="122"/>
      <c r="BF42" s="122"/>
      <c r="BG42" s="0" t="n">
        <v>13</v>
      </c>
    </row>
    <row r="43" customFormat="false" ht="24.75" hidden="false" customHeight="true" outlineLevel="0" collapsed="false">
      <c r="A43" s="96" t="n">
        <v>14</v>
      </c>
      <c r="B43" s="117" t="s">
        <v>516</v>
      </c>
      <c r="C43" s="117"/>
      <c r="D43" s="117"/>
      <c r="E43" s="117"/>
      <c r="F43" s="95" t="n">
        <v>39999.83</v>
      </c>
      <c r="G43" s="95" t="n">
        <v>32690.52</v>
      </c>
      <c r="H43" s="95" t="n">
        <v>7309.32</v>
      </c>
      <c r="I43" s="95" t="n">
        <v>17829.62</v>
      </c>
      <c r="J43" s="95" t="n">
        <v>14927.68</v>
      </c>
      <c r="K43" s="95" t="n">
        <v>2901.93</v>
      </c>
      <c r="L43" s="122" t="n">
        <v>1330.96</v>
      </c>
      <c r="M43" s="122"/>
      <c r="N43" s="122"/>
      <c r="O43" s="122" t="n">
        <v>857.39</v>
      </c>
      <c r="P43" s="122"/>
      <c r="Q43" s="122"/>
      <c r="R43" s="122"/>
      <c r="S43" s="122" t="n">
        <v>473.56</v>
      </c>
      <c r="T43" s="122"/>
      <c r="U43" s="122"/>
      <c r="V43" s="122"/>
      <c r="W43" s="122" t="n">
        <v>13355.53</v>
      </c>
      <c r="X43" s="122"/>
      <c r="Y43" s="122"/>
      <c r="Z43" s="122"/>
      <c r="AA43" s="122" t="n">
        <v>11214.27</v>
      </c>
      <c r="AB43" s="122"/>
      <c r="AC43" s="122"/>
      <c r="AD43" s="122"/>
      <c r="AE43" s="122" t="n">
        <v>2141.27</v>
      </c>
      <c r="AF43" s="122"/>
      <c r="AG43" s="122"/>
      <c r="AH43" s="122"/>
      <c r="AI43" s="122" t="n">
        <v>6865.48</v>
      </c>
      <c r="AJ43" s="122"/>
      <c r="AK43" s="122"/>
      <c r="AL43" s="122"/>
      <c r="AM43" s="122" t="n">
        <v>5080.46</v>
      </c>
      <c r="AN43" s="122"/>
      <c r="AO43" s="122"/>
      <c r="AP43" s="122"/>
      <c r="AQ43" s="122" t="n">
        <v>1785.02</v>
      </c>
      <c r="AR43" s="122"/>
      <c r="AS43" s="122"/>
      <c r="AT43" s="122"/>
      <c r="AU43" s="122" t="n">
        <v>618.25</v>
      </c>
      <c r="AV43" s="122"/>
      <c r="AW43" s="122"/>
      <c r="AX43" s="122"/>
      <c r="AY43" s="122" t="n">
        <v>610.71</v>
      </c>
      <c r="AZ43" s="122"/>
      <c r="BA43" s="122"/>
      <c r="BB43" s="122"/>
      <c r="BC43" s="122" t="n">
        <v>7.53</v>
      </c>
      <c r="BD43" s="122"/>
      <c r="BE43" s="122"/>
      <c r="BF43" s="122"/>
      <c r="BG43" s="0" t="n">
        <v>14</v>
      </c>
    </row>
    <row r="44" customFormat="false" ht="13.5" hidden="false" customHeight="true" outlineLevel="0" collapsed="false">
      <c r="A44" s="93"/>
      <c r="B44" s="20"/>
      <c r="C44" s="30"/>
      <c r="D44" s="30"/>
      <c r="E44" s="30"/>
    </row>
    <row r="45" customFormat="false" ht="12.75" hidden="false" customHeight="false" outlineLevel="0" collapsed="false">
      <c r="A45" s="114"/>
      <c r="B45" s="114"/>
      <c r="C45" s="114"/>
      <c r="D45" s="114"/>
      <c r="E45" s="114"/>
    </row>
    <row r="46" customFormat="false" ht="12.75" hidden="false" customHeight="false" outlineLevel="0" collapsed="false">
      <c r="A46" s="97" t="s">
        <v>192</v>
      </c>
      <c r="B46" s="97"/>
      <c r="C46" s="97"/>
      <c r="D46" s="97"/>
      <c r="L46" s="114"/>
      <c r="M46" s="114"/>
      <c r="N46" s="114"/>
      <c r="O46" s="114"/>
      <c r="P46" s="114"/>
      <c r="Q46" s="114"/>
      <c r="R46" s="114"/>
      <c r="S46" s="114"/>
      <c r="T46" s="114"/>
      <c r="U46" s="114"/>
      <c r="V46" s="114"/>
      <c r="W46" s="114"/>
      <c r="X46" s="114"/>
      <c r="Y46" s="114"/>
      <c r="Z46" s="114"/>
      <c r="AA46" s="114"/>
    </row>
    <row r="48" customFormat="false" ht="12.75" hidden="false" customHeight="false" outlineLevel="0" collapsed="false">
      <c r="A48" s="126"/>
      <c r="B48" s="126"/>
      <c r="C48" s="126"/>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6"/>
      <c r="AE48" s="126"/>
      <c r="AF48" s="126"/>
      <c r="AG48" s="126"/>
      <c r="AH48" s="126"/>
      <c r="AI48" s="126"/>
      <c r="AJ48" s="126"/>
      <c r="AK48" s="126"/>
      <c r="AL48" s="126"/>
      <c r="AM48" s="126"/>
      <c r="AN48" s="126"/>
      <c r="AO48" s="126"/>
      <c r="AP48" s="126"/>
      <c r="AQ48" s="126"/>
      <c r="AR48" s="126"/>
      <c r="AS48" s="126"/>
      <c r="AT48" s="126"/>
      <c r="AU48" s="126"/>
      <c r="AV48" s="126"/>
      <c r="AW48" s="126"/>
      <c r="AX48" s="126"/>
      <c r="AY48" s="126"/>
      <c r="AZ48" s="126"/>
      <c r="BA48" s="126"/>
      <c r="BB48" s="126"/>
      <c r="BC48" s="126"/>
      <c r="BD48" s="126"/>
      <c r="BE48" s="126"/>
      <c r="BF48" s="126"/>
      <c r="BG48" s="126"/>
    </row>
  </sheetData>
  <mergeCells count="386">
    <mergeCell ref="A1:K1"/>
    <mergeCell ref="L1:Y1"/>
    <mergeCell ref="L2:AK2"/>
    <mergeCell ref="L3:W3"/>
    <mergeCell ref="L4:M4"/>
    <mergeCell ref="A5:A6"/>
    <mergeCell ref="B5:E6"/>
    <mergeCell ref="F5:K5"/>
    <mergeCell ref="L5:AW5"/>
    <mergeCell ref="AX5:BF5"/>
    <mergeCell ref="BG5:BG6"/>
    <mergeCell ref="L6:O6"/>
    <mergeCell ref="P6:S6"/>
    <mergeCell ref="T6:Y6"/>
    <mergeCell ref="Z6:AC6"/>
    <mergeCell ref="AD6:AH6"/>
    <mergeCell ref="AI6:AM6"/>
    <mergeCell ref="AN6:AQ6"/>
    <mergeCell ref="AR6:AW6"/>
    <mergeCell ref="AX6:BA6"/>
    <mergeCell ref="BB6:BF6"/>
    <mergeCell ref="B7:E7"/>
    <mergeCell ref="L7:O7"/>
    <mergeCell ref="P7:S7"/>
    <mergeCell ref="T7:Y7"/>
    <mergeCell ref="Z7:AC7"/>
    <mergeCell ref="AD7:AH7"/>
    <mergeCell ref="AI7:AM7"/>
    <mergeCell ref="AN7:AQ7"/>
    <mergeCell ref="AR7:AW7"/>
    <mergeCell ref="AX7:BA7"/>
    <mergeCell ref="BB7:BF7"/>
    <mergeCell ref="B8:E8"/>
    <mergeCell ref="L8:O8"/>
    <mergeCell ref="P8:S8"/>
    <mergeCell ref="T8:Y8"/>
    <mergeCell ref="Z8:AC8"/>
    <mergeCell ref="AD8:AH8"/>
    <mergeCell ref="AI8:AM8"/>
    <mergeCell ref="AN8:AQ8"/>
    <mergeCell ref="AR8:AW8"/>
    <mergeCell ref="AX8:BA8"/>
    <mergeCell ref="BB8:BF8"/>
    <mergeCell ref="B9:E9"/>
    <mergeCell ref="L9:O9"/>
    <mergeCell ref="P9:S9"/>
    <mergeCell ref="T9:Y9"/>
    <mergeCell ref="Z9:AC9"/>
    <mergeCell ref="AD9:AH9"/>
    <mergeCell ref="AI9:AM9"/>
    <mergeCell ref="AN9:AQ9"/>
    <mergeCell ref="AR9:AW9"/>
    <mergeCell ref="AX9:BA9"/>
    <mergeCell ref="BB9:BF9"/>
    <mergeCell ref="B10:E10"/>
    <mergeCell ref="L10:O10"/>
    <mergeCell ref="P10:S10"/>
    <mergeCell ref="T10:Y10"/>
    <mergeCell ref="Z10:AC10"/>
    <mergeCell ref="AD10:AH10"/>
    <mergeCell ref="AI10:AM10"/>
    <mergeCell ref="AN10:AQ10"/>
    <mergeCell ref="AR10:AW10"/>
    <mergeCell ref="AX10:BA10"/>
    <mergeCell ref="BB10:BF10"/>
    <mergeCell ref="B11:E11"/>
    <mergeCell ref="L11:O11"/>
    <mergeCell ref="P11:S11"/>
    <mergeCell ref="T11:Y11"/>
    <mergeCell ref="Z11:AC11"/>
    <mergeCell ref="AD11:AH11"/>
    <mergeCell ref="AI11:AM11"/>
    <mergeCell ref="AN11:AQ11"/>
    <mergeCell ref="AR11:AW11"/>
    <mergeCell ref="AX11:BA11"/>
    <mergeCell ref="BB11:BF11"/>
    <mergeCell ref="B12:E12"/>
    <mergeCell ref="L12:O12"/>
    <mergeCell ref="P12:S12"/>
    <mergeCell ref="T12:Y12"/>
    <mergeCell ref="Z12:AC12"/>
    <mergeCell ref="AD12:AH12"/>
    <mergeCell ref="AI12:AM12"/>
    <mergeCell ref="AN12:AQ12"/>
    <mergeCell ref="AR12:AW12"/>
    <mergeCell ref="AX12:BA12"/>
    <mergeCell ref="BB12:BF12"/>
    <mergeCell ref="B13:E13"/>
    <mergeCell ref="L13:O13"/>
    <mergeCell ref="P13:S13"/>
    <mergeCell ref="T13:Y13"/>
    <mergeCell ref="Z13:AC13"/>
    <mergeCell ref="AD13:AH13"/>
    <mergeCell ref="AI13:AM13"/>
    <mergeCell ref="AN13:AQ13"/>
    <mergeCell ref="AR13:AW13"/>
    <mergeCell ref="AX13:BA13"/>
    <mergeCell ref="BB13:BF13"/>
    <mergeCell ref="B14:E14"/>
    <mergeCell ref="L14:O14"/>
    <mergeCell ref="P14:S14"/>
    <mergeCell ref="T14:Y14"/>
    <mergeCell ref="Z14:AC14"/>
    <mergeCell ref="AD14:AH14"/>
    <mergeCell ref="AI14:AM14"/>
    <mergeCell ref="AN14:AQ14"/>
    <mergeCell ref="AR14:AW14"/>
    <mergeCell ref="AX14:BA14"/>
    <mergeCell ref="BB14:BF14"/>
    <mergeCell ref="B15:E15"/>
    <mergeCell ref="L15:O15"/>
    <mergeCell ref="P15:S15"/>
    <mergeCell ref="T15:Y15"/>
    <mergeCell ref="Z15:AC15"/>
    <mergeCell ref="AD15:AH15"/>
    <mergeCell ref="AI15:AM15"/>
    <mergeCell ref="AN15:AQ15"/>
    <mergeCell ref="AR15:AW15"/>
    <mergeCell ref="AX15:BA15"/>
    <mergeCell ref="BB15:BF15"/>
    <mergeCell ref="B16:E16"/>
    <mergeCell ref="L16:O16"/>
    <mergeCell ref="P16:S16"/>
    <mergeCell ref="T16:Y16"/>
    <mergeCell ref="Z16:AC16"/>
    <mergeCell ref="AD16:AH16"/>
    <mergeCell ref="AI16:AM16"/>
    <mergeCell ref="AN16:AQ16"/>
    <mergeCell ref="AR16:AW16"/>
    <mergeCell ref="AX16:BA16"/>
    <mergeCell ref="BB16:BF16"/>
    <mergeCell ref="B17:E17"/>
    <mergeCell ref="L17:O17"/>
    <mergeCell ref="P17:S17"/>
    <mergeCell ref="T17:Y17"/>
    <mergeCell ref="Z17:AC17"/>
    <mergeCell ref="AD17:AH17"/>
    <mergeCell ref="AI17:AM17"/>
    <mergeCell ref="AN17:AQ17"/>
    <mergeCell ref="AR17:AW17"/>
    <mergeCell ref="AX17:BA17"/>
    <mergeCell ref="BB17:BF17"/>
    <mergeCell ref="B18:E18"/>
    <mergeCell ref="L18:O18"/>
    <mergeCell ref="P18:S18"/>
    <mergeCell ref="T18:Y18"/>
    <mergeCell ref="Z18:AC18"/>
    <mergeCell ref="AD18:AH18"/>
    <mergeCell ref="AI18:AM18"/>
    <mergeCell ref="AN18:AQ18"/>
    <mergeCell ref="AR18:AW18"/>
    <mergeCell ref="AX18:BA18"/>
    <mergeCell ref="BB18:BF18"/>
    <mergeCell ref="B19:E19"/>
    <mergeCell ref="L19:O19"/>
    <mergeCell ref="P19:S19"/>
    <mergeCell ref="T19:Y19"/>
    <mergeCell ref="Z19:AC19"/>
    <mergeCell ref="AD19:AH19"/>
    <mergeCell ref="AI19:AM19"/>
    <mergeCell ref="AN19:AQ19"/>
    <mergeCell ref="AR19:AW19"/>
    <mergeCell ref="AX19:BA19"/>
    <mergeCell ref="BB19:BF19"/>
    <mergeCell ref="B20:E20"/>
    <mergeCell ref="L20:O20"/>
    <mergeCell ref="P20:S20"/>
    <mergeCell ref="T20:Y20"/>
    <mergeCell ref="Z20:AC20"/>
    <mergeCell ref="AD20:AH20"/>
    <mergeCell ref="AI20:AM20"/>
    <mergeCell ref="AN20:AQ20"/>
    <mergeCell ref="AR20:AW20"/>
    <mergeCell ref="AX20:BA20"/>
    <mergeCell ref="BB20:BF20"/>
    <mergeCell ref="B21:E21"/>
    <mergeCell ref="L25:AO25"/>
    <mergeCell ref="L26:M26"/>
    <mergeCell ref="A28:A29"/>
    <mergeCell ref="B28:E29"/>
    <mergeCell ref="F28:H28"/>
    <mergeCell ref="I28:K28"/>
    <mergeCell ref="L28:V28"/>
    <mergeCell ref="W28:AH28"/>
    <mergeCell ref="AI28:AT28"/>
    <mergeCell ref="AU28:BF28"/>
    <mergeCell ref="BG28:BG29"/>
    <mergeCell ref="L29:N29"/>
    <mergeCell ref="O29:R29"/>
    <mergeCell ref="S29:V29"/>
    <mergeCell ref="W29:Z29"/>
    <mergeCell ref="AA29:AD29"/>
    <mergeCell ref="AE29:AH29"/>
    <mergeCell ref="AI29:AL29"/>
    <mergeCell ref="AM29:AP29"/>
    <mergeCell ref="AQ29:AT29"/>
    <mergeCell ref="AU29:AX29"/>
    <mergeCell ref="AY29:BB29"/>
    <mergeCell ref="BC29:BF29"/>
    <mergeCell ref="B30:E30"/>
    <mergeCell ref="L30:N30"/>
    <mergeCell ref="O30:R30"/>
    <mergeCell ref="S30:V30"/>
    <mergeCell ref="W30:Z30"/>
    <mergeCell ref="AA30:AD30"/>
    <mergeCell ref="AE30:AH30"/>
    <mergeCell ref="AI30:AL30"/>
    <mergeCell ref="AM30:AP30"/>
    <mergeCell ref="AQ30:AT30"/>
    <mergeCell ref="AU30:AX30"/>
    <mergeCell ref="AY30:BB30"/>
    <mergeCell ref="BC30:BF30"/>
    <mergeCell ref="B31:E31"/>
    <mergeCell ref="L31:N31"/>
    <mergeCell ref="O31:R31"/>
    <mergeCell ref="S31:V31"/>
    <mergeCell ref="W31:Z31"/>
    <mergeCell ref="AA31:AD31"/>
    <mergeCell ref="AE31:AH31"/>
    <mergeCell ref="AI31:AL31"/>
    <mergeCell ref="AM31:AP31"/>
    <mergeCell ref="AQ31:AT31"/>
    <mergeCell ref="AU31:AX31"/>
    <mergeCell ref="AY31:BB31"/>
    <mergeCell ref="BC31:BF31"/>
    <mergeCell ref="B32:E32"/>
    <mergeCell ref="L32:N32"/>
    <mergeCell ref="O32:R32"/>
    <mergeCell ref="S32:V32"/>
    <mergeCell ref="W32:Z32"/>
    <mergeCell ref="AA32:AD32"/>
    <mergeCell ref="AE32:AH32"/>
    <mergeCell ref="AI32:AL32"/>
    <mergeCell ref="AM32:AP32"/>
    <mergeCell ref="AQ32:AT32"/>
    <mergeCell ref="AU32:AX32"/>
    <mergeCell ref="AY32:BB32"/>
    <mergeCell ref="BC32:BF32"/>
    <mergeCell ref="B33:E33"/>
    <mergeCell ref="L33:N33"/>
    <mergeCell ref="O33:R33"/>
    <mergeCell ref="S33:V33"/>
    <mergeCell ref="W33:Z33"/>
    <mergeCell ref="AA33:AD33"/>
    <mergeCell ref="AE33:AH33"/>
    <mergeCell ref="AI33:AL33"/>
    <mergeCell ref="AM33:AP33"/>
    <mergeCell ref="AQ33:AT33"/>
    <mergeCell ref="AU33:AX33"/>
    <mergeCell ref="AY33:BB33"/>
    <mergeCell ref="BC33:BF33"/>
    <mergeCell ref="B34:E34"/>
    <mergeCell ref="L34:N34"/>
    <mergeCell ref="O34:R34"/>
    <mergeCell ref="S34:V34"/>
    <mergeCell ref="W34:Z34"/>
    <mergeCell ref="AA34:AD34"/>
    <mergeCell ref="AE34:AH34"/>
    <mergeCell ref="AI34:AL34"/>
    <mergeCell ref="AM34:AP34"/>
    <mergeCell ref="AQ34:AT34"/>
    <mergeCell ref="AU34:AX34"/>
    <mergeCell ref="AY34:BB34"/>
    <mergeCell ref="BC34:BF34"/>
    <mergeCell ref="B35:E35"/>
    <mergeCell ref="L35:N35"/>
    <mergeCell ref="O35:R35"/>
    <mergeCell ref="S35:V35"/>
    <mergeCell ref="W35:Z35"/>
    <mergeCell ref="AA35:AD35"/>
    <mergeCell ref="AE35:AH35"/>
    <mergeCell ref="AI35:AL35"/>
    <mergeCell ref="AM35:AP35"/>
    <mergeCell ref="AQ35:AT35"/>
    <mergeCell ref="AU35:AX35"/>
    <mergeCell ref="AY35:BB35"/>
    <mergeCell ref="BC35:BF35"/>
    <mergeCell ref="B36:E36"/>
    <mergeCell ref="L36:N36"/>
    <mergeCell ref="O36:R36"/>
    <mergeCell ref="S36:V36"/>
    <mergeCell ref="W36:Z36"/>
    <mergeCell ref="AA36:AD36"/>
    <mergeCell ref="AE36:AH36"/>
    <mergeCell ref="AI36:AL36"/>
    <mergeCell ref="AM36:AP36"/>
    <mergeCell ref="AQ36:AT36"/>
    <mergeCell ref="AU36:AX36"/>
    <mergeCell ref="AY36:BB36"/>
    <mergeCell ref="BC36:BF36"/>
    <mergeCell ref="B37:E37"/>
    <mergeCell ref="L37:N37"/>
    <mergeCell ref="O37:R37"/>
    <mergeCell ref="S37:V37"/>
    <mergeCell ref="W37:Z37"/>
    <mergeCell ref="AA37:AD37"/>
    <mergeCell ref="AE37:AH37"/>
    <mergeCell ref="AI37:AL37"/>
    <mergeCell ref="AM37:AP37"/>
    <mergeCell ref="AQ37:AT37"/>
    <mergeCell ref="AU37:AX37"/>
    <mergeCell ref="AY37:BB37"/>
    <mergeCell ref="BC37:BF37"/>
    <mergeCell ref="B38:E38"/>
    <mergeCell ref="L38:N38"/>
    <mergeCell ref="O38:R38"/>
    <mergeCell ref="S38:V38"/>
    <mergeCell ref="W38:Z38"/>
    <mergeCell ref="AA38:AD38"/>
    <mergeCell ref="AE38:AH38"/>
    <mergeCell ref="AI38:AL38"/>
    <mergeCell ref="AM38:AP38"/>
    <mergeCell ref="AQ38:AT38"/>
    <mergeCell ref="AU38:AX38"/>
    <mergeCell ref="AY38:BB38"/>
    <mergeCell ref="BC38:BF38"/>
    <mergeCell ref="B39:E39"/>
    <mergeCell ref="L39:N39"/>
    <mergeCell ref="O39:R39"/>
    <mergeCell ref="S39:V39"/>
    <mergeCell ref="W39:Z39"/>
    <mergeCell ref="AA39:AD39"/>
    <mergeCell ref="AE39:AH39"/>
    <mergeCell ref="AI39:AL39"/>
    <mergeCell ref="AM39:AP39"/>
    <mergeCell ref="AQ39:AT39"/>
    <mergeCell ref="AU39:AX39"/>
    <mergeCell ref="AY39:BB39"/>
    <mergeCell ref="BC39:BF39"/>
    <mergeCell ref="B40:E40"/>
    <mergeCell ref="L40:N40"/>
    <mergeCell ref="O40:R40"/>
    <mergeCell ref="S40:V40"/>
    <mergeCell ref="W40:Z40"/>
    <mergeCell ref="AA40:AD40"/>
    <mergeCell ref="AE40:AH40"/>
    <mergeCell ref="AI40:AL40"/>
    <mergeCell ref="AM40:AP40"/>
    <mergeCell ref="AQ40:AT40"/>
    <mergeCell ref="AU40:AX40"/>
    <mergeCell ref="AY40:BB40"/>
    <mergeCell ref="BC40:BF40"/>
    <mergeCell ref="B41:E41"/>
    <mergeCell ref="L41:N41"/>
    <mergeCell ref="O41:R41"/>
    <mergeCell ref="S41:V41"/>
    <mergeCell ref="W41:Z41"/>
    <mergeCell ref="AA41:AD41"/>
    <mergeCell ref="AE41:AH41"/>
    <mergeCell ref="AI41:AL41"/>
    <mergeCell ref="AM41:AP41"/>
    <mergeCell ref="AQ41:AT41"/>
    <mergeCell ref="AU41:AX41"/>
    <mergeCell ref="AY41:BB41"/>
    <mergeCell ref="BC41:BF41"/>
    <mergeCell ref="B42:E42"/>
    <mergeCell ref="L42:N42"/>
    <mergeCell ref="O42:R42"/>
    <mergeCell ref="S42:V42"/>
    <mergeCell ref="W42:Z42"/>
    <mergeCell ref="AA42:AD42"/>
    <mergeCell ref="AE42:AH42"/>
    <mergeCell ref="AI42:AL42"/>
    <mergeCell ref="AM42:AP42"/>
    <mergeCell ref="AQ42:AT42"/>
    <mergeCell ref="AU42:AX42"/>
    <mergeCell ref="AY42:BB42"/>
    <mergeCell ref="BC42:BF42"/>
    <mergeCell ref="B43:E43"/>
    <mergeCell ref="L43:N43"/>
    <mergeCell ref="O43:R43"/>
    <mergeCell ref="S43:V43"/>
    <mergeCell ref="W43:Z43"/>
    <mergeCell ref="AA43:AD43"/>
    <mergeCell ref="AE43:AH43"/>
    <mergeCell ref="AI43:AL43"/>
    <mergeCell ref="AM43:AP43"/>
    <mergeCell ref="AQ43:AT43"/>
    <mergeCell ref="AU43:AX43"/>
    <mergeCell ref="AY43:BB43"/>
    <mergeCell ref="BC43:BF43"/>
    <mergeCell ref="A45:E45"/>
    <mergeCell ref="A46:D46"/>
    <mergeCell ref="L46:AA46"/>
    <mergeCell ref="A48:K48"/>
    <mergeCell ref="L48:BG48"/>
  </mergeCells>
  <printOptions headings="false" gridLines="false" gridLinesSet="true" horizontalCentered="false" verticalCentered="false"/>
  <pageMargins left="0.39375" right="0.39375" top="0.39375"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3" activeCellId="0" sqref="A3:M3"/>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99"/>
    <col collapsed="false" customWidth="true" hidden="false" outlineLevel="0" max="3" min="3" style="0" width="20.99"/>
    <col collapsed="false" customWidth="true" hidden="false" outlineLevel="0" max="4" min="4" style="0" width="15.99"/>
    <col collapsed="false" customWidth="true" hidden="false" outlineLevel="0" max="5" min="5" style="0" width="11.85"/>
    <col collapsed="false" customWidth="true" hidden="false" outlineLevel="0" max="6" min="6" style="0" width="11.99"/>
    <col collapsed="false" customWidth="true" hidden="false" outlineLevel="0" max="7" min="7" style="0" width="10.85"/>
    <col collapsed="false" customWidth="true" hidden="false" outlineLevel="0" max="9" min="8" style="0" width="11.7"/>
    <col collapsed="false" customWidth="true" hidden="false" outlineLevel="0" max="10" min="10" style="0" width="12.14"/>
    <col collapsed="false" customWidth="true" hidden="false" outlineLevel="0" max="13" min="11" style="0" width="11.7"/>
    <col collapsed="false" customWidth="true" hidden="false" outlineLevel="0" max="14" min="14" style="0" width="2.28"/>
    <col collapsed="false" customWidth="true" hidden="false" outlineLevel="0" max="16" min="16" style="0" width="28.56"/>
    <col collapsed="false" customWidth="true" hidden="false" outlineLevel="0" max="17" min="17" style="0" width="12.14"/>
    <col collapsed="false" customWidth="true" hidden="false" outlineLevel="0" max="18" min="18" style="0" width="11.99"/>
    <col collapsed="false" customWidth="true" hidden="false" outlineLevel="0" max="23" min="23" style="0" width="10.56"/>
    <col collapsed="false" customWidth="true" hidden="false" outlineLevel="0" max="24" min="24" style="0" width="10.41"/>
  </cols>
  <sheetData>
    <row r="1" s="47" customFormat="true" ht="15" hidden="false" customHeight="false" outlineLevel="0" collapsed="false">
      <c r="A1" s="45" t="s">
        <v>159</v>
      </c>
      <c r="B1" s="45"/>
      <c r="C1" s="45"/>
      <c r="D1" s="45"/>
      <c r="E1" s="45"/>
      <c r="F1" s="45"/>
      <c r="G1" s="45"/>
      <c r="H1" s="45"/>
      <c r="I1" s="45"/>
      <c r="J1" s="45"/>
      <c r="K1" s="45"/>
      <c r="L1" s="45"/>
      <c r="M1" s="45"/>
      <c r="N1" s="82" t="s">
        <v>159</v>
      </c>
      <c r="O1" s="82"/>
      <c r="P1" s="82"/>
      <c r="Q1" s="82"/>
      <c r="R1" s="82"/>
      <c r="S1" s="82"/>
      <c r="T1" s="82"/>
      <c r="U1" s="82"/>
      <c r="V1" s="82"/>
      <c r="W1" s="82"/>
      <c r="X1" s="82"/>
      <c r="Y1" s="82"/>
    </row>
    <row r="2" s="47" customFormat="true" ht="15" hidden="false" customHeight="false" outlineLevel="0" collapsed="false">
      <c r="A2" s="45" t="s">
        <v>531</v>
      </c>
      <c r="B2" s="45"/>
      <c r="C2" s="45"/>
      <c r="D2" s="45"/>
      <c r="E2" s="45"/>
      <c r="F2" s="45"/>
      <c r="G2" s="45"/>
      <c r="H2" s="45"/>
      <c r="I2" s="45"/>
      <c r="J2" s="45"/>
      <c r="K2" s="45"/>
      <c r="L2" s="45"/>
      <c r="M2" s="45"/>
      <c r="N2" s="82" t="s">
        <v>531</v>
      </c>
      <c r="O2" s="82"/>
      <c r="P2" s="82"/>
      <c r="Q2" s="82"/>
      <c r="R2" s="82"/>
      <c r="S2" s="82"/>
      <c r="T2" s="82"/>
      <c r="U2" s="82"/>
      <c r="V2" s="82"/>
      <c r="W2" s="82"/>
      <c r="X2" s="82"/>
      <c r="Y2" s="82"/>
    </row>
    <row r="3" s="47" customFormat="true" ht="15" hidden="false" customHeight="false" outlineLevel="0" collapsed="false">
      <c r="A3" s="45" t="s">
        <v>532</v>
      </c>
      <c r="B3" s="45"/>
      <c r="C3" s="45"/>
      <c r="D3" s="45"/>
      <c r="E3" s="45"/>
      <c r="F3" s="45"/>
      <c r="G3" s="45"/>
      <c r="H3" s="45"/>
      <c r="I3" s="45"/>
      <c r="J3" s="45"/>
      <c r="K3" s="45"/>
      <c r="L3" s="45"/>
      <c r="M3" s="45"/>
      <c r="N3" s="82" t="s">
        <v>532</v>
      </c>
      <c r="O3" s="82"/>
      <c r="P3" s="82"/>
      <c r="Q3" s="82"/>
      <c r="R3" s="82"/>
      <c r="S3" s="82"/>
      <c r="T3" s="82"/>
      <c r="U3" s="82"/>
      <c r="V3" s="82"/>
      <c r="W3" s="82"/>
      <c r="X3" s="82"/>
      <c r="Y3" s="82"/>
    </row>
    <row r="4" s="47" customFormat="true" ht="15" hidden="false" customHeight="false" outlineLevel="0" collapsed="false">
      <c r="A4" s="45" t="s">
        <v>533</v>
      </c>
      <c r="B4" s="45"/>
      <c r="C4" s="45"/>
      <c r="D4" s="45"/>
      <c r="E4" s="45"/>
      <c r="F4" s="45"/>
      <c r="G4" s="45"/>
      <c r="H4" s="45"/>
      <c r="I4" s="45"/>
      <c r="J4" s="45"/>
      <c r="K4" s="45"/>
      <c r="L4" s="45"/>
      <c r="M4" s="45"/>
      <c r="N4" s="82" t="s">
        <v>534</v>
      </c>
      <c r="O4" s="82"/>
      <c r="P4" s="82"/>
      <c r="Q4" s="82"/>
      <c r="R4" s="82"/>
      <c r="S4" s="82"/>
      <c r="T4" s="82"/>
      <c r="U4" s="82"/>
      <c r="V4" s="82"/>
      <c r="W4" s="82"/>
      <c r="X4" s="82"/>
      <c r="Y4" s="82"/>
    </row>
    <row r="5" s="47" customFormat="true" ht="24" hidden="false" customHeight="true" outlineLevel="0" collapsed="false">
      <c r="A5" s="127" t="s">
        <v>535</v>
      </c>
      <c r="B5" s="127"/>
      <c r="C5" s="127"/>
      <c r="D5" s="127"/>
      <c r="E5" s="127"/>
      <c r="F5" s="127"/>
      <c r="G5" s="127"/>
      <c r="H5" s="127"/>
      <c r="I5" s="127"/>
      <c r="J5" s="127"/>
      <c r="K5" s="127"/>
      <c r="L5" s="127"/>
      <c r="M5" s="127"/>
      <c r="N5" s="127" t="s">
        <v>535</v>
      </c>
      <c r="O5" s="127"/>
      <c r="P5" s="127"/>
      <c r="Q5" s="127"/>
      <c r="R5" s="127"/>
      <c r="S5" s="127"/>
      <c r="T5" s="127"/>
      <c r="U5" s="127"/>
      <c r="V5" s="127"/>
      <c r="W5" s="127"/>
      <c r="X5" s="127"/>
      <c r="Y5" s="127"/>
    </row>
    <row r="6" customFormat="false" ht="15.75" hidden="false" customHeight="true" outlineLevel="0" collapsed="false">
      <c r="A6" s="92" t="s">
        <v>536</v>
      </c>
      <c r="B6" s="92"/>
      <c r="C6" s="92"/>
      <c r="D6" s="92"/>
      <c r="E6" s="87" t="s">
        <v>164</v>
      </c>
      <c r="F6" s="87" t="s">
        <v>537</v>
      </c>
      <c r="G6" s="87"/>
      <c r="H6" s="87"/>
      <c r="I6" s="87"/>
      <c r="J6" s="91" t="s">
        <v>538</v>
      </c>
      <c r="K6" s="91" t="s">
        <v>539</v>
      </c>
      <c r="L6" s="87" t="s">
        <v>286</v>
      </c>
      <c r="M6" s="90" t="s">
        <v>540</v>
      </c>
      <c r="N6" s="128"/>
      <c r="O6" s="128"/>
      <c r="P6" s="129"/>
      <c r="Q6" s="87" t="s">
        <v>164</v>
      </c>
      <c r="R6" s="87" t="s">
        <v>537</v>
      </c>
      <c r="S6" s="87"/>
      <c r="T6" s="87"/>
      <c r="U6" s="87"/>
      <c r="V6" s="91" t="s">
        <v>538</v>
      </c>
      <c r="W6" s="91" t="s">
        <v>539</v>
      </c>
      <c r="X6" s="87" t="s">
        <v>286</v>
      </c>
      <c r="Y6" s="90" t="s">
        <v>540</v>
      </c>
    </row>
    <row r="7" customFormat="false" ht="42" hidden="false" customHeight="true" outlineLevel="0" collapsed="false">
      <c r="A7" s="92"/>
      <c r="B7" s="92"/>
      <c r="C7" s="92"/>
      <c r="D7" s="92"/>
      <c r="E7" s="87"/>
      <c r="F7" s="86" t="s">
        <v>289</v>
      </c>
      <c r="G7" s="91" t="s">
        <v>541</v>
      </c>
      <c r="H7" s="91" t="s">
        <v>542</v>
      </c>
      <c r="I7" s="91" t="s">
        <v>543</v>
      </c>
      <c r="J7" s="91"/>
      <c r="K7" s="91"/>
      <c r="L7" s="91"/>
      <c r="M7" s="90"/>
      <c r="N7" s="130"/>
      <c r="O7" s="130"/>
      <c r="P7" s="131"/>
      <c r="Q7" s="87"/>
      <c r="R7" s="86" t="s">
        <v>289</v>
      </c>
      <c r="S7" s="91" t="s">
        <v>541</v>
      </c>
      <c r="T7" s="91" t="s">
        <v>542</v>
      </c>
      <c r="U7" s="91" t="s">
        <v>543</v>
      </c>
      <c r="V7" s="91"/>
      <c r="W7" s="91"/>
      <c r="X7" s="91"/>
      <c r="Y7" s="90"/>
    </row>
    <row r="8" customFormat="false" ht="12.75" hidden="false" customHeight="false" outlineLevel="0" collapsed="false">
      <c r="N8" s="20" t="s">
        <v>544</v>
      </c>
      <c r="O8" s="20"/>
      <c r="P8" s="20"/>
      <c r="Q8" s="132" t="n">
        <v>23644867</v>
      </c>
      <c r="R8" s="132" t="n">
        <v>10038825</v>
      </c>
      <c r="S8" s="132" t="n">
        <v>4088564</v>
      </c>
      <c r="T8" s="132" t="n">
        <v>2026442</v>
      </c>
      <c r="U8" s="132" t="n">
        <v>3866450</v>
      </c>
      <c r="V8" s="132" t="n">
        <v>380854</v>
      </c>
      <c r="W8" s="132" t="n">
        <v>6574457</v>
      </c>
      <c r="X8" s="132" t="n">
        <v>5858761</v>
      </c>
      <c r="Y8" s="132" t="n">
        <v>791970</v>
      </c>
    </row>
    <row r="9" customFormat="false" ht="24.75" hidden="false" customHeight="true" outlineLevel="0" collapsed="false">
      <c r="A9" s="29" t="s">
        <v>545</v>
      </c>
      <c r="B9" s="29"/>
      <c r="C9" s="29"/>
      <c r="D9" s="29"/>
      <c r="E9" s="132" t="n">
        <v>12896626</v>
      </c>
      <c r="F9" s="132" t="n">
        <v>5087304</v>
      </c>
      <c r="G9" s="132" t="n">
        <v>1500334</v>
      </c>
      <c r="H9" s="132" t="n">
        <v>999404</v>
      </c>
      <c r="I9" s="132" t="n">
        <v>2463063</v>
      </c>
      <c r="J9" s="132" t="n">
        <v>176271</v>
      </c>
      <c r="K9" s="132" t="n">
        <v>2810002</v>
      </c>
      <c r="L9" s="132" t="n">
        <v>3904920</v>
      </c>
      <c r="M9" s="132" t="n">
        <v>918129</v>
      </c>
      <c r="O9" s="97" t="s">
        <v>546</v>
      </c>
      <c r="P9" s="97"/>
      <c r="Q9" s="132" t="n">
        <v>23644867</v>
      </c>
      <c r="R9" s="132" t="n">
        <v>10038825</v>
      </c>
      <c r="S9" s="132" t="n">
        <v>4088564</v>
      </c>
      <c r="T9" s="132" t="n">
        <v>2026442</v>
      </c>
      <c r="U9" s="132" t="n">
        <v>3866450</v>
      </c>
      <c r="V9" s="132" t="n">
        <v>380854</v>
      </c>
      <c r="W9" s="132" t="n">
        <v>6574457</v>
      </c>
      <c r="X9" s="132" t="n">
        <v>5858761</v>
      </c>
      <c r="Y9" s="132" t="n">
        <v>791970</v>
      </c>
    </row>
    <row r="10" customFormat="false" ht="16.5" hidden="false" customHeight="true" outlineLevel="0" collapsed="false">
      <c r="A10" s="20"/>
      <c r="B10" s="20"/>
      <c r="C10" s="97" t="s">
        <v>547</v>
      </c>
      <c r="D10" s="97"/>
      <c r="E10" s="132" t="n">
        <v>78314</v>
      </c>
      <c r="F10" s="132" t="n">
        <v>18540</v>
      </c>
      <c r="G10" s="132" t="n">
        <v>7924</v>
      </c>
      <c r="H10" s="132" t="n">
        <v>3959</v>
      </c>
      <c r="I10" s="132" t="n">
        <v>6220</v>
      </c>
      <c r="J10" s="132" t="n">
        <v>1869</v>
      </c>
      <c r="K10" s="132" t="n">
        <v>9876</v>
      </c>
      <c r="L10" s="132" t="n">
        <v>6226</v>
      </c>
      <c r="M10" s="132" t="n">
        <v>41803</v>
      </c>
      <c r="N10" s="20" t="s">
        <v>548</v>
      </c>
      <c r="O10" s="20"/>
      <c r="P10" s="20"/>
      <c r="Q10" s="132" t="n">
        <v>278933</v>
      </c>
      <c r="R10" s="132" t="n">
        <v>170766</v>
      </c>
      <c r="S10" s="132" t="n">
        <v>103142</v>
      </c>
      <c r="T10" s="132" t="n">
        <v>22580</v>
      </c>
      <c r="U10" s="132" t="n">
        <v>45044</v>
      </c>
      <c r="V10" s="132" t="n">
        <v>18628</v>
      </c>
      <c r="W10" s="132" t="n">
        <v>45916</v>
      </c>
      <c r="X10" s="132" t="n">
        <v>29818</v>
      </c>
      <c r="Y10" s="132" t="n">
        <v>13805</v>
      </c>
    </row>
    <row r="11" customFormat="false" ht="16.5" hidden="false" customHeight="true" outlineLevel="0" collapsed="false">
      <c r="A11" s="20"/>
      <c r="B11" s="20"/>
      <c r="C11" s="97" t="s">
        <v>549</v>
      </c>
      <c r="D11" s="97"/>
      <c r="E11" s="132" t="n">
        <v>799590</v>
      </c>
      <c r="F11" s="132" t="n">
        <v>64252</v>
      </c>
      <c r="G11" s="132" t="n">
        <v>26831</v>
      </c>
      <c r="H11" s="132" t="n">
        <v>11689</v>
      </c>
      <c r="I11" s="132" t="n">
        <v>23909</v>
      </c>
      <c r="J11" s="132" t="n">
        <v>1219</v>
      </c>
      <c r="K11" s="132" t="n">
        <v>194995</v>
      </c>
      <c r="L11" s="132" t="n">
        <v>508571</v>
      </c>
      <c r="M11" s="132" t="n">
        <v>30553</v>
      </c>
      <c r="O11" s="97" t="s">
        <v>546</v>
      </c>
      <c r="P11" s="97"/>
      <c r="Q11" s="132" t="n">
        <v>277549</v>
      </c>
      <c r="R11" s="132" t="n">
        <v>169464</v>
      </c>
      <c r="S11" s="132" t="n">
        <v>102111</v>
      </c>
      <c r="T11" s="132" t="n">
        <v>22397</v>
      </c>
      <c r="U11" s="132" t="n">
        <v>44956</v>
      </c>
      <c r="V11" s="132" t="n">
        <v>18628</v>
      </c>
      <c r="W11" s="132" t="n">
        <v>45916</v>
      </c>
      <c r="X11" s="132" t="n">
        <v>29736</v>
      </c>
      <c r="Y11" s="132" t="n">
        <v>13805</v>
      </c>
    </row>
    <row r="12" customFormat="false" ht="16.5" hidden="false" customHeight="true" outlineLevel="0" collapsed="false">
      <c r="A12" s="20"/>
      <c r="B12" s="20"/>
      <c r="C12" s="97" t="s">
        <v>550</v>
      </c>
      <c r="D12" s="97"/>
      <c r="E12" s="132" t="n">
        <v>4055321</v>
      </c>
      <c r="F12" s="132" t="n">
        <v>857898</v>
      </c>
      <c r="G12" s="132" t="n">
        <v>404598</v>
      </c>
      <c r="H12" s="132" t="n">
        <v>151648</v>
      </c>
      <c r="I12" s="132" t="n">
        <v>279490</v>
      </c>
      <c r="J12" s="132" t="n">
        <v>133450</v>
      </c>
      <c r="K12" s="132" t="n">
        <v>213933</v>
      </c>
      <c r="L12" s="132" t="n">
        <v>2125076</v>
      </c>
      <c r="M12" s="132" t="n">
        <v>724964</v>
      </c>
      <c r="O12" s="97" t="s">
        <v>551</v>
      </c>
      <c r="P12" s="97"/>
      <c r="Q12" s="132" t="n">
        <v>1384</v>
      </c>
      <c r="R12" s="132" t="n">
        <v>1302</v>
      </c>
      <c r="S12" s="132" t="n">
        <v>1031</v>
      </c>
      <c r="T12" s="132" t="n">
        <v>183</v>
      </c>
      <c r="U12" s="132" t="n">
        <v>88</v>
      </c>
      <c r="V12" s="132" t="s">
        <v>178</v>
      </c>
      <c r="W12" s="132" t="s">
        <v>178</v>
      </c>
      <c r="X12" s="132" t="n">
        <v>82</v>
      </c>
      <c r="Y12" s="132" t="s">
        <v>178</v>
      </c>
    </row>
    <row r="13" customFormat="false" ht="16.5" hidden="false" customHeight="true" outlineLevel="0" collapsed="false">
      <c r="A13" s="20"/>
      <c r="B13" s="20"/>
      <c r="C13" s="97" t="s">
        <v>552</v>
      </c>
      <c r="D13" s="97"/>
      <c r="E13" s="132" t="n">
        <v>170224</v>
      </c>
      <c r="F13" s="132" t="n">
        <v>129734</v>
      </c>
      <c r="G13" s="132" t="n">
        <v>56456</v>
      </c>
      <c r="H13" s="132" t="n">
        <v>27980</v>
      </c>
      <c r="I13" s="132" t="n">
        <v>45298</v>
      </c>
      <c r="J13" s="132" t="n">
        <v>1730</v>
      </c>
      <c r="K13" s="132" t="n">
        <v>17106</v>
      </c>
      <c r="L13" s="132" t="n">
        <v>20542</v>
      </c>
      <c r="M13" s="132" t="n">
        <v>1112</v>
      </c>
      <c r="N13" s="20" t="s">
        <v>553</v>
      </c>
      <c r="O13" s="20"/>
      <c r="P13" s="20"/>
      <c r="Q13" s="132" t="n">
        <v>4133836</v>
      </c>
      <c r="R13" s="132" t="n">
        <v>1076570</v>
      </c>
      <c r="S13" s="132" t="n">
        <v>430234</v>
      </c>
      <c r="T13" s="132" t="n">
        <v>244001</v>
      </c>
      <c r="U13" s="132" t="n">
        <v>376315</v>
      </c>
      <c r="V13" s="132" t="n">
        <v>67405</v>
      </c>
      <c r="W13" s="132" t="n">
        <v>1075727</v>
      </c>
      <c r="X13" s="132" t="n">
        <v>1821646</v>
      </c>
      <c r="Y13" s="132" t="n">
        <v>92488</v>
      </c>
    </row>
    <row r="14" customFormat="false" ht="16.5" hidden="false" customHeight="true" outlineLevel="0" collapsed="false">
      <c r="A14" s="20"/>
      <c r="B14" s="20"/>
      <c r="C14" s="97" t="s">
        <v>554</v>
      </c>
      <c r="D14" s="97"/>
      <c r="E14" s="132" t="n">
        <v>42948</v>
      </c>
      <c r="F14" s="132" t="n">
        <v>12605</v>
      </c>
      <c r="G14" s="132" t="n">
        <v>6644</v>
      </c>
      <c r="H14" s="132" t="n">
        <v>3777</v>
      </c>
      <c r="I14" s="132" t="n">
        <v>2172</v>
      </c>
      <c r="J14" s="132" t="n">
        <v>754</v>
      </c>
      <c r="K14" s="132" t="n">
        <v>13717</v>
      </c>
      <c r="L14" s="132" t="n">
        <v>15189</v>
      </c>
      <c r="M14" s="132" t="n">
        <v>683</v>
      </c>
      <c r="O14" s="97" t="s">
        <v>555</v>
      </c>
      <c r="P14" s="97"/>
      <c r="Q14" s="132" t="n">
        <v>28022</v>
      </c>
      <c r="R14" s="132" t="n">
        <v>2457</v>
      </c>
      <c r="S14" s="132" t="n">
        <v>1123</v>
      </c>
      <c r="T14" s="132" t="n">
        <v>1334</v>
      </c>
      <c r="U14" s="132" t="s">
        <v>178</v>
      </c>
      <c r="V14" s="132" t="s">
        <v>178</v>
      </c>
      <c r="W14" s="132" t="n">
        <v>25565</v>
      </c>
      <c r="X14" s="132" t="s">
        <v>178</v>
      </c>
      <c r="Y14" s="132" t="s">
        <v>178</v>
      </c>
    </row>
    <row r="15" customFormat="false" ht="16.5" hidden="false" customHeight="true" outlineLevel="0" collapsed="false">
      <c r="A15" s="20"/>
      <c r="B15" s="20"/>
      <c r="C15" s="97" t="s">
        <v>556</v>
      </c>
      <c r="D15" s="97"/>
      <c r="E15" s="132" t="n">
        <v>1435297</v>
      </c>
      <c r="F15" s="132" t="n">
        <v>517668</v>
      </c>
      <c r="G15" s="132" t="n">
        <v>50967</v>
      </c>
      <c r="H15" s="132" t="n">
        <v>54956</v>
      </c>
      <c r="I15" s="132" t="n">
        <v>338115</v>
      </c>
      <c r="J15" s="132" t="n">
        <v>9399</v>
      </c>
      <c r="K15" s="132" t="n">
        <v>580244</v>
      </c>
      <c r="L15" s="132" t="n">
        <v>251373</v>
      </c>
      <c r="M15" s="132" t="n">
        <v>76613</v>
      </c>
      <c r="O15" s="97" t="s">
        <v>546</v>
      </c>
      <c r="P15" s="97"/>
      <c r="Q15" s="132" t="n">
        <v>3968771</v>
      </c>
      <c r="R15" s="132" t="n">
        <v>955911</v>
      </c>
      <c r="S15" s="132" t="n">
        <v>378704</v>
      </c>
      <c r="T15" s="132" t="n">
        <v>232678</v>
      </c>
      <c r="U15" s="132" t="n">
        <v>318509</v>
      </c>
      <c r="V15" s="132" t="n">
        <v>64105</v>
      </c>
      <c r="W15" s="132" t="n">
        <v>1050162</v>
      </c>
      <c r="X15" s="132" t="n">
        <v>1806105</v>
      </c>
      <c r="Y15" s="132" t="n">
        <v>92488</v>
      </c>
    </row>
    <row r="16" customFormat="false" ht="15" hidden="false" customHeight="true" outlineLevel="0" collapsed="false">
      <c r="A16" s="20"/>
      <c r="B16" s="20"/>
      <c r="C16" s="20" t="s">
        <v>557</v>
      </c>
      <c r="D16" s="20"/>
      <c r="E16" s="132" t="n">
        <v>157169</v>
      </c>
      <c r="F16" s="132" t="n">
        <v>50644</v>
      </c>
      <c r="G16" s="132" t="n">
        <v>20000</v>
      </c>
      <c r="H16" s="132" t="n">
        <v>23337</v>
      </c>
      <c r="I16" s="132" t="n">
        <v>7307</v>
      </c>
      <c r="J16" s="132" t="n">
        <v>548</v>
      </c>
      <c r="K16" s="132" t="n">
        <v>83942</v>
      </c>
      <c r="L16" s="132" t="n">
        <v>16347</v>
      </c>
      <c r="M16" s="132" t="n">
        <v>5688</v>
      </c>
      <c r="O16" s="97" t="s">
        <v>551</v>
      </c>
      <c r="P16" s="97"/>
      <c r="Q16" s="132" t="n">
        <v>137043</v>
      </c>
      <c r="R16" s="132" t="n">
        <v>118202</v>
      </c>
      <c r="S16" s="132" t="n">
        <v>50407</v>
      </c>
      <c r="T16" s="132" t="n">
        <v>9989</v>
      </c>
      <c r="U16" s="132" t="n">
        <v>57806</v>
      </c>
      <c r="V16" s="132" t="n">
        <v>3300</v>
      </c>
      <c r="W16" s="132" t="s">
        <v>178</v>
      </c>
      <c r="X16" s="132" t="n">
        <v>15541</v>
      </c>
      <c r="Y16" s="132" t="s">
        <v>178</v>
      </c>
    </row>
    <row r="17" customFormat="false" ht="24.75" hidden="true" customHeight="true" outlineLevel="0" collapsed="false">
      <c r="A17" s="20"/>
      <c r="B17" s="20"/>
      <c r="C17" s="97" t="s">
        <v>231</v>
      </c>
      <c r="D17" s="97"/>
      <c r="E17" s="132" t="n">
        <v>300849</v>
      </c>
      <c r="F17" s="132" t="n">
        <v>76491</v>
      </c>
      <c r="G17" s="132" t="n">
        <v>30902</v>
      </c>
      <c r="H17" s="132" t="n">
        <v>17719</v>
      </c>
      <c r="I17" s="132" t="n">
        <v>27361</v>
      </c>
      <c r="J17" s="132" t="n">
        <v>4547</v>
      </c>
      <c r="K17" s="132" t="n">
        <v>35724</v>
      </c>
      <c r="L17" s="132" t="n">
        <v>183783</v>
      </c>
      <c r="M17" s="132" t="n">
        <v>304</v>
      </c>
      <c r="N17" s="20"/>
      <c r="O17" s="20"/>
      <c r="P17" s="20"/>
      <c r="Q17" s="132" t="n">
        <v>23860459</v>
      </c>
      <c r="R17" s="132" t="n">
        <v>9954</v>
      </c>
      <c r="S17" s="132" t="n">
        <v>7385</v>
      </c>
      <c r="T17" s="132" t="n">
        <v>530</v>
      </c>
      <c r="U17" s="132" t="n">
        <v>2039</v>
      </c>
      <c r="V17" s="132" t="n">
        <v>1363204</v>
      </c>
      <c r="W17" s="132" t="s">
        <v>178</v>
      </c>
      <c r="X17" s="132" t="n">
        <v>15501492</v>
      </c>
      <c r="Y17" s="132" t="n">
        <v>6985809</v>
      </c>
    </row>
    <row r="18" customFormat="false" ht="30" hidden="false" customHeight="true" outlineLevel="0" collapsed="false">
      <c r="A18" s="20"/>
      <c r="B18" s="20"/>
      <c r="C18" s="20" t="s">
        <v>232</v>
      </c>
      <c r="D18" s="20"/>
      <c r="E18" s="132" t="n">
        <v>525646</v>
      </c>
      <c r="F18" s="132" t="n">
        <v>117535</v>
      </c>
      <c r="G18" s="132" t="n">
        <v>45510</v>
      </c>
      <c r="H18" s="132" t="n">
        <v>21608</v>
      </c>
      <c r="I18" s="132" t="n">
        <v>50025</v>
      </c>
      <c r="J18" s="132" t="n">
        <v>2243</v>
      </c>
      <c r="K18" s="132" t="n">
        <v>189136</v>
      </c>
      <c r="L18" s="132" t="n">
        <v>203834</v>
      </c>
      <c r="M18" s="132" t="n">
        <v>12898</v>
      </c>
      <c r="N18" s="29" t="s">
        <v>558</v>
      </c>
      <c r="O18" s="29"/>
      <c r="P18" s="29"/>
      <c r="Q18" s="132" t="n">
        <v>1234299</v>
      </c>
      <c r="R18" s="132" t="n">
        <v>857417</v>
      </c>
      <c r="S18" s="132" t="n">
        <v>273421</v>
      </c>
      <c r="T18" s="132" t="n">
        <v>177455</v>
      </c>
      <c r="U18" s="132" t="n">
        <v>406541</v>
      </c>
      <c r="V18" s="132" t="s">
        <v>178</v>
      </c>
      <c r="W18" s="132" t="n">
        <v>376882</v>
      </c>
      <c r="X18" s="132" t="s">
        <v>178</v>
      </c>
      <c r="Y18" s="132" t="s">
        <v>178</v>
      </c>
    </row>
    <row r="19" customFormat="false" ht="29.25" hidden="false" customHeight="true" outlineLevel="0" collapsed="false">
      <c r="A19" s="20"/>
      <c r="B19" s="20"/>
      <c r="C19" s="97" t="s">
        <v>559</v>
      </c>
      <c r="D19" s="97"/>
      <c r="E19" s="132" t="n">
        <v>5331268</v>
      </c>
      <c r="F19" s="132" t="n">
        <v>3241937</v>
      </c>
      <c r="G19" s="132" t="n">
        <v>850502</v>
      </c>
      <c r="H19" s="132" t="n">
        <v>682731</v>
      </c>
      <c r="I19" s="132" t="n">
        <v>1683166</v>
      </c>
      <c r="J19" s="132" t="n">
        <v>20512</v>
      </c>
      <c r="K19" s="132" t="n">
        <v>1471329</v>
      </c>
      <c r="L19" s="132" t="n">
        <v>573979</v>
      </c>
      <c r="M19" s="132" t="n">
        <v>23511</v>
      </c>
      <c r="N19" s="29" t="s">
        <v>545</v>
      </c>
      <c r="O19" s="29"/>
      <c r="P19" s="29"/>
      <c r="Q19" s="132" t="n">
        <v>16058595</v>
      </c>
      <c r="R19" s="132" t="n">
        <v>6068356</v>
      </c>
      <c r="S19" s="132" t="n">
        <v>1347492</v>
      </c>
      <c r="T19" s="132" t="n">
        <v>1187642</v>
      </c>
      <c r="U19" s="132" t="n">
        <v>3171753</v>
      </c>
      <c r="V19" s="132" t="n">
        <v>438896</v>
      </c>
      <c r="W19" s="132" t="n">
        <v>4024138</v>
      </c>
      <c r="X19" s="132" t="n">
        <v>5019556</v>
      </c>
      <c r="Y19" s="132" t="n">
        <v>507649</v>
      </c>
    </row>
    <row r="20" customFormat="false" ht="12.75" hidden="false" customHeight="true" outlineLevel="0" collapsed="false">
      <c r="A20" s="29" t="s">
        <v>560</v>
      </c>
      <c r="B20" s="29"/>
      <c r="C20" s="29"/>
      <c r="D20" s="29"/>
      <c r="E20" s="132" t="n">
        <v>16118267</v>
      </c>
      <c r="F20" s="132" t="n">
        <v>5494236</v>
      </c>
      <c r="G20" s="132" t="n">
        <v>1588878</v>
      </c>
      <c r="H20" s="132" t="n">
        <v>989669</v>
      </c>
      <c r="I20" s="132" t="n">
        <v>2826129</v>
      </c>
      <c r="J20" s="132" t="n">
        <v>102076</v>
      </c>
      <c r="K20" s="132" t="n">
        <v>5835092</v>
      </c>
      <c r="L20" s="132" t="n">
        <v>4150919</v>
      </c>
      <c r="M20" s="132" t="n">
        <v>535944</v>
      </c>
      <c r="N20" s="20"/>
      <c r="O20" s="97" t="s">
        <v>561</v>
      </c>
      <c r="P20" s="97"/>
      <c r="Q20" s="132" t="n">
        <v>282789</v>
      </c>
      <c r="R20" s="132" t="n">
        <v>35015</v>
      </c>
      <c r="S20" s="132" t="n">
        <v>10820</v>
      </c>
      <c r="T20" s="132" t="n">
        <v>5003</v>
      </c>
      <c r="U20" s="132" t="n">
        <v>18844</v>
      </c>
      <c r="V20" s="132" t="n">
        <v>2753</v>
      </c>
      <c r="W20" s="132" t="n">
        <v>36163</v>
      </c>
      <c r="X20" s="132" t="n">
        <v>66947</v>
      </c>
      <c r="Y20" s="132" t="n">
        <v>141911</v>
      </c>
    </row>
    <row r="21" customFormat="false" ht="16.5" hidden="false" customHeight="true" outlineLevel="0" collapsed="false">
      <c r="A21" s="20"/>
      <c r="B21" s="20"/>
      <c r="C21" s="97" t="s">
        <v>547</v>
      </c>
      <c r="D21" s="97"/>
      <c r="E21" s="132" t="n">
        <v>51669</v>
      </c>
      <c r="F21" s="132" t="n">
        <v>1590</v>
      </c>
      <c r="G21" s="132" t="n">
        <v>1101</v>
      </c>
      <c r="H21" s="132" t="n">
        <v>230</v>
      </c>
      <c r="I21" s="132" t="n">
        <v>174</v>
      </c>
      <c r="J21" s="132" t="n">
        <v>52</v>
      </c>
      <c r="K21" s="132" t="n">
        <v>800</v>
      </c>
      <c r="L21" s="132" t="n">
        <v>3286</v>
      </c>
      <c r="M21" s="132" t="n">
        <v>45941</v>
      </c>
      <c r="N21" s="20"/>
      <c r="O21" s="97" t="s">
        <v>546</v>
      </c>
      <c r="P21" s="97"/>
      <c r="Q21" s="132" t="n">
        <v>4859844</v>
      </c>
      <c r="R21" s="132" t="n">
        <v>421900</v>
      </c>
      <c r="S21" s="132" t="n">
        <v>43341</v>
      </c>
      <c r="T21" s="132" t="n">
        <v>50823</v>
      </c>
      <c r="U21" s="132" t="n">
        <v>288590</v>
      </c>
      <c r="V21" s="132" t="n">
        <v>11024</v>
      </c>
      <c r="W21" s="132" t="n">
        <v>1087747</v>
      </c>
      <c r="X21" s="132" t="n">
        <v>3133910</v>
      </c>
      <c r="Y21" s="132" t="n">
        <v>205263</v>
      </c>
    </row>
    <row r="22" customFormat="false" ht="16.5" hidden="false" customHeight="true" outlineLevel="0" collapsed="false">
      <c r="A22" s="20"/>
      <c r="B22" s="20"/>
      <c r="C22" s="97" t="s">
        <v>549</v>
      </c>
      <c r="D22" s="97"/>
      <c r="E22" s="132" t="n">
        <v>302464</v>
      </c>
      <c r="F22" s="132" t="n">
        <v>22678</v>
      </c>
      <c r="G22" s="132" t="n">
        <v>14136</v>
      </c>
      <c r="H22" s="132" t="n">
        <v>3875</v>
      </c>
      <c r="I22" s="132" t="n">
        <v>4667</v>
      </c>
      <c r="J22" s="132" t="n">
        <v>1263</v>
      </c>
      <c r="K22" s="132" t="n">
        <v>169374</v>
      </c>
      <c r="L22" s="132" t="n">
        <v>108943</v>
      </c>
      <c r="M22" s="132" t="n">
        <v>206</v>
      </c>
      <c r="N22" s="20"/>
      <c r="O22" s="97" t="s">
        <v>551</v>
      </c>
      <c r="P22" s="97"/>
      <c r="Q22" s="132" t="n">
        <v>4218461</v>
      </c>
      <c r="R22" s="132" t="n">
        <v>1893288</v>
      </c>
      <c r="S22" s="132" t="n">
        <v>366043</v>
      </c>
      <c r="T22" s="132" t="n">
        <v>310542</v>
      </c>
      <c r="U22" s="132" t="n">
        <v>931174</v>
      </c>
      <c r="V22" s="132" t="n">
        <v>351675</v>
      </c>
      <c r="W22" s="132" t="n">
        <v>932193</v>
      </c>
      <c r="X22" s="132" t="n">
        <v>985682</v>
      </c>
      <c r="Y22" s="132" t="n">
        <v>55623</v>
      </c>
    </row>
    <row r="23" customFormat="false" ht="16.5" hidden="false" customHeight="true" outlineLevel="0" collapsed="false">
      <c r="A23" s="20"/>
      <c r="B23" s="20"/>
      <c r="C23" s="97" t="s">
        <v>550</v>
      </c>
      <c r="D23" s="97"/>
      <c r="E23" s="132" t="n">
        <v>1750714</v>
      </c>
      <c r="F23" s="132" t="n">
        <v>543263</v>
      </c>
      <c r="G23" s="132" t="n">
        <v>141657</v>
      </c>
      <c r="H23" s="132" t="n">
        <v>68828</v>
      </c>
      <c r="I23" s="132" t="n">
        <v>332778</v>
      </c>
      <c r="J23" s="132" t="n">
        <v>24522</v>
      </c>
      <c r="K23" s="132" t="n">
        <v>104960</v>
      </c>
      <c r="L23" s="132" t="n">
        <v>1022903</v>
      </c>
      <c r="M23" s="132" t="n">
        <v>55066</v>
      </c>
      <c r="N23" s="20"/>
      <c r="O23" s="97" t="s">
        <v>562</v>
      </c>
      <c r="P23" s="97"/>
      <c r="Q23" s="132" t="n">
        <v>132532</v>
      </c>
      <c r="R23" s="132" t="n">
        <v>83873</v>
      </c>
      <c r="S23" s="132" t="n">
        <v>36507</v>
      </c>
      <c r="T23" s="132" t="n">
        <v>22835</v>
      </c>
      <c r="U23" s="132" t="n">
        <v>24531</v>
      </c>
      <c r="V23" s="132" t="n">
        <v>6387</v>
      </c>
      <c r="W23" s="132" t="n">
        <v>21234</v>
      </c>
      <c r="X23" s="132" t="n">
        <v>20573</v>
      </c>
      <c r="Y23" s="132" t="n">
        <v>465</v>
      </c>
    </row>
    <row r="24" customFormat="false" ht="16.5" hidden="false" customHeight="true" outlineLevel="0" collapsed="false">
      <c r="A24" s="20"/>
      <c r="B24" s="30"/>
      <c r="C24" s="97" t="s">
        <v>552</v>
      </c>
      <c r="D24" s="97"/>
      <c r="E24" s="132" t="n">
        <v>2026367</v>
      </c>
      <c r="F24" s="132" t="n">
        <v>1283237</v>
      </c>
      <c r="G24" s="132" t="n">
        <v>597828</v>
      </c>
      <c r="H24" s="132" t="n">
        <v>256745</v>
      </c>
      <c r="I24" s="132" t="n">
        <v>428451</v>
      </c>
      <c r="J24" s="132" t="n">
        <v>17338</v>
      </c>
      <c r="K24" s="132" t="n">
        <v>383628</v>
      </c>
      <c r="L24" s="132" t="n">
        <v>330988</v>
      </c>
      <c r="M24" s="132" t="n">
        <v>11176</v>
      </c>
      <c r="N24" s="20"/>
      <c r="O24" s="97" t="s">
        <v>563</v>
      </c>
      <c r="P24" s="97"/>
      <c r="Q24" s="132" t="n">
        <v>130309</v>
      </c>
      <c r="R24" s="132" t="n">
        <v>24301</v>
      </c>
      <c r="S24" s="132" t="n">
        <v>8528</v>
      </c>
      <c r="T24" s="132" t="n">
        <v>5646</v>
      </c>
      <c r="U24" s="132" t="n">
        <v>9804</v>
      </c>
      <c r="V24" s="132" t="n">
        <v>2005</v>
      </c>
      <c r="W24" s="132" t="n">
        <v>31130</v>
      </c>
      <c r="X24" s="132" t="n">
        <v>33500</v>
      </c>
      <c r="Y24" s="132" t="n">
        <v>39373</v>
      </c>
    </row>
    <row r="25" customFormat="false" ht="16.5" hidden="false" customHeight="true" outlineLevel="0" collapsed="false">
      <c r="A25" s="30"/>
      <c r="B25" s="30"/>
      <c r="C25" s="97" t="s">
        <v>554</v>
      </c>
      <c r="D25" s="97"/>
      <c r="E25" s="132" t="n">
        <v>138397</v>
      </c>
      <c r="F25" s="132" t="n">
        <v>18841</v>
      </c>
      <c r="G25" s="132" t="n">
        <v>10822</v>
      </c>
      <c r="H25" s="132" t="n">
        <v>2825</v>
      </c>
      <c r="I25" s="132" t="n">
        <v>5186</v>
      </c>
      <c r="J25" s="132" t="n">
        <v>179</v>
      </c>
      <c r="K25" s="132" t="n">
        <v>1391</v>
      </c>
      <c r="L25" s="132" t="n">
        <v>13735</v>
      </c>
      <c r="M25" s="132" t="n">
        <v>104251</v>
      </c>
      <c r="N25" s="20"/>
      <c r="O25" s="97" t="s">
        <v>564</v>
      </c>
      <c r="P25" s="97"/>
      <c r="Q25" s="132" t="n">
        <v>712913</v>
      </c>
      <c r="R25" s="132" t="n">
        <v>330263</v>
      </c>
      <c r="S25" s="132" t="n">
        <v>61881</v>
      </c>
      <c r="T25" s="132" t="n">
        <v>83726</v>
      </c>
      <c r="U25" s="132" t="n">
        <v>175072</v>
      </c>
      <c r="V25" s="132" t="n">
        <v>33499</v>
      </c>
      <c r="W25" s="132" t="n">
        <v>256769</v>
      </c>
      <c r="X25" s="132" t="n">
        <v>73199</v>
      </c>
      <c r="Y25" s="132" t="n">
        <v>19183</v>
      </c>
    </row>
    <row r="26" customFormat="false" ht="16.5" hidden="false" customHeight="true" outlineLevel="0" collapsed="false">
      <c r="A26" s="30"/>
      <c r="B26" s="30"/>
      <c r="C26" s="97" t="s">
        <v>556</v>
      </c>
      <c r="D26" s="97"/>
      <c r="E26" s="132" t="n">
        <v>3627439</v>
      </c>
      <c r="F26" s="132" t="n">
        <v>566761</v>
      </c>
      <c r="G26" s="132" t="n">
        <v>89530</v>
      </c>
      <c r="H26" s="132" t="n">
        <v>101301</v>
      </c>
      <c r="I26" s="132" t="n">
        <v>369586</v>
      </c>
      <c r="J26" s="132" t="n">
        <v>13609</v>
      </c>
      <c r="K26" s="132" t="n">
        <v>2226150</v>
      </c>
      <c r="L26" s="132" t="n">
        <v>695229</v>
      </c>
      <c r="M26" s="132" t="n">
        <v>125690</v>
      </c>
      <c r="N26" s="20"/>
      <c r="O26" s="20" t="s">
        <v>565</v>
      </c>
      <c r="P26" s="20"/>
      <c r="Q26" s="132" t="n">
        <v>164021</v>
      </c>
      <c r="R26" s="132" t="n">
        <v>31594</v>
      </c>
      <c r="S26" s="132" t="n">
        <v>8344</v>
      </c>
      <c r="T26" s="132" t="n">
        <v>15909</v>
      </c>
      <c r="U26" s="132" t="n">
        <v>6863</v>
      </c>
      <c r="V26" s="132" t="n">
        <v>1869</v>
      </c>
      <c r="W26" s="132" t="n">
        <v>93804</v>
      </c>
      <c r="X26" s="132" t="n">
        <v>28248</v>
      </c>
      <c r="Y26" s="132" t="n">
        <v>8506</v>
      </c>
    </row>
    <row r="27" customFormat="false" ht="16.5" hidden="false" customHeight="true" outlineLevel="0" collapsed="false">
      <c r="A27" s="30"/>
      <c r="B27" s="30"/>
      <c r="C27" s="20" t="s">
        <v>557</v>
      </c>
      <c r="D27" s="20"/>
      <c r="E27" s="132" t="n">
        <v>421552</v>
      </c>
      <c r="F27" s="132" t="n">
        <v>77177</v>
      </c>
      <c r="G27" s="132" t="n">
        <v>15628</v>
      </c>
      <c r="H27" s="132" t="n">
        <v>27502</v>
      </c>
      <c r="I27" s="132" t="n">
        <v>34047</v>
      </c>
      <c r="J27" s="132" t="n">
        <v>1039</v>
      </c>
      <c r="K27" s="132" t="n">
        <v>146975</v>
      </c>
      <c r="L27" s="132" t="n">
        <v>186154</v>
      </c>
      <c r="M27" s="132" t="n">
        <v>10207</v>
      </c>
      <c r="N27" s="20"/>
      <c r="O27" s="97" t="s">
        <v>248</v>
      </c>
      <c r="P27" s="97"/>
      <c r="Q27" s="132" t="n">
        <v>138268</v>
      </c>
      <c r="R27" s="132" t="n">
        <v>55906</v>
      </c>
      <c r="S27" s="132" t="n">
        <v>21512</v>
      </c>
      <c r="T27" s="132" t="n">
        <v>15202</v>
      </c>
      <c r="U27" s="132" t="n">
        <v>19113</v>
      </c>
      <c r="V27" s="132" t="n">
        <v>1902</v>
      </c>
      <c r="W27" s="132" t="n">
        <v>32499</v>
      </c>
      <c r="X27" s="132" t="n">
        <v>47896</v>
      </c>
      <c r="Y27" s="132" t="n">
        <v>65</v>
      </c>
    </row>
    <row r="28" customFormat="false" ht="16.5" hidden="false" customHeight="true" outlineLevel="0" collapsed="false">
      <c r="A28" s="30"/>
      <c r="B28" s="30"/>
      <c r="C28" s="97" t="s">
        <v>231</v>
      </c>
      <c r="D28" s="97"/>
      <c r="E28" s="132" t="n">
        <v>1162457</v>
      </c>
      <c r="F28" s="132" t="n">
        <v>478938</v>
      </c>
      <c r="G28" s="132" t="n">
        <v>111205</v>
      </c>
      <c r="H28" s="132" t="n">
        <v>91814</v>
      </c>
      <c r="I28" s="132" t="n">
        <v>266352</v>
      </c>
      <c r="J28" s="132" t="n">
        <v>3380</v>
      </c>
      <c r="K28" s="132" t="n">
        <v>417100</v>
      </c>
      <c r="L28" s="132" t="n">
        <v>251853</v>
      </c>
      <c r="M28" s="132" t="n">
        <v>11186</v>
      </c>
      <c r="N28" s="20"/>
      <c r="O28" s="97" t="s">
        <v>249</v>
      </c>
      <c r="P28" s="97"/>
      <c r="Q28" s="132" t="n">
        <v>290995</v>
      </c>
      <c r="R28" s="132" t="n">
        <v>120687</v>
      </c>
      <c r="S28" s="132" t="n">
        <v>42669</v>
      </c>
      <c r="T28" s="132" t="n">
        <v>30822</v>
      </c>
      <c r="U28" s="132" t="n">
        <v>46752</v>
      </c>
      <c r="V28" s="132" t="n">
        <v>7052</v>
      </c>
      <c r="W28" s="132" t="n">
        <v>72702</v>
      </c>
      <c r="X28" s="132" t="n">
        <v>76675</v>
      </c>
      <c r="Y28" s="132" t="n">
        <v>13879</v>
      </c>
    </row>
    <row r="29" customFormat="false" ht="16.5" hidden="false" customHeight="true" outlineLevel="0" collapsed="false">
      <c r="A29" s="125"/>
      <c r="B29" s="125"/>
      <c r="C29" s="0" t="s">
        <v>232</v>
      </c>
      <c r="E29" s="132" t="n">
        <v>6637208</v>
      </c>
      <c r="F29" s="132" t="n">
        <v>2501751</v>
      </c>
      <c r="G29" s="132" t="n">
        <v>606971</v>
      </c>
      <c r="H29" s="132" t="n">
        <v>436549</v>
      </c>
      <c r="I29" s="132" t="n">
        <v>1384888</v>
      </c>
      <c r="J29" s="132" t="n">
        <v>40694</v>
      </c>
      <c r="K29" s="132" t="n">
        <v>2384714</v>
      </c>
      <c r="L29" s="132" t="n">
        <v>1537828</v>
      </c>
      <c r="M29" s="132" t="n">
        <v>172221</v>
      </c>
      <c r="N29" s="20"/>
      <c r="O29" s="97" t="s">
        <v>559</v>
      </c>
      <c r="P29" s="97"/>
      <c r="Q29" s="132" t="n">
        <v>5128463</v>
      </c>
      <c r="R29" s="132" t="n">
        <v>3071529</v>
      </c>
      <c r="S29" s="132" t="n">
        <v>747847</v>
      </c>
      <c r="T29" s="132" t="n">
        <v>647134</v>
      </c>
      <c r="U29" s="132" t="n">
        <v>1651010</v>
      </c>
      <c r="V29" s="132" t="n">
        <v>20730</v>
      </c>
      <c r="W29" s="132" t="n">
        <v>1459897</v>
      </c>
      <c r="X29" s="132" t="n">
        <v>552926</v>
      </c>
      <c r="Y29" s="132" t="n">
        <v>23381</v>
      </c>
    </row>
    <row r="30" customFormat="false" ht="36.75" hidden="false" customHeight="true" outlineLevel="0" collapsed="false">
      <c r="A30" s="97" t="s">
        <v>313</v>
      </c>
      <c r="B30" s="97"/>
      <c r="C30" s="97"/>
      <c r="D30" s="97"/>
      <c r="E30" s="132" t="n">
        <v>152168</v>
      </c>
      <c r="F30" s="132" t="n">
        <v>51844</v>
      </c>
      <c r="G30" s="132" t="n">
        <v>15123</v>
      </c>
      <c r="H30" s="132" t="n">
        <v>6193</v>
      </c>
      <c r="I30" s="132" t="n">
        <v>13262</v>
      </c>
      <c r="J30" s="132" t="n">
        <v>1271</v>
      </c>
      <c r="K30" s="132" t="n">
        <v>84166</v>
      </c>
      <c r="L30" s="132" t="n">
        <v>13977</v>
      </c>
      <c r="M30" s="132" t="n">
        <v>910</v>
      </c>
      <c r="N30" s="29" t="s">
        <v>560</v>
      </c>
      <c r="O30" s="29"/>
      <c r="P30" s="29"/>
      <c r="Q30" s="132" t="n">
        <v>9480646</v>
      </c>
      <c r="R30" s="132" t="n">
        <v>3305275</v>
      </c>
      <c r="S30" s="132" t="n">
        <v>1316226</v>
      </c>
      <c r="T30" s="132" t="n">
        <v>590965</v>
      </c>
      <c r="U30" s="132" t="n">
        <v>1327940</v>
      </c>
      <c r="V30" s="132" t="n">
        <v>182083</v>
      </c>
      <c r="W30" s="132" t="n">
        <v>2513119</v>
      </c>
      <c r="X30" s="132" t="n">
        <v>2891006</v>
      </c>
      <c r="Y30" s="132" t="n">
        <v>589163</v>
      </c>
    </row>
    <row r="31" customFormat="false" ht="16.5" hidden="false" customHeight="true" outlineLevel="0" collapsed="false">
      <c r="A31" s="20"/>
      <c r="B31" s="20"/>
      <c r="C31" s="97" t="s">
        <v>547</v>
      </c>
      <c r="D31" s="97"/>
      <c r="E31" s="132" t="s">
        <v>178</v>
      </c>
      <c r="F31" s="132" t="s">
        <v>178</v>
      </c>
      <c r="G31" s="132" t="s">
        <v>178</v>
      </c>
      <c r="H31" s="132" t="s">
        <v>178</v>
      </c>
      <c r="I31" s="132" t="s">
        <v>178</v>
      </c>
      <c r="J31" s="132" t="s">
        <v>178</v>
      </c>
      <c r="K31" s="132" t="s">
        <v>178</v>
      </c>
      <c r="L31" s="132" t="s">
        <v>178</v>
      </c>
      <c r="M31" s="132" t="s">
        <v>178</v>
      </c>
      <c r="N31" s="20"/>
      <c r="O31" s="97" t="s">
        <v>561</v>
      </c>
      <c r="P31" s="97"/>
      <c r="Q31" s="132" t="n">
        <v>111087</v>
      </c>
      <c r="R31" s="132" t="n">
        <v>30480</v>
      </c>
      <c r="S31" s="132" t="n">
        <v>10906</v>
      </c>
      <c r="T31" s="132" t="n">
        <v>3054</v>
      </c>
      <c r="U31" s="132" t="n">
        <v>16202</v>
      </c>
      <c r="V31" s="132" t="n">
        <v>750</v>
      </c>
      <c r="W31" s="132" t="n">
        <v>29139</v>
      </c>
      <c r="X31" s="132" t="n">
        <v>39172</v>
      </c>
      <c r="Y31" s="132" t="n">
        <v>11546</v>
      </c>
    </row>
    <row r="32" customFormat="false" ht="16.5" hidden="false" customHeight="true" outlineLevel="0" collapsed="false">
      <c r="A32" s="20"/>
      <c r="B32" s="20"/>
      <c r="C32" s="97" t="s">
        <v>549</v>
      </c>
      <c r="D32" s="97"/>
      <c r="E32" s="132" t="n">
        <v>4</v>
      </c>
      <c r="F32" s="132" t="n">
        <v>4</v>
      </c>
      <c r="G32" s="132" t="n">
        <v>4</v>
      </c>
      <c r="H32" s="132" t="s">
        <v>178</v>
      </c>
      <c r="I32" s="132" t="s">
        <v>178</v>
      </c>
      <c r="J32" s="132" t="s">
        <v>178</v>
      </c>
      <c r="K32" s="132" t="s">
        <v>178</v>
      </c>
      <c r="L32" s="132" t="s">
        <v>178</v>
      </c>
      <c r="M32" s="132" t="s">
        <v>178</v>
      </c>
      <c r="N32" s="20"/>
      <c r="O32" s="97" t="s">
        <v>546</v>
      </c>
      <c r="P32" s="97"/>
      <c r="Q32" s="132" t="n">
        <v>6631401</v>
      </c>
      <c r="R32" s="132" t="n">
        <v>1911087</v>
      </c>
      <c r="S32" s="132" t="n">
        <v>702225</v>
      </c>
      <c r="T32" s="132" t="n">
        <v>346836</v>
      </c>
      <c r="U32" s="132" t="n">
        <v>853232</v>
      </c>
      <c r="V32" s="132" t="n">
        <v>30022</v>
      </c>
      <c r="W32" s="132" t="n">
        <v>2045888</v>
      </c>
      <c r="X32" s="132" t="n">
        <v>2296434</v>
      </c>
      <c r="Y32" s="132" t="n">
        <v>347970</v>
      </c>
    </row>
    <row r="33" customFormat="false" ht="16.5" hidden="false" customHeight="true" outlineLevel="0" collapsed="false">
      <c r="A33" s="20"/>
      <c r="B33" s="20"/>
      <c r="C33" s="97" t="s">
        <v>550</v>
      </c>
      <c r="D33" s="97"/>
      <c r="E33" s="132" t="n">
        <v>7944</v>
      </c>
      <c r="F33" s="132" t="n">
        <v>1821</v>
      </c>
      <c r="G33" s="132" t="n">
        <v>960</v>
      </c>
      <c r="H33" s="132" t="n">
        <v>166</v>
      </c>
      <c r="I33" s="132" t="n">
        <v>695</v>
      </c>
      <c r="J33" s="132" t="n">
        <v>441</v>
      </c>
      <c r="K33" s="132" t="n">
        <v>80</v>
      </c>
      <c r="L33" s="132" t="n">
        <v>4788</v>
      </c>
      <c r="M33" s="132" t="n">
        <v>814</v>
      </c>
      <c r="N33" s="20"/>
      <c r="O33" s="97" t="s">
        <v>551</v>
      </c>
      <c r="P33" s="97"/>
      <c r="Q33" s="132" t="n">
        <v>1644376</v>
      </c>
      <c r="R33" s="132" t="n">
        <v>814429</v>
      </c>
      <c r="S33" s="132" t="n">
        <v>299252</v>
      </c>
      <c r="T33" s="132" t="n">
        <v>144585</v>
      </c>
      <c r="U33" s="132" t="n">
        <v>319725</v>
      </c>
      <c r="V33" s="132" t="n">
        <v>108452</v>
      </c>
      <c r="W33" s="132" t="n">
        <v>84132</v>
      </c>
      <c r="X33" s="132" t="n">
        <v>413275</v>
      </c>
      <c r="Y33" s="132" t="n">
        <v>224088</v>
      </c>
    </row>
    <row r="34" customFormat="false" ht="16.5" hidden="false" customHeight="true" outlineLevel="0" collapsed="false">
      <c r="A34" s="20"/>
      <c r="B34" s="20"/>
      <c r="C34" s="97" t="s">
        <v>552</v>
      </c>
      <c r="D34" s="97"/>
      <c r="E34" s="132" t="n">
        <v>17624</v>
      </c>
      <c r="F34" s="132" t="n">
        <v>15508</v>
      </c>
      <c r="G34" s="132" t="n">
        <v>10727</v>
      </c>
      <c r="H34" s="132" t="n">
        <v>2933</v>
      </c>
      <c r="I34" s="132" t="n">
        <v>1848</v>
      </c>
      <c r="J34" s="132" t="n">
        <v>17</v>
      </c>
      <c r="K34" s="132" t="n">
        <v>940</v>
      </c>
      <c r="L34" s="132" t="n">
        <v>1159</v>
      </c>
      <c r="M34" s="132" t="s">
        <v>178</v>
      </c>
      <c r="N34" s="30"/>
      <c r="O34" s="97" t="s">
        <v>562</v>
      </c>
      <c r="P34" s="97"/>
      <c r="Q34" s="132" t="n">
        <v>109507</v>
      </c>
      <c r="R34" s="132" t="n">
        <v>9364</v>
      </c>
      <c r="S34" s="132" t="n">
        <v>3435</v>
      </c>
      <c r="T34" s="132" t="n">
        <v>1560</v>
      </c>
      <c r="U34" s="132" t="n">
        <v>4369</v>
      </c>
      <c r="V34" s="132" t="n">
        <v>512</v>
      </c>
      <c r="W34" s="132" t="n">
        <v>94856</v>
      </c>
      <c r="X34" s="132" t="n">
        <v>4775</v>
      </c>
      <c r="Y34" s="132" t="s">
        <v>178</v>
      </c>
    </row>
    <row r="35" customFormat="false" ht="16.5" hidden="false" customHeight="true" outlineLevel="0" collapsed="false">
      <c r="A35" s="20"/>
      <c r="B35" s="20"/>
      <c r="C35" s="97" t="s">
        <v>554</v>
      </c>
      <c r="D35" s="97"/>
      <c r="E35" s="132" t="n">
        <v>1045</v>
      </c>
      <c r="F35" s="132" t="n">
        <v>1027</v>
      </c>
      <c r="G35" s="132" t="n">
        <v>10</v>
      </c>
      <c r="H35" s="132" t="s">
        <v>178</v>
      </c>
      <c r="I35" s="132" t="s">
        <v>178</v>
      </c>
      <c r="J35" s="132" t="s">
        <v>178</v>
      </c>
      <c r="K35" s="132" t="n">
        <v>18</v>
      </c>
      <c r="L35" s="132" t="s">
        <v>178</v>
      </c>
      <c r="M35" s="132" t="s">
        <v>178</v>
      </c>
      <c r="N35" s="30"/>
      <c r="O35" s="97" t="s">
        <v>563</v>
      </c>
      <c r="P35" s="97"/>
      <c r="Q35" s="132" t="n">
        <v>608186</v>
      </c>
      <c r="R35" s="132" t="n">
        <v>384909</v>
      </c>
      <c r="S35" s="132" t="n">
        <v>239558</v>
      </c>
      <c r="T35" s="132" t="n">
        <v>59293</v>
      </c>
      <c r="U35" s="132" t="n">
        <v>79344</v>
      </c>
      <c r="V35" s="132" t="n">
        <v>39910</v>
      </c>
      <c r="W35" s="132" t="n">
        <v>119395</v>
      </c>
      <c r="X35" s="132" t="n">
        <v>62238</v>
      </c>
      <c r="Y35" s="132" t="n">
        <v>1734</v>
      </c>
    </row>
    <row r="36" customFormat="false" ht="16.5" hidden="false" customHeight="true" outlineLevel="0" collapsed="false">
      <c r="A36" s="20"/>
      <c r="B36" s="20"/>
      <c r="C36" s="20" t="s">
        <v>556</v>
      </c>
      <c r="D36" s="20"/>
      <c r="E36" s="132" t="n">
        <v>42950</v>
      </c>
      <c r="F36" s="132" t="n">
        <v>10203</v>
      </c>
      <c r="G36" s="132" t="n">
        <v>1268</v>
      </c>
      <c r="H36" s="132" t="n">
        <v>570</v>
      </c>
      <c r="I36" s="132" t="n">
        <v>2244</v>
      </c>
      <c r="J36" s="132" t="n">
        <v>650</v>
      </c>
      <c r="K36" s="132" t="n">
        <v>30301</v>
      </c>
      <c r="L36" s="132" t="n">
        <v>1796</v>
      </c>
      <c r="M36" s="132" t="s">
        <v>178</v>
      </c>
      <c r="N36" s="30"/>
      <c r="O36" s="20" t="s">
        <v>564</v>
      </c>
      <c r="P36" s="20"/>
      <c r="Q36" s="132" t="n">
        <v>106934</v>
      </c>
      <c r="R36" s="132" t="n">
        <v>22679</v>
      </c>
      <c r="S36" s="132" t="n">
        <v>4665</v>
      </c>
      <c r="T36" s="132" t="n">
        <v>4873</v>
      </c>
      <c r="U36" s="132" t="n">
        <v>11732</v>
      </c>
      <c r="V36" s="132" t="n">
        <v>259</v>
      </c>
      <c r="W36" s="132" t="n">
        <v>51415</v>
      </c>
      <c r="X36" s="132" t="n">
        <v>32047</v>
      </c>
      <c r="Y36" s="132" t="n">
        <v>534</v>
      </c>
    </row>
    <row r="37" customFormat="false" ht="16.5" hidden="false" customHeight="true" outlineLevel="0" collapsed="false">
      <c r="A37" s="20"/>
      <c r="B37" s="20"/>
      <c r="C37" s="97" t="s">
        <v>557</v>
      </c>
      <c r="D37" s="97"/>
      <c r="E37" s="132" t="n">
        <v>27675</v>
      </c>
      <c r="F37" s="132" t="n">
        <v>1992</v>
      </c>
      <c r="G37" s="132" t="n">
        <v>334</v>
      </c>
      <c r="H37" s="132" t="n">
        <v>558</v>
      </c>
      <c r="I37" s="132" t="n">
        <v>1100</v>
      </c>
      <c r="J37" s="132" t="n">
        <v>10</v>
      </c>
      <c r="K37" s="132" t="n">
        <v>23247</v>
      </c>
      <c r="L37" s="132" t="n">
        <v>2426</v>
      </c>
      <c r="M37" s="132" t="s">
        <v>178</v>
      </c>
      <c r="N37" s="30"/>
      <c r="O37" s="97" t="s">
        <v>565</v>
      </c>
      <c r="P37" s="97"/>
      <c r="Q37" s="132" t="n">
        <v>21413</v>
      </c>
      <c r="R37" s="132" t="n">
        <v>12448</v>
      </c>
      <c r="S37" s="132" t="n">
        <v>657</v>
      </c>
      <c r="T37" s="132" t="n">
        <v>9772</v>
      </c>
      <c r="U37" s="132" t="n">
        <v>2019</v>
      </c>
      <c r="V37" s="132" t="n">
        <v>110</v>
      </c>
      <c r="W37" s="132" t="n">
        <v>2259</v>
      </c>
      <c r="X37" s="132" t="n">
        <v>6443</v>
      </c>
      <c r="Y37" s="132" t="n">
        <v>153</v>
      </c>
    </row>
    <row r="38" customFormat="false" ht="16.5" hidden="false" customHeight="true" outlineLevel="0" collapsed="false">
      <c r="A38" s="20"/>
      <c r="B38" s="20"/>
      <c r="C38" s="97" t="s">
        <v>231</v>
      </c>
      <c r="D38" s="97"/>
      <c r="E38" s="132" t="n">
        <v>30650</v>
      </c>
      <c r="F38" s="132" t="n">
        <v>11810</v>
      </c>
      <c r="G38" s="132" t="n">
        <v>281</v>
      </c>
      <c r="H38" s="132" t="n">
        <v>799</v>
      </c>
      <c r="I38" s="132" t="n">
        <v>2160</v>
      </c>
      <c r="J38" s="132" t="s">
        <v>178</v>
      </c>
      <c r="K38" s="132" t="n">
        <v>18321</v>
      </c>
      <c r="L38" s="132" t="n">
        <v>519</v>
      </c>
      <c r="M38" s="132" t="s">
        <v>178</v>
      </c>
      <c r="N38" s="125"/>
      <c r="O38" s="97" t="s">
        <v>248</v>
      </c>
      <c r="P38" s="97"/>
      <c r="Q38" s="132" t="n">
        <v>67282</v>
      </c>
      <c r="R38" s="132" t="n">
        <v>38767</v>
      </c>
      <c r="S38" s="132" t="n">
        <v>16961</v>
      </c>
      <c r="T38" s="132" t="n">
        <v>7671</v>
      </c>
      <c r="U38" s="132" t="n">
        <v>13875</v>
      </c>
      <c r="V38" s="132" t="n">
        <v>711</v>
      </c>
      <c r="W38" s="132" t="n">
        <v>18443</v>
      </c>
      <c r="X38" s="132" t="n">
        <v>8705</v>
      </c>
      <c r="Y38" s="132" t="n">
        <v>656</v>
      </c>
    </row>
    <row r="39" customFormat="false" ht="16.5" hidden="false" customHeight="true" outlineLevel="0" collapsed="false">
      <c r="A39" s="20"/>
      <c r="B39" s="20"/>
      <c r="C39" s="97" t="s">
        <v>232</v>
      </c>
      <c r="D39" s="97"/>
      <c r="E39" s="132" t="n">
        <v>24276</v>
      </c>
      <c r="F39" s="132" t="n">
        <v>9479</v>
      </c>
      <c r="G39" s="132" t="n">
        <v>1539</v>
      </c>
      <c r="H39" s="132" t="n">
        <v>1167</v>
      </c>
      <c r="I39" s="132" t="n">
        <v>5215</v>
      </c>
      <c r="J39" s="132" t="n">
        <v>153</v>
      </c>
      <c r="K39" s="132" t="n">
        <v>11259</v>
      </c>
      <c r="L39" s="132" t="n">
        <v>3289</v>
      </c>
      <c r="M39" s="132" t="n">
        <v>96</v>
      </c>
      <c r="N39" s="125"/>
      <c r="O39" s="97" t="s">
        <v>249</v>
      </c>
      <c r="P39" s="97"/>
      <c r="Q39" s="132" t="n">
        <v>180460</v>
      </c>
      <c r="R39" s="132" t="n">
        <v>81112</v>
      </c>
      <c r="S39" s="132" t="n">
        <v>38567</v>
      </c>
      <c r="T39" s="132" t="n">
        <v>13321</v>
      </c>
      <c r="U39" s="132" t="n">
        <v>27442</v>
      </c>
      <c r="V39" s="132" t="n">
        <v>1357</v>
      </c>
      <c r="W39" s="132" t="n">
        <v>67592</v>
      </c>
      <c r="X39" s="132" t="n">
        <v>27917</v>
      </c>
      <c r="Y39" s="132" t="n">
        <v>2482</v>
      </c>
    </row>
    <row r="40" customFormat="false" ht="36" hidden="false" customHeight="true" outlineLevel="0" collapsed="false">
      <c r="A40" s="97" t="s">
        <v>225</v>
      </c>
      <c r="B40" s="97"/>
      <c r="C40" s="97"/>
      <c r="D40" s="97"/>
      <c r="E40" s="132" t="n">
        <v>5206392</v>
      </c>
      <c r="F40" s="132" t="n">
        <v>2279528</v>
      </c>
      <c r="G40" s="132" t="n">
        <v>773584</v>
      </c>
      <c r="H40" s="132" t="n">
        <v>416404</v>
      </c>
      <c r="I40" s="132" t="n">
        <v>1039095</v>
      </c>
      <c r="J40" s="132" t="n">
        <v>103873</v>
      </c>
      <c r="K40" s="132" t="n">
        <v>1975118</v>
      </c>
      <c r="L40" s="132" t="n">
        <v>754870</v>
      </c>
      <c r="M40" s="132" t="n">
        <v>93003</v>
      </c>
      <c r="N40" s="20" t="s">
        <v>244</v>
      </c>
      <c r="O40" s="20"/>
      <c r="P40" s="20"/>
      <c r="Q40" s="132" t="n">
        <v>1457400</v>
      </c>
      <c r="R40" s="132" t="n">
        <v>607886</v>
      </c>
      <c r="S40" s="132" t="n">
        <v>206519</v>
      </c>
      <c r="T40" s="132" t="n">
        <v>143729</v>
      </c>
      <c r="U40" s="132" t="n">
        <v>254921</v>
      </c>
      <c r="V40" s="132" t="n">
        <v>23233</v>
      </c>
      <c r="W40" s="132" t="n">
        <v>591207</v>
      </c>
      <c r="X40" s="132" t="n">
        <v>191571</v>
      </c>
      <c r="Y40" s="132" t="n">
        <v>43503</v>
      </c>
    </row>
    <row r="41" customFormat="false" ht="22.5" hidden="false" customHeight="true" outlineLevel="0" collapsed="false">
      <c r="A41" s="20"/>
      <c r="B41" s="20"/>
      <c r="C41" s="97" t="s">
        <v>547</v>
      </c>
      <c r="D41" s="97"/>
      <c r="E41" s="132" t="n">
        <v>41555</v>
      </c>
      <c r="F41" s="132" t="n">
        <v>22763</v>
      </c>
      <c r="G41" s="132" t="n">
        <v>7456</v>
      </c>
      <c r="H41" s="132" t="n">
        <v>6182</v>
      </c>
      <c r="I41" s="132" t="n">
        <v>9120</v>
      </c>
      <c r="J41" s="132" t="n">
        <v>250</v>
      </c>
      <c r="K41" s="132" t="n">
        <v>16254</v>
      </c>
      <c r="L41" s="132" t="n">
        <v>2227</v>
      </c>
      <c r="M41" s="132" t="n">
        <v>61</v>
      </c>
      <c r="N41" s="20"/>
      <c r="O41" s="97" t="s">
        <v>561</v>
      </c>
      <c r="P41" s="97"/>
      <c r="Q41" s="132" t="n">
        <v>10023</v>
      </c>
      <c r="R41" s="132" t="n">
        <v>774</v>
      </c>
      <c r="S41" s="132" t="n">
        <v>422</v>
      </c>
      <c r="T41" s="132" t="n">
        <v>292</v>
      </c>
      <c r="U41" s="132" t="n">
        <v>60</v>
      </c>
      <c r="V41" s="132" t="n">
        <v>30</v>
      </c>
      <c r="W41" s="132" t="n">
        <v>7948</v>
      </c>
      <c r="X41" s="132" t="n">
        <v>1271</v>
      </c>
      <c r="Y41" s="132" t="s">
        <v>178</v>
      </c>
    </row>
    <row r="42" customFormat="false" ht="15.75" hidden="false" customHeight="true" outlineLevel="0" collapsed="false">
      <c r="A42" s="20"/>
      <c r="B42" s="20"/>
      <c r="C42" s="97" t="s">
        <v>549</v>
      </c>
      <c r="D42" s="97"/>
      <c r="E42" s="132" t="n">
        <v>46371</v>
      </c>
      <c r="F42" s="132" t="n">
        <v>25900</v>
      </c>
      <c r="G42" s="132" t="n">
        <v>12394</v>
      </c>
      <c r="H42" s="132" t="n">
        <v>6059</v>
      </c>
      <c r="I42" s="132" t="n">
        <v>7399</v>
      </c>
      <c r="J42" s="132" t="n">
        <v>1053</v>
      </c>
      <c r="K42" s="132" t="n">
        <v>15127</v>
      </c>
      <c r="L42" s="132" t="n">
        <v>3865</v>
      </c>
      <c r="M42" s="132" t="n">
        <v>426</v>
      </c>
      <c r="N42" s="20"/>
      <c r="O42" s="97" t="s">
        <v>546</v>
      </c>
      <c r="P42" s="97"/>
      <c r="Q42" s="132" t="n">
        <v>640</v>
      </c>
      <c r="R42" s="132" t="n">
        <v>496</v>
      </c>
      <c r="S42" s="132" t="n">
        <v>256</v>
      </c>
      <c r="T42" s="132" t="n">
        <v>39</v>
      </c>
      <c r="U42" s="132" t="n">
        <v>201</v>
      </c>
      <c r="V42" s="132" t="s">
        <v>178</v>
      </c>
      <c r="W42" s="132" t="n">
        <v>64</v>
      </c>
      <c r="X42" s="132" t="n">
        <v>80</v>
      </c>
      <c r="Y42" s="132" t="s">
        <v>178</v>
      </c>
    </row>
    <row r="43" customFormat="false" ht="15.75" hidden="false" customHeight="true" outlineLevel="0" collapsed="false">
      <c r="A43" s="20"/>
      <c r="B43" s="20"/>
      <c r="C43" s="97" t="s">
        <v>550</v>
      </c>
      <c r="D43" s="97"/>
      <c r="E43" s="132" t="n">
        <v>17482</v>
      </c>
      <c r="F43" s="132" t="n">
        <v>7829</v>
      </c>
      <c r="G43" s="132" t="n">
        <v>6913</v>
      </c>
      <c r="H43" s="132" t="n">
        <v>445</v>
      </c>
      <c r="I43" s="132" t="n">
        <v>471</v>
      </c>
      <c r="J43" s="132" t="n">
        <v>3956</v>
      </c>
      <c r="K43" s="132" t="n">
        <v>1690</v>
      </c>
      <c r="L43" s="132" t="n">
        <v>1844</v>
      </c>
      <c r="M43" s="132" t="n">
        <v>2163</v>
      </c>
      <c r="N43" s="20"/>
      <c r="O43" s="97" t="s">
        <v>551</v>
      </c>
      <c r="P43" s="97"/>
      <c r="Q43" s="132" t="n">
        <v>16277</v>
      </c>
      <c r="R43" s="132" t="n">
        <v>5361</v>
      </c>
      <c r="S43" s="132" t="n">
        <v>4687</v>
      </c>
      <c r="T43" s="132" t="n">
        <v>318</v>
      </c>
      <c r="U43" s="132" t="n">
        <v>356</v>
      </c>
      <c r="V43" s="132" t="n">
        <v>7283</v>
      </c>
      <c r="W43" s="132" t="n">
        <v>118</v>
      </c>
      <c r="X43" s="132" t="n">
        <v>3515</v>
      </c>
      <c r="Y43" s="132" t="s">
        <v>178</v>
      </c>
    </row>
    <row r="44" customFormat="false" ht="15.75" hidden="false" customHeight="true" outlineLevel="0" collapsed="false">
      <c r="A44" s="20"/>
      <c r="B44" s="20"/>
      <c r="C44" s="97" t="s">
        <v>552</v>
      </c>
      <c r="D44" s="97"/>
      <c r="E44" s="132" t="n">
        <v>3586</v>
      </c>
      <c r="F44" s="132" t="n">
        <v>2167</v>
      </c>
      <c r="G44" s="132" t="n">
        <v>1398</v>
      </c>
      <c r="H44" s="132" t="n">
        <v>717</v>
      </c>
      <c r="I44" s="132" t="n">
        <v>52</v>
      </c>
      <c r="J44" s="132" t="n">
        <v>244</v>
      </c>
      <c r="K44" s="132" t="n">
        <v>65</v>
      </c>
      <c r="L44" s="132" t="n">
        <v>1110</v>
      </c>
      <c r="M44" s="132" t="s">
        <v>178</v>
      </c>
      <c r="N44" s="20"/>
      <c r="O44" s="97" t="s">
        <v>562</v>
      </c>
      <c r="P44" s="97"/>
      <c r="Q44" s="132" t="n">
        <v>5292</v>
      </c>
      <c r="R44" s="132" t="n">
        <v>3672</v>
      </c>
      <c r="S44" s="132" t="n">
        <v>1509</v>
      </c>
      <c r="T44" s="132" t="n">
        <v>1986</v>
      </c>
      <c r="U44" s="132" t="n">
        <v>177</v>
      </c>
      <c r="V44" s="132" t="n">
        <v>158</v>
      </c>
      <c r="W44" s="132" t="n">
        <v>1353</v>
      </c>
      <c r="X44" s="132" t="n">
        <v>109</v>
      </c>
      <c r="Y44" s="132" t="s">
        <v>178</v>
      </c>
    </row>
    <row r="45" customFormat="false" ht="15.75" hidden="false" customHeight="true" outlineLevel="0" collapsed="false">
      <c r="A45" s="30"/>
      <c r="B45" s="30"/>
      <c r="C45" s="97" t="s">
        <v>554</v>
      </c>
      <c r="D45" s="97"/>
      <c r="E45" s="132" t="n">
        <v>61009</v>
      </c>
      <c r="F45" s="132" t="n">
        <v>15488</v>
      </c>
      <c r="G45" s="132" t="n">
        <v>5548</v>
      </c>
      <c r="H45" s="132" t="n">
        <v>3456</v>
      </c>
      <c r="I45" s="132" t="n">
        <v>6411</v>
      </c>
      <c r="J45" s="132" t="n">
        <v>1287</v>
      </c>
      <c r="K45" s="132" t="n">
        <v>33600</v>
      </c>
      <c r="L45" s="132" t="n">
        <v>6166</v>
      </c>
      <c r="M45" s="132" t="n">
        <v>4468</v>
      </c>
      <c r="N45" s="30"/>
      <c r="O45" s="97" t="s">
        <v>563</v>
      </c>
      <c r="P45" s="97"/>
      <c r="Q45" s="132" t="n">
        <v>7076</v>
      </c>
      <c r="R45" s="132" t="n">
        <v>6063</v>
      </c>
      <c r="S45" s="132" t="n">
        <v>1864</v>
      </c>
      <c r="T45" s="132" t="n">
        <v>1061</v>
      </c>
      <c r="U45" s="132" t="n">
        <v>3138</v>
      </c>
      <c r="V45" s="132" t="n">
        <v>322</v>
      </c>
      <c r="W45" s="132" t="n">
        <v>129</v>
      </c>
      <c r="X45" s="132" t="n">
        <v>559</v>
      </c>
      <c r="Y45" s="132" t="n">
        <v>3</v>
      </c>
    </row>
    <row r="46" customFormat="false" ht="15.75" hidden="false" customHeight="true" outlineLevel="0" collapsed="false">
      <c r="A46" s="20"/>
      <c r="B46" s="30"/>
      <c r="C46" s="97" t="s">
        <v>556</v>
      </c>
      <c r="D46" s="97"/>
      <c r="E46" s="132" t="n">
        <v>54253</v>
      </c>
      <c r="F46" s="132" t="n">
        <v>19548</v>
      </c>
      <c r="G46" s="132" t="n">
        <v>12827</v>
      </c>
      <c r="H46" s="132" t="n">
        <v>1886</v>
      </c>
      <c r="I46" s="132" t="n">
        <v>4835</v>
      </c>
      <c r="J46" s="132" t="n">
        <v>1347</v>
      </c>
      <c r="K46" s="132" t="n">
        <v>7188</v>
      </c>
      <c r="L46" s="132" t="n">
        <v>25010</v>
      </c>
      <c r="M46" s="132" t="n">
        <v>1160</v>
      </c>
      <c r="N46" s="30"/>
      <c r="O46" s="97" t="s">
        <v>564</v>
      </c>
      <c r="P46" s="97"/>
      <c r="Q46" s="132" t="n">
        <v>629219</v>
      </c>
      <c r="R46" s="132" t="n">
        <v>240227</v>
      </c>
      <c r="S46" s="132" t="n">
        <v>69060</v>
      </c>
      <c r="T46" s="132" t="n">
        <v>40020</v>
      </c>
      <c r="U46" s="132" t="n">
        <v>130882</v>
      </c>
      <c r="V46" s="132" t="n">
        <v>8921</v>
      </c>
      <c r="W46" s="132" t="n">
        <v>310883</v>
      </c>
      <c r="X46" s="132" t="n">
        <v>66385</v>
      </c>
      <c r="Y46" s="132" t="n">
        <v>2803</v>
      </c>
    </row>
    <row r="47" customFormat="false" ht="15.75" hidden="false" customHeight="true" outlineLevel="0" collapsed="false">
      <c r="A47" s="20"/>
      <c r="B47" s="30"/>
      <c r="C47" s="20" t="s">
        <v>557</v>
      </c>
      <c r="D47" s="20"/>
      <c r="E47" s="132" t="n">
        <v>605987</v>
      </c>
      <c r="F47" s="132" t="n">
        <v>279420</v>
      </c>
      <c r="G47" s="132" t="n">
        <v>34776</v>
      </c>
      <c r="H47" s="132" t="n">
        <v>42637</v>
      </c>
      <c r="I47" s="132" t="n">
        <v>202007</v>
      </c>
      <c r="J47" s="132" t="n">
        <v>11980</v>
      </c>
      <c r="K47" s="132" t="n">
        <v>200930</v>
      </c>
      <c r="L47" s="132" t="n">
        <v>74587</v>
      </c>
      <c r="M47" s="132" t="n">
        <v>39070</v>
      </c>
      <c r="N47" s="30"/>
      <c r="O47" s="20" t="s">
        <v>565</v>
      </c>
      <c r="P47" s="20"/>
      <c r="Q47" s="132" t="n">
        <v>223951</v>
      </c>
      <c r="R47" s="132" t="n">
        <v>98319</v>
      </c>
      <c r="S47" s="132" t="n">
        <v>35786</v>
      </c>
      <c r="T47" s="132" t="n">
        <v>32043</v>
      </c>
      <c r="U47" s="132" t="n">
        <v>29726</v>
      </c>
      <c r="V47" s="132" t="n">
        <v>1562</v>
      </c>
      <c r="W47" s="132" t="n">
        <v>56416</v>
      </c>
      <c r="X47" s="132" t="n">
        <v>57116</v>
      </c>
      <c r="Y47" s="132" t="n">
        <v>10538</v>
      </c>
    </row>
    <row r="48" customFormat="false" ht="15.75" hidden="false" customHeight="true" outlineLevel="0" collapsed="false">
      <c r="A48" s="20"/>
      <c r="B48" s="30"/>
      <c r="C48" s="20" t="s">
        <v>231</v>
      </c>
      <c r="D48" s="20"/>
      <c r="E48" s="132" t="n">
        <v>4260095</v>
      </c>
      <c r="F48" s="132" t="n">
        <v>1896004</v>
      </c>
      <c r="G48" s="132" t="n">
        <v>687150</v>
      </c>
      <c r="H48" s="132" t="n">
        <v>352085</v>
      </c>
      <c r="I48" s="132" t="n">
        <v>806450</v>
      </c>
      <c r="J48" s="132" t="n">
        <v>80595</v>
      </c>
      <c r="K48" s="132" t="n">
        <v>1624202</v>
      </c>
      <c r="L48" s="132" t="n">
        <v>614275</v>
      </c>
      <c r="M48" s="132" t="n">
        <v>45019</v>
      </c>
      <c r="O48" s="97" t="s">
        <v>248</v>
      </c>
      <c r="P48" s="97"/>
      <c r="Q48" s="132" t="n">
        <v>381130</v>
      </c>
      <c r="R48" s="132" t="n">
        <v>159776</v>
      </c>
      <c r="S48" s="132" t="n">
        <v>56205</v>
      </c>
      <c r="T48" s="132" t="n">
        <v>45929</v>
      </c>
      <c r="U48" s="132" t="n">
        <v>57601</v>
      </c>
      <c r="V48" s="132" t="n">
        <v>3322</v>
      </c>
      <c r="W48" s="132" t="n">
        <v>167133</v>
      </c>
      <c r="X48" s="132" t="n">
        <v>25693</v>
      </c>
      <c r="Y48" s="132" t="n">
        <v>25206</v>
      </c>
    </row>
    <row r="49" customFormat="false" ht="15.75" hidden="false" customHeight="true" outlineLevel="0" collapsed="false">
      <c r="A49" s="20"/>
      <c r="B49" s="30"/>
      <c r="C49" s="20" t="s">
        <v>232</v>
      </c>
      <c r="D49" s="20"/>
      <c r="E49" s="132" t="n">
        <v>85894</v>
      </c>
      <c r="F49" s="132" t="n">
        <v>6839</v>
      </c>
      <c r="G49" s="132" t="n">
        <v>3451</v>
      </c>
      <c r="H49" s="132" t="n">
        <v>2363</v>
      </c>
      <c r="I49" s="132" t="n">
        <v>1025</v>
      </c>
      <c r="J49" s="132" t="n">
        <v>3016</v>
      </c>
      <c r="K49" s="132" t="n">
        <v>60156</v>
      </c>
      <c r="L49" s="132" t="n">
        <v>15247</v>
      </c>
      <c r="M49" s="132" t="n">
        <v>636</v>
      </c>
      <c r="O49" s="97" t="s">
        <v>249</v>
      </c>
      <c r="P49" s="97"/>
      <c r="Q49" s="132" t="n">
        <v>153632</v>
      </c>
      <c r="R49" s="132" t="n">
        <v>89629</v>
      </c>
      <c r="S49" s="132" t="n">
        <v>35060</v>
      </c>
      <c r="T49" s="132" t="n">
        <v>21467</v>
      </c>
      <c r="U49" s="132" t="n">
        <v>31455</v>
      </c>
      <c r="V49" s="132" t="n">
        <v>1490</v>
      </c>
      <c r="W49" s="132" t="n">
        <v>31256</v>
      </c>
      <c r="X49" s="132" t="n">
        <v>26304</v>
      </c>
      <c r="Y49" s="132" t="n">
        <v>4953</v>
      </c>
    </row>
    <row r="50" customFormat="false" ht="15.75" hidden="false" customHeight="true" outlineLevel="0" collapsed="false">
      <c r="A50" s="20"/>
      <c r="B50" s="30"/>
      <c r="C50" s="97" t="s">
        <v>566</v>
      </c>
      <c r="D50" s="97"/>
      <c r="E50" s="132" t="n">
        <v>30160</v>
      </c>
      <c r="F50" s="132" t="n">
        <v>3570</v>
      </c>
      <c r="G50" s="132" t="n">
        <v>1671</v>
      </c>
      <c r="H50" s="132" t="n">
        <v>574</v>
      </c>
      <c r="I50" s="132" t="n">
        <v>1325</v>
      </c>
      <c r="J50" s="132" t="n">
        <v>145</v>
      </c>
      <c r="K50" s="132" t="n">
        <v>15906</v>
      </c>
      <c r="L50" s="132" t="n">
        <v>10539</v>
      </c>
      <c r="M50" s="132" t="s">
        <v>178</v>
      </c>
      <c r="O50" s="97" t="s">
        <v>567</v>
      </c>
      <c r="P50" s="97"/>
      <c r="Q50" s="132" t="n">
        <v>30160</v>
      </c>
      <c r="R50" s="132" t="n">
        <v>3569</v>
      </c>
      <c r="S50" s="132" t="n">
        <v>1670</v>
      </c>
      <c r="T50" s="132" t="n">
        <v>574</v>
      </c>
      <c r="U50" s="132" t="n">
        <v>1325</v>
      </c>
      <c r="V50" s="132" t="n">
        <v>145</v>
      </c>
      <c r="W50" s="132" t="n">
        <v>15907</v>
      </c>
      <c r="X50" s="132" t="n">
        <v>10539</v>
      </c>
      <c r="Y50" s="132" t="s">
        <v>178</v>
      </c>
    </row>
    <row r="51" customFormat="false" ht="12.75" hidden="false" customHeight="false" outlineLevel="0" collapsed="false">
      <c r="A51" s="20" t="s">
        <v>568</v>
      </c>
      <c r="B51" s="20"/>
      <c r="C51" s="20"/>
      <c r="D51" s="20"/>
      <c r="E51" s="132" t="n">
        <v>141605</v>
      </c>
      <c r="F51" s="132" t="n">
        <v>23421</v>
      </c>
      <c r="G51" s="132" t="n">
        <v>8211</v>
      </c>
      <c r="H51" s="132" t="n">
        <v>1106</v>
      </c>
      <c r="I51" s="132" t="n">
        <v>11104</v>
      </c>
      <c r="J51" s="132" t="n">
        <v>39388</v>
      </c>
      <c r="K51" s="132" t="n">
        <v>107</v>
      </c>
      <c r="L51" s="132" t="n">
        <v>78689</v>
      </c>
      <c r="M51" s="132" t="s">
        <v>178</v>
      </c>
      <c r="N51" s="20" t="s">
        <v>313</v>
      </c>
      <c r="O51" s="20"/>
      <c r="P51" s="20"/>
      <c r="Q51" s="132" t="n">
        <v>209331</v>
      </c>
      <c r="R51" s="132" t="n">
        <v>89688</v>
      </c>
      <c r="S51" s="132" t="n">
        <v>36156</v>
      </c>
      <c r="T51" s="132" t="n">
        <v>5428</v>
      </c>
      <c r="U51" s="132" t="n">
        <v>47848</v>
      </c>
      <c r="V51" s="132" t="n">
        <v>2467</v>
      </c>
      <c r="W51" s="132" t="n">
        <v>87601</v>
      </c>
      <c r="X51" s="132" t="n">
        <v>24157</v>
      </c>
      <c r="Y51" s="132" t="n">
        <v>5418</v>
      </c>
    </row>
    <row r="52" customFormat="false" ht="12.75" hidden="false" customHeight="false" outlineLevel="0" collapsed="false">
      <c r="C52" s="20" t="s">
        <v>549</v>
      </c>
      <c r="D52" s="20"/>
      <c r="E52" s="132" t="n">
        <v>2163</v>
      </c>
      <c r="F52" s="132" t="n">
        <v>1886</v>
      </c>
      <c r="G52" s="132" t="n">
        <v>1679</v>
      </c>
      <c r="H52" s="132" t="n">
        <v>207</v>
      </c>
      <c r="I52" s="132" t="s">
        <v>178</v>
      </c>
      <c r="J52" s="132" t="s">
        <v>178</v>
      </c>
      <c r="K52" s="132" t="s">
        <v>178</v>
      </c>
      <c r="L52" s="132" t="n">
        <v>277</v>
      </c>
      <c r="M52" s="132" t="s">
        <v>178</v>
      </c>
      <c r="O52" s="20" t="s">
        <v>561</v>
      </c>
      <c r="P52" s="20"/>
      <c r="Q52" s="132" t="n">
        <v>1092</v>
      </c>
      <c r="R52" s="132" t="n">
        <v>464</v>
      </c>
      <c r="S52" s="132" t="n">
        <v>382</v>
      </c>
      <c r="T52" s="132" t="n">
        <v>77</v>
      </c>
      <c r="U52" s="132" t="n">
        <v>5</v>
      </c>
      <c r="V52" s="132" t="n">
        <v>54</v>
      </c>
      <c r="W52" s="132" t="n">
        <v>571</v>
      </c>
      <c r="X52" s="132" t="s">
        <v>178</v>
      </c>
      <c r="Y52" s="132" t="n">
        <v>3</v>
      </c>
    </row>
    <row r="53" customFormat="false" ht="16.5" hidden="false" customHeight="true" outlineLevel="0" collapsed="false">
      <c r="C53" s="20" t="s">
        <v>550</v>
      </c>
      <c r="D53" s="20"/>
      <c r="E53" s="132" t="n">
        <v>138729</v>
      </c>
      <c r="F53" s="132" t="n">
        <v>20870</v>
      </c>
      <c r="G53" s="132" t="n">
        <v>5987</v>
      </c>
      <c r="H53" s="132" t="n">
        <v>779</v>
      </c>
      <c r="I53" s="132" t="n">
        <v>11104</v>
      </c>
      <c r="J53" s="132" t="n">
        <v>39361</v>
      </c>
      <c r="K53" s="132" t="n">
        <v>107</v>
      </c>
      <c r="L53" s="132" t="n">
        <v>78391</v>
      </c>
      <c r="M53" s="132" t="s">
        <v>178</v>
      </c>
      <c r="O53" s="20" t="s">
        <v>546</v>
      </c>
      <c r="P53" s="20"/>
      <c r="Q53" s="132" t="n">
        <v>39061</v>
      </c>
      <c r="R53" s="132" t="n">
        <v>24822</v>
      </c>
      <c r="S53" s="132" t="n">
        <v>22381</v>
      </c>
      <c r="T53" s="132" t="n">
        <v>1645</v>
      </c>
      <c r="U53" s="132" t="n">
        <v>796</v>
      </c>
      <c r="V53" s="132" t="n">
        <v>575</v>
      </c>
      <c r="W53" s="132" t="n">
        <v>5317</v>
      </c>
      <c r="X53" s="132" t="n">
        <v>8312</v>
      </c>
      <c r="Y53" s="132" t="n">
        <v>35</v>
      </c>
    </row>
    <row r="54" customFormat="false" ht="16.5" hidden="false" customHeight="true" outlineLevel="0" collapsed="false">
      <c r="C54" s="20" t="s">
        <v>552</v>
      </c>
      <c r="D54" s="20"/>
      <c r="E54" s="132" t="n">
        <v>606</v>
      </c>
      <c r="F54" s="132" t="n">
        <v>579</v>
      </c>
      <c r="G54" s="132" t="n">
        <v>459</v>
      </c>
      <c r="H54" s="132" t="n">
        <v>120</v>
      </c>
      <c r="I54" s="132" t="s">
        <v>178</v>
      </c>
      <c r="J54" s="132" t="n">
        <v>27</v>
      </c>
      <c r="K54" s="132" t="s">
        <v>178</v>
      </c>
      <c r="L54" s="132" t="s">
        <v>178</v>
      </c>
      <c r="M54" s="132" t="s">
        <v>178</v>
      </c>
      <c r="O54" s="20" t="s">
        <v>551</v>
      </c>
      <c r="P54" s="20"/>
      <c r="Q54" s="132" t="n">
        <v>12971</v>
      </c>
      <c r="R54" s="132" t="n">
        <v>8308</v>
      </c>
      <c r="S54" s="132" t="n">
        <v>2080</v>
      </c>
      <c r="T54" s="132" t="n">
        <v>779</v>
      </c>
      <c r="U54" s="132" t="n">
        <v>5449</v>
      </c>
      <c r="V54" s="132" t="n">
        <v>913</v>
      </c>
      <c r="W54" s="132" t="n">
        <v>37</v>
      </c>
      <c r="X54" s="132" t="n">
        <v>2899</v>
      </c>
      <c r="Y54" s="132" t="n">
        <v>814</v>
      </c>
    </row>
    <row r="55" customFormat="false" ht="16.5" hidden="false" customHeight="true" outlineLevel="0" collapsed="false">
      <c r="C55" s="20" t="s">
        <v>554</v>
      </c>
      <c r="D55" s="20"/>
      <c r="E55" s="132" t="n">
        <v>107</v>
      </c>
      <c r="F55" s="132" t="n">
        <v>86</v>
      </c>
      <c r="G55" s="132" t="n">
        <v>86</v>
      </c>
      <c r="H55" s="132" t="s">
        <v>178</v>
      </c>
      <c r="I55" s="132" t="s">
        <v>178</v>
      </c>
      <c r="J55" s="132" t="s">
        <v>178</v>
      </c>
      <c r="K55" s="132" t="s">
        <v>178</v>
      </c>
      <c r="L55" s="132" t="n">
        <v>21</v>
      </c>
      <c r="M55" s="132" t="s">
        <v>178</v>
      </c>
      <c r="O55" s="20" t="s">
        <v>562</v>
      </c>
      <c r="P55" s="20"/>
      <c r="Q55" s="132" t="n">
        <v>2915</v>
      </c>
      <c r="R55" s="132" t="n">
        <v>2678</v>
      </c>
      <c r="S55" s="132" t="n">
        <v>1093</v>
      </c>
      <c r="T55" s="132" t="n">
        <v>30</v>
      </c>
      <c r="U55" s="132" t="n">
        <v>1555</v>
      </c>
      <c r="V55" s="132" t="n">
        <v>10</v>
      </c>
      <c r="W55" s="132" t="n">
        <v>220</v>
      </c>
      <c r="X55" s="132" t="n">
        <v>7</v>
      </c>
      <c r="Y55" s="132" t="s">
        <v>178</v>
      </c>
    </row>
    <row r="56" customFormat="false" ht="16.5" hidden="false" customHeight="true" outlineLevel="0" collapsed="false">
      <c r="A56" s="20" t="s">
        <v>569</v>
      </c>
      <c r="B56" s="20"/>
      <c r="C56" s="20"/>
      <c r="D56" s="20"/>
      <c r="E56" s="132" t="n">
        <v>26899764</v>
      </c>
      <c r="F56" s="132" t="n">
        <v>18794902</v>
      </c>
      <c r="G56" s="132" t="n">
        <v>7262897</v>
      </c>
      <c r="H56" s="132" t="n">
        <v>4013948</v>
      </c>
      <c r="I56" s="132" t="n">
        <v>7292913</v>
      </c>
      <c r="J56" s="132" t="n">
        <v>173474</v>
      </c>
      <c r="K56" s="132" t="n">
        <v>3413716</v>
      </c>
      <c r="L56" s="132" t="n">
        <v>4517672</v>
      </c>
      <c r="M56" s="132" t="s">
        <v>178</v>
      </c>
      <c r="O56" s="20" t="s">
        <v>563</v>
      </c>
      <c r="P56" s="20"/>
      <c r="Q56" s="132" t="n">
        <v>943</v>
      </c>
      <c r="R56" s="132" t="n">
        <v>938</v>
      </c>
      <c r="S56" s="132" t="n">
        <v>1</v>
      </c>
      <c r="T56" s="132" t="s">
        <v>178</v>
      </c>
      <c r="U56" s="132" t="n">
        <v>937</v>
      </c>
      <c r="V56" s="132" t="n">
        <v>5</v>
      </c>
      <c r="W56" s="132" t="s">
        <v>178</v>
      </c>
      <c r="X56" s="132" t="s">
        <v>178</v>
      </c>
      <c r="Y56" s="132" t="s">
        <v>178</v>
      </c>
    </row>
    <row r="57" customFormat="false" ht="12.75" hidden="false" customHeight="false" outlineLevel="0" collapsed="false">
      <c r="C57" s="20" t="s">
        <v>549</v>
      </c>
      <c r="D57" s="20"/>
      <c r="E57" s="132" t="n">
        <v>2756148</v>
      </c>
      <c r="F57" s="132" t="n">
        <v>1874343</v>
      </c>
      <c r="G57" s="132" t="n">
        <v>706591</v>
      </c>
      <c r="H57" s="132" t="n">
        <v>418583</v>
      </c>
      <c r="I57" s="132" t="n">
        <v>749169</v>
      </c>
      <c r="J57" s="132" t="n">
        <v>9776</v>
      </c>
      <c r="K57" s="132" t="n">
        <v>717829</v>
      </c>
      <c r="L57" s="132" t="n">
        <v>154200</v>
      </c>
      <c r="M57" s="132" t="s">
        <v>178</v>
      </c>
      <c r="O57" s="20" t="s">
        <v>564</v>
      </c>
      <c r="P57" s="20"/>
      <c r="Q57" s="132" t="n">
        <v>133845</v>
      </c>
      <c r="R57" s="132" t="n">
        <v>35848</v>
      </c>
      <c r="S57" s="132" t="n">
        <v>3359</v>
      </c>
      <c r="T57" s="132" t="n">
        <v>1288</v>
      </c>
      <c r="U57" s="132" t="n">
        <v>30945</v>
      </c>
      <c r="V57" s="132" t="n">
        <v>799</v>
      </c>
      <c r="W57" s="132" t="n">
        <v>80021</v>
      </c>
      <c r="X57" s="132" t="n">
        <v>12630</v>
      </c>
      <c r="Y57" s="132" t="n">
        <v>4547</v>
      </c>
    </row>
    <row r="58" customFormat="false" ht="16.5" hidden="false" customHeight="true" outlineLevel="0" collapsed="false">
      <c r="C58" s="20" t="s">
        <v>550</v>
      </c>
      <c r="D58" s="20"/>
      <c r="E58" s="132" t="n">
        <v>23884140</v>
      </c>
      <c r="F58" s="132" t="n">
        <v>16697228</v>
      </c>
      <c r="G58" s="132" t="n">
        <v>6362490</v>
      </c>
      <c r="H58" s="132" t="n">
        <v>3581158</v>
      </c>
      <c r="I58" s="132" t="n">
        <v>6528436</v>
      </c>
      <c r="J58" s="132" t="n">
        <v>163597</v>
      </c>
      <c r="K58" s="132" t="n">
        <v>2681411</v>
      </c>
      <c r="L58" s="132" t="n">
        <v>4341904</v>
      </c>
      <c r="M58" s="132" t="s">
        <v>178</v>
      </c>
      <c r="O58" s="20" t="s">
        <v>565</v>
      </c>
      <c r="P58" s="20"/>
      <c r="Q58" s="132" t="n">
        <v>10375</v>
      </c>
      <c r="R58" s="132" t="n">
        <v>10266</v>
      </c>
      <c r="S58" s="132" t="n">
        <v>1622</v>
      </c>
      <c r="T58" s="132" t="n">
        <v>1200</v>
      </c>
      <c r="U58" s="132" t="n">
        <v>7444</v>
      </c>
      <c r="V58" s="132" t="s">
        <v>178</v>
      </c>
      <c r="W58" s="132" t="s">
        <v>178</v>
      </c>
      <c r="X58" s="132" t="n">
        <v>90</v>
      </c>
      <c r="Y58" s="132" t="n">
        <v>19</v>
      </c>
    </row>
    <row r="59" customFormat="false" ht="16.5" hidden="false" customHeight="true" outlineLevel="0" collapsed="false">
      <c r="C59" s="20" t="s">
        <v>552</v>
      </c>
      <c r="D59" s="20"/>
      <c r="E59" s="132" t="n">
        <v>259476</v>
      </c>
      <c r="F59" s="132" t="n">
        <v>223331</v>
      </c>
      <c r="G59" s="132" t="n">
        <v>193816</v>
      </c>
      <c r="H59" s="132" t="n">
        <v>14207</v>
      </c>
      <c r="I59" s="132" t="n">
        <v>15308</v>
      </c>
      <c r="J59" s="132" t="n">
        <v>101</v>
      </c>
      <c r="K59" s="132" t="n">
        <v>14476</v>
      </c>
      <c r="L59" s="132" t="n">
        <v>21568</v>
      </c>
      <c r="M59" s="132" t="s">
        <v>178</v>
      </c>
      <c r="O59" s="20" t="s">
        <v>248</v>
      </c>
      <c r="P59" s="20"/>
      <c r="Q59" s="132" t="n">
        <v>5396</v>
      </c>
      <c r="R59" s="132" t="n">
        <v>4950</v>
      </c>
      <c r="S59" s="132" t="n">
        <v>4657</v>
      </c>
      <c r="T59" s="132" t="n">
        <v>114</v>
      </c>
      <c r="U59" s="132" t="n">
        <v>179</v>
      </c>
      <c r="V59" s="132" t="n">
        <v>101</v>
      </c>
      <c r="W59" s="132" t="n">
        <v>137</v>
      </c>
      <c r="X59" s="132" t="n">
        <v>208</v>
      </c>
      <c r="Y59" s="132" t="s">
        <v>178</v>
      </c>
    </row>
    <row r="60" customFormat="false" ht="12.75" hidden="false" customHeight="false" outlineLevel="0" collapsed="false">
      <c r="A60" s="20" t="s">
        <v>256</v>
      </c>
      <c r="B60" s="20"/>
      <c r="C60" s="20"/>
      <c r="D60" s="20"/>
      <c r="E60" s="132" t="n">
        <v>555613</v>
      </c>
      <c r="F60" s="132" t="n">
        <v>154952</v>
      </c>
      <c r="G60" s="132" t="n">
        <v>44403</v>
      </c>
      <c r="H60" s="132" t="n">
        <v>57727</v>
      </c>
      <c r="I60" s="132" t="n">
        <v>49711</v>
      </c>
      <c r="J60" s="132" t="n">
        <v>937</v>
      </c>
      <c r="K60" s="132" t="n">
        <v>214640</v>
      </c>
      <c r="L60" s="132" t="n">
        <v>81427</v>
      </c>
      <c r="M60" s="132" t="n">
        <v>103657</v>
      </c>
      <c r="O60" s="20" t="s">
        <v>249</v>
      </c>
      <c r="P60" s="20"/>
      <c r="Q60" s="132" t="n">
        <v>2733</v>
      </c>
      <c r="R60" s="132" t="n">
        <v>1414</v>
      </c>
      <c r="S60" s="132" t="n">
        <v>581</v>
      </c>
      <c r="T60" s="132" t="n">
        <v>295</v>
      </c>
      <c r="U60" s="132" t="n">
        <v>538</v>
      </c>
      <c r="V60" s="132" t="n">
        <v>10</v>
      </c>
      <c r="W60" s="132" t="n">
        <v>1298</v>
      </c>
      <c r="X60" s="132" t="n">
        <v>11</v>
      </c>
      <c r="Y60" s="132" t="s">
        <v>178</v>
      </c>
    </row>
    <row r="61" customFormat="false" ht="12.75" hidden="false" customHeight="false" outlineLevel="0" collapsed="false">
      <c r="C61" s="20" t="s">
        <v>547</v>
      </c>
      <c r="D61" s="20"/>
      <c r="E61" s="132" t="n">
        <v>917</v>
      </c>
      <c r="F61" s="132" t="n">
        <v>825</v>
      </c>
      <c r="G61" s="132" t="n">
        <v>374</v>
      </c>
      <c r="H61" s="132" t="n">
        <v>96</v>
      </c>
      <c r="I61" s="132" t="n">
        <v>355</v>
      </c>
      <c r="J61" s="132" t="n">
        <v>52</v>
      </c>
      <c r="K61" s="132" t="s">
        <v>178</v>
      </c>
      <c r="L61" s="132" t="n">
        <v>40</v>
      </c>
      <c r="M61" s="132" t="s">
        <v>178</v>
      </c>
      <c r="N61" s="20" t="s">
        <v>342</v>
      </c>
      <c r="O61" s="20"/>
      <c r="P61" s="20"/>
      <c r="Q61" s="132" t="n">
        <v>1257130</v>
      </c>
      <c r="R61" s="132" t="n">
        <v>426319</v>
      </c>
      <c r="S61" s="132" t="n">
        <v>92558</v>
      </c>
      <c r="T61" s="132" t="n">
        <v>86017</v>
      </c>
      <c r="U61" s="132" t="n">
        <v>245055</v>
      </c>
      <c r="V61" s="132" t="n">
        <v>1593</v>
      </c>
      <c r="W61" s="132" t="n">
        <v>691027</v>
      </c>
      <c r="X61" s="132" t="n">
        <v>105061</v>
      </c>
      <c r="Y61" s="132" t="n">
        <v>33130</v>
      </c>
    </row>
    <row r="62" customFormat="false" ht="16.5" hidden="false" customHeight="true" outlineLevel="0" collapsed="false">
      <c r="C62" s="20" t="s">
        <v>549</v>
      </c>
      <c r="D62" s="20"/>
      <c r="E62" s="132" t="s">
        <v>178</v>
      </c>
      <c r="F62" s="132" t="s">
        <v>178</v>
      </c>
      <c r="G62" s="132" t="s">
        <v>178</v>
      </c>
      <c r="H62" s="132" t="s">
        <v>178</v>
      </c>
      <c r="I62" s="132" t="s">
        <v>178</v>
      </c>
      <c r="J62" s="132" t="s">
        <v>178</v>
      </c>
      <c r="K62" s="132" t="s">
        <v>178</v>
      </c>
      <c r="L62" s="132" t="s">
        <v>178</v>
      </c>
      <c r="M62" s="132" t="s">
        <v>178</v>
      </c>
      <c r="O62" s="20" t="s">
        <v>561</v>
      </c>
      <c r="P62" s="20"/>
      <c r="Q62" s="132" t="n">
        <v>5207</v>
      </c>
      <c r="R62" s="132" t="n">
        <v>5006</v>
      </c>
      <c r="S62" s="132" t="n">
        <v>4165</v>
      </c>
      <c r="T62" s="132" t="n">
        <v>788</v>
      </c>
      <c r="U62" s="132" t="n">
        <v>53</v>
      </c>
      <c r="V62" s="132" t="n">
        <v>146</v>
      </c>
      <c r="W62" s="132" t="n">
        <v>12</v>
      </c>
      <c r="X62" s="132" t="n">
        <v>43</v>
      </c>
      <c r="Y62" s="132" t="s">
        <v>178</v>
      </c>
    </row>
    <row r="63" customFormat="false" ht="16.5" hidden="false" customHeight="true" outlineLevel="0" collapsed="false">
      <c r="C63" s="20" t="s">
        <v>550</v>
      </c>
      <c r="D63" s="20"/>
      <c r="E63" s="132" t="n">
        <v>26703</v>
      </c>
      <c r="F63" s="132" t="n">
        <v>1933</v>
      </c>
      <c r="G63" s="132" t="n">
        <v>1707</v>
      </c>
      <c r="H63" s="132" t="n">
        <v>226</v>
      </c>
      <c r="I63" s="132" t="s">
        <v>178</v>
      </c>
      <c r="J63" s="132" t="n">
        <v>286</v>
      </c>
      <c r="K63" s="132" t="s">
        <v>178</v>
      </c>
      <c r="L63" s="132" t="n">
        <v>24484</v>
      </c>
      <c r="M63" s="132" t="s">
        <v>178</v>
      </c>
      <c r="O63" s="20" t="s">
        <v>546</v>
      </c>
      <c r="P63" s="20"/>
      <c r="Q63" s="132" t="n">
        <v>26</v>
      </c>
      <c r="R63" s="132" t="n">
        <v>26</v>
      </c>
      <c r="S63" s="132" t="n">
        <v>2</v>
      </c>
      <c r="T63" s="132" t="s">
        <v>178</v>
      </c>
      <c r="U63" s="132" t="n">
        <v>24</v>
      </c>
      <c r="V63" s="132" t="s">
        <v>178</v>
      </c>
      <c r="W63" s="132" t="s">
        <v>178</v>
      </c>
      <c r="X63" s="132" t="s">
        <v>178</v>
      </c>
      <c r="Y63" s="132" t="s">
        <v>178</v>
      </c>
    </row>
    <row r="64" customFormat="false" ht="16.5" hidden="false" customHeight="true" outlineLevel="0" collapsed="false">
      <c r="C64" s="20" t="s">
        <v>552</v>
      </c>
      <c r="D64" s="20"/>
      <c r="E64" s="132" t="n">
        <v>2664</v>
      </c>
      <c r="F64" s="132" t="n">
        <v>2657</v>
      </c>
      <c r="G64" s="132" t="n">
        <v>1766</v>
      </c>
      <c r="H64" s="132" t="n">
        <v>870</v>
      </c>
      <c r="I64" s="132" t="n">
        <v>21</v>
      </c>
      <c r="J64" s="132" t="n">
        <v>7</v>
      </c>
      <c r="K64" s="132" t="s">
        <v>178</v>
      </c>
      <c r="L64" s="132" t="s">
        <v>178</v>
      </c>
      <c r="M64" s="132" t="s">
        <v>178</v>
      </c>
      <c r="O64" s="20" t="s">
        <v>551</v>
      </c>
      <c r="P64" s="20"/>
      <c r="Q64" s="132" t="n">
        <v>48785</v>
      </c>
      <c r="R64" s="132" t="n">
        <v>9675</v>
      </c>
      <c r="S64" s="132" t="n">
        <v>4145</v>
      </c>
      <c r="T64" s="132" t="n">
        <v>647</v>
      </c>
      <c r="U64" s="132" t="n">
        <v>4883</v>
      </c>
      <c r="V64" s="132" t="n">
        <v>578</v>
      </c>
      <c r="W64" s="132" t="n">
        <v>60</v>
      </c>
      <c r="X64" s="132" t="n">
        <v>38429</v>
      </c>
      <c r="Y64" s="132" t="n">
        <v>43</v>
      </c>
    </row>
    <row r="65" customFormat="false" ht="16.5" hidden="false" customHeight="true" outlineLevel="0" collapsed="false">
      <c r="C65" s="20" t="s">
        <v>554</v>
      </c>
      <c r="D65" s="20"/>
      <c r="E65" s="132" t="n">
        <v>304</v>
      </c>
      <c r="F65" s="132" t="n">
        <v>113</v>
      </c>
      <c r="G65" s="132" t="n">
        <v>10</v>
      </c>
      <c r="H65" s="132" t="n">
        <v>6</v>
      </c>
      <c r="I65" s="132" t="n">
        <v>97</v>
      </c>
      <c r="J65" s="132" t="s">
        <v>178</v>
      </c>
      <c r="K65" s="132" t="s">
        <v>178</v>
      </c>
      <c r="L65" s="132" t="n">
        <v>130</v>
      </c>
      <c r="M65" s="132" t="n">
        <v>61</v>
      </c>
      <c r="O65" s="20" t="s">
        <v>562</v>
      </c>
      <c r="P65" s="20"/>
      <c r="Q65" s="132" t="n">
        <v>8685</v>
      </c>
      <c r="R65" s="132" t="n">
        <v>8502</v>
      </c>
      <c r="S65" s="132" t="n">
        <v>3900</v>
      </c>
      <c r="T65" s="132" t="n">
        <v>4451</v>
      </c>
      <c r="U65" s="132" t="n">
        <v>151</v>
      </c>
      <c r="V65" s="132" t="s">
        <v>178</v>
      </c>
      <c r="W65" s="132" t="s">
        <v>178</v>
      </c>
      <c r="X65" s="132" t="n">
        <v>176</v>
      </c>
      <c r="Y65" s="132" t="n">
        <v>7</v>
      </c>
    </row>
    <row r="66" customFormat="false" ht="16.5" hidden="false" customHeight="true" outlineLevel="0" collapsed="false">
      <c r="C66" s="20" t="s">
        <v>556</v>
      </c>
      <c r="D66" s="20"/>
      <c r="E66" s="132" t="n">
        <v>212513</v>
      </c>
      <c r="F66" s="132" t="n">
        <v>78006</v>
      </c>
      <c r="G66" s="132" t="n">
        <v>23464</v>
      </c>
      <c r="H66" s="132" t="n">
        <v>33114</v>
      </c>
      <c r="I66" s="132" t="n">
        <v>21428</v>
      </c>
      <c r="J66" s="132" t="s">
        <v>178</v>
      </c>
      <c r="K66" s="132" t="n">
        <v>108168</v>
      </c>
      <c r="L66" s="132" t="n">
        <v>20355</v>
      </c>
      <c r="M66" s="132" t="n">
        <v>5984</v>
      </c>
      <c r="O66" s="20" t="s">
        <v>563</v>
      </c>
      <c r="P66" s="20"/>
      <c r="Q66" s="132" t="n">
        <v>2560</v>
      </c>
      <c r="R66" s="132" t="n">
        <v>2449</v>
      </c>
      <c r="S66" s="132" t="n">
        <v>671</v>
      </c>
      <c r="T66" s="132" t="n">
        <v>1563</v>
      </c>
      <c r="U66" s="132" t="n">
        <v>215</v>
      </c>
      <c r="V66" s="132" t="n">
        <v>15</v>
      </c>
      <c r="W66" s="132" t="n">
        <v>52</v>
      </c>
      <c r="X66" s="132" t="n">
        <v>14</v>
      </c>
      <c r="Y66" s="132" t="n">
        <v>30</v>
      </c>
    </row>
    <row r="67" customFormat="false" ht="16.5" hidden="false" customHeight="true" outlineLevel="0" collapsed="false">
      <c r="C67" s="20" t="s">
        <v>557</v>
      </c>
      <c r="D67" s="20"/>
      <c r="E67" s="132" t="n">
        <v>51245</v>
      </c>
      <c r="F67" s="132" t="n">
        <v>13033</v>
      </c>
      <c r="G67" s="132" t="n">
        <v>2220</v>
      </c>
      <c r="H67" s="132" t="n">
        <v>4872</v>
      </c>
      <c r="I67" s="132" t="n">
        <v>5941</v>
      </c>
      <c r="J67" s="132" t="s">
        <v>178</v>
      </c>
      <c r="K67" s="132" t="n">
        <v>19563</v>
      </c>
      <c r="L67" s="132" t="n">
        <v>18649</v>
      </c>
      <c r="M67" s="132" t="s">
        <v>178</v>
      </c>
      <c r="O67" s="20" t="s">
        <v>564</v>
      </c>
      <c r="P67" s="20"/>
      <c r="Q67" s="132" t="n">
        <v>788272</v>
      </c>
      <c r="R67" s="132" t="n">
        <v>315698</v>
      </c>
      <c r="S67" s="132" t="n">
        <v>56828</v>
      </c>
      <c r="T67" s="132" t="n">
        <v>53065</v>
      </c>
      <c r="U67" s="132" t="n">
        <v>205476</v>
      </c>
      <c r="V67" s="132" t="n">
        <v>373</v>
      </c>
      <c r="W67" s="132" t="n">
        <v>434422</v>
      </c>
      <c r="X67" s="132" t="n">
        <v>32453</v>
      </c>
      <c r="Y67" s="132" t="n">
        <v>5326</v>
      </c>
    </row>
    <row r="68" customFormat="false" ht="16.5" hidden="false" customHeight="true" outlineLevel="0" collapsed="false">
      <c r="C68" s="20" t="s">
        <v>231</v>
      </c>
      <c r="D68" s="20"/>
      <c r="E68" s="132" t="n">
        <v>40027</v>
      </c>
      <c r="F68" s="132" t="n">
        <v>17446</v>
      </c>
      <c r="G68" s="132" t="n">
        <v>3451</v>
      </c>
      <c r="H68" s="132" t="n">
        <v>4669</v>
      </c>
      <c r="I68" s="132" t="n">
        <v>6216</v>
      </c>
      <c r="J68" s="132" t="n">
        <v>126</v>
      </c>
      <c r="K68" s="132" t="n">
        <v>12439</v>
      </c>
      <c r="L68" s="132" t="n">
        <v>9602</v>
      </c>
      <c r="M68" s="132" t="n">
        <v>414</v>
      </c>
      <c r="O68" s="20" t="s">
        <v>565</v>
      </c>
      <c r="P68" s="20"/>
      <c r="Q68" s="132" t="n">
        <v>142477</v>
      </c>
      <c r="R68" s="132" t="n">
        <v>16242</v>
      </c>
      <c r="S68" s="132" t="n">
        <v>3892</v>
      </c>
      <c r="T68" s="132" t="n">
        <v>7305</v>
      </c>
      <c r="U68" s="132" t="n">
        <v>5045</v>
      </c>
      <c r="V68" s="132" t="n">
        <v>25</v>
      </c>
      <c r="W68" s="132" t="n">
        <v>115601</v>
      </c>
      <c r="X68" s="132" t="n">
        <v>9539</v>
      </c>
      <c r="Y68" s="132" t="n">
        <v>1070</v>
      </c>
    </row>
    <row r="69" customFormat="false" ht="16.5" hidden="false" customHeight="true" outlineLevel="0" collapsed="false">
      <c r="C69" s="20" t="s">
        <v>232</v>
      </c>
      <c r="D69" s="20"/>
      <c r="E69" s="132" t="n">
        <v>221240</v>
      </c>
      <c r="F69" s="132" t="n">
        <v>40939</v>
      </c>
      <c r="G69" s="132" t="n">
        <v>11411</v>
      </c>
      <c r="H69" s="132" t="n">
        <v>13874</v>
      </c>
      <c r="I69" s="132" t="n">
        <v>15653</v>
      </c>
      <c r="J69" s="132" t="n">
        <v>466</v>
      </c>
      <c r="K69" s="132" t="n">
        <v>74470</v>
      </c>
      <c r="L69" s="132" t="n">
        <v>8167</v>
      </c>
      <c r="M69" s="132" t="n">
        <v>97198</v>
      </c>
      <c r="O69" s="20" t="s">
        <v>248</v>
      </c>
      <c r="P69" s="20"/>
      <c r="Q69" s="132" t="n">
        <v>56884</v>
      </c>
      <c r="R69" s="132" t="n">
        <v>22058</v>
      </c>
      <c r="S69" s="132" t="n">
        <v>4562</v>
      </c>
      <c r="T69" s="132" t="n">
        <v>7752</v>
      </c>
      <c r="U69" s="132" t="n">
        <v>9695</v>
      </c>
      <c r="V69" s="132" t="n">
        <v>106</v>
      </c>
      <c r="W69" s="132" t="n">
        <v>26127</v>
      </c>
      <c r="X69" s="132" t="n">
        <v>5786</v>
      </c>
      <c r="Y69" s="132" t="n">
        <v>2807</v>
      </c>
    </row>
    <row r="70" customFormat="false" ht="29.25" hidden="false" customHeight="true" outlineLevel="0" collapsed="false">
      <c r="A70" s="29" t="s">
        <v>570</v>
      </c>
      <c r="B70" s="29"/>
      <c r="C70" s="29"/>
      <c r="D70" s="29"/>
      <c r="E70" s="132" t="n">
        <v>9125013</v>
      </c>
      <c r="F70" s="132" t="n">
        <v>3701142</v>
      </c>
      <c r="G70" s="132" t="n">
        <v>1445969</v>
      </c>
      <c r="H70" s="132" t="n">
        <v>653502</v>
      </c>
      <c r="I70" s="132" t="n">
        <v>1470423</v>
      </c>
      <c r="J70" s="132" t="n">
        <v>114352</v>
      </c>
      <c r="K70" s="132" t="n">
        <v>3987346</v>
      </c>
      <c r="L70" s="132" t="n">
        <v>1230916</v>
      </c>
      <c r="M70" s="132" t="n">
        <v>91257</v>
      </c>
      <c r="O70" s="20" t="s">
        <v>249</v>
      </c>
      <c r="P70" s="20"/>
      <c r="Q70" s="132" t="n">
        <v>204234</v>
      </c>
      <c r="R70" s="132" t="n">
        <v>46663</v>
      </c>
      <c r="S70" s="132" t="n">
        <v>14393</v>
      </c>
      <c r="T70" s="132" t="n">
        <v>10446</v>
      </c>
      <c r="U70" s="132" t="n">
        <v>19513</v>
      </c>
      <c r="V70" s="132" t="n">
        <v>350</v>
      </c>
      <c r="W70" s="132" t="n">
        <v>114753</v>
      </c>
      <c r="X70" s="132" t="n">
        <v>18621</v>
      </c>
      <c r="Y70" s="132" t="n">
        <v>23847</v>
      </c>
    </row>
    <row r="71" customFormat="false" ht="12.75" hidden="false" customHeight="true" outlineLevel="0" collapsed="false">
      <c r="C71" s="20" t="s">
        <v>547</v>
      </c>
      <c r="D71" s="20"/>
      <c r="E71" s="132" t="n">
        <v>57826</v>
      </c>
      <c r="F71" s="132" t="n">
        <v>36309</v>
      </c>
      <c r="G71" s="132" t="n">
        <v>14002</v>
      </c>
      <c r="H71" s="132" t="n">
        <v>10376</v>
      </c>
      <c r="I71" s="132" t="n">
        <v>11925</v>
      </c>
      <c r="J71" s="132" t="n">
        <v>339</v>
      </c>
      <c r="K71" s="132" t="n">
        <v>18113</v>
      </c>
      <c r="L71" s="132" t="n">
        <v>2928</v>
      </c>
      <c r="M71" s="132" t="n">
        <v>137</v>
      </c>
      <c r="N71" s="29" t="s">
        <v>571</v>
      </c>
      <c r="O71" s="29"/>
      <c r="P71" s="29"/>
      <c r="Q71" s="132" t="n">
        <v>9538619</v>
      </c>
      <c r="R71" s="132" t="n">
        <v>5136747</v>
      </c>
      <c r="S71" s="132" t="n">
        <v>2512336</v>
      </c>
      <c r="T71" s="132" t="n">
        <v>1049980</v>
      </c>
      <c r="U71" s="132" t="n">
        <v>1560606</v>
      </c>
      <c r="V71" s="132" t="n">
        <v>168396</v>
      </c>
      <c r="W71" s="132" t="n">
        <v>2388102</v>
      </c>
      <c r="X71" s="132" t="n">
        <v>1780684</v>
      </c>
      <c r="Y71" s="132" t="n">
        <v>64690</v>
      </c>
    </row>
    <row r="72" customFormat="false" ht="15.75" hidden="false" customHeight="true" outlineLevel="0" collapsed="false">
      <c r="C72" s="20" t="s">
        <v>549</v>
      </c>
      <c r="D72" s="20"/>
      <c r="E72" s="132" t="n">
        <v>210481</v>
      </c>
      <c r="F72" s="132" t="n">
        <v>99141</v>
      </c>
      <c r="G72" s="132" t="n">
        <v>39918</v>
      </c>
      <c r="H72" s="132" t="n">
        <v>27629</v>
      </c>
      <c r="I72" s="132" t="n">
        <v>31444</v>
      </c>
      <c r="J72" s="132" t="n">
        <v>2733</v>
      </c>
      <c r="K72" s="132" t="n">
        <v>58223</v>
      </c>
      <c r="L72" s="132" t="n">
        <v>48026</v>
      </c>
      <c r="M72" s="132" t="n">
        <v>2358</v>
      </c>
      <c r="O72" s="20" t="s">
        <v>561</v>
      </c>
      <c r="P72" s="20"/>
      <c r="Q72" s="132" t="n">
        <v>361607</v>
      </c>
      <c r="R72" s="132" t="n">
        <v>113638</v>
      </c>
      <c r="S72" s="132" t="n">
        <v>48959</v>
      </c>
      <c r="T72" s="132" t="n">
        <v>22899</v>
      </c>
      <c r="U72" s="132" t="n">
        <v>41242</v>
      </c>
      <c r="V72" s="132" t="n">
        <v>614</v>
      </c>
      <c r="W72" s="132" t="n">
        <v>198453</v>
      </c>
      <c r="X72" s="132" t="n">
        <v>44393</v>
      </c>
      <c r="Y72" s="132" t="n">
        <v>4509</v>
      </c>
    </row>
    <row r="73" customFormat="false" ht="15.75" hidden="false" customHeight="true" outlineLevel="0" collapsed="false">
      <c r="C73" s="20" t="s">
        <v>550</v>
      </c>
      <c r="D73" s="20"/>
      <c r="E73" s="132" t="n">
        <v>46129</v>
      </c>
      <c r="F73" s="132" t="n">
        <v>25034</v>
      </c>
      <c r="G73" s="132" t="n">
        <v>4974</v>
      </c>
      <c r="H73" s="132" t="n">
        <v>4061</v>
      </c>
      <c r="I73" s="132" t="n">
        <v>14021</v>
      </c>
      <c r="J73" s="132" t="n">
        <v>4754</v>
      </c>
      <c r="K73" s="132" t="n">
        <v>178</v>
      </c>
      <c r="L73" s="132" t="n">
        <v>16033</v>
      </c>
      <c r="M73" s="132" t="n">
        <v>130</v>
      </c>
      <c r="O73" s="20" t="s">
        <v>546</v>
      </c>
      <c r="P73" s="20"/>
      <c r="Q73" s="132" t="n">
        <v>7958969</v>
      </c>
      <c r="R73" s="132" t="n">
        <v>4284338</v>
      </c>
      <c r="S73" s="132" t="n">
        <v>2085375</v>
      </c>
      <c r="T73" s="132" t="n">
        <v>865997</v>
      </c>
      <c r="U73" s="132" t="n">
        <v>1322668</v>
      </c>
      <c r="V73" s="132" t="n">
        <v>99937</v>
      </c>
      <c r="W73" s="132" t="n">
        <v>2029189</v>
      </c>
      <c r="X73" s="132" t="n">
        <v>1496562</v>
      </c>
      <c r="Y73" s="132" t="n">
        <v>48943</v>
      </c>
    </row>
    <row r="74" customFormat="false" ht="15.75" hidden="false" customHeight="true" outlineLevel="0" collapsed="false">
      <c r="C74" s="20" t="s">
        <v>552</v>
      </c>
      <c r="D74" s="20"/>
      <c r="E74" s="132" t="n">
        <v>1958</v>
      </c>
      <c r="F74" s="132" t="n">
        <v>1071</v>
      </c>
      <c r="G74" s="132" t="n">
        <v>850</v>
      </c>
      <c r="H74" s="132" t="n">
        <v>138</v>
      </c>
      <c r="I74" s="132" t="n">
        <v>83</v>
      </c>
      <c r="J74" s="132" t="n">
        <v>95</v>
      </c>
      <c r="K74" s="132" t="n">
        <v>8</v>
      </c>
      <c r="L74" s="132" t="n">
        <v>784</v>
      </c>
      <c r="M74" s="132" t="s">
        <v>178</v>
      </c>
      <c r="O74" s="20" t="s">
        <v>551</v>
      </c>
      <c r="P74" s="20"/>
      <c r="Q74" s="132" t="n">
        <v>574378</v>
      </c>
      <c r="R74" s="132" t="n">
        <v>328729</v>
      </c>
      <c r="S74" s="132" t="n">
        <v>158123</v>
      </c>
      <c r="T74" s="132" t="n">
        <v>70747</v>
      </c>
      <c r="U74" s="132" t="n">
        <v>99329</v>
      </c>
      <c r="V74" s="132" t="n">
        <v>57937</v>
      </c>
      <c r="W74" s="132" t="n">
        <v>9719</v>
      </c>
      <c r="X74" s="132" t="n">
        <v>173194</v>
      </c>
      <c r="Y74" s="132" t="n">
        <v>4799</v>
      </c>
    </row>
    <row r="75" customFormat="false" ht="15.75" hidden="false" customHeight="true" outlineLevel="0" collapsed="false">
      <c r="C75" s="20" t="s">
        <v>554</v>
      </c>
      <c r="D75" s="20"/>
      <c r="E75" s="132" t="n">
        <v>86461</v>
      </c>
      <c r="F75" s="132" t="n">
        <v>29955</v>
      </c>
      <c r="G75" s="132" t="n">
        <v>12574</v>
      </c>
      <c r="H75" s="132" t="n">
        <v>4490</v>
      </c>
      <c r="I75" s="132" t="n">
        <v>12800</v>
      </c>
      <c r="J75" s="132" t="n">
        <v>1022</v>
      </c>
      <c r="K75" s="132" t="n">
        <v>39273</v>
      </c>
      <c r="L75" s="132" t="n">
        <v>11536</v>
      </c>
      <c r="M75" s="132" t="n">
        <v>4675</v>
      </c>
      <c r="O75" s="20" t="s">
        <v>562</v>
      </c>
      <c r="P75" s="20"/>
      <c r="Q75" s="132" t="n">
        <v>43889</v>
      </c>
      <c r="R75" s="132" t="n">
        <v>34648</v>
      </c>
      <c r="S75" s="132" t="n">
        <v>26060</v>
      </c>
      <c r="T75" s="132" t="n">
        <v>4195</v>
      </c>
      <c r="U75" s="132" t="n">
        <v>4393</v>
      </c>
      <c r="V75" s="132" t="n">
        <v>2688</v>
      </c>
      <c r="W75" s="132" t="n">
        <v>3982</v>
      </c>
      <c r="X75" s="132" t="n">
        <v>2571</v>
      </c>
      <c r="Y75" s="132" t="s">
        <v>178</v>
      </c>
    </row>
    <row r="76" customFormat="false" ht="15.75" hidden="false" customHeight="true" outlineLevel="0" collapsed="false">
      <c r="C76" s="20" t="s">
        <v>556</v>
      </c>
      <c r="D76" s="20"/>
      <c r="E76" s="132" t="n">
        <v>83595</v>
      </c>
      <c r="F76" s="132" t="n">
        <v>24371</v>
      </c>
      <c r="G76" s="132" t="n">
        <v>21733</v>
      </c>
      <c r="H76" s="132" t="n">
        <v>970</v>
      </c>
      <c r="I76" s="132" t="n">
        <v>1668</v>
      </c>
      <c r="J76" s="132" t="n">
        <v>125</v>
      </c>
      <c r="K76" s="132" t="n">
        <v>9727</v>
      </c>
      <c r="L76" s="132" t="n">
        <v>49372</v>
      </c>
      <c r="M76" s="132" t="s">
        <v>178</v>
      </c>
      <c r="O76" s="20" t="s">
        <v>563</v>
      </c>
      <c r="P76" s="20"/>
      <c r="Q76" s="132" t="n">
        <v>95959</v>
      </c>
      <c r="R76" s="132" t="n">
        <v>81441</v>
      </c>
      <c r="S76" s="132" t="n">
        <v>59741</v>
      </c>
      <c r="T76" s="132" t="n">
        <v>6713</v>
      </c>
      <c r="U76" s="132" t="n">
        <v>14987</v>
      </c>
      <c r="V76" s="132" t="n">
        <v>1461</v>
      </c>
      <c r="W76" s="132" t="n">
        <v>7496</v>
      </c>
      <c r="X76" s="132" t="n">
        <v>5561</v>
      </c>
      <c r="Y76" s="132" t="s">
        <v>178</v>
      </c>
    </row>
    <row r="77" customFormat="false" ht="15.75" hidden="false" customHeight="true" outlineLevel="0" collapsed="false">
      <c r="C77" s="20" t="s">
        <v>557</v>
      </c>
      <c r="D77" s="20"/>
      <c r="E77" s="132" t="n">
        <v>1206531</v>
      </c>
      <c r="F77" s="132" t="n">
        <v>344122</v>
      </c>
      <c r="G77" s="132" t="n">
        <v>43361</v>
      </c>
      <c r="H77" s="132" t="n">
        <v>47618</v>
      </c>
      <c r="I77" s="132" t="n">
        <v>253143</v>
      </c>
      <c r="J77" s="132" t="n">
        <v>12363</v>
      </c>
      <c r="K77" s="132" t="n">
        <v>691411</v>
      </c>
      <c r="L77" s="132" t="n">
        <v>123140</v>
      </c>
      <c r="M77" s="132" t="n">
        <v>35495</v>
      </c>
      <c r="O77" s="20" t="s">
        <v>564</v>
      </c>
      <c r="P77" s="20"/>
      <c r="Q77" s="132" t="n">
        <v>102510</v>
      </c>
      <c r="R77" s="132" t="n">
        <v>44984</v>
      </c>
      <c r="S77" s="132" t="n">
        <v>18094</v>
      </c>
      <c r="T77" s="132" t="n">
        <v>16152</v>
      </c>
      <c r="U77" s="132" t="n">
        <v>10581</v>
      </c>
      <c r="V77" s="132" t="n">
        <v>1063</v>
      </c>
      <c r="W77" s="132" t="n">
        <v>29825</v>
      </c>
      <c r="X77" s="132" t="n">
        <v>24665</v>
      </c>
      <c r="Y77" s="132" t="n">
        <v>1973</v>
      </c>
    </row>
    <row r="78" customFormat="false" ht="15.75" hidden="false" customHeight="true" outlineLevel="0" collapsed="false">
      <c r="C78" s="20" t="s">
        <v>231</v>
      </c>
      <c r="D78" s="20"/>
      <c r="E78" s="132" t="n">
        <v>7308820</v>
      </c>
      <c r="F78" s="132" t="n">
        <v>3115180</v>
      </c>
      <c r="G78" s="132" t="n">
        <v>1292708</v>
      </c>
      <c r="H78" s="132" t="n">
        <v>552903</v>
      </c>
      <c r="I78" s="132" t="n">
        <v>1140546</v>
      </c>
      <c r="J78" s="132" t="n">
        <v>89867</v>
      </c>
      <c r="K78" s="132" t="n">
        <v>3135884</v>
      </c>
      <c r="L78" s="132" t="n">
        <v>920581</v>
      </c>
      <c r="M78" s="132" t="n">
        <v>47308</v>
      </c>
      <c r="O78" s="20" t="s">
        <v>565</v>
      </c>
      <c r="P78" s="20"/>
      <c r="Q78" s="132" t="n">
        <v>40748</v>
      </c>
      <c r="R78" s="132" t="n">
        <v>18440</v>
      </c>
      <c r="S78" s="132" t="n">
        <v>6317</v>
      </c>
      <c r="T78" s="132" t="n">
        <v>3339</v>
      </c>
      <c r="U78" s="132" t="n">
        <v>8576</v>
      </c>
      <c r="V78" s="132" t="n">
        <v>176</v>
      </c>
      <c r="W78" s="132" t="n">
        <v>11379</v>
      </c>
      <c r="X78" s="132" t="n">
        <v>9064</v>
      </c>
      <c r="Y78" s="132" t="n">
        <v>1689</v>
      </c>
    </row>
    <row r="79" customFormat="false" ht="15.75" hidden="false" customHeight="true" outlineLevel="0" collapsed="false">
      <c r="C79" s="20" t="s">
        <v>232</v>
      </c>
      <c r="D79" s="20"/>
      <c r="E79" s="132" t="n">
        <v>66188</v>
      </c>
      <c r="F79" s="132" t="n">
        <v>13308</v>
      </c>
      <c r="G79" s="132" t="n">
        <v>10992</v>
      </c>
      <c r="H79" s="132" t="n">
        <v>2285</v>
      </c>
      <c r="I79" s="132" t="n">
        <v>31</v>
      </c>
      <c r="J79" s="132" t="n">
        <v>2971</v>
      </c>
      <c r="K79" s="132" t="n">
        <v>31664</v>
      </c>
      <c r="L79" s="132" t="n">
        <v>17091</v>
      </c>
      <c r="M79" s="132" t="n">
        <v>1154</v>
      </c>
      <c r="O79" s="20" t="s">
        <v>248</v>
      </c>
      <c r="P79" s="20"/>
      <c r="Q79" s="132" t="n">
        <v>140409</v>
      </c>
      <c r="R79" s="132" t="n">
        <v>88847</v>
      </c>
      <c r="S79" s="132" t="n">
        <v>38175</v>
      </c>
      <c r="T79" s="132" t="n">
        <v>23839</v>
      </c>
      <c r="U79" s="132" t="n">
        <v>25304</v>
      </c>
      <c r="V79" s="132" t="n">
        <v>1679</v>
      </c>
      <c r="W79" s="132" t="n">
        <v>42373</v>
      </c>
      <c r="X79" s="132" t="n">
        <v>6968</v>
      </c>
      <c r="Y79" s="132" t="n">
        <v>542</v>
      </c>
    </row>
    <row r="80" customFormat="false" ht="15.75" hidden="false" customHeight="true" outlineLevel="0" collapsed="false">
      <c r="C80" s="20" t="s">
        <v>275</v>
      </c>
      <c r="D80" s="20"/>
      <c r="E80" s="132" t="n">
        <v>57024</v>
      </c>
      <c r="F80" s="132" t="n">
        <v>12651</v>
      </c>
      <c r="G80" s="132" t="n">
        <v>4857</v>
      </c>
      <c r="H80" s="132" t="n">
        <v>3032</v>
      </c>
      <c r="I80" s="132" t="n">
        <v>4762</v>
      </c>
      <c r="J80" s="132" t="n">
        <v>83</v>
      </c>
      <c r="K80" s="132" t="n">
        <v>2865</v>
      </c>
      <c r="L80" s="132" t="n">
        <v>41425</v>
      </c>
      <c r="M80" s="132" t="s">
        <v>178</v>
      </c>
      <c r="O80" s="20" t="s">
        <v>249</v>
      </c>
      <c r="P80" s="20"/>
      <c r="Q80" s="132" t="n">
        <v>220150</v>
      </c>
      <c r="R80" s="132" t="n">
        <v>141682</v>
      </c>
      <c r="S80" s="132" t="n">
        <v>71492</v>
      </c>
      <c r="T80" s="132" t="n">
        <v>36099</v>
      </c>
      <c r="U80" s="132" t="n">
        <v>33526</v>
      </c>
      <c r="V80" s="132" t="n">
        <v>2841</v>
      </c>
      <c r="W80" s="132" t="n">
        <v>55686</v>
      </c>
      <c r="X80" s="132" t="n">
        <v>17706</v>
      </c>
      <c r="Y80" s="132" t="n">
        <v>2235</v>
      </c>
    </row>
    <row r="81" customFormat="false" ht="15.75" hidden="false" customHeight="true" outlineLevel="0" collapsed="false">
      <c r="B81" s="20" t="s">
        <v>257</v>
      </c>
      <c r="C81" s="20"/>
      <c r="D81" s="20"/>
      <c r="E81" s="132" t="n">
        <v>3792360</v>
      </c>
      <c r="F81" s="132" t="n">
        <v>1281505</v>
      </c>
      <c r="G81" s="132" t="n">
        <v>446698</v>
      </c>
      <c r="H81" s="132" t="n">
        <v>298682</v>
      </c>
      <c r="I81" s="132" t="n">
        <v>522804</v>
      </c>
      <c r="J81" s="132" t="n">
        <v>32363</v>
      </c>
      <c r="K81" s="132" t="n">
        <v>1259218</v>
      </c>
      <c r="L81" s="132" t="n">
        <v>1122064</v>
      </c>
      <c r="M81" s="132" t="n">
        <v>97210</v>
      </c>
      <c r="N81" s="20" t="s">
        <v>572</v>
      </c>
      <c r="O81" s="20"/>
      <c r="P81" s="20"/>
      <c r="Q81" s="132" t="n">
        <v>10275866</v>
      </c>
      <c r="R81" s="132" t="n">
        <v>4564478</v>
      </c>
      <c r="S81" s="132" t="n">
        <v>1624493</v>
      </c>
      <c r="T81" s="132" t="n">
        <v>857777</v>
      </c>
      <c r="U81" s="132" t="n">
        <v>1941171</v>
      </c>
      <c r="V81" s="132" t="n">
        <v>153266</v>
      </c>
      <c r="W81" s="132" t="n">
        <v>3951441</v>
      </c>
      <c r="X81" s="132" t="n">
        <v>1469799</v>
      </c>
      <c r="Y81" s="132" t="n">
        <v>136882</v>
      </c>
    </row>
    <row r="82" customFormat="false" ht="12.75" hidden="false" customHeight="true" outlineLevel="0" collapsed="false">
      <c r="C82" s="20" t="s">
        <v>547</v>
      </c>
      <c r="D82" s="20"/>
      <c r="E82" s="132" t="n">
        <v>24843</v>
      </c>
      <c r="F82" s="132" t="n">
        <v>11021</v>
      </c>
      <c r="G82" s="132" t="n">
        <v>7385</v>
      </c>
      <c r="H82" s="132" t="n">
        <v>676</v>
      </c>
      <c r="I82" s="132" t="n">
        <v>1711</v>
      </c>
      <c r="J82" s="132" t="n">
        <v>158</v>
      </c>
      <c r="K82" s="132" t="n">
        <v>5331</v>
      </c>
      <c r="L82" s="132" t="n">
        <v>8102</v>
      </c>
      <c r="M82" s="132" t="n">
        <v>231</v>
      </c>
      <c r="O82" s="20" t="s">
        <v>561</v>
      </c>
      <c r="P82" s="20"/>
      <c r="Q82" s="132" t="n">
        <v>89600</v>
      </c>
      <c r="R82" s="132" t="n">
        <v>64857</v>
      </c>
      <c r="S82" s="132" t="n">
        <v>12064</v>
      </c>
      <c r="T82" s="132" t="n">
        <v>15277</v>
      </c>
      <c r="U82" s="132" t="n">
        <v>37516</v>
      </c>
      <c r="V82" s="132" t="n">
        <v>47</v>
      </c>
      <c r="W82" s="132" t="n">
        <v>17496</v>
      </c>
      <c r="X82" s="132" t="n">
        <v>7200</v>
      </c>
      <c r="Y82" s="132" t="s">
        <v>178</v>
      </c>
    </row>
    <row r="83" customFormat="false" ht="16.5" hidden="false" customHeight="true" outlineLevel="0" collapsed="false">
      <c r="C83" s="20" t="s">
        <v>549</v>
      </c>
      <c r="D83" s="20"/>
      <c r="E83" s="132" t="n">
        <v>646848</v>
      </c>
      <c r="F83" s="132" t="n">
        <v>133708</v>
      </c>
      <c r="G83" s="132" t="n">
        <v>28715</v>
      </c>
      <c r="H83" s="132" t="n">
        <v>26751</v>
      </c>
      <c r="I83" s="132" t="n">
        <v>72771</v>
      </c>
      <c r="J83" s="132" t="n">
        <v>667</v>
      </c>
      <c r="K83" s="132" t="n">
        <v>167544</v>
      </c>
      <c r="L83" s="132" t="n">
        <v>340067</v>
      </c>
      <c r="M83" s="132" t="n">
        <v>4862</v>
      </c>
      <c r="O83" s="20" t="s">
        <v>546</v>
      </c>
      <c r="P83" s="20"/>
      <c r="Q83" s="132" t="n">
        <v>223939</v>
      </c>
      <c r="R83" s="132" t="n">
        <v>104525</v>
      </c>
      <c r="S83" s="132" t="n">
        <v>37207</v>
      </c>
      <c r="T83" s="132" t="n">
        <v>22509</v>
      </c>
      <c r="U83" s="132" t="n">
        <v>44809</v>
      </c>
      <c r="V83" s="132" t="n">
        <v>5469</v>
      </c>
      <c r="W83" s="132" t="n">
        <v>54213</v>
      </c>
      <c r="X83" s="132" t="n">
        <v>58679</v>
      </c>
      <c r="Y83" s="132" t="n">
        <v>1053</v>
      </c>
    </row>
    <row r="84" customFormat="false" ht="16.5" hidden="false" customHeight="true" outlineLevel="0" collapsed="false">
      <c r="C84" s="20" t="s">
        <v>550</v>
      </c>
      <c r="D84" s="20"/>
      <c r="E84" s="132" t="n">
        <v>604785</v>
      </c>
      <c r="F84" s="132" t="n">
        <v>111736</v>
      </c>
      <c r="G84" s="132" t="n">
        <v>46234</v>
      </c>
      <c r="H84" s="132" t="n">
        <v>30358</v>
      </c>
      <c r="I84" s="132" t="n">
        <v>35144</v>
      </c>
      <c r="J84" s="132" t="n">
        <v>22530</v>
      </c>
      <c r="K84" s="132" t="n">
        <v>53109</v>
      </c>
      <c r="L84" s="132" t="n">
        <v>414659</v>
      </c>
      <c r="M84" s="132" t="n">
        <v>2751</v>
      </c>
      <c r="O84" s="20" t="s">
        <v>551</v>
      </c>
      <c r="P84" s="20"/>
      <c r="Q84" s="132" t="n">
        <v>33440</v>
      </c>
      <c r="R84" s="132" t="n">
        <v>13090</v>
      </c>
      <c r="S84" s="132" t="n">
        <v>4253</v>
      </c>
      <c r="T84" s="132" t="n">
        <v>4302</v>
      </c>
      <c r="U84" s="132" t="n">
        <v>4535</v>
      </c>
      <c r="V84" s="132" t="n">
        <v>3190</v>
      </c>
      <c r="W84" s="132" t="n">
        <v>187</v>
      </c>
      <c r="X84" s="132" t="n">
        <v>16948</v>
      </c>
      <c r="Y84" s="132" t="n">
        <v>25</v>
      </c>
    </row>
    <row r="85" customFormat="false" ht="16.5" hidden="false" customHeight="true" outlineLevel="0" collapsed="false">
      <c r="C85" s="20" t="s">
        <v>552</v>
      </c>
      <c r="D85" s="20"/>
      <c r="E85" s="132" t="n">
        <v>179019</v>
      </c>
      <c r="F85" s="132" t="n">
        <v>118569</v>
      </c>
      <c r="G85" s="132" t="n">
        <v>87267</v>
      </c>
      <c r="H85" s="132" t="n">
        <v>16963</v>
      </c>
      <c r="I85" s="132" t="n">
        <v>14339</v>
      </c>
      <c r="J85" s="132" t="n">
        <v>2092</v>
      </c>
      <c r="K85" s="132" t="n">
        <v>13559</v>
      </c>
      <c r="L85" s="132" t="n">
        <v>41173</v>
      </c>
      <c r="M85" s="132" t="n">
        <v>3626</v>
      </c>
      <c r="O85" s="20" t="s">
        <v>562</v>
      </c>
      <c r="P85" s="20"/>
      <c r="Q85" s="132" t="n">
        <v>1200</v>
      </c>
      <c r="R85" s="132" t="n">
        <v>695</v>
      </c>
      <c r="S85" s="132" t="n">
        <v>375</v>
      </c>
      <c r="T85" s="132" t="n">
        <v>190</v>
      </c>
      <c r="U85" s="132" t="n">
        <v>130</v>
      </c>
      <c r="V85" s="132" t="n">
        <v>55</v>
      </c>
      <c r="W85" s="132" t="s">
        <v>178</v>
      </c>
      <c r="X85" s="132" t="n">
        <v>450</v>
      </c>
      <c r="Y85" s="132" t="s">
        <v>178</v>
      </c>
    </row>
    <row r="86" customFormat="false" ht="16.5" hidden="false" customHeight="true" outlineLevel="0" collapsed="false">
      <c r="C86" s="20" t="s">
        <v>554</v>
      </c>
      <c r="D86" s="20"/>
      <c r="E86" s="132" t="n">
        <v>17204</v>
      </c>
      <c r="F86" s="132" t="n">
        <v>9210</v>
      </c>
      <c r="G86" s="132" t="n">
        <v>4341</v>
      </c>
      <c r="H86" s="132" t="n">
        <v>1535</v>
      </c>
      <c r="I86" s="132" t="n">
        <v>3334</v>
      </c>
      <c r="J86" s="132" t="n">
        <v>27</v>
      </c>
      <c r="K86" s="132" t="n">
        <v>3802</v>
      </c>
      <c r="L86" s="132" t="n">
        <v>4028</v>
      </c>
      <c r="M86" s="132" t="n">
        <v>137</v>
      </c>
      <c r="O86" s="20" t="s">
        <v>563</v>
      </c>
      <c r="P86" s="20"/>
      <c r="Q86" s="132" t="n">
        <v>82488</v>
      </c>
      <c r="R86" s="132" t="n">
        <v>53450</v>
      </c>
      <c r="S86" s="132" t="n">
        <v>14484</v>
      </c>
      <c r="T86" s="132" t="n">
        <v>5126</v>
      </c>
      <c r="U86" s="132" t="n">
        <v>33840</v>
      </c>
      <c r="V86" s="132" t="n">
        <v>169</v>
      </c>
      <c r="W86" s="132" t="n">
        <v>7884</v>
      </c>
      <c r="X86" s="132" t="n">
        <v>6985</v>
      </c>
      <c r="Y86" s="132" t="n">
        <v>14000</v>
      </c>
    </row>
    <row r="87" customFormat="false" ht="16.5" hidden="false" customHeight="true" outlineLevel="0" collapsed="false">
      <c r="C87" s="20" t="s">
        <v>556</v>
      </c>
      <c r="D87" s="20"/>
      <c r="E87" s="132" t="n">
        <v>748899</v>
      </c>
      <c r="F87" s="132" t="n">
        <v>240968</v>
      </c>
      <c r="G87" s="132" t="n">
        <v>49886</v>
      </c>
      <c r="H87" s="132" t="n">
        <v>61386</v>
      </c>
      <c r="I87" s="132" t="n">
        <v>127475</v>
      </c>
      <c r="J87" s="132" t="n">
        <v>1351</v>
      </c>
      <c r="K87" s="132" t="n">
        <v>401496</v>
      </c>
      <c r="L87" s="132" t="n">
        <v>87171</v>
      </c>
      <c r="M87" s="132" t="n">
        <v>17913</v>
      </c>
      <c r="O87" s="20" t="s">
        <v>564</v>
      </c>
      <c r="P87" s="20"/>
      <c r="Q87" s="132" t="n">
        <v>115704</v>
      </c>
      <c r="R87" s="132" t="n">
        <v>18351</v>
      </c>
      <c r="S87" s="132" t="n">
        <v>17644</v>
      </c>
      <c r="T87" s="132" t="n">
        <v>3</v>
      </c>
      <c r="U87" s="132" t="n">
        <v>704</v>
      </c>
      <c r="V87" s="132" t="n">
        <v>1188</v>
      </c>
      <c r="W87" s="132" t="n">
        <v>8603</v>
      </c>
      <c r="X87" s="132" t="n">
        <v>87562</v>
      </c>
      <c r="Y87" s="132" t="s">
        <v>178</v>
      </c>
    </row>
    <row r="88" customFormat="false" ht="16.5" hidden="false" customHeight="true" outlineLevel="0" collapsed="false">
      <c r="C88" s="20" t="s">
        <v>557</v>
      </c>
      <c r="D88" s="20"/>
      <c r="E88" s="132" t="n">
        <v>280314</v>
      </c>
      <c r="F88" s="132" t="n">
        <v>70232</v>
      </c>
      <c r="G88" s="132" t="n">
        <v>18186</v>
      </c>
      <c r="H88" s="132" t="n">
        <v>33090</v>
      </c>
      <c r="I88" s="132" t="n">
        <v>18956</v>
      </c>
      <c r="J88" s="132" t="n">
        <v>127</v>
      </c>
      <c r="K88" s="132" t="n">
        <v>161809</v>
      </c>
      <c r="L88" s="132" t="n">
        <v>45224</v>
      </c>
      <c r="M88" s="132" t="n">
        <v>2922</v>
      </c>
      <c r="O88" s="20" t="s">
        <v>565</v>
      </c>
      <c r="P88" s="20"/>
      <c r="Q88" s="132" t="n">
        <v>1021778</v>
      </c>
      <c r="R88" s="132" t="n">
        <v>384667</v>
      </c>
      <c r="S88" s="132" t="n">
        <v>52277</v>
      </c>
      <c r="T88" s="132" t="n">
        <v>68970</v>
      </c>
      <c r="U88" s="132" t="n">
        <v>263420</v>
      </c>
      <c r="V88" s="132" t="n">
        <v>13601</v>
      </c>
      <c r="W88" s="132" t="n">
        <v>496473</v>
      </c>
      <c r="X88" s="132" t="n">
        <v>70997</v>
      </c>
      <c r="Y88" s="132" t="n">
        <v>56040</v>
      </c>
    </row>
    <row r="89" customFormat="false" ht="16.5" hidden="false" customHeight="true" outlineLevel="0" collapsed="false">
      <c r="C89" s="20" t="s">
        <v>231</v>
      </c>
      <c r="D89" s="20"/>
      <c r="E89" s="132" t="n">
        <v>346377</v>
      </c>
      <c r="F89" s="132" t="n">
        <v>196321</v>
      </c>
      <c r="G89" s="132" t="n">
        <v>68836</v>
      </c>
      <c r="H89" s="132" t="n">
        <v>32113</v>
      </c>
      <c r="I89" s="132" t="n">
        <v>95368</v>
      </c>
      <c r="J89" s="132" t="n">
        <v>2380</v>
      </c>
      <c r="K89" s="132" t="n">
        <v>117222</v>
      </c>
      <c r="L89" s="132" t="n">
        <v>26810</v>
      </c>
      <c r="M89" s="132" t="n">
        <v>3644</v>
      </c>
      <c r="O89" s="20" t="s">
        <v>248</v>
      </c>
      <c r="P89" s="20"/>
      <c r="Q89" s="132" t="n">
        <v>7807922</v>
      </c>
      <c r="R89" s="132" t="n">
        <v>3672761</v>
      </c>
      <c r="S89" s="132" t="n">
        <v>1354774</v>
      </c>
      <c r="T89" s="132" t="n">
        <v>662643</v>
      </c>
      <c r="U89" s="132" t="n">
        <v>1522007</v>
      </c>
      <c r="V89" s="132" t="n">
        <v>122651</v>
      </c>
      <c r="W89" s="132" t="n">
        <v>2846141</v>
      </c>
      <c r="X89" s="132" t="n">
        <v>1104105</v>
      </c>
      <c r="Y89" s="132" t="n">
        <v>62264</v>
      </c>
    </row>
    <row r="90" customFormat="false" ht="16.5" hidden="false" customHeight="true" outlineLevel="0" collapsed="false">
      <c r="C90" s="20" t="s">
        <v>232</v>
      </c>
      <c r="D90" s="20"/>
      <c r="E90" s="132" t="n">
        <v>944071</v>
      </c>
      <c r="F90" s="132" t="n">
        <v>389740</v>
      </c>
      <c r="G90" s="132" t="n">
        <v>135848</v>
      </c>
      <c r="H90" s="132" t="n">
        <v>95810</v>
      </c>
      <c r="I90" s="132" t="n">
        <v>153706</v>
      </c>
      <c r="J90" s="132" t="n">
        <v>3031</v>
      </c>
      <c r="K90" s="132" t="n">
        <v>335346</v>
      </c>
      <c r="L90" s="132" t="n">
        <v>154830</v>
      </c>
      <c r="M90" s="132" t="n">
        <v>61124</v>
      </c>
      <c r="O90" s="20" t="s">
        <v>249</v>
      </c>
      <c r="P90" s="20"/>
      <c r="Q90" s="132" t="n">
        <v>431004</v>
      </c>
      <c r="R90" s="132" t="n">
        <v>210651</v>
      </c>
      <c r="S90" s="132" t="n">
        <v>116343</v>
      </c>
      <c r="T90" s="132" t="n">
        <v>67133</v>
      </c>
      <c r="U90" s="132" t="n">
        <v>27175</v>
      </c>
      <c r="V90" s="132" t="n">
        <v>6733</v>
      </c>
      <c r="W90" s="132" t="n">
        <v>144628</v>
      </c>
      <c r="X90" s="132" t="n">
        <v>65492</v>
      </c>
      <c r="Y90" s="132" t="n">
        <v>3500</v>
      </c>
    </row>
    <row r="91" customFormat="false" ht="30" hidden="false" customHeight="true" outlineLevel="0" collapsed="false">
      <c r="A91" s="29" t="s">
        <v>573</v>
      </c>
      <c r="B91" s="29"/>
      <c r="C91" s="29"/>
      <c r="D91" s="29"/>
      <c r="E91" s="132" t="n">
        <v>1986</v>
      </c>
      <c r="F91" s="132" t="n">
        <v>1981</v>
      </c>
      <c r="G91" s="132" t="n">
        <v>1690</v>
      </c>
      <c r="H91" s="132" t="n">
        <v>190</v>
      </c>
      <c r="I91" s="132" t="n">
        <v>101</v>
      </c>
      <c r="J91" s="132" t="s">
        <v>178</v>
      </c>
      <c r="K91" s="132" t="n">
        <v>5</v>
      </c>
      <c r="L91" s="132" t="s">
        <v>178</v>
      </c>
      <c r="M91" s="132" t="s">
        <v>178</v>
      </c>
      <c r="O91" s="20" t="s">
        <v>275</v>
      </c>
      <c r="P91" s="20"/>
      <c r="Q91" s="132" t="n">
        <v>468791</v>
      </c>
      <c r="R91" s="132" t="n">
        <v>41431</v>
      </c>
      <c r="S91" s="132" t="n">
        <v>15072</v>
      </c>
      <c r="T91" s="132" t="n">
        <v>11624</v>
      </c>
      <c r="U91" s="132" t="n">
        <v>7035</v>
      </c>
      <c r="V91" s="132" t="n">
        <v>163</v>
      </c>
      <c r="W91" s="132" t="n">
        <v>375816</v>
      </c>
      <c r="X91" s="132" t="n">
        <v>51381</v>
      </c>
      <c r="Y91" s="132" t="s">
        <v>178</v>
      </c>
    </row>
    <row r="94" customFormat="false" ht="12.75" hidden="false" customHeight="false" outlineLevel="0" collapsed="false">
      <c r="A94" s="97" t="s">
        <v>192</v>
      </c>
      <c r="B94" s="97"/>
      <c r="C94" s="97"/>
      <c r="D94" s="97"/>
      <c r="E94" s="97"/>
      <c r="F94" s="97"/>
      <c r="G94" s="97"/>
      <c r="H94" s="97"/>
      <c r="I94" s="97"/>
      <c r="J94" s="97"/>
      <c r="K94" s="97"/>
      <c r="L94" s="97"/>
      <c r="M94" s="97"/>
      <c r="N94" s="20" t="s">
        <v>192</v>
      </c>
      <c r="O94" s="20"/>
      <c r="P94" s="20"/>
      <c r="Q94" s="20"/>
      <c r="R94" s="20"/>
      <c r="S94" s="20"/>
      <c r="T94" s="20"/>
      <c r="U94" s="20"/>
      <c r="V94" s="20"/>
      <c r="W94" s="20"/>
      <c r="X94" s="20"/>
      <c r="Y94" s="20"/>
    </row>
    <row r="96" s="47" customFormat="true" ht="15" hidden="false" customHeight="false" outlineLevel="0" collapsed="false">
      <c r="A96" s="45" t="s">
        <v>159</v>
      </c>
      <c r="B96" s="45"/>
      <c r="C96" s="45"/>
      <c r="D96" s="45"/>
      <c r="E96" s="45"/>
      <c r="F96" s="45"/>
      <c r="G96" s="45"/>
      <c r="H96" s="45"/>
      <c r="I96" s="45"/>
      <c r="J96" s="45"/>
      <c r="K96" s="45"/>
      <c r="L96" s="45"/>
      <c r="M96" s="45"/>
      <c r="N96" s="82" t="s">
        <v>159</v>
      </c>
      <c r="O96" s="82"/>
      <c r="P96" s="82"/>
      <c r="Q96" s="82"/>
      <c r="R96" s="82"/>
      <c r="S96" s="82"/>
      <c r="T96" s="82"/>
      <c r="U96" s="82"/>
      <c r="V96" s="82"/>
      <c r="W96" s="82"/>
      <c r="X96" s="82"/>
      <c r="Y96" s="82"/>
    </row>
    <row r="97" s="47" customFormat="true" ht="15" hidden="false" customHeight="false" outlineLevel="0" collapsed="false">
      <c r="A97" s="45" t="s">
        <v>531</v>
      </c>
      <c r="B97" s="45"/>
      <c r="C97" s="45"/>
      <c r="D97" s="45"/>
      <c r="E97" s="45"/>
      <c r="F97" s="45"/>
      <c r="G97" s="45"/>
      <c r="H97" s="45"/>
      <c r="I97" s="45"/>
      <c r="J97" s="45"/>
      <c r="K97" s="45"/>
      <c r="L97" s="45"/>
      <c r="M97" s="45"/>
      <c r="N97" s="82" t="s">
        <v>531</v>
      </c>
      <c r="O97" s="82"/>
      <c r="P97" s="82"/>
      <c r="Q97" s="82"/>
      <c r="R97" s="82"/>
      <c r="S97" s="82"/>
      <c r="T97" s="82"/>
      <c r="U97" s="82"/>
      <c r="V97" s="82"/>
      <c r="W97" s="82"/>
      <c r="X97" s="82"/>
      <c r="Y97" s="82"/>
    </row>
    <row r="98" s="47" customFormat="true" ht="15" hidden="false" customHeight="false" outlineLevel="0" collapsed="false">
      <c r="A98" s="45" t="s">
        <v>574</v>
      </c>
      <c r="B98" s="45"/>
      <c r="C98" s="45"/>
      <c r="D98" s="45"/>
      <c r="E98" s="45"/>
      <c r="F98" s="45"/>
      <c r="G98" s="45"/>
      <c r="H98" s="45"/>
      <c r="I98" s="45"/>
      <c r="J98" s="45"/>
      <c r="K98" s="45"/>
      <c r="L98" s="45"/>
      <c r="M98" s="45"/>
      <c r="N98" s="82" t="s">
        <v>574</v>
      </c>
      <c r="O98" s="82"/>
      <c r="P98" s="82"/>
      <c r="Q98" s="82"/>
      <c r="R98" s="82"/>
      <c r="S98" s="82"/>
      <c r="T98" s="82"/>
      <c r="U98" s="82"/>
      <c r="V98" s="82"/>
      <c r="W98" s="82"/>
      <c r="X98" s="82"/>
      <c r="Y98" s="82"/>
    </row>
    <row r="99" s="47" customFormat="true" ht="15" hidden="false" customHeight="false" outlineLevel="0" collapsed="false">
      <c r="A99" s="45" t="s">
        <v>533</v>
      </c>
      <c r="B99" s="45"/>
      <c r="C99" s="45"/>
      <c r="D99" s="45"/>
      <c r="E99" s="45"/>
      <c r="F99" s="45"/>
      <c r="G99" s="45"/>
      <c r="H99" s="45"/>
      <c r="I99" s="45"/>
      <c r="J99" s="45"/>
      <c r="K99" s="45"/>
      <c r="L99" s="45"/>
      <c r="M99" s="45"/>
      <c r="N99" s="82" t="s">
        <v>534</v>
      </c>
      <c r="O99" s="82"/>
      <c r="P99" s="82"/>
      <c r="Q99" s="82"/>
      <c r="R99" s="82"/>
      <c r="S99" s="82"/>
      <c r="T99" s="82"/>
      <c r="U99" s="82"/>
      <c r="V99" s="82"/>
      <c r="W99" s="82"/>
      <c r="X99" s="82"/>
      <c r="Y99" s="82"/>
    </row>
    <row r="100" s="47" customFormat="true" ht="24" hidden="false" customHeight="true" outlineLevel="0" collapsed="false">
      <c r="A100" s="127" t="s">
        <v>535</v>
      </c>
      <c r="B100" s="127"/>
      <c r="C100" s="127"/>
      <c r="D100" s="127"/>
      <c r="E100" s="127"/>
      <c r="F100" s="127"/>
      <c r="G100" s="127"/>
      <c r="H100" s="127"/>
      <c r="I100" s="127"/>
      <c r="J100" s="127"/>
      <c r="K100" s="127"/>
      <c r="L100" s="127"/>
      <c r="M100" s="127"/>
      <c r="N100" s="133" t="s">
        <v>535</v>
      </c>
      <c r="O100" s="133"/>
      <c r="P100" s="133"/>
      <c r="Q100" s="133"/>
      <c r="R100" s="133"/>
      <c r="S100" s="133"/>
      <c r="T100" s="133"/>
      <c r="U100" s="133"/>
      <c r="V100" s="133"/>
      <c r="W100" s="133"/>
      <c r="X100" s="133"/>
      <c r="Y100" s="133"/>
    </row>
    <row r="101" customFormat="false" ht="12.75" hidden="false" customHeight="true" outlineLevel="0" collapsed="false">
      <c r="A101" s="92" t="s">
        <v>536</v>
      </c>
      <c r="B101" s="92"/>
      <c r="C101" s="92"/>
      <c r="D101" s="92"/>
      <c r="E101" s="87" t="s">
        <v>164</v>
      </c>
      <c r="F101" s="87" t="s">
        <v>537</v>
      </c>
      <c r="G101" s="87"/>
      <c r="H101" s="87"/>
      <c r="I101" s="87"/>
      <c r="J101" s="91" t="s">
        <v>538</v>
      </c>
      <c r="K101" s="91" t="s">
        <v>539</v>
      </c>
      <c r="L101" s="87" t="s">
        <v>286</v>
      </c>
      <c r="M101" s="90" t="s">
        <v>540</v>
      </c>
      <c r="N101" s="92" t="s">
        <v>575</v>
      </c>
      <c r="O101" s="92"/>
      <c r="P101" s="92"/>
      <c r="Q101" s="87" t="s">
        <v>164</v>
      </c>
      <c r="R101" s="111" t="s">
        <v>537</v>
      </c>
      <c r="S101" s="111"/>
      <c r="T101" s="111"/>
      <c r="U101" s="111"/>
      <c r="V101" s="91" t="s">
        <v>538</v>
      </c>
      <c r="W101" s="91" t="s">
        <v>539</v>
      </c>
      <c r="X101" s="87" t="s">
        <v>286</v>
      </c>
      <c r="Y101" s="90" t="s">
        <v>540</v>
      </c>
    </row>
    <row r="102" customFormat="false" ht="51" hidden="false" customHeight="true" outlineLevel="0" collapsed="false">
      <c r="A102" s="92"/>
      <c r="B102" s="92"/>
      <c r="C102" s="92"/>
      <c r="D102" s="92"/>
      <c r="E102" s="87"/>
      <c r="F102" s="86" t="s">
        <v>289</v>
      </c>
      <c r="G102" s="91" t="s">
        <v>541</v>
      </c>
      <c r="H102" s="91" t="s">
        <v>542</v>
      </c>
      <c r="I102" s="91" t="s">
        <v>543</v>
      </c>
      <c r="J102" s="91"/>
      <c r="K102" s="91"/>
      <c r="L102" s="91"/>
      <c r="M102" s="90"/>
      <c r="N102" s="92"/>
      <c r="O102" s="92"/>
      <c r="P102" s="92"/>
      <c r="Q102" s="87"/>
      <c r="R102" s="86" t="s">
        <v>289</v>
      </c>
      <c r="S102" s="91" t="s">
        <v>541</v>
      </c>
      <c r="T102" s="91" t="s">
        <v>542</v>
      </c>
      <c r="U102" s="91" t="s">
        <v>543</v>
      </c>
      <c r="V102" s="91"/>
      <c r="W102" s="91"/>
      <c r="X102" s="91"/>
      <c r="Y102" s="90"/>
    </row>
    <row r="106" customFormat="false" ht="12.75" hidden="false" customHeight="false" outlineLevel="0" collapsed="false">
      <c r="N106" s="20" t="s">
        <v>544</v>
      </c>
      <c r="O106" s="20"/>
      <c r="P106" s="20"/>
      <c r="Q106" s="134" t="n">
        <v>16360297</v>
      </c>
      <c r="R106" s="134" t="n">
        <v>6878980</v>
      </c>
      <c r="S106" s="134" t="n">
        <v>2200999</v>
      </c>
      <c r="T106" s="134" t="n">
        <v>1515491</v>
      </c>
      <c r="U106" s="134" t="n">
        <v>3105121</v>
      </c>
      <c r="V106" s="134" t="n">
        <v>380854</v>
      </c>
      <c r="W106" s="134" t="n">
        <v>4415084</v>
      </c>
      <c r="X106" s="134" t="n">
        <v>3893409</v>
      </c>
      <c r="Y106" s="134" t="n">
        <v>791970</v>
      </c>
    </row>
    <row r="107" customFormat="false" ht="12.75" hidden="false" customHeight="true" outlineLevel="0" collapsed="false">
      <c r="A107" s="29" t="s">
        <v>545</v>
      </c>
      <c r="B107" s="29"/>
      <c r="C107" s="29"/>
      <c r="D107" s="29"/>
      <c r="E107" s="134" t="n">
        <v>11227134</v>
      </c>
      <c r="F107" s="134" t="n">
        <v>4579383</v>
      </c>
      <c r="G107" s="134" t="n">
        <v>1216417</v>
      </c>
      <c r="H107" s="134" t="n">
        <v>931849</v>
      </c>
      <c r="I107" s="134" t="n">
        <v>2306614</v>
      </c>
      <c r="J107" s="134" t="n">
        <v>117882</v>
      </c>
      <c r="K107" s="134" t="n">
        <v>2403167</v>
      </c>
      <c r="L107" s="134" t="n">
        <v>3235491</v>
      </c>
      <c r="M107" s="134" t="n">
        <v>891211</v>
      </c>
      <c r="N107" s="107"/>
      <c r="O107" s="20" t="s">
        <v>546</v>
      </c>
      <c r="P107" s="20"/>
      <c r="Q107" s="134" t="n">
        <v>16360297</v>
      </c>
      <c r="R107" s="134" t="n">
        <v>6878980</v>
      </c>
      <c r="S107" s="134" t="n">
        <v>2200999</v>
      </c>
      <c r="T107" s="134" t="n">
        <v>1515491</v>
      </c>
      <c r="U107" s="134" t="n">
        <v>3105121</v>
      </c>
      <c r="V107" s="134" t="n">
        <v>380854</v>
      </c>
      <c r="W107" s="134" t="n">
        <v>4415084</v>
      </c>
      <c r="X107" s="134" t="n">
        <v>3893409</v>
      </c>
      <c r="Y107" s="134" t="n">
        <v>791970</v>
      </c>
    </row>
    <row r="108" customFormat="false" ht="12.75" hidden="false" customHeight="false" outlineLevel="0" collapsed="false">
      <c r="A108" s="20"/>
      <c r="B108" s="20"/>
      <c r="C108" s="97" t="s">
        <v>547</v>
      </c>
      <c r="D108" s="97"/>
      <c r="E108" s="134" t="n">
        <v>53818</v>
      </c>
      <c r="F108" s="134" t="n">
        <v>12789</v>
      </c>
      <c r="G108" s="134" t="n">
        <v>4093</v>
      </c>
      <c r="H108" s="134" t="n">
        <v>2833</v>
      </c>
      <c r="I108" s="134" t="n">
        <v>5426</v>
      </c>
      <c r="J108" s="134" t="n">
        <v>1388</v>
      </c>
      <c r="K108" s="134" t="n">
        <v>6528</v>
      </c>
      <c r="L108" s="134" t="n">
        <v>2150</v>
      </c>
      <c r="M108" s="134" t="n">
        <v>30963</v>
      </c>
      <c r="N108" s="20" t="s">
        <v>548</v>
      </c>
      <c r="O108" s="20"/>
      <c r="P108" s="20"/>
      <c r="Q108" s="134" t="n">
        <v>205968</v>
      </c>
      <c r="R108" s="134" t="n">
        <v>114379</v>
      </c>
      <c r="S108" s="134" t="n">
        <v>56622</v>
      </c>
      <c r="T108" s="134" t="n">
        <v>19007</v>
      </c>
      <c r="U108" s="134" t="n">
        <v>38750</v>
      </c>
      <c r="V108" s="134" t="n">
        <v>18277</v>
      </c>
      <c r="W108" s="134" t="n">
        <v>45624</v>
      </c>
      <c r="X108" s="134" t="n">
        <v>13883</v>
      </c>
      <c r="Y108" s="134" t="n">
        <v>13805</v>
      </c>
    </row>
    <row r="109" customFormat="false" ht="12.75" hidden="false" customHeight="false" outlineLevel="0" collapsed="false">
      <c r="A109" s="20"/>
      <c r="B109" s="20"/>
      <c r="C109" s="97" t="s">
        <v>549</v>
      </c>
      <c r="D109" s="97"/>
      <c r="E109" s="134" t="n">
        <v>752867</v>
      </c>
      <c r="F109" s="134" t="n">
        <v>62591</v>
      </c>
      <c r="G109" s="134" t="n">
        <v>25719</v>
      </c>
      <c r="H109" s="134" t="n">
        <v>11446</v>
      </c>
      <c r="I109" s="134" t="n">
        <v>23603</v>
      </c>
      <c r="J109" s="134" t="n">
        <v>1196</v>
      </c>
      <c r="K109" s="134" t="n">
        <v>184242</v>
      </c>
      <c r="L109" s="134" t="n">
        <v>490363</v>
      </c>
      <c r="M109" s="134" t="n">
        <v>14475</v>
      </c>
      <c r="N109" s="107"/>
      <c r="O109" s="20" t="s">
        <v>546</v>
      </c>
      <c r="P109" s="20"/>
      <c r="Q109" s="134" t="n">
        <v>204666</v>
      </c>
      <c r="R109" s="134" t="n">
        <v>113077</v>
      </c>
      <c r="S109" s="134" t="n">
        <v>55591</v>
      </c>
      <c r="T109" s="134" t="n">
        <v>18824</v>
      </c>
      <c r="U109" s="134" t="n">
        <v>38662</v>
      </c>
      <c r="V109" s="134" t="n">
        <v>18277</v>
      </c>
      <c r="W109" s="134" t="n">
        <v>45624</v>
      </c>
      <c r="X109" s="134" t="n">
        <v>13883</v>
      </c>
      <c r="Y109" s="134" t="n">
        <v>13805</v>
      </c>
    </row>
    <row r="110" customFormat="false" ht="12.75" hidden="false" customHeight="false" outlineLevel="0" collapsed="false">
      <c r="A110" s="20"/>
      <c r="B110" s="20"/>
      <c r="C110" s="97" t="s">
        <v>550</v>
      </c>
      <c r="D110" s="97"/>
      <c r="E110" s="134" t="n">
        <v>3452425</v>
      </c>
      <c r="F110" s="134" t="n">
        <v>644396</v>
      </c>
      <c r="G110" s="134" t="n">
        <v>255331</v>
      </c>
      <c r="H110" s="134" t="n">
        <v>136281</v>
      </c>
      <c r="I110" s="134" t="n">
        <v>230622</v>
      </c>
      <c r="J110" s="134" t="n">
        <v>81496</v>
      </c>
      <c r="K110" s="134" t="n">
        <v>195619</v>
      </c>
      <c r="L110" s="134" t="n">
        <v>1805950</v>
      </c>
      <c r="M110" s="134" t="n">
        <v>724964</v>
      </c>
      <c r="N110" s="107"/>
      <c r="O110" s="20" t="s">
        <v>551</v>
      </c>
      <c r="P110" s="20"/>
      <c r="Q110" s="134" t="n">
        <v>1302</v>
      </c>
      <c r="R110" s="134" t="n">
        <v>1302</v>
      </c>
      <c r="S110" s="134" t="n">
        <v>1031</v>
      </c>
      <c r="T110" s="134" t="n">
        <v>183</v>
      </c>
      <c r="U110" s="134" t="n">
        <v>88</v>
      </c>
      <c r="V110" s="134" t="s">
        <v>178</v>
      </c>
      <c r="W110" s="134" t="s">
        <v>178</v>
      </c>
      <c r="X110" s="134" t="s">
        <v>178</v>
      </c>
      <c r="Y110" s="134" t="s">
        <v>178</v>
      </c>
    </row>
    <row r="111" customFormat="false" ht="12.75" hidden="false" customHeight="false" outlineLevel="0" collapsed="false">
      <c r="A111" s="20"/>
      <c r="B111" s="20"/>
      <c r="C111" s="97" t="s">
        <v>552</v>
      </c>
      <c r="D111" s="97"/>
      <c r="E111" s="134" t="n">
        <v>154389</v>
      </c>
      <c r="F111" s="134" t="n">
        <v>117146</v>
      </c>
      <c r="G111" s="134" t="n">
        <v>47871</v>
      </c>
      <c r="H111" s="134" t="n">
        <v>26418</v>
      </c>
      <c r="I111" s="134" t="n">
        <v>42857</v>
      </c>
      <c r="J111" s="134" t="n">
        <v>1577</v>
      </c>
      <c r="K111" s="134" t="n">
        <v>16983</v>
      </c>
      <c r="L111" s="134" t="n">
        <v>17571</v>
      </c>
      <c r="M111" s="134" t="n">
        <v>1112</v>
      </c>
      <c r="N111" s="20" t="s">
        <v>553</v>
      </c>
      <c r="O111" s="20"/>
      <c r="P111" s="20"/>
      <c r="Q111" s="134" t="n">
        <v>3331634</v>
      </c>
      <c r="R111" s="134" t="n">
        <v>877334</v>
      </c>
      <c r="S111" s="134" t="n">
        <v>324998</v>
      </c>
      <c r="T111" s="134" t="n">
        <v>198310</v>
      </c>
      <c r="U111" s="134" t="n">
        <v>328006</v>
      </c>
      <c r="V111" s="134" t="n">
        <v>26842</v>
      </c>
      <c r="W111" s="134" t="n">
        <v>839945</v>
      </c>
      <c r="X111" s="134" t="n">
        <v>1495025</v>
      </c>
      <c r="Y111" s="134" t="n">
        <v>92488</v>
      </c>
    </row>
    <row r="112" customFormat="false" ht="12.75" hidden="false" customHeight="false" outlineLevel="0" collapsed="false">
      <c r="A112" s="20"/>
      <c r="B112" s="20"/>
      <c r="C112" s="97" t="s">
        <v>554</v>
      </c>
      <c r="D112" s="97"/>
      <c r="E112" s="134" t="n">
        <v>19639</v>
      </c>
      <c r="F112" s="134" t="n">
        <v>9634</v>
      </c>
      <c r="G112" s="134" t="n">
        <v>5020</v>
      </c>
      <c r="H112" s="134" t="n">
        <v>2675</v>
      </c>
      <c r="I112" s="134" t="n">
        <v>1927</v>
      </c>
      <c r="J112" s="134" t="n">
        <v>388</v>
      </c>
      <c r="K112" s="134" t="n">
        <v>6594</v>
      </c>
      <c r="L112" s="134" t="n">
        <v>2340</v>
      </c>
      <c r="M112" s="134" t="n">
        <v>683</v>
      </c>
      <c r="N112" s="107"/>
      <c r="O112" s="20" t="s">
        <v>561</v>
      </c>
      <c r="P112" s="20"/>
      <c r="Q112" s="134" t="n">
        <v>25954</v>
      </c>
      <c r="R112" s="134" t="n">
        <v>389</v>
      </c>
      <c r="S112" s="134" t="n">
        <v>389</v>
      </c>
      <c r="T112" s="134" t="s">
        <v>178</v>
      </c>
      <c r="U112" s="134" t="s">
        <v>178</v>
      </c>
      <c r="V112" s="134" t="s">
        <v>178</v>
      </c>
      <c r="W112" s="134" t="n">
        <v>25565</v>
      </c>
      <c r="X112" s="134" t="s">
        <v>178</v>
      </c>
      <c r="Y112" s="134" t="s">
        <v>178</v>
      </c>
    </row>
    <row r="113" customFormat="false" ht="12.75" hidden="false" customHeight="false" outlineLevel="0" collapsed="false">
      <c r="A113" s="20"/>
      <c r="B113" s="20"/>
      <c r="C113" s="97" t="s">
        <v>556</v>
      </c>
      <c r="D113" s="97"/>
      <c r="E113" s="134" t="n">
        <v>1164561</v>
      </c>
      <c r="F113" s="134" t="n">
        <v>466566</v>
      </c>
      <c r="G113" s="134" t="n">
        <v>38518</v>
      </c>
      <c r="H113" s="134" t="n">
        <v>52703</v>
      </c>
      <c r="I113" s="134" t="n">
        <v>301715</v>
      </c>
      <c r="J113" s="134" t="n">
        <v>9345</v>
      </c>
      <c r="K113" s="134" t="n">
        <v>418559</v>
      </c>
      <c r="L113" s="134" t="n">
        <v>193478</v>
      </c>
      <c r="M113" s="134" t="n">
        <v>76613</v>
      </c>
      <c r="N113" s="107"/>
      <c r="O113" s="20" t="s">
        <v>546</v>
      </c>
      <c r="P113" s="20"/>
      <c r="Q113" s="134" t="n">
        <v>3171690</v>
      </c>
      <c r="R113" s="134" t="n">
        <v>761602</v>
      </c>
      <c r="S113" s="134" t="n">
        <v>276099</v>
      </c>
      <c r="T113" s="134" t="n">
        <v>188755</v>
      </c>
      <c r="U113" s="134" t="n">
        <v>270728</v>
      </c>
      <c r="V113" s="134" t="n">
        <v>23730</v>
      </c>
      <c r="W113" s="134" t="n">
        <v>814380</v>
      </c>
      <c r="X113" s="134" t="n">
        <v>1479490</v>
      </c>
      <c r="Y113" s="134" t="n">
        <v>92488</v>
      </c>
    </row>
    <row r="114" customFormat="false" ht="12.75" hidden="false" customHeight="false" outlineLevel="0" collapsed="false">
      <c r="A114" s="20"/>
      <c r="B114" s="20"/>
      <c r="C114" s="20" t="s">
        <v>557</v>
      </c>
      <c r="D114" s="20"/>
      <c r="E114" s="134" t="n">
        <v>155927</v>
      </c>
      <c r="F114" s="134" t="n">
        <v>49439</v>
      </c>
      <c r="G114" s="134" t="n">
        <v>19304</v>
      </c>
      <c r="H114" s="134" t="n">
        <v>22841</v>
      </c>
      <c r="I114" s="134" t="n">
        <v>7294</v>
      </c>
      <c r="J114" s="134" t="n">
        <v>546</v>
      </c>
      <c r="K114" s="134" t="n">
        <v>83915</v>
      </c>
      <c r="L114" s="134" t="n">
        <v>16339</v>
      </c>
      <c r="M114" s="134" t="n">
        <v>5688</v>
      </c>
      <c r="N114" s="107"/>
      <c r="O114" s="20" t="s">
        <v>551</v>
      </c>
      <c r="P114" s="20"/>
      <c r="Q114" s="134" t="n">
        <v>133990</v>
      </c>
      <c r="R114" s="134" t="n">
        <v>115343</v>
      </c>
      <c r="S114" s="134" t="n">
        <v>48510</v>
      </c>
      <c r="T114" s="134" t="n">
        <v>9555</v>
      </c>
      <c r="U114" s="134" t="n">
        <v>57278</v>
      </c>
      <c r="V114" s="134" t="n">
        <v>3112</v>
      </c>
      <c r="W114" s="134" t="s">
        <v>178</v>
      </c>
      <c r="X114" s="134" t="n">
        <v>15535</v>
      </c>
      <c r="Y114" s="134" t="s">
        <v>178</v>
      </c>
    </row>
    <row r="115" customFormat="false" ht="12.75" hidden="false" customHeight="false" outlineLevel="0" collapsed="false">
      <c r="A115" s="20"/>
      <c r="B115" s="20"/>
      <c r="C115" s="97" t="s">
        <v>231</v>
      </c>
      <c r="D115" s="97"/>
      <c r="E115" s="134" t="n">
        <v>154341</v>
      </c>
      <c r="F115" s="134" t="n">
        <v>56431</v>
      </c>
      <c r="G115" s="134" t="n">
        <v>19486</v>
      </c>
      <c r="H115" s="134" t="n">
        <v>15591</v>
      </c>
      <c r="I115" s="134" t="n">
        <v>20845</v>
      </c>
      <c r="J115" s="134" t="n">
        <v>2281</v>
      </c>
      <c r="K115" s="134" t="n">
        <v>12089</v>
      </c>
      <c r="L115" s="134" t="n">
        <v>83236</v>
      </c>
      <c r="M115" s="134" t="n">
        <v>304</v>
      </c>
      <c r="N115" s="20" t="s">
        <v>576</v>
      </c>
      <c r="O115" s="20"/>
      <c r="P115" s="20"/>
      <c r="Q115" s="134" t="n">
        <v>21235177</v>
      </c>
      <c r="R115" s="134" t="n">
        <v>3298</v>
      </c>
      <c r="S115" s="134" t="n">
        <v>2334</v>
      </c>
      <c r="T115" s="134" t="n">
        <v>4</v>
      </c>
      <c r="U115" s="134" t="n">
        <v>960</v>
      </c>
      <c r="V115" s="134" t="n">
        <v>845636</v>
      </c>
      <c r="W115" s="134" t="s">
        <v>178</v>
      </c>
      <c r="X115" s="134" t="n">
        <v>13738733</v>
      </c>
      <c r="Y115" s="134" t="n">
        <v>6647510</v>
      </c>
    </row>
    <row r="116" customFormat="false" ht="25.5" hidden="false" customHeight="true" outlineLevel="0" collapsed="false">
      <c r="A116" s="20"/>
      <c r="B116" s="20"/>
      <c r="C116" s="20" t="s">
        <v>232</v>
      </c>
      <c r="D116" s="20"/>
      <c r="E116" s="134" t="n">
        <v>278659</v>
      </c>
      <c r="F116" s="134" t="n">
        <v>80514</v>
      </c>
      <c r="G116" s="134" t="n">
        <v>26868</v>
      </c>
      <c r="H116" s="134" t="n">
        <v>15523</v>
      </c>
      <c r="I116" s="134" t="n">
        <v>37731</v>
      </c>
      <c r="J116" s="134" t="n">
        <v>1003</v>
      </c>
      <c r="K116" s="134" t="n">
        <v>98005</v>
      </c>
      <c r="L116" s="134" t="n">
        <v>86239</v>
      </c>
      <c r="M116" s="134" t="n">
        <v>12898</v>
      </c>
      <c r="N116" s="29" t="s">
        <v>558</v>
      </c>
      <c r="O116" s="29"/>
      <c r="P116" s="29"/>
      <c r="Q116" s="134" t="n">
        <v>1054564</v>
      </c>
      <c r="R116" s="134" t="n">
        <v>737694</v>
      </c>
      <c r="S116" s="134" t="n">
        <v>199788</v>
      </c>
      <c r="T116" s="134" t="n">
        <v>161808</v>
      </c>
      <c r="U116" s="134" t="n">
        <v>376098</v>
      </c>
      <c r="V116" s="134" t="s">
        <v>178</v>
      </c>
      <c r="W116" s="134" t="n">
        <v>316870</v>
      </c>
      <c r="X116" s="134" t="s">
        <v>178</v>
      </c>
      <c r="Y116" s="134" t="s">
        <v>178</v>
      </c>
    </row>
    <row r="117" customFormat="false" ht="25.5" hidden="false" customHeight="true" outlineLevel="0" collapsed="false">
      <c r="A117" s="20"/>
      <c r="B117" s="20"/>
      <c r="C117" s="97" t="s">
        <v>559</v>
      </c>
      <c r="D117" s="97"/>
      <c r="E117" s="134" t="n">
        <v>5040508</v>
      </c>
      <c r="F117" s="134" t="n">
        <v>3079877</v>
      </c>
      <c r="G117" s="134" t="n">
        <v>774207</v>
      </c>
      <c r="H117" s="134" t="n">
        <v>645538</v>
      </c>
      <c r="I117" s="134" t="n">
        <v>1634594</v>
      </c>
      <c r="J117" s="134" t="n">
        <v>18662</v>
      </c>
      <c r="K117" s="134" t="n">
        <v>1380633</v>
      </c>
      <c r="L117" s="134" t="n">
        <v>537825</v>
      </c>
      <c r="M117" s="134" t="n">
        <v>23511</v>
      </c>
      <c r="N117" s="29" t="s">
        <v>545</v>
      </c>
      <c r="O117" s="29"/>
      <c r="P117" s="29"/>
      <c r="Q117" s="134" t="n">
        <v>13590713</v>
      </c>
      <c r="R117" s="134" t="n">
        <v>5376632</v>
      </c>
      <c r="S117" s="134" t="n">
        <v>1021939</v>
      </c>
      <c r="T117" s="134" t="n">
        <v>1063881</v>
      </c>
      <c r="U117" s="134" t="n">
        <v>2929343</v>
      </c>
      <c r="V117" s="134" t="n">
        <v>353789</v>
      </c>
      <c r="W117" s="134" t="n">
        <v>3503602</v>
      </c>
      <c r="X117" s="134" t="n">
        <v>3852345</v>
      </c>
      <c r="Y117" s="134" t="n">
        <v>504345</v>
      </c>
    </row>
    <row r="118" customFormat="false" ht="12.75" hidden="false" customHeight="true" outlineLevel="0" collapsed="false">
      <c r="A118" s="29" t="s">
        <v>560</v>
      </c>
      <c r="B118" s="29"/>
      <c r="C118" s="29"/>
      <c r="D118" s="29"/>
      <c r="E118" s="134" t="n">
        <v>13253737</v>
      </c>
      <c r="F118" s="134" t="n">
        <v>4751096</v>
      </c>
      <c r="G118" s="134" t="n">
        <v>1212647</v>
      </c>
      <c r="H118" s="134" t="n">
        <v>853750</v>
      </c>
      <c r="I118" s="134" t="n">
        <v>2595139</v>
      </c>
      <c r="J118" s="134" t="n">
        <v>75534</v>
      </c>
      <c r="K118" s="134" t="n">
        <v>4625027</v>
      </c>
      <c r="L118" s="134" t="n">
        <v>3266136</v>
      </c>
      <c r="M118" s="134" t="n">
        <v>535944</v>
      </c>
      <c r="N118" s="20"/>
      <c r="O118" s="20" t="s">
        <v>561</v>
      </c>
      <c r="P118" s="20"/>
      <c r="Q118" s="134" t="n">
        <v>261057</v>
      </c>
      <c r="R118" s="134" t="n">
        <v>27497</v>
      </c>
      <c r="S118" s="134" t="n">
        <v>5486</v>
      </c>
      <c r="T118" s="134" t="n">
        <v>3849</v>
      </c>
      <c r="U118" s="134" t="n">
        <v>17814</v>
      </c>
      <c r="V118" s="134" t="n">
        <v>1632</v>
      </c>
      <c r="W118" s="134" t="n">
        <v>30384</v>
      </c>
      <c r="X118" s="134" t="n">
        <v>62687</v>
      </c>
      <c r="Y118" s="134" t="n">
        <v>138857</v>
      </c>
    </row>
    <row r="119" customFormat="false" ht="12.75" hidden="false" customHeight="false" outlineLevel="0" collapsed="false">
      <c r="A119" s="20"/>
      <c r="B119" s="20"/>
      <c r="C119" s="97" t="s">
        <v>547</v>
      </c>
      <c r="D119" s="97"/>
      <c r="E119" s="134" t="n">
        <v>50409</v>
      </c>
      <c r="F119" s="134" t="n">
        <v>1323</v>
      </c>
      <c r="G119" s="134" t="n">
        <v>838</v>
      </c>
      <c r="H119" s="134" t="n">
        <v>226</v>
      </c>
      <c r="I119" s="134" t="n">
        <v>174</v>
      </c>
      <c r="J119" s="134" t="n">
        <v>29</v>
      </c>
      <c r="K119" s="134" t="n">
        <v>339</v>
      </c>
      <c r="L119" s="134" t="n">
        <v>2777</v>
      </c>
      <c r="M119" s="134" t="n">
        <v>45941</v>
      </c>
      <c r="N119" s="20"/>
      <c r="O119" s="20" t="s">
        <v>546</v>
      </c>
      <c r="P119" s="20"/>
      <c r="Q119" s="134" t="n">
        <v>3519239</v>
      </c>
      <c r="R119" s="134" t="n">
        <v>395745</v>
      </c>
      <c r="S119" s="134" t="n">
        <v>31647</v>
      </c>
      <c r="T119" s="134" t="n">
        <v>47587</v>
      </c>
      <c r="U119" s="134" t="n">
        <v>277365</v>
      </c>
      <c r="V119" s="134" t="n">
        <v>8729</v>
      </c>
      <c r="W119" s="134" t="n">
        <v>785262</v>
      </c>
      <c r="X119" s="134" t="n">
        <v>2124478</v>
      </c>
      <c r="Y119" s="134" t="n">
        <v>205025</v>
      </c>
    </row>
    <row r="120" customFormat="false" ht="12.75" hidden="false" customHeight="false" outlineLevel="0" collapsed="false">
      <c r="A120" s="20"/>
      <c r="B120" s="20"/>
      <c r="C120" s="97" t="s">
        <v>549</v>
      </c>
      <c r="D120" s="97"/>
      <c r="E120" s="134" t="n">
        <v>250308</v>
      </c>
      <c r="F120" s="134" t="n">
        <v>17712</v>
      </c>
      <c r="G120" s="134" t="n">
        <v>10540</v>
      </c>
      <c r="H120" s="134" t="n">
        <v>3643</v>
      </c>
      <c r="I120" s="134" t="n">
        <v>3529</v>
      </c>
      <c r="J120" s="134" t="n">
        <v>1191</v>
      </c>
      <c r="K120" s="134" t="n">
        <v>151853</v>
      </c>
      <c r="L120" s="134" t="n">
        <v>79346</v>
      </c>
      <c r="M120" s="134" t="n">
        <v>206</v>
      </c>
      <c r="N120" s="20"/>
      <c r="O120" s="20" t="s">
        <v>551</v>
      </c>
      <c r="P120" s="20"/>
      <c r="Q120" s="134" t="n">
        <v>3563130</v>
      </c>
      <c r="R120" s="134" t="n">
        <v>1453325</v>
      </c>
      <c r="S120" s="134" t="n">
        <v>167985</v>
      </c>
      <c r="T120" s="134" t="n">
        <v>236754</v>
      </c>
      <c r="U120" s="134" t="n">
        <v>763057</v>
      </c>
      <c r="V120" s="134" t="n">
        <v>274892</v>
      </c>
      <c r="W120" s="134" t="n">
        <v>866516</v>
      </c>
      <c r="X120" s="134" t="n">
        <v>912774</v>
      </c>
      <c r="Y120" s="134" t="n">
        <v>55623</v>
      </c>
    </row>
    <row r="121" customFormat="false" ht="12.75" hidden="false" customHeight="false" outlineLevel="0" collapsed="false">
      <c r="A121" s="20"/>
      <c r="B121" s="20"/>
      <c r="C121" s="97" t="s">
        <v>550</v>
      </c>
      <c r="D121" s="97"/>
      <c r="E121" s="134" t="n">
        <v>1358206</v>
      </c>
      <c r="F121" s="134" t="n">
        <v>469052</v>
      </c>
      <c r="G121" s="134" t="n">
        <v>77644</v>
      </c>
      <c r="H121" s="134" t="n">
        <v>62331</v>
      </c>
      <c r="I121" s="134" t="n">
        <v>329077</v>
      </c>
      <c r="J121" s="134" t="n">
        <v>8656</v>
      </c>
      <c r="K121" s="134" t="n">
        <v>97937</v>
      </c>
      <c r="L121" s="134" t="n">
        <v>727495</v>
      </c>
      <c r="M121" s="134" t="n">
        <v>55066</v>
      </c>
      <c r="N121" s="20"/>
      <c r="O121" s="20" t="s">
        <v>577</v>
      </c>
      <c r="P121" s="20"/>
      <c r="Q121" s="134" t="n">
        <v>117675</v>
      </c>
      <c r="R121" s="134" t="n">
        <v>77386</v>
      </c>
      <c r="S121" s="134" t="n">
        <v>31558</v>
      </c>
      <c r="T121" s="134" t="n">
        <v>21647</v>
      </c>
      <c r="U121" s="134" t="n">
        <v>24181</v>
      </c>
      <c r="V121" s="134" t="n">
        <v>5711</v>
      </c>
      <c r="W121" s="134" t="n">
        <v>18013</v>
      </c>
      <c r="X121" s="134" t="n">
        <v>16100</v>
      </c>
      <c r="Y121" s="134" t="n">
        <v>465</v>
      </c>
    </row>
    <row r="122" customFormat="false" ht="12.75" hidden="false" customHeight="false" outlineLevel="0" collapsed="false">
      <c r="A122" s="20"/>
      <c r="B122" s="30"/>
      <c r="C122" s="97" t="s">
        <v>552</v>
      </c>
      <c r="D122" s="97"/>
      <c r="E122" s="134" t="n">
        <v>1851645</v>
      </c>
      <c r="F122" s="134" t="n">
        <v>1161923</v>
      </c>
      <c r="G122" s="134" t="n">
        <v>505914</v>
      </c>
      <c r="H122" s="134" t="n">
        <v>244652</v>
      </c>
      <c r="I122" s="134" t="n">
        <v>411144</v>
      </c>
      <c r="J122" s="134" t="n">
        <v>16465</v>
      </c>
      <c r="K122" s="134" t="n">
        <v>373341</v>
      </c>
      <c r="L122" s="134" t="n">
        <v>288740</v>
      </c>
      <c r="M122" s="134" t="n">
        <v>11176</v>
      </c>
      <c r="N122" s="20"/>
      <c r="O122" s="20" t="s">
        <v>563</v>
      </c>
      <c r="P122" s="20"/>
      <c r="Q122" s="134" t="n">
        <v>104319</v>
      </c>
      <c r="R122" s="134" t="n">
        <v>19152</v>
      </c>
      <c r="S122" s="134" t="n">
        <v>6335</v>
      </c>
      <c r="T122" s="134" t="n">
        <v>3787</v>
      </c>
      <c r="U122" s="134" t="n">
        <v>8707</v>
      </c>
      <c r="V122" s="134" t="n">
        <v>1460</v>
      </c>
      <c r="W122" s="134" t="n">
        <v>20112</v>
      </c>
      <c r="X122" s="134" t="n">
        <v>24222</v>
      </c>
      <c r="Y122" s="134" t="n">
        <v>39373</v>
      </c>
    </row>
    <row r="123" customFormat="false" ht="12.75" hidden="false" customHeight="false" outlineLevel="0" collapsed="false">
      <c r="A123" s="30"/>
      <c r="B123" s="30"/>
      <c r="C123" s="97" t="s">
        <v>554</v>
      </c>
      <c r="D123" s="97"/>
      <c r="E123" s="134" t="n">
        <v>126846</v>
      </c>
      <c r="F123" s="134" t="n">
        <v>13331</v>
      </c>
      <c r="G123" s="134" t="n">
        <v>7823</v>
      </c>
      <c r="H123" s="134" t="n">
        <v>2444</v>
      </c>
      <c r="I123" s="134" t="n">
        <v>3056</v>
      </c>
      <c r="J123" s="134" t="n">
        <v>87</v>
      </c>
      <c r="K123" s="134" t="n">
        <v>1092</v>
      </c>
      <c r="L123" s="134" t="n">
        <v>8085</v>
      </c>
      <c r="M123" s="134" t="n">
        <v>104251</v>
      </c>
      <c r="N123" s="20"/>
      <c r="O123" s="20" t="s">
        <v>564</v>
      </c>
      <c r="P123" s="20"/>
      <c r="Q123" s="134" t="n">
        <v>672574</v>
      </c>
      <c r="R123" s="134" t="n">
        <v>315192</v>
      </c>
      <c r="S123" s="134" t="n">
        <v>54444</v>
      </c>
      <c r="T123" s="134" t="n">
        <v>82143</v>
      </c>
      <c r="U123" s="134" t="n">
        <v>169021</v>
      </c>
      <c r="V123" s="134" t="n">
        <v>33162</v>
      </c>
      <c r="W123" s="134" t="n">
        <v>242303</v>
      </c>
      <c r="X123" s="134" t="n">
        <v>62734</v>
      </c>
      <c r="Y123" s="134" t="n">
        <v>19183</v>
      </c>
    </row>
    <row r="124" customFormat="false" ht="12.75" hidden="false" customHeight="false" outlineLevel="0" collapsed="false">
      <c r="A124" s="30"/>
      <c r="B124" s="30"/>
      <c r="C124" s="97" t="s">
        <v>556</v>
      </c>
      <c r="D124" s="97"/>
      <c r="E124" s="134" t="n">
        <v>2588903</v>
      </c>
      <c r="F124" s="134" t="n">
        <v>468944</v>
      </c>
      <c r="G124" s="134" t="n">
        <v>68389</v>
      </c>
      <c r="H124" s="134" t="n">
        <v>77731</v>
      </c>
      <c r="I124" s="134" t="n">
        <v>316480</v>
      </c>
      <c r="J124" s="134" t="n">
        <v>13093</v>
      </c>
      <c r="K124" s="134" t="n">
        <v>1494739</v>
      </c>
      <c r="L124" s="134" t="n">
        <v>486437</v>
      </c>
      <c r="M124" s="134" t="n">
        <v>125690</v>
      </c>
      <c r="N124" s="20"/>
      <c r="O124" s="20" t="s">
        <v>565</v>
      </c>
      <c r="P124" s="20"/>
      <c r="Q124" s="134" t="n">
        <v>163588</v>
      </c>
      <c r="R124" s="134" t="n">
        <v>31275</v>
      </c>
      <c r="S124" s="134" t="n">
        <v>8065</v>
      </c>
      <c r="T124" s="134" t="n">
        <v>15906</v>
      </c>
      <c r="U124" s="134" t="n">
        <v>6826</v>
      </c>
      <c r="V124" s="134" t="n">
        <v>1863</v>
      </c>
      <c r="W124" s="134" t="n">
        <v>93708</v>
      </c>
      <c r="X124" s="134" t="n">
        <v>28236</v>
      </c>
      <c r="Y124" s="134" t="n">
        <v>8506</v>
      </c>
    </row>
    <row r="125" customFormat="false" ht="12.75" hidden="false" customHeight="false" outlineLevel="0" collapsed="false">
      <c r="A125" s="30"/>
      <c r="B125" s="30"/>
      <c r="C125" s="20" t="s">
        <v>557</v>
      </c>
      <c r="D125" s="20"/>
      <c r="E125" s="134" t="n">
        <v>410986</v>
      </c>
      <c r="F125" s="134" t="n">
        <v>69773</v>
      </c>
      <c r="G125" s="134" t="n">
        <v>15135</v>
      </c>
      <c r="H125" s="134" t="n">
        <v>27502</v>
      </c>
      <c r="I125" s="134" t="n">
        <v>27136</v>
      </c>
      <c r="J125" s="134" t="n">
        <v>1039</v>
      </c>
      <c r="K125" s="134" t="n">
        <v>146471</v>
      </c>
      <c r="L125" s="134" t="n">
        <v>183496</v>
      </c>
      <c r="M125" s="134" t="n">
        <v>10207</v>
      </c>
      <c r="N125" s="20"/>
      <c r="O125" s="20" t="s">
        <v>248</v>
      </c>
      <c r="P125" s="20"/>
      <c r="Q125" s="134" t="n">
        <v>118123</v>
      </c>
      <c r="R125" s="134" t="n">
        <v>46716</v>
      </c>
      <c r="S125" s="134" t="n">
        <v>14813</v>
      </c>
      <c r="T125" s="134" t="n">
        <v>14056</v>
      </c>
      <c r="U125" s="134" t="n">
        <v>17768</v>
      </c>
      <c r="V125" s="134" t="n">
        <v>1596</v>
      </c>
      <c r="W125" s="134" t="n">
        <v>24975</v>
      </c>
      <c r="X125" s="134" t="n">
        <v>44771</v>
      </c>
      <c r="Y125" s="134" t="n">
        <v>65</v>
      </c>
    </row>
    <row r="126" customFormat="false" ht="12.75" hidden="false" customHeight="false" outlineLevel="0" collapsed="false">
      <c r="A126" s="30"/>
      <c r="B126" s="30"/>
      <c r="C126" s="97" t="s">
        <v>231</v>
      </c>
      <c r="D126" s="97"/>
      <c r="E126" s="134" t="n">
        <v>1068259</v>
      </c>
      <c r="F126" s="134" t="n">
        <v>453929</v>
      </c>
      <c r="G126" s="134" t="n">
        <v>99965</v>
      </c>
      <c r="H126" s="134" t="n">
        <v>85950</v>
      </c>
      <c r="I126" s="134" t="n">
        <v>258447</v>
      </c>
      <c r="J126" s="134" t="n">
        <v>1912</v>
      </c>
      <c r="K126" s="134" t="n">
        <v>393934</v>
      </c>
      <c r="L126" s="134" t="n">
        <v>207298</v>
      </c>
      <c r="M126" s="134" t="n">
        <v>11186</v>
      </c>
      <c r="N126" s="20"/>
      <c r="O126" s="20" t="s">
        <v>249</v>
      </c>
      <c r="P126" s="20"/>
      <c r="Q126" s="134" t="n">
        <v>233895</v>
      </c>
      <c r="R126" s="134" t="n">
        <v>101262</v>
      </c>
      <c r="S126" s="134" t="n">
        <v>30228</v>
      </c>
      <c r="T126" s="134" t="n">
        <v>28181</v>
      </c>
      <c r="U126" s="134" t="n">
        <v>42409</v>
      </c>
      <c r="V126" s="134" t="n">
        <v>6082</v>
      </c>
      <c r="W126" s="134" t="n">
        <v>53123</v>
      </c>
      <c r="X126" s="134" t="n">
        <v>59561</v>
      </c>
      <c r="Y126" s="134" t="n">
        <v>13867</v>
      </c>
    </row>
    <row r="127" customFormat="false" ht="12.75" hidden="false" customHeight="false" outlineLevel="0" collapsed="false">
      <c r="A127" s="125"/>
      <c r="B127" s="125"/>
      <c r="C127" s="97" t="s">
        <v>232</v>
      </c>
      <c r="D127" s="97"/>
      <c r="E127" s="134" t="n">
        <v>5548175</v>
      </c>
      <c r="F127" s="134" t="n">
        <v>2095109</v>
      </c>
      <c r="G127" s="134" t="n">
        <v>426399</v>
      </c>
      <c r="H127" s="134" t="n">
        <v>349271</v>
      </c>
      <c r="I127" s="134" t="n">
        <v>1246096</v>
      </c>
      <c r="J127" s="134" t="n">
        <v>33062</v>
      </c>
      <c r="K127" s="134" t="n">
        <v>1965321</v>
      </c>
      <c r="L127" s="134" t="n">
        <v>1282462</v>
      </c>
      <c r="M127" s="134" t="n">
        <v>172221</v>
      </c>
      <c r="N127" s="20"/>
      <c r="O127" s="20" t="s">
        <v>559</v>
      </c>
      <c r="P127" s="20"/>
      <c r="Q127" s="134" t="n">
        <v>4837113</v>
      </c>
      <c r="R127" s="134" t="n">
        <v>2909082</v>
      </c>
      <c r="S127" s="134" t="n">
        <v>671378</v>
      </c>
      <c r="T127" s="134" t="n">
        <v>609971</v>
      </c>
      <c r="U127" s="134" t="n">
        <v>1602195</v>
      </c>
      <c r="V127" s="134" t="n">
        <v>18662</v>
      </c>
      <c r="W127" s="134" t="n">
        <v>1369206</v>
      </c>
      <c r="X127" s="134" t="n">
        <v>516782</v>
      </c>
      <c r="Y127" s="134" t="n">
        <v>23381</v>
      </c>
    </row>
    <row r="128" customFormat="false" ht="12.75" hidden="false" customHeight="true" outlineLevel="0" collapsed="false">
      <c r="A128" s="97" t="s">
        <v>313</v>
      </c>
      <c r="B128" s="97"/>
      <c r="C128" s="97"/>
      <c r="D128" s="97"/>
      <c r="E128" s="134" t="n">
        <v>148412</v>
      </c>
      <c r="F128" s="134" t="n">
        <v>49171</v>
      </c>
      <c r="G128" s="134" t="n">
        <v>12864</v>
      </c>
      <c r="H128" s="134" t="n">
        <v>6181</v>
      </c>
      <c r="I128" s="134" t="n">
        <v>12860</v>
      </c>
      <c r="J128" s="134" t="n">
        <v>1066</v>
      </c>
      <c r="K128" s="134" t="n">
        <v>84096</v>
      </c>
      <c r="L128" s="134" t="n">
        <v>13169</v>
      </c>
      <c r="M128" s="134" t="n">
        <v>910</v>
      </c>
      <c r="N128" s="135" t="s">
        <v>560</v>
      </c>
      <c r="O128" s="135"/>
      <c r="P128" s="135"/>
      <c r="Q128" s="134" t="n">
        <v>7091914</v>
      </c>
      <c r="R128" s="134" t="n">
        <v>2272629</v>
      </c>
      <c r="S128" s="134" t="n">
        <v>671368</v>
      </c>
      <c r="T128" s="134" t="n">
        <v>437781</v>
      </c>
      <c r="U128" s="134" t="n">
        <v>1093336</v>
      </c>
      <c r="V128" s="134" t="n">
        <v>99882</v>
      </c>
      <c r="W128" s="134" t="n">
        <v>1977718</v>
      </c>
      <c r="X128" s="134" t="n">
        <v>2152683</v>
      </c>
      <c r="Y128" s="134" t="n">
        <v>589002</v>
      </c>
    </row>
    <row r="129" customFormat="false" ht="12.75" hidden="false" customHeight="false" outlineLevel="0" collapsed="false">
      <c r="A129" s="20"/>
      <c r="B129" s="20"/>
      <c r="C129" s="97" t="s">
        <v>547</v>
      </c>
      <c r="D129" s="97"/>
      <c r="E129" s="134" t="s">
        <v>178</v>
      </c>
      <c r="F129" s="134" t="s">
        <v>178</v>
      </c>
      <c r="G129" s="134" t="s">
        <v>178</v>
      </c>
      <c r="H129" s="134" t="s">
        <v>178</v>
      </c>
      <c r="I129" s="134" t="s">
        <v>178</v>
      </c>
      <c r="J129" s="134" t="s">
        <v>178</v>
      </c>
      <c r="K129" s="134" t="s">
        <v>178</v>
      </c>
      <c r="L129" s="134" t="s">
        <v>178</v>
      </c>
      <c r="M129" s="134" t="s">
        <v>178</v>
      </c>
      <c r="N129" s="20"/>
      <c r="O129" s="20" t="s">
        <v>561</v>
      </c>
      <c r="P129" s="20"/>
      <c r="Q129" s="134" t="n">
        <v>55826</v>
      </c>
      <c r="R129" s="134" t="n">
        <v>14292</v>
      </c>
      <c r="S129" s="134" t="n">
        <v>2050</v>
      </c>
      <c r="T129" s="134" t="n">
        <v>1835</v>
      </c>
      <c r="U129" s="134" t="n">
        <v>10089</v>
      </c>
      <c r="V129" s="134" t="n">
        <v>610</v>
      </c>
      <c r="W129" s="134" t="n">
        <v>24750</v>
      </c>
      <c r="X129" s="134" t="n">
        <v>4789</v>
      </c>
      <c r="Y129" s="134" t="n">
        <v>11385</v>
      </c>
    </row>
    <row r="130" customFormat="false" ht="12.75" hidden="false" customHeight="false" outlineLevel="0" collapsed="false">
      <c r="A130" s="20"/>
      <c r="B130" s="20"/>
      <c r="C130" s="97" t="s">
        <v>549</v>
      </c>
      <c r="D130" s="97"/>
      <c r="E130" s="134" t="n">
        <v>4</v>
      </c>
      <c r="F130" s="134" t="n">
        <v>4</v>
      </c>
      <c r="G130" s="134" t="n">
        <v>4</v>
      </c>
      <c r="H130" s="134" t="s">
        <v>178</v>
      </c>
      <c r="I130" s="134" t="s">
        <v>178</v>
      </c>
      <c r="J130" s="134" t="s">
        <v>178</v>
      </c>
      <c r="K130" s="134" t="s">
        <v>178</v>
      </c>
      <c r="L130" s="134" t="s">
        <v>178</v>
      </c>
      <c r="M130" s="134" t="s">
        <v>178</v>
      </c>
      <c r="N130" s="20"/>
      <c r="O130" s="20" t="s">
        <v>546</v>
      </c>
      <c r="P130" s="20"/>
      <c r="Q130" s="134" t="n">
        <v>5093027</v>
      </c>
      <c r="R130" s="134" t="n">
        <v>1492532</v>
      </c>
      <c r="S130" s="134" t="n">
        <v>470365</v>
      </c>
      <c r="T130" s="134" t="n">
        <v>272093</v>
      </c>
      <c r="U130" s="134" t="n">
        <v>741280</v>
      </c>
      <c r="V130" s="134" t="n">
        <v>9836</v>
      </c>
      <c r="W130" s="134" t="n">
        <v>1574247</v>
      </c>
      <c r="X130" s="134" t="n">
        <v>1668442</v>
      </c>
      <c r="Y130" s="134" t="n">
        <v>347970</v>
      </c>
    </row>
    <row r="131" customFormat="false" ht="12.75" hidden="false" customHeight="false" outlineLevel="0" collapsed="false">
      <c r="A131" s="20"/>
      <c r="B131" s="20"/>
      <c r="C131" s="97" t="s">
        <v>550</v>
      </c>
      <c r="D131" s="97"/>
      <c r="E131" s="134" t="n">
        <v>7026</v>
      </c>
      <c r="F131" s="134" t="n">
        <v>1332</v>
      </c>
      <c r="G131" s="134" t="n">
        <v>479</v>
      </c>
      <c r="H131" s="134" t="n">
        <v>158</v>
      </c>
      <c r="I131" s="134" t="n">
        <v>695</v>
      </c>
      <c r="J131" s="134" t="n">
        <v>236</v>
      </c>
      <c r="K131" s="134" t="n">
        <v>39</v>
      </c>
      <c r="L131" s="134" t="n">
        <v>4605</v>
      </c>
      <c r="M131" s="134" t="n">
        <v>814</v>
      </c>
      <c r="N131" s="20"/>
      <c r="O131" s="20" t="s">
        <v>551</v>
      </c>
      <c r="P131" s="20"/>
      <c r="Q131" s="134" t="n">
        <v>1306701</v>
      </c>
      <c r="R131" s="134" t="n">
        <v>529888</v>
      </c>
      <c r="S131" s="134" t="n">
        <v>125256</v>
      </c>
      <c r="T131" s="134" t="n">
        <v>107766</v>
      </c>
      <c r="U131" s="134" t="n">
        <v>245999</v>
      </c>
      <c r="V131" s="134" t="n">
        <v>77912</v>
      </c>
      <c r="W131" s="134" t="n">
        <v>82515</v>
      </c>
      <c r="X131" s="134" t="n">
        <v>392298</v>
      </c>
      <c r="Y131" s="134" t="n">
        <v>224088</v>
      </c>
    </row>
    <row r="132" customFormat="false" ht="12.75" hidden="false" customHeight="false" outlineLevel="0" collapsed="false">
      <c r="A132" s="20"/>
      <c r="B132" s="20"/>
      <c r="C132" s="97" t="s">
        <v>552</v>
      </c>
      <c r="D132" s="97"/>
      <c r="E132" s="134" t="n">
        <v>16617</v>
      </c>
      <c r="F132" s="134" t="n">
        <v>14501</v>
      </c>
      <c r="G132" s="134" t="n">
        <v>10120</v>
      </c>
      <c r="H132" s="134" t="n">
        <v>2933</v>
      </c>
      <c r="I132" s="134" t="n">
        <v>1448</v>
      </c>
      <c r="J132" s="134" t="n">
        <v>17</v>
      </c>
      <c r="K132" s="134" t="n">
        <v>940</v>
      </c>
      <c r="L132" s="134" t="n">
        <v>1159</v>
      </c>
      <c r="M132" s="134" t="s">
        <v>178</v>
      </c>
      <c r="N132" s="30"/>
      <c r="O132" s="20" t="s">
        <v>577</v>
      </c>
      <c r="P132" s="20"/>
      <c r="Q132" s="134" t="n">
        <v>103380</v>
      </c>
      <c r="R132" s="134" t="n">
        <v>7442</v>
      </c>
      <c r="S132" s="134" t="n">
        <v>2353</v>
      </c>
      <c r="T132" s="134" t="n">
        <v>1412</v>
      </c>
      <c r="U132" s="134" t="n">
        <v>3677</v>
      </c>
      <c r="V132" s="134" t="n">
        <v>422</v>
      </c>
      <c r="W132" s="134" t="n">
        <v>92980</v>
      </c>
      <c r="X132" s="134" t="n">
        <v>2536</v>
      </c>
      <c r="Y132" s="134" t="s">
        <v>178</v>
      </c>
    </row>
    <row r="133" customFormat="false" ht="12.75" hidden="false" customHeight="false" outlineLevel="0" collapsed="false">
      <c r="A133" s="20"/>
      <c r="B133" s="20"/>
      <c r="C133" s="97" t="s">
        <v>554</v>
      </c>
      <c r="D133" s="97"/>
      <c r="E133" s="134" t="n">
        <v>1044</v>
      </c>
      <c r="F133" s="134" t="n">
        <v>1026</v>
      </c>
      <c r="G133" s="134" t="n">
        <v>9</v>
      </c>
      <c r="H133" s="134" t="s">
        <v>178</v>
      </c>
      <c r="I133" s="134" t="s">
        <v>178</v>
      </c>
      <c r="J133" s="134" t="s">
        <v>178</v>
      </c>
      <c r="K133" s="134" t="n">
        <v>18</v>
      </c>
      <c r="L133" s="134" t="s">
        <v>178</v>
      </c>
      <c r="M133" s="134" t="s">
        <v>178</v>
      </c>
      <c r="N133" s="30"/>
      <c r="O133" s="20" t="s">
        <v>563</v>
      </c>
      <c r="P133" s="20"/>
      <c r="Q133" s="134" t="n">
        <v>240264</v>
      </c>
      <c r="R133" s="134" t="n">
        <v>124364</v>
      </c>
      <c r="S133" s="134" t="n">
        <v>43758</v>
      </c>
      <c r="T133" s="134" t="n">
        <v>25769</v>
      </c>
      <c r="U133" s="134" t="n">
        <v>48123</v>
      </c>
      <c r="V133" s="134" t="n">
        <v>9207</v>
      </c>
      <c r="W133" s="134" t="n">
        <v>73332</v>
      </c>
      <c r="X133" s="134" t="n">
        <v>31627</v>
      </c>
      <c r="Y133" s="134" t="n">
        <v>1734</v>
      </c>
    </row>
    <row r="134" customFormat="false" ht="12.75" hidden="false" customHeight="false" outlineLevel="0" collapsed="false">
      <c r="A134" s="20"/>
      <c r="B134" s="20"/>
      <c r="C134" s="20" t="s">
        <v>556</v>
      </c>
      <c r="D134" s="20"/>
      <c r="E134" s="134" t="n">
        <v>41702</v>
      </c>
      <c r="F134" s="134" t="n">
        <v>9135</v>
      </c>
      <c r="G134" s="134" t="n">
        <v>200</v>
      </c>
      <c r="H134" s="134" t="n">
        <v>570</v>
      </c>
      <c r="I134" s="134" t="n">
        <v>2244</v>
      </c>
      <c r="J134" s="134" t="n">
        <v>650</v>
      </c>
      <c r="K134" s="134" t="n">
        <v>30272</v>
      </c>
      <c r="L134" s="134" t="n">
        <v>1645</v>
      </c>
      <c r="M134" s="134" t="s">
        <v>178</v>
      </c>
      <c r="N134" s="30"/>
      <c r="O134" s="20" t="s">
        <v>564</v>
      </c>
      <c r="P134" s="20"/>
      <c r="Q134" s="134" t="n">
        <v>100386</v>
      </c>
      <c r="R134" s="134" t="n">
        <v>19679</v>
      </c>
      <c r="S134" s="134" t="n">
        <v>3302</v>
      </c>
      <c r="T134" s="134" t="n">
        <v>4205</v>
      </c>
      <c r="U134" s="134" t="n">
        <v>10763</v>
      </c>
      <c r="V134" s="134" t="n">
        <v>203</v>
      </c>
      <c r="W134" s="134" t="n">
        <v>50171</v>
      </c>
      <c r="X134" s="134" t="n">
        <v>29799</v>
      </c>
      <c r="Y134" s="134" t="n">
        <v>534</v>
      </c>
    </row>
    <row r="135" customFormat="false" ht="12.75" hidden="false" customHeight="false" outlineLevel="0" collapsed="false">
      <c r="A135" s="20"/>
      <c r="B135" s="20"/>
      <c r="C135" s="97" t="s">
        <v>557</v>
      </c>
      <c r="D135" s="97"/>
      <c r="E135" s="134" t="n">
        <v>27675</v>
      </c>
      <c r="F135" s="134" t="n">
        <v>1992</v>
      </c>
      <c r="G135" s="134" t="n">
        <v>334</v>
      </c>
      <c r="H135" s="134" t="n">
        <v>558</v>
      </c>
      <c r="I135" s="134" t="n">
        <v>1100</v>
      </c>
      <c r="J135" s="134" t="n">
        <v>10</v>
      </c>
      <c r="K135" s="134" t="n">
        <v>23247</v>
      </c>
      <c r="L135" s="134" t="n">
        <v>2426</v>
      </c>
      <c r="M135" s="134" t="s">
        <v>178</v>
      </c>
      <c r="N135" s="30"/>
      <c r="O135" s="20" t="s">
        <v>565</v>
      </c>
      <c r="P135" s="20"/>
      <c r="Q135" s="134" t="n">
        <v>20982</v>
      </c>
      <c r="R135" s="134" t="n">
        <v>12147</v>
      </c>
      <c r="S135" s="134" t="n">
        <v>465</v>
      </c>
      <c r="T135" s="134" t="n">
        <v>9768</v>
      </c>
      <c r="U135" s="134" t="n">
        <v>1914</v>
      </c>
      <c r="V135" s="134" t="n">
        <v>109</v>
      </c>
      <c r="W135" s="134" t="n">
        <v>2251</v>
      </c>
      <c r="X135" s="134" t="n">
        <v>6322</v>
      </c>
      <c r="Y135" s="134" t="n">
        <v>153</v>
      </c>
    </row>
    <row r="136" customFormat="false" ht="12.75" hidden="false" customHeight="false" outlineLevel="0" collapsed="false">
      <c r="A136" s="20"/>
      <c r="B136" s="20"/>
      <c r="C136" s="97" t="s">
        <v>231</v>
      </c>
      <c r="D136" s="97"/>
      <c r="E136" s="134" t="n">
        <v>30637</v>
      </c>
      <c r="F136" s="134" t="n">
        <v>11797</v>
      </c>
      <c r="G136" s="134" t="n">
        <v>268</v>
      </c>
      <c r="H136" s="134" t="n">
        <v>799</v>
      </c>
      <c r="I136" s="134" t="n">
        <v>2160</v>
      </c>
      <c r="J136" s="134" t="s">
        <v>178</v>
      </c>
      <c r="K136" s="134" t="n">
        <v>18321</v>
      </c>
      <c r="L136" s="134" t="n">
        <v>519</v>
      </c>
      <c r="M136" s="134" t="s">
        <v>178</v>
      </c>
      <c r="N136" s="125"/>
      <c r="O136" s="20" t="s">
        <v>248</v>
      </c>
      <c r="P136" s="20"/>
      <c r="Q136" s="134" t="n">
        <v>44677</v>
      </c>
      <c r="R136" s="134" t="n">
        <v>22982</v>
      </c>
      <c r="S136" s="134" t="n">
        <v>5520</v>
      </c>
      <c r="T136" s="134" t="n">
        <v>5671</v>
      </c>
      <c r="U136" s="134" t="n">
        <v>11531</v>
      </c>
      <c r="V136" s="134" t="n">
        <v>390</v>
      </c>
      <c r="W136" s="134" t="n">
        <v>17020</v>
      </c>
      <c r="X136" s="134" t="n">
        <v>3629</v>
      </c>
      <c r="Y136" s="134" t="n">
        <v>656</v>
      </c>
    </row>
    <row r="137" customFormat="false" ht="12.75" hidden="false" customHeight="false" outlineLevel="0" collapsed="false">
      <c r="A137" s="20"/>
      <c r="B137" s="20"/>
      <c r="C137" s="97" t="s">
        <v>232</v>
      </c>
      <c r="D137" s="97"/>
      <c r="E137" s="134" t="n">
        <v>23707</v>
      </c>
      <c r="F137" s="134" t="n">
        <v>9384</v>
      </c>
      <c r="G137" s="134" t="n">
        <v>1450</v>
      </c>
      <c r="H137" s="134" t="n">
        <v>1163</v>
      </c>
      <c r="I137" s="134" t="n">
        <v>5213</v>
      </c>
      <c r="J137" s="134" t="n">
        <v>153</v>
      </c>
      <c r="K137" s="134" t="n">
        <v>11259</v>
      </c>
      <c r="L137" s="134" t="n">
        <v>2815</v>
      </c>
      <c r="M137" s="134" t="n">
        <v>96</v>
      </c>
      <c r="N137" s="125"/>
      <c r="O137" s="20" t="s">
        <v>249</v>
      </c>
      <c r="P137" s="20"/>
      <c r="Q137" s="134" t="n">
        <v>126671</v>
      </c>
      <c r="R137" s="134" t="n">
        <v>49303</v>
      </c>
      <c r="S137" s="134" t="n">
        <v>18299</v>
      </c>
      <c r="T137" s="134" t="n">
        <v>9262</v>
      </c>
      <c r="U137" s="134" t="n">
        <v>19960</v>
      </c>
      <c r="V137" s="134" t="n">
        <v>1193</v>
      </c>
      <c r="W137" s="134" t="n">
        <v>60452</v>
      </c>
      <c r="X137" s="134" t="n">
        <v>13241</v>
      </c>
      <c r="Y137" s="134" t="n">
        <v>2482</v>
      </c>
    </row>
    <row r="138" customFormat="false" ht="12.75" hidden="false" customHeight="false" outlineLevel="0" collapsed="false">
      <c r="A138" s="97" t="s">
        <v>225</v>
      </c>
      <c r="B138" s="97"/>
      <c r="C138" s="97"/>
      <c r="D138" s="97"/>
      <c r="E138" s="134" t="n">
        <v>4348565</v>
      </c>
      <c r="F138" s="134" t="n">
        <v>1834268</v>
      </c>
      <c r="G138" s="134" t="n">
        <v>489596</v>
      </c>
      <c r="H138" s="134" t="n">
        <v>347951</v>
      </c>
      <c r="I138" s="134" t="n">
        <v>946276</v>
      </c>
      <c r="J138" s="134" t="n">
        <v>93711</v>
      </c>
      <c r="K138" s="134" t="n">
        <v>1729630</v>
      </c>
      <c r="L138" s="134" t="n">
        <v>599113</v>
      </c>
      <c r="M138" s="134" t="n">
        <v>91843</v>
      </c>
      <c r="N138" s="20" t="s">
        <v>244</v>
      </c>
      <c r="O138" s="20"/>
      <c r="P138" s="20"/>
      <c r="Q138" s="134" t="n">
        <v>1223097</v>
      </c>
      <c r="R138" s="134" t="n">
        <v>525960</v>
      </c>
      <c r="S138" s="134" t="n">
        <v>160601</v>
      </c>
      <c r="T138" s="134" t="n">
        <v>128891</v>
      </c>
      <c r="U138" s="134" t="n">
        <v>233751</v>
      </c>
      <c r="V138" s="134" t="n">
        <v>19649</v>
      </c>
      <c r="W138" s="134" t="n">
        <v>470788</v>
      </c>
      <c r="X138" s="134" t="n">
        <v>163229</v>
      </c>
      <c r="Y138" s="134" t="n">
        <v>43471</v>
      </c>
    </row>
    <row r="139" customFormat="false" ht="12.75" hidden="false" customHeight="false" outlineLevel="0" collapsed="false">
      <c r="A139" s="20"/>
      <c r="B139" s="20"/>
      <c r="C139" s="97" t="s">
        <v>547</v>
      </c>
      <c r="D139" s="97"/>
      <c r="E139" s="134" t="n">
        <v>41360</v>
      </c>
      <c r="F139" s="134" t="n">
        <v>22656</v>
      </c>
      <c r="G139" s="134" t="n">
        <v>7349</v>
      </c>
      <c r="H139" s="134" t="n">
        <v>6182</v>
      </c>
      <c r="I139" s="134" t="n">
        <v>9120</v>
      </c>
      <c r="J139" s="134" t="n">
        <v>162</v>
      </c>
      <c r="K139" s="134" t="n">
        <v>16254</v>
      </c>
      <c r="L139" s="134" t="n">
        <v>2227</v>
      </c>
      <c r="M139" s="134" t="n">
        <v>61</v>
      </c>
      <c r="N139" s="20"/>
      <c r="O139" s="20" t="s">
        <v>561</v>
      </c>
      <c r="P139" s="20"/>
      <c r="Q139" s="134" t="n">
        <v>9983</v>
      </c>
      <c r="R139" s="134" t="n">
        <v>774</v>
      </c>
      <c r="S139" s="134" t="n">
        <v>422</v>
      </c>
      <c r="T139" s="134" t="n">
        <v>292</v>
      </c>
      <c r="U139" s="134" t="n">
        <v>60</v>
      </c>
      <c r="V139" s="134" t="n">
        <v>30</v>
      </c>
      <c r="W139" s="134" t="n">
        <v>7908</v>
      </c>
      <c r="X139" s="134" t="n">
        <v>1271</v>
      </c>
      <c r="Y139" s="134" t="s">
        <v>178</v>
      </c>
    </row>
    <row r="140" customFormat="false" ht="12.75" hidden="false" customHeight="false" outlineLevel="0" collapsed="false">
      <c r="A140" s="20"/>
      <c r="B140" s="20"/>
      <c r="C140" s="97" t="s">
        <v>549</v>
      </c>
      <c r="D140" s="97"/>
      <c r="E140" s="134" t="n">
        <v>39826</v>
      </c>
      <c r="F140" s="134" t="n">
        <v>22935</v>
      </c>
      <c r="G140" s="134" t="n">
        <v>10232</v>
      </c>
      <c r="H140" s="134" t="n">
        <v>5439</v>
      </c>
      <c r="I140" s="134" t="n">
        <v>7216</v>
      </c>
      <c r="J140" s="134" t="n">
        <v>1024</v>
      </c>
      <c r="K140" s="134" t="n">
        <v>14173</v>
      </c>
      <c r="L140" s="134" t="n">
        <v>1268</v>
      </c>
      <c r="M140" s="134" t="n">
        <v>426</v>
      </c>
      <c r="N140" s="20"/>
      <c r="O140" s="20" t="s">
        <v>546</v>
      </c>
      <c r="P140" s="20"/>
      <c r="Q140" s="134" t="n">
        <v>638</v>
      </c>
      <c r="R140" s="134" t="n">
        <v>494</v>
      </c>
      <c r="S140" s="134" t="n">
        <v>254</v>
      </c>
      <c r="T140" s="134" t="n">
        <v>39</v>
      </c>
      <c r="U140" s="134" t="n">
        <v>201</v>
      </c>
      <c r="V140" s="134" t="s">
        <v>178</v>
      </c>
      <c r="W140" s="134" t="n">
        <v>64</v>
      </c>
      <c r="X140" s="134" t="n">
        <v>80</v>
      </c>
      <c r="Y140" s="134" t="s">
        <v>178</v>
      </c>
    </row>
    <row r="141" customFormat="false" ht="12.75" hidden="false" customHeight="false" outlineLevel="0" collapsed="false">
      <c r="A141" s="20"/>
      <c r="B141" s="20"/>
      <c r="C141" s="97" t="s">
        <v>550</v>
      </c>
      <c r="D141" s="97"/>
      <c r="E141" s="134" t="n">
        <v>16452</v>
      </c>
      <c r="F141" s="134" t="n">
        <v>7022</v>
      </c>
      <c r="G141" s="134" t="n">
        <v>6334</v>
      </c>
      <c r="H141" s="134" t="n">
        <v>217</v>
      </c>
      <c r="I141" s="134" t="n">
        <v>471</v>
      </c>
      <c r="J141" s="134" t="n">
        <v>3811</v>
      </c>
      <c r="K141" s="134" t="n">
        <v>1690</v>
      </c>
      <c r="L141" s="134" t="n">
        <v>1766</v>
      </c>
      <c r="M141" s="134" t="n">
        <v>2163</v>
      </c>
      <c r="N141" s="20"/>
      <c r="O141" s="20" t="s">
        <v>551</v>
      </c>
      <c r="P141" s="20"/>
      <c r="Q141" s="134" t="n">
        <v>15176</v>
      </c>
      <c r="R141" s="134" t="n">
        <v>4634</v>
      </c>
      <c r="S141" s="134" t="n">
        <v>3965</v>
      </c>
      <c r="T141" s="134" t="n">
        <v>316</v>
      </c>
      <c r="U141" s="134" t="n">
        <v>353</v>
      </c>
      <c r="V141" s="134" t="n">
        <v>7241</v>
      </c>
      <c r="W141" s="134" t="n">
        <v>118</v>
      </c>
      <c r="X141" s="134" t="n">
        <v>3183</v>
      </c>
      <c r="Y141" s="134" t="s">
        <v>178</v>
      </c>
    </row>
    <row r="142" customFormat="false" ht="12.75" hidden="false" customHeight="false" outlineLevel="0" collapsed="false">
      <c r="A142" s="20"/>
      <c r="B142" s="20"/>
      <c r="C142" s="97" t="s">
        <v>552</v>
      </c>
      <c r="D142" s="97"/>
      <c r="E142" s="134" t="n">
        <v>3389</v>
      </c>
      <c r="F142" s="134" t="n">
        <v>2026</v>
      </c>
      <c r="G142" s="134" t="n">
        <v>1257</v>
      </c>
      <c r="H142" s="134" t="n">
        <v>717</v>
      </c>
      <c r="I142" s="134" t="n">
        <v>52</v>
      </c>
      <c r="J142" s="134" t="n">
        <v>188</v>
      </c>
      <c r="K142" s="134" t="n">
        <v>65</v>
      </c>
      <c r="L142" s="134" t="n">
        <v>1110</v>
      </c>
      <c r="M142" s="134" t="s">
        <v>178</v>
      </c>
      <c r="N142" s="20"/>
      <c r="O142" s="20" t="s">
        <v>577</v>
      </c>
      <c r="P142" s="20"/>
      <c r="Q142" s="134" t="n">
        <v>2141</v>
      </c>
      <c r="R142" s="134" t="n">
        <v>1732</v>
      </c>
      <c r="S142" s="134" t="n">
        <v>927</v>
      </c>
      <c r="T142" s="134" t="n">
        <v>703</v>
      </c>
      <c r="U142" s="134" t="n">
        <v>102</v>
      </c>
      <c r="V142" s="134" t="n">
        <v>158</v>
      </c>
      <c r="W142" s="134" t="n">
        <v>144</v>
      </c>
      <c r="X142" s="134" t="n">
        <v>107</v>
      </c>
      <c r="Y142" s="134" t="s">
        <v>178</v>
      </c>
    </row>
    <row r="143" customFormat="false" ht="12.75" hidden="false" customHeight="false" outlineLevel="0" collapsed="false">
      <c r="A143" s="30"/>
      <c r="B143" s="30"/>
      <c r="C143" s="97" t="s">
        <v>554</v>
      </c>
      <c r="D143" s="97"/>
      <c r="E143" s="134" t="n">
        <v>59270</v>
      </c>
      <c r="F143" s="134" t="n">
        <v>13790</v>
      </c>
      <c r="G143" s="134" t="n">
        <v>4663</v>
      </c>
      <c r="H143" s="134" t="n">
        <v>3439</v>
      </c>
      <c r="I143" s="134" t="n">
        <v>5615</v>
      </c>
      <c r="J143" s="134" t="n">
        <v>1275</v>
      </c>
      <c r="K143" s="134" t="n">
        <v>33599</v>
      </c>
      <c r="L143" s="134" t="n">
        <v>6138</v>
      </c>
      <c r="M143" s="134" t="n">
        <v>4468</v>
      </c>
      <c r="N143" s="30"/>
      <c r="O143" s="20" t="s">
        <v>563</v>
      </c>
      <c r="P143" s="20"/>
      <c r="Q143" s="134" t="n">
        <v>6889</v>
      </c>
      <c r="R143" s="134" t="n">
        <v>5927</v>
      </c>
      <c r="S143" s="134" t="n">
        <v>1787</v>
      </c>
      <c r="T143" s="134" t="n">
        <v>1061</v>
      </c>
      <c r="U143" s="134" t="n">
        <v>3079</v>
      </c>
      <c r="V143" s="134" t="n">
        <v>274</v>
      </c>
      <c r="W143" s="134" t="n">
        <v>129</v>
      </c>
      <c r="X143" s="134" t="n">
        <v>556</v>
      </c>
      <c r="Y143" s="134" t="n">
        <v>3</v>
      </c>
    </row>
    <row r="144" customFormat="false" ht="12.75" hidden="false" customHeight="false" outlineLevel="0" collapsed="false">
      <c r="A144" s="20"/>
      <c r="B144" s="30"/>
      <c r="C144" s="97" t="s">
        <v>556</v>
      </c>
      <c r="D144" s="97"/>
      <c r="E144" s="134" t="n">
        <v>22342</v>
      </c>
      <c r="F144" s="134" t="n">
        <v>3847</v>
      </c>
      <c r="G144" s="134" t="n">
        <v>517</v>
      </c>
      <c r="H144" s="134" t="n">
        <v>893</v>
      </c>
      <c r="I144" s="134" t="n">
        <v>2437</v>
      </c>
      <c r="J144" s="134" t="n">
        <v>1197</v>
      </c>
      <c r="K144" s="134" t="n">
        <v>1957</v>
      </c>
      <c r="L144" s="134" t="n">
        <v>15341</v>
      </c>
      <c r="M144" s="134" t="s">
        <v>178</v>
      </c>
      <c r="N144" s="30"/>
      <c r="O144" s="20" t="s">
        <v>564</v>
      </c>
      <c r="P144" s="20"/>
      <c r="Q144" s="134" t="n">
        <v>441643</v>
      </c>
      <c r="R144" s="134" t="n">
        <v>179852</v>
      </c>
      <c r="S144" s="134" t="n">
        <v>34823</v>
      </c>
      <c r="T144" s="134" t="n">
        <v>29778</v>
      </c>
      <c r="U144" s="134" t="n">
        <v>114986</v>
      </c>
      <c r="V144" s="134" t="n">
        <v>5844</v>
      </c>
      <c r="W144" s="134" t="n">
        <v>212037</v>
      </c>
      <c r="X144" s="134" t="n">
        <v>41107</v>
      </c>
      <c r="Y144" s="134" t="n">
        <v>2803</v>
      </c>
    </row>
    <row r="145" customFormat="false" ht="12.75" hidden="false" customHeight="false" outlineLevel="0" collapsed="false">
      <c r="A145" s="20"/>
      <c r="B145" s="30"/>
      <c r="C145" s="20" t="s">
        <v>557</v>
      </c>
      <c r="D145" s="20"/>
      <c r="E145" s="134" t="n">
        <v>552163</v>
      </c>
      <c r="F145" s="134" t="n">
        <v>253388</v>
      </c>
      <c r="G145" s="134" t="n">
        <v>18840</v>
      </c>
      <c r="H145" s="134" t="n">
        <v>39204</v>
      </c>
      <c r="I145" s="134" t="n">
        <v>195344</v>
      </c>
      <c r="J145" s="134" t="n">
        <v>11833</v>
      </c>
      <c r="K145" s="134" t="n">
        <v>191350</v>
      </c>
      <c r="L145" s="134" t="n">
        <v>56522</v>
      </c>
      <c r="M145" s="134" t="n">
        <v>39070</v>
      </c>
      <c r="N145" s="30"/>
      <c r="O145" s="20" t="s">
        <v>565</v>
      </c>
      <c r="P145" s="20"/>
      <c r="Q145" s="134" t="n">
        <v>222602</v>
      </c>
      <c r="R145" s="134" t="n">
        <v>97092</v>
      </c>
      <c r="S145" s="134" t="n">
        <v>34995</v>
      </c>
      <c r="T145" s="134" t="n">
        <v>31857</v>
      </c>
      <c r="U145" s="134" t="n">
        <v>29476</v>
      </c>
      <c r="V145" s="134" t="n">
        <v>1539</v>
      </c>
      <c r="W145" s="134" t="n">
        <v>56412</v>
      </c>
      <c r="X145" s="134" t="n">
        <v>57021</v>
      </c>
      <c r="Y145" s="134" t="n">
        <v>10538</v>
      </c>
    </row>
    <row r="146" customFormat="false" ht="12.75" hidden="false" customHeight="false" outlineLevel="0" collapsed="false">
      <c r="A146" s="20"/>
      <c r="B146" s="30"/>
      <c r="C146" s="20" t="s">
        <v>231</v>
      </c>
      <c r="D146" s="20"/>
      <c r="E146" s="134" t="n">
        <v>3499418</v>
      </c>
      <c r="F146" s="134" t="n">
        <v>1498766</v>
      </c>
      <c r="G146" s="134" t="n">
        <v>435830</v>
      </c>
      <c r="H146" s="134" t="n">
        <v>288929</v>
      </c>
      <c r="I146" s="134" t="n">
        <v>723688</v>
      </c>
      <c r="J146" s="134" t="n">
        <v>71060</v>
      </c>
      <c r="K146" s="134" t="n">
        <v>1394480</v>
      </c>
      <c r="L146" s="134" t="n">
        <v>490093</v>
      </c>
      <c r="M146" s="134" t="n">
        <v>45019</v>
      </c>
      <c r="N146" s="107"/>
      <c r="O146" s="20" t="s">
        <v>248</v>
      </c>
      <c r="P146" s="20"/>
      <c r="Q146" s="134" t="n">
        <v>349773</v>
      </c>
      <c r="R146" s="134" t="n">
        <v>144909</v>
      </c>
      <c r="S146" s="134" t="n">
        <v>48347</v>
      </c>
      <c r="T146" s="134" t="n">
        <v>43202</v>
      </c>
      <c r="U146" s="134" t="n">
        <v>53319</v>
      </c>
      <c r="V146" s="134" t="n">
        <v>3049</v>
      </c>
      <c r="W146" s="134" t="n">
        <v>152348</v>
      </c>
      <c r="X146" s="134" t="n">
        <v>24293</v>
      </c>
      <c r="Y146" s="134" t="n">
        <v>25174</v>
      </c>
    </row>
    <row r="147" customFormat="false" ht="12.75" hidden="false" customHeight="false" outlineLevel="0" collapsed="false">
      <c r="A147" s="20"/>
      <c r="B147" s="30"/>
      <c r="C147" s="20" t="s">
        <v>232</v>
      </c>
      <c r="D147" s="20"/>
      <c r="E147" s="134" t="n">
        <v>85519</v>
      </c>
      <c r="F147" s="134" t="n">
        <v>6464</v>
      </c>
      <c r="G147" s="134" t="n">
        <v>3098</v>
      </c>
      <c r="H147" s="134" t="n">
        <v>2358</v>
      </c>
      <c r="I147" s="134" t="n">
        <v>1008</v>
      </c>
      <c r="J147" s="134" t="n">
        <v>3016</v>
      </c>
      <c r="K147" s="134" t="n">
        <v>60156</v>
      </c>
      <c r="L147" s="134" t="n">
        <v>15247</v>
      </c>
      <c r="M147" s="134" t="n">
        <v>636</v>
      </c>
      <c r="N147" s="107"/>
      <c r="O147" s="20" t="s">
        <v>249</v>
      </c>
      <c r="P147" s="20"/>
      <c r="Q147" s="134" t="n">
        <v>145426</v>
      </c>
      <c r="R147" s="134" t="n">
        <v>87173</v>
      </c>
      <c r="S147" s="134" t="n">
        <v>33606</v>
      </c>
      <c r="T147" s="134" t="n">
        <v>21070</v>
      </c>
      <c r="U147" s="134" t="n">
        <v>30850</v>
      </c>
      <c r="V147" s="134" t="n">
        <v>1369</v>
      </c>
      <c r="W147" s="134" t="n">
        <v>25721</v>
      </c>
      <c r="X147" s="134" t="n">
        <v>26210</v>
      </c>
      <c r="Y147" s="134" t="n">
        <v>4953</v>
      </c>
    </row>
    <row r="148" customFormat="false" ht="12.75" hidden="false" customHeight="false" outlineLevel="0" collapsed="false">
      <c r="A148" s="20"/>
      <c r="B148" s="30"/>
      <c r="C148" s="97" t="s">
        <v>566</v>
      </c>
      <c r="D148" s="97"/>
      <c r="E148" s="134" t="n">
        <v>28826</v>
      </c>
      <c r="F148" s="134" t="n">
        <v>3374</v>
      </c>
      <c r="G148" s="134" t="n">
        <v>1476</v>
      </c>
      <c r="H148" s="134" t="n">
        <v>573</v>
      </c>
      <c r="I148" s="134" t="n">
        <v>1325</v>
      </c>
      <c r="J148" s="134" t="n">
        <v>145</v>
      </c>
      <c r="K148" s="134" t="n">
        <v>15906</v>
      </c>
      <c r="L148" s="134" t="n">
        <v>9401</v>
      </c>
      <c r="M148" s="134" t="s">
        <v>178</v>
      </c>
      <c r="N148" s="107"/>
      <c r="O148" s="20" t="s">
        <v>567</v>
      </c>
      <c r="P148" s="20"/>
      <c r="Q148" s="134" t="n">
        <v>28826</v>
      </c>
      <c r="R148" s="134" t="n">
        <v>3373</v>
      </c>
      <c r="S148" s="134" t="n">
        <v>1475</v>
      </c>
      <c r="T148" s="134" t="n">
        <v>573</v>
      </c>
      <c r="U148" s="134" t="n">
        <v>1325</v>
      </c>
      <c r="V148" s="134" t="n">
        <v>145</v>
      </c>
      <c r="W148" s="134" t="n">
        <v>15907</v>
      </c>
      <c r="X148" s="134" t="n">
        <v>9401</v>
      </c>
      <c r="Y148" s="134" t="s">
        <v>178</v>
      </c>
    </row>
    <row r="149" customFormat="false" ht="12.75" hidden="false" customHeight="false" outlineLevel="0" collapsed="false">
      <c r="A149" s="97" t="s">
        <v>568</v>
      </c>
      <c r="B149" s="97"/>
      <c r="C149" s="97"/>
      <c r="D149" s="97"/>
      <c r="E149" s="134" t="n">
        <v>133269</v>
      </c>
      <c r="F149" s="134" t="n">
        <v>19256</v>
      </c>
      <c r="G149" s="134" t="n">
        <v>4163</v>
      </c>
      <c r="H149" s="134" t="n">
        <v>1004</v>
      </c>
      <c r="I149" s="134" t="n">
        <v>11089</v>
      </c>
      <c r="J149" s="134" t="n">
        <v>39356</v>
      </c>
      <c r="K149" s="134" t="s">
        <v>178</v>
      </c>
      <c r="L149" s="134" t="n">
        <v>74657</v>
      </c>
      <c r="M149" s="134" t="s">
        <v>178</v>
      </c>
      <c r="N149" s="20" t="s">
        <v>313</v>
      </c>
      <c r="O149" s="20"/>
      <c r="P149" s="20"/>
      <c r="Q149" s="134" t="n">
        <v>182403</v>
      </c>
      <c r="R149" s="134" t="n">
        <v>71374</v>
      </c>
      <c r="S149" s="134" t="n">
        <v>20040</v>
      </c>
      <c r="T149" s="134" t="n">
        <v>5032</v>
      </c>
      <c r="U149" s="134" t="n">
        <v>46046</v>
      </c>
      <c r="V149" s="134" t="n">
        <v>1874</v>
      </c>
      <c r="W149" s="134" t="n">
        <v>85665</v>
      </c>
      <c r="X149" s="134" t="n">
        <v>18072</v>
      </c>
      <c r="Y149" s="134" t="n">
        <v>5418</v>
      </c>
    </row>
    <row r="150" customFormat="false" ht="12.75" hidden="false" customHeight="false" outlineLevel="0" collapsed="false">
      <c r="C150" s="97" t="s">
        <v>549</v>
      </c>
      <c r="D150" s="97"/>
      <c r="E150" s="134" t="n">
        <v>197</v>
      </c>
      <c r="F150" s="134" t="n">
        <v>149</v>
      </c>
      <c r="G150" s="134" t="n">
        <v>44</v>
      </c>
      <c r="H150" s="134" t="n">
        <v>105</v>
      </c>
      <c r="I150" s="134" t="s">
        <v>178</v>
      </c>
      <c r="J150" s="134" t="s">
        <v>178</v>
      </c>
      <c r="K150" s="134" t="s">
        <v>178</v>
      </c>
      <c r="L150" s="134" t="n">
        <v>48</v>
      </c>
      <c r="M150" s="134" t="s">
        <v>178</v>
      </c>
      <c r="N150" s="107"/>
      <c r="O150" s="20" t="s">
        <v>561</v>
      </c>
      <c r="P150" s="20"/>
      <c r="Q150" s="134" t="n">
        <v>749</v>
      </c>
      <c r="R150" s="134" t="n">
        <v>188</v>
      </c>
      <c r="S150" s="134" t="n">
        <v>128</v>
      </c>
      <c r="T150" s="134" t="n">
        <v>55</v>
      </c>
      <c r="U150" s="134" t="n">
        <v>5</v>
      </c>
      <c r="V150" s="134" t="n">
        <v>28</v>
      </c>
      <c r="W150" s="134" t="n">
        <v>530</v>
      </c>
      <c r="X150" s="134" t="s">
        <v>178</v>
      </c>
      <c r="Y150" s="134" t="n">
        <v>3</v>
      </c>
    </row>
    <row r="151" customFormat="false" ht="12.75" hidden="false" customHeight="false" outlineLevel="0" collapsed="false">
      <c r="C151" s="97" t="s">
        <v>550</v>
      </c>
      <c r="D151" s="97"/>
      <c r="E151" s="134" t="n">
        <v>132409</v>
      </c>
      <c r="F151" s="134" t="n">
        <v>18471</v>
      </c>
      <c r="G151" s="134" t="n">
        <v>3603</v>
      </c>
      <c r="H151" s="134" t="n">
        <v>779</v>
      </c>
      <c r="I151" s="134" t="n">
        <v>11089</v>
      </c>
      <c r="J151" s="134" t="n">
        <v>39329</v>
      </c>
      <c r="K151" s="134" t="s">
        <v>178</v>
      </c>
      <c r="L151" s="134" t="n">
        <v>74609</v>
      </c>
      <c r="M151" s="134" t="s">
        <v>178</v>
      </c>
      <c r="N151" s="107"/>
      <c r="O151" s="20" t="s">
        <v>546</v>
      </c>
      <c r="P151" s="20"/>
      <c r="Q151" s="134" t="n">
        <v>22843</v>
      </c>
      <c r="R151" s="134" t="n">
        <v>16688</v>
      </c>
      <c r="S151" s="134" t="n">
        <v>14455</v>
      </c>
      <c r="T151" s="134" t="n">
        <v>1618</v>
      </c>
      <c r="U151" s="134" t="n">
        <v>615</v>
      </c>
      <c r="V151" s="134" t="n">
        <v>68</v>
      </c>
      <c r="W151" s="134" t="n">
        <v>3422</v>
      </c>
      <c r="X151" s="134" t="n">
        <v>2630</v>
      </c>
      <c r="Y151" s="134" t="n">
        <v>35</v>
      </c>
    </row>
    <row r="152" customFormat="false" ht="12.75" hidden="false" customHeight="false" outlineLevel="0" collapsed="false">
      <c r="C152" s="97" t="s">
        <v>552</v>
      </c>
      <c r="D152" s="97"/>
      <c r="E152" s="134" t="n">
        <v>606</v>
      </c>
      <c r="F152" s="134" t="n">
        <v>579</v>
      </c>
      <c r="G152" s="134" t="n">
        <v>459</v>
      </c>
      <c r="H152" s="134" t="n">
        <v>120</v>
      </c>
      <c r="I152" s="134" t="s">
        <v>178</v>
      </c>
      <c r="J152" s="134" t="n">
        <v>27</v>
      </c>
      <c r="K152" s="134" t="s">
        <v>178</v>
      </c>
      <c r="L152" s="134" t="s">
        <v>178</v>
      </c>
      <c r="M152" s="134" t="s">
        <v>178</v>
      </c>
      <c r="N152" s="107"/>
      <c r="O152" s="20" t="s">
        <v>551</v>
      </c>
      <c r="P152" s="20"/>
      <c r="Q152" s="134" t="n">
        <v>12363</v>
      </c>
      <c r="R152" s="134" t="n">
        <v>7990</v>
      </c>
      <c r="S152" s="134" t="n">
        <v>1762</v>
      </c>
      <c r="T152" s="134" t="n">
        <v>779</v>
      </c>
      <c r="U152" s="134" t="n">
        <v>5449</v>
      </c>
      <c r="V152" s="134" t="n">
        <v>874</v>
      </c>
      <c r="W152" s="134" t="n">
        <v>37</v>
      </c>
      <c r="X152" s="134" t="n">
        <v>2648</v>
      </c>
      <c r="Y152" s="134" t="n">
        <v>814</v>
      </c>
    </row>
    <row r="153" customFormat="false" ht="12.75" hidden="false" customHeight="false" outlineLevel="0" collapsed="false">
      <c r="C153" s="97" t="s">
        <v>554</v>
      </c>
      <c r="D153" s="97"/>
      <c r="E153" s="134" t="n">
        <v>57</v>
      </c>
      <c r="F153" s="134" t="n">
        <v>57</v>
      </c>
      <c r="G153" s="134" t="n">
        <v>57</v>
      </c>
      <c r="H153" s="134" t="s">
        <v>178</v>
      </c>
      <c r="I153" s="134" t="s">
        <v>178</v>
      </c>
      <c r="J153" s="134" t="s">
        <v>178</v>
      </c>
      <c r="K153" s="134" t="s">
        <v>178</v>
      </c>
      <c r="L153" s="134" t="s">
        <v>178</v>
      </c>
      <c r="M153" s="134" t="s">
        <v>178</v>
      </c>
      <c r="N153" s="107"/>
      <c r="O153" s="20" t="s">
        <v>577</v>
      </c>
      <c r="P153" s="20"/>
      <c r="Q153" s="134" t="n">
        <v>1468</v>
      </c>
      <c r="R153" s="134" t="n">
        <v>1231</v>
      </c>
      <c r="S153" s="134" t="n">
        <v>556</v>
      </c>
      <c r="T153" s="134" t="n">
        <v>29</v>
      </c>
      <c r="U153" s="134" t="n">
        <v>646</v>
      </c>
      <c r="V153" s="134" t="n">
        <v>10</v>
      </c>
      <c r="W153" s="134" t="n">
        <v>220</v>
      </c>
      <c r="X153" s="134" t="n">
        <v>7</v>
      </c>
      <c r="Y153" s="134" t="s">
        <v>178</v>
      </c>
    </row>
    <row r="154" customFormat="false" ht="12.75" hidden="false" customHeight="false" outlineLevel="0" collapsed="false">
      <c r="A154" s="97" t="s">
        <v>569</v>
      </c>
      <c r="B154" s="97"/>
      <c r="C154" s="97"/>
      <c r="D154" s="97"/>
      <c r="E154" s="134" t="n">
        <v>24222126</v>
      </c>
      <c r="F154" s="134" t="n">
        <v>16483364</v>
      </c>
      <c r="G154" s="134" t="n">
        <v>5739796</v>
      </c>
      <c r="H154" s="134" t="n">
        <v>3709443</v>
      </c>
      <c r="I154" s="134" t="n">
        <v>6808981</v>
      </c>
      <c r="J154" s="134" t="n">
        <v>171722</v>
      </c>
      <c r="K154" s="134" t="n">
        <v>3261994</v>
      </c>
      <c r="L154" s="134" t="n">
        <v>4305046</v>
      </c>
      <c r="M154" s="134" t="s">
        <v>178</v>
      </c>
      <c r="N154" s="107"/>
      <c r="O154" s="20" t="s">
        <v>563</v>
      </c>
      <c r="P154" s="20"/>
      <c r="Q154" s="134" t="n">
        <v>943</v>
      </c>
      <c r="R154" s="134" t="n">
        <v>938</v>
      </c>
      <c r="S154" s="134" t="n">
        <v>1</v>
      </c>
      <c r="T154" s="134" t="s">
        <v>178</v>
      </c>
      <c r="U154" s="134" t="n">
        <v>937</v>
      </c>
      <c r="V154" s="134" t="n">
        <v>5</v>
      </c>
      <c r="W154" s="134" t="s">
        <v>178</v>
      </c>
      <c r="X154" s="134" t="s">
        <v>178</v>
      </c>
      <c r="Y154" s="134" t="s">
        <v>178</v>
      </c>
    </row>
    <row r="155" customFormat="false" ht="12.75" hidden="false" customHeight="false" outlineLevel="0" collapsed="false">
      <c r="C155" s="97" t="s">
        <v>549</v>
      </c>
      <c r="D155" s="97"/>
      <c r="E155" s="134" t="n">
        <v>2756148</v>
      </c>
      <c r="F155" s="134" t="n">
        <v>1874343</v>
      </c>
      <c r="G155" s="134" t="n">
        <v>706591</v>
      </c>
      <c r="H155" s="134" t="n">
        <v>418583</v>
      </c>
      <c r="I155" s="134" t="n">
        <v>749169</v>
      </c>
      <c r="J155" s="134" t="n">
        <v>9776</v>
      </c>
      <c r="K155" s="134" t="n">
        <v>717829</v>
      </c>
      <c r="L155" s="134" t="n">
        <v>154200</v>
      </c>
      <c r="M155" s="134" t="s">
        <v>178</v>
      </c>
      <c r="N155" s="107"/>
      <c r="O155" s="20" t="s">
        <v>564</v>
      </c>
      <c r="P155" s="20"/>
      <c r="Q155" s="134" t="n">
        <v>129777</v>
      </c>
      <c r="R155" s="134" t="n">
        <v>31801</v>
      </c>
      <c r="S155" s="134" t="n">
        <v>180</v>
      </c>
      <c r="T155" s="134" t="n">
        <v>1019</v>
      </c>
      <c r="U155" s="134" t="n">
        <v>30346</v>
      </c>
      <c r="V155" s="134" t="n">
        <v>778</v>
      </c>
      <c r="W155" s="134" t="n">
        <v>80021</v>
      </c>
      <c r="X155" s="134" t="n">
        <v>12630</v>
      </c>
      <c r="Y155" s="134" t="n">
        <v>4547</v>
      </c>
    </row>
    <row r="156" customFormat="false" ht="12.75" hidden="false" customHeight="false" outlineLevel="0" collapsed="false">
      <c r="C156" s="97" t="s">
        <v>550</v>
      </c>
      <c r="D156" s="97"/>
      <c r="E156" s="134" t="n">
        <v>21249444</v>
      </c>
      <c r="F156" s="134" t="n">
        <v>14402524</v>
      </c>
      <c r="G156" s="134" t="n">
        <v>4854617</v>
      </c>
      <c r="H156" s="134" t="n">
        <v>3277965</v>
      </c>
      <c r="I156" s="134" t="n">
        <v>6044798</v>
      </c>
      <c r="J156" s="134" t="n">
        <v>161904</v>
      </c>
      <c r="K156" s="134" t="n">
        <v>2534317</v>
      </c>
      <c r="L156" s="134" t="n">
        <v>4150699</v>
      </c>
      <c r="M156" s="134" t="s">
        <v>178</v>
      </c>
      <c r="N156" s="107"/>
      <c r="O156" s="20" t="s">
        <v>565</v>
      </c>
      <c r="P156" s="20"/>
      <c r="Q156" s="134" t="n">
        <v>10375</v>
      </c>
      <c r="R156" s="134" t="n">
        <v>10266</v>
      </c>
      <c r="S156" s="134" t="n">
        <v>1622</v>
      </c>
      <c r="T156" s="134" t="n">
        <v>1200</v>
      </c>
      <c r="U156" s="134" t="n">
        <v>7444</v>
      </c>
      <c r="V156" s="134" t="s">
        <v>178</v>
      </c>
      <c r="W156" s="134" t="s">
        <v>178</v>
      </c>
      <c r="X156" s="134" t="n">
        <v>90</v>
      </c>
      <c r="Y156" s="134" t="n">
        <v>19</v>
      </c>
    </row>
    <row r="157" customFormat="false" ht="12.75" hidden="false" customHeight="false" outlineLevel="0" collapsed="false">
      <c r="C157" s="97" t="s">
        <v>552</v>
      </c>
      <c r="D157" s="97"/>
      <c r="E157" s="134" t="n">
        <v>216534</v>
      </c>
      <c r="F157" s="134" t="n">
        <v>206497</v>
      </c>
      <c r="G157" s="134" t="n">
        <v>178588</v>
      </c>
      <c r="H157" s="134" t="n">
        <v>12895</v>
      </c>
      <c r="I157" s="134" t="n">
        <v>15014</v>
      </c>
      <c r="J157" s="134" t="n">
        <v>42</v>
      </c>
      <c r="K157" s="134" t="n">
        <v>9848</v>
      </c>
      <c r="L157" s="134" t="n">
        <v>147</v>
      </c>
      <c r="M157" s="134" t="s">
        <v>178</v>
      </c>
      <c r="N157" s="107"/>
      <c r="O157" s="20" t="s">
        <v>248</v>
      </c>
      <c r="P157" s="20"/>
      <c r="Q157" s="134" t="n">
        <v>1375</v>
      </c>
      <c r="R157" s="134" t="n">
        <v>1073</v>
      </c>
      <c r="S157" s="134" t="n">
        <v>970</v>
      </c>
      <c r="T157" s="134" t="n">
        <v>37</v>
      </c>
      <c r="U157" s="134" t="n">
        <v>66</v>
      </c>
      <c r="V157" s="134" t="n">
        <v>101</v>
      </c>
      <c r="W157" s="134" t="n">
        <v>137</v>
      </c>
      <c r="X157" s="134" t="n">
        <v>64</v>
      </c>
      <c r="Y157" s="134" t="s">
        <v>178</v>
      </c>
    </row>
    <row r="158" customFormat="false" ht="12.75" hidden="false" customHeight="false" outlineLevel="0" collapsed="false">
      <c r="A158" s="97" t="s">
        <v>256</v>
      </c>
      <c r="B158" s="97"/>
      <c r="C158" s="97"/>
      <c r="D158" s="97"/>
      <c r="E158" s="134" t="n">
        <v>465680</v>
      </c>
      <c r="F158" s="134" t="n">
        <v>116542</v>
      </c>
      <c r="G158" s="134" t="n">
        <v>27412</v>
      </c>
      <c r="H158" s="134" t="n">
        <v>37338</v>
      </c>
      <c r="I158" s="134" t="n">
        <v>48681</v>
      </c>
      <c r="J158" s="134" t="n">
        <v>483</v>
      </c>
      <c r="K158" s="134" t="n">
        <v>166804</v>
      </c>
      <c r="L158" s="134" t="n">
        <v>78194</v>
      </c>
      <c r="M158" s="134" t="n">
        <v>103657</v>
      </c>
      <c r="N158" s="107"/>
      <c r="O158" s="20" t="s">
        <v>249</v>
      </c>
      <c r="P158" s="20"/>
      <c r="Q158" s="134" t="n">
        <v>2510</v>
      </c>
      <c r="R158" s="134" t="n">
        <v>1199</v>
      </c>
      <c r="S158" s="134" t="n">
        <v>366</v>
      </c>
      <c r="T158" s="134" t="n">
        <v>295</v>
      </c>
      <c r="U158" s="134" t="n">
        <v>538</v>
      </c>
      <c r="V158" s="134" t="n">
        <v>10</v>
      </c>
      <c r="W158" s="134" t="n">
        <v>1298</v>
      </c>
      <c r="X158" s="134" t="n">
        <v>3</v>
      </c>
      <c r="Y158" s="134" t="s">
        <v>178</v>
      </c>
    </row>
    <row r="159" customFormat="false" ht="12.75" hidden="false" customHeight="false" outlineLevel="0" collapsed="false">
      <c r="C159" s="97" t="s">
        <v>547</v>
      </c>
      <c r="D159" s="97"/>
      <c r="E159" s="134" t="n">
        <v>787</v>
      </c>
      <c r="F159" s="134" t="n">
        <v>724</v>
      </c>
      <c r="G159" s="134" t="n">
        <v>313</v>
      </c>
      <c r="H159" s="134" t="n">
        <v>56</v>
      </c>
      <c r="I159" s="134" t="n">
        <v>355</v>
      </c>
      <c r="J159" s="134" t="n">
        <v>23</v>
      </c>
      <c r="K159" s="134" t="s">
        <v>178</v>
      </c>
      <c r="L159" s="134" t="n">
        <v>40</v>
      </c>
      <c r="M159" s="134" t="s">
        <v>178</v>
      </c>
      <c r="N159" s="20" t="s">
        <v>342</v>
      </c>
      <c r="O159" s="20"/>
      <c r="P159" s="20"/>
      <c r="Q159" s="134" t="n">
        <v>1218763</v>
      </c>
      <c r="R159" s="134" t="n">
        <v>403483</v>
      </c>
      <c r="S159" s="134" t="n">
        <v>82557</v>
      </c>
      <c r="T159" s="134" t="n">
        <v>80242</v>
      </c>
      <c r="U159" s="134" t="n">
        <v>237995</v>
      </c>
      <c r="V159" s="134" t="n">
        <v>1106</v>
      </c>
      <c r="W159" s="134" t="n">
        <v>682625</v>
      </c>
      <c r="X159" s="134" t="n">
        <v>98419</v>
      </c>
      <c r="Y159" s="134" t="n">
        <v>33130</v>
      </c>
    </row>
    <row r="160" customFormat="false" ht="12.75" hidden="false" customHeight="false" outlineLevel="0" collapsed="false">
      <c r="C160" s="97" t="s">
        <v>549</v>
      </c>
      <c r="D160" s="97"/>
      <c r="E160" s="134" t="s">
        <v>178</v>
      </c>
      <c r="F160" s="134" t="s">
        <v>178</v>
      </c>
      <c r="G160" s="134" t="s">
        <v>178</v>
      </c>
      <c r="H160" s="134" t="s">
        <v>178</v>
      </c>
      <c r="I160" s="134" t="s">
        <v>178</v>
      </c>
      <c r="J160" s="134" t="s">
        <v>178</v>
      </c>
      <c r="K160" s="134" t="s">
        <v>178</v>
      </c>
      <c r="L160" s="134" t="s">
        <v>178</v>
      </c>
      <c r="M160" s="134" t="s">
        <v>178</v>
      </c>
      <c r="N160" s="107"/>
      <c r="O160" s="20" t="s">
        <v>561</v>
      </c>
      <c r="P160" s="20"/>
      <c r="Q160" s="134" t="n">
        <v>4698</v>
      </c>
      <c r="R160" s="134" t="n">
        <v>4517</v>
      </c>
      <c r="S160" s="134" t="n">
        <v>3718</v>
      </c>
      <c r="T160" s="134" t="n">
        <v>747</v>
      </c>
      <c r="U160" s="134" t="n">
        <v>52</v>
      </c>
      <c r="V160" s="134" t="n">
        <v>146</v>
      </c>
      <c r="W160" s="134" t="s">
        <v>178</v>
      </c>
      <c r="X160" s="134" t="n">
        <v>35</v>
      </c>
      <c r="Y160" s="134" t="s">
        <v>178</v>
      </c>
    </row>
    <row r="161" customFormat="false" ht="12.75" hidden="false" customHeight="false" outlineLevel="0" collapsed="false">
      <c r="C161" s="97" t="s">
        <v>550</v>
      </c>
      <c r="D161" s="97"/>
      <c r="E161" s="134" t="n">
        <v>24948</v>
      </c>
      <c r="F161" s="134" t="n">
        <v>1284</v>
      </c>
      <c r="G161" s="134" t="n">
        <v>1058</v>
      </c>
      <c r="H161" s="134" t="n">
        <v>226</v>
      </c>
      <c r="I161" s="134" t="s">
        <v>178</v>
      </c>
      <c r="J161" s="134" t="n">
        <v>86</v>
      </c>
      <c r="K161" s="134" t="s">
        <v>178</v>
      </c>
      <c r="L161" s="134" t="n">
        <v>23578</v>
      </c>
      <c r="M161" s="134" t="s">
        <v>178</v>
      </c>
      <c r="N161" s="107"/>
      <c r="O161" s="20" t="s">
        <v>546</v>
      </c>
      <c r="P161" s="20"/>
      <c r="Q161" s="134" t="n">
        <v>26</v>
      </c>
      <c r="R161" s="134" t="n">
        <v>26</v>
      </c>
      <c r="S161" s="134" t="n">
        <v>2</v>
      </c>
      <c r="T161" s="134" t="s">
        <v>178</v>
      </c>
      <c r="U161" s="134" t="n">
        <v>24</v>
      </c>
      <c r="V161" s="134" t="s">
        <v>178</v>
      </c>
      <c r="W161" s="134" t="s">
        <v>178</v>
      </c>
      <c r="X161" s="134" t="s">
        <v>178</v>
      </c>
      <c r="Y161" s="134" t="s">
        <v>178</v>
      </c>
    </row>
    <row r="162" customFormat="false" ht="12.75" hidden="false" customHeight="false" outlineLevel="0" collapsed="false">
      <c r="C162" s="97" t="s">
        <v>552</v>
      </c>
      <c r="D162" s="97"/>
      <c r="E162" s="134" t="n">
        <v>2598</v>
      </c>
      <c r="F162" s="134" t="n">
        <v>2591</v>
      </c>
      <c r="G162" s="134" t="n">
        <v>1716</v>
      </c>
      <c r="H162" s="134" t="n">
        <v>870</v>
      </c>
      <c r="I162" s="134" t="n">
        <v>5</v>
      </c>
      <c r="J162" s="134" t="n">
        <v>7</v>
      </c>
      <c r="K162" s="134" t="s">
        <v>178</v>
      </c>
      <c r="L162" s="134" t="s">
        <v>178</v>
      </c>
      <c r="M162" s="134" t="s">
        <v>178</v>
      </c>
      <c r="N162" s="107"/>
      <c r="O162" s="20" t="s">
        <v>551</v>
      </c>
      <c r="P162" s="20"/>
      <c r="Q162" s="134" t="n">
        <v>43262</v>
      </c>
      <c r="R162" s="134" t="n">
        <v>8252</v>
      </c>
      <c r="S162" s="134" t="n">
        <v>2759</v>
      </c>
      <c r="T162" s="134" t="n">
        <v>647</v>
      </c>
      <c r="U162" s="134" t="n">
        <v>4846</v>
      </c>
      <c r="V162" s="134" t="n">
        <v>172</v>
      </c>
      <c r="W162" s="134" t="n">
        <v>60</v>
      </c>
      <c r="X162" s="134" t="n">
        <v>34735</v>
      </c>
      <c r="Y162" s="134" t="n">
        <v>43</v>
      </c>
    </row>
    <row r="163" customFormat="false" ht="12.75" hidden="false" customHeight="false" outlineLevel="0" collapsed="false">
      <c r="C163" s="97" t="s">
        <v>554</v>
      </c>
      <c r="D163" s="97"/>
      <c r="E163" s="134" t="n">
        <v>164</v>
      </c>
      <c r="F163" s="134" t="n">
        <v>103</v>
      </c>
      <c r="G163" s="134" t="s">
        <v>178</v>
      </c>
      <c r="H163" s="134" t="n">
        <v>6</v>
      </c>
      <c r="I163" s="134" t="n">
        <v>97</v>
      </c>
      <c r="J163" s="134" t="s">
        <v>178</v>
      </c>
      <c r="K163" s="134" t="s">
        <v>178</v>
      </c>
      <c r="L163" s="134" t="s">
        <v>178</v>
      </c>
      <c r="M163" s="134" t="n">
        <v>61</v>
      </c>
      <c r="N163" s="107"/>
      <c r="O163" s="20" t="s">
        <v>577</v>
      </c>
      <c r="P163" s="20"/>
      <c r="Q163" s="134" t="n">
        <v>6579</v>
      </c>
      <c r="R163" s="134" t="n">
        <v>6445</v>
      </c>
      <c r="S163" s="134" t="n">
        <v>2133</v>
      </c>
      <c r="T163" s="134" t="n">
        <v>4161</v>
      </c>
      <c r="U163" s="134" t="n">
        <v>151</v>
      </c>
      <c r="V163" s="134" t="s">
        <v>178</v>
      </c>
      <c r="W163" s="134" t="s">
        <v>178</v>
      </c>
      <c r="X163" s="134" t="n">
        <v>127</v>
      </c>
      <c r="Y163" s="134" t="n">
        <v>7</v>
      </c>
    </row>
    <row r="164" customFormat="false" ht="12.75" hidden="false" customHeight="false" outlineLevel="0" collapsed="false">
      <c r="C164" s="97" t="s">
        <v>578</v>
      </c>
      <c r="D164" s="97"/>
      <c r="E164" s="134" t="n">
        <v>163716</v>
      </c>
      <c r="F164" s="134" t="n">
        <v>46267</v>
      </c>
      <c r="G164" s="134" t="n">
        <v>11858</v>
      </c>
      <c r="H164" s="134" t="n">
        <v>13673</v>
      </c>
      <c r="I164" s="134" t="n">
        <v>20736</v>
      </c>
      <c r="J164" s="134" t="s">
        <v>178</v>
      </c>
      <c r="K164" s="134" t="n">
        <v>92490</v>
      </c>
      <c r="L164" s="134" t="n">
        <v>18975</v>
      </c>
      <c r="M164" s="134" t="n">
        <v>5984</v>
      </c>
      <c r="N164" s="107"/>
      <c r="O164" s="20" t="s">
        <v>563</v>
      </c>
      <c r="P164" s="20"/>
      <c r="Q164" s="134" t="n">
        <v>1978</v>
      </c>
      <c r="R164" s="134" t="n">
        <v>1912</v>
      </c>
      <c r="S164" s="134" t="n">
        <v>143</v>
      </c>
      <c r="T164" s="134" t="n">
        <v>1554</v>
      </c>
      <c r="U164" s="134" t="n">
        <v>215</v>
      </c>
      <c r="V164" s="134" t="n">
        <v>15</v>
      </c>
      <c r="W164" s="134" t="n">
        <v>21</v>
      </c>
      <c r="X164" s="134" t="s">
        <v>178</v>
      </c>
      <c r="Y164" s="134" t="n">
        <v>30</v>
      </c>
    </row>
    <row r="165" customFormat="false" ht="12.75" hidden="false" customHeight="false" outlineLevel="0" collapsed="false">
      <c r="C165" s="20" t="s">
        <v>557</v>
      </c>
      <c r="D165" s="20"/>
      <c r="E165" s="134" t="n">
        <v>51234</v>
      </c>
      <c r="F165" s="134" t="n">
        <v>13022</v>
      </c>
      <c r="G165" s="134" t="n">
        <v>2209</v>
      </c>
      <c r="H165" s="134" t="n">
        <v>4872</v>
      </c>
      <c r="I165" s="134" t="n">
        <v>5941</v>
      </c>
      <c r="J165" s="134" t="s">
        <v>178</v>
      </c>
      <c r="K165" s="134" t="n">
        <v>19563</v>
      </c>
      <c r="L165" s="134" t="n">
        <v>18649</v>
      </c>
      <c r="M165" s="134" t="s">
        <v>178</v>
      </c>
      <c r="N165" s="107"/>
      <c r="O165" s="20" t="s">
        <v>564</v>
      </c>
      <c r="P165" s="20"/>
      <c r="Q165" s="134" t="n">
        <v>766434</v>
      </c>
      <c r="R165" s="134" t="n">
        <v>300956</v>
      </c>
      <c r="S165" s="134" t="n">
        <v>52704</v>
      </c>
      <c r="T165" s="134" t="n">
        <v>48792</v>
      </c>
      <c r="U165" s="134" t="n">
        <v>199131</v>
      </c>
      <c r="V165" s="134" t="n">
        <v>364</v>
      </c>
      <c r="W165" s="134" t="n">
        <v>429807</v>
      </c>
      <c r="X165" s="134" t="n">
        <v>29981</v>
      </c>
      <c r="Y165" s="134" t="n">
        <v>5326</v>
      </c>
    </row>
    <row r="166" customFormat="false" ht="12.75" hidden="false" customHeight="false" outlineLevel="0" collapsed="false">
      <c r="C166" s="97" t="s">
        <v>231</v>
      </c>
      <c r="D166" s="97"/>
      <c r="E166" s="134" t="n">
        <v>34604</v>
      </c>
      <c r="F166" s="134" t="n">
        <v>16221</v>
      </c>
      <c r="G166" s="134" t="n">
        <v>2646</v>
      </c>
      <c r="H166" s="134" t="n">
        <v>4290</v>
      </c>
      <c r="I166" s="134" t="n">
        <v>6175</v>
      </c>
      <c r="J166" s="134" t="n">
        <v>118</v>
      </c>
      <c r="K166" s="134" t="n">
        <v>8960</v>
      </c>
      <c r="L166" s="134" t="n">
        <v>8891</v>
      </c>
      <c r="M166" s="134" t="n">
        <v>414</v>
      </c>
      <c r="N166" s="107"/>
      <c r="O166" s="20" t="s">
        <v>565</v>
      </c>
      <c r="P166" s="20"/>
      <c r="Q166" s="134" t="n">
        <v>142432</v>
      </c>
      <c r="R166" s="134" t="n">
        <v>16222</v>
      </c>
      <c r="S166" s="134" t="n">
        <v>3872</v>
      </c>
      <c r="T166" s="134" t="n">
        <v>7305</v>
      </c>
      <c r="U166" s="134" t="n">
        <v>5045</v>
      </c>
      <c r="V166" s="134" t="n">
        <v>25</v>
      </c>
      <c r="W166" s="134" t="n">
        <v>115576</v>
      </c>
      <c r="X166" s="134" t="n">
        <v>9539</v>
      </c>
      <c r="Y166" s="134" t="n">
        <v>1070</v>
      </c>
    </row>
    <row r="167" customFormat="false" ht="12.75" hidden="false" customHeight="false" outlineLevel="0" collapsed="false">
      <c r="C167" s="97" t="s">
        <v>232</v>
      </c>
      <c r="D167" s="97"/>
      <c r="E167" s="134" t="n">
        <v>187629</v>
      </c>
      <c r="F167" s="134" t="n">
        <v>36330</v>
      </c>
      <c r="G167" s="134" t="n">
        <v>7612</v>
      </c>
      <c r="H167" s="134" t="n">
        <v>13345</v>
      </c>
      <c r="I167" s="134" t="n">
        <v>15372</v>
      </c>
      <c r="J167" s="134" t="n">
        <v>249</v>
      </c>
      <c r="K167" s="134" t="n">
        <v>45791</v>
      </c>
      <c r="L167" s="134" t="n">
        <v>8061</v>
      </c>
      <c r="M167" s="134" t="n">
        <v>97198</v>
      </c>
      <c r="N167" s="107"/>
      <c r="O167" s="20" t="s">
        <v>248</v>
      </c>
      <c r="P167" s="20"/>
      <c r="Q167" s="134" t="n">
        <v>52293</v>
      </c>
      <c r="R167" s="134" t="n">
        <v>20540</v>
      </c>
      <c r="S167" s="134" t="n">
        <v>4057</v>
      </c>
      <c r="T167" s="134" t="n">
        <v>7101</v>
      </c>
      <c r="U167" s="134" t="n">
        <v>9333</v>
      </c>
      <c r="V167" s="134" t="n">
        <v>93</v>
      </c>
      <c r="W167" s="134" t="n">
        <v>23280</v>
      </c>
      <c r="X167" s="134" t="n">
        <v>5573</v>
      </c>
      <c r="Y167" s="134" t="n">
        <v>2807</v>
      </c>
    </row>
    <row r="168" customFormat="false" ht="12.75" hidden="false" customHeight="true" outlineLevel="0" collapsed="false">
      <c r="A168" s="29" t="s">
        <v>579</v>
      </c>
      <c r="B168" s="29"/>
      <c r="C168" s="29"/>
      <c r="D168" s="29"/>
      <c r="E168" s="134" t="n">
        <v>7567305</v>
      </c>
      <c r="F168" s="134" t="n">
        <v>2770599</v>
      </c>
      <c r="G168" s="134" t="n">
        <v>840590</v>
      </c>
      <c r="H168" s="134" t="n">
        <v>482255</v>
      </c>
      <c r="I168" s="134" t="n">
        <v>1316506</v>
      </c>
      <c r="J168" s="134" t="n">
        <v>101427</v>
      </c>
      <c r="K168" s="134" t="n">
        <v>3653802</v>
      </c>
      <c r="L168" s="134" t="n">
        <v>950220</v>
      </c>
      <c r="M168" s="134" t="n">
        <v>91257</v>
      </c>
      <c r="N168" s="107"/>
      <c r="O168" s="20" t="s">
        <v>249</v>
      </c>
      <c r="P168" s="20"/>
      <c r="Q168" s="134" t="n">
        <v>201061</v>
      </c>
      <c r="R168" s="134" t="n">
        <v>44613</v>
      </c>
      <c r="S168" s="134" t="n">
        <v>13169</v>
      </c>
      <c r="T168" s="134" t="n">
        <v>9935</v>
      </c>
      <c r="U168" s="134" t="n">
        <v>19198</v>
      </c>
      <c r="V168" s="134" t="n">
        <v>291</v>
      </c>
      <c r="W168" s="134" t="n">
        <v>113881</v>
      </c>
      <c r="X168" s="134" t="n">
        <v>18429</v>
      </c>
      <c r="Y168" s="134" t="n">
        <v>23847</v>
      </c>
    </row>
    <row r="169" customFormat="false" ht="12.75" hidden="false" customHeight="true" outlineLevel="0" collapsed="false">
      <c r="C169" s="97" t="s">
        <v>547</v>
      </c>
      <c r="D169" s="97"/>
      <c r="E169" s="134" t="n">
        <v>57686</v>
      </c>
      <c r="F169" s="134" t="n">
        <v>36170</v>
      </c>
      <c r="G169" s="134" t="n">
        <v>13863</v>
      </c>
      <c r="H169" s="134" t="n">
        <v>10376</v>
      </c>
      <c r="I169" s="134" t="n">
        <v>11925</v>
      </c>
      <c r="J169" s="134" t="n">
        <v>339</v>
      </c>
      <c r="K169" s="134" t="n">
        <v>18112</v>
      </c>
      <c r="L169" s="134" t="n">
        <v>2928</v>
      </c>
      <c r="M169" s="134" t="n">
        <v>137</v>
      </c>
      <c r="N169" s="135" t="s">
        <v>571</v>
      </c>
      <c r="O169" s="135"/>
      <c r="P169" s="135"/>
      <c r="Q169" s="134" t="n">
        <v>5708764</v>
      </c>
      <c r="R169" s="134" t="n">
        <v>3046545</v>
      </c>
      <c r="S169" s="134" t="n">
        <v>1240863</v>
      </c>
      <c r="T169" s="134" t="n">
        <v>685156</v>
      </c>
      <c r="U169" s="134" t="n">
        <v>1106701</v>
      </c>
      <c r="V169" s="134" t="n">
        <v>140986</v>
      </c>
      <c r="W169" s="134" t="n">
        <v>1393571</v>
      </c>
      <c r="X169" s="134" t="n">
        <v>1062972</v>
      </c>
      <c r="Y169" s="134" t="n">
        <v>64690</v>
      </c>
    </row>
    <row r="170" customFormat="false" ht="12.75" hidden="false" customHeight="false" outlineLevel="0" collapsed="false">
      <c r="C170" s="97" t="s">
        <v>549</v>
      </c>
      <c r="D170" s="97"/>
      <c r="E170" s="134" t="n">
        <v>191950</v>
      </c>
      <c r="F170" s="134" t="n">
        <v>91510</v>
      </c>
      <c r="G170" s="134" t="n">
        <v>35430</v>
      </c>
      <c r="H170" s="134" t="n">
        <v>25378</v>
      </c>
      <c r="I170" s="134" t="n">
        <v>30552</v>
      </c>
      <c r="J170" s="134" t="n">
        <v>2377</v>
      </c>
      <c r="K170" s="134" t="n">
        <v>54493</v>
      </c>
      <c r="L170" s="134" t="n">
        <v>41212</v>
      </c>
      <c r="M170" s="134" t="n">
        <v>2358</v>
      </c>
      <c r="N170" s="107"/>
      <c r="O170" s="20" t="s">
        <v>561</v>
      </c>
      <c r="P170" s="20"/>
      <c r="Q170" s="134" t="n">
        <v>226293</v>
      </c>
      <c r="R170" s="134" t="n">
        <v>64358</v>
      </c>
      <c r="S170" s="134" t="n">
        <v>18927</v>
      </c>
      <c r="T170" s="134" t="n">
        <v>14669</v>
      </c>
      <c r="U170" s="134" t="n">
        <v>30224</v>
      </c>
      <c r="V170" s="134" t="n">
        <v>308</v>
      </c>
      <c r="W170" s="134" t="n">
        <v>127636</v>
      </c>
      <c r="X170" s="134" t="n">
        <v>29482</v>
      </c>
      <c r="Y170" s="134" t="n">
        <v>4509</v>
      </c>
    </row>
    <row r="171" customFormat="false" ht="12.75" hidden="false" customHeight="false" outlineLevel="0" collapsed="false">
      <c r="C171" s="97" t="s">
        <v>550</v>
      </c>
      <c r="D171" s="97"/>
      <c r="E171" s="134" t="n">
        <v>43819</v>
      </c>
      <c r="F171" s="134" t="n">
        <v>23900</v>
      </c>
      <c r="G171" s="134" t="n">
        <v>3864</v>
      </c>
      <c r="H171" s="134" t="n">
        <v>4046</v>
      </c>
      <c r="I171" s="134" t="n">
        <v>14012</v>
      </c>
      <c r="J171" s="134" t="n">
        <v>4460</v>
      </c>
      <c r="K171" s="134" t="n">
        <v>178</v>
      </c>
      <c r="L171" s="134" t="n">
        <v>15151</v>
      </c>
      <c r="M171" s="134" t="n">
        <v>130</v>
      </c>
      <c r="N171" s="107"/>
      <c r="O171" s="20" t="s">
        <v>546</v>
      </c>
      <c r="P171" s="20"/>
      <c r="Q171" s="134" t="n">
        <v>4638916</v>
      </c>
      <c r="R171" s="134" t="n">
        <v>2526588</v>
      </c>
      <c r="S171" s="134" t="n">
        <v>1025572</v>
      </c>
      <c r="T171" s="134" t="n">
        <v>555054</v>
      </c>
      <c r="U171" s="134" t="n">
        <v>935664</v>
      </c>
      <c r="V171" s="134" t="n">
        <v>89767</v>
      </c>
      <c r="W171" s="134" t="n">
        <v>1147172</v>
      </c>
      <c r="X171" s="134" t="n">
        <v>826446</v>
      </c>
      <c r="Y171" s="134" t="n">
        <v>48943</v>
      </c>
    </row>
    <row r="172" customFormat="false" ht="12.75" hidden="false" customHeight="false" outlineLevel="0" collapsed="false">
      <c r="C172" s="97" t="s">
        <v>552</v>
      </c>
      <c r="D172" s="97"/>
      <c r="E172" s="134" t="n">
        <v>1947</v>
      </c>
      <c r="F172" s="134" t="n">
        <v>1060</v>
      </c>
      <c r="G172" s="134" t="n">
        <v>839</v>
      </c>
      <c r="H172" s="134" t="n">
        <v>138</v>
      </c>
      <c r="I172" s="134" t="n">
        <v>83</v>
      </c>
      <c r="J172" s="134" t="n">
        <v>95</v>
      </c>
      <c r="K172" s="134" t="n">
        <v>8</v>
      </c>
      <c r="L172" s="134" t="n">
        <v>784</v>
      </c>
      <c r="M172" s="134" t="s">
        <v>178</v>
      </c>
      <c r="N172" s="107"/>
      <c r="O172" s="20" t="s">
        <v>551</v>
      </c>
      <c r="P172" s="20"/>
      <c r="Q172" s="134" t="n">
        <v>420194</v>
      </c>
      <c r="R172" s="134" t="n">
        <v>208919</v>
      </c>
      <c r="S172" s="134" t="n">
        <v>86881</v>
      </c>
      <c r="T172" s="134" t="n">
        <v>49271</v>
      </c>
      <c r="U172" s="134" t="n">
        <v>72237</v>
      </c>
      <c r="V172" s="134" t="n">
        <v>42849</v>
      </c>
      <c r="W172" s="134" t="n">
        <v>9347</v>
      </c>
      <c r="X172" s="134" t="n">
        <v>154280</v>
      </c>
      <c r="Y172" s="134" t="n">
        <v>4799</v>
      </c>
    </row>
    <row r="173" customFormat="false" ht="12.75" hidden="false" customHeight="false" outlineLevel="0" collapsed="false">
      <c r="C173" s="97" t="s">
        <v>554</v>
      </c>
      <c r="D173" s="97"/>
      <c r="E173" s="134" t="n">
        <v>81617</v>
      </c>
      <c r="F173" s="134" t="n">
        <v>25847</v>
      </c>
      <c r="G173" s="134" t="n">
        <v>8825</v>
      </c>
      <c r="H173" s="134" t="n">
        <v>4295</v>
      </c>
      <c r="I173" s="134" t="n">
        <v>12636</v>
      </c>
      <c r="J173" s="134" t="n">
        <v>971</v>
      </c>
      <c r="K173" s="134" t="n">
        <v>38639</v>
      </c>
      <c r="L173" s="134" t="n">
        <v>11485</v>
      </c>
      <c r="M173" s="134" t="n">
        <v>4675</v>
      </c>
      <c r="N173" s="107"/>
      <c r="O173" s="20" t="s">
        <v>577</v>
      </c>
      <c r="P173" s="20"/>
      <c r="Q173" s="134" t="n">
        <v>22451</v>
      </c>
      <c r="R173" s="134" t="n">
        <v>16016</v>
      </c>
      <c r="S173" s="134" t="n">
        <v>11423</v>
      </c>
      <c r="T173" s="134" t="n">
        <v>2259</v>
      </c>
      <c r="U173" s="134" t="n">
        <v>2334</v>
      </c>
      <c r="V173" s="134" t="n">
        <v>2526</v>
      </c>
      <c r="W173" s="134" t="n">
        <v>2608</v>
      </c>
      <c r="X173" s="134" t="n">
        <v>1301</v>
      </c>
      <c r="Y173" s="134" t="s">
        <v>178</v>
      </c>
    </row>
    <row r="174" customFormat="false" ht="12.75" hidden="false" customHeight="false" outlineLevel="0" collapsed="false">
      <c r="C174" s="97" t="s">
        <v>578</v>
      </c>
      <c r="D174" s="97"/>
      <c r="E174" s="134" t="n">
        <v>32771</v>
      </c>
      <c r="F174" s="134" t="n">
        <v>1497</v>
      </c>
      <c r="G174" s="134" t="n">
        <v>721</v>
      </c>
      <c r="H174" s="134" t="n">
        <v>136</v>
      </c>
      <c r="I174" s="134" t="n">
        <v>640</v>
      </c>
      <c r="J174" s="134" t="n">
        <v>35</v>
      </c>
      <c r="K174" s="134" t="n">
        <v>1773</v>
      </c>
      <c r="L174" s="134" t="n">
        <v>29466</v>
      </c>
      <c r="M174" s="134" t="s">
        <v>178</v>
      </c>
      <c r="N174" s="107"/>
      <c r="O174" s="20" t="s">
        <v>563</v>
      </c>
      <c r="P174" s="20"/>
      <c r="Q174" s="134" t="n">
        <v>13696</v>
      </c>
      <c r="R174" s="134" t="n">
        <v>10781</v>
      </c>
      <c r="S174" s="134" t="n">
        <v>6392</v>
      </c>
      <c r="T174" s="134" t="n">
        <v>2153</v>
      </c>
      <c r="U174" s="134" t="n">
        <v>2236</v>
      </c>
      <c r="V174" s="134" t="n">
        <v>203</v>
      </c>
      <c r="W174" s="134" t="n">
        <v>1525</v>
      </c>
      <c r="X174" s="134" t="n">
        <v>1187</v>
      </c>
      <c r="Y174" s="134" t="s">
        <v>178</v>
      </c>
    </row>
    <row r="175" customFormat="false" ht="12.75" hidden="false" customHeight="false" outlineLevel="0" collapsed="false">
      <c r="C175" s="97" t="s">
        <v>557</v>
      </c>
      <c r="D175" s="97"/>
      <c r="E175" s="134" t="n">
        <v>1134883</v>
      </c>
      <c r="F175" s="134" t="n">
        <v>315959</v>
      </c>
      <c r="G175" s="134" t="n">
        <v>23144</v>
      </c>
      <c r="H175" s="134" t="n">
        <v>45241</v>
      </c>
      <c r="I175" s="134" t="n">
        <v>247574</v>
      </c>
      <c r="J175" s="134" t="n">
        <v>12165</v>
      </c>
      <c r="K175" s="134" t="n">
        <v>663769</v>
      </c>
      <c r="L175" s="134" t="n">
        <v>107495</v>
      </c>
      <c r="M175" s="134" t="n">
        <v>35495</v>
      </c>
      <c r="N175" s="107"/>
      <c r="O175" s="20" t="s">
        <v>564</v>
      </c>
      <c r="P175" s="20"/>
      <c r="Q175" s="134" t="n">
        <v>76095</v>
      </c>
      <c r="R175" s="134" t="n">
        <v>26348</v>
      </c>
      <c r="S175" s="134" t="n">
        <v>9988</v>
      </c>
      <c r="T175" s="134" t="n">
        <v>10222</v>
      </c>
      <c r="U175" s="134" t="n">
        <v>5981</v>
      </c>
      <c r="V175" s="134" t="n">
        <v>897</v>
      </c>
      <c r="W175" s="134" t="n">
        <v>23884</v>
      </c>
      <c r="X175" s="134" t="n">
        <v>22993</v>
      </c>
      <c r="Y175" s="134" t="n">
        <v>1973</v>
      </c>
    </row>
    <row r="176" customFormat="false" ht="12.75" hidden="false" customHeight="false" outlineLevel="0" collapsed="false">
      <c r="C176" s="20" t="s">
        <v>231</v>
      </c>
      <c r="D176" s="20"/>
      <c r="E176" s="134" t="n">
        <v>5903405</v>
      </c>
      <c r="F176" s="134" t="n">
        <v>2252082</v>
      </c>
      <c r="G176" s="134" t="n">
        <v>739098</v>
      </c>
      <c r="H176" s="134" t="n">
        <v>388542</v>
      </c>
      <c r="I176" s="134" t="n">
        <v>995419</v>
      </c>
      <c r="J176" s="134" t="n">
        <v>77931</v>
      </c>
      <c r="K176" s="134" t="n">
        <v>2842301</v>
      </c>
      <c r="L176" s="134" t="n">
        <v>683783</v>
      </c>
      <c r="M176" s="134" t="n">
        <v>47308</v>
      </c>
      <c r="N176" s="107"/>
      <c r="O176" s="20" t="s">
        <v>565</v>
      </c>
      <c r="P176" s="20"/>
      <c r="Q176" s="134" t="n">
        <v>38827</v>
      </c>
      <c r="R176" s="134" t="n">
        <v>16651</v>
      </c>
      <c r="S176" s="134" t="n">
        <v>4655</v>
      </c>
      <c r="T176" s="134" t="n">
        <v>3254</v>
      </c>
      <c r="U176" s="134" t="n">
        <v>8534</v>
      </c>
      <c r="V176" s="134" t="n">
        <v>176</v>
      </c>
      <c r="W176" s="134" t="n">
        <v>11319</v>
      </c>
      <c r="X176" s="134" t="n">
        <v>8992</v>
      </c>
      <c r="Y176" s="134" t="n">
        <v>1689</v>
      </c>
    </row>
    <row r="177" customFormat="false" ht="12.75" hidden="false" customHeight="false" outlineLevel="0" collapsed="false">
      <c r="C177" s="20" t="s">
        <v>232</v>
      </c>
      <c r="D177" s="20"/>
      <c r="E177" s="134" t="n">
        <v>65672</v>
      </c>
      <c r="F177" s="134" t="n">
        <v>12792</v>
      </c>
      <c r="G177" s="134" t="n">
        <v>10476</v>
      </c>
      <c r="H177" s="134" t="n">
        <v>2285</v>
      </c>
      <c r="I177" s="134" t="n">
        <v>31</v>
      </c>
      <c r="J177" s="134" t="n">
        <v>2971</v>
      </c>
      <c r="K177" s="134" t="n">
        <v>31664</v>
      </c>
      <c r="L177" s="134" t="n">
        <v>17091</v>
      </c>
      <c r="M177" s="134" t="n">
        <v>1154</v>
      </c>
      <c r="N177" s="107"/>
      <c r="O177" s="20" t="s">
        <v>248</v>
      </c>
      <c r="P177" s="20"/>
      <c r="Q177" s="134" t="n">
        <v>102568</v>
      </c>
      <c r="R177" s="134" t="n">
        <v>60990</v>
      </c>
      <c r="S177" s="134" t="n">
        <v>21316</v>
      </c>
      <c r="T177" s="134" t="n">
        <v>17609</v>
      </c>
      <c r="U177" s="134" t="n">
        <v>20536</v>
      </c>
      <c r="V177" s="134" t="n">
        <v>1594</v>
      </c>
      <c r="W177" s="134" t="n">
        <v>33519</v>
      </c>
      <c r="X177" s="134" t="n">
        <v>5923</v>
      </c>
      <c r="Y177" s="134" t="n">
        <v>542</v>
      </c>
    </row>
    <row r="178" customFormat="false" ht="12.75" hidden="false" customHeight="false" outlineLevel="0" collapsed="false">
      <c r="C178" s="97" t="s">
        <v>275</v>
      </c>
      <c r="D178" s="97"/>
      <c r="E178" s="134" t="n">
        <v>53555</v>
      </c>
      <c r="F178" s="134" t="n">
        <v>9782</v>
      </c>
      <c r="G178" s="134" t="n">
        <v>4330</v>
      </c>
      <c r="H178" s="134" t="n">
        <v>1818</v>
      </c>
      <c r="I178" s="134" t="n">
        <v>3634</v>
      </c>
      <c r="J178" s="134" t="n">
        <v>83</v>
      </c>
      <c r="K178" s="134" t="n">
        <v>2865</v>
      </c>
      <c r="L178" s="134" t="n">
        <v>40825</v>
      </c>
      <c r="M178" s="134" t="s">
        <v>178</v>
      </c>
      <c r="N178" s="107"/>
      <c r="O178" s="20" t="s">
        <v>249</v>
      </c>
      <c r="P178" s="20"/>
      <c r="Q178" s="134" t="n">
        <v>169724</v>
      </c>
      <c r="R178" s="134" t="n">
        <v>115894</v>
      </c>
      <c r="S178" s="134" t="n">
        <v>55709</v>
      </c>
      <c r="T178" s="134" t="n">
        <v>30665</v>
      </c>
      <c r="U178" s="134" t="n">
        <v>28955</v>
      </c>
      <c r="V178" s="134" t="n">
        <v>2666</v>
      </c>
      <c r="W178" s="134" t="n">
        <v>36561</v>
      </c>
      <c r="X178" s="134" t="n">
        <v>12368</v>
      </c>
      <c r="Y178" s="134" t="n">
        <v>2235</v>
      </c>
    </row>
    <row r="179" customFormat="false" ht="12.75" hidden="false" customHeight="true" outlineLevel="0" collapsed="false">
      <c r="A179" s="29" t="s">
        <v>580</v>
      </c>
      <c r="B179" s="29"/>
      <c r="C179" s="29"/>
      <c r="D179" s="29"/>
      <c r="E179" s="134" t="n">
        <v>2895102</v>
      </c>
      <c r="F179" s="134" t="n">
        <v>918931</v>
      </c>
      <c r="G179" s="134" t="n">
        <v>291937</v>
      </c>
      <c r="H179" s="134" t="n">
        <v>215739</v>
      </c>
      <c r="I179" s="134" t="n">
        <v>397934</v>
      </c>
      <c r="J179" s="134" t="n">
        <v>29361</v>
      </c>
      <c r="K179" s="134" t="n">
        <v>954260</v>
      </c>
      <c r="L179" s="134" t="n">
        <v>895340</v>
      </c>
      <c r="M179" s="134" t="n">
        <v>97210</v>
      </c>
      <c r="N179" s="20" t="s">
        <v>572</v>
      </c>
      <c r="O179" s="20"/>
      <c r="P179" s="20"/>
      <c r="Q179" s="134" t="n">
        <v>8806771</v>
      </c>
      <c r="R179" s="134" t="n">
        <v>3763286</v>
      </c>
      <c r="S179" s="134" t="n">
        <v>1110855</v>
      </c>
      <c r="T179" s="134" t="n">
        <v>711171</v>
      </c>
      <c r="U179" s="134" t="n">
        <v>1800223</v>
      </c>
      <c r="V179" s="134" t="n">
        <v>140724</v>
      </c>
      <c r="W179" s="134" t="n">
        <v>3592200</v>
      </c>
      <c r="X179" s="134" t="n">
        <v>1173679</v>
      </c>
      <c r="Y179" s="134" t="n">
        <v>136882</v>
      </c>
    </row>
    <row r="180" customFormat="false" ht="12.75" hidden="false" customHeight="false" outlineLevel="0" collapsed="false">
      <c r="C180" s="97" t="s">
        <v>547</v>
      </c>
      <c r="D180" s="97"/>
      <c r="E180" s="134" t="n">
        <v>22174</v>
      </c>
      <c r="F180" s="134" t="n">
        <v>9762</v>
      </c>
      <c r="G180" s="134" t="n">
        <v>6204</v>
      </c>
      <c r="H180" s="134" t="n">
        <v>653</v>
      </c>
      <c r="I180" s="134" t="n">
        <v>1656</v>
      </c>
      <c r="J180" s="134" t="s">
        <v>178</v>
      </c>
      <c r="K180" s="134" t="n">
        <v>5285</v>
      </c>
      <c r="L180" s="134" t="n">
        <v>6896</v>
      </c>
      <c r="M180" s="134" t="n">
        <v>231</v>
      </c>
      <c r="N180" s="107"/>
      <c r="O180" s="20" t="s">
        <v>561</v>
      </c>
      <c r="P180" s="20"/>
      <c r="Q180" s="134" t="n">
        <v>89470</v>
      </c>
      <c r="R180" s="134" t="n">
        <v>64727</v>
      </c>
      <c r="S180" s="134" t="n">
        <v>11934</v>
      </c>
      <c r="T180" s="134" t="n">
        <v>15277</v>
      </c>
      <c r="U180" s="134" t="n">
        <v>37516</v>
      </c>
      <c r="V180" s="134" t="n">
        <v>47</v>
      </c>
      <c r="W180" s="134" t="n">
        <v>17496</v>
      </c>
      <c r="X180" s="134" t="n">
        <v>7200</v>
      </c>
      <c r="Y180" s="134" t="s">
        <v>178</v>
      </c>
    </row>
    <row r="181" customFormat="false" ht="12.75" hidden="false" customHeight="false" outlineLevel="0" collapsed="false">
      <c r="C181" s="97" t="s">
        <v>549</v>
      </c>
      <c r="D181" s="97"/>
      <c r="E181" s="134" t="n">
        <v>564839</v>
      </c>
      <c r="F181" s="134" t="n">
        <v>107582</v>
      </c>
      <c r="G181" s="134" t="n">
        <v>12814</v>
      </c>
      <c r="H181" s="134" t="n">
        <v>23226</v>
      </c>
      <c r="I181" s="134" t="n">
        <v>66071</v>
      </c>
      <c r="J181" s="134" t="n">
        <v>650</v>
      </c>
      <c r="K181" s="134" t="n">
        <v>150325</v>
      </c>
      <c r="L181" s="134" t="n">
        <v>301420</v>
      </c>
      <c r="M181" s="134" t="n">
        <v>4862</v>
      </c>
      <c r="N181" s="107"/>
      <c r="O181" s="20" t="s">
        <v>546</v>
      </c>
      <c r="P181" s="20"/>
      <c r="Q181" s="134" t="n">
        <v>192325</v>
      </c>
      <c r="R181" s="134" t="n">
        <v>88736</v>
      </c>
      <c r="S181" s="134" t="n">
        <v>29356</v>
      </c>
      <c r="T181" s="134" t="n">
        <v>15855</v>
      </c>
      <c r="U181" s="134" t="n">
        <v>43525</v>
      </c>
      <c r="V181" s="134" t="n">
        <v>3502</v>
      </c>
      <c r="W181" s="134" t="n">
        <v>45898</v>
      </c>
      <c r="X181" s="134" t="n">
        <v>53136</v>
      </c>
      <c r="Y181" s="134" t="n">
        <v>1053</v>
      </c>
    </row>
    <row r="182" customFormat="false" ht="12.75" hidden="false" customHeight="false" outlineLevel="0" collapsed="false">
      <c r="C182" s="97" t="s">
        <v>550</v>
      </c>
      <c r="D182" s="97"/>
      <c r="E182" s="134" t="n">
        <v>446379</v>
      </c>
      <c r="F182" s="134" t="n">
        <v>88384</v>
      </c>
      <c r="G182" s="134" t="n">
        <v>32533</v>
      </c>
      <c r="H182" s="134" t="n">
        <v>24932</v>
      </c>
      <c r="I182" s="134" t="n">
        <v>30919</v>
      </c>
      <c r="J182" s="134" t="n">
        <v>20080</v>
      </c>
      <c r="K182" s="134" t="n">
        <v>50860</v>
      </c>
      <c r="L182" s="134" t="n">
        <v>284304</v>
      </c>
      <c r="M182" s="134" t="n">
        <v>2751</v>
      </c>
      <c r="N182" s="107"/>
      <c r="O182" s="20" t="s">
        <v>551</v>
      </c>
      <c r="P182" s="20"/>
      <c r="Q182" s="134" t="n">
        <v>32350</v>
      </c>
      <c r="R182" s="134" t="n">
        <v>12291</v>
      </c>
      <c r="S182" s="134" t="n">
        <v>3454</v>
      </c>
      <c r="T182" s="134" t="n">
        <v>4302</v>
      </c>
      <c r="U182" s="134" t="n">
        <v>4535</v>
      </c>
      <c r="V182" s="134" t="n">
        <v>3011</v>
      </c>
      <c r="W182" s="134" t="n">
        <v>86</v>
      </c>
      <c r="X182" s="134" t="n">
        <v>16937</v>
      </c>
      <c r="Y182" s="134" t="n">
        <v>25</v>
      </c>
    </row>
    <row r="183" customFormat="false" ht="12.75" hidden="false" customHeight="false" outlineLevel="0" collapsed="false">
      <c r="C183" s="97" t="s">
        <v>552</v>
      </c>
      <c r="D183" s="97"/>
      <c r="E183" s="134" t="n">
        <v>143293</v>
      </c>
      <c r="F183" s="134" t="n">
        <v>91287</v>
      </c>
      <c r="G183" s="134" t="n">
        <v>68788</v>
      </c>
      <c r="H183" s="134" t="n">
        <v>14354</v>
      </c>
      <c r="I183" s="134" t="n">
        <v>8145</v>
      </c>
      <c r="J183" s="134" t="n">
        <v>2085</v>
      </c>
      <c r="K183" s="134" t="n">
        <v>7552</v>
      </c>
      <c r="L183" s="134" t="n">
        <v>38743</v>
      </c>
      <c r="M183" s="134" t="n">
        <v>3626</v>
      </c>
      <c r="N183" s="107"/>
      <c r="O183" s="20" t="s">
        <v>577</v>
      </c>
      <c r="P183" s="20"/>
      <c r="Q183" s="134" t="n">
        <v>1127</v>
      </c>
      <c r="R183" s="134" t="n">
        <v>622</v>
      </c>
      <c r="S183" s="134" t="n">
        <v>302</v>
      </c>
      <c r="T183" s="134" t="n">
        <v>190</v>
      </c>
      <c r="U183" s="134" t="n">
        <v>130</v>
      </c>
      <c r="V183" s="134" t="n">
        <v>55</v>
      </c>
      <c r="W183" s="134" t="s">
        <v>178</v>
      </c>
      <c r="X183" s="134" t="n">
        <v>450</v>
      </c>
      <c r="Y183" s="134" t="s">
        <v>178</v>
      </c>
    </row>
    <row r="184" customFormat="false" ht="12.75" hidden="false" customHeight="false" outlineLevel="0" collapsed="false">
      <c r="C184" s="97" t="s">
        <v>554</v>
      </c>
      <c r="D184" s="97"/>
      <c r="E184" s="134" t="n">
        <v>8465</v>
      </c>
      <c r="F184" s="134" t="n">
        <v>7535</v>
      </c>
      <c r="G184" s="134" t="n">
        <v>2959</v>
      </c>
      <c r="H184" s="134" t="n">
        <v>1285</v>
      </c>
      <c r="I184" s="134" t="n">
        <v>3291</v>
      </c>
      <c r="J184" s="134" t="n">
        <v>27</v>
      </c>
      <c r="K184" s="134" t="n">
        <v>737</v>
      </c>
      <c r="L184" s="134" t="n">
        <v>29</v>
      </c>
      <c r="M184" s="134" t="n">
        <v>137</v>
      </c>
      <c r="N184" s="107"/>
      <c r="O184" s="20" t="s">
        <v>563</v>
      </c>
      <c r="P184" s="20"/>
      <c r="Q184" s="134" t="n">
        <v>79477</v>
      </c>
      <c r="R184" s="134" t="n">
        <v>50439</v>
      </c>
      <c r="S184" s="134" t="n">
        <v>11473</v>
      </c>
      <c r="T184" s="134" t="n">
        <v>5126</v>
      </c>
      <c r="U184" s="134" t="n">
        <v>33840</v>
      </c>
      <c r="V184" s="134" t="n">
        <v>169</v>
      </c>
      <c r="W184" s="134" t="n">
        <v>7884</v>
      </c>
      <c r="X184" s="134" t="n">
        <v>6985</v>
      </c>
      <c r="Y184" s="134" t="n">
        <v>14000</v>
      </c>
    </row>
    <row r="185" customFormat="false" ht="12.75" hidden="false" customHeight="false" outlineLevel="0" collapsed="false">
      <c r="C185" s="97" t="s">
        <v>578</v>
      </c>
      <c r="D185" s="97"/>
      <c r="E185" s="134" t="n">
        <v>451274</v>
      </c>
      <c r="F185" s="134" t="n">
        <v>116586</v>
      </c>
      <c r="G185" s="134" t="n">
        <v>14964</v>
      </c>
      <c r="H185" s="134" t="n">
        <v>17846</v>
      </c>
      <c r="I185" s="134" t="n">
        <v>81555</v>
      </c>
      <c r="J185" s="134" t="n">
        <v>1284</v>
      </c>
      <c r="K185" s="134" t="n">
        <v>239820</v>
      </c>
      <c r="L185" s="134" t="n">
        <v>75671</v>
      </c>
      <c r="M185" s="134" t="n">
        <v>17913</v>
      </c>
      <c r="N185" s="107"/>
      <c r="O185" s="20" t="s">
        <v>564</v>
      </c>
      <c r="P185" s="20"/>
      <c r="Q185" s="134" t="n">
        <v>65368</v>
      </c>
      <c r="R185" s="134" t="n">
        <v>221</v>
      </c>
      <c r="S185" s="134" t="n">
        <v>217</v>
      </c>
      <c r="T185" s="134" t="n">
        <v>3</v>
      </c>
      <c r="U185" s="134" t="n">
        <v>1</v>
      </c>
      <c r="V185" s="134" t="n">
        <v>1153</v>
      </c>
      <c r="W185" s="134" t="s">
        <v>178</v>
      </c>
      <c r="X185" s="134" t="n">
        <v>63994</v>
      </c>
      <c r="Y185" s="134" t="s">
        <v>178</v>
      </c>
    </row>
    <row r="186" customFormat="false" ht="12.75" hidden="false" customHeight="false" outlineLevel="0" collapsed="false">
      <c r="C186" s="20" t="s">
        <v>557</v>
      </c>
      <c r="D186" s="20"/>
      <c r="E186" s="134" t="n">
        <v>266719</v>
      </c>
      <c r="F186" s="134" t="n">
        <v>64776</v>
      </c>
      <c r="G186" s="134" t="n">
        <v>14583</v>
      </c>
      <c r="H186" s="134" t="n">
        <v>33067</v>
      </c>
      <c r="I186" s="134" t="n">
        <v>17126</v>
      </c>
      <c r="J186" s="134" t="n">
        <v>127</v>
      </c>
      <c r="K186" s="134" t="n">
        <v>154390</v>
      </c>
      <c r="L186" s="134" t="n">
        <v>44504</v>
      </c>
      <c r="M186" s="134" t="n">
        <v>2922</v>
      </c>
      <c r="N186" s="107"/>
      <c r="O186" s="20" t="s">
        <v>565</v>
      </c>
      <c r="P186" s="20"/>
      <c r="Q186" s="134" t="n">
        <v>956242</v>
      </c>
      <c r="R186" s="134" t="n">
        <v>358215</v>
      </c>
      <c r="S186" s="134" t="n">
        <v>38168</v>
      </c>
      <c r="T186" s="134" t="n">
        <v>66392</v>
      </c>
      <c r="U186" s="134" t="n">
        <v>253655</v>
      </c>
      <c r="V186" s="134" t="n">
        <v>13566</v>
      </c>
      <c r="W186" s="134" t="n">
        <v>469899</v>
      </c>
      <c r="X186" s="134" t="n">
        <v>58522</v>
      </c>
      <c r="Y186" s="134" t="n">
        <v>56040</v>
      </c>
    </row>
    <row r="187" customFormat="false" ht="12.75" hidden="false" customHeight="false" outlineLevel="0" collapsed="false">
      <c r="C187" s="97" t="s">
        <v>231</v>
      </c>
      <c r="D187" s="97"/>
      <c r="E187" s="134" t="n">
        <v>176626</v>
      </c>
      <c r="F187" s="134" t="n">
        <v>98731</v>
      </c>
      <c r="G187" s="134" t="n">
        <v>27800</v>
      </c>
      <c r="H187" s="134" t="n">
        <v>14174</v>
      </c>
      <c r="I187" s="134" t="n">
        <v>56753</v>
      </c>
      <c r="J187" s="134" t="n">
        <v>2224</v>
      </c>
      <c r="K187" s="134" t="n">
        <v>54683</v>
      </c>
      <c r="L187" s="134" t="n">
        <v>17344</v>
      </c>
      <c r="M187" s="134" t="n">
        <v>3644</v>
      </c>
      <c r="N187" s="107"/>
      <c r="O187" s="20" t="s">
        <v>248</v>
      </c>
      <c r="P187" s="20"/>
      <c r="Q187" s="134" t="n">
        <v>6814499</v>
      </c>
      <c r="R187" s="134" t="n">
        <v>3116702</v>
      </c>
      <c r="S187" s="134" t="n">
        <v>981471</v>
      </c>
      <c r="T187" s="134" t="n">
        <v>583939</v>
      </c>
      <c r="U187" s="134" t="n">
        <v>1417955</v>
      </c>
      <c r="V187" s="134" t="n">
        <v>112325</v>
      </c>
      <c r="W187" s="134" t="n">
        <v>2635605</v>
      </c>
      <c r="X187" s="134" t="n">
        <v>887603</v>
      </c>
      <c r="Y187" s="134" t="n">
        <v>62264</v>
      </c>
    </row>
    <row r="188" customFormat="false" ht="12.75" hidden="false" customHeight="false" outlineLevel="0" collapsed="false">
      <c r="C188" s="97" t="s">
        <v>232</v>
      </c>
      <c r="D188" s="97"/>
      <c r="E188" s="134" t="n">
        <v>815333</v>
      </c>
      <c r="F188" s="134" t="n">
        <v>334288</v>
      </c>
      <c r="G188" s="134" t="n">
        <v>111292</v>
      </c>
      <c r="H188" s="134" t="n">
        <v>86202</v>
      </c>
      <c r="I188" s="134" t="n">
        <v>132418</v>
      </c>
      <c r="J188" s="134" t="n">
        <v>2884</v>
      </c>
      <c r="K188" s="134" t="n">
        <v>290608</v>
      </c>
      <c r="L188" s="134" t="n">
        <v>126429</v>
      </c>
      <c r="M188" s="134" t="n">
        <v>61124</v>
      </c>
      <c r="N188" s="107"/>
      <c r="O188" s="20" t="s">
        <v>249</v>
      </c>
      <c r="P188" s="20"/>
      <c r="Q188" s="134" t="n">
        <v>111036</v>
      </c>
      <c r="R188" s="134" t="n">
        <v>31767</v>
      </c>
      <c r="S188" s="134" t="n">
        <v>20273</v>
      </c>
      <c r="T188" s="134" t="n">
        <v>8663</v>
      </c>
      <c r="U188" s="134" t="n">
        <v>2831</v>
      </c>
      <c r="V188" s="134" t="n">
        <v>6733</v>
      </c>
      <c r="W188" s="134" t="n">
        <v>39608</v>
      </c>
      <c r="X188" s="134" t="n">
        <v>29428</v>
      </c>
      <c r="Y188" s="134" t="n">
        <v>3500</v>
      </c>
    </row>
    <row r="189" customFormat="false" ht="12.75" hidden="false" customHeight="true" outlineLevel="0" collapsed="false">
      <c r="A189" s="29" t="s">
        <v>573</v>
      </c>
      <c r="B189" s="29"/>
      <c r="C189" s="29"/>
      <c r="D189" s="29"/>
      <c r="E189" s="134" t="s">
        <v>178</v>
      </c>
      <c r="F189" s="134" t="s">
        <v>178</v>
      </c>
      <c r="G189" s="134" t="s">
        <v>178</v>
      </c>
      <c r="H189" s="134" t="s">
        <v>178</v>
      </c>
      <c r="I189" s="134" t="s">
        <v>178</v>
      </c>
      <c r="J189" s="134" t="s">
        <v>178</v>
      </c>
      <c r="K189" s="134" t="s">
        <v>178</v>
      </c>
      <c r="L189" s="134" t="s">
        <v>178</v>
      </c>
      <c r="M189" s="134" t="s">
        <v>178</v>
      </c>
      <c r="N189" s="107"/>
      <c r="O189" s="20" t="s">
        <v>275</v>
      </c>
      <c r="P189" s="20"/>
      <c r="Q189" s="134" t="n">
        <v>464877</v>
      </c>
      <c r="R189" s="134" t="n">
        <v>39566</v>
      </c>
      <c r="S189" s="134" t="n">
        <v>14207</v>
      </c>
      <c r="T189" s="134" t="n">
        <v>11424</v>
      </c>
      <c r="U189" s="134" t="n">
        <v>6235</v>
      </c>
      <c r="V189" s="134" t="n">
        <v>163</v>
      </c>
      <c r="W189" s="134" t="n">
        <v>375724</v>
      </c>
      <c r="X189" s="134" t="n">
        <v>49424</v>
      </c>
      <c r="Y189" s="134" t="s">
        <v>178</v>
      </c>
    </row>
    <row r="191" customFormat="false" ht="12.75" hidden="false" customHeight="false" outlineLevel="0" collapsed="false">
      <c r="A191" s="114" t="s">
        <v>192</v>
      </c>
      <c r="B191" s="114"/>
      <c r="C191" s="114"/>
      <c r="D191" s="114"/>
      <c r="E191" s="114"/>
      <c r="O191" s="114" t="s">
        <v>192</v>
      </c>
      <c r="P191" s="114"/>
      <c r="Q191" s="114"/>
      <c r="R191" s="114"/>
      <c r="S191" s="114"/>
    </row>
    <row r="192" s="47" customFormat="true" ht="15" hidden="false" customHeight="false" outlineLevel="0" collapsed="false">
      <c r="A192" s="45" t="s">
        <v>159</v>
      </c>
      <c r="B192" s="45"/>
      <c r="C192" s="45"/>
      <c r="D192" s="45"/>
      <c r="E192" s="45"/>
      <c r="F192" s="45"/>
      <c r="G192" s="45"/>
      <c r="H192" s="45"/>
      <c r="I192" s="45"/>
      <c r="J192" s="45"/>
      <c r="K192" s="45"/>
      <c r="L192" s="45"/>
      <c r="M192" s="45"/>
      <c r="N192" s="82" t="s">
        <v>159</v>
      </c>
      <c r="O192" s="82"/>
      <c r="P192" s="82"/>
      <c r="Q192" s="82"/>
      <c r="R192" s="82"/>
      <c r="S192" s="82"/>
      <c r="T192" s="82"/>
      <c r="U192" s="82"/>
      <c r="V192" s="82"/>
      <c r="W192" s="82"/>
      <c r="X192" s="82"/>
      <c r="Y192" s="82"/>
    </row>
    <row r="193" s="47" customFormat="true" ht="15" hidden="false" customHeight="false" outlineLevel="0" collapsed="false">
      <c r="A193" s="45" t="s">
        <v>531</v>
      </c>
      <c r="B193" s="45"/>
      <c r="C193" s="45"/>
      <c r="D193" s="45"/>
      <c r="E193" s="45"/>
      <c r="F193" s="45"/>
      <c r="G193" s="45"/>
      <c r="H193" s="45"/>
      <c r="I193" s="45"/>
      <c r="J193" s="45"/>
      <c r="K193" s="45"/>
      <c r="L193" s="45"/>
      <c r="M193" s="45"/>
      <c r="N193" s="82" t="s">
        <v>531</v>
      </c>
      <c r="O193" s="82"/>
      <c r="P193" s="82"/>
      <c r="Q193" s="82"/>
      <c r="R193" s="82"/>
      <c r="S193" s="82"/>
      <c r="T193" s="82"/>
      <c r="U193" s="82"/>
      <c r="V193" s="82"/>
      <c r="W193" s="82"/>
      <c r="X193" s="82"/>
      <c r="Y193" s="82"/>
    </row>
    <row r="194" s="47" customFormat="true" ht="15" hidden="false" customHeight="false" outlineLevel="0" collapsed="false">
      <c r="A194" s="45" t="s">
        <v>581</v>
      </c>
      <c r="B194" s="45"/>
      <c r="C194" s="45"/>
      <c r="D194" s="45"/>
      <c r="E194" s="45"/>
      <c r="F194" s="45"/>
      <c r="G194" s="45"/>
      <c r="H194" s="45"/>
      <c r="I194" s="45"/>
      <c r="J194" s="45"/>
      <c r="K194" s="45"/>
      <c r="L194" s="45"/>
      <c r="M194" s="45"/>
      <c r="N194" s="82" t="s">
        <v>581</v>
      </c>
      <c r="O194" s="82"/>
      <c r="P194" s="82"/>
      <c r="Q194" s="82"/>
      <c r="R194" s="82"/>
      <c r="S194" s="82"/>
      <c r="T194" s="82"/>
      <c r="U194" s="82"/>
      <c r="V194" s="82"/>
      <c r="W194" s="82"/>
      <c r="X194" s="82"/>
      <c r="Y194" s="82"/>
    </row>
    <row r="195" s="47" customFormat="true" ht="15" hidden="false" customHeight="false" outlineLevel="0" collapsed="false">
      <c r="A195" s="45" t="s">
        <v>533</v>
      </c>
      <c r="B195" s="45"/>
      <c r="C195" s="45"/>
      <c r="D195" s="45"/>
      <c r="E195" s="45"/>
      <c r="F195" s="45"/>
      <c r="G195" s="45"/>
      <c r="H195" s="45"/>
      <c r="I195" s="45"/>
      <c r="J195" s="45"/>
      <c r="K195" s="45"/>
      <c r="L195" s="45"/>
      <c r="M195" s="45"/>
      <c r="N195" s="82" t="s">
        <v>534</v>
      </c>
      <c r="O195" s="82"/>
      <c r="P195" s="82"/>
      <c r="Q195" s="82"/>
      <c r="R195" s="82"/>
      <c r="S195" s="82"/>
      <c r="T195" s="82"/>
      <c r="U195" s="82"/>
      <c r="V195" s="82"/>
      <c r="W195" s="82"/>
      <c r="X195" s="82"/>
      <c r="Y195" s="82"/>
    </row>
    <row r="196" s="47" customFormat="true" ht="24" hidden="false" customHeight="true" outlineLevel="0" collapsed="false">
      <c r="A196" s="127" t="s">
        <v>535</v>
      </c>
      <c r="B196" s="127"/>
      <c r="C196" s="127"/>
      <c r="D196" s="127"/>
      <c r="E196" s="127"/>
      <c r="F196" s="127"/>
      <c r="G196" s="127"/>
      <c r="H196" s="127"/>
      <c r="I196" s="127"/>
      <c r="J196" s="127"/>
      <c r="K196" s="127"/>
      <c r="L196" s="127"/>
      <c r="M196" s="127"/>
      <c r="N196" s="133" t="s">
        <v>535</v>
      </c>
      <c r="O196" s="133"/>
      <c r="P196" s="133"/>
      <c r="Q196" s="133"/>
      <c r="R196" s="133"/>
      <c r="S196" s="133"/>
      <c r="T196" s="133"/>
      <c r="U196" s="133"/>
      <c r="V196" s="133"/>
      <c r="W196" s="133"/>
      <c r="X196" s="133"/>
      <c r="Y196" s="133"/>
    </row>
    <row r="197" customFormat="false" ht="12.75" hidden="false" customHeight="true" outlineLevel="0" collapsed="false">
      <c r="A197" s="92" t="s">
        <v>536</v>
      </c>
      <c r="B197" s="92"/>
      <c r="C197" s="92"/>
      <c r="D197" s="92"/>
      <c r="E197" s="87" t="s">
        <v>164</v>
      </c>
      <c r="F197" s="87" t="s">
        <v>537</v>
      </c>
      <c r="G197" s="87"/>
      <c r="H197" s="87"/>
      <c r="I197" s="87"/>
      <c r="J197" s="91" t="s">
        <v>538</v>
      </c>
      <c r="K197" s="91" t="s">
        <v>539</v>
      </c>
      <c r="L197" s="87" t="s">
        <v>286</v>
      </c>
      <c r="M197" s="90" t="s">
        <v>540</v>
      </c>
      <c r="N197" s="92" t="s">
        <v>575</v>
      </c>
      <c r="O197" s="92"/>
      <c r="P197" s="92"/>
      <c r="Q197" s="136" t="s">
        <v>164</v>
      </c>
      <c r="R197" s="104" t="s">
        <v>537</v>
      </c>
      <c r="S197" s="137"/>
      <c r="T197" s="137"/>
      <c r="U197" s="92"/>
      <c r="V197" s="138" t="s">
        <v>538</v>
      </c>
      <c r="W197" s="138" t="s">
        <v>539</v>
      </c>
      <c r="X197" s="136" t="s">
        <v>286</v>
      </c>
      <c r="Y197" s="90" t="s">
        <v>540</v>
      </c>
    </row>
    <row r="198" customFormat="false" ht="38.25" hidden="false" customHeight="false" outlineLevel="0" collapsed="false">
      <c r="A198" s="92"/>
      <c r="B198" s="92"/>
      <c r="C198" s="92"/>
      <c r="D198" s="92"/>
      <c r="E198" s="87"/>
      <c r="F198" s="86" t="s">
        <v>289</v>
      </c>
      <c r="G198" s="91" t="s">
        <v>541</v>
      </c>
      <c r="H198" s="91" t="s">
        <v>542</v>
      </c>
      <c r="I198" s="91" t="s">
        <v>543</v>
      </c>
      <c r="J198" s="91"/>
      <c r="K198" s="91"/>
      <c r="L198" s="91"/>
      <c r="M198" s="90"/>
      <c r="N198" s="92"/>
      <c r="O198" s="92"/>
      <c r="P198" s="92"/>
      <c r="Q198" s="139"/>
      <c r="R198" s="86" t="s">
        <v>289</v>
      </c>
      <c r="S198" s="91" t="s">
        <v>541</v>
      </c>
      <c r="T198" s="91" t="s">
        <v>542</v>
      </c>
      <c r="U198" s="91" t="s">
        <v>543</v>
      </c>
      <c r="V198" s="139"/>
      <c r="W198" s="139"/>
      <c r="X198" s="139"/>
      <c r="Y198" s="90"/>
    </row>
    <row r="199" customFormat="false" ht="12.75" hidden="false" customHeight="false" outlineLevel="0" collapsed="false">
      <c r="N199" s="107"/>
      <c r="O199" s="107"/>
      <c r="P199" s="107"/>
    </row>
    <row r="200" customFormat="false" ht="12.75" hidden="false" customHeight="false" outlineLevel="0" collapsed="false">
      <c r="N200" s="107"/>
      <c r="O200" s="107"/>
      <c r="P200" s="107"/>
    </row>
    <row r="201" customFormat="false" ht="12.75" hidden="false" customHeight="false" outlineLevel="0" collapsed="false">
      <c r="N201" s="107"/>
      <c r="O201" s="107"/>
      <c r="P201" s="107"/>
    </row>
    <row r="202" customFormat="false" ht="12.75" hidden="false" customHeight="false" outlineLevel="0" collapsed="false">
      <c r="N202" s="20" t="s">
        <v>544</v>
      </c>
      <c r="O202" s="20"/>
      <c r="P202" s="20"/>
      <c r="Q202" s="134" t="n">
        <v>7284570</v>
      </c>
      <c r="R202" s="134" t="n">
        <v>3159845</v>
      </c>
      <c r="S202" s="134" t="n">
        <v>1887565</v>
      </c>
      <c r="T202" s="134" t="n">
        <v>510951</v>
      </c>
      <c r="U202" s="134" t="n">
        <v>761329</v>
      </c>
      <c r="V202" s="134" t="s">
        <v>178</v>
      </c>
      <c r="W202" s="134" t="n">
        <v>2159373</v>
      </c>
      <c r="X202" s="134" t="n">
        <v>1965352</v>
      </c>
      <c r="Y202" s="134" t="s">
        <v>178</v>
      </c>
    </row>
    <row r="203" customFormat="false" ht="12.75" hidden="false" customHeight="true" outlineLevel="0" collapsed="false">
      <c r="A203" s="29" t="s">
        <v>545</v>
      </c>
      <c r="B203" s="29"/>
      <c r="C203" s="29"/>
      <c r="D203" s="29"/>
      <c r="E203" s="134" t="n">
        <v>1669492</v>
      </c>
      <c r="F203" s="134" t="n">
        <v>507921</v>
      </c>
      <c r="G203" s="134" t="n">
        <v>283917</v>
      </c>
      <c r="H203" s="134" t="n">
        <v>67555</v>
      </c>
      <c r="I203" s="134" t="n">
        <v>156449</v>
      </c>
      <c r="J203" s="134" t="n">
        <v>58389</v>
      </c>
      <c r="K203" s="134" t="n">
        <v>406835</v>
      </c>
      <c r="L203" s="134" t="n">
        <v>669429</v>
      </c>
      <c r="M203" s="134" t="n">
        <v>26918</v>
      </c>
      <c r="N203" s="107"/>
      <c r="O203" s="20" t="s">
        <v>546</v>
      </c>
      <c r="P203" s="20"/>
      <c r="Q203" s="134" t="n">
        <v>7284570</v>
      </c>
      <c r="R203" s="134" t="n">
        <v>3159845</v>
      </c>
      <c r="S203" s="134" t="n">
        <v>1887565</v>
      </c>
      <c r="T203" s="134" t="n">
        <v>510951</v>
      </c>
      <c r="U203" s="134" t="n">
        <v>761329</v>
      </c>
      <c r="V203" s="134" t="s">
        <v>178</v>
      </c>
      <c r="W203" s="134" t="n">
        <v>2159373</v>
      </c>
      <c r="X203" s="134" t="n">
        <v>1965352</v>
      </c>
      <c r="Y203" s="134" t="s">
        <v>178</v>
      </c>
    </row>
    <row r="204" customFormat="false" ht="12.75" hidden="false" customHeight="false" outlineLevel="0" collapsed="false">
      <c r="A204" s="20"/>
      <c r="B204" s="20"/>
      <c r="C204" s="97" t="s">
        <v>547</v>
      </c>
      <c r="D204" s="97"/>
      <c r="E204" s="134" t="n">
        <v>24496</v>
      </c>
      <c r="F204" s="134" t="n">
        <v>5751</v>
      </c>
      <c r="G204" s="134" t="n">
        <v>3831</v>
      </c>
      <c r="H204" s="134" t="n">
        <v>1126</v>
      </c>
      <c r="I204" s="134" t="n">
        <v>794</v>
      </c>
      <c r="J204" s="134" t="n">
        <v>481</v>
      </c>
      <c r="K204" s="134" t="n">
        <v>3348</v>
      </c>
      <c r="L204" s="134" t="n">
        <v>4076</v>
      </c>
      <c r="M204" s="134" t="n">
        <v>10840</v>
      </c>
      <c r="N204" s="20" t="s">
        <v>548</v>
      </c>
      <c r="O204" s="20"/>
      <c r="P204" s="20"/>
      <c r="Q204" s="134" t="n">
        <v>72965</v>
      </c>
      <c r="R204" s="134" t="n">
        <v>56387</v>
      </c>
      <c r="S204" s="134" t="n">
        <v>46520</v>
      </c>
      <c r="T204" s="134" t="n">
        <v>3573</v>
      </c>
      <c r="U204" s="134" t="n">
        <v>6294</v>
      </c>
      <c r="V204" s="134" t="n">
        <v>351</v>
      </c>
      <c r="W204" s="134" t="n">
        <v>292</v>
      </c>
      <c r="X204" s="134" t="n">
        <v>15935</v>
      </c>
      <c r="Y204" s="134" t="s">
        <v>178</v>
      </c>
    </row>
    <row r="205" customFormat="false" ht="12.75" hidden="false" customHeight="false" outlineLevel="0" collapsed="false">
      <c r="A205" s="20"/>
      <c r="B205" s="20"/>
      <c r="C205" s="97" t="s">
        <v>549</v>
      </c>
      <c r="D205" s="97"/>
      <c r="E205" s="134" t="n">
        <v>46723</v>
      </c>
      <c r="F205" s="134" t="n">
        <v>1661</v>
      </c>
      <c r="G205" s="134" t="n">
        <v>1112</v>
      </c>
      <c r="H205" s="134" t="n">
        <v>243</v>
      </c>
      <c r="I205" s="134" t="n">
        <v>306</v>
      </c>
      <c r="J205" s="134" t="n">
        <v>23</v>
      </c>
      <c r="K205" s="134" t="n">
        <v>10753</v>
      </c>
      <c r="L205" s="134" t="n">
        <v>18208</v>
      </c>
      <c r="M205" s="134" t="n">
        <v>16078</v>
      </c>
      <c r="N205" s="107"/>
      <c r="O205" s="20" t="s">
        <v>546</v>
      </c>
      <c r="P205" s="20"/>
      <c r="Q205" s="134" t="n">
        <v>72883</v>
      </c>
      <c r="R205" s="134" t="n">
        <v>56387</v>
      </c>
      <c r="S205" s="134" t="n">
        <v>46520</v>
      </c>
      <c r="T205" s="134" t="n">
        <v>3573</v>
      </c>
      <c r="U205" s="134" t="n">
        <v>6294</v>
      </c>
      <c r="V205" s="134" t="n">
        <v>351</v>
      </c>
      <c r="W205" s="134" t="n">
        <v>292</v>
      </c>
      <c r="X205" s="134" t="n">
        <v>15853</v>
      </c>
      <c r="Y205" s="134" t="s">
        <v>178</v>
      </c>
    </row>
    <row r="206" customFormat="false" ht="12.75" hidden="false" customHeight="false" outlineLevel="0" collapsed="false">
      <c r="A206" s="20"/>
      <c r="B206" s="20"/>
      <c r="C206" s="97" t="s">
        <v>550</v>
      </c>
      <c r="D206" s="97"/>
      <c r="E206" s="134" t="n">
        <v>602896</v>
      </c>
      <c r="F206" s="134" t="n">
        <v>213502</v>
      </c>
      <c r="G206" s="134" t="n">
        <v>149267</v>
      </c>
      <c r="H206" s="134" t="n">
        <v>15367</v>
      </c>
      <c r="I206" s="134" t="n">
        <v>48868</v>
      </c>
      <c r="J206" s="134" t="n">
        <v>51954</v>
      </c>
      <c r="K206" s="134" t="n">
        <v>18314</v>
      </c>
      <c r="L206" s="134" t="n">
        <v>319126</v>
      </c>
      <c r="M206" s="134" t="s">
        <v>178</v>
      </c>
      <c r="N206" s="107"/>
      <c r="O206" s="20" t="s">
        <v>551</v>
      </c>
      <c r="P206" s="20"/>
      <c r="Q206" s="134" t="n">
        <v>82</v>
      </c>
      <c r="R206" s="134" t="s">
        <v>178</v>
      </c>
      <c r="S206" s="134" t="s">
        <v>178</v>
      </c>
      <c r="T206" s="134" t="s">
        <v>178</v>
      </c>
      <c r="U206" s="134" t="s">
        <v>178</v>
      </c>
      <c r="V206" s="134" t="s">
        <v>178</v>
      </c>
      <c r="W206" s="134" t="s">
        <v>178</v>
      </c>
      <c r="X206" s="134" t="n">
        <v>82</v>
      </c>
      <c r="Y206" s="134" t="s">
        <v>178</v>
      </c>
    </row>
    <row r="207" customFormat="false" ht="12.75" hidden="false" customHeight="false" outlineLevel="0" collapsed="false">
      <c r="A207" s="20"/>
      <c r="B207" s="20"/>
      <c r="C207" s="97" t="s">
        <v>552</v>
      </c>
      <c r="D207" s="97"/>
      <c r="E207" s="134" t="n">
        <v>15835</v>
      </c>
      <c r="F207" s="134" t="n">
        <v>12588</v>
      </c>
      <c r="G207" s="134" t="n">
        <v>8585</v>
      </c>
      <c r="H207" s="134" t="n">
        <v>1562</v>
      </c>
      <c r="I207" s="134" t="n">
        <v>2441</v>
      </c>
      <c r="J207" s="134" t="n">
        <v>153</v>
      </c>
      <c r="K207" s="134" t="n">
        <v>123</v>
      </c>
      <c r="L207" s="134" t="n">
        <v>2971</v>
      </c>
      <c r="M207" s="134" t="s">
        <v>178</v>
      </c>
      <c r="N207" s="20" t="s">
        <v>553</v>
      </c>
      <c r="O207" s="20"/>
      <c r="P207" s="20"/>
      <c r="Q207" s="134" t="n">
        <v>802202</v>
      </c>
      <c r="R207" s="134" t="n">
        <v>199236</v>
      </c>
      <c r="S207" s="134" t="n">
        <v>105236</v>
      </c>
      <c r="T207" s="134" t="n">
        <v>45691</v>
      </c>
      <c r="U207" s="134" t="n">
        <v>48309</v>
      </c>
      <c r="V207" s="134" t="n">
        <v>40563</v>
      </c>
      <c r="W207" s="134" t="n">
        <v>235782</v>
      </c>
      <c r="X207" s="134" t="n">
        <v>326621</v>
      </c>
      <c r="Y207" s="134" t="s">
        <v>178</v>
      </c>
    </row>
    <row r="208" customFormat="false" ht="12.75" hidden="false" customHeight="false" outlineLevel="0" collapsed="false">
      <c r="A208" s="20"/>
      <c r="B208" s="20"/>
      <c r="C208" s="97" t="s">
        <v>554</v>
      </c>
      <c r="D208" s="97"/>
      <c r="E208" s="134" t="n">
        <v>23309</v>
      </c>
      <c r="F208" s="134" t="n">
        <v>2971</v>
      </c>
      <c r="G208" s="134" t="n">
        <v>1624</v>
      </c>
      <c r="H208" s="134" t="n">
        <v>1102</v>
      </c>
      <c r="I208" s="134" t="n">
        <v>245</v>
      </c>
      <c r="J208" s="134" t="n">
        <v>366</v>
      </c>
      <c r="K208" s="134" t="n">
        <v>7123</v>
      </c>
      <c r="L208" s="134" t="n">
        <v>12849</v>
      </c>
      <c r="M208" s="134" t="s">
        <v>178</v>
      </c>
      <c r="N208" s="107"/>
      <c r="O208" s="20" t="s">
        <v>582</v>
      </c>
      <c r="P208" s="20"/>
      <c r="Q208" s="134" t="n">
        <v>2068</v>
      </c>
      <c r="R208" s="134" t="n">
        <v>2068</v>
      </c>
      <c r="S208" s="134" t="n">
        <v>734</v>
      </c>
      <c r="T208" s="134" t="n">
        <v>1334</v>
      </c>
      <c r="U208" s="134" t="s">
        <v>178</v>
      </c>
      <c r="V208" s="134" t="s">
        <v>178</v>
      </c>
      <c r="W208" s="134" t="s">
        <v>178</v>
      </c>
      <c r="X208" s="134" t="s">
        <v>178</v>
      </c>
      <c r="Y208" s="134" t="s">
        <v>178</v>
      </c>
    </row>
    <row r="209" customFormat="false" ht="12.75" hidden="false" customHeight="false" outlineLevel="0" collapsed="false">
      <c r="A209" s="20"/>
      <c r="B209" s="20"/>
      <c r="C209" s="97" t="s">
        <v>556</v>
      </c>
      <c r="D209" s="97"/>
      <c r="E209" s="134" t="n">
        <v>270736</v>
      </c>
      <c r="F209" s="134" t="n">
        <v>51102</v>
      </c>
      <c r="G209" s="134" t="n">
        <v>12449</v>
      </c>
      <c r="H209" s="134" t="n">
        <v>2253</v>
      </c>
      <c r="I209" s="134" t="n">
        <v>36400</v>
      </c>
      <c r="J209" s="134" t="n">
        <v>54</v>
      </c>
      <c r="K209" s="134" t="n">
        <v>161685</v>
      </c>
      <c r="L209" s="134" t="n">
        <v>57895</v>
      </c>
      <c r="M209" s="134" t="s">
        <v>178</v>
      </c>
      <c r="N209" s="107"/>
      <c r="O209" s="20" t="s">
        <v>546</v>
      </c>
      <c r="P209" s="20"/>
      <c r="Q209" s="134" t="n">
        <v>797081</v>
      </c>
      <c r="R209" s="134" t="n">
        <v>194309</v>
      </c>
      <c r="S209" s="134" t="n">
        <v>102605</v>
      </c>
      <c r="T209" s="134" t="n">
        <v>43923</v>
      </c>
      <c r="U209" s="134" t="n">
        <v>47781</v>
      </c>
      <c r="V209" s="134" t="n">
        <v>40375</v>
      </c>
      <c r="W209" s="134" t="n">
        <v>235782</v>
      </c>
      <c r="X209" s="134" t="n">
        <v>326615</v>
      </c>
      <c r="Y209" s="134" t="s">
        <v>178</v>
      </c>
    </row>
    <row r="210" customFormat="false" ht="12.75" hidden="false" customHeight="false" outlineLevel="0" collapsed="false">
      <c r="A210" s="20"/>
      <c r="B210" s="20"/>
      <c r="C210" s="20" t="s">
        <v>557</v>
      </c>
      <c r="D210" s="20"/>
      <c r="E210" s="134" t="n">
        <v>1242</v>
      </c>
      <c r="F210" s="134" t="n">
        <v>1205</v>
      </c>
      <c r="G210" s="134" t="n">
        <v>696</v>
      </c>
      <c r="H210" s="134" t="n">
        <v>496</v>
      </c>
      <c r="I210" s="134" t="n">
        <v>13</v>
      </c>
      <c r="J210" s="134" t="n">
        <v>2</v>
      </c>
      <c r="K210" s="134" t="n">
        <v>27</v>
      </c>
      <c r="L210" s="134" t="n">
        <v>8</v>
      </c>
      <c r="M210" s="134" t="s">
        <v>178</v>
      </c>
      <c r="N210" s="107"/>
      <c r="O210" s="20" t="s">
        <v>551</v>
      </c>
      <c r="P210" s="20"/>
      <c r="Q210" s="134" t="n">
        <v>3053</v>
      </c>
      <c r="R210" s="134" t="n">
        <v>2859</v>
      </c>
      <c r="S210" s="134" t="n">
        <v>1897</v>
      </c>
      <c r="T210" s="134" t="n">
        <v>434</v>
      </c>
      <c r="U210" s="134" t="n">
        <v>528</v>
      </c>
      <c r="V210" s="134" t="n">
        <v>188</v>
      </c>
      <c r="W210" s="134" t="s">
        <v>178</v>
      </c>
      <c r="X210" s="134" t="n">
        <v>6</v>
      </c>
      <c r="Y210" s="134" t="s">
        <v>178</v>
      </c>
    </row>
    <row r="211" customFormat="false" ht="12.75" hidden="false" customHeight="false" outlineLevel="0" collapsed="false">
      <c r="A211" s="20"/>
      <c r="B211" s="20"/>
      <c r="C211" s="97" t="s">
        <v>231</v>
      </c>
      <c r="D211" s="97"/>
      <c r="E211" s="134" t="n">
        <v>146508</v>
      </c>
      <c r="F211" s="134" t="n">
        <v>20060</v>
      </c>
      <c r="G211" s="134" t="n">
        <v>11416</v>
      </c>
      <c r="H211" s="134" t="n">
        <v>2128</v>
      </c>
      <c r="I211" s="134" t="n">
        <v>6516</v>
      </c>
      <c r="J211" s="134" t="n">
        <v>2266</v>
      </c>
      <c r="K211" s="134" t="n">
        <v>23635</v>
      </c>
      <c r="L211" s="134" t="n">
        <v>100547</v>
      </c>
      <c r="M211" s="134" t="s">
        <v>178</v>
      </c>
      <c r="N211" s="20" t="s">
        <v>576</v>
      </c>
      <c r="O211" s="20"/>
      <c r="P211" s="20"/>
      <c r="Q211" s="134" t="n">
        <v>2625282</v>
      </c>
      <c r="R211" s="134" t="n">
        <v>6656</v>
      </c>
      <c r="S211" s="134" t="n">
        <v>5051</v>
      </c>
      <c r="T211" s="134" t="n">
        <v>526</v>
      </c>
      <c r="U211" s="134" t="n">
        <v>1079</v>
      </c>
      <c r="V211" s="134" t="n">
        <v>517568</v>
      </c>
      <c r="W211" s="134" t="s">
        <v>178</v>
      </c>
      <c r="X211" s="134" t="n">
        <v>1762759</v>
      </c>
      <c r="Y211" s="134" t="n">
        <v>338299</v>
      </c>
    </row>
    <row r="212" customFormat="false" ht="25.5" hidden="false" customHeight="true" outlineLevel="0" collapsed="false">
      <c r="A212" s="20"/>
      <c r="B212" s="20"/>
      <c r="C212" s="97" t="s">
        <v>232</v>
      </c>
      <c r="D212" s="97"/>
      <c r="E212" s="134" t="n">
        <v>246987</v>
      </c>
      <c r="F212" s="134" t="n">
        <v>37021</v>
      </c>
      <c r="G212" s="134" t="n">
        <v>18642</v>
      </c>
      <c r="H212" s="134" t="n">
        <v>6085</v>
      </c>
      <c r="I212" s="134" t="n">
        <v>12294</v>
      </c>
      <c r="J212" s="134" t="n">
        <v>1240</v>
      </c>
      <c r="K212" s="134" t="n">
        <v>91131</v>
      </c>
      <c r="L212" s="134" t="n">
        <v>117595</v>
      </c>
      <c r="M212" s="134" t="s">
        <v>178</v>
      </c>
      <c r="N212" s="29" t="s">
        <v>583</v>
      </c>
      <c r="O212" s="29"/>
      <c r="P212" s="29"/>
      <c r="Q212" s="134" t="n">
        <v>179735</v>
      </c>
      <c r="R212" s="134" t="n">
        <v>119723</v>
      </c>
      <c r="S212" s="134" t="n">
        <v>73633</v>
      </c>
      <c r="T212" s="134" t="n">
        <v>15647</v>
      </c>
      <c r="U212" s="134" t="n">
        <v>30443</v>
      </c>
      <c r="V212" s="134" t="s">
        <v>178</v>
      </c>
      <c r="W212" s="134" t="n">
        <v>60012</v>
      </c>
      <c r="X212" s="134" t="s">
        <v>178</v>
      </c>
      <c r="Y212" s="134" t="s">
        <v>178</v>
      </c>
    </row>
    <row r="213" customFormat="false" ht="25.5" hidden="false" customHeight="true" outlineLevel="0" collapsed="false">
      <c r="A213" s="20"/>
      <c r="B213" s="20"/>
      <c r="C213" s="97" t="s">
        <v>559</v>
      </c>
      <c r="D213" s="97"/>
      <c r="E213" s="134" t="n">
        <v>290760</v>
      </c>
      <c r="F213" s="134" t="n">
        <v>162060</v>
      </c>
      <c r="G213" s="134" t="n">
        <v>76295</v>
      </c>
      <c r="H213" s="134" t="n">
        <v>37193</v>
      </c>
      <c r="I213" s="134" t="n">
        <v>48572</v>
      </c>
      <c r="J213" s="134" t="n">
        <v>1850</v>
      </c>
      <c r="K213" s="134" t="n">
        <v>90696</v>
      </c>
      <c r="L213" s="134" t="n">
        <v>36154</v>
      </c>
      <c r="M213" s="134" t="s">
        <v>178</v>
      </c>
      <c r="N213" s="29" t="s">
        <v>584</v>
      </c>
      <c r="O213" s="29"/>
      <c r="P213" s="29"/>
      <c r="Q213" s="134" t="n">
        <v>2467882</v>
      </c>
      <c r="R213" s="134" t="n">
        <v>691724</v>
      </c>
      <c r="S213" s="134" t="n">
        <v>325553</v>
      </c>
      <c r="T213" s="134" t="n">
        <v>123761</v>
      </c>
      <c r="U213" s="134" t="n">
        <v>242410</v>
      </c>
      <c r="V213" s="134" t="n">
        <v>85107</v>
      </c>
      <c r="W213" s="134" t="n">
        <v>520536</v>
      </c>
      <c r="X213" s="134" t="n">
        <v>1167211</v>
      </c>
      <c r="Y213" s="134" t="n">
        <v>3304</v>
      </c>
    </row>
    <row r="214" customFormat="false" ht="12.75" hidden="false" customHeight="true" outlineLevel="0" collapsed="false">
      <c r="A214" s="29" t="s">
        <v>560</v>
      </c>
      <c r="B214" s="29"/>
      <c r="C214" s="29"/>
      <c r="D214" s="29"/>
      <c r="E214" s="134" t="n">
        <v>2864530</v>
      </c>
      <c r="F214" s="134" t="n">
        <v>743140</v>
      </c>
      <c r="G214" s="134" t="n">
        <v>376231</v>
      </c>
      <c r="H214" s="134" t="n">
        <v>135919</v>
      </c>
      <c r="I214" s="134" t="n">
        <v>230990</v>
      </c>
      <c r="J214" s="134" t="n">
        <v>26542</v>
      </c>
      <c r="K214" s="134" t="n">
        <v>1210065</v>
      </c>
      <c r="L214" s="134" t="n">
        <v>884783</v>
      </c>
      <c r="M214" s="134" t="s">
        <v>178</v>
      </c>
      <c r="N214" s="20"/>
      <c r="O214" s="20" t="s">
        <v>561</v>
      </c>
      <c r="P214" s="20"/>
      <c r="Q214" s="134" t="n">
        <v>21732</v>
      </c>
      <c r="R214" s="134" t="n">
        <v>7518</v>
      </c>
      <c r="S214" s="134" t="n">
        <v>5334</v>
      </c>
      <c r="T214" s="134" t="n">
        <v>1154</v>
      </c>
      <c r="U214" s="134" t="n">
        <v>1030</v>
      </c>
      <c r="V214" s="134" t="n">
        <v>1121</v>
      </c>
      <c r="W214" s="134" t="n">
        <v>5779</v>
      </c>
      <c r="X214" s="134" t="n">
        <v>4260</v>
      </c>
      <c r="Y214" s="134" t="n">
        <v>3054</v>
      </c>
    </row>
    <row r="215" customFormat="false" ht="12.75" hidden="false" customHeight="false" outlineLevel="0" collapsed="false">
      <c r="A215" s="20"/>
      <c r="B215" s="20"/>
      <c r="C215" s="97" t="s">
        <v>547</v>
      </c>
      <c r="D215" s="97"/>
      <c r="E215" s="134" t="n">
        <v>1260</v>
      </c>
      <c r="F215" s="134" t="n">
        <v>267</v>
      </c>
      <c r="G215" s="134" t="n">
        <v>263</v>
      </c>
      <c r="H215" s="134" t="n">
        <v>4</v>
      </c>
      <c r="I215" s="134" t="s">
        <v>178</v>
      </c>
      <c r="J215" s="134" t="n">
        <v>23</v>
      </c>
      <c r="K215" s="134" t="n">
        <v>461</v>
      </c>
      <c r="L215" s="134" t="n">
        <v>509</v>
      </c>
      <c r="M215" s="134" t="s">
        <v>178</v>
      </c>
      <c r="N215" s="20"/>
      <c r="O215" s="20" t="s">
        <v>546</v>
      </c>
      <c r="P215" s="20"/>
      <c r="Q215" s="134" t="n">
        <v>1340605</v>
      </c>
      <c r="R215" s="134" t="n">
        <v>26155</v>
      </c>
      <c r="S215" s="134" t="n">
        <v>11694</v>
      </c>
      <c r="T215" s="134" t="n">
        <v>3236</v>
      </c>
      <c r="U215" s="134" t="n">
        <v>11225</v>
      </c>
      <c r="V215" s="134" t="n">
        <v>2295</v>
      </c>
      <c r="W215" s="134" t="n">
        <v>302485</v>
      </c>
      <c r="X215" s="134" t="n">
        <v>1009432</v>
      </c>
      <c r="Y215" s="134" t="n">
        <v>238</v>
      </c>
    </row>
    <row r="216" customFormat="false" ht="12.75" hidden="false" customHeight="false" outlineLevel="0" collapsed="false">
      <c r="A216" s="20"/>
      <c r="B216" s="20"/>
      <c r="C216" s="97" t="s">
        <v>549</v>
      </c>
      <c r="D216" s="97"/>
      <c r="E216" s="134" t="n">
        <v>52156</v>
      </c>
      <c r="F216" s="134" t="n">
        <v>4966</v>
      </c>
      <c r="G216" s="134" t="n">
        <v>3596</v>
      </c>
      <c r="H216" s="134" t="n">
        <v>232</v>
      </c>
      <c r="I216" s="134" t="n">
        <v>1138</v>
      </c>
      <c r="J216" s="134" t="n">
        <v>72</v>
      </c>
      <c r="K216" s="134" t="n">
        <v>17521</v>
      </c>
      <c r="L216" s="134" t="n">
        <v>29597</v>
      </c>
      <c r="M216" s="134" t="s">
        <v>178</v>
      </c>
      <c r="N216" s="20"/>
      <c r="O216" s="20" t="s">
        <v>551</v>
      </c>
      <c r="P216" s="20"/>
      <c r="Q216" s="134" t="n">
        <v>655331</v>
      </c>
      <c r="R216" s="134" t="n">
        <v>439963</v>
      </c>
      <c r="S216" s="134" t="n">
        <v>198058</v>
      </c>
      <c r="T216" s="134" t="n">
        <v>73788</v>
      </c>
      <c r="U216" s="134" t="n">
        <v>168117</v>
      </c>
      <c r="V216" s="134" t="n">
        <v>76783</v>
      </c>
      <c r="W216" s="134" t="n">
        <v>65677</v>
      </c>
      <c r="X216" s="134" t="n">
        <v>72908</v>
      </c>
      <c r="Y216" s="134" t="s">
        <v>178</v>
      </c>
    </row>
    <row r="217" customFormat="false" ht="12.75" hidden="false" customHeight="false" outlineLevel="0" collapsed="false">
      <c r="A217" s="20"/>
      <c r="B217" s="20"/>
      <c r="C217" s="97" t="s">
        <v>550</v>
      </c>
      <c r="D217" s="97"/>
      <c r="E217" s="134" t="n">
        <v>392508</v>
      </c>
      <c r="F217" s="134" t="n">
        <v>74211</v>
      </c>
      <c r="G217" s="134" t="n">
        <v>64013</v>
      </c>
      <c r="H217" s="134" t="n">
        <v>6497</v>
      </c>
      <c r="I217" s="134" t="n">
        <v>3701</v>
      </c>
      <c r="J217" s="134" t="n">
        <v>15866</v>
      </c>
      <c r="K217" s="134" t="n">
        <v>7023</v>
      </c>
      <c r="L217" s="134" t="n">
        <v>295408</v>
      </c>
      <c r="M217" s="134" t="s">
        <v>178</v>
      </c>
      <c r="N217" s="20"/>
      <c r="O217" s="20" t="s">
        <v>577</v>
      </c>
      <c r="P217" s="20"/>
      <c r="Q217" s="134" t="n">
        <v>14857</v>
      </c>
      <c r="R217" s="134" t="n">
        <v>6487</v>
      </c>
      <c r="S217" s="134" t="n">
        <v>4949</v>
      </c>
      <c r="T217" s="134" t="n">
        <v>1188</v>
      </c>
      <c r="U217" s="134" t="n">
        <v>350</v>
      </c>
      <c r="V217" s="134" t="n">
        <v>676</v>
      </c>
      <c r="W217" s="134" t="n">
        <v>3221</v>
      </c>
      <c r="X217" s="134" t="n">
        <v>4473</v>
      </c>
      <c r="Y217" s="134" t="s">
        <v>178</v>
      </c>
    </row>
    <row r="218" customFormat="false" ht="12.75" hidden="false" customHeight="false" outlineLevel="0" collapsed="false">
      <c r="A218" s="20"/>
      <c r="B218" s="30"/>
      <c r="C218" s="97" t="s">
        <v>552</v>
      </c>
      <c r="D218" s="97"/>
      <c r="E218" s="134" t="n">
        <v>174722</v>
      </c>
      <c r="F218" s="134" t="n">
        <v>121314</v>
      </c>
      <c r="G218" s="134" t="n">
        <v>91914</v>
      </c>
      <c r="H218" s="134" t="n">
        <v>12093</v>
      </c>
      <c r="I218" s="134" t="n">
        <v>17307</v>
      </c>
      <c r="J218" s="134" t="n">
        <v>873</v>
      </c>
      <c r="K218" s="134" t="n">
        <v>10287</v>
      </c>
      <c r="L218" s="134" t="n">
        <v>42248</v>
      </c>
      <c r="M218" s="134" t="s">
        <v>178</v>
      </c>
      <c r="N218" s="20"/>
      <c r="O218" s="20" t="s">
        <v>563</v>
      </c>
      <c r="P218" s="20"/>
      <c r="Q218" s="134" t="n">
        <v>25990</v>
      </c>
      <c r="R218" s="134" t="n">
        <v>5149</v>
      </c>
      <c r="S218" s="134" t="n">
        <v>2193</v>
      </c>
      <c r="T218" s="134" t="n">
        <v>1859</v>
      </c>
      <c r="U218" s="134" t="n">
        <v>1097</v>
      </c>
      <c r="V218" s="134" t="n">
        <v>545</v>
      </c>
      <c r="W218" s="134" t="n">
        <v>11018</v>
      </c>
      <c r="X218" s="134" t="n">
        <v>9278</v>
      </c>
      <c r="Y218" s="134" t="s">
        <v>178</v>
      </c>
    </row>
    <row r="219" customFormat="false" ht="12.75" hidden="false" customHeight="false" outlineLevel="0" collapsed="false">
      <c r="A219" s="30"/>
      <c r="B219" s="30"/>
      <c r="C219" s="97" t="s">
        <v>554</v>
      </c>
      <c r="D219" s="97"/>
      <c r="E219" s="134" t="n">
        <v>11551</v>
      </c>
      <c r="F219" s="134" t="n">
        <v>5510</v>
      </c>
      <c r="G219" s="134" t="n">
        <v>2999</v>
      </c>
      <c r="H219" s="134" t="n">
        <v>381</v>
      </c>
      <c r="I219" s="134" t="n">
        <v>2130</v>
      </c>
      <c r="J219" s="134" t="n">
        <v>92</v>
      </c>
      <c r="K219" s="134" t="n">
        <v>299</v>
      </c>
      <c r="L219" s="134" t="n">
        <v>5650</v>
      </c>
      <c r="M219" s="134" t="s">
        <v>178</v>
      </c>
      <c r="N219" s="20"/>
      <c r="O219" s="20" t="s">
        <v>564</v>
      </c>
      <c r="P219" s="20"/>
      <c r="Q219" s="134" t="n">
        <v>40339</v>
      </c>
      <c r="R219" s="134" t="n">
        <v>15071</v>
      </c>
      <c r="S219" s="134" t="n">
        <v>7437</v>
      </c>
      <c r="T219" s="134" t="n">
        <v>1583</v>
      </c>
      <c r="U219" s="134" t="n">
        <v>6051</v>
      </c>
      <c r="V219" s="134" t="n">
        <v>337</v>
      </c>
      <c r="W219" s="134" t="n">
        <v>14466</v>
      </c>
      <c r="X219" s="134" t="n">
        <v>10465</v>
      </c>
      <c r="Y219" s="134" t="s">
        <v>178</v>
      </c>
    </row>
    <row r="220" customFormat="false" ht="12.75" hidden="false" customHeight="false" outlineLevel="0" collapsed="false">
      <c r="A220" s="30"/>
      <c r="B220" s="30"/>
      <c r="C220" s="97" t="s">
        <v>556</v>
      </c>
      <c r="D220" s="97"/>
      <c r="E220" s="134" t="n">
        <v>1038536</v>
      </c>
      <c r="F220" s="134" t="n">
        <v>97817</v>
      </c>
      <c r="G220" s="134" t="n">
        <v>21141</v>
      </c>
      <c r="H220" s="134" t="n">
        <v>23570</v>
      </c>
      <c r="I220" s="134" t="n">
        <v>53106</v>
      </c>
      <c r="J220" s="134" t="n">
        <v>516</v>
      </c>
      <c r="K220" s="134" t="n">
        <v>731411</v>
      </c>
      <c r="L220" s="134" t="n">
        <v>208792</v>
      </c>
      <c r="M220" s="134" t="s">
        <v>178</v>
      </c>
      <c r="N220" s="20"/>
      <c r="O220" s="20" t="s">
        <v>565</v>
      </c>
      <c r="P220" s="20"/>
      <c r="Q220" s="134" t="n">
        <v>433</v>
      </c>
      <c r="R220" s="134" t="n">
        <v>319</v>
      </c>
      <c r="S220" s="134" t="n">
        <v>279</v>
      </c>
      <c r="T220" s="134" t="n">
        <v>3</v>
      </c>
      <c r="U220" s="134" t="n">
        <v>37</v>
      </c>
      <c r="V220" s="134" t="n">
        <v>6</v>
      </c>
      <c r="W220" s="134" t="n">
        <v>96</v>
      </c>
      <c r="X220" s="134" t="n">
        <v>12</v>
      </c>
      <c r="Y220" s="134" t="s">
        <v>178</v>
      </c>
    </row>
    <row r="221" customFormat="false" ht="12.75" hidden="false" customHeight="false" outlineLevel="0" collapsed="false">
      <c r="A221" s="30"/>
      <c r="B221" s="30"/>
      <c r="C221" s="20" t="s">
        <v>557</v>
      </c>
      <c r="D221" s="20"/>
      <c r="E221" s="134" t="n">
        <v>10566</v>
      </c>
      <c r="F221" s="134" t="n">
        <v>7404</v>
      </c>
      <c r="G221" s="134" t="n">
        <v>493</v>
      </c>
      <c r="H221" s="134" t="s">
        <v>178</v>
      </c>
      <c r="I221" s="134" t="n">
        <v>6911</v>
      </c>
      <c r="J221" s="134" t="s">
        <v>178</v>
      </c>
      <c r="K221" s="134" t="n">
        <v>504</v>
      </c>
      <c r="L221" s="134" t="n">
        <v>2658</v>
      </c>
      <c r="M221" s="134" t="s">
        <v>178</v>
      </c>
      <c r="N221" s="20"/>
      <c r="O221" s="20" t="s">
        <v>248</v>
      </c>
      <c r="P221" s="20"/>
      <c r="Q221" s="134" t="n">
        <v>20145</v>
      </c>
      <c r="R221" s="134" t="n">
        <v>9190</v>
      </c>
      <c r="S221" s="134" t="n">
        <v>6699</v>
      </c>
      <c r="T221" s="134" t="n">
        <v>1146</v>
      </c>
      <c r="U221" s="134" t="n">
        <v>1345</v>
      </c>
      <c r="V221" s="134" t="n">
        <v>306</v>
      </c>
      <c r="W221" s="134" t="n">
        <v>7524</v>
      </c>
      <c r="X221" s="134" t="n">
        <v>3125</v>
      </c>
      <c r="Y221" s="134" t="s">
        <v>178</v>
      </c>
    </row>
    <row r="222" customFormat="false" ht="12.75" hidden="false" customHeight="false" outlineLevel="0" collapsed="false">
      <c r="A222" s="30"/>
      <c r="B222" s="30"/>
      <c r="C222" s="97" t="s">
        <v>231</v>
      </c>
      <c r="D222" s="97"/>
      <c r="E222" s="134" t="n">
        <v>94198</v>
      </c>
      <c r="F222" s="134" t="n">
        <v>25009</v>
      </c>
      <c r="G222" s="134" t="n">
        <v>11240</v>
      </c>
      <c r="H222" s="134" t="n">
        <v>5864</v>
      </c>
      <c r="I222" s="134" t="n">
        <v>7905</v>
      </c>
      <c r="J222" s="134" t="n">
        <v>1468</v>
      </c>
      <c r="K222" s="134" t="n">
        <v>23166</v>
      </c>
      <c r="L222" s="134" t="n">
        <v>44555</v>
      </c>
      <c r="M222" s="134" t="s">
        <v>178</v>
      </c>
      <c r="N222" s="20"/>
      <c r="O222" s="20" t="s">
        <v>249</v>
      </c>
      <c r="P222" s="20"/>
      <c r="Q222" s="134" t="n">
        <v>57100</v>
      </c>
      <c r="R222" s="134" t="n">
        <v>19425</v>
      </c>
      <c r="S222" s="134" t="n">
        <v>12441</v>
      </c>
      <c r="T222" s="134" t="n">
        <v>2641</v>
      </c>
      <c r="U222" s="134" t="n">
        <v>4343</v>
      </c>
      <c r="V222" s="134" t="n">
        <v>970</v>
      </c>
      <c r="W222" s="134" t="n">
        <v>19579</v>
      </c>
      <c r="X222" s="134" t="n">
        <v>17114</v>
      </c>
      <c r="Y222" s="134" t="n">
        <v>12</v>
      </c>
    </row>
    <row r="223" customFormat="false" ht="12.75" hidden="false" customHeight="false" outlineLevel="0" collapsed="false">
      <c r="A223" s="125"/>
      <c r="B223" s="125"/>
      <c r="C223" s="97" t="s">
        <v>232</v>
      </c>
      <c r="D223" s="97"/>
      <c r="E223" s="134" t="n">
        <v>1089033</v>
      </c>
      <c r="F223" s="134" t="n">
        <v>406642</v>
      </c>
      <c r="G223" s="134" t="n">
        <v>180572</v>
      </c>
      <c r="H223" s="134" t="n">
        <v>87278</v>
      </c>
      <c r="I223" s="134" t="n">
        <v>138792</v>
      </c>
      <c r="J223" s="134" t="n">
        <v>7632</v>
      </c>
      <c r="K223" s="134" t="n">
        <v>419393</v>
      </c>
      <c r="L223" s="134" t="n">
        <v>255366</v>
      </c>
      <c r="M223" s="134" t="s">
        <v>178</v>
      </c>
      <c r="N223" s="20"/>
      <c r="O223" s="20" t="s">
        <v>559</v>
      </c>
      <c r="P223" s="20"/>
      <c r="Q223" s="134" t="n">
        <v>291350</v>
      </c>
      <c r="R223" s="134" t="n">
        <v>162447</v>
      </c>
      <c r="S223" s="134" t="n">
        <v>76469</v>
      </c>
      <c r="T223" s="134" t="n">
        <v>37163</v>
      </c>
      <c r="U223" s="134" t="n">
        <v>48815</v>
      </c>
      <c r="V223" s="134" t="n">
        <v>2068</v>
      </c>
      <c r="W223" s="134" t="n">
        <v>90691</v>
      </c>
      <c r="X223" s="134" t="n">
        <v>36144</v>
      </c>
      <c r="Y223" s="134" t="s">
        <v>178</v>
      </c>
    </row>
    <row r="224" customFormat="false" ht="27" hidden="false" customHeight="true" outlineLevel="0" collapsed="false">
      <c r="A224" s="97" t="s">
        <v>313</v>
      </c>
      <c r="B224" s="97"/>
      <c r="C224" s="97"/>
      <c r="D224" s="97"/>
      <c r="E224" s="134" t="n">
        <v>3756</v>
      </c>
      <c r="F224" s="134" t="n">
        <v>2673</v>
      </c>
      <c r="G224" s="134" t="n">
        <v>2259</v>
      </c>
      <c r="H224" s="134" t="n">
        <v>12</v>
      </c>
      <c r="I224" s="134" t="n">
        <v>402</v>
      </c>
      <c r="J224" s="134" t="n">
        <v>205</v>
      </c>
      <c r="K224" s="134" t="n">
        <v>70</v>
      </c>
      <c r="L224" s="134" t="n">
        <v>808</v>
      </c>
      <c r="M224" s="134" t="s">
        <v>178</v>
      </c>
      <c r="N224" s="29" t="s">
        <v>585</v>
      </c>
      <c r="O224" s="29"/>
      <c r="P224" s="29"/>
      <c r="Q224" s="134" t="n">
        <v>2388732</v>
      </c>
      <c r="R224" s="134" t="n">
        <v>1032646</v>
      </c>
      <c r="S224" s="134" t="n">
        <v>644858</v>
      </c>
      <c r="T224" s="134" t="n">
        <v>153184</v>
      </c>
      <c r="U224" s="134" t="n">
        <v>234604</v>
      </c>
      <c r="V224" s="134" t="n">
        <v>82201</v>
      </c>
      <c r="W224" s="134" t="n">
        <v>535401</v>
      </c>
      <c r="X224" s="134" t="n">
        <v>738323</v>
      </c>
      <c r="Y224" s="134" t="n">
        <v>161</v>
      </c>
    </row>
    <row r="225" customFormat="false" ht="12.75" hidden="false" customHeight="false" outlineLevel="0" collapsed="false">
      <c r="A225" s="20"/>
      <c r="B225" s="20"/>
      <c r="C225" s="97" t="s">
        <v>547</v>
      </c>
      <c r="D225" s="97"/>
      <c r="E225" s="134" t="s">
        <v>178</v>
      </c>
      <c r="F225" s="134" t="s">
        <v>178</v>
      </c>
      <c r="G225" s="134" t="s">
        <v>178</v>
      </c>
      <c r="H225" s="134" t="s">
        <v>178</v>
      </c>
      <c r="I225" s="134" t="s">
        <v>178</v>
      </c>
      <c r="J225" s="134" t="s">
        <v>178</v>
      </c>
      <c r="K225" s="134" t="s">
        <v>178</v>
      </c>
      <c r="L225" s="134" t="s">
        <v>178</v>
      </c>
      <c r="M225" s="134" t="s">
        <v>178</v>
      </c>
      <c r="N225" s="20"/>
      <c r="O225" s="20" t="s">
        <v>561</v>
      </c>
      <c r="P225" s="20"/>
      <c r="Q225" s="134" t="n">
        <v>55261</v>
      </c>
      <c r="R225" s="134" t="n">
        <v>16188</v>
      </c>
      <c r="S225" s="134" t="n">
        <v>8856</v>
      </c>
      <c r="T225" s="134" t="n">
        <v>1219</v>
      </c>
      <c r="U225" s="134" t="n">
        <v>6113</v>
      </c>
      <c r="V225" s="134" t="n">
        <v>140</v>
      </c>
      <c r="W225" s="134" t="n">
        <v>4389</v>
      </c>
      <c r="X225" s="134" t="n">
        <v>34383</v>
      </c>
      <c r="Y225" s="134" t="n">
        <v>161</v>
      </c>
    </row>
    <row r="226" customFormat="false" ht="12.75" hidden="false" customHeight="false" outlineLevel="0" collapsed="false">
      <c r="A226" s="20"/>
      <c r="B226" s="20"/>
      <c r="C226" s="97" t="s">
        <v>549</v>
      </c>
      <c r="D226" s="97"/>
      <c r="E226" s="134" t="s">
        <v>178</v>
      </c>
      <c r="F226" s="134" t="s">
        <v>178</v>
      </c>
      <c r="G226" s="134" t="s">
        <v>178</v>
      </c>
      <c r="H226" s="134" t="s">
        <v>178</v>
      </c>
      <c r="I226" s="134" t="s">
        <v>178</v>
      </c>
      <c r="J226" s="134" t="s">
        <v>178</v>
      </c>
      <c r="K226" s="134" t="s">
        <v>178</v>
      </c>
      <c r="L226" s="134" t="s">
        <v>178</v>
      </c>
      <c r="M226" s="134" t="s">
        <v>178</v>
      </c>
      <c r="N226" s="20"/>
      <c r="O226" s="20" t="s">
        <v>546</v>
      </c>
      <c r="P226" s="20"/>
      <c r="Q226" s="134" t="n">
        <v>1538374</v>
      </c>
      <c r="R226" s="134" t="n">
        <v>418555</v>
      </c>
      <c r="S226" s="134" t="n">
        <v>231860</v>
      </c>
      <c r="T226" s="134" t="n">
        <v>74743</v>
      </c>
      <c r="U226" s="134" t="n">
        <v>111952</v>
      </c>
      <c r="V226" s="134" t="n">
        <v>20186</v>
      </c>
      <c r="W226" s="134" t="n">
        <v>471641</v>
      </c>
      <c r="X226" s="134" t="n">
        <v>627992</v>
      </c>
      <c r="Y226" s="134" t="s">
        <v>178</v>
      </c>
    </row>
    <row r="227" customFormat="false" ht="12.75" hidden="false" customHeight="false" outlineLevel="0" collapsed="false">
      <c r="A227" s="20"/>
      <c r="B227" s="20"/>
      <c r="C227" s="97" t="s">
        <v>550</v>
      </c>
      <c r="D227" s="97"/>
      <c r="E227" s="134" t="n">
        <v>918</v>
      </c>
      <c r="F227" s="134" t="n">
        <v>489</v>
      </c>
      <c r="G227" s="134" t="n">
        <v>481</v>
      </c>
      <c r="H227" s="134" t="n">
        <v>8</v>
      </c>
      <c r="I227" s="134" t="s">
        <v>178</v>
      </c>
      <c r="J227" s="134" t="n">
        <v>205</v>
      </c>
      <c r="K227" s="134" t="n">
        <v>41</v>
      </c>
      <c r="L227" s="134" t="n">
        <v>183</v>
      </c>
      <c r="M227" s="134" t="s">
        <v>178</v>
      </c>
      <c r="N227" s="20"/>
      <c r="O227" s="20" t="s">
        <v>551</v>
      </c>
      <c r="P227" s="20"/>
      <c r="Q227" s="134" t="n">
        <v>337675</v>
      </c>
      <c r="R227" s="134" t="n">
        <v>284541</v>
      </c>
      <c r="S227" s="134" t="n">
        <v>173996</v>
      </c>
      <c r="T227" s="134" t="n">
        <v>36819</v>
      </c>
      <c r="U227" s="134" t="n">
        <v>73726</v>
      </c>
      <c r="V227" s="134" t="n">
        <v>30540</v>
      </c>
      <c r="W227" s="134" t="n">
        <v>1617</v>
      </c>
      <c r="X227" s="134" t="n">
        <v>20977</v>
      </c>
      <c r="Y227" s="134" t="s">
        <v>178</v>
      </c>
    </row>
    <row r="228" customFormat="false" ht="12.75" hidden="false" customHeight="false" outlineLevel="0" collapsed="false">
      <c r="A228" s="20"/>
      <c r="B228" s="20"/>
      <c r="C228" s="97" t="s">
        <v>552</v>
      </c>
      <c r="D228" s="97"/>
      <c r="E228" s="134" t="n">
        <v>1007</v>
      </c>
      <c r="F228" s="134" t="n">
        <v>1007</v>
      </c>
      <c r="G228" s="134" t="n">
        <v>607</v>
      </c>
      <c r="H228" s="134" t="s">
        <v>178</v>
      </c>
      <c r="I228" s="134" t="n">
        <v>400</v>
      </c>
      <c r="J228" s="134" t="s">
        <v>178</v>
      </c>
      <c r="K228" s="134" t="s">
        <v>178</v>
      </c>
      <c r="L228" s="134" t="s">
        <v>178</v>
      </c>
      <c r="M228" s="134" t="s">
        <v>178</v>
      </c>
      <c r="N228" s="30"/>
      <c r="O228" s="20" t="s">
        <v>577</v>
      </c>
      <c r="P228" s="20"/>
      <c r="Q228" s="134" t="n">
        <v>6127</v>
      </c>
      <c r="R228" s="134" t="n">
        <v>1922</v>
      </c>
      <c r="S228" s="134" t="n">
        <v>1082</v>
      </c>
      <c r="T228" s="134" t="n">
        <v>148</v>
      </c>
      <c r="U228" s="134" t="n">
        <v>692</v>
      </c>
      <c r="V228" s="134" t="n">
        <v>90</v>
      </c>
      <c r="W228" s="134" t="n">
        <v>1876</v>
      </c>
      <c r="X228" s="134" t="n">
        <v>2239</v>
      </c>
      <c r="Y228" s="134" t="s">
        <v>178</v>
      </c>
    </row>
    <row r="229" customFormat="false" ht="12.75" hidden="false" customHeight="false" outlineLevel="0" collapsed="false">
      <c r="A229" s="20"/>
      <c r="B229" s="20"/>
      <c r="C229" s="97" t="s">
        <v>554</v>
      </c>
      <c r="D229" s="97"/>
      <c r="E229" s="134" t="n">
        <v>1</v>
      </c>
      <c r="F229" s="134" t="n">
        <v>1</v>
      </c>
      <c r="G229" s="134" t="n">
        <v>1</v>
      </c>
      <c r="H229" s="134" t="s">
        <v>178</v>
      </c>
      <c r="I229" s="134" t="s">
        <v>178</v>
      </c>
      <c r="J229" s="134" t="s">
        <v>178</v>
      </c>
      <c r="K229" s="134" t="s">
        <v>178</v>
      </c>
      <c r="L229" s="134" t="s">
        <v>178</v>
      </c>
      <c r="M229" s="134" t="s">
        <v>178</v>
      </c>
      <c r="N229" s="30"/>
      <c r="O229" s="20" t="s">
        <v>563</v>
      </c>
      <c r="P229" s="20"/>
      <c r="Q229" s="134" t="n">
        <v>367922</v>
      </c>
      <c r="R229" s="134" t="n">
        <v>260545</v>
      </c>
      <c r="S229" s="134" t="n">
        <v>195800</v>
      </c>
      <c r="T229" s="134" t="n">
        <v>33524</v>
      </c>
      <c r="U229" s="134" t="n">
        <v>31221</v>
      </c>
      <c r="V229" s="134" t="n">
        <v>30703</v>
      </c>
      <c r="W229" s="134" t="n">
        <v>46063</v>
      </c>
      <c r="X229" s="134" t="n">
        <v>30611</v>
      </c>
      <c r="Y229" s="134" t="s">
        <v>178</v>
      </c>
    </row>
    <row r="230" customFormat="false" ht="12.75" hidden="false" customHeight="false" outlineLevel="0" collapsed="false">
      <c r="A230" s="20"/>
      <c r="B230" s="20"/>
      <c r="C230" s="20" t="s">
        <v>556</v>
      </c>
      <c r="D230" s="20"/>
      <c r="E230" s="134" t="n">
        <v>1248</v>
      </c>
      <c r="F230" s="134" t="n">
        <v>1068</v>
      </c>
      <c r="G230" s="134" t="n">
        <v>1068</v>
      </c>
      <c r="H230" s="134" t="s">
        <v>178</v>
      </c>
      <c r="I230" s="134" t="s">
        <v>178</v>
      </c>
      <c r="J230" s="134" t="s">
        <v>178</v>
      </c>
      <c r="K230" s="134" t="n">
        <v>29</v>
      </c>
      <c r="L230" s="134" t="n">
        <v>151</v>
      </c>
      <c r="M230" s="134" t="s">
        <v>178</v>
      </c>
      <c r="N230" s="30"/>
      <c r="O230" s="20" t="s">
        <v>564</v>
      </c>
      <c r="P230" s="20"/>
      <c r="Q230" s="134" t="n">
        <v>6548</v>
      </c>
      <c r="R230" s="134" t="n">
        <v>3000</v>
      </c>
      <c r="S230" s="134" t="n">
        <v>1363</v>
      </c>
      <c r="T230" s="134" t="n">
        <v>668</v>
      </c>
      <c r="U230" s="134" t="n">
        <v>969</v>
      </c>
      <c r="V230" s="134" t="n">
        <v>56</v>
      </c>
      <c r="W230" s="134" t="n">
        <v>1244</v>
      </c>
      <c r="X230" s="134" t="n">
        <v>2248</v>
      </c>
      <c r="Y230" s="134" t="s">
        <v>178</v>
      </c>
    </row>
    <row r="231" customFormat="false" ht="12.75" hidden="false" customHeight="false" outlineLevel="0" collapsed="false">
      <c r="A231" s="20"/>
      <c r="B231" s="20"/>
      <c r="C231" s="97" t="s">
        <v>557</v>
      </c>
      <c r="D231" s="97"/>
      <c r="E231" s="134" t="s">
        <v>178</v>
      </c>
      <c r="F231" s="134" t="s">
        <v>178</v>
      </c>
      <c r="G231" s="134" t="s">
        <v>178</v>
      </c>
      <c r="H231" s="134" t="s">
        <v>178</v>
      </c>
      <c r="I231" s="134" t="s">
        <v>178</v>
      </c>
      <c r="J231" s="134" t="s">
        <v>178</v>
      </c>
      <c r="K231" s="134" t="s">
        <v>178</v>
      </c>
      <c r="L231" s="134" t="s">
        <v>178</v>
      </c>
      <c r="M231" s="134" t="s">
        <v>178</v>
      </c>
      <c r="N231" s="30"/>
      <c r="O231" s="20" t="s">
        <v>565</v>
      </c>
      <c r="P231" s="20"/>
      <c r="Q231" s="134" t="n">
        <v>431</v>
      </c>
      <c r="R231" s="134" t="n">
        <v>301</v>
      </c>
      <c r="S231" s="134" t="n">
        <v>192</v>
      </c>
      <c r="T231" s="134" t="n">
        <v>4</v>
      </c>
      <c r="U231" s="134" t="n">
        <v>105</v>
      </c>
      <c r="V231" s="134" t="n">
        <v>1</v>
      </c>
      <c r="W231" s="134" t="n">
        <v>8</v>
      </c>
      <c r="X231" s="134" t="n">
        <v>121</v>
      </c>
      <c r="Y231" s="134" t="s">
        <v>178</v>
      </c>
    </row>
    <row r="232" customFormat="false" ht="12.75" hidden="false" customHeight="false" outlineLevel="0" collapsed="false">
      <c r="A232" s="20"/>
      <c r="B232" s="20"/>
      <c r="C232" s="97" t="s">
        <v>231</v>
      </c>
      <c r="D232" s="97"/>
      <c r="E232" s="134" t="n">
        <v>13</v>
      </c>
      <c r="F232" s="134" t="n">
        <v>13</v>
      </c>
      <c r="G232" s="134" t="n">
        <v>13</v>
      </c>
      <c r="H232" s="134" t="s">
        <v>178</v>
      </c>
      <c r="I232" s="134" t="s">
        <v>178</v>
      </c>
      <c r="J232" s="134" t="s">
        <v>178</v>
      </c>
      <c r="K232" s="134" t="s">
        <v>178</v>
      </c>
      <c r="L232" s="134" t="s">
        <v>178</v>
      </c>
      <c r="M232" s="134" t="s">
        <v>178</v>
      </c>
      <c r="N232" s="125"/>
      <c r="O232" s="20" t="s">
        <v>248</v>
      </c>
      <c r="P232" s="20"/>
      <c r="Q232" s="134" t="n">
        <v>22605</v>
      </c>
      <c r="R232" s="134" t="n">
        <v>15785</v>
      </c>
      <c r="S232" s="134" t="n">
        <v>11441</v>
      </c>
      <c r="T232" s="134" t="n">
        <v>2000</v>
      </c>
      <c r="U232" s="134" t="n">
        <v>2344</v>
      </c>
      <c r="V232" s="134" t="n">
        <v>321</v>
      </c>
      <c r="W232" s="134" t="n">
        <v>1423</v>
      </c>
      <c r="X232" s="134" t="n">
        <v>5076</v>
      </c>
      <c r="Y232" s="134" t="s">
        <v>178</v>
      </c>
    </row>
    <row r="233" customFormat="false" ht="12.75" hidden="false" customHeight="false" outlineLevel="0" collapsed="false">
      <c r="A233" s="20"/>
      <c r="B233" s="20"/>
      <c r="C233" s="97" t="s">
        <v>232</v>
      </c>
      <c r="D233" s="97"/>
      <c r="E233" s="134" t="n">
        <v>569</v>
      </c>
      <c r="F233" s="134" t="n">
        <v>95</v>
      </c>
      <c r="G233" s="134" t="n">
        <v>89</v>
      </c>
      <c r="H233" s="134" t="n">
        <v>4</v>
      </c>
      <c r="I233" s="134" t="n">
        <v>2</v>
      </c>
      <c r="J233" s="134" t="s">
        <v>178</v>
      </c>
      <c r="K233" s="134" t="s">
        <v>178</v>
      </c>
      <c r="L233" s="134" t="n">
        <v>474</v>
      </c>
      <c r="M233" s="134" t="s">
        <v>178</v>
      </c>
      <c r="N233" s="125"/>
      <c r="O233" s="20" t="s">
        <v>249</v>
      </c>
      <c r="P233" s="20"/>
      <c r="Q233" s="134" t="n">
        <v>53789</v>
      </c>
      <c r="R233" s="134" t="n">
        <v>31809</v>
      </c>
      <c r="S233" s="134" t="n">
        <v>20268</v>
      </c>
      <c r="T233" s="134" t="n">
        <v>4059</v>
      </c>
      <c r="U233" s="134" t="n">
        <v>7482</v>
      </c>
      <c r="V233" s="134" t="n">
        <v>164</v>
      </c>
      <c r="W233" s="134" t="n">
        <v>7140</v>
      </c>
      <c r="X233" s="134" t="n">
        <v>14676</v>
      </c>
      <c r="Y233" s="134" t="s">
        <v>178</v>
      </c>
    </row>
    <row r="234" customFormat="false" ht="12.75" hidden="false" customHeight="false" outlineLevel="0" collapsed="false">
      <c r="A234" s="97" t="s">
        <v>225</v>
      </c>
      <c r="B234" s="97"/>
      <c r="C234" s="97"/>
      <c r="D234" s="97"/>
      <c r="E234" s="134" t="n">
        <v>857827</v>
      </c>
      <c r="F234" s="134" t="n">
        <v>445260</v>
      </c>
      <c r="G234" s="134" t="n">
        <v>283988</v>
      </c>
      <c r="H234" s="134" t="n">
        <v>68453</v>
      </c>
      <c r="I234" s="134" t="n">
        <v>92819</v>
      </c>
      <c r="J234" s="134" t="n">
        <v>10162</v>
      </c>
      <c r="K234" s="134" t="n">
        <v>245488</v>
      </c>
      <c r="L234" s="134" t="n">
        <v>155757</v>
      </c>
      <c r="M234" s="134" t="n">
        <v>1160</v>
      </c>
      <c r="N234" s="20" t="s">
        <v>244</v>
      </c>
      <c r="O234" s="20"/>
      <c r="P234" s="20"/>
      <c r="Q234" s="134" t="n">
        <v>234303</v>
      </c>
      <c r="R234" s="134" t="n">
        <v>81926</v>
      </c>
      <c r="S234" s="134" t="n">
        <v>45918</v>
      </c>
      <c r="T234" s="134" t="n">
        <v>14838</v>
      </c>
      <c r="U234" s="134" t="n">
        <v>21170</v>
      </c>
      <c r="V234" s="134" t="n">
        <v>3584</v>
      </c>
      <c r="W234" s="134" t="n">
        <v>120419</v>
      </c>
      <c r="X234" s="134" t="n">
        <v>28342</v>
      </c>
      <c r="Y234" s="134" t="n">
        <v>32</v>
      </c>
    </row>
    <row r="235" customFormat="false" ht="12.75" hidden="false" customHeight="false" outlineLevel="0" collapsed="false">
      <c r="A235" s="20"/>
      <c r="B235" s="20"/>
      <c r="C235" s="97" t="s">
        <v>547</v>
      </c>
      <c r="D235" s="97"/>
      <c r="E235" s="134" t="n">
        <v>195</v>
      </c>
      <c r="F235" s="134" t="n">
        <v>107</v>
      </c>
      <c r="G235" s="134" t="n">
        <v>107</v>
      </c>
      <c r="H235" s="134" t="s">
        <v>178</v>
      </c>
      <c r="I235" s="134" t="s">
        <v>178</v>
      </c>
      <c r="J235" s="134" t="n">
        <v>88</v>
      </c>
      <c r="K235" s="134" t="s">
        <v>178</v>
      </c>
      <c r="L235" s="134" t="s">
        <v>178</v>
      </c>
      <c r="M235" s="134" t="s">
        <v>178</v>
      </c>
      <c r="N235" s="20"/>
      <c r="O235" s="20" t="s">
        <v>561</v>
      </c>
      <c r="P235" s="20"/>
      <c r="Q235" s="134" t="n">
        <v>40</v>
      </c>
      <c r="R235" s="134" t="s">
        <v>178</v>
      </c>
      <c r="S235" s="134" t="s">
        <v>178</v>
      </c>
      <c r="T235" s="134" t="s">
        <v>178</v>
      </c>
      <c r="U235" s="134" t="s">
        <v>178</v>
      </c>
      <c r="V235" s="134" t="s">
        <v>178</v>
      </c>
      <c r="W235" s="134" t="n">
        <v>40</v>
      </c>
      <c r="X235" s="134" t="s">
        <v>178</v>
      </c>
      <c r="Y235" s="134" t="s">
        <v>178</v>
      </c>
    </row>
    <row r="236" customFormat="false" ht="12.75" hidden="false" customHeight="false" outlineLevel="0" collapsed="false">
      <c r="A236" s="20"/>
      <c r="B236" s="20"/>
      <c r="C236" s="97" t="s">
        <v>549</v>
      </c>
      <c r="D236" s="97"/>
      <c r="E236" s="134" t="n">
        <v>6545</v>
      </c>
      <c r="F236" s="134" t="n">
        <v>2965</v>
      </c>
      <c r="G236" s="134" t="n">
        <v>2162</v>
      </c>
      <c r="H236" s="134" t="n">
        <v>620</v>
      </c>
      <c r="I236" s="134" t="n">
        <v>183</v>
      </c>
      <c r="J236" s="134" t="n">
        <v>29</v>
      </c>
      <c r="K236" s="134" t="n">
        <v>954</v>
      </c>
      <c r="L236" s="134" t="n">
        <v>2597</v>
      </c>
      <c r="M236" s="134" t="s">
        <v>178</v>
      </c>
      <c r="N236" s="20"/>
      <c r="O236" s="20" t="s">
        <v>546</v>
      </c>
      <c r="P236" s="20"/>
      <c r="Q236" s="134" t="n">
        <v>2</v>
      </c>
      <c r="R236" s="134" t="n">
        <v>2</v>
      </c>
      <c r="S236" s="134" t="n">
        <v>2</v>
      </c>
      <c r="T236" s="134" t="s">
        <v>178</v>
      </c>
      <c r="U236" s="134" t="s">
        <v>178</v>
      </c>
      <c r="V236" s="134" t="s">
        <v>178</v>
      </c>
      <c r="W236" s="134" t="s">
        <v>178</v>
      </c>
      <c r="X236" s="134" t="s">
        <v>178</v>
      </c>
      <c r="Y236" s="134" t="s">
        <v>178</v>
      </c>
    </row>
    <row r="237" customFormat="false" ht="12.75" hidden="false" customHeight="false" outlineLevel="0" collapsed="false">
      <c r="A237" s="20"/>
      <c r="B237" s="20"/>
      <c r="C237" s="97" t="s">
        <v>550</v>
      </c>
      <c r="D237" s="97"/>
      <c r="E237" s="134" t="n">
        <v>1030</v>
      </c>
      <c r="F237" s="134" t="n">
        <v>807</v>
      </c>
      <c r="G237" s="134" t="n">
        <v>579</v>
      </c>
      <c r="H237" s="134" t="n">
        <v>228</v>
      </c>
      <c r="I237" s="134" t="s">
        <v>178</v>
      </c>
      <c r="J237" s="134" t="n">
        <v>145</v>
      </c>
      <c r="K237" s="134" t="s">
        <v>178</v>
      </c>
      <c r="L237" s="134" t="n">
        <v>78</v>
      </c>
      <c r="M237" s="134" t="s">
        <v>178</v>
      </c>
      <c r="N237" s="20"/>
      <c r="O237" s="20" t="s">
        <v>551</v>
      </c>
      <c r="P237" s="20"/>
      <c r="Q237" s="134" t="n">
        <v>1101</v>
      </c>
      <c r="R237" s="134" t="n">
        <v>727</v>
      </c>
      <c r="S237" s="134" t="n">
        <v>722</v>
      </c>
      <c r="T237" s="134" t="n">
        <v>2</v>
      </c>
      <c r="U237" s="134" t="n">
        <v>3</v>
      </c>
      <c r="V237" s="134" t="n">
        <v>42</v>
      </c>
      <c r="W237" s="134" t="s">
        <v>178</v>
      </c>
      <c r="X237" s="134" t="n">
        <v>332</v>
      </c>
      <c r="Y237" s="134" t="s">
        <v>178</v>
      </c>
    </row>
    <row r="238" customFormat="false" ht="12.75" hidden="false" customHeight="false" outlineLevel="0" collapsed="false">
      <c r="A238" s="20"/>
      <c r="B238" s="20"/>
      <c r="C238" s="97" t="s">
        <v>552</v>
      </c>
      <c r="D238" s="97"/>
      <c r="E238" s="134" t="n">
        <v>197</v>
      </c>
      <c r="F238" s="134" t="n">
        <v>141</v>
      </c>
      <c r="G238" s="134" t="n">
        <v>141</v>
      </c>
      <c r="H238" s="134" t="s">
        <v>178</v>
      </c>
      <c r="I238" s="134" t="s">
        <v>178</v>
      </c>
      <c r="J238" s="134" t="n">
        <v>56</v>
      </c>
      <c r="K238" s="134" t="s">
        <v>178</v>
      </c>
      <c r="L238" s="134" t="s">
        <v>178</v>
      </c>
      <c r="M238" s="134" t="s">
        <v>178</v>
      </c>
      <c r="N238" s="20"/>
      <c r="O238" s="20" t="s">
        <v>577</v>
      </c>
      <c r="P238" s="20"/>
      <c r="Q238" s="134" t="n">
        <v>3151</v>
      </c>
      <c r="R238" s="134" t="n">
        <v>1940</v>
      </c>
      <c r="S238" s="134" t="n">
        <v>582</v>
      </c>
      <c r="T238" s="134" t="n">
        <v>1283</v>
      </c>
      <c r="U238" s="134" t="n">
        <v>75</v>
      </c>
      <c r="V238" s="134" t="s">
        <v>178</v>
      </c>
      <c r="W238" s="134" t="n">
        <v>1209</v>
      </c>
      <c r="X238" s="134" t="n">
        <v>2</v>
      </c>
      <c r="Y238" s="134" t="s">
        <v>178</v>
      </c>
    </row>
    <row r="239" customFormat="false" ht="12.75" hidden="false" customHeight="false" outlineLevel="0" collapsed="false">
      <c r="A239" s="30"/>
      <c r="B239" s="30"/>
      <c r="C239" s="97" t="s">
        <v>554</v>
      </c>
      <c r="D239" s="97"/>
      <c r="E239" s="134" t="n">
        <v>1739</v>
      </c>
      <c r="F239" s="134" t="n">
        <v>1698</v>
      </c>
      <c r="G239" s="134" t="n">
        <v>885</v>
      </c>
      <c r="H239" s="134" t="n">
        <v>17</v>
      </c>
      <c r="I239" s="134" t="n">
        <v>796</v>
      </c>
      <c r="J239" s="134" t="n">
        <v>12</v>
      </c>
      <c r="K239" s="134" t="n">
        <v>1</v>
      </c>
      <c r="L239" s="134" t="n">
        <v>28</v>
      </c>
      <c r="M239" s="134" t="s">
        <v>178</v>
      </c>
      <c r="N239" s="30"/>
      <c r="O239" s="20" t="s">
        <v>563</v>
      </c>
      <c r="P239" s="20"/>
      <c r="Q239" s="134" t="n">
        <v>187</v>
      </c>
      <c r="R239" s="134" t="n">
        <v>136</v>
      </c>
      <c r="S239" s="134" t="n">
        <v>77</v>
      </c>
      <c r="T239" s="134" t="s">
        <v>178</v>
      </c>
      <c r="U239" s="134" t="n">
        <v>59</v>
      </c>
      <c r="V239" s="134" t="n">
        <v>48</v>
      </c>
      <c r="W239" s="134" t="s">
        <v>178</v>
      </c>
      <c r="X239" s="134" t="n">
        <v>3</v>
      </c>
      <c r="Y239" s="134" t="s">
        <v>178</v>
      </c>
    </row>
    <row r="240" customFormat="false" ht="12.75" hidden="false" customHeight="false" outlineLevel="0" collapsed="false">
      <c r="A240" s="20"/>
      <c r="B240" s="30"/>
      <c r="C240" s="97" t="s">
        <v>556</v>
      </c>
      <c r="D240" s="97"/>
      <c r="E240" s="134" t="n">
        <v>31911</v>
      </c>
      <c r="F240" s="134" t="n">
        <v>15701</v>
      </c>
      <c r="G240" s="134" t="n">
        <v>12310</v>
      </c>
      <c r="H240" s="134" t="n">
        <v>993</v>
      </c>
      <c r="I240" s="134" t="n">
        <v>2398</v>
      </c>
      <c r="J240" s="134" t="n">
        <v>150</v>
      </c>
      <c r="K240" s="134" t="n">
        <v>5231</v>
      </c>
      <c r="L240" s="134" t="n">
        <v>9669</v>
      </c>
      <c r="M240" s="134" t="n">
        <v>1160</v>
      </c>
      <c r="N240" s="30"/>
      <c r="O240" s="20" t="s">
        <v>564</v>
      </c>
      <c r="P240" s="20"/>
      <c r="Q240" s="134" t="n">
        <v>187576</v>
      </c>
      <c r="R240" s="134" t="n">
        <v>60375</v>
      </c>
      <c r="S240" s="134" t="n">
        <v>34237</v>
      </c>
      <c r="T240" s="134" t="n">
        <v>10242</v>
      </c>
      <c r="U240" s="134" t="n">
        <v>15896</v>
      </c>
      <c r="V240" s="134" t="n">
        <v>3077</v>
      </c>
      <c r="W240" s="134" t="n">
        <v>98846</v>
      </c>
      <c r="X240" s="134" t="n">
        <v>25278</v>
      </c>
      <c r="Y240" s="134" t="s">
        <v>178</v>
      </c>
    </row>
    <row r="241" customFormat="false" ht="12.75" hidden="false" customHeight="false" outlineLevel="0" collapsed="false">
      <c r="A241" s="20"/>
      <c r="B241" s="30"/>
      <c r="C241" s="20" t="s">
        <v>557</v>
      </c>
      <c r="D241" s="20"/>
      <c r="E241" s="134" t="n">
        <v>53824</v>
      </c>
      <c r="F241" s="134" t="n">
        <v>26032</v>
      </c>
      <c r="G241" s="134" t="n">
        <v>15936</v>
      </c>
      <c r="H241" s="134" t="n">
        <v>3433</v>
      </c>
      <c r="I241" s="134" t="n">
        <v>6663</v>
      </c>
      <c r="J241" s="134" t="n">
        <v>147</v>
      </c>
      <c r="K241" s="134" t="n">
        <v>9580</v>
      </c>
      <c r="L241" s="134" t="n">
        <v>18065</v>
      </c>
      <c r="M241" s="134" t="s">
        <v>178</v>
      </c>
      <c r="N241" s="30"/>
      <c r="O241" s="20" t="s">
        <v>565</v>
      </c>
      <c r="P241" s="20"/>
      <c r="Q241" s="134" t="n">
        <v>1349</v>
      </c>
      <c r="R241" s="134" t="n">
        <v>1227</v>
      </c>
      <c r="S241" s="134" t="n">
        <v>791</v>
      </c>
      <c r="T241" s="134" t="n">
        <v>186</v>
      </c>
      <c r="U241" s="134" t="n">
        <v>250</v>
      </c>
      <c r="V241" s="134" t="n">
        <v>23</v>
      </c>
      <c r="W241" s="134" t="n">
        <v>4</v>
      </c>
      <c r="X241" s="134" t="n">
        <v>95</v>
      </c>
      <c r="Y241" s="134" t="s">
        <v>178</v>
      </c>
    </row>
    <row r="242" customFormat="false" ht="12.75" hidden="false" customHeight="false" outlineLevel="0" collapsed="false">
      <c r="A242" s="20"/>
      <c r="B242" s="30"/>
      <c r="C242" s="20" t="s">
        <v>231</v>
      </c>
      <c r="D242" s="20"/>
      <c r="E242" s="134" t="n">
        <v>760677</v>
      </c>
      <c r="F242" s="134" t="n">
        <v>397238</v>
      </c>
      <c r="G242" s="134" t="n">
        <v>251320</v>
      </c>
      <c r="H242" s="134" t="n">
        <v>63156</v>
      </c>
      <c r="I242" s="134" t="n">
        <v>82762</v>
      </c>
      <c r="J242" s="134" t="n">
        <v>9535</v>
      </c>
      <c r="K242" s="134" t="n">
        <v>229722</v>
      </c>
      <c r="L242" s="134" t="n">
        <v>124182</v>
      </c>
      <c r="M242" s="134" t="s">
        <v>178</v>
      </c>
      <c r="N242" s="107"/>
      <c r="O242" s="20" t="s">
        <v>248</v>
      </c>
      <c r="P242" s="20"/>
      <c r="Q242" s="134" t="n">
        <v>31357</v>
      </c>
      <c r="R242" s="134" t="n">
        <v>14867</v>
      </c>
      <c r="S242" s="134" t="n">
        <v>7858</v>
      </c>
      <c r="T242" s="134" t="n">
        <v>2727</v>
      </c>
      <c r="U242" s="134" t="n">
        <v>4282</v>
      </c>
      <c r="V242" s="134" t="n">
        <v>273</v>
      </c>
      <c r="W242" s="134" t="n">
        <v>14785</v>
      </c>
      <c r="X242" s="134" t="n">
        <v>1400</v>
      </c>
      <c r="Y242" s="134" t="n">
        <v>32</v>
      </c>
    </row>
    <row r="243" customFormat="false" ht="12.75" hidden="false" customHeight="false" outlineLevel="0" collapsed="false">
      <c r="A243" s="20"/>
      <c r="B243" s="30"/>
      <c r="C243" s="20" t="s">
        <v>232</v>
      </c>
      <c r="D243" s="20"/>
      <c r="E243" s="134" t="n">
        <v>375</v>
      </c>
      <c r="F243" s="134" t="n">
        <v>375</v>
      </c>
      <c r="G243" s="134" t="n">
        <v>353</v>
      </c>
      <c r="H243" s="134" t="n">
        <v>5</v>
      </c>
      <c r="I243" s="134" t="n">
        <v>17</v>
      </c>
      <c r="J243" s="134" t="s">
        <v>178</v>
      </c>
      <c r="K243" s="134" t="s">
        <v>178</v>
      </c>
      <c r="L243" s="134" t="s">
        <v>178</v>
      </c>
      <c r="M243" s="134" t="s">
        <v>178</v>
      </c>
      <c r="N243" s="107"/>
      <c r="O243" s="20" t="s">
        <v>249</v>
      </c>
      <c r="P243" s="20"/>
      <c r="Q243" s="134" t="n">
        <v>8206</v>
      </c>
      <c r="R243" s="134" t="n">
        <v>2456</v>
      </c>
      <c r="S243" s="134" t="n">
        <v>1454</v>
      </c>
      <c r="T243" s="134" t="n">
        <v>397</v>
      </c>
      <c r="U243" s="134" t="n">
        <v>605</v>
      </c>
      <c r="V243" s="134" t="n">
        <v>121</v>
      </c>
      <c r="W243" s="134" t="n">
        <v>5535</v>
      </c>
      <c r="X243" s="134" t="n">
        <v>94</v>
      </c>
      <c r="Y243" s="134" t="s">
        <v>178</v>
      </c>
    </row>
    <row r="244" customFormat="false" ht="12.75" hidden="false" customHeight="false" outlineLevel="0" collapsed="false">
      <c r="A244" s="20"/>
      <c r="B244" s="30"/>
      <c r="C244" s="97" t="s">
        <v>566</v>
      </c>
      <c r="D244" s="97"/>
      <c r="E244" s="134" t="n">
        <v>1334</v>
      </c>
      <c r="F244" s="134" t="n">
        <v>196</v>
      </c>
      <c r="G244" s="134" t="n">
        <v>195</v>
      </c>
      <c r="H244" s="134" t="n">
        <v>1</v>
      </c>
      <c r="I244" s="134" t="s">
        <v>178</v>
      </c>
      <c r="J244" s="134" t="s">
        <v>178</v>
      </c>
      <c r="K244" s="134" t="s">
        <v>178</v>
      </c>
      <c r="L244" s="134" t="n">
        <v>1138</v>
      </c>
      <c r="M244" s="134" t="s">
        <v>178</v>
      </c>
      <c r="N244" s="107"/>
      <c r="O244" s="20" t="s">
        <v>567</v>
      </c>
      <c r="P244" s="20"/>
      <c r="Q244" s="134" t="n">
        <v>1334</v>
      </c>
      <c r="R244" s="134" t="n">
        <v>196</v>
      </c>
      <c r="S244" s="134" t="n">
        <v>195</v>
      </c>
      <c r="T244" s="134" t="n">
        <v>1</v>
      </c>
      <c r="U244" s="134" t="s">
        <v>178</v>
      </c>
      <c r="V244" s="134" t="s">
        <v>178</v>
      </c>
      <c r="W244" s="134" t="s">
        <v>178</v>
      </c>
      <c r="X244" s="134" t="n">
        <v>1138</v>
      </c>
      <c r="Y244" s="134" t="s">
        <v>178</v>
      </c>
    </row>
    <row r="245" customFormat="false" ht="12.75" hidden="false" customHeight="false" outlineLevel="0" collapsed="false">
      <c r="A245" s="97" t="s">
        <v>568</v>
      </c>
      <c r="B245" s="97"/>
      <c r="C245" s="97"/>
      <c r="D245" s="97"/>
      <c r="E245" s="134" t="n">
        <v>8336</v>
      </c>
      <c r="F245" s="134" t="n">
        <v>4165</v>
      </c>
      <c r="G245" s="134" t="n">
        <v>4048</v>
      </c>
      <c r="H245" s="134" t="n">
        <v>102</v>
      </c>
      <c r="I245" s="134" t="n">
        <v>15</v>
      </c>
      <c r="J245" s="134" t="n">
        <v>32</v>
      </c>
      <c r="K245" s="134" t="n">
        <v>107</v>
      </c>
      <c r="L245" s="134" t="n">
        <v>4032</v>
      </c>
      <c r="M245" s="134" t="s">
        <v>178</v>
      </c>
      <c r="N245" s="20" t="s">
        <v>313</v>
      </c>
      <c r="O245" s="20"/>
      <c r="P245" s="20"/>
      <c r="Q245" s="134" t="n">
        <v>26928</v>
      </c>
      <c r="R245" s="134" t="n">
        <v>18314</v>
      </c>
      <c r="S245" s="134" t="n">
        <v>16116</v>
      </c>
      <c r="T245" s="134" t="n">
        <v>396</v>
      </c>
      <c r="U245" s="134" t="n">
        <v>1802</v>
      </c>
      <c r="V245" s="134" t="n">
        <v>593</v>
      </c>
      <c r="W245" s="134" t="n">
        <v>1936</v>
      </c>
      <c r="X245" s="134" t="n">
        <v>6085</v>
      </c>
      <c r="Y245" s="134" t="s">
        <v>178</v>
      </c>
    </row>
    <row r="246" customFormat="false" ht="12.75" hidden="false" customHeight="false" outlineLevel="0" collapsed="false">
      <c r="C246" s="97" t="s">
        <v>549</v>
      </c>
      <c r="D246" s="97"/>
      <c r="E246" s="134" t="n">
        <v>1966</v>
      </c>
      <c r="F246" s="134" t="n">
        <v>1737</v>
      </c>
      <c r="G246" s="134" t="n">
        <v>1635</v>
      </c>
      <c r="H246" s="134" t="n">
        <v>102</v>
      </c>
      <c r="I246" s="134" t="s">
        <v>178</v>
      </c>
      <c r="J246" s="134" t="s">
        <v>178</v>
      </c>
      <c r="K246" s="134" t="s">
        <v>178</v>
      </c>
      <c r="L246" s="134" t="n">
        <v>229</v>
      </c>
      <c r="M246" s="134" t="s">
        <v>178</v>
      </c>
      <c r="N246" s="107"/>
      <c r="O246" s="20" t="s">
        <v>561</v>
      </c>
      <c r="P246" s="20"/>
      <c r="Q246" s="134" t="n">
        <v>343</v>
      </c>
      <c r="R246" s="134" t="n">
        <v>276</v>
      </c>
      <c r="S246" s="134" t="n">
        <v>254</v>
      </c>
      <c r="T246" s="134" t="n">
        <v>22</v>
      </c>
      <c r="U246" s="134" t="s">
        <v>178</v>
      </c>
      <c r="V246" s="134" t="n">
        <v>26</v>
      </c>
      <c r="W246" s="134" t="n">
        <v>41</v>
      </c>
      <c r="X246" s="134" t="s">
        <v>178</v>
      </c>
      <c r="Y246" s="134" t="s">
        <v>178</v>
      </c>
    </row>
    <row r="247" customFormat="false" ht="12.75" hidden="false" customHeight="false" outlineLevel="0" collapsed="false">
      <c r="C247" s="97" t="s">
        <v>550</v>
      </c>
      <c r="D247" s="97"/>
      <c r="E247" s="134" t="n">
        <v>6320</v>
      </c>
      <c r="F247" s="134" t="n">
        <v>2399</v>
      </c>
      <c r="G247" s="134" t="n">
        <v>2384</v>
      </c>
      <c r="H247" s="134" t="s">
        <v>178</v>
      </c>
      <c r="I247" s="134" t="n">
        <v>15</v>
      </c>
      <c r="J247" s="134" t="n">
        <v>32</v>
      </c>
      <c r="K247" s="134" t="n">
        <v>107</v>
      </c>
      <c r="L247" s="134" t="n">
        <v>3782</v>
      </c>
      <c r="M247" s="134" t="s">
        <v>178</v>
      </c>
      <c r="N247" s="107"/>
      <c r="O247" s="20" t="s">
        <v>546</v>
      </c>
      <c r="P247" s="20"/>
      <c r="Q247" s="134" t="n">
        <v>16218</v>
      </c>
      <c r="R247" s="134" t="n">
        <v>8134</v>
      </c>
      <c r="S247" s="134" t="n">
        <v>7926</v>
      </c>
      <c r="T247" s="134" t="n">
        <v>27</v>
      </c>
      <c r="U247" s="134" t="n">
        <v>181</v>
      </c>
      <c r="V247" s="134" t="n">
        <v>507</v>
      </c>
      <c r="W247" s="134" t="n">
        <v>1895</v>
      </c>
      <c r="X247" s="134" t="n">
        <v>5682</v>
      </c>
      <c r="Y247" s="134" t="s">
        <v>178</v>
      </c>
    </row>
    <row r="248" customFormat="false" ht="12.75" hidden="false" customHeight="false" outlineLevel="0" collapsed="false">
      <c r="C248" s="97" t="s">
        <v>552</v>
      </c>
      <c r="D248" s="97"/>
      <c r="E248" s="134" t="s">
        <v>178</v>
      </c>
      <c r="F248" s="134" t="s">
        <v>178</v>
      </c>
      <c r="G248" s="134" t="s">
        <v>178</v>
      </c>
      <c r="H248" s="134" t="s">
        <v>178</v>
      </c>
      <c r="I248" s="134" t="s">
        <v>178</v>
      </c>
      <c r="J248" s="134" t="s">
        <v>178</v>
      </c>
      <c r="K248" s="134" t="s">
        <v>178</v>
      </c>
      <c r="L248" s="134" t="s">
        <v>178</v>
      </c>
      <c r="M248" s="134" t="s">
        <v>178</v>
      </c>
      <c r="N248" s="107"/>
      <c r="O248" s="20" t="s">
        <v>551</v>
      </c>
      <c r="P248" s="20"/>
      <c r="Q248" s="134" t="n">
        <v>608</v>
      </c>
      <c r="R248" s="134" t="n">
        <v>318</v>
      </c>
      <c r="S248" s="134" t="n">
        <v>318</v>
      </c>
      <c r="T248" s="134" t="s">
        <v>178</v>
      </c>
      <c r="U248" s="134" t="s">
        <v>178</v>
      </c>
      <c r="V248" s="134" t="n">
        <v>39</v>
      </c>
      <c r="W248" s="134" t="s">
        <v>178</v>
      </c>
      <c r="X248" s="134" t="n">
        <v>251</v>
      </c>
      <c r="Y248" s="134" t="s">
        <v>178</v>
      </c>
    </row>
    <row r="249" customFormat="false" ht="12.75" hidden="false" customHeight="false" outlineLevel="0" collapsed="false">
      <c r="C249" s="97" t="s">
        <v>554</v>
      </c>
      <c r="D249" s="97"/>
      <c r="E249" s="134" t="n">
        <v>50</v>
      </c>
      <c r="F249" s="134" t="n">
        <v>29</v>
      </c>
      <c r="G249" s="134" t="n">
        <v>29</v>
      </c>
      <c r="H249" s="134" t="s">
        <v>178</v>
      </c>
      <c r="I249" s="134" t="s">
        <v>178</v>
      </c>
      <c r="J249" s="134" t="s">
        <v>178</v>
      </c>
      <c r="K249" s="134" t="s">
        <v>178</v>
      </c>
      <c r="L249" s="134" t="n">
        <v>21</v>
      </c>
      <c r="M249" s="134" t="s">
        <v>178</v>
      </c>
      <c r="N249" s="107"/>
      <c r="O249" s="20" t="s">
        <v>577</v>
      </c>
      <c r="P249" s="20"/>
      <c r="Q249" s="134" t="n">
        <v>1447</v>
      </c>
      <c r="R249" s="134" t="n">
        <v>1447</v>
      </c>
      <c r="S249" s="134" t="n">
        <v>537</v>
      </c>
      <c r="T249" s="134" t="n">
        <v>1</v>
      </c>
      <c r="U249" s="134" t="n">
        <v>909</v>
      </c>
      <c r="V249" s="134" t="s">
        <v>178</v>
      </c>
      <c r="W249" s="134" t="s">
        <v>178</v>
      </c>
      <c r="X249" s="134" t="s">
        <v>178</v>
      </c>
      <c r="Y249" s="134" t="s">
        <v>178</v>
      </c>
    </row>
    <row r="250" customFormat="false" ht="12.75" hidden="false" customHeight="false" outlineLevel="0" collapsed="false">
      <c r="A250" s="97" t="s">
        <v>569</v>
      </c>
      <c r="B250" s="97"/>
      <c r="C250" s="97"/>
      <c r="D250" s="97"/>
      <c r="E250" s="134" t="n">
        <v>2677638</v>
      </c>
      <c r="F250" s="134" t="n">
        <v>2311538</v>
      </c>
      <c r="G250" s="134" t="n">
        <v>1523101</v>
      </c>
      <c r="H250" s="134" t="n">
        <v>304505</v>
      </c>
      <c r="I250" s="134" t="n">
        <v>483932</v>
      </c>
      <c r="J250" s="134" t="n">
        <v>1752</v>
      </c>
      <c r="K250" s="134" t="n">
        <v>151722</v>
      </c>
      <c r="L250" s="134" t="n">
        <v>212626</v>
      </c>
      <c r="M250" s="134" t="s">
        <v>178</v>
      </c>
      <c r="N250" s="107"/>
      <c r="O250" s="20" t="s">
        <v>563</v>
      </c>
      <c r="P250" s="20"/>
      <c r="Q250" s="134" t="s">
        <v>178</v>
      </c>
      <c r="R250" s="134" t="s">
        <v>178</v>
      </c>
      <c r="S250" s="134" t="s">
        <v>178</v>
      </c>
      <c r="T250" s="134" t="s">
        <v>178</v>
      </c>
      <c r="U250" s="134" t="s">
        <v>178</v>
      </c>
      <c r="V250" s="134" t="s">
        <v>178</v>
      </c>
      <c r="W250" s="134" t="s">
        <v>178</v>
      </c>
      <c r="X250" s="134" t="s">
        <v>178</v>
      </c>
      <c r="Y250" s="134" t="s">
        <v>178</v>
      </c>
    </row>
    <row r="251" customFormat="false" ht="12.75" hidden="false" customHeight="false" outlineLevel="0" collapsed="false">
      <c r="C251" s="97" t="s">
        <v>549</v>
      </c>
      <c r="D251" s="97"/>
      <c r="E251" s="134" t="s">
        <v>178</v>
      </c>
      <c r="F251" s="134" t="s">
        <v>178</v>
      </c>
      <c r="G251" s="134" t="s">
        <v>178</v>
      </c>
      <c r="H251" s="134" t="s">
        <v>178</v>
      </c>
      <c r="I251" s="134" t="s">
        <v>178</v>
      </c>
      <c r="J251" s="134" t="s">
        <v>178</v>
      </c>
      <c r="K251" s="134" t="s">
        <v>178</v>
      </c>
      <c r="L251" s="134" t="s">
        <v>178</v>
      </c>
      <c r="M251" s="134" t="s">
        <v>178</v>
      </c>
      <c r="N251" s="107"/>
      <c r="O251" s="20" t="s">
        <v>564</v>
      </c>
      <c r="P251" s="20"/>
      <c r="Q251" s="134" t="n">
        <v>4068</v>
      </c>
      <c r="R251" s="134" t="n">
        <v>4047</v>
      </c>
      <c r="S251" s="134" t="n">
        <v>3179</v>
      </c>
      <c r="T251" s="134" t="n">
        <v>269</v>
      </c>
      <c r="U251" s="134" t="n">
        <v>599</v>
      </c>
      <c r="V251" s="134" t="n">
        <v>21</v>
      </c>
      <c r="W251" s="134" t="s">
        <v>178</v>
      </c>
      <c r="X251" s="134" t="s">
        <v>178</v>
      </c>
      <c r="Y251" s="134" t="s">
        <v>178</v>
      </c>
    </row>
    <row r="252" customFormat="false" ht="12.75" hidden="false" customHeight="false" outlineLevel="0" collapsed="false">
      <c r="C252" s="97" t="s">
        <v>550</v>
      </c>
      <c r="D252" s="97"/>
      <c r="E252" s="134" t="n">
        <v>2634696</v>
      </c>
      <c r="F252" s="134" t="n">
        <v>2294704</v>
      </c>
      <c r="G252" s="134" t="n">
        <v>1507873</v>
      </c>
      <c r="H252" s="134" t="n">
        <v>303193</v>
      </c>
      <c r="I252" s="134" t="n">
        <v>483638</v>
      </c>
      <c r="J252" s="134" t="n">
        <v>1693</v>
      </c>
      <c r="K252" s="134" t="n">
        <v>147094</v>
      </c>
      <c r="L252" s="134" t="n">
        <v>191205</v>
      </c>
      <c r="M252" s="134" t="s">
        <v>178</v>
      </c>
      <c r="N252" s="107"/>
      <c r="O252" s="20" t="s">
        <v>565</v>
      </c>
      <c r="P252" s="20"/>
      <c r="Q252" s="134" t="s">
        <v>178</v>
      </c>
      <c r="R252" s="134" t="s">
        <v>178</v>
      </c>
      <c r="S252" s="134" t="s">
        <v>178</v>
      </c>
      <c r="T252" s="134" t="s">
        <v>178</v>
      </c>
      <c r="U252" s="134" t="s">
        <v>178</v>
      </c>
      <c r="V252" s="134" t="s">
        <v>178</v>
      </c>
      <c r="W252" s="134" t="s">
        <v>178</v>
      </c>
      <c r="X252" s="134" t="s">
        <v>178</v>
      </c>
      <c r="Y252" s="134" t="s">
        <v>178</v>
      </c>
    </row>
    <row r="253" customFormat="false" ht="30.75" hidden="false" customHeight="true" outlineLevel="0" collapsed="false">
      <c r="C253" s="97" t="s">
        <v>552</v>
      </c>
      <c r="D253" s="97"/>
      <c r="E253" s="134" t="n">
        <v>42942</v>
      </c>
      <c r="F253" s="134" t="n">
        <v>16834</v>
      </c>
      <c r="G253" s="134" t="n">
        <v>15228</v>
      </c>
      <c r="H253" s="134" t="n">
        <v>1312</v>
      </c>
      <c r="I253" s="134" t="n">
        <v>294</v>
      </c>
      <c r="J253" s="134" t="n">
        <v>59</v>
      </c>
      <c r="K253" s="134" t="n">
        <v>4628</v>
      </c>
      <c r="L253" s="134" t="n">
        <v>21421</v>
      </c>
      <c r="M253" s="134" t="s">
        <v>178</v>
      </c>
      <c r="N253" s="107"/>
      <c r="O253" s="20" t="s">
        <v>248</v>
      </c>
      <c r="P253" s="20"/>
      <c r="Q253" s="134" t="n">
        <v>4021</v>
      </c>
      <c r="R253" s="134" t="n">
        <v>3877</v>
      </c>
      <c r="S253" s="134" t="n">
        <v>3687</v>
      </c>
      <c r="T253" s="134" t="n">
        <v>77</v>
      </c>
      <c r="U253" s="134" t="n">
        <v>113</v>
      </c>
      <c r="V253" s="134" t="s">
        <v>178</v>
      </c>
      <c r="W253" s="134" t="s">
        <v>178</v>
      </c>
      <c r="X253" s="134" t="n">
        <v>144</v>
      </c>
      <c r="Y253" s="134" t="s">
        <v>178</v>
      </c>
    </row>
    <row r="254" customFormat="false" ht="12.75" hidden="false" customHeight="false" outlineLevel="0" collapsed="false">
      <c r="A254" s="97" t="s">
        <v>256</v>
      </c>
      <c r="B254" s="97"/>
      <c r="C254" s="97"/>
      <c r="D254" s="97"/>
      <c r="E254" s="134" t="n">
        <v>89933</v>
      </c>
      <c r="F254" s="134" t="n">
        <v>38410</v>
      </c>
      <c r="G254" s="134" t="n">
        <v>16991</v>
      </c>
      <c r="H254" s="134" t="n">
        <v>20389</v>
      </c>
      <c r="I254" s="134" t="n">
        <v>1030</v>
      </c>
      <c r="J254" s="134" t="n">
        <v>454</v>
      </c>
      <c r="K254" s="134" t="n">
        <v>47836</v>
      </c>
      <c r="L254" s="134" t="n">
        <v>3233</v>
      </c>
      <c r="M254" s="134" t="s">
        <v>178</v>
      </c>
      <c r="N254" s="107"/>
      <c r="O254" s="20" t="s">
        <v>249</v>
      </c>
      <c r="P254" s="20"/>
      <c r="Q254" s="134" t="n">
        <v>223</v>
      </c>
      <c r="R254" s="134" t="n">
        <v>215</v>
      </c>
      <c r="S254" s="134" t="n">
        <v>215</v>
      </c>
      <c r="T254" s="134" t="s">
        <v>178</v>
      </c>
      <c r="U254" s="134" t="s">
        <v>178</v>
      </c>
      <c r="V254" s="134" t="s">
        <v>178</v>
      </c>
      <c r="W254" s="134" t="s">
        <v>178</v>
      </c>
      <c r="X254" s="134" t="n">
        <v>8</v>
      </c>
      <c r="Y254" s="134" t="s">
        <v>178</v>
      </c>
    </row>
    <row r="255" customFormat="false" ht="12.75" hidden="false" customHeight="false" outlineLevel="0" collapsed="false">
      <c r="C255" s="97" t="s">
        <v>547</v>
      </c>
      <c r="D255" s="97"/>
      <c r="E255" s="134" t="n">
        <v>130</v>
      </c>
      <c r="F255" s="134" t="n">
        <v>101</v>
      </c>
      <c r="G255" s="134" t="n">
        <v>61</v>
      </c>
      <c r="H255" s="134" t="n">
        <v>40</v>
      </c>
      <c r="I255" s="134" t="s">
        <v>178</v>
      </c>
      <c r="J255" s="134" t="n">
        <v>29</v>
      </c>
      <c r="K255" s="134" t="s">
        <v>178</v>
      </c>
      <c r="L255" s="134" t="s">
        <v>178</v>
      </c>
      <c r="M255" s="134" t="s">
        <v>178</v>
      </c>
      <c r="N255" s="20" t="s">
        <v>342</v>
      </c>
      <c r="O255" s="20"/>
      <c r="P255" s="20"/>
      <c r="Q255" s="134" t="n">
        <v>38367</v>
      </c>
      <c r="R255" s="134" t="n">
        <v>22836</v>
      </c>
      <c r="S255" s="134" t="n">
        <v>10001</v>
      </c>
      <c r="T255" s="134" t="n">
        <v>5775</v>
      </c>
      <c r="U255" s="134" t="n">
        <v>7060</v>
      </c>
      <c r="V255" s="134" t="n">
        <v>487</v>
      </c>
      <c r="W255" s="134" t="n">
        <v>8402</v>
      </c>
      <c r="X255" s="134" t="n">
        <v>6642</v>
      </c>
      <c r="Y255" s="134" t="s">
        <v>178</v>
      </c>
    </row>
    <row r="256" customFormat="false" ht="12.75" hidden="false" customHeight="false" outlineLevel="0" collapsed="false">
      <c r="C256" s="97" t="s">
        <v>549</v>
      </c>
      <c r="D256" s="97"/>
      <c r="E256" s="134" t="s">
        <v>178</v>
      </c>
      <c r="F256" s="134" t="s">
        <v>178</v>
      </c>
      <c r="G256" s="134" t="s">
        <v>178</v>
      </c>
      <c r="H256" s="134" t="s">
        <v>178</v>
      </c>
      <c r="I256" s="134" t="s">
        <v>178</v>
      </c>
      <c r="J256" s="134" t="s">
        <v>178</v>
      </c>
      <c r="K256" s="134" t="s">
        <v>178</v>
      </c>
      <c r="L256" s="134" t="s">
        <v>178</v>
      </c>
      <c r="M256" s="134" t="s">
        <v>178</v>
      </c>
      <c r="N256" s="107"/>
      <c r="O256" s="20" t="s">
        <v>561</v>
      </c>
      <c r="P256" s="20"/>
      <c r="Q256" s="134" t="n">
        <v>509</v>
      </c>
      <c r="R256" s="134" t="n">
        <v>489</v>
      </c>
      <c r="S256" s="134" t="n">
        <v>447</v>
      </c>
      <c r="T256" s="134" t="n">
        <v>41</v>
      </c>
      <c r="U256" s="134" t="n">
        <v>1</v>
      </c>
      <c r="V256" s="134" t="s">
        <v>178</v>
      </c>
      <c r="W256" s="134" t="n">
        <v>12</v>
      </c>
      <c r="X256" s="134" t="n">
        <v>8</v>
      </c>
      <c r="Y256" s="134" t="s">
        <v>178</v>
      </c>
    </row>
    <row r="257" customFormat="false" ht="12.75" hidden="false" customHeight="false" outlineLevel="0" collapsed="false">
      <c r="C257" s="97" t="s">
        <v>550</v>
      </c>
      <c r="D257" s="97"/>
      <c r="E257" s="134" t="n">
        <v>1755</v>
      </c>
      <c r="F257" s="134" t="n">
        <v>649</v>
      </c>
      <c r="G257" s="134" t="n">
        <v>649</v>
      </c>
      <c r="H257" s="134" t="s">
        <v>178</v>
      </c>
      <c r="I257" s="134" t="s">
        <v>178</v>
      </c>
      <c r="J257" s="134" t="n">
        <v>200</v>
      </c>
      <c r="K257" s="134" t="s">
        <v>178</v>
      </c>
      <c r="L257" s="134" t="n">
        <v>906</v>
      </c>
      <c r="M257" s="134" t="s">
        <v>178</v>
      </c>
      <c r="N257" s="107"/>
      <c r="O257" s="20" t="s">
        <v>546</v>
      </c>
      <c r="P257" s="20"/>
      <c r="Q257" s="134" t="s">
        <v>178</v>
      </c>
      <c r="R257" s="134" t="s">
        <v>178</v>
      </c>
      <c r="S257" s="134" t="s">
        <v>178</v>
      </c>
      <c r="T257" s="134" t="s">
        <v>178</v>
      </c>
      <c r="U257" s="134" t="s">
        <v>178</v>
      </c>
      <c r="V257" s="134" t="s">
        <v>178</v>
      </c>
      <c r="W257" s="134" t="s">
        <v>178</v>
      </c>
      <c r="X257" s="134" t="s">
        <v>178</v>
      </c>
      <c r="Y257" s="134" t="s">
        <v>178</v>
      </c>
    </row>
    <row r="258" customFormat="false" ht="12.75" hidden="false" customHeight="false" outlineLevel="0" collapsed="false">
      <c r="C258" s="97" t="s">
        <v>552</v>
      </c>
      <c r="D258" s="97"/>
      <c r="E258" s="134" t="n">
        <v>66</v>
      </c>
      <c r="F258" s="134" t="n">
        <v>66</v>
      </c>
      <c r="G258" s="134" t="n">
        <v>50</v>
      </c>
      <c r="H258" s="134" t="s">
        <v>178</v>
      </c>
      <c r="I258" s="134" t="n">
        <v>16</v>
      </c>
      <c r="J258" s="134" t="s">
        <v>178</v>
      </c>
      <c r="K258" s="134" t="s">
        <v>178</v>
      </c>
      <c r="L258" s="134" t="s">
        <v>178</v>
      </c>
      <c r="M258" s="134" t="s">
        <v>178</v>
      </c>
      <c r="N258" s="107"/>
      <c r="O258" s="20" t="s">
        <v>551</v>
      </c>
      <c r="P258" s="20"/>
      <c r="Q258" s="134" t="n">
        <v>5523</v>
      </c>
      <c r="R258" s="134" t="n">
        <v>1423</v>
      </c>
      <c r="S258" s="134" t="n">
        <v>1386</v>
      </c>
      <c r="T258" s="134" t="s">
        <v>178</v>
      </c>
      <c r="U258" s="134" t="n">
        <v>37</v>
      </c>
      <c r="V258" s="134" t="n">
        <v>406</v>
      </c>
      <c r="W258" s="134" t="s">
        <v>178</v>
      </c>
      <c r="X258" s="134" t="n">
        <v>3694</v>
      </c>
      <c r="Y258" s="134" t="s">
        <v>178</v>
      </c>
    </row>
    <row r="259" customFormat="false" ht="12.75" hidden="false" customHeight="false" outlineLevel="0" collapsed="false">
      <c r="C259" s="97" t="s">
        <v>554</v>
      </c>
      <c r="D259" s="97"/>
      <c r="E259" s="134" t="n">
        <v>140</v>
      </c>
      <c r="F259" s="134" t="n">
        <v>10</v>
      </c>
      <c r="G259" s="134" t="n">
        <v>10</v>
      </c>
      <c r="H259" s="134" t="s">
        <v>178</v>
      </c>
      <c r="I259" s="134" t="s">
        <v>178</v>
      </c>
      <c r="J259" s="134" t="s">
        <v>178</v>
      </c>
      <c r="K259" s="134" t="s">
        <v>178</v>
      </c>
      <c r="L259" s="134" t="n">
        <v>130</v>
      </c>
      <c r="M259" s="134" t="s">
        <v>178</v>
      </c>
      <c r="N259" s="107"/>
      <c r="O259" s="20" t="s">
        <v>577</v>
      </c>
      <c r="P259" s="20"/>
      <c r="Q259" s="134" t="n">
        <v>2106</v>
      </c>
      <c r="R259" s="134" t="n">
        <v>2057</v>
      </c>
      <c r="S259" s="134" t="n">
        <v>1767</v>
      </c>
      <c r="T259" s="134" t="n">
        <v>290</v>
      </c>
      <c r="U259" s="134" t="s">
        <v>178</v>
      </c>
      <c r="V259" s="134" t="s">
        <v>178</v>
      </c>
      <c r="W259" s="134" t="s">
        <v>178</v>
      </c>
      <c r="X259" s="134" t="n">
        <v>49</v>
      </c>
      <c r="Y259" s="134" t="s">
        <v>178</v>
      </c>
    </row>
    <row r="260" customFormat="false" ht="12.75" hidden="false" customHeight="false" outlineLevel="0" collapsed="false">
      <c r="C260" s="97" t="s">
        <v>556</v>
      </c>
      <c r="D260" s="97"/>
      <c r="E260" s="134" t="n">
        <v>48797</v>
      </c>
      <c r="F260" s="134" t="n">
        <v>31739</v>
      </c>
      <c r="G260" s="134" t="n">
        <v>11606</v>
      </c>
      <c r="H260" s="134" t="n">
        <v>19441</v>
      </c>
      <c r="I260" s="134" t="n">
        <v>692</v>
      </c>
      <c r="J260" s="134" t="s">
        <v>178</v>
      </c>
      <c r="K260" s="134" t="n">
        <v>15678</v>
      </c>
      <c r="L260" s="134" t="n">
        <v>1380</v>
      </c>
      <c r="M260" s="134" t="s">
        <v>178</v>
      </c>
      <c r="N260" s="107"/>
      <c r="O260" s="20" t="s">
        <v>563</v>
      </c>
      <c r="P260" s="20"/>
      <c r="Q260" s="134" t="n">
        <v>582</v>
      </c>
      <c r="R260" s="134" t="n">
        <v>537</v>
      </c>
      <c r="S260" s="134" t="n">
        <v>528</v>
      </c>
      <c r="T260" s="134" t="n">
        <v>9</v>
      </c>
      <c r="U260" s="134" t="s">
        <v>178</v>
      </c>
      <c r="V260" s="134" t="s">
        <v>178</v>
      </c>
      <c r="W260" s="134" t="n">
        <v>31</v>
      </c>
      <c r="X260" s="134" t="n">
        <v>14</v>
      </c>
      <c r="Y260" s="134" t="s">
        <v>178</v>
      </c>
    </row>
    <row r="261" customFormat="false" ht="12.75" hidden="false" customHeight="false" outlineLevel="0" collapsed="false">
      <c r="C261" s="20" t="s">
        <v>557</v>
      </c>
      <c r="D261" s="20"/>
      <c r="E261" s="134" t="n">
        <v>11</v>
      </c>
      <c r="F261" s="134" t="n">
        <v>11</v>
      </c>
      <c r="G261" s="134" t="n">
        <v>11</v>
      </c>
      <c r="H261" s="134" t="s">
        <v>178</v>
      </c>
      <c r="I261" s="134" t="s">
        <v>178</v>
      </c>
      <c r="J261" s="134" t="s">
        <v>178</v>
      </c>
      <c r="K261" s="134" t="s">
        <v>178</v>
      </c>
      <c r="L261" s="134" t="s">
        <v>178</v>
      </c>
      <c r="M261" s="134" t="s">
        <v>178</v>
      </c>
      <c r="N261" s="107"/>
      <c r="O261" s="20" t="s">
        <v>564</v>
      </c>
      <c r="P261" s="20"/>
      <c r="Q261" s="134" t="n">
        <v>21838</v>
      </c>
      <c r="R261" s="134" t="n">
        <v>14742</v>
      </c>
      <c r="S261" s="134" t="n">
        <v>4124</v>
      </c>
      <c r="T261" s="134" t="n">
        <v>4273</v>
      </c>
      <c r="U261" s="134" t="n">
        <v>6345</v>
      </c>
      <c r="V261" s="134" t="n">
        <v>9</v>
      </c>
      <c r="W261" s="134" t="n">
        <v>4615</v>
      </c>
      <c r="X261" s="134" t="n">
        <v>2472</v>
      </c>
      <c r="Y261" s="134" t="s">
        <v>178</v>
      </c>
    </row>
    <row r="262" customFormat="false" ht="12.75" hidden="false" customHeight="false" outlineLevel="0" collapsed="false">
      <c r="C262" s="97" t="s">
        <v>231</v>
      </c>
      <c r="D262" s="97"/>
      <c r="E262" s="134" t="n">
        <v>5423</v>
      </c>
      <c r="F262" s="134" t="n">
        <v>1225</v>
      </c>
      <c r="G262" s="134" t="n">
        <v>805</v>
      </c>
      <c r="H262" s="134" t="n">
        <v>379</v>
      </c>
      <c r="I262" s="134" t="n">
        <v>41</v>
      </c>
      <c r="J262" s="134" t="n">
        <v>8</v>
      </c>
      <c r="K262" s="134" t="n">
        <v>3479</v>
      </c>
      <c r="L262" s="134" t="n">
        <v>711</v>
      </c>
      <c r="M262" s="134" t="s">
        <v>178</v>
      </c>
      <c r="N262" s="107"/>
      <c r="O262" s="20" t="s">
        <v>565</v>
      </c>
      <c r="P262" s="20"/>
      <c r="Q262" s="134" t="n">
        <v>45</v>
      </c>
      <c r="R262" s="134" t="n">
        <v>20</v>
      </c>
      <c r="S262" s="134" t="n">
        <v>20</v>
      </c>
      <c r="T262" s="134" t="s">
        <v>178</v>
      </c>
      <c r="U262" s="134" t="s">
        <v>178</v>
      </c>
      <c r="V262" s="134" t="s">
        <v>178</v>
      </c>
      <c r="W262" s="134" t="n">
        <v>25</v>
      </c>
      <c r="X262" s="134" t="s">
        <v>178</v>
      </c>
      <c r="Y262" s="134" t="s">
        <v>178</v>
      </c>
    </row>
    <row r="263" customFormat="false" ht="12.75" hidden="false" customHeight="false" outlineLevel="0" collapsed="false">
      <c r="C263" s="97" t="s">
        <v>232</v>
      </c>
      <c r="D263" s="97"/>
      <c r="E263" s="134" t="n">
        <v>33611</v>
      </c>
      <c r="F263" s="134" t="n">
        <v>4609</v>
      </c>
      <c r="G263" s="134" t="n">
        <v>3799</v>
      </c>
      <c r="H263" s="134" t="n">
        <v>529</v>
      </c>
      <c r="I263" s="134" t="n">
        <v>281</v>
      </c>
      <c r="J263" s="134" t="n">
        <v>217</v>
      </c>
      <c r="K263" s="134" t="n">
        <v>28679</v>
      </c>
      <c r="L263" s="134" t="n">
        <v>106</v>
      </c>
      <c r="M263" s="134" t="s">
        <v>178</v>
      </c>
      <c r="N263" s="107"/>
      <c r="O263" s="20" t="s">
        <v>248</v>
      </c>
      <c r="P263" s="20"/>
      <c r="Q263" s="134" t="n">
        <v>4591</v>
      </c>
      <c r="R263" s="134" t="n">
        <v>1518</v>
      </c>
      <c r="S263" s="134" t="n">
        <v>505</v>
      </c>
      <c r="T263" s="134" t="n">
        <v>651</v>
      </c>
      <c r="U263" s="134" t="n">
        <v>362</v>
      </c>
      <c r="V263" s="134" t="n">
        <v>13</v>
      </c>
      <c r="W263" s="134" t="n">
        <v>2847</v>
      </c>
      <c r="X263" s="134" t="n">
        <v>213</v>
      </c>
      <c r="Y263" s="134" t="s">
        <v>178</v>
      </c>
    </row>
    <row r="264" customFormat="false" ht="24.75" hidden="false" customHeight="true" outlineLevel="0" collapsed="false">
      <c r="A264" s="29" t="s">
        <v>586</v>
      </c>
      <c r="B264" s="29"/>
      <c r="C264" s="29"/>
      <c r="D264" s="29"/>
      <c r="E264" s="134" t="n">
        <v>1557708</v>
      </c>
      <c r="F264" s="134" t="n">
        <v>930543</v>
      </c>
      <c r="G264" s="134" t="n">
        <v>605379</v>
      </c>
      <c r="H264" s="134" t="n">
        <v>171247</v>
      </c>
      <c r="I264" s="134" t="n">
        <v>153917</v>
      </c>
      <c r="J264" s="134" t="n">
        <v>12925</v>
      </c>
      <c r="K264" s="134" t="n">
        <v>333544</v>
      </c>
      <c r="L264" s="134" t="n">
        <v>280696</v>
      </c>
      <c r="M264" s="134" t="s">
        <v>178</v>
      </c>
      <c r="N264" s="107"/>
      <c r="O264" s="20" t="s">
        <v>249</v>
      </c>
      <c r="P264" s="20"/>
      <c r="Q264" s="134" t="n">
        <v>3173</v>
      </c>
      <c r="R264" s="134" t="n">
        <v>2050</v>
      </c>
      <c r="S264" s="134" t="n">
        <v>1224</v>
      </c>
      <c r="T264" s="134" t="n">
        <v>511</v>
      </c>
      <c r="U264" s="134" t="n">
        <v>315</v>
      </c>
      <c r="V264" s="134" t="n">
        <v>59</v>
      </c>
      <c r="W264" s="134" t="n">
        <v>872</v>
      </c>
      <c r="X264" s="134" t="n">
        <v>192</v>
      </c>
      <c r="Y264" s="134" t="s">
        <v>178</v>
      </c>
    </row>
    <row r="265" customFormat="false" ht="12.75" hidden="false" customHeight="true" outlineLevel="0" collapsed="false">
      <c r="C265" s="97" t="s">
        <v>547</v>
      </c>
      <c r="D265" s="97"/>
      <c r="E265" s="134" t="n">
        <v>140</v>
      </c>
      <c r="F265" s="134" t="n">
        <v>139</v>
      </c>
      <c r="G265" s="134" t="n">
        <v>139</v>
      </c>
      <c r="H265" s="134" t="s">
        <v>178</v>
      </c>
      <c r="I265" s="134" t="s">
        <v>178</v>
      </c>
      <c r="J265" s="134" t="s">
        <v>178</v>
      </c>
      <c r="K265" s="134" t="n">
        <v>1</v>
      </c>
      <c r="L265" s="134" t="s">
        <v>178</v>
      </c>
      <c r="M265" s="134" t="s">
        <v>178</v>
      </c>
      <c r="N265" s="29" t="s">
        <v>587</v>
      </c>
      <c r="O265" s="29"/>
      <c r="P265" s="29"/>
      <c r="Q265" s="134" t="n">
        <v>3829855</v>
      </c>
      <c r="R265" s="134" t="n">
        <v>2090202</v>
      </c>
      <c r="S265" s="134" t="n">
        <v>1271473</v>
      </c>
      <c r="T265" s="134" t="n">
        <v>364824</v>
      </c>
      <c r="U265" s="134" t="n">
        <v>453905</v>
      </c>
      <c r="V265" s="134" t="n">
        <v>27410</v>
      </c>
      <c r="W265" s="134" t="n">
        <v>994531</v>
      </c>
      <c r="X265" s="134" t="n">
        <v>717712</v>
      </c>
      <c r="Y265" s="134" t="s">
        <v>178</v>
      </c>
    </row>
    <row r="266" customFormat="false" ht="12.75" hidden="false" customHeight="false" outlineLevel="0" collapsed="false">
      <c r="C266" s="97" t="s">
        <v>549</v>
      </c>
      <c r="D266" s="97"/>
      <c r="E266" s="134" t="n">
        <v>18531</v>
      </c>
      <c r="F266" s="134" t="n">
        <v>7631</v>
      </c>
      <c r="G266" s="134" t="n">
        <v>4488</v>
      </c>
      <c r="H266" s="134" t="n">
        <v>2251</v>
      </c>
      <c r="I266" s="134" t="n">
        <v>892</v>
      </c>
      <c r="J266" s="134" t="n">
        <v>356</v>
      </c>
      <c r="K266" s="134" t="n">
        <v>3730</v>
      </c>
      <c r="L266" s="134" t="n">
        <v>6814</v>
      </c>
      <c r="M266" s="134" t="s">
        <v>178</v>
      </c>
      <c r="N266" s="107"/>
      <c r="O266" s="20" t="s">
        <v>561</v>
      </c>
      <c r="P266" s="20"/>
      <c r="Q266" s="134" t="n">
        <v>135314</v>
      </c>
      <c r="R266" s="134" t="n">
        <v>49280</v>
      </c>
      <c r="S266" s="134" t="n">
        <v>30032</v>
      </c>
      <c r="T266" s="134" t="n">
        <v>8230</v>
      </c>
      <c r="U266" s="134" t="n">
        <v>11018</v>
      </c>
      <c r="V266" s="134" t="n">
        <v>306</v>
      </c>
      <c r="W266" s="134" t="n">
        <v>70817</v>
      </c>
      <c r="X266" s="134" t="n">
        <v>14911</v>
      </c>
      <c r="Y266" s="134" t="s">
        <v>178</v>
      </c>
    </row>
    <row r="267" customFormat="false" ht="12.75" hidden="false" customHeight="false" outlineLevel="0" collapsed="false">
      <c r="C267" s="97" t="s">
        <v>550</v>
      </c>
      <c r="D267" s="97"/>
      <c r="E267" s="134" t="n">
        <v>2310</v>
      </c>
      <c r="F267" s="134" t="n">
        <v>1134</v>
      </c>
      <c r="G267" s="134" t="n">
        <v>1110</v>
      </c>
      <c r="H267" s="134" t="n">
        <v>15</v>
      </c>
      <c r="I267" s="134" t="n">
        <v>9</v>
      </c>
      <c r="J267" s="134" t="n">
        <v>294</v>
      </c>
      <c r="K267" s="134" t="s">
        <v>178</v>
      </c>
      <c r="L267" s="134" t="n">
        <v>882</v>
      </c>
      <c r="M267" s="134" t="s">
        <v>178</v>
      </c>
      <c r="N267" s="107"/>
      <c r="O267" s="20" t="s">
        <v>546</v>
      </c>
      <c r="P267" s="20"/>
      <c r="Q267" s="134" t="n">
        <v>3320053</v>
      </c>
      <c r="R267" s="134" t="n">
        <v>1757750</v>
      </c>
      <c r="S267" s="134" t="n">
        <v>1059803</v>
      </c>
      <c r="T267" s="134" t="n">
        <v>310943</v>
      </c>
      <c r="U267" s="134" t="n">
        <v>387004</v>
      </c>
      <c r="V267" s="134" t="n">
        <v>10170</v>
      </c>
      <c r="W267" s="134" t="n">
        <v>882017</v>
      </c>
      <c r="X267" s="134" t="n">
        <v>670116</v>
      </c>
      <c r="Y267" s="134" t="s">
        <v>178</v>
      </c>
    </row>
    <row r="268" customFormat="false" ht="12.75" hidden="false" customHeight="false" outlineLevel="0" collapsed="false">
      <c r="C268" s="97" t="s">
        <v>552</v>
      </c>
      <c r="D268" s="97"/>
      <c r="E268" s="134" t="n">
        <v>11</v>
      </c>
      <c r="F268" s="134" t="n">
        <v>11</v>
      </c>
      <c r="G268" s="134" t="n">
        <v>11</v>
      </c>
      <c r="H268" s="134" t="s">
        <v>178</v>
      </c>
      <c r="I268" s="134" t="s">
        <v>178</v>
      </c>
      <c r="J268" s="134" t="s">
        <v>178</v>
      </c>
      <c r="K268" s="134" t="s">
        <v>178</v>
      </c>
      <c r="L268" s="134" t="s">
        <v>178</v>
      </c>
      <c r="M268" s="134" t="s">
        <v>178</v>
      </c>
      <c r="N268" s="107"/>
      <c r="O268" s="20" t="s">
        <v>551</v>
      </c>
      <c r="P268" s="20"/>
      <c r="Q268" s="134" t="n">
        <v>154184</v>
      </c>
      <c r="R268" s="134" t="n">
        <v>119810</v>
      </c>
      <c r="S268" s="134" t="n">
        <v>71242</v>
      </c>
      <c r="T268" s="134" t="n">
        <v>21476</v>
      </c>
      <c r="U268" s="134" t="n">
        <v>27092</v>
      </c>
      <c r="V268" s="134" t="n">
        <v>15088</v>
      </c>
      <c r="W268" s="134" t="n">
        <v>372</v>
      </c>
      <c r="X268" s="134" t="n">
        <v>18914</v>
      </c>
      <c r="Y268" s="134" t="s">
        <v>178</v>
      </c>
    </row>
    <row r="269" customFormat="false" ht="12.75" hidden="false" customHeight="false" outlineLevel="0" collapsed="false">
      <c r="C269" s="97" t="s">
        <v>554</v>
      </c>
      <c r="D269" s="97"/>
      <c r="E269" s="134" t="n">
        <v>4844</v>
      </c>
      <c r="F269" s="134" t="n">
        <v>4108</v>
      </c>
      <c r="G269" s="134" t="n">
        <v>3749</v>
      </c>
      <c r="H269" s="134" t="n">
        <v>195</v>
      </c>
      <c r="I269" s="134" t="n">
        <v>164</v>
      </c>
      <c r="J269" s="134" t="n">
        <v>51</v>
      </c>
      <c r="K269" s="134" t="n">
        <v>634</v>
      </c>
      <c r="L269" s="134" t="n">
        <v>51</v>
      </c>
      <c r="M269" s="134" t="s">
        <v>178</v>
      </c>
      <c r="N269" s="107"/>
      <c r="O269" s="20" t="s">
        <v>577</v>
      </c>
      <c r="P269" s="20"/>
      <c r="Q269" s="134" t="n">
        <v>21438</v>
      </c>
      <c r="R269" s="134" t="n">
        <v>18632</v>
      </c>
      <c r="S269" s="134" t="n">
        <v>14637</v>
      </c>
      <c r="T269" s="134" t="n">
        <v>1936</v>
      </c>
      <c r="U269" s="134" t="n">
        <v>2059</v>
      </c>
      <c r="V269" s="134" t="n">
        <v>162</v>
      </c>
      <c r="W269" s="134" t="n">
        <v>1374</v>
      </c>
      <c r="X269" s="134" t="n">
        <v>1270</v>
      </c>
      <c r="Y269" s="134" t="s">
        <v>178</v>
      </c>
    </row>
    <row r="270" customFormat="false" ht="12.75" hidden="false" customHeight="false" outlineLevel="0" collapsed="false">
      <c r="C270" s="97" t="s">
        <v>556</v>
      </c>
      <c r="D270" s="97"/>
      <c r="E270" s="134" t="n">
        <v>50824</v>
      </c>
      <c r="F270" s="134" t="n">
        <v>22874</v>
      </c>
      <c r="G270" s="134" t="n">
        <v>21012</v>
      </c>
      <c r="H270" s="134" t="n">
        <v>834</v>
      </c>
      <c r="I270" s="134" t="n">
        <v>1028</v>
      </c>
      <c r="J270" s="134" t="n">
        <v>90</v>
      </c>
      <c r="K270" s="134" t="n">
        <v>7954</v>
      </c>
      <c r="L270" s="134" t="n">
        <v>19906</v>
      </c>
      <c r="M270" s="134" t="s">
        <v>178</v>
      </c>
      <c r="N270" s="107"/>
      <c r="O270" s="20" t="s">
        <v>563</v>
      </c>
      <c r="P270" s="20"/>
      <c r="Q270" s="134" t="n">
        <v>82263</v>
      </c>
      <c r="R270" s="134" t="n">
        <v>70660</v>
      </c>
      <c r="S270" s="134" t="n">
        <v>53349</v>
      </c>
      <c r="T270" s="134" t="n">
        <v>4560</v>
      </c>
      <c r="U270" s="134" t="n">
        <v>12751</v>
      </c>
      <c r="V270" s="134" t="n">
        <v>1258</v>
      </c>
      <c r="W270" s="134" t="n">
        <v>5971</v>
      </c>
      <c r="X270" s="134" t="n">
        <v>4374</v>
      </c>
      <c r="Y270" s="134" t="s">
        <v>178</v>
      </c>
    </row>
    <row r="271" customFormat="false" ht="12.75" hidden="false" customHeight="false" outlineLevel="0" collapsed="false">
      <c r="C271" s="97" t="s">
        <v>557</v>
      </c>
      <c r="D271" s="97"/>
      <c r="E271" s="134" t="n">
        <v>71648</v>
      </c>
      <c r="F271" s="134" t="n">
        <v>28163</v>
      </c>
      <c r="G271" s="134" t="n">
        <v>20217</v>
      </c>
      <c r="H271" s="134" t="n">
        <v>2377</v>
      </c>
      <c r="I271" s="134" t="n">
        <v>5569</v>
      </c>
      <c r="J271" s="134" t="n">
        <v>198</v>
      </c>
      <c r="K271" s="134" t="n">
        <v>27642</v>
      </c>
      <c r="L271" s="134" t="n">
        <v>15645</v>
      </c>
      <c r="M271" s="134" t="s">
        <v>178</v>
      </c>
      <c r="N271" s="107"/>
      <c r="O271" s="20" t="s">
        <v>564</v>
      </c>
      <c r="P271" s="20"/>
      <c r="Q271" s="134" t="n">
        <v>26415</v>
      </c>
      <c r="R271" s="134" t="n">
        <v>18636</v>
      </c>
      <c r="S271" s="134" t="n">
        <v>8106</v>
      </c>
      <c r="T271" s="134" t="n">
        <v>5930</v>
      </c>
      <c r="U271" s="134" t="n">
        <v>4600</v>
      </c>
      <c r="V271" s="134" t="n">
        <v>166</v>
      </c>
      <c r="W271" s="134" t="n">
        <v>5941</v>
      </c>
      <c r="X271" s="134" t="n">
        <v>1672</v>
      </c>
      <c r="Y271" s="134" t="s">
        <v>178</v>
      </c>
    </row>
    <row r="272" customFormat="false" ht="12.75" hidden="false" customHeight="false" outlineLevel="0" collapsed="false">
      <c r="C272" s="20" t="s">
        <v>231</v>
      </c>
      <c r="D272" s="20"/>
      <c r="E272" s="134" t="n">
        <v>1405415</v>
      </c>
      <c r="F272" s="134" t="n">
        <v>863098</v>
      </c>
      <c r="G272" s="134" t="n">
        <v>553610</v>
      </c>
      <c r="H272" s="134" t="n">
        <v>164361</v>
      </c>
      <c r="I272" s="134" t="n">
        <v>145127</v>
      </c>
      <c r="J272" s="134" t="n">
        <v>11936</v>
      </c>
      <c r="K272" s="134" t="n">
        <v>293583</v>
      </c>
      <c r="L272" s="134" t="n">
        <v>236798</v>
      </c>
      <c r="M272" s="134" t="s">
        <v>178</v>
      </c>
      <c r="N272" s="107"/>
      <c r="O272" s="20" t="s">
        <v>565</v>
      </c>
      <c r="P272" s="20"/>
      <c r="Q272" s="134" t="n">
        <v>1921</v>
      </c>
      <c r="R272" s="134" t="n">
        <v>1789</v>
      </c>
      <c r="S272" s="134" t="n">
        <v>1662</v>
      </c>
      <c r="T272" s="134" t="n">
        <v>85</v>
      </c>
      <c r="U272" s="134" t="n">
        <v>42</v>
      </c>
      <c r="V272" s="134" t="s">
        <v>178</v>
      </c>
      <c r="W272" s="134" t="n">
        <v>60</v>
      </c>
      <c r="X272" s="134" t="n">
        <v>72</v>
      </c>
      <c r="Y272" s="134" t="s">
        <v>178</v>
      </c>
    </row>
    <row r="273" customFormat="false" ht="12.75" hidden="false" customHeight="false" outlineLevel="0" collapsed="false">
      <c r="C273" s="20" t="s">
        <v>232</v>
      </c>
      <c r="D273" s="20"/>
      <c r="E273" s="134" t="n">
        <v>516</v>
      </c>
      <c r="F273" s="134" t="n">
        <v>516</v>
      </c>
      <c r="G273" s="134" t="n">
        <v>516</v>
      </c>
      <c r="H273" s="134" t="s">
        <v>178</v>
      </c>
      <c r="I273" s="134" t="s">
        <v>178</v>
      </c>
      <c r="J273" s="134" t="s">
        <v>178</v>
      </c>
      <c r="K273" s="134" t="s">
        <v>178</v>
      </c>
      <c r="L273" s="134" t="s">
        <v>178</v>
      </c>
      <c r="M273" s="134" t="s">
        <v>178</v>
      </c>
      <c r="N273" s="107"/>
      <c r="O273" s="20" t="s">
        <v>248</v>
      </c>
      <c r="P273" s="20"/>
      <c r="Q273" s="134" t="n">
        <v>37841</v>
      </c>
      <c r="R273" s="134" t="n">
        <v>27857</v>
      </c>
      <c r="S273" s="134" t="n">
        <v>16859</v>
      </c>
      <c r="T273" s="134" t="n">
        <v>6230</v>
      </c>
      <c r="U273" s="134" t="n">
        <v>4768</v>
      </c>
      <c r="V273" s="134" t="n">
        <v>85</v>
      </c>
      <c r="W273" s="134" t="n">
        <v>8854</v>
      </c>
      <c r="X273" s="134" t="n">
        <v>1045</v>
      </c>
      <c r="Y273" s="134" t="s">
        <v>178</v>
      </c>
    </row>
    <row r="274" customFormat="false" ht="12.75" hidden="false" customHeight="false" outlineLevel="0" collapsed="false">
      <c r="C274" s="97" t="s">
        <v>275</v>
      </c>
      <c r="D274" s="97"/>
      <c r="E274" s="134" t="n">
        <v>3469</v>
      </c>
      <c r="F274" s="134" t="n">
        <v>2869</v>
      </c>
      <c r="G274" s="134" t="n">
        <v>527</v>
      </c>
      <c r="H274" s="134" t="n">
        <v>1214</v>
      </c>
      <c r="I274" s="134" t="n">
        <v>1128</v>
      </c>
      <c r="J274" s="134" t="s">
        <v>178</v>
      </c>
      <c r="K274" s="134" t="s">
        <v>178</v>
      </c>
      <c r="L274" s="134" t="n">
        <v>600</v>
      </c>
      <c r="M274" s="134" t="s">
        <v>178</v>
      </c>
      <c r="N274" s="107"/>
      <c r="O274" s="20" t="s">
        <v>249</v>
      </c>
      <c r="P274" s="20"/>
      <c r="Q274" s="134" t="n">
        <v>50426</v>
      </c>
      <c r="R274" s="134" t="n">
        <v>25788</v>
      </c>
      <c r="S274" s="134" t="n">
        <v>15783</v>
      </c>
      <c r="T274" s="134" t="n">
        <v>5434</v>
      </c>
      <c r="U274" s="134" t="n">
        <v>4571</v>
      </c>
      <c r="V274" s="134" t="n">
        <v>175</v>
      </c>
      <c r="W274" s="134" t="n">
        <v>19125</v>
      </c>
      <c r="X274" s="134" t="n">
        <v>5338</v>
      </c>
      <c r="Y274" s="134" t="s">
        <v>178</v>
      </c>
    </row>
    <row r="275" customFormat="false" ht="25.5" hidden="false" customHeight="true" outlineLevel="0" collapsed="false">
      <c r="A275" s="29" t="s">
        <v>580</v>
      </c>
      <c r="B275" s="29"/>
      <c r="C275" s="29"/>
      <c r="D275" s="29"/>
      <c r="E275" s="134" t="n">
        <v>897258</v>
      </c>
      <c r="F275" s="134" t="n">
        <v>362574</v>
      </c>
      <c r="G275" s="134" t="n">
        <v>154761</v>
      </c>
      <c r="H275" s="134" t="n">
        <v>82943</v>
      </c>
      <c r="I275" s="134" t="n">
        <v>124870</v>
      </c>
      <c r="J275" s="134" t="n">
        <v>3002</v>
      </c>
      <c r="K275" s="134" t="n">
        <v>304958</v>
      </c>
      <c r="L275" s="134" t="n">
        <v>226724</v>
      </c>
      <c r="M275" s="134" t="s">
        <v>178</v>
      </c>
      <c r="N275" s="20" t="s">
        <v>572</v>
      </c>
      <c r="O275" s="20"/>
      <c r="P275" s="20"/>
      <c r="Q275" s="134" t="n">
        <v>1469095</v>
      </c>
      <c r="R275" s="134" t="n">
        <v>801192</v>
      </c>
      <c r="S275" s="134" t="n">
        <v>513638</v>
      </c>
      <c r="T275" s="134" t="n">
        <v>146606</v>
      </c>
      <c r="U275" s="134" t="n">
        <v>140948</v>
      </c>
      <c r="V275" s="134" t="n">
        <v>12542</v>
      </c>
      <c r="W275" s="134" t="n">
        <v>359241</v>
      </c>
      <c r="X275" s="134" t="n">
        <v>296120</v>
      </c>
      <c r="Y275" s="134" t="s">
        <v>178</v>
      </c>
    </row>
    <row r="276" customFormat="false" ht="12.75" hidden="false" customHeight="false" outlineLevel="0" collapsed="false">
      <c r="C276" s="97" t="s">
        <v>547</v>
      </c>
      <c r="D276" s="97"/>
      <c r="E276" s="134" t="n">
        <v>2669</v>
      </c>
      <c r="F276" s="134" t="n">
        <v>1259</v>
      </c>
      <c r="G276" s="134" t="n">
        <v>1181</v>
      </c>
      <c r="H276" s="134" t="n">
        <v>23</v>
      </c>
      <c r="I276" s="134" t="n">
        <v>55</v>
      </c>
      <c r="J276" s="134" t="n">
        <v>158</v>
      </c>
      <c r="K276" s="134" t="n">
        <v>46</v>
      </c>
      <c r="L276" s="134" t="n">
        <v>1206</v>
      </c>
      <c r="M276" s="134" t="s">
        <v>178</v>
      </c>
      <c r="N276" s="107"/>
      <c r="O276" s="20" t="s">
        <v>561</v>
      </c>
      <c r="P276" s="20"/>
      <c r="Q276" s="134" t="n">
        <v>130</v>
      </c>
      <c r="R276" s="134" t="n">
        <v>130</v>
      </c>
      <c r="S276" s="134" t="n">
        <v>130</v>
      </c>
      <c r="T276" s="134" t="s">
        <v>178</v>
      </c>
      <c r="U276" s="134" t="s">
        <v>178</v>
      </c>
      <c r="V276" s="134" t="s">
        <v>178</v>
      </c>
      <c r="W276" s="134" t="s">
        <v>178</v>
      </c>
      <c r="X276" s="134" t="s">
        <v>178</v>
      </c>
      <c r="Y276" s="134" t="s">
        <v>178</v>
      </c>
    </row>
    <row r="277" customFormat="false" ht="12.75" hidden="false" customHeight="false" outlineLevel="0" collapsed="false">
      <c r="C277" s="97" t="s">
        <v>549</v>
      </c>
      <c r="D277" s="97"/>
      <c r="E277" s="134" t="n">
        <v>82009</v>
      </c>
      <c r="F277" s="134" t="n">
        <v>26126</v>
      </c>
      <c r="G277" s="134" t="n">
        <v>15901</v>
      </c>
      <c r="H277" s="134" t="n">
        <v>3525</v>
      </c>
      <c r="I277" s="134" t="n">
        <v>6700</v>
      </c>
      <c r="J277" s="134" t="n">
        <v>17</v>
      </c>
      <c r="K277" s="134" t="n">
        <v>17219</v>
      </c>
      <c r="L277" s="134" t="n">
        <v>38647</v>
      </c>
      <c r="M277" s="134" t="s">
        <v>178</v>
      </c>
      <c r="N277" s="107"/>
      <c r="O277" s="20" t="s">
        <v>546</v>
      </c>
      <c r="P277" s="20"/>
      <c r="Q277" s="134" t="n">
        <v>31614</v>
      </c>
      <c r="R277" s="134" t="n">
        <v>15789</v>
      </c>
      <c r="S277" s="134" t="n">
        <v>7851</v>
      </c>
      <c r="T277" s="134" t="n">
        <v>6654</v>
      </c>
      <c r="U277" s="134" t="n">
        <v>1284</v>
      </c>
      <c r="V277" s="134" t="n">
        <v>1967</v>
      </c>
      <c r="W277" s="134" t="n">
        <v>8315</v>
      </c>
      <c r="X277" s="134" t="n">
        <v>5543</v>
      </c>
      <c r="Y277" s="134" t="s">
        <v>178</v>
      </c>
    </row>
    <row r="278" customFormat="false" ht="12.75" hidden="false" customHeight="false" outlineLevel="0" collapsed="false">
      <c r="C278" s="97" t="s">
        <v>550</v>
      </c>
      <c r="D278" s="97"/>
      <c r="E278" s="134" t="n">
        <v>158406</v>
      </c>
      <c r="F278" s="134" t="n">
        <v>23352</v>
      </c>
      <c r="G278" s="134" t="n">
        <v>13701</v>
      </c>
      <c r="H278" s="134" t="n">
        <v>5426</v>
      </c>
      <c r="I278" s="134" t="n">
        <v>4225</v>
      </c>
      <c r="J278" s="134" t="n">
        <v>2450</v>
      </c>
      <c r="K278" s="134" t="n">
        <v>2249</v>
      </c>
      <c r="L278" s="134" t="n">
        <v>130355</v>
      </c>
      <c r="M278" s="134" t="s">
        <v>178</v>
      </c>
      <c r="N278" s="107"/>
      <c r="O278" s="20" t="s">
        <v>551</v>
      </c>
      <c r="P278" s="20"/>
      <c r="Q278" s="134" t="n">
        <v>1090</v>
      </c>
      <c r="R278" s="134" t="n">
        <v>799</v>
      </c>
      <c r="S278" s="134" t="n">
        <v>799</v>
      </c>
      <c r="T278" s="134" t="s">
        <v>178</v>
      </c>
      <c r="U278" s="134" t="s">
        <v>178</v>
      </c>
      <c r="V278" s="134" t="n">
        <v>179</v>
      </c>
      <c r="W278" s="134" t="n">
        <v>101</v>
      </c>
      <c r="X278" s="134" t="n">
        <v>11</v>
      </c>
      <c r="Y278" s="134" t="s">
        <v>178</v>
      </c>
    </row>
    <row r="279" customFormat="false" ht="12.75" hidden="false" customHeight="false" outlineLevel="0" collapsed="false">
      <c r="C279" s="97" t="s">
        <v>552</v>
      </c>
      <c r="D279" s="97"/>
      <c r="E279" s="134" t="n">
        <v>35726</v>
      </c>
      <c r="F279" s="134" t="n">
        <v>27282</v>
      </c>
      <c r="G279" s="134" t="n">
        <v>18479</v>
      </c>
      <c r="H279" s="134" t="n">
        <v>2609</v>
      </c>
      <c r="I279" s="134" t="n">
        <v>6194</v>
      </c>
      <c r="J279" s="134" t="n">
        <v>7</v>
      </c>
      <c r="K279" s="134" t="n">
        <v>6007</v>
      </c>
      <c r="L279" s="134" t="n">
        <v>2430</v>
      </c>
      <c r="M279" s="134" t="s">
        <v>178</v>
      </c>
      <c r="N279" s="107"/>
      <c r="O279" s="20" t="s">
        <v>577</v>
      </c>
      <c r="P279" s="20"/>
      <c r="Q279" s="134" t="n">
        <v>73</v>
      </c>
      <c r="R279" s="134" t="n">
        <v>73</v>
      </c>
      <c r="S279" s="134" t="n">
        <v>73</v>
      </c>
      <c r="T279" s="134" t="s">
        <v>178</v>
      </c>
      <c r="U279" s="134" t="s">
        <v>178</v>
      </c>
      <c r="V279" s="134" t="s">
        <v>178</v>
      </c>
      <c r="W279" s="134" t="s">
        <v>178</v>
      </c>
      <c r="X279" s="134" t="s">
        <v>178</v>
      </c>
      <c r="Y279" s="134" t="s">
        <v>178</v>
      </c>
    </row>
    <row r="280" customFormat="false" ht="12.75" hidden="false" customHeight="false" outlineLevel="0" collapsed="false">
      <c r="C280" s="97" t="s">
        <v>554</v>
      </c>
      <c r="D280" s="97"/>
      <c r="E280" s="134" t="n">
        <v>8739</v>
      </c>
      <c r="F280" s="134" t="n">
        <v>1675</v>
      </c>
      <c r="G280" s="134" t="n">
        <v>1382</v>
      </c>
      <c r="H280" s="134" t="n">
        <v>250</v>
      </c>
      <c r="I280" s="134" t="n">
        <v>43</v>
      </c>
      <c r="J280" s="134" t="s">
        <v>178</v>
      </c>
      <c r="K280" s="134" t="n">
        <v>3065</v>
      </c>
      <c r="L280" s="134" t="n">
        <v>3999</v>
      </c>
      <c r="M280" s="134" t="s">
        <v>178</v>
      </c>
      <c r="N280" s="107"/>
      <c r="O280" s="20" t="s">
        <v>563</v>
      </c>
      <c r="P280" s="20"/>
      <c r="Q280" s="134" t="n">
        <v>3011</v>
      </c>
      <c r="R280" s="134" t="n">
        <v>3011</v>
      </c>
      <c r="S280" s="134" t="n">
        <v>3011</v>
      </c>
      <c r="T280" s="134" t="s">
        <v>178</v>
      </c>
      <c r="U280" s="134" t="s">
        <v>178</v>
      </c>
      <c r="V280" s="134" t="s">
        <v>178</v>
      </c>
      <c r="W280" s="134" t="s">
        <v>178</v>
      </c>
      <c r="X280" s="134" t="s">
        <v>178</v>
      </c>
      <c r="Y280" s="134" t="s">
        <v>178</v>
      </c>
    </row>
    <row r="281" customFormat="false" ht="12.75" hidden="false" customHeight="false" outlineLevel="0" collapsed="false">
      <c r="C281" s="97" t="s">
        <v>556</v>
      </c>
      <c r="D281" s="97"/>
      <c r="E281" s="134" t="n">
        <v>297625</v>
      </c>
      <c r="F281" s="134" t="n">
        <v>124382</v>
      </c>
      <c r="G281" s="134" t="n">
        <v>34922</v>
      </c>
      <c r="H281" s="134" t="n">
        <v>43540</v>
      </c>
      <c r="I281" s="134" t="n">
        <v>45920</v>
      </c>
      <c r="J281" s="134" t="n">
        <v>67</v>
      </c>
      <c r="K281" s="134" t="n">
        <v>161676</v>
      </c>
      <c r="L281" s="134" t="n">
        <v>11500</v>
      </c>
      <c r="M281" s="134" t="s">
        <v>178</v>
      </c>
      <c r="N281" s="107"/>
      <c r="O281" s="20" t="s">
        <v>564</v>
      </c>
      <c r="P281" s="20"/>
      <c r="Q281" s="134" t="n">
        <v>50336</v>
      </c>
      <c r="R281" s="134" t="n">
        <v>18130</v>
      </c>
      <c r="S281" s="134" t="n">
        <v>17427</v>
      </c>
      <c r="T281" s="134" t="s">
        <v>178</v>
      </c>
      <c r="U281" s="134" t="n">
        <v>703</v>
      </c>
      <c r="V281" s="134" t="n">
        <v>35</v>
      </c>
      <c r="W281" s="134" t="n">
        <v>8603</v>
      </c>
      <c r="X281" s="134" t="n">
        <v>23568</v>
      </c>
      <c r="Y281" s="134" t="s">
        <v>178</v>
      </c>
    </row>
    <row r="282" customFormat="false" ht="12.75" hidden="false" customHeight="false" outlineLevel="0" collapsed="false">
      <c r="C282" s="20" t="s">
        <v>557</v>
      </c>
      <c r="D282" s="20"/>
      <c r="E282" s="134" t="n">
        <v>13595</v>
      </c>
      <c r="F282" s="134" t="n">
        <v>5456</v>
      </c>
      <c r="G282" s="134" t="n">
        <v>3603</v>
      </c>
      <c r="H282" s="134" t="n">
        <v>23</v>
      </c>
      <c r="I282" s="134" t="n">
        <v>1830</v>
      </c>
      <c r="J282" s="134" t="s">
        <v>178</v>
      </c>
      <c r="K282" s="134" t="n">
        <v>7419</v>
      </c>
      <c r="L282" s="134" t="n">
        <v>720</v>
      </c>
      <c r="M282" s="134" t="s">
        <v>178</v>
      </c>
      <c r="N282" s="107"/>
      <c r="O282" s="20" t="s">
        <v>565</v>
      </c>
      <c r="P282" s="20"/>
      <c r="Q282" s="134" t="n">
        <v>65536</v>
      </c>
      <c r="R282" s="134" t="n">
        <v>26452</v>
      </c>
      <c r="S282" s="134" t="n">
        <v>14109</v>
      </c>
      <c r="T282" s="134" t="n">
        <v>2578</v>
      </c>
      <c r="U282" s="134" t="n">
        <v>9765</v>
      </c>
      <c r="V282" s="134" t="n">
        <v>35</v>
      </c>
      <c r="W282" s="134" t="n">
        <v>26574</v>
      </c>
      <c r="X282" s="134" t="n">
        <v>12475</v>
      </c>
      <c r="Y282" s="134" t="s">
        <v>178</v>
      </c>
    </row>
    <row r="283" customFormat="false" ht="12.75" hidden="false" customHeight="false" outlineLevel="0" collapsed="false">
      <c r="C283" s="97" t="s">
        <v>231</v>
      </c>
      <c r="D283" s="97"/>
      <c r="E283" s="134" t="n">
        <v>169751</v>
      </c>
      <c r="F283" s="134" t="n">
        <v>97590</v>
      </c>
      <c r="G283" s="134" t="n">
        <v>41036</v>
      </c>
      <c r="H283" s="134" t="n">
        <v>17939</v>
      </c>
      <c r="I283" s="134" t="n">
        <v>38615</v>
      </c>
      <c r="J283" s="134" t="n">
        <v>156</v>
      </c>
      <c r="K283" s="134" t="n">
        <v>62539</v>
      </c>
      <c r="L283" s="134" t="n">
        <v>9466</v>
      </c>
      <c r="M283" s="134" t="s">
        <v>178</v>
      </c>
      <c r="N283" s="107"/>
      <c r="O283" s="20" t="s">
        <v>248</v>
      </c>
      <c r="P283" s="20"/>
      <c r="Q283" s="134" t="n">
        <v>993423</v>
      </c>
      <c r="R283" s="134" t="n">
        <v>556059</v>
      </c>
      <c r="S283" s="134" t="n">
        <v>373303</v>
      </c>
      <c r="T283" s="134" t="n">
        <v>78704</v>
      </c>
      <c r="U283" s="134" t="n">
        <v>104052</v>
      </c>
      <c r="V283" s="134" t="n">
        <v>10326</v>
      </c>
      <c r="W283" s="134" t="n">
        <v>210536</v>
      </c>
      <c r="X283" s="134" t="n">
        <v>216502</v>
      </c>
      <c r="Y283" s="134" t="s">
        <v>178</v>
      </c>
    </row>
    <row r="284" customFormat="false" ht="12.75" hidden="false" customHeight="false" outlineLevel="0" collapsed="false">
      <c r="C284" s="97" t="s">
        <v>232</v>
      </c>
      <c r="D284" s="97"/>
      <c r="E284" s="134" t="n">
        <v>128738</v>
      </c>
      <c r="F284" s="134" t="n">
        <v>55452</v>
      </c>
      <c r="G284" s="134" t="n">
        <v>24556</v>
      </c>
      <c r="H284" s="134" t="n">
        <v>9608</v>
      </c>
      <c r="I284" s="134" t="n">
        <v>21288</v>
      </c>
      <c r="J284" s="134" t="n">
        <v>147</v>
      </c>
      <c r="K284" s="134" t="n">
        <v>44738</v>
      </c>
      <c r="L284" s="134" t="n">
        <v>28401</v>
      </c>
      <c r="M284" s="134" t="s">
        <v>178</v>
      </c>
      <c r="N284" s="107"/>
      <c r="O284" s="20" t="s">
        <v>249</v>
      </c>
      <c r="P284" s="20"/>
      <c r="Q284" s="134" t="n">
        <v>319968</v>
      </c>
      <c r="R284" s="134" t="n">
        <v>178884</v>
      </c>
      <c r="S284" s="134" t="n">
        <v>96070</v>
      </c>
      <c r="T284" s="134" t="n">
        <v>58470</v>
      </c>
      <c r="U284" s="134" t="n">
        <v>24344</v>
      </c>
      <c r="V284" s="134" t="s">
        <v>178</v>
      </c>
      <c r="W284" s="134" t="n">
        <v>105020</v>
      </c>
      <c r="X284" s="134" t="n">
        <v>36064</v>
      </c>
      <c r="Y284" s="134" t="s">
        <v>178</v>
      </c>
    </row>
    <row r="285" customFormat="false" ht="25.5" hidden="false" customHeight="true" outlineLevel="0" collapsed="false">
      <c r="A285" s="29" t="s">
        <v>573</v>
      </c>
      <c r="B285" s="29"/>
      <c r="C285" s="29"/>
      <c r="D285" s="29"/>
      <c r="E285" s="134" t="n">
        <v>1986</v>
      </c>
      <c r="F285" s="134" t="n">
        <v>1981</v>
      </c>
      <c r="G285" s="134" t="n">
        <v>1690</v>
      </c>
      <c r="H285" s="134" t="n">
        <v>190</v>
      </c>
      <c r="I285" s="134" t="n">
        <v>101</v>
      </c>
      <c r="J285" s="134" t="s">
        <v>178</v>
      </c>
      <c r="K285" s="134" t="n">
        <v>5</v>
      </c>
      <c r="L285" s="134" t="s">
        <v>178</v>
      </c>
      <c r="M285" s="134" t="s">
        <v>178</v>
      </c>
      <c r="N285" s="107"/>
      <c r="O285" s="20" t="s">
        <v>275</v>
      </c>
      <c r="P285" s="20"/>
      <c r="Q285" s="134" t="n">
        <v>3914</v>
      </c>
      <c r="R285" s="134" t="n">
        <v>1865</v>
      </c>
      <c r="S285" s="134" t="n">
        <v>865</v>
      </c>
      <c r="T285" s="134" t="n">
        <v>200</v>
      </c>
      <c r="U285" s="134" t="n">
        <v>800</v>
      </c>
      <c r="V285" s="134" t="s">
        <v>178</v>
      </c>
      <c r="W285" s="134" t="n">
        <v>92</v>
      </c>
      <c r="X285" s="134" t="n">
        <v>1957</v>
      </c>
      <c r="Y285" s="134" t="s">
        <v>178</v>
      </c>
    </row>
    <row r="288" customFormat="false" ht="12.75" hidden="false" customHeight="false" outlineLevel="0" collapsed="false">
      <c r="A288" s="114" t="s">
        <v>192</v>
      </c>
      <c r="B288" s="114"/>
      <c r="C288" s="114"/>
      <c r="D288" s="114"/>
      <c r="E288" s="114"/>
      <c r="N288" s="97" t="s">
        <v>192</v>
      </c>
      <c r="O288" s="97"/>
      <c r="P288" s="97"/>
      <c r="Q288" s="97"/>
    </row>
  </sheetData>
  <mergeCells count="281">
    <mergeCell ref="A1:M1"/>
    <mergeCell ref="A2:M2"/>
    <mergeCell ref="A3:M3"/>
    <mergeCell ref="A4:M4"/>
    <mergeCell ref="A5:M5"/>
    <mergeCell ref="A6:D7"/>
    <mergeCell ref="E6:E7"/>
    <mergeCell ref="F6:I6"/>
    <mergeCell ref="J6:J7"/>
    <mergeCell ref="K6:K7"/>
    <mergeCell ref="L6:L7"/>
    <mergeCell ref="M6:M7"/>
    <mergeCell ref="Q6:Q7"/>
    <mergeCell ref="R6:U6"/>
    <mergeCell ref="V6:V7"/>
    <mergeCell ref="W6:W7"/>
    <mergeCell ref="X6:X7"/>
    <mergeCell ref="Y6:Y7"/>
    <mergeCell ref="A9:D9"/>
    <mergeCell ref="O9:P9"/>
    <mergeCell ref="C10:D10"/>
    <mergeCell ref="C11:D11"/>
    <mergeCell ref="O11:P11"/>
    <mergeCell ref="C12:D12"/>
    <mergeCell ref="O12:P12"/>
    <mergeCell ref="C13:D13"/>
    <mergeCell ref="C14:D14"/>
    <mergeCell ref="O14:P14"/>
    <mergeCell ref="C15:D15"/>
    <mergeCell ref="O15:P15"/>
    <mergeCell ref="O16:P16"/>
    <mergeCell ref="C17:D17"/>
    <mergeCell ref="N18:P18"/>
    <mergeCell ref="C19:D19"/>
    <mergeCell ref="N19:P19"/>
    <mergeCell ref="A20:D20"/>
    <mergeCell ref="O20:P20"/>
    <mergeCell ref="C21:D21"/>
    <mergeCell ref="O21:P21"/>
    <mergeCell ref="C22:D22"/>
    <mergeCell ref="O22:P22"/>
    <mergeCell ref="C23:D23"/>
    <mergeCell ref="O23:P23"/>
    <mergeCell ref="C24:D24"/>
    <mergeCell ref="O24:P24"/>
    <mergeCell ref="C25:D25"/>
    <mergeCell ref="O25:P25"/>
    <mergeCell ref="C26:D26"/>
    <mergeCell ref="O27:P27"/>
    <mergeCell ref="C28:D28"/>
    <mergeCell ref="O28:P28"/>
    <mergeCell ref="O29:P29"/>
    <mergeCell ref="A30:D30"/>
    <mergeCell ref="N30:P30"/>
    <mergeCell ref="C31:D31"/>
    <mergeCell ref="O31:P31"/>
    <mergeCell ref="C32:D32"/>
    <mergeCell ref="O32:P32"/>
    <mergeCell ref="C33:D33"/>
    <mergeCell ref="O33:P33"/>
    <mergeCell ref="C34:D34"/>
    <mergeCell ref="O34:P34"/>
    <mergeCell ref="C35:D35"/>
    <mergeCell ref="O35:P35"/>
    <mergeCell ref="C37:D37"/>
    <mergeCell ref="O37:P37"/>
    <mergeCell ref="C38:D38"/>
    <mergeCell ref="O38:P38"/>
    <mergeCell ref="C39:D39"/>
    <mergeCell ref="O39:P39"/>
    <mergeCell ref="A40:D40"/>
    <mergeCell ref="C41:D41"/>
    <mergeCell ref="O41:P41"/>
    <mergeCell ref="C42:D42"/>
    <mergeCell ref="O42:P42"/>
    <mergeCell ref="C43:D43"/>
    <mergeCell ref="O43:P43"/>
    <mergeCell ref="C44:D44"/>
    <mergeCell ref="O44:P44"/>
    <mergeCell ref="C45:D45"/>
    <mergeCell ref="O45:P45"/>
    <mergeCell ref="C46:D46"/>
    <mergeCell ref="O46:P46"/>
    <mergeCell ref="O48:P48"/>
    <mergeCell ref="O49:P49"/>
    <mergeCell ref="C50:D50"/>
    <mergeCell ref="O50:P50"/>
    <mergeCell ref="A70:D70"/>
    <mergeCell ref="N71:P71"/>
    <mergeCell ref="A91:D91"/>
    <mergeCell ref="A94:M94"/>
    <mergeCell ref="A96:M96"/>
    <mergeCell ref="A97:M97"/>
    <mergeCell ref="A98:M98"/>
    <mergeCell ref="A99:M99"/>
    <mergeCell ref="A100:M100"/>
    <mergeCell ref="A101:D102"/>
    <mergeCell ref="E101:E102"/>
    <mergeCell ref="F101:I101"/>
    <mergeCell ref="J101:J102"/>
    <mergeCell ref="K101:K102"/>
    <mergeCell ref="L101:L102"/>
    <mergeCell ref="M101:M102"/>
    <mergeCell ref="N101:P102"/>
    <mergeCell ref="Q101:Q102"/>
    <mergeCell ref="R101:U101"/>
    <mergeCell ref="V101:V102"/>
    <mergeCell ref="W101:W102"/>
    <mergeCell ref="X101:X102"/>
    <mergeCell ref="Y101:Y102"/>
    <mergeCell ref="A107:D107"/>
    <mergeCell ref="C108:D108"/>
    <mergeCell ref="C109:D109"/>
    <mergeCell ref="C110:D110"/>
    <mergeCell ref="C111:D111"/>
    <mergeCell ref="C112:D112"/>
    <mergeCell ref="C113:D113"/>
    <mergeCell ref="C115:D115"/>
    <mergeCell ref="N116:P116"/>
    <mergeCell ref="C117:D117"/>
    <mergeCell ref="N117:P117"/>
    <mergeCell ref="A118:D118"/>
    <mergeCell ref="C119:D119"/>
    <mergeCell ref="C120:D120"/>
    <mergeCell ref="C121:D121"/>
    <mergeCell ref="C122:D122"/>
    <mergeCell ref="C123:D123"/>
    <mergeCell ref="C124:D124"/>
    <mergeCell ref="C126:D126"/>
    <mergeCell ref="C127:D127"/>
    <mergeCell ref="A128:D128"/>
    <mergeCell ref="N128:P128"/>
    <mergeCell ref="C129:D129"/>
    <mergeCell ref="C130:D130"/>
    <mergeCell ref="C131:D131"/>
    <mergeCell ref="C132:D132"/>
    <mergeCell ref="C133:D133"/>
    <mergeCell ref="C135:D135"/>
    <mergeCell ref="C136:D136"/>
    <mergeCell ref="C137:D137"/>
    <mergeCell ref="A138:D138"/>
    <mergeCell ref="C139:D139"/>
    <mergeCell ref="C140:D140"/>
    <mergeCell ref="C141:D141"/>
    <mergeCell ref="C142:D142"/>
    <mergeCell ref="C143:D143"/>
    <mergeCell ref="C144:D144"/>
    <mergeCell ref="C148:D148"/>
    <mergeCell ref="A149:D149"/>
    <mergeCell ref="C150:D150"/>
    <mergeCell ref="C151:D151"/>
    <mergeCell ref="C152:D152"/>
    <mergeCell ref="C153:D153"/>
    <mergeCell ref="A154:D154"/>
    <mergeCell ref="C155:D155"/>
    <mergeCell ref="C156:D156"/>
    <mergeCell ref="C157:D157"/>
    <mergeCell ref="A158:D158"/>
    <mergeCell ref="C159:D159"/>
    <mergeCell ref="C160:D160"/>
    <mergeCell ref="C161:D161"/>
    <mergeCell ref="C162:D162"/>
    <mergeCell ref="C163:D163"/>
    <mergeCell ref="C164:D164"/>
    <mergeCell ref="C166:D166"/>
    <mergeCell ref="C167:D167"/>
    <mergeCell ref="A168:D168"/>
    <mergeCell ref="C169:D169"/>
    <mergeCell ref="N169:P169"/>
    <mergeCell ref="C170:D170"/>
    <mergeCell ref="C171:D171"/>
    <mergeCell ref="C172:D172"/>
    <mergeCell ref="C173:D173"/>
    <mergeCell ref="C174:D174"/>
    <mergeCell ref="C175:D175"/>
    <mergeCell ref="C178:D178"/>
    <mergeCell ref="A179:D179"/>
    <mergeCell ref="C180:D180"/>
    <mergeCell ref="C181:D181"/>
    <mergeCell ref="C182:D182"/>
    <mergeCell ref="C183:D183"/>
    <mergeCell ref="C184:D184"/>
    <mergeCell ref="C185:D185"/>
    <mergeCell ref="C187:D187"/>
    <mergeCell ref="C188:D188"/>
    <mergeCell ref="A189:D189"/>
    <mergeCell ref="A191:E191"/>
    <mergeCell ref="O191:S191"/>
    <mergeCell ref="A192:M192"/>
    <mergeCell ref="A193:M193"/>
    <mergeCell ref="A194:M194"/>
    <mergeCell ref="A195:M195"/>
    <mergeCell ref="A196:M196"/>
    <mergeCell ref="A197:D198"/>
    <mergeCell ref="E197:E198"/>
    <mergeCell ref="F197:I197"/>
    <mergeCell ref="J197:J198"/>
    <mergeCell ref="K197:K198"/>
    <mergeCell ref="L197:L198"/>
    <mergeCell ref="M197:M198"/>
    <mergeCell ref="N197:P198"/>
    <mergeCell ref="Y197:Y198"/>
    <mergeCell ref="A203:D203"/>
    <mergeCell ref="C204:D204"/>
    <mergeCell ref="C205:D205"/>
    <mergeCell ref="C206:D206"/>
    <mergeCell ref="C207:D207"/>
    <mergeCell ref="C208:D208"/>
    <mergeCell ref="C209:D209"/>
    <mergeCell ref="C211:D211"/>
    <mergeCell ref="C212:D212"/>
    <mergeCell ref="N212:P212"/>
    <mergeCell ref="C213:D213"/>
    <mergeCell ref="N213:P213"/>
    <mergeCell ref="A214:D214"/>
    <mergeCell ref="C215:D215"/>
    <mergeCell ref="C216:D216"/>
    <mergeCell ref="C217:D217"/>
    <mergeCell ref="C218:D218"/>
    <mergeCell ref="C219:D219"/>
    <mergeCell ref="C220:D220"/>
    <mergeCell ref="C222:D222"/>
    <mergeCell ref="C223:D223"/>
    <mergeCell ref="A224:D224"/>
    <mergeCell ref="N224:P224"/>
    <mergeCell ref="C225:D225"/>
    <mergeCell ref="C226:D226"/>
    <mergeCell ref="C227:D227"/>
    <mergeCell ref="C228:D228"/>
    <mergeCell ref="C229:D229"/>
    <mergeCell ref="C231:D231"/>
    <mergeCell ref="C232:D232"/>
    <mergeCell ref="C233:D233"/>
    <mergeCell ref="A234:D234"/>
    <mergeCell ref="C235:D235"/>
    <mergeCell ref="C236:D236"/>
    <mergeCell ref="C237:D237"/>
    <mergeCell ref="C238:D238"/>
    <mergeCell ref="C239:D239"/>
    <mergeCell ref="C240:D240"/>
    <mergeCell ref="C244:D244"/>
    <mergeCell ref="A245:D245"/>
    <mergeCell ref="C246:D246"/>
    <mergeCell ref="C247:D247"/>
    <mergeCell ref="C248:D248"/>
    <mergeCell ref="C249:D249"/>
    <mergeCell ref="A250:D250"/>
    <mergeCell ref="C251:D251"/>
    <mergeCell ref="C252:D252"/>
    <mergeCell ref="C253:D253"/>
    <mergeCell ref="A254:D254"/>
    <mergeCell ref="C255:D255"/>
    <mergeCell ref="C256:D256"/>
    <mergeCell ref="C257:D257"/>
    <mergeCell ref="C258:D258"/>
    <mergeCell ref="C259:D259"/>
    <mergeCell ref="C260:D260"/>
    <mergeCell ref="C262:D262"/>
    <mergeCell ref="C263:D263"/>
    <mergeCell ref="A264:D264"/>
    <mergeCell ref="C265:D265"/>
    <mergeCell ref="N265:P265"/>
    <mergeCell ref="C266:D266"/>
    <mergeCell ref="C267:D267"/>
    <mergeCell ref="C268:D268"/>
    <mergeCell ref="C269:D269"/>
    <mergeCell ref="C270:D270"/>
    <mergeCell ref="C271:D271"/>
    <mergeCell ref="C274:D274"/>
    <mergeCell ref="A275:D275"/>
    <mergeCell ref="C276:D276"/>
    <mergeCell ref="C277:D277"/>
    <mergeCell ref="C278:D278"/>
    <mergeCell ref="C279:D279"/>
    <mergeCell ref="C280:D280"/>
    <mergeCell ref="C281:D281"/>
    <mergeCell ref="C283:D283"/>
    <mergeCell ref="C284:D284"/>
    <mergeCell ref="A285:D285"/>
    <mergeCell ref="A288:E288"/>
    <mergeCell ref="N288:Q288"/>
  </mergeCells>
  <printOptions headings="false" gridLines="false" gridLinesSet="true" horizontalCentered="false" verticalCentered="false"/>
  <pageMargins left="0.196527777777778" right="0" top="0.196527777777778" bottom="0.196527777777778" header="0.511811023622047" footer="0.511811023622047"/>
  <pageSetup paperSize="9" scale="49"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4" man="true" max="16383" min="0"/>
    <brk id="191" man="true" max="16383" min="0"/>
  </rowBreaks>
  <colBreaks count="1" manualBreakCount="1">
    <brk id="1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5.42"/>
    <col collapsed="false" customWidth="true" hidden="false" outlineLevel="0" max="9" min="6" style="0" width="12.99"/>
    <col collapsed="false" customWidth="true" hidden="false" outlineLevel="0" max="11" min="10" style="0" width="13.14"/>
    <col collapsed="false" customWidth="true" hidden="false" outlineLevel="0" max="20" min="12" style="0" width="12.99"/>
    <col collapsed="false" customWidth="true" hidden="false" outlineLevel="0" max="21" min="21" style="0" width="11.28"/>
    <col collapsed="false" customWidth="true" hidden="false" outlineLevel="0" max="22" min="22" style="0" width="3.85"/>
  </cols>
  <sheetData>
    <row r="1" s="25" customFormat="true" ht="15" hidden="false" customHeight="false" outlineLevel="0" collapsed="false">
      <c r="A1" s="45" t="s">
        <v>193</v>
      </c>
      <c r="B1" s="45"/>
      <c r="C1" s="45"/>
      <c r="D1" s="45"/>
      <c r="E1" s="45"/>
      <c r="F1" s="45"/>
      <c r="G1" s="45"/>
      <c r="H1" s="45"/>
      <c r="I1" s="45"/>
      <c r="J1" s="45"/>
      <c r="K1" s="45"/>
    </row>
    <row r="2" s="25" customFormat="true" ht="15" hidden="false" customHeight="false" outlineLevel="0" collapsed="false">
      <c r="A2" s="82" t="s">
        <v>588</v>
      </c>
      <c r="B2" s="47"/>
      <c r="C2" s="47"/>
      <c r="D2" s="47"/>
      <c r="E2" s="47"/>
      <c r="F2" s="47"/>
      <c r="G2" s="47"/>
      <c r="H2" s="47"/>
      <c r="I2" s="47"/>
      <c r="J2" s="47"/>
      <c r="K2" s="47"/>
    </row>
    <row r="3" customFormat="false" ht="21.75" hidden="false" customHeight="true" outlineLevel="0" collapsed="false">
      <c r="A3" s="47" t="s">
        <v>162</v>
      </c>
      <c r="B3" s="47"/>
      <c r="C3" s="47"/>
      <c r="D3" s="47"/>
      <c r="E3" s="47"/>
      <c r="F3" s="47"/>
      <c r="G3" s="47"/>
      <c r="H3" s="47"/>
      <c r="I3" s="47"/>
      <c r="J3" s="47"/>
      <c r="K3" s="115"/>
      <c r="L3" s="85"/>
    </row>
    <row r="4" customFormat="false" ht="12.75" hidden="false" customHeight="true" outlineLevel="0" collapsed="false">
      <c r="A4" s="86" t="s">
        <v>196</v>
      </c>
      <c r="B4" s="87" t="s">
        <v>589</v>
      </c>
      <c r="C4" s="87"/>
      <c r="D4" s="87"/>
      <c r="E4" s="87"/>
      <c r="F4" s="88" t="s">
        <v>198</v>
      </c>
      <c r="G4" s="88"/>
      <c r="H4" s="88"/>
      <c r="I4" s="88"/>
      <c r="J4" s="88"/>
      <c r="K4" s="88"/>
      <c r="L4" s="89" t="s">
        <v>199</v>
      </c>
      <c r="M4" s="89"/>
      <c r="N4" s="89"/>
      <c r="O4" s="89"/>
      <c r="P4" s="89"/>
      <c r="Q4" s="89"/>
      <c r="R4" s="89"/>
      <c r="S4" s="89"/>
      <c r="T4" s="87" t="s">
        <v>200</v>
      </c>
      <c r="U4" s="87"/>
      <c r="V4" s="90" t="s">
        <v>196</v>
      </c>
    </row>
    <row r="5" customFormat="false" ht="33.75" hidden="false" customHeight="true" outlineLevel="0" collapsed="false">
      <c r="A5" s="86"/>
      <c r="B5" s="87"/>
      <c r="C5" s="87"/>
      <c r="D5" s="87"/>
      <c r="E5" s="87"/>
      <c r="F5" s="87" t="s">
        <v>164</v>
      </c>
      <c r="G5" s="91" t="s">
        <v>201</v>
      </c>
      <c r="H5" s="87" t="s">
        <v>202</v>
      </c>
      <c r="I5" s="87" t="s">
        <v>203</v>
      </c>
      <c r="J5" s="87" t="s">
        <v>204</v>
      </c>
      <c r="K5" s="90" t="s">
        <v>205</v>
      </c>
      <c r="L5" s="92" t="s">
        <v>206</v>
      </c>
      <c r="M5" s="91" t="s">
        <v>207</v>
      </c>
      <c r="N5" s="91" t="s">
        <v>208</v>
      </c>
      <c r="O5" s="87" t="s">
        <v>209</v>
      </c>
      <c r="P5" s="87" t="s">
        <v>210</v>
      </c>
      <c r="Q5" s="91" t="s">
        <v>211</v>
      </c>
      <c r="R5" s="91" t="s">
        <v>212</v>
      </c>
      <c r="S5" s="87" t="s">
        <v>213</v>
      </c>
      <c r="T5" s="91" t="s">
        <v>214</v>
      </c>
      <c r="U5" s="91" t="s">
        <v>215</v>
      </c>
      <c r="V5" s="90"/>
    </row>
    <row r="6" customFormat="false" ht="21.75" hidden="false" customHeight="true" outlineLevel="0" collapsed="false">
      <c r="A6" s="140" t="s">
        <v>590</v>
      </c>
      <c r="B6" s="140"/>
      <c r="C6" s="140"/>
      <c r="D6" s="140"/>
      <c r="E6" s="140"/>
      <c r="F6" s="140"/>
      <c r="G6" s="140"/>
      <c r="H6" s="140"/>
      <c r="I6" s="140"/>
      <c r="J6" s="140"/>
      <c r="K6" s="140"/>
      <c r="L6" s="114"/>
      <c r="M6" s="114"/>
      <c r="N6" s="114"/>
      <c r="O6" s="114"/>
      <c r="P6" s="114"/>
      <c r="Q6" s="114"/>
      <c r="R6" s="114"/>
      <c r="S6" s="114"/>
      <c r="T6" s="114"/>
      <c r="U6" s="114"/>
      <c r="V6" s="114"/>
    </row>
    <row r="7" customFormat="false" ht="24" hidden="false" customHeight="true" outlineLevel="0" collapsed="false">
      <c r="B7" s="20" t="s">
        <v>591</v>
      </c>
      <c r="C7" s="20"/>
      <c r="D7" s="20"/>
      <c r="E7" s="20"/>
    </row>
    <row r="8" customFormat="false" ht="28.5" hidden="false" customHeight="true" outlineLevel="0" collapsed="false">
      <c r="A8" s="96" t="n">
        <v>1</v>
      </c>
      <c r="B8" s="20"/>
      <c r="C8" s="97" t="s">
        <v>592</v>
      </c>
      <c r="D8" s="97"/>
      <c r="E8" s="97"/>
      <c r="F8" s="95" t="n">
        <v>337.99</v>
      </c>
      <c r="G8" s="95" t="n">
        <v>43.83</v>
      </c>
      <c r="H8" s="95" t="n">
        <v>78.31</v>
      </c>
      <c r="I8" s="95" t="n">
        <v>11.37</v>
      </c>
      <c r="J8" s="95" t="n">
        <v>17.23</v>
      </c>
      <c r="K8" s="95" t="n">
        <v>12.36</v>
      </c>
      <c r="L8" s="95" t="n">
        <v>59.23</v>
      </c>
      <c r="M8" s="95" t="n">
        <v>33.78</v>
      </c>
      <c r="N8" s="95" t="n">
        <v>18.11</v>
      </c>
      <c r="O8" s="95" t="n">
        <v>1.32</v>
      </c>
      <c r="P8" s="95" t="n">
        <v>13.56</v>
      </c>
      <c r="Q8" s="95" t="n">
        <v>20.56</v>
      </c>
      <c r="R8" s="95" t="n">
        <v>19.31</v>
      </c>
      <c r="S8" s="95" t="n">
        <v>9.02</v>
      </c>
      <c r="T8" s="95" t="n">
        <v>271.13</v>
      </c>
      <c r="U8" s="95" t="n">
        <v>66.86</v>
      </c>
      <c r="V8" s="0" t="n">
        <v>1</v>
      </c>
    </row>
    <row r="9" customFormat="false" ht="28.5" hidden="false" customHeight="true" outlineLevel="0" collapsed="false">
      <c r="A9" s="96" t="n">
        <v>2</v>
      </c>
      <c r="C9" s="97" t="s">
        <v>593</v>
      </c>
      <c r="D9" s="97"/>
      <c r="E9" s="97"/>
      <c r="F9" s="95" t="n">
        <v>7929.56</v>
      </c>
      <c r="G9" s="95" t="n">
        <v>1177.27</v>
      </c>
      <c r="H9" s="95" t="n">
        <v>1212.89</v>
      </c>
      <c r="I9" s="95" t="n">
        <v>201.9</v>
      </c>
      <c r="J9" s="95" t="n">
        <v>614.44</v>
      </c>
      <c r="K9" s="95" t="n">
        <v>125.6</v>
      </c>
      <c r="L9" s="95" t="n">
        <v>931.5</v>
      </c>
      <c r="M9" s="95" t="n">
        <v>2202.4</v>
      </c>
      <c r="N9" s="95" t="n">
        <v>380.3</v>
      </c>
      <c r="O9" s="95" t="n">
        <v>98.56</v>
      </c>
      <c r="P9" s="95" t="n">
        <v>362.61</v>
      </c>
      <c r="Q9" s="95" t="n">
        <v>189.09</v>
      </c>
      <c r="R9" s="95" t="n">
        <v>276.75</v>
      </c>
      <c r="S9" s="95" t="n">
        <v>156.26</v>
      </c>
      <c r="T9" s="95" t="n">
        <v>6894.11</v>
      </c>
      <c r="U9" s="95" t="n">
        <v>1035.45</v>
      </c>
      <c r="V9" s="0" t="n">
        <v>2</v>
      </c>
    </row>
    <row r="10" customFormat="false" ht="28.5" hidden="false" customHeight="true" outlineLevel="0" collapsed="false">
      <c r="A10" s="96" t="n">
        <v>3</v>
      </c>
      <c r="C10" s="97" t="s">
        <v>594</v>
      </c>
      <c r="D10" s="97"/>
      <c r="E10" s="97"/>
      <c r="F10" s="95" t="n">
        <v>21222.91</v>
      </c>
      <c r="G10" s="95" t="n">
        <v>3521.1</v>
      </c>
      <c r="H10" s="95" t="n">
        <v>3903.86</v>
      </c>
      <c r="I10" s="95" t="n">
        <v>302.43</v>
      </c>
      <c r="J10" s="95" t="n">
        <v>2250.81</v>
      </c>
      <c r="K10" s="95" t="n">
        <v>178.31</v>
      </c>
      <c r="L10" s="95" t="n">
        <v>2170.06</v>
      </c>
      <c r="M10" s="95" t="n">
        <v>5864.96</v>
      </c>
      <c r="N10" s="95" t="n">
        <v>989.23</v>
      </c>
      <c r="O10" s="95" t="n">
        <v>213.37</v>
      </c>
      <c r="P10" s="95" t="n">
        <v>583.07</v>
      </c>
      <c r="Q10" s="95" t="n">
        <v>335.46</v>
      </c>
      <c r="R10" s="95" t="n">
        <v>644.63</v>
      </c>
      <c r="S10" s="95" t="n">
        <v>265.61</v>
      </c>
      <c r="T10" s="95" t="n">
        <v>19558.03</v>
      </c>
      <c r="U10" s="95" t="n">
        <v>1664.88</v>
      </c>
      <c r="V10" s="0" t="n">
        <v>3</v>
      </c>
    </row>
    <row r="11" customFormat="false" ht="28.5" hidden="false" customHeight="true" outlineLevel="0" collapsed="false">
      <c r="A11" s="96" t="n">
        <v>4</v>
      </c>
      <c r="C11" s="97" t="s">
        <v>595</v>
      </c>
      <c r="D11" s="97"/>
      <c r="E11" s="97"/>
      <c r="F11" s="95" t="n">
        <v>5459.24</v>
      </c>
      <c r="G11" s="95" t="n">
        <v>1000.55</v>
      </c>
      <c r="H11" s="95" t="n">
        <v>1053.49</v>
      </c>
      <c r="I11" s="95" t="n">
        <v>57.23</v>
      </c>
      <c r="J11" s="95" t="n">
        <v>681.76</v>
      </c>
      <c r="K11" s="95" t="n">
        <v>37.66</v>
      </c>
      <c r="L11" s="95" t="n">
        <v>569.73</v>
      </c>
      <c r="M11" s="95" t="n">
        <v>1356.47</v>
      </c>
      <c r="N11" s="95" t="n">
        <v>257.22</v>
      </c>
      <c r="O11" s="95" t="n">
        <v>56.26</v>
      </c>
      <c r="P11" s="95" t="n">
        <v>94.59</v>
      </c>
      <c r="Q11" s="95" t="n">
        <v>61.95</v>
      </c>
      <c r="R11" s="95" t="n">
        <v>184.16</v>
      </c>
      <c r="S11" s="95" t="n">
        <v>48.15</v>
      </c>
      <c r="T11" s="95" t="n">
        <v>5159.65</v>
      </c>
      <c r="U11" s="95" t="n">
        <v>299.59</v>
      </c>
      <c r="V11" s="0" t="n">
        <v>4</v>
      </c>
    </row>
    <row r="12" customFormat="false" ht="28.5" hidden="false" customHeight="true" outlineLevel="0" collapsed="false">
      <c r="A12" s="96" t="n">
        <v>5</v>
      </c>
      <c r="C12" s="97" t="s">
        <v>596</v>
      </c>
      <c r="D12" s="97"/>
      <c r="E12" s="97"/>
      <c r="F12" s="95" t="n">
        <v>15763.67</v>
      </c>
      <c r="G12" s="95" t="n">
        <v>2520.55</v>
      </c>
      <c r="H12" s="95" t="n">
        <v>2850.37</v>
      </c>
      <c r="I12" s="95" t="n">
        <v>245.2</v>
      </c>
      <c r="J12" s="95" t="n">
        <v>1569.05</v>
      </c>
      <c r="K12" s="95" t="n">
        <v>140.65</v>
      </c>
      <c r="L12" s="95" t="n">
        <v>1600.33</v>
      </c>
      <c r="M12" s="95" t="n">
        <v>4508.49</v>
      </c>
      <c r="N12" s="95" t="n">
        <v>732.01</v>
      </c>
      <c r="O12" s="95" t="n">
        <v>157.11</v>
      </c>
      <c r="P12" s="95" t="n">
        <v>488.48</v>
      </c>
      <c r="Q12" s="95" t="n">
        <v>273.5</v>
      </c>
      <c r="R12" s="95" t="n">
        <v>460.46</v>
      </c>
      <c r="S12" s="95" t="n">
        <v>217.46</v>
      </c>
      <c r="T12" s="95" t="n">
        <v>14398.38</v>
      </c>
      <c r="U12" s="95" t="n">
        <v>1365.3</v>
      </c>
      <c r="V12" s="0" t="n">
        <v>5</v>
      </c>
    </row>
    <row r="13" customFormat="false" ht="27" hidden="false" customHeight="true" outlineLevel="0" collapsed="false">
      <c r="A13" s="96"/>
      <c r="B13" s="97" t="s">
        <v>597</v>
      </c>
      <c r="C13" s="97"/>
      <c r="D13" s="97"/>
      <c r="E13" s="97"/>
      <c r="F13" s="95"/>
      <c r="G13" s="95"/>
      <c r="H13" s="95"/>
      <c r="I13" s="95"/>
      <c r="J13" s="95"/>
      <c r="K13" s="95"/>
      <c r="L13" s="95"/>
      <c r="M13" s="95"/>
      <c r="N13" s="95"/>
      <c r="O13" s="95"/>
      <c r="P13" s="95"/>
      <c r="Q13" s="95"/>
      <c r="R13" s="95"/>
      <c r="S13" s="95"/>
      <c r="T13" s="95"/>
      <c r="U13" s="95"/>
    </row>
    <row r="14" customFormat="false" ht="29.25" hidden="false" customHeight="true" outlineLevel="0" collapsed="false">
      <c r="A14" s="96" t="n">
        <v>6</v>
      </c>
      <c r="C14" s="97" t="s">
        <v>598</v>
      </c>
      <c r="D14" s="97"/>
      <c r="E14" s="97"/>
      <c r="F14" s="95" t="n">
        <v>20316.1</v>
      </c>
      <c r="G14" s="95" t="n">
        <v>3567.99</v>
      </c>
      <c r="H14" s="95" t="n">
        <v>4062.15</v>
      </c>
      <c r="I14" s="95" t="n">
        <v>264.39</v>
      </c>
      <c r="J14" s="95" t="n">
        <v>2355.84</v>
      </c>
      <c r="K14" s="95" t="n">
        <v>124.28</v>
      </c>
      <c r="L14" s="95" t="n">
        <v>1874.74</v>
      </c>
      <c r="M14" s="95" t="n">
        <v>5376.12</v>
      </c>
      <c r="N14" s="95" t="n">
        <v>985.96</v>
      </c>
      <c r="O14" s="95" t="n">
        <v>227.7</v>
      </c>
      <c r="P14" s="95" t="n">
        <v>329.93</v>
      </c>
      <c r="Q14" s="95" t="n">
        <v>208.41</v>
      </c>
      <c r="R14" s="95" t="n">
        <v>747.79</v>
      </c>
      <c r="S14" s="95" t="n">
        <v>190.81</v>
      </c>
      <c r="T14" s="95" t="n">
        <v>19198.3</v>
      </c>
      <c r="U14" s="95" t="n">
        <v>1117.8</v>
      </c>
      <c r="V14" s="0" t="n">
        <v>6</v>
      </c>
    </row>
    <row r="15" customFormat="false" ht="31.5" hidden="false" customHeight="true" outlineLevel="0" collapsed="false">
      <c r="A15" s="96" t="n">
        <v>7</v>
      </c>
      <c r="C15" s="29" t="s">
        <v>599</v>
      </c>
      <c r="D15" s="29"/>
      <c r="E15" s="29"/>
      <c r="F15" s="95" t="n">
        <v>2603.72</v>
      </c>
      <c r="G15" s="95" t="n">
        <v>389.42</v>
      </c>
      <c r="H15" s="95" t="n">
        <v>424.72</v>
      </c>
      <c r="I15" s="95" t="n">
        <v>69.43</v>
      </c>
      <c r="J15" s="95" t="n">
        <v>276.08</v>
      </c>
      <c r="K15" s="95" t="n">
        <v>44.01</v>
      </c>
      <c r="L15" s="95" t="n">
        <v>222.76</v>
      </c>
      <c r="M15" s="95" t="n">
        <v>679.12</v>
      </c>
      <c r="N15" s="95" t="n">
        <v>116.31</v>
      </c>
      <c r="O15" s="95" t="n">
        <v>30.94</v>
      </c>
      <c r="P15" s="95" t="n">
        <v>142.66</v>
      </c>
      <c r="Q15" s="95" t="n">
        <v>68.88</v>
      </c>
      <c r="R15" s="95" t="n">
        <v>77.06</v>
      </c>
      <c r="S15" s="95" t="n">
        <v>62.36</v>
      </c>
      <c r="T15" s="95" t="n">
        <v>2216.38</v>
      </c>
      <c r="U15" s="95" t="n">
        <v>387.34</v>
      </c>
      <c r="V15" s="0" t="n">
        <v>7</v>
      </c>
    </row>
    <row r="16" customFormat="false" ht="12.75" hidden="false" customHeight="false" outlineLevel="0" collapsed="false">
      <c r="A16" s="96"/>
      <c r="B16" s="97" t="s">
        <v>600</v>
      </c>
      <c r="C16" s="97"/>
      <c r="D16" s="97"/>
      <c r="E16" s="97"/>
      <c r="F16" s="95"/>
      <c r="G16" s="95"/>
      <c r="H16" s="95"/>
      <c r="I16" s="95"/>
      <c r="J16" s="95"/>
      <c r="K16" s="95"/>
      <c r="L16" s="95"/>
      <c r="M16" s="95"/>
      <c r="N16" s="95"/>
      <c r="O16" s="95"/>
      <c r="P16" s="95"/>
      <c r="Q16" s="95"/>
      <c r="R16" s="95"/>
      <c r="S16" s="95"/>
      <c r="T16" s="95"/>
      <c r="U16" s="95"/>
    </row>
    <row r="17" customFormat="false" ht="30.75" hidden="false" customHeight="true" outlineLevel="0" collapsed="false">
      <c r="A17" s="96" t="n">
        <v>8</v>
      </c>
      <c r="B17" s="20"/>
      <c r="C17" s="29" t="s">
        <v>601</v>
      </c>
      <c r="D17" s="29"/>
      <c r="E17" s="29"/>
      <c r="F17" s="95" t="n">
        <v>44.72</v>
      </c>
      <c r="G17" s="95" t="n">
        <v>36.92</v>
      </c>
      <c r="H17" s="95" t="s">
        <v>178</v>
      </c>
      <c r="I17" s="95" t="n">
        <v>0.01</v>
      </c>
      <c r="J17" s="95" t="s">
        <v>178</v>
      </c>
      <c r="K17" s="95" t="n">
        <v>0.41</v>
      </c>
      <c r="L17" s="95" t="n">
        <v>0.08</v>
      </c>
      <c r="M17" s="95" t="n">
        <v>1.73</v>
      </c>
      <c r="N17" s="95" t="n">
        <v>0.04</v>
      </c>
      <c r="O17" s="95" t="s">
        <v>178</v>
      </c>
      <c r="P17" s="95" t="n">
        <v>5.34</v>
      </c>
      <c r="Q17" s="95" t="s">
        <v>178</v>
      </c>
      <c r="R17" s="95" t="n">
        <v>0.2</v>
      </c>
      <c r="S17" s="95" t="s">
        <v>178</v>
      </c>
      <c r="T17" s="95" t="n">
        <v>38.96</v>
      </c>
      <c r="U17" s="95" t="n">
        <v>5.76</v>
      </c>
      <c r="V17" s="0" t="n">
        <v>8</v>
      </c>
    </row>
    <row r="18" customFormat="false" ht="28.5" hidden="false" customHeight="true" outlineLevel="0" collapsed="false">
      <c r="A18" s="96" t="n">
        <v>9</v>
      </c>
      <c r="C18" s="97" t="s">
        <v>602</v>
      </c>
      <c r="D18" s="97"/>
      <c r="E18" s="97"/>
      <c r="F18" s="95" t="n">
        <v>179.7</v>
      </c>
      <c r="G18" s="95" t="s">
        <v>178</v>
      </c>
      <c r="H18" s="95" t="s">
        <v>178</v>
      </c>
      <c r="I18" s="95" t="n">
        <v>4.68</v>
      </c>
      <c r="J18" s="95" t="n">
        <v>16</v>
      </c>
      <c r="K18" s="95" t="n">
        <v>4.26</v>
      </c>
      <c r="L18" s="95" t="n">
        <v>32.76</v>
      </c>
      <c r="M18" s="95" t="n">
        <v>81.42</v>
      </c>
      <c r="N18" s="95" t="n">
        <v>11.24</v>
      </c>
      <c r="O18" s="95" t="n">
        <v>3.63</v>
      </c>
      <c r="P18" s="95" t="n">
        <v>2.11</v>
      </c>
      <c r="Q18" s="95" t="n">
        <v>5.88</v>
      </c>
      <c r="R18" s="95" t="n">
        <v>12.74</v>
      </c>
      <c r="S18" s="95" t="n">
        <v>4.98</v>
      </c>
      <c r="T18" s="95" t="n">
        <v>157.79</v>
      </c>
      <c r="U18" s="95" t="n">
        <v>21.91</v>
      </c>
      <c r="V18" s="0" t="n">
        <v>9</v>
      </c>
    </row>
    <row r="19" customFormat="false" ht="28.5" hidden="false" customHeight="true" outlineLevel="0" collapsed="false">
      <c r="A19" s="96" t="n">
        <v>10</v>
      </c>
      <c r="B19" s="20"/>
      <c r="C19" s="97" t="s">
        <v>603</v>
      </c>
      <c r="D19" s="97"/>
      <c r="E19" s="97"/>
      <c r="F19" s="95" t="n">
        <v>196.14</v>
      </c>
      <c r="G19" s="95" t="n">
        <v>26.62</v>
      </c>
      <c r="H19" s="95" t="n">
        <v>16.32</v>
      </c>
      <c r="I19" s="95" t="n">
        <v>7.72</v>
      </c>
      <c r="J19" s="95" t="n">
        <v>13.59</v>
      </c>
      <c r="K19" s="95" t="n">
        <v>4.8</v>
      </c>
      <c r="L19" s="95" t="n">
        <v>23.32</v>
      </c>
      <c r="M19" s="95" t="n">
        <v>62.73</v>
      </c>
      <c r="N19" s="95" t="n">
        <v>10.87</v>
      </c>
      <c r="O19" s="95" t="n">
        <v>2.54</v>
      </c>
      <c r="P19" s="95" t="n">
        <v>8.28</v>
      </c>
      <c r="Q19" s="95" t="n">
        <v>7.07</v>
      </c>
      <c r="R19" s="95" t="n">
        <v>7.39</v>
      </c>
      <c r="S19" s="95" t="n">
        <v>4.89</v>
      </c>
      <c r="T19" s="95" t="n">
        <v>163.37</v>
      </c>
      <c r="U19" s="95" t="n">
        <v>32.77</v>
      </c>
      <c r="V19" s="0" t="n">
        <v>10</v>
      </c>
    </row>
    <row r="20" customFormat="false" ht="28.5" hidden="false" customHeight="true" outlineLevel="0" collapsed="false">
      <c r="A20" s="96" t="n">
        <v>11</v>
      </c>
      <c r="C20" s="97" t="s">
        <v>604</v>
      </c>
      <c r="D20" s="97"/>
      <c r="E20" s="97"/>
      <c r="F20" s="95" t="n">
        <v>1.37</v>
      </c>
      <c r="G20" s="95" t="n">
        <v>0.11</v>
      </c>
      <c r="H20" s="95" t="s">
        <v>178</v>
      </c>
      <c r="I20" s="95" t="s">
        <v>178</v>
      </c>
      <c r="J20" s="95" t="n">
        <v>1.25</v>
      </c>
      <c r="K20" s="95" t="s">
        <v>178</v>
      </c>
      <c r="L20" s="95" t="n">
        <v>0.02</v>
      </c>
      <c r="M20" s="95" t="s">
        <v>178</v>
      </c>
      <c r="N20" s="95" t="s">
        <v>178</v>
      </c>
      <c r="O20" s="95" t="s">
        <v>178</v>
      </c>
      <c r="P20" s="95" t="s">
        <v>178</v>
      </c>
      <c r="Q20" s="95" t="s">
        <v>178</v>
      </c>
      <c r="R20" s="95" t="s">
        <v>178</v>
      </c>
      <c r="S20" s="95" t="s">
        <v>178</v>
      </c>
      <c r="T20" s="95" t="n">
        <v>1.37</v>
      </c>
      <c r="U20" s="95" t="s">
        <v>178</v>
      </c>
      <c r="V20" s="0" t="n">
        <v>11</v>
      </c>
    </row>
    <row r="21" customFormat="false" ht="38.25" hidden="false" customHeight="true" outlineLevel="0" collapsed="false">
      <c r="A21" s="99" t="n">
        <v>12</v>
      </c>
      <c r="C21" s="29" t="s">
        <v>605</v>
      </c>
      <c r="D21" s="29"/>
      <c r="E21" s="29"/>
      <c r="F21" s="95" t="n">
        <v>51.11</v>
      </c>
      <c r="G21" s="95" t="s">
        <v>178</v>
      </c>
      <c r="H21" s="95" t="n">
        <v>0.03</v>
      </c>
      <c r="I21" s="95" t="s">
        <v>178</v>
      </c>
      <c r="J21" s="95" t="s">
        <v>178</v>
      </c>
      <c r="K21" s="95" t="s">
        <v>178</v>
      </c>
      <c r="L21" s="95" t="s">
        <v>178</v>
      </c>
      <c r="M21" s="95" t="s">
        <v>178</v>
      </c>
      <c r="N21" s="95" t="n">
        <v>37.42</v>
      </c>
      <c r="O21" s="95" t="n">
        <v>13.67</v>
      </c>
      <c r="P21" s="95" t="s">
        <v>178</v>
      </c>
      <c r="Q21" s="95" t="s">
        <v>178</v>
      </c>
      <c r="R21" s="95" t="s">
        <v>178</v>
      </c>
      <c r="S21" s="95" t="s">
        <v>178</v>
      </c>
      <c r="T21" s="95" t="n">
        <v>51.11</v>
      </c>
      <c r="U21" s="95" t="s">
        <v>178</v>
      </c>
      <c r="V21" s="0" t="n">
        <v>12</v>
      </c>
    </row>
    <row r="22" customFormat="false" ht="28.5" hidden="false" customHeight="true" outlineLevel="0" collapsed="false">
      <c r="A22" s="96" t="n">
        <v>13</v>
      </c>
      <c r="C22" s="97" t="s">
        <v>606</v>
      </c>
      <c r="D22" s="97"/>
      <c r="E22" s="97"/>
      <c r="F22" s="95" t="n">
        <v>1.42</v>
      </c>
      <c r="G22" s="95" t="s">
        <v>178</v>
      </c>
      <c r="H22" s="95" t="s">
        <v>178</v>
      </c>
      <c r="I22" s="95" t="s">
        <v>178</v>
      </c>
      <c r="J22" s="95" t="n">
        <v>1.23</v>
      </c>
      <c r="K22" s="95" t="s">
        <v>178</v>
      </c>
      <c r="L22" s="95" t="s">
        <v>178</v>
      </c>
      <c r="M22" s="95" t="s">
        <v>178</v>
      </c>
      <c r="N22" s="95" t="n">
        <v>0.18</v>
      </c>
      <c r="O22" s="95" t="s">
        <v>178</v>
      </c>
      <c r="P22" s="95" t="s">
        <v>178</v>
      </c>
      <c r="Q22" s="95" t="s">
        <v>178</v>
      </c>
      <c r="R22" s="95" t="s">
        <v>178</v>
      </c>
      <c r="S22" s="95" t="s">
        <v>178</v>
      </c>
      <c r="T22" s="95" t="n">
        <v>1.42</v>
      </c>
      <c r="U22" s="95" t="s">
        <v>178</v>
      </c>
      <c r="V22" s="0" t="n">
        <v>13</v>
      </c>
    </row>
    <row r="23" customFormat="false" ht="28.5" hidden="false" customHeight="true" outlineLevel="0" collapsed="false">
      <c r="A23" s="96" t="n">
        <v>14</v>
      </c>
      <c r="C23" s="97" t="s">
        <v>607</v>
      </c>
      <c r="D23" s="97"/>
      <c r="E23" s="97"/>
      <c r="F23" s="95" t="n">
        <v>24.01</v>
      </c>
      <c r="G23" s="95" t="n">
        <v>2.7</v>
      </c>
      <c r="H23" s="95" t="s">
        <v>178</v>
      </c>
      <c r="I23" s="95" t="n">
        <v>0.5</v>
      </c>
      <c r="J23" s="95" t="n">
        <v>2.18</v>
      </c>
      <c r="K23" s="95" t="n">
        <v>0.01</v>
      </c>
      <c r="L23" s="95" t="n">
        <v>3.8</v>
      </c>
      <c r="M23" s="95" t="n">
        <v>8.25</v>
      </c>
      <c r="N23" s="95" t="n">
        <v>5.37</v>
      </c>
      <c r="O23" s="95" t="n">
        <v>0.26</v>
      </c>
      <c r="P23" s="95" t="n">
        <v>0</v>
      </c>
      <c r="Q23" s="95" t="n">
        <v>0.13</v>
      </c>
      <c r="R23" s="95" t="n">
        <v>0.78</v>
      </c>
      <c r="S23" s="95" t="n">
        <v>0.02</v>
      </c>
      <c r="T23" s="95" t="n">
        <v>23.35</v>
      </c>
      <c r="U23" s="95" t="n">
        <v>0.66</v>
      </c>
      <c r="V23" s="0" t="n">
        <v>14</v>
      </c>
    </row>
    <row r="24" customFormat="false" ht="28.5" hidden="false" customHeight="true" outlineLevel="0" collapsed="false">
      <c r="A24" s="96" t="n">
        <v>15</v>
      </c>
      <c r="B24" s="20"/>
      <c r="C24" s="97" t="s">
        <v>608</v>
      </c>
      <c r="D24" s="97"/>
      <c r="E24" s="97"/>
      <c r="F24" s="95" t="n">
        <v>46.01</v>
      </c>
      <c r="G24" s="95" t="n">
        <v>7.76</v>
      </c>
      <c r="H24" s="95" t="s">
        <v>178</v>
      </c>
      <c r="I24" s="95" t="n">
        <v>2.78</v>
      </c>
      <c r="J24" s="95" t="n">
        <v>1.23</v>
      </c>
      <c r="K24" s="95" t="n">
        <v>1.44</v>
      </c>
      <c r="L24" s="95" t="n">
        <v>9.83</v>
      </c>
      <c r="M24" s="95" t="n">
        <v>4.24</v>
      </c>
      <c r="N24" s="95" t="n">
        <v>0.29</v>
      </c>
      <c r="O24" s="95" t="s">
        <v>178</v>
      </c>
      <c r="P24" s="95" t="n">
        <v>0.18</v>
      </c>
      <c r="Q24" s="95" t="n">
        <v>0.36</v>
      </c>
      <c r="R24" s="95" t="n">
        <v>17.74</v>
      </c>
      <c r="S24" s="95" t="n">
        <v>0.18</v>
      </c>
      <c r="T24" s="95" t="n">
        <v>41.08</v>
      </c>
      <c r="U24" s="95" t="n">
        <v>4.92</v>
      </c>
      <c r="V24" s="0" t="n">
        <v>15</v>
      </c>
    </row>
    <row r="25" customFormat="false" ht="28.5" hidden="false" customHeight="true" outlineLevel="0" collapsed="false">
      <c r="A25" s="96" t="n">
        <v>16</v>
      </c>
      <c r="B25" s="20"/>
      <c r="C25" s="97" t="s">
        <v>609</v>
      </c>
      <c r="D25" s="97"/>
      <c r="E25" s="97"/>
      <c r="F25" s="95" t="n">
        <v>2.92</v>
      </c>
      <c r="G25" s="95" t="s">
        <v>178</v>
      </c>
      <c r="H25" s="95" t="s">
        <v>178</v>
      </c>
      <c r="I25" s="95" t="s">
        <v>178</v>
      </c>
      <c r="J25" s="95" t="s">
        <v>178</v>
      </c>
      <c r="K25" s="95" t="s">
        <v>178</v>
      </c>
      <c r="L25" s="95" t="s">
        <v>178</v>
      </c>
      <c r="M25" s="95" t="s">
        <v>178</v>
      </c>
      <c r="N25" s="95" t="s">
        <v>178</v>
      </c>
      <c r="O25" s="95" t="s">
        <v>178</v>
      </c>
      <c r="P25" s="95" t="s">
        <v>178</v>
      </c>
      <c r="Q25" s="95" t="s">
        <v>178</v>
      </c>
      <c r="R25" s="95" t="n">
        <v>2.92</v>
      </c>
      <c r="S25" s="95" t="s">
        <v>178</v>
      </c>
      <c r="T25" s="95" t="n">
        <v>2.92</v>
      </c>
      <c r="U25" s="95" t="s">
        <v>178</v>
      </c>
      <c r="V25" s="0" t="n">
        <v>16</v>
      </c>
    </row>
    <row r="26" customFormat="false" ht="28.5" hidden="false" customHeight="true" outlineLevel="0" collapsed="false">
      <c r="A26" s="96" t="n">
        <v>17</v>
      </c>
      <c r="B26" s="20"/>
      <c r="C26" s="97" t="s">
        <v>610</v>
      </c>
      <c r="D26" s="97"/>
      <c r="E26" s="97"/>
      <c r="F26" s="95" t="n">
        <v>0.64</v>
      </c>
      <c r="G26" s="95" t="s">
        <v>178</v>
      </c>
      <c r="H26" s="95" t="n">
        <v>0.43</v>
      </c>
      <c r="I26" s="95" t="n">
        <v>0</v>
      </c>
      <c r="J26" s="95" t="n">
        <v>0.01</v>
      </c>
      <c r="K26" s="95" t="n">
        <v>0.14</v>
      </c>
      <c r="L26" s="95" t="n">
        <v>0</v>
      </c>
      <c r="M26" s="95" t="n">
        <v>0.04</v>
      </c>
      <c r="N26" s="95" t="s">
        <v>178</v>
      </c>
      <c r="O26" s="95" t="s">
        <v>178</v>
      </c>
      <c r="P26" s="95" t="n">
        <v>0</v>
      </c>
      <c r="Q26" s="95" t="s">
        <v>178</v>
      </c>
      <c r="R26" s="95" t="s">
        <v>178</v>
      </c>
      <c r="S26" s="95" t="n">
        <v>0</v>
      </c>
      <c r="T26" s="95" t="n">
        <v>0.49</v>
      </c>
      <c r="U26" s="95" t="n">
        <v>0.15</v>
      </c>
      <c r="V26" s="0" t="n">
        <v>17</v>
      </c>
    </row>
    <row r="27" customFormat="false" ht="28.5" hidden="false" customHeight="true" outlineLevel="0" collapsed="false">
      <c r="A27" s="96" t="n">
        <v>18</v>
      </c>
      <c r="B27" s="20"/>
      <c r="C27" s="117" t="s">
        <v>611</v>
      </c>
      <c r="D27" s="117"/>
      <c r="E27" s="117"/>
      <c r="F27" s="95" t="n">
        <v>47499.09</v>
      </c>
      <c r="G27" s="95" t="n">
        <v>7773.16</v>
      </c>
      <c r="H27" s="95" t="n">
        <v>8645.22</v>
      </c>
      <c r="I27" s="95" t="n">
        <v>807.98</v>
      </c>
      <c r="J27" s="95" t="n">
        <v>4868.13</v>
      </c>
      <c r="K27" s="95" t="n">
        <v>457.95</v>
      </c>
      <c r="L27" s="95" t="n">
        <v>4758.37</v>
      </c>
      <c r="M27" s="95" t="n">
        <v>12958.32</v>
      </c>
      <c r="N27" s="95" t="n">
        <v>2298.1</v>
      </c>
      <c r="O27" s="95" t="n">
        <v>535.73</v>
      </c>
      <c r="P27" s="95" t="n">
        <v>1353.15</v>
      </c>
      <c r="Q27" s="95" t="n">
        <v>773.88</v>
      </c>
      <c r="R27" s="95" t="n">
        <v>1623.14</v>
      </c>
      <c r="S27" s="95" t="n">
        <v>645.98</v>
      </c>
      <c r="T27" s="95" t="n">
        <v>43460.15</v>
      </c>
      <c r="U27" s="95" t="n">
        <v>4038.93</v>
      </c>
      <c r="V27" s="0" t="n">
        <v>18</v>
      </c>
    </row>
    <row r="28" customFormat="false" ht="27" hidden="false" customHeight="true" outlineLevel="0" collapsed="false">
      <c r="A28" s="141" t="s">
        <v>236</v>
      </c>
      <c r="B28" s="141"/>
      <c r="C28" s="141"/>
      <c r="D28" s="141"/>
      <c r="E28" s="141"/>
      <c r="F28" s="141"/>
      <c r="G28" s="141"/>
      <c r="H28" s="141"/>
      <c r="I28" s="141"/>
      <c r="J28" s="141"/>
      <c r="K28" s="141"/>
      <c r="L28" s="120"/>
      <c r="M28" s="120"/>
      <c r="N28" s="120"/>
      <c r="O28" s="120"/>
      <c r="P28" s="120"/>
      <c r="Q28" s="120"/>
      <c r="R28" s="120"/>
      <c r="S28" s="120"/>
      <c r="T28" s="120"/>
      <c r="U28" s="120"/>
      <c r="V28" s="120"/>
    </row>
    <row r="29" customFormat="false" ht="28.5" hidden="false" customHeight="true" outlineLevel="0" collapsed="false">
      <c r="A29" s="96" t="n">
        <v>19</v>
      </c>
      <c r="C29" s="97" t="s">
        <v>612</v>
      </c>
      <c r="D29" s="97"/>
      <c r="E29" s="97"/>
      <c r="F29" s="95" t="n">
        <v>6.02</v>
      </c>
      <c r="G29" s="95" t="n">
        <v>5.59</v>
      </c>
      <c r="H29" s="95" t="s">
        <v>178</v>
      </c>
      <c r="I29" s="95" t="n">
        <v>0.17</v>
      </c>
      <c r="J29" s="95" t="s">
        <v>178</v>
      </c>
      <c r="K29" s="95" t="s">
        <v>178</v>
      </c>
      <c r="L29" s="95" t="s">
        <v>178</v>
      </c>
      <c r="M29" s="95" t="n">
        <v>0.07</v>
      </c>
      <c r="N29" s="95" t="s">
        <v>178</v>
      </c>
      <c r="O29" s="95" t="s">
        <v>178</v>
      </c>
      <c r="P29" s="95" t="n">
        <v>0.2</v>
      </c>
      <c r="Q29" s="95" t="s">
        <v>178</v>
      </c>
      <c r="R29" s="95" t="s">
        <v>178</v>
      </c>
      <c r="S29" s="95" t="s">
        <v>178</v>
      </c>
      <c r="T29" s="95" t="n">
        <v>5.66</v>
      </c>
      <c r="U29" s="95" t="n">
        <v>0.36</v>
      </c>
      <c r="V29" s="0" t="n">
        <v>19</v>
      </c>
    </row>
    <row r="30" customFormat="false" ht="28.5" hidden="false" customHeight="true" outlineLevel="0" collapsed="false">
      <c r="A30" s="96" t="n">
        <v>20</v>
      </c>
      <c r="C30" s="97" t="s">
        <v>613</v>
      </c>
      <c r="D30" s="97"/>
      <c r="E30" s="97"/>
      <c r="F30" s="95" t="n">
        <v>51.34</v>
      </c>
      <c r="G30" s="95" t="s">
        <v>178</v>
      </c>
      <c r="H30" s="95" t="s">
        <v>178</v>
      </c>
      <c r="I30" s="95" t="n">
        <v>0.32</v>
      </c>
      <c r="J30" s="95" t="n">
        <v>24.52</v>
      </c>
      <c r="K30" s="95" t="n">
        <v>0.7</v>
      </c>
      <c r="L30" s="95" t="s">
        <v>178</v>
      </c>
      <c r="M30" s="95" t="n">
        <v>22.49</v>
      </c>
      <c r="N30" s="95" t="s">
        <v>178</v>
      </c>
      <c r="O30" s="95" t="n">
        <v>3.31</v>
      </c>
      <c r="P30" s="95" t="s">
        <v>178</v>
      </c>
      <c r="Q30" s="95" t="s">
        <v>178</v>
      </c>
      <c r="R30" s="95" t="s">
        <v>178</v>
      </c>
      <c r="S30" s="95" t="s">
        <v>178</v>
      </c>
      <c r="T30" s="95" t="n">
        <v>50.31</v>
      </c>
      <c r="U30" s="95" t="n">
        <v>1.02</v>
      </c>
      <c r="V30" s="0" t="n">
        <v>20</v>
      </c>
    </row>
    <row r="31" customFormat="false" ht="28.5" hidden="false" customHeight="true" outlineLevel="0" collapsed="false">
      <c r="A31" s="96" t="n">
        <v>21</v>
      </c>
      <c r="C31" s="97" t="s">
        <v>614</v>
      </c>
      <c r="D31" s="97"/>
      <c r="E31" s="97"/>
      <c r="F31" s="95" t="n">
        <v>17.95</v>
      </c>
      <c r="G31" s="95" t="n">
        <v>9.79</v>
      </c>
      <c r="H31" s="95" t="n">
        <v>0.58</v>
      </c>
      <c r="I31" s="95" t="n">
        <v>0</v>
      </c>
      <c r="J31" s="95" t="n">
        <v>1.28</v>
      </c>
      <c r="K31" s="95" t="n">
        <v>0.09</v>
      </c>
      <c r="L31" s="95" t="n">
        <v>0.07</v>
      </c>
      <c r="M31" s="95" t="n">
        <v>0</v>
      </c>
      <c r="N31" s="95" t="n">
        <v>5.7</v>
      </c>
      <c r="O31" s="95" t="n">
        <v>0.06</v>
      </c>
      <c r="P31" s="95" t="n">
        <v>0.26</v>
      </c>
      <c r="Q31" s="95" t="s">
        <v>178</v>
      </c>
      <c r="R31" s="95" t="n">
        <v>0.09</v>
      </c>
      <c r="S31" s="95" t="n">
        <v>0.03</v>
      </c>
      <c r="T31" s="95" t="n">
        <v>17.57</v>
      </c>
      <c r="U31" s="95" t="n">
        <v>0.38</v>
      </c>
      <c r="V31" s="0" t="n">
        <v>21</v>
      </c>
    </row>
    <row r="32" customFormat="false" ht="28.5" hidden="false" customHeight="true" outlineLevel="0" collapsed="false">
      <c r="A32" s="96" t="n">
        <v>22</v>
      </c>
      <c r="C32" s="97" t="s">
        <v>615</v>
      </c>
      <c r="D32" s="97"/>
      <c r="E32" s="97"/>
      <c r="F32" s="95" t="n">
        <v>75.3</v>
      </c>
      <c r="G32" s="95" t="n">
        <v>15.37</v>
      </c>
      <c r="H32" s="95" t="n">
        <v>0.58</v>
      </c>
      <c r="I32" s="95" t="n">
        <v>0.49</v>
      </c>
      <c r="J32" s="95" t="n">
        <v>25.8</v>
      </c>
      <c r="K32" s="95" t="n">
        <v>0.79</v>
      </c>
      <c r="L32" s="95" t="n">
        <v>0.07</v>
      </c>
      <c r="M32" s="95" t="n">
        <v>22.55</v>
      </c>
      <c r="N32" s="95" t="n">
        <v>5.7</v>
      </c>
      <c r="O32" s="95" t="n">
        <v>3.37</v>
      </c>
      <c r="P32" s="95" t="n">
        <v>0.45</v>
      </c>
      <c r="Q32" s="95" t="s">
        <v>178</v>
      </c>
      <c r="R32" s="95" t="n">
        <v>0.09</v>
      </c>
      <c r="S32" s="95" t="n">
        <v>0.03</v>
      </c>
      <c r="T32" s="95" t="n">
        <v>73.54</v>
      </c>
      <c r="U32" s="95" t="n">
        <v>1.76</v>
      </c>
      <c r="V32" s="0" t="n">
        <v>22</v>
      </c>
    </row>
    <row r="33" customFormat="false" ht="28.5" hidden="false" customHeight="true" outlineLevel="0" collapsed="false">
      <c r="A33" s="96" t="n">
        <v>23</v>
      </c>
      <c r="B33" s="20"/>
      <c r="C33" s="142" t="s">
        <v>616</v>
      </c>
      <c r="D33" s="142"/>
      <c r="E33" s="142"/>
      <c r="F33" s="95" t="n">
        <v>47574.39</v>
      </c>
      <c r="G33" s="95" t="n">
        <v>7788.53</v>
      </c>
      <c r="H33" s="95" t="n">
        <v>8645.8</v>
      </c>
      <c r="I33" s="95" t="n">
        <v>808.47</v>
      </c>
      <c r="J33" s="95" t="n">
        <v>4893.93</v>
      </c>
      <c r="K33" s="95" t="n">
        <v>458.74</v>
      </c>
      <c r="L33" s="95" t="n">
        <v>4758.44</v>
      </c>
      <c r="M33" s="95" t="n">
        <v>12980.87</v>
      </c>
      <c r="N33" s="95" t="n">
        <v>2303.79</v>
      </c>
      <c r="O33" s="95" t="n">
        <v>539.1</v>
      </c>
      <c r="P33" s="95" t="n">
        <v>1353.61</v>
      </c>
      <c r="Q33" s="95" t="n">
        <v>773.88</v>
      </c>
      <c r="R33" s="95" t="n">
        <v>1623.23</v>
      </c>
      <c r="S33" s="95" t="n">
        <v>646.01</v>
      </c>
      <c r="T33" s="95" t="n">
        <v>43533.69</v>
      </c>
      <c r="U33" s="95" t="n">
        <v>4040.7</v>
      </c>
      <c r="V33" s="0" t="n">
        <v>23</v>
      </c>
    </row>
    <row r="34" customFormat="false" ht="12.75" hidden="false" customHeight="false" outlineLevel="0" collapsed="false">
      <c r="A34" s="96"/>
      <c r="C34" s="97"/>
      <c r="D34" s="97"/>
      <c r="E34" s="97"/>
    </row>
    <row r="35" customFormat="false" ht="12.75" hidden="false" customHeight="false" outlineLevel="0" collapsed="false">
      <c r="A35" s="96"/>
      <c r="C35" s="20"/>
      <c r="D35" s="20"/>
      <c r="E35" s="20"/>
    </row>
    <row r="36" customFormat="false" ht="12.75" hidden="false" customHeight="false" outlineLevel="0" collapsed="false">
      <c r="A36" s="96"/>
      <c r="C36" s="20"/>
      <c r="D36" s="20"/>
      <c r="E36" s="20"/>
    </row>
    <row r="37" customFormat="false" ht="12.75" hidden="false" customHeight="false" outlineLevel="0" collapsed="false">
      <c r="A37" s="97" t="s">
        <v>617</v>
      </c>
      <c r="B37" s="97"/>
      <c r="C37" s="97"/>
      <c r="D37" s="97"/>
      <c r="E37" s="97"/>
      <c r="F37" s="97"/>
      <c r="G37" s="97"/>
    </row>
    <row r="38" customFormat="false" ht="12.75" hidden="false" customHeight="false" outlineLevel="0" collapsed="false">
      <c r="A38" s="114"/>
      <c r="B38" s="114"/>
      <c r="C38" s="114"/>
      <c r="D38" s="114"/>
      <c r="E38" s="114"/>
      <c r="F38" s="114"/>
    </row>
    <row r="39" customFormat="false" ht="12.75" hidden="false" customHeight="false" outlineLevel="0" collapsed="false">
      <c r="A39" s="20"/>
      <c r="B39" s="20"/>
      <c r="C39" s="20"/>
      <c r="D39" s="20"/>
      <c r="E39" s="20"/>
      <c r="F39" s="20"/>
    </row>
    <row r="40" customFormat="false" ht="12.75" hidden="false" customHeight="false" outlineLevel="0" collapsed="false">
      <c r="A40" s="20"/>
      <c r="B40" s="20"/>
      <c r="C40" s="20"/>
      <c r="D40" s="20"/>
      <c r="E40" s="20"/>
      <c r="F40" s="20"/>
    </row>
    <row r="41" customFormat="false" ht="12.75" hidden="false" customHeight="false" outlineLevel="0" collapsed="false">
      <c r="A41" s="20"/>
      <c r="B41" s="20"/>
      <c r="C41" s="20"/>
      <c r="D41" s="20"/>
      <c r="E41" s="20"/>
      <c r="F41" s="20"/>
    </row>
    <row r="44" customFormat="false" ht="12.75" hidden="false" customHeight="false" outlineLevel="0" collapsed="false">
      <c r="A44" s="20" t="s">
        <v>192</v>
      </c>
    </row>
  </sheetData>
  <mergeCells count="39">
    <mergeCell ref="A1:K1"/>
    <mergeCell ref="A4:A5"/>
    <mergeCell ref="B4:E5"/>
    <mergeCell ref="F4:K4"/>
    <mergeCell ref="L4:S4"/>
    <mergeCell ref="T4:U4"/>
    <mergeCell ref="V4:V5"/>
    <mergeCell ref="A6:K6"/>
    <mergeCell ref="L6:V6"/>
    <mergeCell ref="C8:E8"/>
    <mergeCell ref="C9:E9"/>
    <mergeCell ref="C10:E10"/>
    <mergeCell ref="C11:E11"/>
    <mergeCell ref="C12:E12"/>
    <mergeCell ref="B13:E13"/>
    <mergeCell ref="C14:E14"/>
    <mergeCell ref="C15:E15"/>
    <mergeCell ref="B16:E16"/>
    <mergeCell ref="C17:E17"/>
    <mergeCell ref="C18:E18"/>
    <mergeCell ref="C19:E19"/>
    <mergeCell ref="C20:E20"/>
    <mergeCell ref="C21:E21"/>
    <mergeCell ref="C22:E22"/>
    <mergeCell ref="C23:E23"/>
    <mergeCell ref="C24:E24"/>
    <mergeCell ref="C25:E25"/>
    <mergeCell ref="C26:E26"/>
    <mergeCell ref="C27:E27"/>
    <mergeCell ref="A28:K28"/>
    <mergeCell ref="L28:V28"/>
    <mergeCell ref="C29:E29"/>
    <mergeCell ref="C30:E30"/>
    <mergeCell ref="C31:E31"/>
    <mergeCell ref="C32:E32"/>
    <mergeCell ref="C33:E33"/>
    <mergeCell ref="C34:E34"/>
    <mergeCell ref="A37:G37"/>
    <mergeCell ref="A38:F38"/>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2"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J2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3" min="2" style="0" width="1.99"/>
    <col collapsed="false" customWidth="true" hidden="false" outlineLevel="0" max="5" min="5" style="0" width="33.56"/>
    <col collapsed="false" customWidth="true" hidden="false" outlineLevel="0" max="10" min="6" style="0" width="13.14"/>
    <col collapsed="false" customWidth="true" hidden="false" outlineLevel="0" max="13" min="11" style="0" width="13.99"/>
    <col collapsed="false" customWidth="true" hidden="false" outlineLevel="0" max="14" min="14" style="0" width="14.99"/>
    <col collapsed="false" customWidth="true" hidden="false" outlineLevel="0" max="18" min="15" style="0" width="13.99"/>
    <col collapsed="false" customWidth="true" hidden="false" outlineLevel="0" max="19" min="19" style="0" width="4.28"/>
    <col collapsed="false" customWidth="true" hidden="false" outlineLevel="0" max="20" min="20" style="0" width="14.41"/>
  </cols>
  <sheetData>
    <row r="1" s="25" customFormat="true" ht="15" hidden="false" customHeight="false" outlineLevel="0" collapsed="false">
      <c r="A1" s="45" t="s">
        <v>193</v>
      </c>
      <c r="B1" s="45"/>
      <c r="C1" s="45"/>
      <c r="D1" s="45"/>
      <c r="E1" s="45"/>
      <c r="F1" s="45"/>
      <c r="G1" s="45"/>
      <c r="H1" s="45"/>
      <c r="I1" s="45"/>
      <c r="J1" s="45"/>
    </row>
    <row r="2" s="25" customFormat="true" ht="17.25" hidden="false" customHeight="false" outlineLevel="0" collapsed="false">
      <c r="A2" s="82" t="s">
        <v>618</v>
      </c>
      <c r="B2" s="47"/>
      <c r="C2" s="47"/>
      <c r="D2" s="47"/>
      <c r="E2" s="47"/>
      <c r="F2" s="47"/>
      <c r="G2" s="47"/>
      <c r="H2" s="47"/>
      <c r="I2" s="47"/>
      <c r="J2" s="47"/>
    </row>
    <row r="3" customFormat="false" ht="15" hidden="false" customHeight="false" outlineLevel="0" collapsed="false">
      <c r="A3" s="47" t="s">
        <v>162</v>
      </c>
      <c r="B3" s="48"/>
      <c r="C3" s="48"/>
      <c r="D3" s="48"/>
      <c r="E3" s="48"/>
      <c r="F3" s="48"/>
      <c r="G3" s="48"/>
      <c r="H3" s="48"/>
      <c r="I3" s="143"/>
      <c r="J3" s="144"/>
      <c r="K3" s="85"/>
    </row>
    <row r="4" customFormat="false" ht="12.75" hidden="false" customHeight="true" outlineLevel="0" collapsed="false">
      <c r="A4" s="86" t="s">
        <v>196</v>
      </c>
      <c r="B4" s="87" t="s">
        <v>619</v>
      </c>
      <c r="C4" s="87"/>
      <c r="D4" s="87"/>
      <c r="E4" s="87"/>
      <c r="F4" s="87" t="s">
        <v>164</v>
      </c>
      <c r="G4" s="91" t="s">
        <v>165</v>
      </c>
      <c r="H4" s="91" t="s">
        <v>620</v>
      </c>
      <c r="I4" s="87" t="s">
        <v>167</v>
      </c>
      <c r="J4" s="90" t="s">
        <v>621</v>
      </c>
      <c r="K4" s="86" t="s">
        <v>169</v>
      </c>
      <c r="L4" s="91" t="s">
        <v>175</v>
      </c>
      <c r="M4" s="91" t="s">
        <v>510</v>
      </c>
      <c r="N4" s="91" t="s">
        <v>622</v>
      </c>
      <c r="O4" s="91" t="s">
        <v>623</v>
      </c>
      <c r="P4" s="91" t="s">
        <v>624</v>
      </c>
      <c r="Q4" s="91" t="s">
        <v>625</v>
      </c>
      <c r="R4" s="91" t="s">
        <v>626</v>
      </c>
      <c r="S4" s="90" t="s">
        <v>196</v>
      </c>
    </row>
    <row r="5" customFormat="false" ht="72.75" hidden="false" customHeight="true" outlineLevel="0" collapsed="false">
      <c r="A5" s="86"/>
      <c r="B5" s="87"/>
      <c r="C5" s="87"/>
      <c r="D5" s="87"/>
      <c r="E5" s="87"/>
      <c r="F5" s="87"/>
      <c r="G5" s="91"/>
      <c r="H5" s="91"/>
      <c r="I5" s="91"/>
      <c r="J5" s="90"/>
      <c r="K5" s="86"/>
      <c r="L5" s="91"/>
      <c r="M5" s="91"/>
      <c r="N5" s="91"/>
      <c r="O5" s="91"/>
      <c r="P5" s="91"/>
      <c r="Q5" s="91"/>
      <c r="R5" s="91"/>
      <c r="S5" s="90"/>
    </row>
    <row r="6" s="20" customFormat="true" ht="44.25" hidden="false" customHeight="true" outlineLevel="0" collapsed="false">
      <c r="A6" s="145" t="s">
        <v>627</v>
      </c>
      <c r="B6" s="145"/>
      <c r="C6" s="145"/>
      <c r="D6" s="145"/>
      <c r="E6" s="145"/>
      <c r="F6" s="145"/>
      <c r="G6" s="145"/>
      <c r="H6" s="145"/>
      <c r="I6" s="145"/>
      <c r="J6" s="145"/>
      <c r="K6" s="146"/>
      <c r="L6" s="146"/>
      <c r="M6" s="146"/>
      <c r="N6" s="146"/>
      <c r="O6" s="146"/>
      <c r="P6" s="146"/>
      <c r="Q6" s="146"/>
      <c r="R6" s="146"/>
      <c r="S6" s="146"/>
    </row>
    <row r="7" customFormat="false" ht="18" hidden="false" customHeight="true" outlineLevel="0" collapsed="false">
      <c r="A7" s="96" t="n">
        <v>1</v>
      </c>
      <c r="B7" s="20"/>
      <c r="C7" s="97" t="s">
        <v>628</v>
      </c>
      <c r="D7" s="97"/>
      <c r="E7" s="97"/>
      <c r="F7" s="95" t="n">
        <v>25946.04</v>
      </c>
      <c r="G7" s="95" t="n">
        <v>2213.41</v>
      </c>
      <c r="H7" s="95" t="n">
        <v>881.18</v>
      </c>
      <c r="I7" s="95" t="n">
        <v>1915.04</v>
      </c>
      <c r="J7" s="95" t="n">
        <v>898.06</v>
      </c>
      <c r="K7" s="95" t="n">
        <v>5165.32</v>
      </c>
      <c r="L7" s="95" t="n">
        <v>1132.87</v>
      </c>
      <c r="M7" s="95" t="n">
        <v>1149.27</v>
      </c>
      <c r="N7" s="95" t="n">
        <v>1478.79</v>
      </c>
      <c r="O7" s="95" t="n">
        <v>2058.01</v>
      </c>
      <c r="P7" s="95" t="n">
        <v>610.64</v>
      </c>
      <c r="Q7" s="95" t="n">
        <v>2013.83</v>
      </c>
      <c r="R7" s="95" t="n">
        <v>6429.62</v>
      </c>
      <c r="S7" s="0" t="n">
        <v>1</v>
      </c>
    </row>
    <row r="8" customFormat="false" ht="18" hidden="false" customHeight="true" outlineLevel="0" collapsed="false">
      <c r="A8" s="96" t="n">
        <v>2</v>
      </c>
      <c r="C8" s="97" t="s">
        <v>202</v>
      </c>
      <c r="D8" s="97"/>
      <c r="E8" s="97"/>
      <c r="F8" s="95" t="n">
        <v>26506.8</v>
      </c>
      <c r="G8" s="95" t="n">
        <v>2209.82</v>
      </c>
      <c r="H8" s="95" t="n">
        <v>998.84</v>
      </c>
      <c r="I8" s="95" t="n">
        <v>2970.71</v>
      </c>
      <c r="J8" s="95" t="n">
        <v>945.43</v>
      </c>
      <c r="K8" s="95" t="n">
        <v>5852.11</v>
      </c>
      <c r="L8" s="95" t="n">
        <v>1461.02</v>
      </c>
      <c r="M8" s="95" t="n">
        <v>1887.62</v>
      </c>
      <c r="N8" s="95" t="n">
        <v>1413.19</v>
      </c>
      <c r="O8" s="95" t="n">
        <v>2454.32</v>
      </c>
      <c r="P8" s="95" t="n">
        <v>434.99</v>
      </c>
      <c r="Q8" s="95" t="n">
        <v>1731.16</v>
      </c>
      <c r="R8" s="95" t="n">
        <v>4147.59</v>
      </c>
      <c r="S8" s="0" t="n">
        <v>2</v>
      </c>
    </row>
    <row r="9" customFormat="false" ht="18" hidden="false" customHeight="true" outlineLevel="0" collapsed="false">
      <c r="A9" s="96" t="n">
        <v>3</v>
      </c>
      <c r="C9" s="97" t="s">
        <v>203</v>
      </c>
      <c r="D9" s="97"/>
      <c r="E9" s="97"/>
      <c r="F9" s="95" t="n">
        <v>5658.91</v>
      </c>
      <c r="G9" s="95" t="n">
        <v>578.82</v>
      </c>
      <c r="H9" s="95" t="n">
        <v>325.94</v>
      </c>
      <c r="I9" s="95" t="n">
        <v>446.49</v>
      </c>
      <c r="J9" s="95" t="n">
        <v>197.52</v>
      </c>
      <c r="K9" s="95" t="n">
        <v>1514.14</v>
      </c>
      <c r="L9" s="95" t="n">
        <v>221.18</v>
      </c>
      <c r="M9" s="95" t="n">
        <v>322.94</v>
      </c>
      <c r="N9" s="95" t="n">
        <v>520.57</v>
      </c>
      <c r="O9" s="95" t="n">
        <v>307.51</v>
      </c>
      <c r="P9" s="95" t="n">
        <v>153.22</v>
      </c>
      <c r="Q9" s="95" t="n">
        <v>310.54</v>
      </c>
      <c r="R9" s="95" t="n">
        <v>760.06</v>
      </c>
      <c r="S9" s="0" t="n">
        <v>3</v>
      </c>
    </row>
    <row r="10" customFormat="false" ht="18" hidden="false" customHeight="true" outlineLevel="0" collapsed="false">
      <c r="A10" s="96" t="n">
        <v>4</v>
      </c>
      <c r="C10" s="97" t="s">
        <v>204</v>
      </c>
      <c r="D10" s="97"/>
      <c r="E10" s="97"/>
      <c r="F10" s="95" t="n">
        <v>14665.54</v>
      </c>
      <c r="G10" s="95" t="n">
        <v>1284.34</v>
      </c>
      <c r="H10" s="95" t="n">
        <v>624</v>
      </c>
      <c r="I10" s="95" t="n">
        <v>1053.09</v>
      </c>
      <c r="J10" s="95" t="n">
        <v>553.99</v>
      </c>
      <c r="K10" s="95" t="n">
        <v>4686.6</v>
      </c>
      <c r="L10" s="95" t="n">
        <v>699.45</v>
      </c>
      <c r="M10" s="95" t="n">
        <v>523.9</v>
      </c>
      <c r="N10" s="95" t="n">
        <v>753.82</v>
      </c>
      <c r="O10" s="95" t="n">
        <v>1224.52</v>
      </c>
      <c r="P10" s="95" t="n">
        <v>187.63</v>
      </c>
      <c r="Q10" s="95" t="n">
        <v>607.11</v>
      </c>
      <c r="R10" s="95" t="n">
        <v>2467.1</v>
      </c>
      <c r="S10" s="0" t="n">
        <v>4</v>
      </c>
    </row>
    <row r="11" customFormat="false" ht="18" hidden="false" customHeight="true" outlineLevel="0" collapsed="false">
      <c r="A11" s="96" t="n">
        <v>5</v>
      </c>
      <c r="C11" s="97" t="s">
        <v>629</v>
      </c>
      <c r="D11" s="97"/>
      <c r="E11" s="97"/>
      <c r="F11" s="95" t="n">
        <v>3712.49</v>
      </c>
      <c r="G11" s="95" t="n">
        <v>362.42</v>
      </c>
      <c r="H11" s="95" t="n">
        <v>243.98</v>
      </c>
      <c r="I11" s="95" t="n">
        <v>262.24</v>
      </c>
      <c r="J11" s="95" t="n">
        <v>167.59</v>
      </c>
      <c r="K11" s="95" t="n">
        <v>990.17</v>
      </c>
      <c r="L11" s="95" t="n">
        <v>159.04</v>
      </c>
      <c r="M11" s="95" t="n">
        <v>243.5</v>
      </c>
      <c r="N11" s="95" t="n">
        <v>299.7</v>
      </c>
      <c r="O11" s="95" t="n">
        <v>211.74</v>
      </c>
      <c r="P11" s="95" t="n">
        <v>90.46</v>
      </c>
      <c r="Q11" s="95" t="n">
        <v>265.05</v>
      </c>
      <c r="R11" s="95" t="n">
        <v>416.61</v>
      </c>
      <c r="S11" s="0" t="n">
        <v>5</v>
      </c>
    </row>
    <row r="12" customFormat="false" ht="18" hidden="false" customHeight="true" outlineLevel="0" collapsed="false">
      <c r="A12" s="96" t="n">
        <v>6</v>
      </c>
      <c r="C12" s="97" t="s">
        <v>206</v>
      </c>
      <c r="D12" s="97"/>
      <c r="E12" s="97"/>
      <c r="F12" s="95" t="n">
        <v>16720.72</v>
      </c>
      <c r="G12" s="95" t="n">
        <v>1424.52</v>
      </c>
      <c r="H12" s="95" t="n">
        <v>886.24</v>
      </c>
      <c r="I12" s="95" t="n">
        <v>1492.76</v>
      </c>
      <c r="J12" s="95" t="n">
        <v>421.96</v>
      </c>
      <c r="K12" s="95" t="n">
        <v>5226.79</v>
      </c>
      <c r="L12" s="95" t="n">
        <v>725.27</v>
      </c>
      <c r="M12" s="95" t="n">
        <v>859.18</v>
      </c>
      <c r="N12" s="95" t="n">
        <v>748.87</v>
      </c>
      <c r="O12" s="95" t="n">
        <v>934.53</v>
      </c>
      <c r="P12" s="95" t="n">
        <v>243.04</v>
      </c>
      <c r="Q12" s="95" t="n">
        <v>737.12</v>
      </c>
      <c r="R12" s="95" t="n">
        <v>3020.43</v>
      </c>
      <c r="S12" s="0" t="n">
        <v>6</v>
      </c>
    </row>
    <row r="13" customFormat="false" ht="18" hidden="false" customHeight="true" outlineLevel="0" collapsed="false">
      <c r="A13" s="96" t="n">
        <v>7</v>
      </c>
      <c r="C13" s="29" t="s">
        <v>630</v>
      </c>
      <c r="D13" s="29"/>
      <c r="E13" s="29"/>
      <c r="F13" s="95" t="n">
        <v>44088.31</v>
      </c>
      <c r="G13" s="95" t="n">
        <v>3579.46</v>
      </c>
      <c r="H13" s="95" t="n">
        <v>2095.55</v>
      </c>
      <c r="I13" s="95" t="n">
        <v>3352.93</v>
      </c>
      <c r="J13" s="95" t="n">
        <v>1665.18</v>
      </c>
      <c r="K13" s="95" t="n">
        <v>14134.03</v>
      </c>
      <c r="L13" s="95" t="n">
        <v>1818.13</v>
      </c>
      <c r="M13" s="95" t="n">
        <v>1561.58</v>
      </c>
      <c r="N13" s="95" t="n">
        <v>2357.23</v>
      </c>
      <c r="O13" s="95" t="n">
        <v>3860.17</v>
      </c>
      <c r="P13" s="95" t="n">
        <v>324.43</v>
      </c>
      <c r="Q13" s="95" t="n">
        <v>1617.66</v>
      </c>
      <c r="R13" s="95" t="n">
        <v>7721.96</v>
      </c>
      <c r="S13" s="0" t="n">
        <v>7</v>
      </c>
    </row>
    <row r="14" customFormat="false" ht="18" hidden="false" customHeight="true" outlineLevel="0" collapsed="false">
      <c r="A14" s="96" t="n">
        <v>8</v>
      </c>
      <c r="B14" s="20"/>
      <c r="C14" s="29" t="s">
        <v>631</v>
      </c>
      <c r="D14" s="29"/>
      <c r="E14" s="29"/>
      <c r="F14" s="95" t="n">
        <v>7778.07</v>
      </c>
      <c r="G14" s="95" t="n">
        <v>760.66</v>
      </c>
      <c r="H14" s="95" t="n">
        <v>320.53</v>
      </c>
      <c r="I14" s="95" t="n">
        <v>684.48</v>
      </c>
      <c r="J14" s="95" t="n">
        <v>229.28</v>
      </c>
      <c r="K14" s="95" t="n">
        <v>2349.22</v>
      </c>
      <c r="L14" s="95" t="n">
        <v>301.3</v>
      </c>
      <c r="M14" s="95" t="n">
        <v>582.41</v>
      </c>
      <c r="N14" s="95" t="n">
        <v>424.82</v>
      </c>
      <c r="O14" s="95" t="n">
        <v>254.35</v>
      </c>
      <c r="P14" s="95" t="n">
        <v>172.29</v>
      </c>
      <c r="Q14" s="95" t="n">
        <v>294.28</v>
      </c>
      <c r="R14" s="95" t="n">
        <v>1404.46</v>
      </c>
      <c r="S14" s="0" t="n">
        <v>8</v>
      </c>
    </row>
    <row r="15" customFormat="false" ht="18" hidden="false" customHeight="true" outlineLevel="0" collapsed="false">
      <c r="A15" s="96" t="n">
        <v>9</v>
      </c>
      <c r="C15" s="97" t="s">
        <v>209</v>
      </c>
      <c r="D15" s="97"/>
      <c r="E15" s="97"/>
      <c r="F15" s="95" t="n">
        <v>2249.74</v>
      </c>
      <c r="G15" s="95" t="n">
        <v>194.7</v>
      </c>
      <c r="H15" s="95" t="n">
        <v>91.22</v>
      </c>
      <c r="I15" s="95" t="n">
        <v>127.54</v>
      </c>
      <c r="J15" s="95" t="n">
        <v>39.86</v>
      </c>
      <c r="K15" s="95" t="n">
        <v>493.46</v>
      </c>
      <c r="L15" s="95" t="n">
        <v>92.82</v>
      </c>
      <c r="M15" s="95" t="n">
        <v>84.92</v>
      </c>
      <c r="N15" s="95" t="n">
        <v>95.21</v>
      </c>
      <c r="O15" s="95" t="n">
        <v>173.84</v>
      </c>
      <c r="P15" s="95" t="n">
        <v>35.21</v>
      </c>
      <c r="Q15" s="95" t="n">
        <v>48.49</v>
      </c>
      <c r="R15" s="95" t="n">
        <v>772.46</v>
      </c>
      <c r="S15" s="0" t="n">
        <v>9</v>
      </c>
    </row>
    <row r="16" customFormat="false" ht="18" hidden="false" customHeight="true" outlineLevel="0" collapsed="false">
      <c r="A16" s="96" t="n">
        <v>10</v>
      </c>
      <c r="B16" s="20"/>
      <c r="C16" s="97" t="s">
        <v>210</v>
      </c>
      <c r="D16" s="97"/>
      <c r="E16" s="97"/>
      <c r="F16" s="95" t="n">
        <v>8659.77</v>
      </c>
      <c r="G16" s="95" t="n">
        <v>853.42</v>
      </c>
      <c r="H16" s="95" t="n">
        <v>506.22</v>
      </c>
      <c r="I16" s="95" t="n">
        <v>655.81</v>
      </c>
      <c r="J16" s="95" t="n">
        <v>433.6</v>
      </c>
      <c r="K16" s="95" t="n">
        <v>2182.21</v>
      </c>
      <c r="L16" s="95" t="n">
        <v>424.29</v>
      </c>
      <c r="M16" s="95" t="n">
        <v>521.05</v>
      </c>
      <c r="N16" s="95" t="n">
        <v>687.07</v>
      </c>
      <c r="O16" s="95" t="n">
        <v>527.19</v>
      </c>
      <c r="P16" s="95" t="n">
        <v>212.76</v>
      </c>
      <c r="Q16" s="95" t="n">
        <v>459.65</v>
      </c>
      <c r="R16" s="95" t="n">
        <v>1196.49</v>
      </c>
      <c r="S16" s="0" t="n">
        <v>10</v>
      </c>
    </row>
    <row r="17" customFormat="false" ht="18" hidden="false" customHeight="true" outlineLevel="0" collapsed="false">
      <c r="A17" s="96" t="n">
        <v>11</v>
      </c>
      <c r="C17" s="97" t="s">
        <v>632</v>
      </c>
      <c r="D17" s="97"/>
      <c r="E17" s="97"/>
      <c r="F17" s="95" t="n">
        <v>5554.95</v>
      </c>
      <c r="G17" s="95" t="n">
        <v>534.35</v>
      </c>
      <c r="H17" s="95" t="n">
        <v>382.88</v>
      </c>
      <c r="I17" s="95" t="n">
        <v>371.94</v>
      </c>
      <c r="J17" s="95" t="n">
        <v>270.22</v>
      </c>
      <c r="K17" s="95" t="n">
        <v>1595</v>
      </c>
      <c r="L17" s="95" t="n">
        <v>262.87</v>
      </c>
      <c r="M17" s="95" t="n">
        <v>352.02</v>
      </c>
      <c r="N17" s="95" t="n">
        <v>445.94</v>
      </c>
      <c r="O17" s="95" t="n">
        <v>316.88</v>
      </c>
      <c r="P17" s="95" t="n">
        <v>90.97</v>
      </c>
      <c r="Q17" s="95" t="n">
        <v>264.45</v>
      </c>
      <c r="R17" s="95" t="n">
        <v>667.42</v>
      </c>
      <c r="S17" s="0" t="n">
        <v>11</v>
      </c>
    </row>
    <row r="18" customFormat="false" ht="18" hidden="false" customHeight="true" outlineLevel="0" collapsed="false">
      <c r="A18" s="96" t="n">
        <v>12</v>
      </c>
      <c r="C18" s="97" t="s">
        <v>633</v>
      </c>
      <c r="D18" s="97"/>
      <c r="E18" s="97"/>
      <c r="F18" s="95" t="n">
        <v>5428.17</v>
      </c>
      <c r="G18" s="95" t="n">
        <v>500.58</v>
      </c>
      <c r="H18" s="95" t="n">
        <v>292.36</v>
      </c>
      <c r="I18" s="95" t="n">
        <v>512.4</v>
      </c>
      <c r="J18" s="95" t="n">
        <v>171.8</v>
      </c>
      <c r="K18" s="95" t="n">
        <v>1738.98</v>
      </c>
      <c r="L18" s="95" t="n">
        <v>260.11</v>
      </c>
      <c r="M18" s="95" t="n">
        <v>318.33</v>
      </c>
      <c r="N18" s="95" t="n">
        <v>260.73</v>
      </c>
      <c r="O18" s="95" t="n">
        <v>460.3</v>
      </c>
      <c r="P18" s="95" t="n">
        <v>82.29</v>
      </c>
      <c r="Q18" s="95" t="n">
        <v>203.78</v>
      </c>
      <c r="R18" s="95" t="n">
        <v>626.5</v>
      </c>
      <c r="S18" s="0" t="n">
        <v>12</v>
      </c>
    </row>
    <row r="19" customFormat="false" ht="18" hidden="false" customHeight="true" outlineLevel="0" collapsed="false">
      <c r="A19" s="96" t="n">
        <v>13</v>
      </c>
      <c r="C19" s="97" t="s">
        <v>213</v>
      </c>
      <c r="D19" s="97"/>
      <c r="E19" s="97"/>
      <c r="F19" s="95" t="n">
        <v>4416.34</v>
      </c>
      <c r="G19" s="95" t="n">
        <v>478.52</v>
      </c>
      <c r="H19" s="95" t="n">
        <v>226.02</v>
      </c>
      <c r="I19" s="95" t="n">
        <v>445.02</v>
      </c>
      <c r="J19" s="95" t="n">
        <v>251.55</v>
      </c>
      <c r="K19" s="95" t="n">
        <v>924.03</v>
      </c>
      <c r="L19" s="95" t="n">
        <v>246.35</v>
      </c>
      <c r="M19" s="95" t="n">
        <v>275.5</v>
      </c>
      <c r="N19" s="95" t="n">
        <v>368.73</v>
      </c>
      <c r="O19" s="95" t="n">
        <v>272.74</v>
      </c>
      <c r="P19" s="95" t="n">
        <v>104.71</v>
      </c>
      <c r="Q19" s="95" t="n">
        <v>235.88</v>
      </c>
      <c r="R19" s="95" t="n">
        <v>587.29</v>
      </c>
      <c r="S19" s="0" t="n">
        <v>13</v>
      </c>
    </row>
    <row r="20" customFormat="false" ht="44.25" hidden="false" customHeight="true" outlineLevel="0" collapsed="false">
      <c r="A20" s="93" t="n">
        <v>14</v>
      </c>
      <c r="C20" s="29" t="s">
        <v>634</v>
      </c>
      <c r="D20" s="29"/>
      <c r="E20" s="29"/>
      <c r="F20" s="95" t="n">
        <v>171385.85</v>
      </c>
      <c r="G20" s="95" t="n">
        <v>14975.03</v>
      </c>
      <c r="H20" s="95" t="n">
        <v>7874.95</v>
      </c>
      <c r="I20" s="95" t="n">
        <v>14290.45</v>
      </c>
      <c r="J20" s="95" t="n">
        <v>6246.04</v>
      </c>
      <c r="K20" s="95" t="n">
        <v>46852.08</v>
      </c>
      <c r="L20" s="95" t="n">
        <v>7804.71</v>
      </c>
      <c r="M20" s="95" t="n">
        <v>8682.21</v>
      </c>
      <c r="N20" s="95" t="n">
        <v>9854.67</v>
      </c>
      <c r="O20" s="95" t="n">
        <v>13056.11</v>
      </c>
      <c r="P20" s="95" t="n">
        <v>2742.63</v>
      </c>
      <c r="Q20" s="95" t="n">
        <v>8788.98</v>
      </c>
      <c r="R20" s="95" t="n">
        <v>30218</v>
      </c>
      <c r="S20" s="0" t="n">
        <v>14</v>
      </c>
    </row>
    <row r="21" customFormat="false" ht="18" hidden="false" customHeight="true" outlineLevel="0" collapsed="false">
      <c r="A21" s="96" t="n">
        <v>15</v>
      </c>
      <c r="B21" s="20"/>
      <c r="C21" s="147" t="s">
        <v>635</v>
      </c>
      <c r="D21" s="147"/>
      <c r="E21" s="147"/>
      <c r="F21" s="95" t="n">
        <v>143383.39</v>
      </c>
      <c r="G21" s="95" t="n">
        <v>12167.5</v>
      </c>
      <c r="H21" s="95" t="n">
        <v>6189.92</v>
      </c>
      <c r="I21" s="95" t="n">
        <v>12108.95</v>
      </c>
      <c r="J21" s="95" t="n">
        <v>4925.57</v>
      </c>
      <c r="K21" s="95" t="n">
        <v>39646.52</v>
      </c>
      <c r="L21" s="95" t="n">
        <v>6490.97</v>
      </c>
      <c r="M21" s="95" t="n">
        <v>6967.2</v>
      </c>
      <c r="N21" s="95" t="n">
        <v>7532.66</v>
      </c>
      <c r="O21" s="95" t="n">
        <v>11420.04</v>
      </c>
      <c r="P21" s="95" t="n">
        <v>2090.51</v>
      </c>
      <c r="Q21" s="95" t="n">
        <v>7253.41</v>
      </c>
      <c r="R21" s="95" t="n">
        <v>26590.13</v>
      </c>
      <c r="S21" s="0" t="n">
        <v>15</v>
      </c>
    </row>
    <row r="22" customFormat="false" ht="18" hidden="false" customHeight="true" outlineLevel="0" collapsed="false">
      <c r="A22" s="96" t="n">
        <v>16</v>
      </c>
      <c r="B22" s="20"/>
      <c r="C22" s="147" t="s">
        <v>288</v>
      </c>
      <c r="D22" s="147"/>
      <c r="E22" s="147"/>
      <c r="F22" s="95" t="n">
        <v>28002.46</v>
      </c>
      <c r="G22" s="95" t="n">
        <v>2807.53</v>
      </c>
      <c r="H22" s="95" t="n">
        <v>1685.03</v>
      </c>
      <c r="I22" s="95" t="n">
        <v>2181.5</v>
      </c>
      <c r="J22" s="95" t="n">
        <v>1320.47</v>
      </c>
      <c r="K22" s="95" t="n">
        <v>7205.56</v>
      </c>
      <c r="L22" s="95" t="n">
        <v>1313.74</v>
      </c>
      <c r="M22" s="95" t="n">
        <v>1715.01</v>
      </c>
      <c r="N22" s="95" t="n">
        <v>2322.01</v>
      </c>
      <c r="O22" s="95" t="n">
        <v>1636.06</v>
      </c>
      <c r="P22" s="95" t="n">
        <v>652.12</v>
      </c>
      <c r="Q22" s="95" t="n">
        <v>1535.56</v>
      </c>
      <c r="R22" s="95" t="n">
        <v>3627.87</v>
      </c>
      <c r="S22" s="0" t="n">
        <v>16</v>
      </c>
    </row>
    <row r="23" customFormat="false" ht="44.25" hidden="false" customHeight="true" outlineLevel="0" collapsed="false">
      <c r="A23" s="113" t="s">
        <v>636</v>
      </c>
      <c r="B23" s="113"/>
      <c r="C23" s="113"/>
      <c r="D23" s="113"/>
      <c r="E23" s="113"/>
      <c r="F23" s="113"/>
      <c r="G23" s="113"/>
      <c r="H23" s="113"/>
      <c r="I23" s="113"/>
      <c r="J23" s="113"/>
      <c r="K23" s="120"/>
      <c r="L23" s="120"/>
      <c r="M23" s="120"/>
      <c r="N23" s="120"/>
      <c r="O23" s="120"/>
      <c r="P23" s="120"/>
      <c r="Q23" s="120"/>
      <c r="R23" s="120"/>
      <c r="S23" s="120"/>
    </row>
    <row r="24" customFormat="false" ht="18" hidden="false" customHeight="true" outlineLevel="0" collapsed="false">
      <c r="A24" s="96" t="n">
        <v>17</v>
      </c>
      <c r="B24" s="20"/>
      <c r="C24" s="97" t="s">
        <v>628</v>
      </c>
      <c r="D24" s="97"/>
      <c r="E24" s="97"/>
      <c r="F24" s="95" t="n">
        <v>19594.86</v>
      </c>
      <c r="G24" s="95" t="n">
        <v>2162.73</v>
      </c>
      <c r="H24" s="95" t="n">
        <v>806.39</v>
      </c>
      <c r="I24" s="95" t="n">
        <v>1035.26</v>
      </c>
      <c r="J24" s="95" t="n">
        <v>834.88</v>
      </c>
      <c r="K24" s="95" t="n">
        <v>4731.07</v>
      </c>
      <c r="L24" s="95" t="n">
        <v>1083.55</v>
      </c>
      <c r="M24" s="95" t="n">
        <v>778.61</v>
      </c>
      <c r="N24" s="95" t="n">
        <v>1306.94</v>
      </c>
      <c r="O24" s="95" t="n">
        <v>1955.73</v>
      </c>
      <c r="P24" s="95" t="n">
        <v>439.43</v>
      </c>
      <c r="Q24" s="95" t="n">
        <v>1913.83</v>
      </c>
      <c r="R24" s="95" t="n">
        <v>2546.43</v>
      </c>
      <c r="S24" s="0" t="n">
        <v>17</v>
      </c>
    </row>
    <row r="25" customFormat="false" ht="18" hidden="false" customHeight="true" outlineLevel="0" collapsed="false">
      <c r="A25" s="96" t="n">
        <v>18</v>
      </c>
      <c r="B25" s="20"/>
      <c r="C25" s="97" t="s">
        <v>202</v>
      </c>
      <c r="D25" s="97"/>
      <c r="E25" s="97"/>
      <c r="F25" s="95" t="n">
        <v>20403.86</v>
      </c>
      <c r="G25" s="95" t="n">
        <v>2169.89</v>
      </c>
      <c r="H25" s="95" t="n">
        <v>957.18</v>
      </c>
      <c r="I25" s="95" t="n">
        <v>2206.39</v>
      </c>
      <c r="J25" s="95" t="n">
        <v>883.58</v>
      </c>
      <c r="K25" s="95" t="n">
        <v>5269.85</v>
      </c>
      <c r="L25" s="95" t="n">
        <v>1343.29</v>
      </c>
      <c r="M25" s="95" t="n">
        <v>1370.07</v>
      </c>
      <c r="N25" s="95" t="n">
        <v>1339.79</v>
      </c>
      <c r="O25" s="95" t="n">
        <v>2250.76</v>
      </c>
      <c r="P25" s="95" t="n">
        <v>372.1</v>
      </c>
      <c r="Q25" s="95" t="n">
        <v>1600.47</v>
      </c>
      <c r="R25" s="95" t="n">
        <v>640.49</v>
      </c>
      <c r="S25" s="0" t="n">
        <v>18</v>
      </c>
    </row>
    <row r="26" customFormat="false" ht="18" hidden="false" customHeight="true" outlineLevel="0" collapsed="false">
      <c r="A26" s="96" t="n">
        <v>19</v>
      </c>
      <c r="C26" s="97" t="s">
        <v>203</v>
      </c>
      <c r="D26" s="97"/>
      <c r="E26" s="97"/>
      <c r="F26" s="95" t="n">
        <v>2717.04</v>
      </c>
      <c r="G26" s="95" t="n">
        <v>553.33</v>
      </c>
      <c r="H26" s="95" t="n">
        <v>318.19</v>
      </c>
      <c r="I26" s="95" t="n">
        <v>424.13</v>
      </c>
      <c r="J26" s="95" t="n">
        <v>146.57</v>
      </c>
      <c r="K26" s="95" t="n">
        <v>990.55</v>
      </c>
      <c r="L26" s="95" t="n">
        <v>181.44</v>
      </c>
      <c r="M26" s="95" t="n">
        <v>198.01</v>
      </c>
      <c r="N26" s="95" t="n">
        <v>345.29</v>
      </c>
      <c r="O26" s="95" t="n">
        <v>278.92</v>
      </c>
      <c r="P26" s="95" t="n">
        <v>81.06</v>
      </c>
      <c r="Q26" s="95" t="n">
        <v>274.48</v>
      </c>
      <c r="R26" s="95" t="n">
        <v>-1074.93</v>
      </c>
      <c r="S26" s="0" t="n">
        <v>19</v>
      </c>
    </row>
    <row r="27" customFormat="false" ht="18" hidden="false" customHeight="true" outlineLevel="0" collapsed="false">
      <c r="A27" s="96" t="n">
        <v>20</v>
      </c>
      <c r="C27" s="97" t="s">
        <v>204</v>
      </c>
      <c r="D27" s="97"/>
      <c r="E27" s="97"/>
      <c r="F27" s="95" t="n">
        <v>11377.36</v>
      </c>
      <c r="G27" s="95" t="n">
        <v>1268.01</v>
      </c>
      <c r="H27" s="95" t="n">
        <v>605.46</v>
      </c>
      <c r="I27" s="95" t="n">
        <v>883</v>
      </c>
      <c r="J27" s="95" t="n">
        <v>523.61</v>
      </c>
      <c r="K27" s="95" t="n">
        <v>4111.42</v>
      </c>
      <c r="L27" s="95" t="n">
        <v>681.71</v>
      </c>
      <c r="M27" s="95" t="n">
        <v>446.81</v>
      </c>
      <c r="N27" s="95" t="n">
        <v>715.66</v>
      </c>
      <c r="O27" s="95" t="n">
        <v>1180.26</v>
      </c>
      <c r="P27" s="95" t="n">
        <v>160.35</v>
      </c>
      <c r="Q27" s="95" t="n">
        <v>574.38</v>
      </c>
      <c r="R27" s="95" t="n">
        <v>226.68</v>
      </c>
      <c r="S27" s="0" t="n">
        <v>20</v>
      </c>
    </row>
    <row r="28" customFormat="false" ht="18" hidden="false" customHeight="true" outlineLevel="0" collapsed="false">
      <c r="A28" s="96" t="n">
        <v>21</v>
      </c>
      <c r="C28" s="97" t="s">
        <v>629</v>
      </c>
      <c r="D28" s="97"/>
      <c r="E28" s="97"/>
      <c r="F28" s="95" t="n">
        <v>1659.83</v>
      </c>
      <c r="G28" s="95" t="n">
        <v>346.26</v>
      </c>
      <c r="H28" s="95" t="n">
        <v>225.59</v>
      </c>
      <c r="I28" s="95" t="n">
        <v>233.24</v>
      </c>
      <c r="J28" s="95" t="n">
        <v>119.29</v>
      </c>
      <c r="K28" s="95" t="n">
        <v>600.51</v>
      </c>
      <c r="L28" s="95" t="n">
        <v>141.52</v>
      </c>
      <c r="M28" s="95" t="n">
        <v>142.34</v>
      </c>
      <c r="N28" s="95" t="n">
        <v>221.94</v>
      </c>
      <c r="O28" s="95" t="n">
        <v>193.98</v>
      </c>
      <c r="P28" s="95" t="n">
        <v>50.58</v>
      </c>
      <c r="Q28" s="95" t="n">
        <v>186.56</v>
      </c>
      <c r="R28" s="95" t="n">
        <v>-801.97</v>
      </c>
      <c r="S28" s="0" t="n">
        <v>21</v>
      </c>
    </row>
    <row r="29" customFormat="false" ht="18" hidden="false" customHeight="true" outlineLevel="0" collapsed="false">
      <c r="A29" s="96" t="n">
        <v>22</v>
      </c>
      <c r="C29" s="97" t="s">
        <v>206</v>
      </c>
      <c r="D29" s="97"/>
      <c r="E29" s="97"/>
      <c r="F29" s="95" t="n">
        <v>11831.4</v>
      </c>
      <c r="G29" s="95" t="n">
        <v>1399.14</v>
      </c>
      <c r="H29" s="95" t="n">
        <v>846.08</v>
      </c>
      <c r="I29" s="95" t="n">
        <v>1463.62</v>
      </c>
      <c r="J29" s="95" t="n">
        <v>387.49</v>
      </c>
      <c r="K29" s="95" t="n">
        <v>3544.7</v>
      </c>
      <c r="L29" s="95" t="n">
        <v>708.06</v>
      </c>
      <c r="M29" s="95" t="n">
        <v>732.36</v>
      </c>
      <c r="N29" s="95" t="n">
        <v>710.96</v>
      </c>
      <c r="O29" s="95" t="n">
        <v>911.5</v>
      </c>
      <c r="P29" s="95" t="n">
        <v>207.67</v>
      </c>
      <c r="Q29" s="95" t="n">
        <v>624.82</v>
      </c>
      <c r="R29" s="95" t="n">
        <v>294.99</v>
      </c>
      <c r="S29" s="0" t="n">
        <v>22</v>
      </c>
    </row>
    <row r="30" customFormat="false" ht="18" hidden="false" customHeight="true" outlineLevel="0" collapsed="false">
      <c r="A30" s="96" t="n">
        <v>23</v>
      </c>
      <c r="C30" s="29" t="s">
        <v>630</v>
      </c>
      <c r="D30" s="29"/>
      <c r="E30" s="29"/>
      <c r="F30" s="95" t="n">
        <v>33737.05</v>
      </c>
      <c r="G30" s="95" t="n">
        <v>3505.99</v>
      </c>
      <c r="H30" s="95" t="n">
        <v>2017.12</v>
      </c>
      <c r="I30" s="95" t="n">
        <v>3053.32</v>
      </c>
      <c r="J30" s="95" t="n">
        <v>1526.92</v>
      </c>
      <c r="K30" s="95" t="n">
        <v>12601.25</v>
      </c>
      <c r="L30" s="95" t="n">
        <v>1609.03</v>
      </c>
      <c r="M30" s="95" t="n">
        <v>1359.43</v>
      </c>
      <c r="N30" s="95" t="n">
        <v>2192.35</v>
      </c>
      <c r="O30" s="95" t="n">
        <v>3821.99</v>
      </c>
      <c r="P30" s="95" t="n">
        <v>260.41</v>
      </c>
      <c r="Q30" s="95" t="n">
        <v>1376.94</v>
      </c>
      <c r="R30" s="95" t="n">
        <v>412.3</v>
      </c>
      <c r="S30" s="0" t="n">
        <v>23</v>
      </c>
    </row>
    <row r="31" customFormat="false" ht="18" hidden="false" customHeight="true" outlineLevel="0" collapsed="false">
      <c r="A31" s="96" t="n">
        <v>24</v>
      </c>
      <c r="C31" s="29" t="s">
        <v>631</v>
      </c>
      <c r="D31" s="29"/>
      <c r="E31" s="29"/>
      <c r="F31" s="95" t="n">
        <v>5510.66</v>
      </c>
      <c r="G31" s="95" t="n">
        <v>714.25</v>
      </c>
      <c r="H31" s="95" t="n">
        <v>306.4</v>
      </c>
      <c r="I31" s="95" t="n">
        <v>614.72</v>
      </c>
      <c r="J31" s="95" t="n">
        <v>196.52</v>
      </c>
      <c r="K31" s="95" t="n">
        <v>1692.71</v>
      </c>
      <c r="L31" s="95" t="n">
        <v>246.06</v>
      </c>
      <c r="M31" s="95" t="n">
        <v>484.03</v>
      </c>
      <c r="N31" s="95" t="n">
        <v>379.36</v>
      </c>
      <c r="O31" s="95" t="n">
        <v>230.74</v>
      </c>
      <c r="P31" s="95" t="n">
        <v>140.02</v>
      </c>
      <c r="Q31" s="95" t="n">
        <v>266.65</v>
      </c>
      <c r="R31" s="95" t="n">
        <v>239.2</v>
      </c>
      <c r="S31" s="0" t="n">
        <v>24</v>
      </c>
    </row>
    <row r="32" customFormat="false" ht="18" hidden="false" customHeight="true" outlineLevel="0" collapsed="false">
      <c r="A32" s="96" t="n">
        <v>25</v>
      </c>
      <c r="C32" s="97" t="s">
        <v>209</v>
      </c>
      <c r="D32" s="97"/>
      <c r="E32" s="97"/>
      <c r="F32" s="95" t="n">
        <v>1718.77</v>
      </c>
      <c r="G32" s="95" t="n">
        <v>190.76</v>
      </c>
      <c r="H32" s="95" t="n">
        <v>88.12</v>
      </c>
      <c r="I32" s="95" t="n">
        <v>124.06</v>
      </c>
      <c r="J32" s="95" t="n">
        <v>37.33</v>
      </c>
      <c r="K32" s="95" t="n">
        <v>469.3</v>
      </c>
      <c r="L32" s="95" t="n">
        <v>90.92</v>
      </c>
      <c r="M32" s="95" t="n">
        <v>71.99</v>
      </c>
      <c r="N32" s="95" t="n">
        <v>85.3</v>
      </c>
      <c r="O32" s="95" t="n">
        <v>163.31</v>
      </c>
      <c r="P32" s="95" t="n">
        <v>28.39</v>
      </c>
      <c r="Q32" s="95" t="n">
        <v>45.77</v>
      </c>
      <c r="R32" s="95" t="n">
        <v>323.54</v>
      </c>
      <c r="S32" s="0" t="n">
        <v>25</v>
      </c>
    </row>
    <row r="33" customFormat="false" ht="18" hidden="false" customHeight="true" outlineLevel="0" collapsed="false">
      <c r="A33" s="96" t="n">
        <v>26</v>
      </c>
      <c r="C33" s="97" t="s">
        <v>210</v>
      </c>
      <c r="D33" s="97"/>
      <c r="E33" s="97"/>
      <c r="F33" s="95" t="n">
        <v>3921.87</v>
      </c>
      <c r="G33" s="95" t="n">
        <v>780.89</v>
      </c>
      <c r="H33" s="95" t="n">
        <v>438.5</v>
      </c>
      <c r="I33" s="95" t="n">
        <v>533.38</v>
      </c>
      <c r="J33" s="95" t="n">
        <v>362.18</v>
      </c>
      <c r="K33" s="95" t="n">
        <v>1769.17</v>
      </c>
      <c r="L33" s="95" t="n">
        <v>295.98</v>
      </c>
      <c r="M33" s="95" t="n">
        <v>217.79</v>
      </c>
      <c r="N33" s="95" t="n">
        <v>451.26</v>
      </c>
      <c r="O33" s="95" t="n">
        <v>455.73</v>
      </c>
      <c r="P33" s="95" t="n">
        <v>136.16</v>
      </c>
      <c r="Q33" s="95" t="n">
        <v>425.8</v>
      </c>
      <c r="R33" s="95" t="n">
        <v>-1944.96</v>
      </c>
      <c r="S33" s="0" t="n">
        <v>26</v>
      </c>
    </row>
    <row r="34" customFormat="false" ht="18" hidden="false" customHeight="true" outlineLevel="0" collapsed="false">
      <c r="A34" s="96" t="n">
        <v>27</v>
      </c>
      <c r="C34" s="97" t="s">
        <v>632</v>
      </c>
      <c r="D34" s="97"/>
      <c r="E34" s="97"/>
      <c r="F34" s="95" t="n">
        <v>2462.13</v>
      </c>
      <c r="G34" s="95" t="n">
        <v>517.71</v>
      </c>
      <c r="H34" s="95" t="n">
        <v>356.46</v>
      </c>
      <c r="I34" s="95" t="n">
        <v>353.21</v>
      </c>
      <c r="J34" s="95" t="n">
        <v>200.57</v>
      </c>
      <c r="K34" s="95" t="n">
        <v>966.23</v>
      </c>
      <c r="L34" s="95" t="n">
        <v>206.59</v>
      </c>
      <c r="M34" s="95" t="n">
        <v>240.3</v>
      </c>
      <c r="N34" s="95" t="n">
        <v>298.29</v>
      </c>
      <c r="O34" s="95" t="n">
        <v>277.03</v>
      </c>
      <c r="P34" s="95" t="n">
        <v>51.15</v>
      </c>
      <c r="Q34" s="95" t="n">
        <v>226.09</v>
      </c>
      <c r="R34" s="95" t="n">
        <v>-1231.5</v>
      </c>
      <c r="S34" s="0" t="n">
        <v>27</v>
      </c>
    </row>
    <row r="35" customFormat="false" ht="18" hidden="false" customHeight="true" outlineLevel="0" collapsed="false">
      <c r="A35" s="96" t="n">
        <v>28</v>
      </c>
      <c r="C35" s="97" t="s">
        <v>633</v>
      </c>
      <c r="D35" s="97"/>
      <c r="E35" s="97"/>
      <c r="F35" s="95" t="n">
        <v>3654.26</v>
      </c>
      <c r="G35" s="95" t="n">
        <v>488.8</v>
      </c>
      <c r="H35" s="95" t="n">
        <v>278.61</v>
      </c>
      <c r="I35" s="95" t="n">
        <v>476.66</v>
      </c>
      <c r="J35" s="95" t="n">
        <v>137.58</v>
      </c>
      <c r="K35" s="95" t="n">
        <v>1318.36</v>
      </c>
      <c r="L35" s="95" t="n">
        <v>220.47</v>
      </c>
      <c r="M35" s="95" t="n">
        <v>215.47</v>
      </c>
      <c r="N35" s="95" t="n">
        <v>240.35</v>
      </c>
      <c r="O35" s="95" t="n">
        <v>443.88</v>
      </c>
      <c r="P35" s="95" t="n">
        <v>42.25</v>
      </c>
      <c r="Q35" s="95" t="n">
        <v>188.78</v>
      </c>
      <c r="R35" s="95" t="n">
        <v>-396.96</v>
      </c>
      <c r="S35" s="0" t="n">
        <v>28</v>
      </c>
    </row>
    <row r="36" customFormat="false" ht="18" hidden="false" customHeight="true" outlineLevel="0" collapsed="false">
      <c r="A36" s="96" t="n">
        <v>29</v>
      </c>
      <c r="C36" s="97" t="s">
        <v>213</v>
      </c>
      <c r="D36" s="97"/>
      <c r="E36" s="97"/>
      <c r="F36" s="95" t="n">
        <v>1918.91</v>
      </c>
      <c r="G36" s="95" t="n">
        <v>438.89</v>
      </c>
      <c r="H36" s="95" t="n">
        <v>203.78</v>
      </c>
      <c r="I36" s="95" t="n">
        <v>250.04</v>
      </c>
      <c r="J36" s="95" t="n">
        <v>155.15</v>
      </c>
      <c r="K36" s="95" t="n">
        <v>624.71</v>
      </c>
      <c r="L36" s="95" t="n">
        <v>185.34</v>
      </c>
      <c r="M36" s="95" t="n">
        <v>183.04</v>
      </c>
      <c r="N36" s="95" t="n">
        <v>243.01</v>
      </c>
      <c r="O36" s="95" t="n">
        <v>238.26</v>
      </c>
      <c r="P36" s="95" t="n">
        <v>63.14</v>
      </c>
      <c r="Q36" s="95" t="n">
        <v>168.84</v>
      </c>
      <c r="R36" s="95" t="n">
        <v>-835.28</v>
      </c>
      <c r="S36" s="0" t="n">
        <v>29</v>
      </c>
    </row>
    <row r="37" customFormat="false" ht="44.25" hidden="false" customHeight="true" outlineLevel="0" collapsed="false">
      <c r="A37" s="96" t="n">
        <v>30</v>
      </c>
      <c r="C37" s="29" t="s">
        <v>634</v>
      </c>
      <c r="D37" s="29"/>
      <c r="E37" s="29"/>
      <c r="F37" s="95" t="n">
        <v>120508</v>
      </c>
      <c r="G37" s="95" t="n">
        <v>14536.67</v>
      </c>
      <c r="H37" s="95" t="n">
        <v>7447.9</v>
      </c>
      <c r="I37" s="95" t="n">
        <v>11651.03</v>
      </c>
      <c r="J37" s="95" t="n">
        <v>5511.67</v>
      </c>
      <c r="K37" s="95" t="n">
        <v>38689.84</v>
      </c>
      <c r="L37" s="95" t="n">
        <v>6993.95</v>
      </c>
      <c r="M37" s="95" t="n">
        <v>6440.23</v>
      </c>
      <c r="N37" s="95" t="n">
        <v>8530.5</v>
      </c>
      <c r="O37" s="95" t="n">
        <v>12402.1</v>
      </c>
      <c r="P37" s="95" t="n">
        <v>2032.7</v>
      </c>
      <c r="Q37" s="95" t="n">
        <v>7873.38</v>
      </c>
      <c r="R37" s="95" t="n">
        <v>-1601.96</v>
      </c>
      <c r="S37" s="0" t="n">
        <v>30</v>
      </c>
    </row>
    <row r="38" customFormat="false" ht="18" hidden="false" customHeight="true" outlineLevel="0" collapsed="false">
      <c r="A38" s="96" t="n">
        <v>31</v>
      </c>
      <c r="B38" s="20"/>
      <c r="C38" s="147" t="s">
        <v>635</v>
      </c>
      <c r="D38" s="147"/>
      <c r="E38" s="147"/>
      <c r="F38" s="95" t="n">
        <v>107828.22</v>
      </c>
      <c r="G38" s="95" t="n">
        <v>11899.58</v>
      </c>
      <c r="H38" s="95" t="n">
        <v>5905.38</v>
      </c>
      <c r="I38" s="95" t="n">
        <v>9857.03</v>
      </c>
      <c r="J38" s="95" t="n">
        <v>4527.91</v>
      </c>
      <c r="K38" s="95" t="n">
        <v>33738.67</v>
      </c>
      <c r="L38" s="95" t="n">
        <v>5983.09</v>
      </c>
      <c r="M38" s="95" t="n">
        <v>5458.75</v>
      </c>
      <c r="N38" s="95" t="n">
        <v>6970.71</v>
      </c>
      <c r="O38" s="95" t="n">
        <v>10958.18</v>
      </c>
      <c r="P38" s="95" t="n">
        <v>1650.62</v>
      </c>
      <c r="Q38" s="95" t="n">
        <v>6591.62</v>
      </c>
      <c r="R38" s="95" t="n">
        <v>4286.68</v>
      </c>
      <c r="S38" s="0" t="n">
        <v>31</v>
      </c>
    </row>
    <row r="39" customFormat="false" ht="18" hidden="false" customHeight="true" outlineLevel="0" collapsed="false">
      <c r="A39" s="96" t="n">
        <v>32</v>
      </c>
      <c r="C39" s="147" t="s">
        <v>288</v>
      </c>
      <c r="D39" s="147"/>
      <c r="E39" s="147"/>
      <c r="F39" s="95" t="n">
        <v>12679.78</v>
      </c>
      <c r="G39" s="95" t="n">
        <v>2637.08</v>
      </c>
      <c r="H39" s="95" t="n">
        <v>1542.52</v>
      </c>
      <c r="I39" s="95" t="n">
        <v>1794.01</v>
      </c>
      <c r="J39" s="95" t="n">
        <v>983.76</v>
      </c>
      <c r="K39" s="95" t="n">
        <v>4951.17</v>
      </c>
      <c r="L39" s="95" t="n">
        <v>1010.86</v>
      </c>
      <c r="M39" s="95" t="n">
        <v>981.48</v>
      </c>
      <c r="N39" s="95" t="n">
        <v>1559.79</v>
      </c>
      <c r="O39" s="95" t="n">
        <v>1443.92</v>
      </c>
      <c r="P39" s="95" t="n">
        <v>382.08</v>
      </c>
      <c r="Q39" s="95" t="n">
        <v>1281.76</v>
      </c>
      <c r="R39" s="95" t="n">
        <v>-5888.64</v>
      </c>
      <c r="S39" s="0" t="n">
        <v>32</v>
      </c>
    </row>
    <row r="40" customFormat="false" ht="12.75" hidden="false" customHeight="false" outlineLevel="0" collapsed="false">
      <c r="A40" s="96"/>
      <c r="C40" s="20"/>
      <c r="D40" s="20"/>
      <c r="E40" s="20"/>
    </row>
    <row r="41" customFormat="false" ht="12.75" hidden="false" customHeight="false" outlineLevel="0" collapsed="false">
      <c r="A41" s="96"/>
      <c r="C41" s="20"/>
      <c r="D41" s="20"/>
      <c r="E41" s="20"/>
    </row>
    <row r="42" customFormat="false" ht="12.75" hidden="false" customHeight="false" outlineLevel="0" collapsed="false">
      <c r="C42" s="20"/>
      <c r="D42" s="20"/>
      <c r="E42" s="20"/>
    </row>
    <row r="43" customFormat="false" ht="12.75" hidden="false" customHeight="false" outlineLevel="0" collapsed="false">
      <c r="A43" s="20" t="s">
        <v>188</v>
      </c>
      <c r="B43" s="20"/>
      <c r="C43" s="20"/>
      <c r="D43" s="20"/>
      <c r="E43" s="20"/>
      <c r="F43" s="20"/>
    </row>
    <row r="44" customFormat="false" ht="12.75" hidden="false" customHeight="false" outlineLevel="0" collapsed="false">
      <c r="A44" s="0" t="s">
        <v>637</v>
      </c>
      <c r="B44" s="20"/>
      <c r="C44" s="20"/>
      <c r="D44" s="20"/>
      <c r="E44" s="20"/>
      <c r="F44" s="20"/>
    </row>
    <row r="45" customFormat="false" ht="12.75" hidden="false" customHeight="false" outlineLevel="0" collapsed="false">
      <c r="A45" s="20"/>
      <c r="B45" s="20"/>
      <c r="C45" s="20"/>
      <c r="D45" s="20"/>
      <c r="E45" s="20"/>
      <c r="F45" s="20"/>
    </row>
    <row r="46" customFormat="false" ht="12.75" hidden="false" customHeight="false" outlineLevel="0" collapsed="false">
      <c r="A46" s="20"/>
      <c r="B46" s="20"/>
      <c r="C46" s="20"/>
      <c r="D46" s="20"/>
      <c r="E46" s="20"/>
      <c r="F46" s="20"/>
    </row>
    <row r="47" customFormat="false" ht="12.75" hidden="false" customHeight="false" outlineLevel="0" collapsed="false">
      <c r="A47" s="20" t="s">
        <v>192</v>
      </c>
      <c r="B47" s="20"/>
      <c r="C47" s="20"/>
      <c r="D47" s="20"/>
      <c r="E47" s="20"/>
      <c r="F47" s="20"/>
    </row>
    <row r="48" customFormat="false" ht="12.75" hidden="false" customHeight="false" outlineLevel="0" collapsed="false">
      <c r="A48" s="20"/>
      <c r="B48" s="20"/>
      <c r="C48" s="20"/>
      <c r="D48" s="20"/>
      <c r="E48" s="20"/>
      <c r="F48" s="20"/>
    </row>
    <row r="49" customFormat="false" ht="12.75" hidden="false" customHeight="false" outlineLevel="0" collapsed="false">
      <c r="A49" s="20"/>
      <c r="B49" s="20"/>
      <c r="C49" s="20"/>
      <c r="D49" s="20"/>
      <c r="E49" s="20"/>
      <c r="F49" s="20"/>
    </row>
    <row r="50" customFormat="false" ht="12.75" hidden="false" customHeight="false" outlineLevel="0" collapsed="false">
      <c r="A50" s="20"/>
      <c r="B50" s="20"/>
      <c r="C50" s="20"/>
      <c r="D50" s="20"/>
      <c r="E50" s="20"/>
      <c r="F50" s="20"/>
    </row>
    <row r="51" customFormat="false" ht="12.75" hidden="false" customHeight="false" outlineLevel="0" collapsed="false">
      <c r="A51" s="20"/>
      <c r="B51" s="20"/>
      <c r="C51" s="20"/>
      <c r="D51" s="20"/>
      <c r="E51" s="20"/>
      <c r="F51" s="20"/>
    </row>
    <row r="52" customFormat="false" ht="12.75" hidden="false" customHeight="false" outlineLevel="0" collapsed="false">
      <c r="A52" s="20"/>
      <c r="B52" s="20"/>
      <c r="C52" s="20"/>
      <c r="D52" s="20"/>
      <c r="E52" s="20"/>
      <c r="F52" s="20"/>
    </row>
    <row r="53" customFormat="false" ht="12.75" hidden="false" customHeight="false" outlineLevel="0" collapsed="false">
      <c r="A53" s="20"/>
      <c r="B53" s="20"/>
      <c r="C53" s="20"/>
      <c r="D53" s="20"/>
      <c r="E53" s="20"/>
      <c r="F53" s="20"/>
    </row>
    <row r="54" customFormat="false" ht="12.75" hidden="false" customHeight="false" outlineLevel="0" collapsed="false">
      <c r="A54" s="20"/>
      <c r="B54" s="20"/>
      <c r="C54" s="20"/>
      <c r="D54" s="20"/>
      <c r="E54" s="20"/>
      <c r="F54" s="20"/>
    </row>
  </sheetData>
  <mergeCells count="53">
    <mergeCell ref="A1:J1"/>
    <mergeCell ref="A4:A5"/>
    <mergeCell ref="B4:E5"/>
    <mergeCell ref="F4:F5"/>
    <mergeCell ref="G4:G5"/>
    <mergeCell ref="H4:H5"/>
    <mergeCell ref="I4:I5"/>
    <mergeCell ref="J4:J5"/>
    <mergeCell ref="K4:K5"/>
    <mergeCell ref="L4:L5"/>
    <mergeCell ref="M4:M5"/>
    <mergeCell ref="N4:N5"/>
    <mergeCell ref="O4:O5"/>
    <mergeCell ref="P4:P5"/>
    <mergeCell ref="Q4:Q5"/>
    <mergeCell ref="R4:R5"/>
    <mergeCell ref="S4:S5"/>
    <mergeCell ref="A6:J6"/>
    <mergeCell ref="K6:S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A23:J23"/>
    <mergeCell ref="K23:S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5.42"/>
    <col collapsed="false" customWidth="true" hidden="false" outlineLevel="0" max="10" min="6" style="0" width="13.14"/>
    <col collapsed="false" customWidth="true" hidden="false" outlineLevel="0" max="13" min="11" style="0" width="13.99"/>
    <col collapsed="false" customWidth="true" hidden="false" outlineLevel="0" max="14" min="14" style="0" width="14.99"/>
    <col collapsed="false" customWidth="true" hidden="false" outlineLevel="0" max="18" min="15" style="0" width="13.99"/>
    <col collapsed="false" customWidth="true" hidden="false" outlineLevel="0" max="19" min="19" style="0" width="4.28"/>
    <col collapsed="false" customWidth="true" hidden="false" outlineLevel="0" max="20" min="20" style="0" width="14.41"/>
  </cols>
  <sheetData>
    <row r="1" s="25" customFormat="true" ht="15" hidden="false" customHeight="false" outlineLevel="0" collapsed="false">
      <c r="A1" s="45" t="s">
        <v>193</v>
      </c>
      <c r="B1" s="45"/>
      <c r="C1" s="45"/>
      <c r="D1" s="45"/>
      <c r="E1" s="45"/>
      <c r="F1" s="45"/>
      <c r="G1" s="45"/>
      <c r="H1" s="45"/>
      <c r="I1" s="45"/>
      <c r="J1" s="45"/>
    </row>
    <row r="2" s="25" customFormat="true" ht="17.25" hidden="false" customHeight="false" outlineLevel="0" collapsed="false">
      <c r="A2" s="82" t="s">
        <v>638</v>
      </c>
      <c r="B2" s="47"/>
      <c r="C2" s="47"/>
      <c r="D2" s="47"/>
      <c r="E2" s="47"/>
      <c r="F2" s="47"/>
      <c r="G2" s="47"/>
      <c r="H2" s="47"/>
      <c r="I2" s="47"/>
      <c r="J2" s="47"/>
    </row>
    <row r="3" customFormat="false" ht="15" hidden="false" customHeight="false" outlineLevel="0" collapsed="false">
      <c r="A3" s="47" t="s">
        <v>162</v>
      </c>
      <c r="B3" s="47"/>
      <c r="C3" s="47"/>
      <c r="D3" s="47"/>
      <c r="E3" s="47"/>
      <c r="F3" s="47"/>
      <c r="G3" s="47"/>
      <c r="H3" s="47"/>
      <c r="I3" s="47"/>
      <c r="J3" s="115"/>
      <c r="K3" s="85"/>
    </row>
    <row r="4" customFormat="false" ht="24" hidden="false" customHeight="true" outlineLevel="0" collapsed="false">
      <c r="J4" s="148"/>
      <c r="K4" s="149"/>
    </row>
    <row r="5" customFormat="false" ht="12.75" hidden="false" customHeight="true" outlineLevel="0" collapsed="false">
      <c r="A5" s="86" t="s">
        <v>196</v>
      </c>
      <c r="B5" s="87" t="s">
        <v>619</v>
      </c>
      <c r="C5" s="87"/>
      <c r="D5" s="87"/>
      <c r="E5" s="87"/>
      <c r="F5" s="87" t="s">
        <v>164</v>
      </c>
      <c r="G5" s="91" t="s">
        <v>165</v>
      </c>
      <c r="H5" s="91" t="s">
        <v>620</v>
      </c>
      <c r="I5" s="87" t="s">
        <v>167</v>
      </c>
      <c r="J5" s="90" t="s">
        <v>621</v>
      </c>
      <c r="K5" s="86" t="s">
        <v>169</v>
      </c>
      <c r="L5" s="91" t="s">
        <v>175</v>
      </c>
      <c r="M5" s="91" t="s">
        <v>510</v>
      </c>
      <c r="N5" s="91" t="s">
        <v>622</v>
      </c>
      <c r="O5" s="91" t="s">
        <v>623</v>
      </c>
      <c r="P5" s="91" t="s">
        <v>624</v>
      </c>
      <c r="Q5" s="91" t="s">
        <v>639</v>
      </c>
      <c r="R5" s="91" t="s">
        <v>626</v>
      </c>
      <c r="S5" s="90" t="s">
        <v>196</v>
      </c>
    </row>
    <row r="6" customFormat="false" ht="72.75" hidden="false" customHeight="true" outlineLevel="0" collapsed="false">
      <c r="A6" s="86"/>
      <c r="B6" s="87"/>
      <c r="C6" s="87"/>
      <c r="D6" s="87"/>
      <c r="E6" s="87"/>
      <c r="F6" s="87"/>
      <c r="G6" s="91"/>
      <c r="H6" s="91"/>
      <c r="I6" s="91"/>
      <c r="J6" s="90"/>
      <c r="K6" s="86"/>
      <c r="L6" s="91"/>
      <c r="M6" s="91"/>
      <c r="N6" s="91"/>
      <c r="O6" s="91"/>
      <c r="P6" s="91"/>
      <c r="Q6" s="91"/>
      <c r="R6" s="91"/>
      <c r="S6" s="90"/>
    </row>
    <row r="7" s="20" customFormat="true" ht="31.5" hidden="false" customHeight="true" outlineLevel="0" collapsed="false">
      <c r="A7" s="141" t="s">
        <v>627</v>
      </c>
      <c r="B7" s="141"/>
      <c r="C7" s="141"/>
      <c r="D7" s="141"/>
      <c r="E7" s="141"/>
      <c r="F7" s="141"/>
      <c r="G7" s="141"/>
      <c r="H7" s="141"/>
      <c r="I7" s="141"/>
      <c r="J7" s="141"/>
      <c r="K7" s="120"/>
      <c r="L7" s="120"/>
      <c r="M7" s="120"/>
      <c r="N7" s="120"/>
      <c r="O7" s="120"/>
      <c r="P7" s="120"/>
      <c r="Q7" s="120"/>
      <c r="R7" s="120"/>
      <c r="S7" s="120"/>
    </row>
    <row r="8" customFormat="false" ht="18" hidden="false" customHeight="true" outlineLevel="0" collapsed="false">
      <c r="A8" s="96" t="n">
        <v>1</v>
      </c>
      <c r="B8" s="20"/>
      <c r="C8" s="97" t="s">
        <v>628</v>
      </c>
      <c r="D8" s="97"/>
      <c r="E8" s="97"/>
      <c r="F8" s="95" t="n">
        <v>1011.5</v>
      </c>
      <c r="G8" s="95" t="n">
        <v>66.43</v>
      </c>
      <c r="H8" s="95" t="n">
        <v>3.27</v>
      </c>
      <c r="I8" s="95" t="n">
        <v>34.69</v>
      </c>
      <c r="J8" s="95" t="n">
        <v>25.63</v>
      </c>
      <c r="K8" s="95" t="n">
        <v>4.68</v>
      </c>
      <c r="L8" s="95" t="n">
        <v>6.62</v>
      </c>
      <c r="M8" s="95" t="n">
        <v>11.21</v>
      </c>
      <c r="N8" s="95" t="n">
        <v>49.15</v>
      </c>
      <c r="O8" s="95" t="n">
        <v>137.01</v>
      </c>
      <c r="P8" s="95" t="n">
        <v>102.85</v>
      </c>
      <c r="Q8" s="95" t="n">
        <v>443.56</v>
      </c>
      <c r="R8" s="95" t="n">
        <v>126.41</v>
      </c>
      <c r="S8" s="0" t="n">
        <v>1</v>
      </c>
    </row>
    <row r="9" customFormat="false" ht="18" hidden="false" customHeight="true" outlineLevel="0" collapsed="false">
      <c r="A9" s="96" t="n">
        <v>2</v>
      </c>
      <c r="C9" s="97" t="s">
        <v>202</v>
      </c>
      <c r="D9" s="97"/>
      <c r="E9" s="97"/>
      <c r="F9" s="95" t="n">
        <v>1540.57</v>
      </c>
      <c r="G9" s="95" t="n">
        <v>194.6</v>
      </c>
      <c r="H9" s="95" t="n">
        <v>17.18</v>
      </c>
      <c r="I9" s="95" t="n">
        <v>394.51</v>
      </c>
      <c r="J9" s="95" t="n">
        <v>49.38</v>
      </c>
      <c r="K9" s="95" t="n">
        <v>2.81</v>
      </c>
      <c r="L9" s="95" t="n">
        <v>10.63</v>
      </c>
      <c r="M9" s="95" t="n">
        <v>4.54</v>
      </c>
      <c r="N9" s="95" t="n">
        <v>17.93</v>
      </c>
      <c r="O9" s="95" t="n">
        <v>411.79</v>
      </c>
      <c r="P9" s="95" t="n">
        <v>26.93</v>
      </c>
      <c r="Q9" s="95" t="n">
        <v>95.62</v>
      </c>
      <c r="R9" s="95" t="n">
        <v>314.64</v>
      </c>
      <c r="S9" s="0" t="n">
        <v>2</v>
      </c>
    </row>
    <row r="10" customFormat="false" ht="18" hidden="false" customHeight="true" outlineLevel="0" collapsed="false">
      <c r="A10" s="96" t="n">
        <v>3</v>
      </c>
      <c r="C10" s="97" t="s">
        <v>203</v>
      </c>
      <c r="D10" s="97"/>
      <c r="E10" s="97"/>
      <c r="F10" s="95" t="n">
        <v>17.92</v>
      </c>
      <c r="G10" s="95" t="n">
        <v>2.63</v>
      </c>
      <c r="H10" s="95" t="n">
        <v>0.21</v>
      </c>
      <c r="I10" s="95" t="n">
        <v>1.93</v>
      </c>
      <c r="J10" s="95" t="n">
        <v>4.89</v>
      </c>
      <c r="K10" s="95" t="n">
        <v>0.46</v>
      </c>
      <c r="L10" s="95" t="n">
        <v>0.04</v>
      </c>
      <c r="M10" s="95" t="s">
        <v>178</v>
      </c>
      <c r="N10" s="95" t="n">
        <v>1.37</v>
      </c>
      <c r="O10" s="95" t="n">
        <v>4.37</v>
      </c>
      <c r="P10" s="95" t="n">
        <v>0.64</v>
      </c>
      <c r="Q10" s="95" t="n">
        <v>0.39</v>
      </c>
      <c r="R10" s="95" t="n">
        <v>0.98</v>
      </c>
      <c r="S10" s="0" t="n">
        <v>3</v>
      </c>
    </row>
    <row r="11" customFormat="false" ht="18" hidden="false" customHeight="true" outlineLevel="0" collapsed="false">
      <c r="A11" s="96" t="n">
        <v>4</v>
      </c>
      <c r="C11" s="97" t="s">
        <v>204</v>
      </c>
      <c r="D11" s="97"/>
      <c r="E11" s="97"/>
      <c r="F11" s="95" t="n">
        <v>399.03</v>
      </c>
      <c r="G11" s="95" t="n">
        <v>8.36</v>
      </c>
      <c r="H11" s="95" t="s">
        <v>178</v>
      </c>
      <c r="I11" s="95" t="n">
        <v>2.35</v>
      </c>
      <c r="J11" s="95" t="n">
        <v>1.59</v>
      </c>
      <c r="K11" s="95" t="n">
        <v>2.58</v>
      </c>
      <c r="L11" s="95" t="n">
        <v>18.81</v>
      </c>
      <c r="M11" s="95" t="n">
        <v>1.63</v>
      </c>
      <c r="N11" s="95" t="n">
        <v>19.34</v>
      </c>
      <c r="O11" s="95" t="n">
        <v>192.21</v>
      </c>
      <c r="P11" s="95" t="n">
        <v>7.2</v>
      </c>
      <c r="Q11" s="95" t="n">
        <v>42.56</v>
      </c>
      <c r="R11" s="95" t="n">
        <v>102.41</v>
      </c>
      <c r="S11" s="0" t="n">
        <v>4</v>
      </c>
    </row>
    <row r="12" customFormat="false" ht="18" hidden="false" customHeight="true" outlineLevel="0" collapsed="false">
      <c r="A12" s="96" t="n">
        <v>5</v>
      </c>
      <c r="C12" s="97" t="s">
        <v>629</v>
      </c>
      <c r="D12" s="97"/>
      <c r="E12" s="97"/>
      <c r="F12" s="95" t="n">
        <v>37.91</v>
      </c>
      <c r="G12" s="95" t="n">
        <v>1.34</v>
      </c>
      <c r="H12" s="95" t="s">
        <v>178</v>
      </c>
      <c r="I12" s="95" t="n">
        <v>1</v>
      </c>
      <c r="J12" s="95" t="n">
        <v>3.47</v>
      </c>
      <c r="K12" s="95" t="n">
        <v>0.36</v>
      </c>
      <c r="L12" s="95" t="n">
        <v>0.19</v>
      </c>
      <c r="M12" s="95" t="s">
        <v>178</v>
      </c>
      <c r="N12" s="95" t="n">
        <v>29.46</v>
      </c>
      <c r="O12" s="95" t="n">
        <v>0</v>
      </c>
      <c r="P12" s="95" t="n">
        <v>0</v>
      </c>
      <c r="Q12" s="95" t="s">
        <v>178</v>
      </c>
      <c r="R12" s="95" t="n">
        <v>2.09</v>
      </c>
      <c r="S12" s="0" t="n">
        <v>5</v>
      </c>
    </row>
    <row r="13" customFormat="false" ht="18" hidden="false" customHeight="true" outlineLevel="0" collapsed="false">
      <c r="A13" s="96" t="n">
        <v>6</v>
      </c>
      <c r="C13" s="97" t="s">
        <v>206</v>
      </c>
      <c r="D13" s="97"/>
      <c r="E13" s="97"/>
      <c r="F13" s="95" t="n">
        <v>211.13</v>
      </c>
      <c r="G13" s="95" t="n">
        <v>25.75</v>
      </c>
      <c r="H13" s="95" t="n">
        <v>0.04</v>
      </c>
      <c r="I13" s="95" t="n">
        <v>0.94</v>
      </c>
      <c r="J13" s="95" t="n">
        <v>42.38</v>
      </c>
      <c r="K13" s="95" t="n">
        <v>0.37</v>
      </c>
      <c r="L13" s="95" t="n">
        <v>2.99</v>
      </c>
      <c r="M13" s="95" t="n">
        <v>5.08</v>
      </c>
      <c r="N13" s="95" t="n">
        <v>0.53</v>
      </c>
      <c r="O13" s="95" t="n">
        <v>26.87</v>
      </c>
      <c r="P13" s="95" t="n">
        <v>72.38</v>
      </c>
      <c r="Q13" s="95" t="n">
        <v>3.53</v>
      </c>
      <c r="R13" s="95" t="n">
        <v>30.26</v>
      </c>
      <c r="S13" s="0" t="n">
        <v>6</v>
      </c>
    </row>
    <row r="14" customFormat="false" ht="18" hidden="false" customHeight="true" outlineLevel="0" collapsed="false">
      <c r="A14" s="96" t="n">
        <v>7</v>
      </c>
      <c r="C14" s="29" t="s">
        <v>630</v>
      </c>
      <c r="D14" s="29"/>
      <c r="E14" s="29"/>
      <c r="F14" s="95" t="n">
        <v>1273.81</v>
      </c>
      <c r="G14" s="95" t="n">
        <v>115.2</v>
      </c>
      <c r="H14" s="95" t="s">
        <v>178</v>
      </c>
      <c r="I14" s="95" t="n">
        <v>28.02</v>
      </c>
      <c r="J14" s="95" t="n">
        <v>59.31</v>
      </c>
      <c r="K14" s="95" t="n">
        <v>1.51</v>
      </c>
      <c r="L14" s="95" t="n">
        <v>5.55</v>
      </c>
      <c r="M14" s="95" t="n">
        <v>0.07</v>
      </c>
      <c r="N14" s="95" t="n">
        <v>1.76</v>
      </c>
      <c r="O14" s="95" t="n">
        <v>48.77</v>
      </c>
      <c r="P14" s="95" t="n">
        <v>25.26</v>
      </c>
      <c r="Q14" s="95" t="n">
        <v>952.37</v>
      </c>
      <c r="R14" s="95" t="n">
        <v>36</v>
      </c>
      <c r="S14" s="0" t="n">
        <v>7</v>
      </c>
    </row>
    <row r="15" customFormat="false" ht="18" hidden="false" customHeight="true" outlineLevel="0" collapsed="false">
      <c r="A15" s="96" t="n">
        <v>8</v>
      </c>
      <c r="B15" s="20"/>
      <c r="C15" s="29" t="s">
        <v>631</v>
      </c>
      <c r="D15" s="29"/>
      <c r="E15" s="29"/>
      <c r="F15" s="95" t="n">
        <v>414.4</v>
      </c>
      <c r="G15" s="95" t="n">
        <v>0.02</v>
      </c>
      <c r="H15" s="95" t="s">
        <v>178</v>
      </c>
      <c r="I15" s="95" t="n">
        <v>11.19</v>
      </c>
      <c r="J15" s="95" t="n">
        <v>3.42</v>
      </c>
      <c r="K15" s="95" t="n">
        <v>24.19</v>
      </c>
      <c r="L15" s="95" t="n">
        <v>3.19</v>
      </c>
      <c r="M15" s="95" t="n">
        <v>2.46</v>
      </c>
      <c r="N15" s="95" t="n">
        <v>9.28</v>
      </c>
      <c r="O15" s="95" t="n">
        <v>4.72</v>
      </c>
      <c r="P15" s="95" t="n">
        <v>324.6</v>
      </c>
      <c r="Q15" s="95" t="n">
        <v>16.9</v>
      </c>
      <c r="R15" s="95" t="n">
        <v>14.45</v>
      </c>
      <c r="S15" s="0" t="n">
        <v>8</v>
      </c>
    </row>
    <row r="16" customFormat="false" ht="18" hidden="false" customHeight="true" outlineLevel="0" collapsed="false">
      <c r="A16" s="96" t="n">
        <v>9</v>
      </c>
      <c r="C16" s="97" t="s">
        <v>209</v>
      </c>
      <c r="D16" s="97"/>
      <c r="E16" s="97"/>
      <c r="F16" s="95" t="n">
        <v>14.7</v>
      </c>
      <c r="G16" s="95" t="s">
        <v>178</v>
      </c>
      <c r="H16" s="95" t="n">
        <v>4.41</v>
      </c>
      <c r="I16" s="95" t="n">
        <v>0.11</v>
      </c>
      <c r="J16" s="95" t="n">
        <v>2.69</v>
      </c>
      <c r="K16" s="95" t="s">
        <v>178</v>
      </c>
      <c r="L16" s="95" t="n">
        <v>0.12</v>
      </c>
      <c r="M16" s="95" t="s">
        <v>178</v>
      </c>
      <c r="N16" s="95" t="n">
        <v>0.95</v>
      </c>
      <c r="O16" s="95" t="n">
        <v>0.48</v>
      </c>
      <c r="P16" s="95" t="n">
        <v>3.95</v>
      </c>
      <c r="Q16" s="95" t="s">
        <v>178</v>
      </c>
      <c r="R16" s="95" t="n">
        <v>1.99</v>
      </c>
      <c r="S16" s="0" t="n">
        <v>9</v>
      </c>
    </row>
    <row r="17" customFormat="false" ht="18" hidden="false" customHeight="true" outlineLevel="0" collapsed="false">
      <c r="A17" s="96" t="n">
        <v>10</v>
      </c>
      <c r="B17" s="20"/>
      <c r="C17" s="97" t="s">
        <v>210</v>
      </c>
      <c r="D17" s="97"/>
      <c r="E17" s="97"/>
      <c r="F17" s="95" t="n">
        <v>703.58</v>
      </c>
      <c r="G17" s="95" t="n">
        <v>13.85</v>
      </c>
      <c r="H17" s="95" t="n">
        <v>5.46</v>
      </c>
      <c r="I17" s="95" t="n">
        <v>3.11</v>
      </c>
      <c r="J17" s="95" t="n">
        <v>76.67</v>
      </c>
      <c r="K17" s="95" t="n">
        <v>0.12</v>
      </c>
      <c r="L17" s="95" t="n">
        <v>1.73</v>
      </c>
      <c r="M17" s="95" t="n">
        <v>0.13</v>
      </c>
      <c r="N17" s="95" t="n">
        <v>14.39</v>
      </c>
      <c r="O17" s="95" t="n">
        <v>143.33</v>
      </c>
      <c r="P17" s="95" t="n">
        <v>274.5</v>
      </c>
      <c r="Q17" s="95" t="n">
        <v>22.33</v>
      </c>
      <c r="R17" s="95" t="n">
        <v>147.97</v>
      </c>
      <c r="S17" s="0" t="n">
        <v>10</v>
      </c>
    </row>
    <row r="18" customFormat="false" ht="18" hidden="false" customHeight="true" outlineLevel="0" collapsed="false">
      <c r="A18" s="96" t="n">
        <v>11</v>
      </c>
      <c r="C18" s="97" t="s">
        <v>632</v>
      </c>
      <c r="D18" s="97"/>
      <c r="E18" s="97"/>
      <c r="F18" s="95" t="n">
        <v>26.81</v>
      </c>
      <c r="G18" s="95" t="n">
        <v>0.7</v>
      </c>
      <c r="H18" s="95" t="n">
        <v>0.81</v>
      </c>
      <c r="I18" s="95" t="n">
        <v>0.17</v>
      </c>
      <c r="J18" s="95" t="n">
        <v>9.39</v>
      </c>
      <c r="K18" s="95" t="n">
        <v>1.04</v>
      </c>
      <c r="L18" s="95" t="n">
        <v>0.1</v>
      </c>
      <c r="M18" s="95" t="n">
        <v>0</v>
      </c>
      <c r="N18" s="95" t="n">
        <v>0.12</v>
      </c>
      <c r="O18" s="95" t="n">
        <v>9.02</v>
      </c>
      <c r="P18" s="95" t="n">
        <v>0.2</v>
      </c>
      <c r="Q18" s="95" t="n">
        <v>0.22</v>
      </c>
      <c r="R18" s="95" t="n">
        <v>5.03</v>
      </c>
      <c r="S18" s="0" t="n">
        <v>11</v>
      </c>
    </row>
    <row r="19" customFormat="false" ht="18" hidden="false" customHeight="true" outlineLevel="0" collapsed="false">
      <c r="A19" s="96" t="n">
        <v>12</v>
      </c>
      <c r="C19" s="97" t="s">
        <v>633</v>
      </c>
      <c r="D19" s="97"/>
      <c r="E19" s="97"/>
      <c r="F19" s="95" t="n">
        <v>129.11</v>
      </c>
      <c r="G19" s="95" t="n">
        <v>0.64</v>
      </c>
      <c r="H19" s="95" t="n">
        <v>0.15</v>
      </c>
      <c r="I19" s="95" t="n">
        <v>76.44</v>
      </c>
      <c r="J19" s="95" t="n">
        <v>1.85</v>
      </c>
      <c r="K19" s="95" t="n">
        <v>4.09</v>
      </c>
      <c r="L19" s="95" t="n">
        <v>0.13</v>
      </c>
      <c r="M19" s="95" t="n">
        <v>5.72</v>
      </c>
      <c r="N19" s="95" t="n">
        <v>0.44</v>
      </c>
      <c r="O19" s="95" t="n">
        <v>21.26</v>
      </c>
      <c r="P19" s="95" t="n">
        <v>0.36</v>
      </c>
      <c r="Q19" s="95" t="n">
        <v>1.6</v>
      </c>
      <c r="R19" s="95" t="n">
        <v>16.44</v>
      </c>
      <c r="S19" s="0" t="n">
        <v>12</v>
      </c>
    </row>
    <row r="20" customFormat="false" ht="18" hidden="false" customHeight="true" outlineLevel="0" collapsed="false">
      <c r="A20" s="96" t="n">
        <v>13</v>
      </c>
      <c r="C20" s="97" t="s">
        <v>213</v>
      </c>
      <c r="D20" s="97"/>
      <c r="E20" s="97"/>
      <c r="F20" s="95" t="n">
        <v>95.9</v>
      </c>
      <c r="G20" s="95" t="n">
        <v>0.15</v>
      </c>
      <c r="H20" s="95" t="n">
        <v>26.31</v>
      </c>
      <c r="I20" s="95" t="s">
        <v>178</v>
      </c>
      <c r="J20" s="95" t="n">
        <v>9.89</v>
      </c>
      <c r="K20" s="95" t="n">
        <v>0.62</v>
      </c>
      <c r="L20" s="95" t="n">
        <v>0.64</v>
      </c>
      <c r="M20" s="95" t="s">
        <v>178</v>
      </c>
      <c r="N20" s="95" t="n">
        <v>0.38</v>
      </c>
      <c r="O20" s="95" t="n">
        <v>32.59</v>
      </c>
      <c r="P20" s="95" t="n">
        <v>2.65</v>
      </c>
      <c r="Q20" s="95" t="n">
        <v>3.56</v>
      </c>
      <c r="R20" s="95" t="n">
        <v>19.11</v>
      </c>
      <c r="S20" s="0" t="n">
        <v>13</v>
      </c>
    </row>
    <row r="21" customFormat="false" ht="35.25" hidden="false" customHeight="true" outlineLevel="0" collapsed="false">
      <c r="A21" s="99" t="n">
        <v>14</v>
      </c>
      <c r="C21" s="29" t="s">
        <v>634</v>
      </c>
      <c r="D21" s="29"/>
      <c r="E21" s="29"/>
      <c r="F21" s="95" t="n">
        <v>5876.38</v>
      </c>
      <c r="G21" s="95" t="n">
        <v>429.66</v>
      </c>
      <c r="H21" s="95" t="n">
        <v>57.83</v>
      </c>
      <c r="I21" s="95" t="n">
        <v>554.47</v>
      </c>
      <c r="J21" s="95" t="n">
        <v>290.56</v>
      </c>
      <c r="K21" s="95" t="n">
        <v>42.83</v>
      </c>
      <c r="L21" s="95" t="n">
        <v>50.74</v>
      </c>
      <c r="M21" s="95" t="n">
        <v>30.84</v>
      </c>
      <c r="N21" s="95" t="n">
        <v>145.11</v>
      </c>
      <c r="O21" s="95" t="n">
        <v>1032.41</v>
      </c>
      <c r="P21" s="95" t="n">
        <v>841.51</v>
      </c>
      <c r="Q21" s="95" t="n">
        <v>1582.63</v>
      </c>
      <c r="R21" s="95" t="n">
        <v>817.79</v>
      </c>
      <c r="S21" s="0" t="n">
        <v>14</v>
      </c>
    </row>
    <row r="22" customFormat="false" ht="18" hidden="false" customHeight="true" outlineLevel="0" collapsed="false">
      <c r="A22" s="96" t="n">
        <v>15</v>
      </c>
      <c r="B22" s="20"/>
      <c r="C22" s="147" t="s">
        <v>635</v>
      </c>
      <c r="D22" s="147"/>
      <c r="E22" s="147"/>
      <c r="F22" s="95" t="n">
        <v>4994.26</v>
      </c>
      <c r="G22" s="95" t="n">
        <v>411</v>
      </c>
      <c r="H22" s="95" t="n">
        <v>25.05</v>
      </c>
      <c r="I22" s="95" t="n">
        <v>548.26</v>
      </c>
      <c r="J22" s="95" t="n">
        <v>186.25</v>
      </c>
      <c r="K22" s="95" t="n">
        <v>40.22</v>
      </c>
      <c r="L22" s="95" t="n">
        <v>48.03</v>
      </c>
      <c r="M22" s="95" t="n">
        <v>30.71</v>
      </c>
      <c r="N22" s="95" t="n">
        <v>99.39</v>
      </c>
      <c r="O22" s="95" t="n">
        <v>843.1</v>
      </c>
      <c r="P22" s="95" t="n">
        <v>563.52</v>
      </c>
      <c r="Q22" s="95" t="n">
        <v>1556.14</v>
      </c>
      <c r="R22" s="95" t="n">
        <v>642.6</v>
      </c>
      <c r="S22" s="0" t="n">
        <v>15</v>
      </c>
    </row>
    <row r="23" customFormat="false" ht="18" hidden="false" customHeight="true" outlineLevel="0" collapsed="false">
      <c r="A23" s="96" t="n">
        <v>16</v>
      </c>
      <c r="B23" s="20"/>
      <c r="C23" s="147" t="s">
        <v>288</v>
      </c>
      <c r="D23" s="147"/>
      <c r="E23" s="147"/>
      <c r="F23" s="95" t="n">
        <v>882.12</v>
      </c>
      <c r="G23" s="95" t="n">
        <v>18.66</v>
      </c>
      <c r="H23" s="95" t="n">
        <v>32.78</v>
      </c>
      <c r="I23" s="95" t="n">
        <v>6.21</v>
      </c>
      <c r="J23" s="95" t="n">
        <v>104.31</v>
      </c>
      <c r="K23" s="95" t="n">
        <v>2.6</v>
      </c>
      <c r="L23" s="95" t="n">
        <v>2.71</v>
      </c>
      <c r="M23" s="95" t="n">
        <v>0.13</v>
      </c>
      <c r="N23" s="95" t="n">
        <v>45.73</v>
      </c>
      <c r="O23" s="95" t="n">
        <v>189.31</v>
      </c>
      <c r="P23" s="95" t="n">
        <v>277.99</v>
      </c>
      <c r="Q23" s="95" t="n">
        <v>26.49</v>
      </c>
      <c r="R23" s="95" t="n">
        <v>175.19</v>
      </c>
      <c r="S23" s="0" t="n">
        <v>16</v>
      </c>
    </row>
    <row r="24" customFormat="false" ht="44.25" hidden="false" customHeight="true" outlineLevel="0" collapsed="false">
      <c r="A24" s="141" t="s">
        <v>640</v>
      </c>
      <c r="B24" s="141"/>
      <c r="C24" s="141"/>
      <c r="D24" s="141"/>
      <c r="E24" s="141"/>
      <c r="F24" s="141"/>
      <c r="G24" s="141"/>
      <c r="H24" s="141"/>
      <c r="I24" s="141"/>
      <c r="J24" s="141"/>
      <c r="K24" s="120"/>
      <c r="L24" s="120"/>
      <c r="M24" s="120"/>
      <c r="N24" s="120"/>
      <c r="O24" s="120"/>
      <c r="P24" s="120"/>
      <c r="Q24" s="120"/>
      <c r="R24" s="120"/>
      <c r="S24" s="120"/>
    </row>
    <row r="25" customFormat="false" ht="18" hidden="false" customHeight="true" outlineLevel="0" collapsed="false">
      <c r="A25" s="96" t="n">
        <v>17</v>
      </c>
      <c r="B25" s="20"/>
      <c r="C25" s="97" t="s">
        <v>628</v>
      </c>
      <c r="D25" s="97"/>
      <c r="E25" s="97"/>
      <c r="F25" s="95" t="n">
        <v>637.57</v>
      </c>
      <c r="G25" s="95" t="n">
        <v>58.89</v>
      </c>
      <c r="H25" s="95" t="n">
        <v>2.14</v>
      </c>
      <c r="I25" s="95" t="n">
        <v>2.92</v>
      </c>
      <c r="J25" s="95" t="n">
        <v>14.79</v>
      </c>
      <c r="K25" s="95" t="n">
        <v>1.59</v>
      </c>
      <c r="L25" s="95" t="n">
        <v>5.37</v>
      </c>
      <c r="M25" s="95" t="n">
        <v>3.65</v>
      </c>
      <c r="N25" s="95" t="n">
        <v>18.07</v>
      </c>
      <c r="O25" s="95" t="n">
        <v>18.72</v>
      </c>
      <c r="P25" s="95" t="n">
        <v>14.79</v>
      </c>
      <c r="Q25" s="95" t="n">
        <v>439.39</v>
      </c>
      <c r="R25" s="95" t="n">
        <v>57.27</v>
      </c>
      <c r="S25" s="0" t="n">
        <v>17</v>
      </c>
    </row>
    <row r="26" customFormat="false" ht="18" hidden="false" customHeight="true" outlineLevel="0" collapsed="false">
      <c r="A26" s="96" t="n">
        <v>18</v>
      </c>
      <c r="B26" s="20"/>
      <c r="C26" s="97" t="s">
        <v>202</v>
      </c>
      <c r="D26" s="97"/>
      <c r="E26" s="97"/>
      <c r="F26" s="95" t="n">
        <v>633.15</v>
      </c>
      <c r="G26" s="95" t="n">
        <v>183.06</v>
      </c>
      <c r="H26" s="95" t="n">
        <v>16.25</v>
      </c>
      <c r="I26" s="95" t="n">
        <v>1.8</v>
      </c>
      <c r="J26" s="95" t="n">
        <v>13.16</v>
      </c>
      <c r="K26" s="95" t="n">
        <v>1.38</v>
      </c>
      <c r="L26" s="95" t="n">
        <v>5.38</v>
      </c>
      <c r="M26" s="95" t="n">
        <v>3.04</v>
      </c>
      <c r="N26" s="95" t="n">
        <v>10.65</v>
      </c>
      <c r="O26" s="95" t="n">
        <v>207.37</v>
      </c>
      <c r="P26" s="95" t="n">
        <v>15.82</v>
      </c>
      <c r="Q26" s="95" t="n">
        <v>80.42</v>
      </c>
      <c r="R26" s="95" t="n">
        <v>94.83</v>
      </c>
      <c r="S26" s="0" t="n">
        <v>18</v>
      </c>
    </row>
    <row r="27" customFormat="false" ht="18" hidden="false" customHeight="true" outlineLevel="0" collapsed="false">
      <c r="A27" s="96" t="n">
        <v>19</v>
      </c>
      <c r="C27" s="97" t="s">
        <v>203</v>
      </c>
      <c r="D27" s="97"/>
      <c r="E27" s="97"/>
      <c r="F27" s="95" t="n">
        <v>7.84</v>
      </c>
      <c r="G27" s="95" t="n">
        <v>2.55</v>
      </c>
      <c r="H27" s="95" t="n">
        <v>0.04</v>
      </c>
      <c r="I27" s="95" t="n">
        <v>0.77</v>
      </c>
      <c r="J27" s="95" t="n">
        <v>0.27</v>
      </c>
      <c r="K27" s="95" t="n">
        <v>0.05</v>
      </c>
      <c r="L27" s="95" t="n">
        <v>0.04</v>
      </c>
      <c r="M27" s="95" t="s">
        <v>178</v>
      </c>
      <c r="N27" s="95" t="n">
        <v>0.05</v>
      </c>
      <c r="O27" s="95" t="n">
        <v>3.91</v>
      </c>
      <c r="P27" s="95" t="n">
        <v>0.11</v>
      </c>
      <c r="Q27" s="95" t="n">
        <v>0.32</v>
      </c>
      <c r="R27" s="95" t="n">
        <v>-0.28</v>
      </c>
      <c r="S27" s="0" t="n">
        <v>19</v>
      </c>
    </row>
    <row r="28" customFormat="false" ht="18" hidden="false" customHeight="true" outlineLevel="0" collapsed="false">
      <c r="A28" s="96" t="n">
        <v>20</v>
      </c>
      <c r="C28" s="97" t="s">
        <v>204</v>
      </c>
      <c r="D28" s="97"/>
      <c r="E28" s="97"/>
      <c r="F28" s="95" t="n">
        <v>219.1</v>
      </c>
      <c r="G28" s="95" t="n">
        <v>7.47</v>
      </c>
      <c r="H28" s="95" t="s">
        <v>178</v>
      </c>
      <c r="I28" s="95" t="n">
        <v>-0.5</v>
      </c>
      <c r="J28" s="95" t="n">
        <v>0.95</v>
      </c>
      <c r="K28" s="95" t="n">
        <v>0.6</v>
      </c>
      <c r="L28" s="95" t="n">
        <v>6.18</v>
      </c>
      <c r="M28" s="95" t="n">
        <v>1.13</v>
      </c>
      <c r="N28" s="95" t="n">
        <v>7.28</v>
      </c>
      <c r="O28" s="95" t="n">
        <v>63.37</v>
      </c>
      <c r="P28" s="95" t="n">
        <v>5.85</v>
      </c>
      <c r="Q28" s="95" t="n">
        <v>41.13</v>
      </c>
      <c r="R28" s="95" t="n">
        <v>85.64</v>
      </c>
      <c r="S28" s="0" t="n">
        <v>20</v>
      </c>
    </row>
    <row r="29" customFormat="false" ht="18" hidden="false" customHeight="true" outlineLevel="0" collapsed="false">
      <c r="A29" s="96" t="n">
        <v>21</v>
      </c>
      <c r="C29" s="97" t="s">
        <v>629</v>
      </c>
      <c r="D29" s="97"/>
      <c r="E29" s="97"/>
      <c r="F29" s="95" t="n">
        <v>24.28</v>
      </c>
      <c r="G29" s="95" t="n">
        <v>1.09</v>
      </c>
      <c r="H29" s="95" t="s">
        <v>178</v>
      </c>
      <c r="I29" s="95" t="n">
        <v>-0.9</v>
      </c>
      <c r="J29" s="95" t="n">
        <v>0.55</v>
      </c>
      <c r="K29" s="95" t="n">
        <v>0.13</v>
      </c>
      <c r="L29" s="95" t="n">
        <v>0.19</v>
      </c>
      <c r="M29" s="95" t="s">
        <v>178</v>
      </c>
      <c r="N29" s="95" t="n">
        <v>22.12</v>
      </c>
      <c r="O29" s="95" t="n">
        <v>0</v>
      </c>
      <c r="P29" s="95" t="n">
        <v>0</v>
      </c>
      <c r="Q29" s="95" t="s">
        <v>178</v>
      </c>
      <c r="R29" s="95" t="n">
        <v>1.09</v>
      </c>
      <c r="S29" s="0" t="n">
        <v>21</v>
      </c>
    </row>
    <row r="30" customFormat="false" ht="18" hidden="false" customHeight="true" outlineLevel="0" collapsed="false">
      <c r="A30" s="96" t="n">
        <v>22</v>
      </c>
      <c r="C30" s="97" t="s">
        <v>206</v>
      </c>
      <c r="D30" s="97"/>
      <c r="E30" s="97"/>
      <c r="F30" s="95" t="n">
        <v>85.54</v>
      </c>
      <c r="G30" s="95" t="n">
        <v>22.05</v>
      </c>
      <c r="H30" s="95" t="n">
        <v>-0.04</v>
      </c>
      <c r="I30" s="95" t="n">
        <v>-0.24</v>
      </c>
      <c r="J30" s="95" t="n">
        <v>18.34</v>
      </c>
      <c r="K30" s="95" t="n">
        <v>0.09</v>
      </c>
      <c r="L30" s="95" t="n">
        <v>0.96</v>
      </c>
      <c r="M30" s="95" t="n">
        <v>1.77</v>
      </c>
      <c r="N30" s="95" t="n">
        <v>0.53</v>
      </c>
      <c r="O30" s="95" t="n">
        <v>6.74</v>
      </c>
      <c r="P30" s="95" t="n">
        <v>7.77</v>
      </c>
      <c r="Q30" s="95" t="n">
        <v>2.59</v>
      </c>
      <c r="R30" s="95" t="n">
        <v>24.98</v>
      </c>
      <c r="S30" s="0" t="n">
        <v>22</v>
      </c>
    </row>
    <row r="31" customFormat="false" ht="18" hidden="false" customHeight="true" outlineLevel="0" collapsed="false">
      <c r="A31" s="96" t="n">
        <v>23</v>
      </c>
      <c r="C31" s="29" t="s">
        <v>630</v>
      </c>
      <c r="D31" s="29"/>
      <c r="E31" s="29"/>
      <c r="F31" s="95" t="n">
        <v>132.52</v>
      </c>
      <c r="G31" s="95" t="n">
        <v>36.69</v>
      </c>
      <c r="H31" s="95" t="s">
        <v>178</v>
      </c>
      <c r="I31" s="95" t="n">
        <v>-0.03</v>
      </c>
      <c r="J31" s="95" t="n">
        <v>21.04</v>
      </c>
      <c r="K31" s="95" t="n">
        <v>0.03</v>
      </c>
      <c r="L31" s="95" t="n">
        <v>0.63</v>
      </c>
      <c r="M31" s="95" t="n">
        <v>0.07</v>
      </c>
      <c r="N31" s="95" t="n">
        <v>-4.42</v>
      </c>
      <c r="O31" s="95" t="n">
        <v>14.46</v>
      </c>
      <c r="P31" s="95" t="n">
        <v>0.27</v>
      </c>
      <c r="Q31" s="95" t="n">
        <v>27.94</v>
      </c>
      <c r="R31" s="95" t="n">
        <v>35.85</v>
      </c>
      <c r="S31" s="0" t="n">
        <v>23</v>
      </c>
    </row>
    <row r="32" customFormat="false" ht="18" hidden="false" customHeight="true" outlineLevel="0" collapsed="false">
      <c r="A32" s="96" t="n">
        <v>24</v>
      </c>
      <c r="C32" s="29" t="s">
        <v>631</v>
      </c>
      <c r="D32" s="29"/>
      <c r="E32" s="29"/>
      <c r="F32" s="95" t="n">
        <v>42.96</v>
      </c>
      <c r="G32" s="95" t="n">
        <v>0.02</v>
      </c>
      <c r="H32" s="95" t="s">
        <v>178</v>
      </c>
      <c r="I32" s="95" t="n">
        <v>-1.22</v>
      </c>
      <c r="J32" s="95" t="n">
        <v>0.85</v>
      </c>
      <c r="K32" s="95" t="n">
        <v>5.05</v>
      </c>
      <c r="L32" s="95" t="n">
        <v>0.55</v>
      </c>
      <c r="M32" s="95" t="n">
        <v>1.23</v>
      </c>
      <c r="N32" s="95" t="n">
        <v>-0.78</v>
      </c>
      <c r="O32" s="95" t="n">
        <v>1.55</v>
      </c>
      <c r="P32" s="95" t="n">
        <v>15.16</v>
      </c>
      <c r="Q32" s="95" t="n">
        <v>7.64</v>
      </c>
      <c r="R32" s="95" t="n">
        <v>12.91</v>
      </c>
      <c r="S32" s="0" t="n">
        <v>24</v>
      </c>
    </row>
    <row r="33" customFormat="false" ht="18" hidden="false" customHeight="true" outlineLevel="0" collapsed="false">
      <c r="A33" s="96" t="n">
        <v>25</v>
      </c>
      <c r="C33" s="97" t="s">
        <v>209</v>
      </c>
      <c r="D33" s="97"/>
      <c r="E33" s="97"/>
      <c r="F33" s="95" t="n">
        <v>5.59</v>
      </c>
      <c r="G33" s="95" t="s">
        <v>178</v>
      </c>
      <c r="H33" s="95" t="n">
        <v>3.45</v>
      </c>
      <c r="I33" s="95" t="n">
        <v>0.11</v>
      </c>
      <c r="J33" s="95" t="n">
        <v>0.59</v>
      </c>
      <c r="K33" s="95" t="s">
        <v>178</v>
      </c>
      <c r="L33" s="95" t="n">
        <v>0.01</v>
      </c>
      <c r="M33" s="95" t="s">
        <v>178</v>
      </c>
      <c r="N33" s="95" t="n">
        <v>-0.26</v>
      </c>
      <c r="O33" s="95" t="n">
        <v>-0.76</v>
      </c>
      <c r="P33" s="95" t="n">
        <v>0.46</v>
      </c>
      <c r="Q33" s="95" t="s">
        <v>178</v>
      </c>
      <c r="R33" s="95" t="n">
        <v>1.99</v>
      </c>
      <c r="S33" s="0" t="n">
        <v>25</v>
      </c>
    </row>
    <row r="34" customFormat="false" ht="18" hidden="false" customHeight="true" outlineLevel="0" collapsed="false">
      <c r="A34" s="96" t="n">
        <v>26</v>
      </c>
      <c r="C34" s="97" t="s">
        <v>210</v>
      </c>
      <c r="D34" s="97"/>
      <c r="E34" s="97"/>
      <c r="F34" s="95" t="n">
        <v>232.34</v>
      </c>
      <c r="G34" s="95" t="n">
        <v>10.4</v>
      </c>
      <c r="H34" s="95" t="n">
        <v>4.28</v>
      </c>
      <c r="I34" s="95" t="n">
        <v>0</v>
      </c>
      <c r="J34" s="95" t="n">
        <v>31.7</v>
      </c>
      <c r="K34" s="95" t="n">
        <v>0.05</v>
      </c>
      <c r="L34" s="95" t="n">
        <v>1.25</v>
      </c>
      <c r="M34" s="95" t="n">
        <v>-0.4</v>
      </c>
      <c r="N34" s="95" t="n">
        <v>4.6</v>
      </c>
      <c r="O34" s="95" t="n">
        <v>65.86</v>
      </c>
      <c r="P34" s="95" t="n">
        <v>-3.58</v>
      </c>
      <c r="Q34" s="95" t="n">
        <v>20.84</v>
      </c>
      <c r="R34" s="95" t="n">
        <v>97.33</v>
      </c>
      <c r="S34" s="0" t="n">
        <v>26</v>
      </c>
    </row>
    <row r="35" customFormat="false" ht="18" hidden="false" customHeight="true" outlineLevel="0" collapsed="false">
      <c r="A35" s="96" t="n">
        <v>27</v>
      </c>
      <c r="C35" s="97" t="s">
        <v>632</v>
      </c>
      <c r="D35" s="97"/>
      <c r="E35" s="97"/>
      <c r="F35" s="95" t="n">
        <v>11.13</v>
      </c>
      <c r="G35" s="95" t="n">
        <v>-0.59</v>
      </c>
      <c r="H35" s="95" t="n">
        <v>0.75</v>
      </c>
      <c r="I35" s="95" t="n">
        <v>0.01</v>
      </c>
      <c r="J35" s="95" t="n">
        <v>1.12</v>
      </c>
      <c r="K35" s="95" t="n">
        <v>0.1</v>
      </c>
      <c r="L35" s="95" t="n">
        <v>0</v>
      </c>
      <c r="M35" s="95" t="n">
        <v>0</v>
      </c>
      <c r="N35" s="95" t="n">
        <v>-0.11</v>
      </c>
      <c r="O35" s="95" t="n">
        <v>5.33</v>
      </c>
      <c r="P35" s="95" t="n">
        <v>-0.09</v>
      </c>
      <c r="Q35" s="95" t="n">
        <v>0.13</v>
      </c>
      <c r="R35" s="95" t="n">
        <v>4.47</v>
      </c>
      <c r="S35" s="0" t="n">
        <v>27</v>
      </c>
    </row>
    <row r="36" customFormat="false" ht="18" hidden="false" customHeight="true" outlineLevel="0" collapsed="false">
      <c r="A36" s="96" t="n">
        <v>28</v>
      </c>
      <c r="C36" s="97" t="s">
        <v>633</v>
      </c>
      <c r="D36" s="97"/>
      <c r="E36" s="97"/>
      <c r="F36" s="95" t="n">
        <v>42.52</v>
      </c>
      <c r="G36" s="95" t="n">
        <v>0.58</v>
      </c>
      <c r="H36" s="95" t="n">
        <v>0.13</v>
      </c>
      <c r="I36" s="95" t="n">
        <v>8.34</v>
      </c>
      <c r="J36" s="95" t="n">
        <v>0.87</v>
      </c>
      <c r="K36" s="95" t="n">
        <v>0.91</v>
      </c>
      <c r="L36" s="95" t="n">
        <v>0.1</v>
      </c>
      <c r="M36" s="95" t="n">
        <v>1.26</v>
      </c>
      <c r="N36" s="95" t="n">
        <v>0.31</v>
      </c>
      <c r="O36" s="95" t="n">
        <v>19.2</v>
      </c>
      <c r="P36" s="95" t="n">
        <v>0.3</v>
      </c>
      <c r="Q36" s="95" t="n">
        <v>1.44</v>
      </c>
      <c r="R36" s="95" t="n">
        <v>9.08</v>
      </c>
      <c r="S36" s="0" t="n">
        <v>28</v>
      </c>
    </row>
    <row r="37" customFormat="false" ht="18" hidden="false" customHeight="true" outlineLevel="0" collapsed="false">
      <c r="A37" s="96" t="n">
        <v>29</v>
      </c>
      <c r="C37" s="97" t="s">
        <v>213</v>
      </c>
      <c r="D37" s="97"/>
      <c r="E37" s="97"/>
      <c r="F37" s="95" t="n">
        <v>74.59</v>
      </c>
      <c r="G37" s="95" t="n">
        <v>0.15</v>
      </c>
      <c r="H37" s="95" t="n">
        <v>26.21</v>
      </c>
      <c r="I37" s="95" t="s">
        <v>178</v>
      </c>
      <c r="J37" s="95" t="n">
        <v>0.66</v>
      </c>
      <c r="K37" s="95" t="n">
        <v>0.15</v>
      </c>
      <c r="L37" s="95" t="n">
        <v>0.25</v>
      </c>
      <c r="M37" s="95" t="s">
        <v>178</v>
      </c>
      <c r="N37" s="95" t="n">
        <v>0.15</v>
      </c>
      <c r="O37" s="95" t="n">
        <v>25.31</v>
      </c>
      <c r="P37" s="95" t="n">
        <v>1.74</v>
      </c>
      <c r="Q37" s="95" t="n">
        <v>1.71</v>
      </c>
      <c r="R37" s="95" t="n">
        <v>18.27</v>
      </c>
      <c r="S37" s="0" t="n">
        <v>29</v>
      </c>
    </row>
    <row r="38" customFormat="false" ht="36" hidden="false" customHeight="true" outlineLevel="0" collapsed="false">
      <c r="A38" s="96" t="n">
        <v>30</v>
      </c>
      <c r="C38" s="29" t="s">
        <v>634</v>
      </c>
      <c r="D38" s="29"/>
      <c r="E38" s="29"/>
      <c r="F38" s="95" t="n">
        <v>2149.15</v>
      </c>
      <c r="G38" s="95" t="n">
        <v>322.37</v>
      </c>
      <c r="H38" s="95" t="n">
        <v>53.2</v>
      </c>
      <c r="I38" s="95" t="n">
        <v>11.06</v>
      </c>
      <c r="J38" s="95" t="n">
        <v>104.89</v>
      </c>
      <c r="K38" s="95" t="n">
        <v>10.13</v>
      </c>
      <c r="L38" s="95" t="n">
        <v>20.92</v>
      </c>
      <c r="M38" s="95" t="n">
        <v>11.75</v>
      </c>
      <c r="N38" s="95" t="n">
        <v>58.19</v>
      </c>
      <c r="O38" s="95" t="n">
        <v>431.04</v>
      </c>
      <c r="P38" s="95" t="n">
        <v>58.6</v>
      </c>
      <c r="Q38" s="95" t="n">
        <v>623.57</v>
      </c>
      <c r="R38" s="95" t="n">
        <v>443.42</v>
      </c>
      <c r="S38" s="0" t="n">
        <v>30</v>
      </c>
    </row>
    <row r="39" customFormat="false" ht="18" hidden="false" customHeight="true" outlineLevel="0" collapsed="false">
      <c r="A39" s="96" t="n">
        <v>31</v>
      </c>
      <c r="B39" s="20"/>
      <c r="C39" s="147" t="s">
        <v>635</v>
      </c>
      <c r="D39" s="147"/>
      <c r="E39" s="147"/>
      <c r="F39" s="95" t="n">
        <v>1798.96</v>
      </c>
      <c r="G39" s="95" t="n">
        <v>308.76</v>
      </c>
      <c r="H39" s="95" t="n">
        <v>21.92</v>
      </c>
      <c r="I39" s="95" t="n">
        <v>11.17</v>
      </c>
      <c r="J39" s="95" t="n">
        <v>70.6</v>
      </c>
      <c r="K39" s="95" t="n">
        <v>9.64</v>
      </c>
      <c r="L39" s="95" t="n">
        <v>19.18</v>
      </c>
      <c r="M39" s="95" t="n">
        <v>12.15</v>
      </c>
      <c r="N39" s="95" t="n">
        <v>31.38</v>
      </c>
      <c r="O39" s="95" t="n">
        <v>330.64</v>
      </c>
      <c r="P39" s="95" t="n">
        <v>60.42</v>
      </c>
      <c r="Q39" s="95" t="n">
        <v>600.56</v>
      </c>
      <c r="R39" s="95" t="n">
        <v>322.54</v>
      </c>
      <c r="S39" s="0" t="n">
        <v>31</v>
      </c>
    </row>
    <row r="40" customFormat="false" ht="18" hidden="false" customHeight="true" outlineLevel="0" collapsed="false">
      <c r="A40" s="96" t="n">
        <v>32</v>
      </c>
      <c r="C40" s="147" t="s">
        <v>288</v>
      </c>
      <c r="D40" s="147"/>
      <c r="E40" s="147"/>
      <c r="F40" s="95" t="n">
        <v>350.18</v>
      </c>
      <c r="G40" s="95" t="n">
        <v>13.61</v>
      </c>
      <c r="H40" s="95" t="n">
        <v>31.28</v>
      </c>
      <c r="I40" s="95" t="n">
        <v>-0.11</v>
      </c>
      <c r="J40" s="95" t="n">
        <v>34.29</v>
      </c>
      <c r="K40" s="95" t="n">
        <v>0.49</v>
      </c>
      <c r="L40" s="95" t="n">
        <v>1.74</v>
      </c>
      <c r="M40" s="95" t="n">
        <v>-0.4</v>
      </c>
      <c r="N40" s="95" t="n">
        <v>26.81</v>
      </c>
      <c r="O40" s="95" t="n">
        <v>100.4</v>
      </c>
      <c r="P40" s="95" t="n">
        <v>-1.82</v>
      </c>
      <c r="Q40" s="95" t="n">
        <v>23</v>
      </c>
      <c r="R40" s="95" t="n">
        <v>120.89</v>
      </c>
      <c r="S40" s="0" t="n">
        <v>32</v>
      </c>
    </row>
    <row r="41" customFormat="false" ht="12.75" hidden="false" customHeight="false" outlineLevel="0" collapsed="false">
      <c r="A41" s="96"/>
      <c r="C41" s="20"/>
      <c r="D41" s="20"/>
      <c r="E41" s="20"/>
    </row>
    <row r="42" customFormat="false" ht="12.75" hidden="false" customHeight="false" outlineLevel="0" collapsed="false">
      <c r="A42" s="96"/>
      <c r="C42" s="20"/>
      <c r="D42" s="20"/>
      <c r="E42" s="20"/>
    </row>
    <row r="43" customFormat="false" ht="12.75" hidden="false" customHeight="false" outlineLevel="0" collapsed="false">
      <c r="A43" s="96"/>
      <c r="C43" s="20"/>
      <c r="D43" s="20"/>
      <c r="E43" s="20"/>
    </row>
    <row r="44" customFormat="false" ht="12.75" hidden="false" customHeight="false" outlineLevel="0" collapsed="false">
      <c r="A44" s="20" t="s">
        <v>188</v>
      </c>
      <c r="B44" s="150"/>
      <c r="C44" s="150"/>
      <c r="D44" s="150"/>
      <c r="E44" s="150"/>
      <c r="F44" s="150"/>
    </row>
    <row r="45" customFormat="false" ht="12.75" hidden="false" customHeight="false" outlineLevel="0" collapsed="false">
      <c r="A45" s="0" t="s">
        <v>637</v>
      </c>
      <c r="B45" s="150"/>
      <c r="C45" s="150"/>
      <c r="D45" s="150"/>
      <c r="E45" s="150"/>
      <c r="F45" s="150"/>
    </row>
    <row r="46" customFormat="false" ht="12.75" hidden="false" customHeight="false" outlineLevel="0" collapsed="false">
      <c r="A46" s="20"/>
      <c r="B46" s="20"/>
      <c r="C46" s="20"/>
      <c r="D46" s="20"/>
      <c r="E46" s="20"/>
      <c r="F46" s="20"/>
    </row>
    <row r="47" customFormat="false" ht="12.75" hidden="false" customHeight="false" outlineLevel="0" collapsed="false">
      <c r="A47" s="20"/>
      <c r="B47" s="20"/>
      <c r="C47" s="20"/>
      <c r="D47" s="20"/>
      <c r="E47" s="20"/>
      <c r="F47" s="20"/>
    </row>
    <row r="48" customFormat="false" ht="12.75" hidden="false" customHeight="false" outlineLevel="0" collapsed="false">
      <c r="A48" s="20"/>
      <c r="B48" s="20"/>
      <c r="C48" s="20"/>
      <c r="D48" s="20"/>
      <c r="E48" s="20"/>
      <c r="F48" s="20"/>
    </row>
    <row r="49" customFormat="false" ht="12.75" hidden="false" customHeight="false" outlineLevel="0" collapsed="false">
      <c r="A49" s="20"/>
      <c r="B49" s="20"/>
      <c r="C49" s="20"/>
      <c r="D49" s="20"/>
      <c r="E49" s="20"/>
      <c r="F49" s="20"/>
    </row>
    <row r="50" customFormat="false" ht="12.75" hidden="false" customHeight="false" outlineLevel="0" collapsed="false">
      <c r="A50" s="20"/>
      <c r="B50" s="20"/>
      <c r="C50" s="20"/>
      <c r="D50" s="20"/>
      <c r="E50" s="20"/>
      <c r="F50" s="20"/>
    </row>
    <row r="53" customFormat="false" ht="12.75" hidden="false" customHeight="false" outlineLevel="0" collapsed="false">
      <c r="A53" s="20" t="s">
        <v>192</v>
      </c>
      <c r="K53" s="20"/>
    </row>
  </sheetData>
  <mergeCells count="53">
    <mergeCell ref="A1:J1"/>
    <mergeCell ref="A5:A6"/>
    <mergeCell ref="B5:E6"/>
    <mergeCell ref="F5:F6"/>
    <mergeCell ref="G5:G6"/>
    <mergeCell ref="H5:H6"/>
    <mergeCell ref="I5:I6"/>
    <mergeCell ref="J5:J6"/>
    <mergeCell ref="K5:K6"/>
    <mergeCell ref="L5:L6"/>
    <mergeCell ref="M5:M6"/>
    <mergeCell ref="N5:N6"/>
    <mergeCell ref="O5:O6"/>
    <mergeCell ref="P5:P6"/>
    <mergeCell ref="Q5:Q6"/>
    <mergeCell ref="R5:R6"/>
    <mergeCell ref="S5:S6"/>
    <mergeCell ref="A7:J7"/>
    <mergeCell ref="K7:S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A24:J24"/>
    <mergeCell ref="K24:S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F7" activeCellId="0" sqref="F7"/>
    </sheetView>
  </sheetViews>
  <sheetFormatPr defaultColWidth="11.0546875" defaultRowHeight="12.75" zeroHeight="false" outlineLevelRow="0" outlineLevelCol="0"/>
  <cols>
    <col collapsed="false" customWidth="true" hidden="false" outlineLevel="0" max="1" min="1" style="20" width="5.56"/>
    <col collapsed="false" customWidth="true" hidden="false" outlineLevel="0" max="2" min="2" style="0" width="1.99"/>
    <col collapsed="false" customWidth="true" hidden="false" outlineLevel="0" max="3" min="3" style="151" width="1.99"/>
    <col collapsed="false" customWidth="true" hidden="false" outlineLevel="0" max="5" min="5" style="151" width="27.99"/>
    <col collapsed="false" customWidth="true" hidden="false" outlineLevel="0" max="6" min="6" style="0" width="12.99"/>
    <col collapsed="false" customWidth="true" hidden="false" outlineLevel="0" max="7" min="7" style="0" width="12.28"/>
    <col collapsed="false" customWidth="true" hidden="false" outlineLevel="0" max="10" min="8" style="0" width="11.28"/>
    <col collapsed="false" customWidth="true" hidden="false" outlineLevel="0" max="12" min="11" style="0" width="11.13"/>
    <col collapsed="false" customWidth="true" hidden="false" outlineLevel="0" max="13" min="13" style="0" width="10.99"/>
    <col collapsed="false" customWidth="true" hidden="false" outlineLevel="0" max="22" min="14" style="0" width="13.7"/>
    <col collapsed="false" customWidth="true" hidden="false" outlineLevel="0" max="29" min="29" style="0" width="13.56"/>
    <col collapsed="false" customWidth="true" hidden="false" outlineLevel="0" max="34" min="34" style="0" width="12.42"/>
    <col collapsed="false" customWidth="true" hidden="false" outlineLevel="0" max="35" min="35" style="0" width="12.14"/>
    <col collapsed="false" customWidth="true" hidden="false" outlineLevel="0" max="38" min="38" style="0" width="12.42"/>
    <col collapsed="false" customWidth="true" hidden="false" outlineLevel="0" max="39" min="39" style="0" width="12.85"/>
    <col collapsed="false" customWidth="true" hidden="false" outlineLevel="0" max="50" min="50" style="0" width="11.7"/>
    <col collapsed="false" customWidth="true" hidden="false" outlineLevel="0" max="51" min="51" style="0" width="13.28"/>
    <col collapsed="false" customWidth="true" hidden="false" outlineLevel="0" max="55" min="55" style="0" width="12.42"/>
    <col collapsed="false" customWidth="true" hidden="false" outlineLevel="0" max="56" min="56" style="0" width="12.99"/>
    <col collapsed="false" customWidth="true" hidden="false" outlineLevel="0" max="64" min="64" style="0" width="12.42"/>
    <col collapsed="false" customWidth="true" hidden="false" outlineLevel="0" max="74" min="73" style="0" width="12.42"/>
    <col collapsed="false" customWidth="true" hidden="false" outlineLevel="0" max="86" min="86" style="0" width="12.42"/>
    <col collapsed="false" customWidth="true" hidden="false" outlineLevel="0" max="87" min="87" style="0" width="13.14"/>
    <col collapsed="false" customWidth="true" hidden="false" outlineLevel="0" max="89" min="89" style="0" width="12.42"/>
    <col collapsed="false" customWidth="true" hidden="false" outlineLevel="0" max="92" min="92" style="0" width="12.14"/>
    <col collapsed="false" customWidth="true" hidden="false" outlineLevel="0" max="93" min="93" style="0" width="5.85"/>
  </cols>
  <sheetData>
    <row r="1" s="25" customFormat="true" ht="15" hidden="false" customHeight="false" outlineLevel="0" collapsed="false">
      <c r="A1" s="152" t="s">
        <v>641</v>
      </c>
      <c r="B1" s="152"/>
      <c r="C1" s="152"/>
      <c r="D1" s="152"/>
      <c r="E1" s="152"/>
      <c r="F1" s="152"/>
      <c r="G1" s="152"/>
      <c r="H1" s="152"/>
      <c r="I1" s="152"/>
      <c r="J1" s="152"/>
      <c r="K1" s="152"/>
      <c r="L1" s="152"/>
      <c r="M1" s="152"/>
      <c r="W1" s="153"/>
      <c r="X1" s="153"/>
      <c r="Y1" s="153"/>
      <c r="Z1" s="153"/>
      <c r="AA1" s="153"/>
      <c r="AB1" s="153"/>
      <c r="AC1" s="153"/>
      <c r="AD1" s="0"/>
      <c r="AE1" s="30"/>
      <c r="AF1" s="0"/>
      <c r="AG1" s="0"/>
      <c r="AH1" s="0"/>
      <c r="AI1" s="0"/>
      <c r="AJ1" s="0"/>
      <c r="AK1" s="0"/>
      <c r="AL1" s="0"/>
      <c r="AM1" s="0"/>
    </row>
    <row r="2" s="25" customFormat="true" ht="15" hidden="false" customHeight="false" outlineLevel="0" collapsed="false">
      <c r="A2" s="152" t="s">
        <v>642</v>
      </c>
      <c r="B2" s="152"/>
      <c r="C2" s="152"/>
      <c r="D2" s="152"/>
      <c r="E2" s="152"/>
      <c r="F2" s="152"/>
      <c r="G2" s="152"/>
      <c r="H2" s="152"/>
      <c r="I2" s="152"/>
      <c r="J2" s="152"/>
      <c r="K2" s="152"/>
      <c r="L2" s="152"/>
      <c r="M2" s="152"/>
      <c r="W2" s="153"/>
      <c r="X2" s="153"/>
      <c r="Y2" s="153"/>
      <c r="Z2" s="153"/>
      <c r="AA2" s="153"/>
      <c r="AB2" s="153"/>
      <c r="AC2" s="153"/>
      <c r="AD2" s="0"/>
      <c r="AE2" s="30"/>
      <c r="AF2" s="0"/>
      <c r="AG2" s="0"/>
      <c r="AH2" s="0"/>
      <c r="AI2" s="0"/>
      <c r="AJ2" s="0"/>
      <c r="AK2" s="0"/>
      <c r="AL2" s="0"/>
      <c r="AM2" s="0"/>
    </row>
    <row r="3" customFormat="false" ht="30" hidden="false" customHeight="true" outlineLevel="0" collapsed="false">
      <c r="A3" s="84" t="s">
        <v>535</v>
      </c>
      <c r="B3" s="47"/>
      <c r="C3" s="154"/>
      <c r="D3" s="47"/>
      <c r="E3" s="154"/>
      <c r="F3" s="47"/>
      <c r="G3" s="47"/>
      <c r="H3" s="47"/>
      <c r="I3" s="47"/>
      <c r="J3" s="47"/>
      <c r="K3" s="115"/>
      <c r="L3" s="84"/>
      <c r="M3" s="115"/>
      <c r="N3" s="85"/>
      <c r="AB3" s="103"/>
      <c r="AC3" s="103"/>
      <c r="AD3" s="85"/>
    </row>
    <row r="4" customFormat="false" ht="32.25" hidden="false" customHeight="true" outlineLevel="0" collapsed="false">
      <c r="A4" s="155" t="s">
        <v>643</v>
      </c>
      <c r="B4" s="156" t="s">
        <v>490</v>
      </c>
      <c r="C4" s="156"/>
      <c r="D4" s="156"/>
      <c r="E4" s="156"/>
      <c r="F4" s="91" t="s">
        <v>217</v>
      </c>
      <c r="G4" s="91"/>
      <c r="H4" s="91"/>
      <c r="I4" s="91"/>
      <c r="J4" s="91"/>
      <c r="K4" s="91"/>
      <c r="L4" s="91"/>
      <c r="M4" s="91"/>
      <c r="N4" s="86" t="s">
        <v>644</v>
      </c>
      <c r="O4" s="91" t="s">
        <v>645</v>
      </c>
      <c r="P4" s="91" t="s">
        <v>646</v>
      </c>
      <c r="Q4" s="91" t="s">
        <v>647</v>
      </c>
      <c r="R4" s="91" t="s">
        <v>648</v>
      </c>
      <c r="S4" s="91" t="s">
        <v>649</v>
      </c>
      <c r="T4" s="91" t="s">
        <v>650</v>
      </c>
      <c r="U4" s="91" t="s">
        <v>651</v>
      </c>
      <c r="V4" s="91" t="s">
        <v>652</v>
      </c>
      <c r="W4" s="157" t="s">
        <v>653</v>
      </c>
      <c r="X4" s="91" t="s">
        <v>654</v>
      </c>
      <c r="Y4" s="91" t="s">
        <v>655</v>
      </c>
      <c r="Z4" s="91"/>
      <c r="AA4" s="91" t="s">
        <v>656</v>
      </c>
      <c r="AB4" s="91"/>
      <c r="AC4" s="91"/>
      <c r="AD4" s="86" t="s">
        <v>657</v>
      </c>
      <c r="AE4" s="86"/>
      <c r="AF4" s="91" t="s">
        <v>313</v>
      </c>
      <c r="AG4" s="91"/>
      <c r="AH4" s="91" t="s">
        <v>658</v>
      </c>
      <c r="AI4" s="91"/>
      <c r="AJ4" s="91" t="s">
        <v>659</v>
      </c>
      <c r="AK4" s="91" t="s">
        <v>660</v>
      </c>
      <c r="AL4" s="91" t="s">
        <v>661</v>
      </c>
      <c r="AM4" s="91" t="s">
        <v>662</v>
      </c>
      <c r="AN4" s="91" t="s">
        <v>256</v>
      </c>
      <c r="AO4" s="91"/>
      <c r="AP4" s="91" t="s">
        <v>663</v>
      </c>
      <c r="AQ4" s="91" t="s">
        <v>664</v>
      </c>
      <c r="AR4" s="91" t="s">
        <v>665</v>
      </c>
      <c r="AS4" s="91" t="s">
        <v>411</v>
      </c>
      <c r="AT4" s="91" t="s">
        <v>666</v>
      </c>
      <c r="AU4" s="91"/>
      <c r="AV4" s="86" t="s">
        <v>667</v>
      </c>
      <c r="AW4" s="91" t="s">
        <v>668</v>
      </c>
      <c r="AX4" s="91" t="s">
        <v>669</v>
      </c>
      <c r="AY4" s="91" t="s">
        <v>670</v>
      </c>
      <c r="AZ4" s="91" t="s">
        <v>671</v>
      </c>
      <c r="BA4" s="91" t="s">
        <v>672</v>
      </c>
      <c r="BB4" s="91" t="s">
        <v>673</v>
      </c>
      <c r="BC4" s="91" t="s">
        <v>674</v>
      </c>
      <c r="BD4" s="91" t="s">
        <v>675</v>
      </c>
      <c r="BE4" s="91" t="s">
        <v>676</v>
      </c>
      <c r="BF4" s="91" t="s">
        <v>677</v>
      </c>
      <c r="BG4" s="91" t="s">
        <v>678</v>
      </c>
      <c r="BH4" s="91" t="s">
        <v>679</v>
      </c>
      <c r="BI4" s="91" t="s">
        <v>680</v>
      </c>
      <c r="BJ4" s="91"/>
      <c r="BK4" s="91"/>
      <c r="BL4" s="91" t="s">
        <v>681</v>
      </c>
      <c r="BM4" s="86" t="s">
        <v>682</v>
      </c>
      <c r="BN4" s="86"/>
      <c r="BO4" s="91" t="s">
        <v>244</v>
      </c>
      <c r="BP4" s="91"/>
      <c r="BQ4" s="91"/>
      <c r="BR4" s="91" t="s">
        <v>683</v>
      </c>
      <c r="BS4" s="91" t="s">
        <v>684</v>
      </c>
      <c r="BT4" s="91" t="s">
        <v>685</v>
      </c>
      <c r="BU4" s="91" t="s">
        <v>686</v>
      </c>
      <c r="BV4" s="91" t="s">
        <v>687</v>
      </c>
      <c r="BW4" s="91" t="s">
        <v>342</v>
      </c>
      <c r="BX4" s="91"/>
      <c r="BY4" s="91"/>
      <c r="BZ4" s="91" t="s">
        <v>688</v>
      </c>
      <c r="CA4" s="91" t="s">
        <v>689</v>
      </c>
      <c r="CB4" s="91"/>
      <c r="CC4" s="158" t="s">
        <v>690</v>
      </c>
      <c r="CD4" s="158"/>
      <c r="CE4" s="159" t="s">
        <v>691</v>
      </c>
      <c r="CF4" s="91" t="s">
        <v>692</v>
      </c>
      <c r="CG4" s="91" t="s">
        <v>693</v>
      </c>
      <c r="CH4" s="91" t="s">
        <v>694</v>
      </c>
      <c r="CI4" s="91" t="s">
        <v>695</v>
      </c>
      <c r="CJ4" s="91" t="s">
        <v>696</v>
      </c>
      <c r="CK4" s="91" t="s">
        <v>697</v>
      </c>
      <c r="CL4" s="91" t="s">
        <v>698</v>
      </c>
      <c r="CM4" s="91" t="s">
        <v>699</v>
      </c>
      <c r="CN4" s="91" t="s">
        <v>700</v>
      </c>
      <c r="CO4" s="90" t="s">
        <v>643</v>
      </c>
    </row>
    <row r="5" customFormat="false" ht="64.5" hidden="false" customHeight="true" outlineLevel="0" collapsed="false">
      <c r="A5" s="155"/>
      <c r="B5" s="156"/>
      <c r="C5" s="156"/>
      <c r="D5" s="156"/>
      <c r="E5" s="156"/>
      <c r="F5" s="139" t="s">
        <v>289</v>
      </c>
      <c r="G5" s="91" t="s">
        <v>701</v>
      </c>
      <c r="H5" s="160" t="s">
        <v>702</v>
      </c>
      <c r="I5" s="116" t="s">
        <v>703</v>
      </c>
      <c r="J5" s="116" t="s">
        <v>704</v>
      </c>
      <c r="K5" s="116" t="s">
        <v>705</v>
      </c>
      <c r="L5" s="116" t="s">
        <v>706</v>
      </c>
      <c r="M5" s="160" t="s">
        <v>707</v>
      </c>
      <c r="N5" s="86"/>
      <c r="O5" s="91"/>
      <c r="P5" s="91"/>
      <c r="Q5" s="91"/>
      <c r="R5" s="91"/>
      <c r="S5" s="91"/>
      <c r="T5" s="91"/>
      <c r="U5" s="91"/>
      <c r="V5" s="91"/>
      <c r="W5" s="157"/>
      <c r="X5" s="91"/>
      <c r="Y5" s="91" t="s">
        <v>708</v>
      </c>
      <c r="Z5" s="116" t="s">
        <v>709</v>
      </c>
      <c r="AA5" s="116" t="s">
        <v>710</v>
      </c>
      <c r="AB5" s="90" t="s">
        <v>711</v>
      </c>
      <c r="AC5" s="91" t="s">
        <v>712</v>
      </c>
      <c r="AD5" s="160" t="s">
        <v>708</v>
      </c>
      <c r="AE5" s="91" t="s">
        <v>709</v>
      </c>
      <c r="AF5" s="160" t="s">
        <v>708</v>
      </c>
      <c r="AG5" s="116" t="s">
        <v>713</v>
      </c>
      <c r="AH5" s="116" t="s">
        <v>714</v>
      </c>
      <c r="AI5" s="116" t="s">
        <v>715</v>
      </c>
      <c r="AJ5" s="91"/>
      <c r="AK5" s="91"/>
      <c r="AL5" s="91"/>
      <c r="AM5" s="91"/>
      <c r="AN5" s="161" t="s">
        <v>716</v>
      </c>
      <c r="AO5" s="116" t="s">
        <v>717</v>
      </c>
      <c r="AP5" s="91"/>
      <c r="AQ5" s="91"/>
      <c r="AR5" s="91"/>
      <c r="AS5" s="91"/>
      <c r="AT5" s="91" t="s">
        <v>718</v>
      </c>
      <c r="AU5" s="91" t="s">
        <v>709</v>
      </c>
      <c r="AV5" s="86"/>
      <c r="AW5" s="91"/>
      <c r="AX5" s="91"/>
      <c r="AY5" s="91"/>
      <c r="AZ5" s="91"/>
      <c r="BA5" s="91"/>
      <c r="BB5" s="91"/>
      <c r="BC5" s="91"/>
      <c r="BD5" s="91"/>
      <c r="BE5" s="91"/>
      <c r="BF5" s="91"/>
      <c r="BG5" s="91"/>
      <c r="BH5" s="91"/>
      <c r="BI5" s="116" t="s">
        <v>719</v>
      </c>
      <c r="BJ5" s="116" t="s">
        <v>720</v>
      </c>
      <c r="BK5" s="116" t="s">
        <v>721</v>
      </c>
      <c r="BL5" s="116" t="s">
        <v>719</v>
      </c>
      <c r="BM5" s="160" t="s">
        <v>720</v>
      </c>
      <c r="BN5" s="116" t="s">
        <v>721</v>
      </c>
      <c r="BO5" s="116" t="s">
        <v>719</v>
      </c>
      <c r="BP5" s="116" t="s">
        <v>720</v>
      </c>
      <c r="BQ5" s="116" t="s">
        <v>721</v>
      </c>
      <c r="BR5" s="91"/>
      <c r="BS5" s="91"/>
      <c r="BT5" s="91"/>
      <c r="BU5" s="91"/>
      <c r="BV5" s="91"/>
      <c r="BW5" s="116" t="s">
        <v>719</v>
      </c>
      <c r="BX5" s="116" t="s">
        <v>720</v>
      </c>
      <c r="BY5" s="116" t="s">
        <v>721</v>
      </c>
      <c r="BZ5" s="91"/>
      <c r="CA5" s="116" t="s">
        <v>722</v>
      </c>
      <c r="CB5" s="116" t="s">
        <v>723</v>
      </c>
      <c r="CC5" s="116" t="s">
        <v>719</v>
      </c>
      <c r="CD5" s="91" t="s">
        <v>720</v>
      </c>
      <c r="CE5" s="161" t="s">
        <v>721</v>
      </c>
      <c r="CF5" s="91"/>
      <c r="CG5" s="91"/>
      <c r="CH5" s="91"/>
      <c r="CI5" s="91"/>
      <c r="CJ5" s="91"/>
      <c r="CK5" s="91"/>
      <c r="CL5" s="91"/>
      <c r="CM5" s="91"/>
      <c r="CN5" s="91"/>
      <c r="CO5" s="90"/>
    </row>
    <row r="6" customFormat="false" ht="12.75" hidden="false" customHeight="false" outlineLevel="0" collapsed="false">
      <c r="A6" s="155"/>
      <c r="B6" s="156"/>
      <c r="C6" s="156"/>
      <c r="D6" s="156"/>
      <c r="E6" s="156"/>
      <c r="F6" s="87" t="n">
        <v>1</v>
      </c>
      <c r="G6" s="91" t="n">
        <v>2</v>
      </c>
      <c r="H6" s="91" t="n">
        <v>3</v>
      </c>
      <c r="I6" s="91" t="n">
        <v>4</v>
      </c>
      <c r="J6" s="91" t="n">
        <v>5</v>
      </c>
      <c r="K6" s="91" t="n">
        <v>6</v>
      </c>
      <c r="L6" s="91" t="n">
        <v>7</v>
      </c>
      <c r="M6" s="91" t="n">
        <v>8</v>
      </c>
      <c r="N6" s="86" t="n">
        <v>9</v>
      </c>
      <c r="O6" s="91" t="n">
        <v>10</v>
      </c>
      <c r="P6" s="91" t="n">
        <v>11</v>
      </c>
      <c r="Q6" s="87" t="n">
        <v>12</v>
      </c>
      <c r="R6" s="87" t="n">
        <v>13</v>
      </c>
      <c r="S6" s="87" t="n">
        <v>14</v>
      </c>
      <c r="T6" s="91" t="n">
        <v>15</v>
      </c>
      <c r="U6" s="91" t="n">
        <v>16</v>
      </c>
      <c r="V6" s="91" t="n">
        <v>17</v>
      </c>
      <c r="W6" s="87" t="n">
        <v>18</v>
      </c>
      <c r="X6" s="91" t="n">
        <v>19</v>
      </c>
      <c r="Y6" s="91" t="n">
        <v>20</v>
      </c>
      <c r="Z6" s="91" t="n">
        <v>21</v>
      </c>
      <c r="AA6" s="91" t="n">
        <v>22</v>
      </c>
      <c r="AB6" s="90" t="n">
        <v>23</v>
      </c>
      <c r="AC6" s="90" t="n">
        <v>24</v>
      </c>
      <c r="AD6" s="162" t="n">
        <v>25</v>
      </c>
      <c r="AE6" s="91" t="n">
        <v>26</v>
      </c>
      <c r="AF6" s="90" t="n">
        <v>27</v>
      </c>
      <c r="AG6" s="91" t="n">
        <v>28</v>
      </c>
      <c r="AH6" s="90" t="n">
        <v>29</v>
      </c>
      <c r="AI6" s="91" t="n">
        <v>30</v>
      </c>
      <c r="AJ6" s="90" t="n">
        <v>31</v>
      </c>
      <c r="AK6" s="91" t="n">
        <v>32</v>
      </c>
      <c r="AL6" s="90" t="n">
        <v>33</v>
      </c>
      <c r="AM6" s="91" t="n">
        <v>34</v>
      </c>
      <c r="AN6" s="87" t="n">
        <v>35</v>
      </c>
      <c r="AO6" s="91" t="n">
        <v>36</v>
      </c>
      <c r="AP6" s="87" t="n">
        <v>37</v>
      </c>
      <c r="AQ6" s="91" t="n">
        <v>38</v>
      </c>
      <c r="AR6" s="87" t="n">
        <v>39</v>
      </c>
      <c r="AS6" s="91" t="n">
        <v>40</v>
      </c>
      <c r="AT6" s="87" t="n">
        <v>41</v>
      </c>
      <c r="AU6" s="91" t="n">
        <v>42</v>
      </c>
      <c r="AV6" s="92" t="n">
        <v>43</v>
      </c>
      <c r="AW6" s="91" t="n">
        <v>44</v>
      </c>
      <c r="AX6" s="87" t="n">
        <v>45</v>
      </c>
      <c r="AY6" s="91" t="n">
        <v>46</v>
      </c>
      <c r="AZ6" s="87" t="n">
        <v>47</v>
      </c>
      <c r="BA6" s="91" t="n">
        <v>48</v>
      </c>
      <c r="BB6" s="87" t="n">
        <v>49</v>
      </c>
      <c r="BC6" s="91" t="n">
        <v>50</v>
      </c>
      <c r="BD6" s="87" t="n">
        <v>51</v>
      </c>
      <c r="BE6" s="87" t="n">
        <v>52</v>
      </c>
      <c r="BF6" s="91" t="n">
        <v>53</v>
      </c>
      <c r="BG6" s="87" t="n">
        <v>54</v>
      </c>
      <c r="BH6" s="91" t="n">
        <v>55</v>
      </c>
      <c r="BI6" s="87" t="n">
        <v>56</v>
      </c>
      <c r="BJ6" s="91" t="n">
        <v>57</v>
      </c>
      <c r="BK6" s="87" t="n">
        <v>58</v>
      </c>
      <c r="BL6" s="91" t="n">
        <v>59</v>
      </c>
      <c r="BM6" s="92" t="n">
        <v>60</v>
      </c>
      <c r="BN6" s="91" t="n">
        <v>61</v>
      </c>
      <c r="BO6" s="87" t="n">
        <v>62</v>
      </c>
      <c r="BP6" s="91" t="n">
        <v>63</v>
      </c>
      <c r="BQ6" s="87" t="n">
        <v>64</v>
      </c>
      <c r="BR6" s="91" t="n">
        <v>65</v>
      </c>
      <c r="BS6" s="87" t="n">
        <v>66</v>
      </c>
      <c r="BT6" s="91" t="n">
        <v>67</v>
      </c>
      <c r="BU6" s="87" t="n">
        <v>68</v>
      </c>
      <c r="BV6" s="91" t="n">
        <v>69</v>
      </c>
      <c r="BW6" s="87" t="n">
        <v>70</v>
      </c>
      <c r="BX6" s="91" t="n">
        <v>71</v>
      </c>
      <c r="BY6" s="87" t="n">
        <v>72</v>
      </c>
      <c r="BZ6" s="91" t="n">
        <v>73</v>
      </c>
      <c r="CA6" s="87" t="n">
        <v>74</v>
      </c>
      <c r="CB6" s="91" t="n">
        <v>75</v>
      </c>
      <c r="CC6" s="87" t="n">
        <v>76</v>
      </c>
      <c r="CD6" s="91" t="n">
        <v>77</v>
      </c>
      <c r="CE6" s="92" t="n">
        <v>78</v>
      </c>
      <c r="CF6" s="91" t="n">
        <v>79</v>
      </c>
      <c r="CG6" s="87" t="n">
        <v>80</v>
      </c>
      <c r="CH6" s="91" t="n">
        <v>81</v>
      </c>
      <c r="CI6" s="87" t="n">
        <v>82</v>
      </c>
      <c r="CJ6" s="91" t="n">
        <v>83</v>
      </c>
      <c r="CK6" s="87" t="n">
        <v>84</v>
      </c>
      <c r="CL6" s="91" t="n">
        <v>85</v>
      </c>
      <c r="CM6" s="87" t="n">
        <v>86</v>
      </c>
      <c r="CN6" s="91" t="n">
        <v>87</v>
      </c>
      <c r="CO6" s="90"/>
    </row>
    <row r="8" customFormat="false" ht="12.75" hidden="false" customHeight="false" outlineLevel="0" collapsed="false">
      <c r="A8" s="163" t="n">
        <v>0</v>
      </c>
      <c r="B8" s="112" t="s">
        <v>419</v>
      </c>
      <c r="C8" s="112"/>
      <c r="D8" s="112"/>
      <c r="E8" s="112"/>
      <c r="F8" s="134" t="n">
        <v>9730593</v>
      </c>
      <c r="G8" s="134" t="n">
        <v>6593182</v>
      </c>
      <c r="H8" s="134" t="n">
        <v>921353</v>
      </c>
      <c r="I8" s="134" t="n">
        <v>344088</v>
      </c>
      <c r="J8" s="134" t="n">
        <v>1041639</v>
      </c>
      <c r="K8" s="134" t="n">
        <v>490193</v>
      </c>
      <c r="L8" s="134" t="n">
        <v>301755</v>
      </c>
      <c r="M8" s="134" t="n">
        <v>38383</v>
      </c>
      <c r="N8" s="134" t="n">
        <v>244932</v>
      </c>
      <c r="O8" s="134" t="s">
        <v>178</v>
      </c>
      <c r="P8" s="134" t="n">
        <v>192607</v>
      </c>
      <c r="Q8" s="134" t="n">
        <v>509444</v>
      </c>
      <c r="R8" s="134" t="n">
        <v>469896</v>
      </c>
      <c r="S8" s="134" t="n">
        <v>35341</v>
      </c>
      <c r="T8" s="134" t="n">
        <v>161463</v>
      </c>
      <c r="U8" s="134" t="n">
        <v>623198</v>
      </c>
      <c r="V8" s="134" t="n">
        <v>382320</v>
      </c>
      <c r="W8" s="134" t="n">
        <v>953753</v>
      </c>
      <c r="X8" s="134" t="n">
        <v>140124</v>
      </c>
      <c r="Y8" s="134" t="n">
        <v>255272</v>
      </c>
      <c r="Z8" s="134" t="n">
        <v>545807</v>
      </c>
      <c r="AA8" s="134" t="n">
        <v>90337</v>
      </c>
      <c r="AB8" s="134" t="n">
        <v>61413</v>
      </c>
      <c r="AC8" s="134" t="n">
        <v>3805</v>
      </c>
      <c r="AD8" s="134" t="n">
        <v>96396</v>
      </c>
      <c r="AE8" s="134" t="n">
        <v>138611</v>
      </c>
      <c r="AF8" s="134" t="n">
        <v>251</v>
      </c>
      <c r="AG8" s="134" t="n">
        <v>333</v>
      </c>
      <c r="AH8" s="134" t="s">
        <v>178</v>
      </c>
      <c r="AI8" s="134" t="s">
        <v>178</v>
      </c>
      <c r="AJ8" s="134" t="s">
        <v>178</v>
      </c>
      <c r="AK8" s="134" t="n">
        <v>81696</v>
      </c>
      <c r="AL8" s="134" t="n">
        <v>269877</v>
      </c>
      <c r="AM8" s="134" t="n">
        <v>14462768</v>
      </c>
      <c r="AN8" s="134" t="n">
        <v>2024</v>
      </c>
      <c r="AO8" s="134" t="n">
        <v>7772</v>
      </c>
      <c r="AP8" s="134" t="n">
        <v>5220</v>
      </c>
      <c r="AQ8" s="134" t="n">
        <v>101464</v>
      </c>
      <c r="AR8" s="134" t="n">
        <v>446732</v>
      </c>
      <c r="AS8" s="134" t="n">
        <v>583185</v>
      </c>
      <c r="AT8" s="134" t="n">
        <v>16818</v>
      </c>
      <c r="AU8" s="134" t="n">
        <v>12319</v>
      </c>
      <c r="AV8" s="134" t="s">
        <v>178</v>
      </c>
      <c r="AW8" s="134" t="n">
        <v>12301</v>
      </c>
      <c r="AX8" s="134" t="n">
        <v>1163233</v>
      </c>
      <c r="AY8" s="134" t="n">
        <v>15626001</v>
      </c>
      <c r="AZ8" s="134" t="n">
        <v>650975</v>
      </c>
      <c r="BA8" s="134" t="n">
        <v>14975026</v>
      </c>
      <c r="BB8" s="134" t="n">
        <v>438359</v>
      </c>
      <c r="BC8" s="134" t="n">
        <v>14536667</v>
      </c>
      <c r="BD8" s="134" t="n">
        <v>15908179</v>
      </c>
      <c r="BE8" s="134" t="n">
        <v>242177</v>
      </c>
      <c r="BF8" s="134" t="n">
        <v>42729</v>
      </c>
      <c r="BG8" s="134" t="n">
        <v>150049</v>
      </c>
      <c r="BH8" s="134" t="n">
        <v>301765</v>
      </c>
      <c r="BI8" s="134" t="n">
        <v>256415</v>
      </c>
      <c r="BJ8" s="134" t="n">
        <v>171651</v>
      </c>
      <c r="BK8" s="134" t="n">
        <v>2382810</v>
      </c>
      <c r="BL8" s="134" t="n">
        <v>13317</v>
      </c>
      <c r="BM8" s="134" t="n">
        <v>197525</v>
      </c>
      <c r="BN8" s="134" t="n">
        <v>516285</v>
      </c>
      <c r="BO8" s="134" t="n">
        <v>145</v>
      </c>
      <c r="BP8" s="134" t="n">
        <v>140</v>
      </c>
      <c r="BQ8" s="134" t="n">
        <v>9414</v>
      </c>
      <c r="BR8" s="134" t="n">
        <v>2077</v>
      </c>
      <c r="BS8" s="134" t="s">
        <v>178</v>
      </c>
      <c r="BT8" s="134" t="n">
        <v>1725</v>
      </c>
      <c r="BU8" s="134" t="n">
        <v>269877</v>
      </c>
      <c r="BV8" s="134" t="n">
        <v>4018347</v>
      </c>
      <c r="BW8" s="134" t="n">
        <v>1978</v>
      </c>
      <c r="BX8" s="134" t="n">
        <v>900</v>
      </c>
      <c r="BY8" s="134" t="n">
        <v>21856</v>
      </c>
      <c r="BZ8" s="134" t="n">
        <v>20719</v>
      </c>
      <c r="CA8" s="134" t="n">
        <v>85447</v>
      </c>
      <c r="CB8" s="134" t="n">
        <v>6137</v>
      </c>
      <c r="CC8" s="134" t="n">
        <v>10323</v>
      </c>
      <c r="CD8" s="134" t="n">
        <v>68143</v>
      </c>
      <c r="CE8" s="134" t="n">
        <v>8006</v>
      </c>
      <c r="CF8" s="134" t="n">
        <v>52960</v>
      </c>
      <c r="CG8" s="134" t="n">
        <v>12301</v>
      </c>
      <c r="CH8" s="134" t="n">
        <v>264168</v>
      </c>
      <c r="CI8" s="134" t="n">
        <v>4282515</v>
      </c>
      <c r="CJ8" s="134" t="n">
        <v>1907007</v>
      </c>
      <c r="CK8" s="134" t="n">
        <v>2375508</v>
      </c>
      <c r="CL8" s="134" t="n">
        <v>438359</v>
      </c>
      <c r="CM8" s="134" t="n">
        <v>1937149</v>
      </c>
      <c r="CN8" s="134" t="n">
        <v>4564693</v>
      </c>
      <c r="CO8" s="164" t="n">
        <v>0</v>
      </c>
    </row>
    <row r="9" customFormat="false" ht="12.75" hidden="false" customHeight="false" outlineLevel="0" collapsed="false">
      <c r="A9" s="165" t="s">
        <v>724</v>
      </c>
      <c r="B9" s="20"/>
      <c r="C9" s="166" t="s">
        <v>420</v>
      </c>
      <c r="D9" s="166"/>
      <c r="E9" s="166"/>
      <c r="F9" s="134" t="n">
        <v>1619715</v>
      </c>
      <c r="G9" s="134" t="n">
        <v>793261</v>
      </c>
      <c r="H9" s="134" t="n">
        <v>53307</v>
      </c>
      <c r="I9" s="134" t="n">
        <v>39315</v>
      </c>
      <c r="J9" s="134" t="n">
        <v>226382</v>
      </c>
      <c r="K9" s="134" t="n">
        <v>463952</v>
      </c>
      <c r="L9" s="134" t="n">
        <v>40535</v>
      </c>
      <c r="M9" s="134" t="n">
        <v>2963</v>
      </c>
      <c r="N9" s="134" t="n">
        <v>9922</v>
      </c>
      <c r="O9" s="134" t="s">
        <v>178</v>
      </c>
      <c r="P9" s="134" t="n">
        <v>2819</v>
      </c>
      <c r="Q9" s="134" t="n">
        <v>13726</v>
      </c>
      <c r="R9" s="134" t="n">
        <v>8514</v>
      </c>
      <c r="S9" s="134" t="n">
        <v>5560</v>
      </c>
      <c r="T9" s="134" t="n">
        <v>3546</v>
      </c>
      <c r="U9" s="134" t="n">
        <v>98691</v>
      </c>
      <c r="V9" s="134" t="n">
        <v>6568</v>
      </c>
      <c r="W9" s="134" t="n">
        <v>99819</v>
      </c>
      <c r="X9" s="134" t="n">
        <v>36918</v>
      </c>
      <c r="Y9" s="134" t="n">
        <v>5721</v>
      </c>
      <c r="Z9" s="134" t="n">
        <v>77540</v>
      </c>
      <c r="AA9" s="134" t="n">
        <v>754</v>
      </c>
      <c r="AB9" s="134" t="n">
        <v>561</v>
      </c>
      <c r="AC9" s="134" t="n">
        <v>200</v>
      </c>
      <c r="AD9" s="134" t="n">
        <v>5712</v>
      </c>
      <c r="AE9" s="134" t="n">
        <v>32982</v>
      </c>
      <c r="AF9" s="134" t="s">
        <v>178</v>
      </c>
      <c r="AG9" s="134" t="s">
        <v>178</v>
      </c>
      <c r="AH9" s="134" t="s">
        <v>178</v>
      </c>
      <c r="AI9" s="134" t="s">
        <v>178</v>
      </c>
      <c r="AJ9" s="134" t="s">
        <v>178</v>
      </c>
      <c r="AK9" s="134" t="s">
        <v>178</v>
      </c>
      <c r="AL9" s="134" t="n">
        <v>3095</v>
      </c>
      <c r="AM9" s="134" t="n">
        <v>2031976</v>
      </c>
      <c r="AN9" s="134" t="s">
        <v>178</v>
      </c>
      <c r="AO9" s="134" t="s">
        <v>178</v>
      </c>
      <c r="AP9" s="134" t="n">
        <v>28</v>
      </c>
      <c r="AQ9" s="134" t="n">
        <v>1</v>
      </c>
      <c r="AR9" s="134" t="n">
        <v>9465</v>
      </c>
      <c r="AS9" s="134" t="n">
        <v>8163</v>
      </c>
      <c r="AT9" s="134" t="n">
        <v>2768</v>
      </c>
      <c r="AU9" s="134" t="n">
        <v>1731</v>
      </c>
      <c r="AV9" s="134" t="s">
        <v>178</v>
      </c>
      <c r="AW9" s="134" t="n">
        <v>574</v>
      </c>
      <c r="AX9" s="134" t="n">
        <v>21582</v>
      </c>
      <c r="AY9" s="134" t="n">
        <v>2053558</v>
      </c>
      <c r="AZ9" s="134" t="n">
        <v>75936</v>
      </c>
      <c r="BA9" s="134" t="n">
        <v>1977622</v>
      </c>
      <c r="BB9" s="134" t="n">
        <v>31647</v>
      </c>
      <c r="BC9" s="134" t="n">
        <v>1945975</v>
      </c>
      <c r="BD9" s="134" t="n">
        <v>2057227</v>
      </c>
      <c r="BE9" s="134" t="n">
        <v>1792</v>
      </c>
      <c r="BF9" s="134" t="n">
        <v>376</v>
      </c>
      <c r="BG9" s="134" t="n">
        <v>693</v>
      </c>
      <c r="BH9" s="134" t="n">
        <v>10080</v>
      </c>
      <c r="BI9" s="134" t="n">
        <v>2900</v>
      </c>
      <c r="BJ9" s="134" t="n">
        <v>3720</v>
      </c>
      <c r="BK9" s="134" t="n">
        <v>162597</v>
      </c>
      <c r="BL9" s="134" t="n">
        <v>195</v>
      </c>
      <c r="BM9" s="134" t="n">
        <v>19165</v>
      </c>
      <c r="BN9" s="134" t="n">
        <v>11599</v>
      </c>
      <c r="BO9" s="134" t="s">
        <v>178</v>
      </c>
      <c r="BP9" s="134" t="s">
        <v>178</v>
      </c>
      <c r="BQ9" s="134" t="n">
        <v>1</v>
      </c>
      <c r="BR9" s="134" t="s">
        <v>178</v>
      </c>
      <c r="BS9" s="134" t="s">
        <v>178</v>
      </c>
      <c r="BT9" s="134" t="s">
        <v>178</v>
      </c>
      <c r="BU9" s="134" t="n">
        <v>3095</v>
      </c>
      <c r="BV9" s="134" t="n">
        <v>210023</v>
      </c>
      <c r="BW9" s="134" t="s">
        <v>178</v>
      </c>
      <c r="BX9" s="134" t="s">
        <v>178</v>
      </c>
      <c r="BY9" s="134" t="n">
        <v>11</v>
      </c>
      <c r="BZ9" s="134" t="s">
        <v>178</v>
      </c>
      <c r="CA9" s="134" t="n">
        <v>173</v>
      </c>
      <c r="CB9" s="134" t="n">
        <v>1025</v>
      </c>
      <c r="CC9" s="134" t="n">
        <v>574</v>
      </c>
      <c r="CD9" s="134" t="n">
        <v>8762</v>
      </c>
      <c r="CE9" s="134" t="n">
        <v>348</v>
      </c>
      <c r="CF9" s="134" t="s">
        <v>178</v>
      </c>
      <c r="CG9" s="134" t="n">
        <v>574</v>
      </c>
      <c r="CH9" s="134" t="n">
        <v>10319</v>
      </c>
      <c r="CI9" s="134" t="n">
        <v>220342</v>
      </c>
      <c r="CJ9" s="134" t="n">
        <v>139826</v>
      </c>
      <c r="CK9" s="134" t="n">
        <v>80516</v>
      </c>
      <c r="CL9" s="134" t="n">
        <v>31647</v>
      </c>
      <c r="CM9" s="134" t="n">
        <v>48869</v>
      </c>
      <c r="CN9" s="134" t="n">
        <v>224011</v>
      </c>
      <c r="CO9" s="164" t="s">
        <v>724</v>
      </c>
    </row>
    <row r="10" customFormat="false" ht="12.75" hidden="false" customHeight="false" outlineLevel="0" collapsed="false">
      <c r="A10" s="165" t="s">
        <v>725</v>
      </c>
      <c r="B10" s="20"/>
      <c r="C10" s="166" t="s">
        <v>726</v>
      </c>
      <c r="D10" s="166"/>
      <c r="E10" s="166"/>
      <c r="F10" s="134" t="n">
        <v>320590</v>
      </c>
      <c r="G10" s="134" t="n">
        <v>227427</v>
      </c>
      <c r="H10" s="134" t="n">
        <v>18160</v>
      </c>
      <c r="I10" s="134" t="n">
        <v>15018</v>
      </c>
      <c r="J10" s="134" t="n">
        <v>46137</v>
      </c>
      <c r="K10" s="134" t="n">
        <v>459</v>
      </c>
      <c r="L10" s="134" t="n">
        <v>13195</v>
      </c>
      <c r="M10" s="134" t="n">
        <v>194</v>
      </c>
      <c r="N10" s="134" t="n">
        <v>261</v>
      </c>
      <c r="O10" s="134" t="s">
        <v>178</v>
      </c>
      <c r="P10" s="134" t="n">
        <v>417</v>
      </c>
      <c r="Q10" s="134" t="n">
        <v>3426</v>
      </c>
      <c r="R10" s="134" t="n">
        <v>1414</v>
      </c>
      <c r="S10" s="134" t="n">
        <v>41</v>
      </c>
      <c r="T10" s="134" t="n">
        <v>806</v>
      </c>
      <c r="U10" s="134" t="n">
        <v>1211</v>
      </c>
      <c r="V10" s="134" t="n">
        <v>230</v>
      </c>
      <c r="W10" s="134" t="n">
        <v>5647</v>
      </c>
      <c r="X10" s="134" t="n">
        <v>68</v>
      </c>
      <c r="Y10" s="134" t="n">
        <v>928</v>
      </c>
      <c r="Z10" s="134" t="n">
        <v>10092</v>
      </c>
      <c r="AA10" s="134" t="n">
        <v>132</v>
      </c>
      <c r="AB10" s="134" t="n">
        <v>446</v>
      </c>
      <c r="AC10" s="134" t="n">
        <v>47</v>
      </c>
      <c r="AD10" s="134" t="n">
        <v>218</v>
      </c>
      <c r="AE10" s="134" t="n">
        <v>117</v>
      </c>
      <c r="AF10" s="134" t="s">
        <v>178</v>
      </c>
      <c r="AG10" s="134" t="s">
        <v>178</v>
      </c>
      <c r="AH10" s="134" t="s">
        <v>178</v>
      </c>
      <c r="AI10" s="134" t="s">
        <v>178</v>
      </c>
      <c r="AJ10" s="134" t="s">
        <v>178</v>
      </c>
      <c r="AK10" s="134" t="n">
        <v>89</v>
      </c>
      <c r="AL10" s="134" t="n">
        <v>4111</v>
      </c>
      <c r="AM10" s="134" t="n">
        <v>342069</v>
      </c>
      <c r="AN10" s="134" t="s">
        <v>178</v>
      </c>
      <c r="AO10" s="134" t="s">
        <v>178</v>
      </c>
      <c r="AP10" s="134" t="s">
        <v>178</v>
      </c>
      <c r="AQ10" s="134" t="s">
        <v>178</v>
      </c>
      <c r="AR10" s="134" t="n">
        <v>751</v>
      </c>
      <c r="AS10" s="134" t="n">
        <v>34</v>
      </c>
      <c r="AT10" s="134" t="s">
        <v>178</v>
      </c>
      <c r="AU10" s="134" t="s">
        <v>178</v>
      </c>
      <c r="AV10" s="134" t="s">
        <v>178</v>
      </c>
      <c r="AW10" s="134" t="s">
        <v>178</v>
      </c>
      <c r="AX10" s="134" t="n">
        <v>785</v>
      </c>
      <c r="AY10" s="134" t="n">
        <v>342854</v>
      </c>
      <c r="AZ10" s="134" t="n">
        <v>9466</v>
      </c>
      <c r="BA10" s="134" t="n">
        <v>333388</v>
      </c>
      <c r="BB10" s="134" t="n">
        <v>1733</v>
      </c>
      <c r="BC10" s="134" t="n">
        <v>331655</v>
      </c>
      <c r="BD10" s="134" t="n">
        <v>346965</v>
      </c>
      <c r="BE10" s="134" t="n">
        <v>16887</v>
      </c>
      <c r="BF10" s="134" t="n">
        <v>8</v>
      </c>
      <c r="BG10" s="134" t="n">
        <v>5</v>
      </c>
      <c r="BH10" s="134" t="n">
        <v>1799</v>
      </c>
      <c r="BI10" s="134" t="n">
        <v>4111</v>
      </c>
      <c r="BJ10" s="134" t="n">
        <v>1620</v>
      </c>
      <c r="BK10" s="134" t="n">
        <v>67064</v>
      </c>
      <c r="BL10" s="134" t="s">
        <v>178</v>
      </c>
      <c r="BM10" s="134" t="n">
        <v>113</v>
      </c>
      <c r="BN10" s="134" t="n">
        <v>18</v>
      </c>
      <c r="BO10" s="134" t="s">
        <v>178</v>
      </c>
      <c r="BP10" s="134" t="s">
        <v>178</v>
      </c>
      <c r="BQ10" s="134" t="s">
        <v>178</v>
      </c>
      <c r="BR10" s="134" t="s">
        <v>178</v>
      </c>
      <c r="BS10" s="134" t="s">
        <v>178</v>
      </c>
      <c r="BT10" s="134" t="n">
        <v>13</v>
      </c>
      <c r="BU10" s="134" t="n">
        <v>4111</v>
      </c>
      <c r="BV10" s="134" t="n">
        <v>87527</v>
      </c>
      <c r="BW10" s="134" t="s">
        <v>178</v>
      </c>
      <c r="BX10" s="134" t="s">
        <v>178</v>
      </c>
      <c r="BY10" s="134" t="n">
        <v>1</v>
      </c>
      <c r="BZ10" s="134" t="s">
        <v>178</v>
      </c>
      <c r="CA10" s="134" t="s">
        <v>178</v>
      </c>
      <c r="CB10" s="134" t="n">
        <v>2</v>
      </c>
      <c r="CC10" s="134" t="s">
        <v>178</v>
      </c>
      <c r="CD10" s="134" t="s">
        <v>178</v>
      </c>
      <c r="CE10" s="134" t="s">
        <v>178</v>
      </c>
      <c r="CF10" s="134" t="s">
        <v>178</v>
      </c>
      <c r="CG10" s="134" t="s">
        <v>178</v>
      </c>
      <c r="CH10" s="134" t="n">
        <v>3</v>
      </c>
      <c r="CI10" s="134" t="n">
        <v>87530</v>
      </c>
      <c r="CJ10" s="134" t="n">
        <v>54263</v>
      </c>
      <c r="CK10" s="134" t="n">
        <v>33267</v>
      </c>
      <c r="CL10" s="134" t="n">
        <v>1733</v>
      </c>
      <c r="CM10" s="134" t="n">
        <v>31534</v>
      </c>
      <c r="CN10" s="134" t="n">
        <v>91641</v>
      </c>
      <c r="CO10" s="164" t="s">
        <v>725</v>
      </c>
    </row>
    <row r="11" customFormat="false" ht="12.75" hidden="false" customHeight="false" outlineLevel="0" collapsed="false">
      <c r="A11" s="165" t="s">
        <v>727</v>
      </c>
      <c r="B11" s="20"/>
      <c r="C11" s="166" t="s">
        <v>728</v>
      </c>
      <c r="D11" s="166"/>
      <c r="E11" s="166"/>
      <c r="F11" s="134" t="n">
        <v>3719346</v>
      </c>
      <c r="G11" s="134" t="n">
        <v>2640193</v>
      </c>
      <c r="H11" s="134" t="n">
        <v>408564</v>
      </c>
      <c r="I11" s="134" t="n">
        <v>135754</v>
      </c>
      <c r="J11" s="134" t="n">
        <v>379158</v>
      </c>
      <c r="K11" s="134" t="n">
        <v>7810</v>
      </c>
      <c r="L11" s="134" t="n">
        <v>133916</v>
      </c>
      <c r="M11" s="134" t="n">
        <v>13951</v>
      </c>
      <c r="N11" s="134" t="n">
        <v>90256</v>
      </c>
      <c r="O11" s="134" t="s">
        <v>178</v>
      </c>
      <c r="P11" s="134" t="n">
        <v>49659</v>
      </c>
      <c r="Q11" s="134" t="n">
        <v>177181</v>
      </c>
      <c r="R11" s="134" t="n">
        <v>158111</v>
      </c>
      <c r="S11" s="134" t="n">
        <v>14455</v>
      </c>
      <c r="T11" s="134" t="n">
        <v>90165</v>
      </c>
      <c r="U11" s="134" t="n">
        <v>184327</v>
      </c>
      <c r="V11" s="134" t="n">
        <v>289789</v>
      </c>
      <c r="W11" s="134" t="n">
        <v>403164</v>
      </c>
      <c r="X11" s="134" t="n">
        <v>87882</v>
      </c>
      <c r="Y11" s="134" t="n">
        <v>67755</v>
      </c>
      <c r="Z11" s="134" t="n">
        <v>154630</v>
      </c>
      <c r="AA11" s="134" t="n">
        <v>9376</v>
      </c>
      <c r="AB11" s="134" t="n">
        <v>10136</v>
      </c>
      <c r="AC11" s="134" t="n">
        <v>1525</v>
      </c>
      <c r="AD11" s="134" t="n">
        <v>28057</v>
      </c>
      <c r="AE11" s="134" t="n">
        <v>38451</v>
      </c>
      <c r="AF11" s="134" t="n">
        <v>176</v>
      </c>
      <c r="AG11" s="134" t="n">
        <v>109</v>
      </c>
      <c r="AH11" s="134" t="s">
        <v>178</v>
      </c>
      <c r="AI11" s="134" t="s">
        <v>178</v>
      </c>
      <c r="AJ11" s="134" t="s">
        <v>178</v>
      </c>
      <c r="AK11" s="134" t="n">
        <v>2867</v>
      </c>
      <c r="AL11" s="134" t="n">
        <v>74010</v>
      </c>
      <c r="AM11" s="134" t="n">
        <v>5508393</v>
      </c>
      <c r="AN11" s="134" t="n">
        <v>1145</v>
      </c>
      <c r="AO11" s="134" t="n">
        <v>916</v>
      </c>
      <c r="AP11" s="134" t="n">
        <v>896</v>
      </c>
      <c r="AQ11" s="134" t="n">
        <v>29903</v>
      </c>
      <c r="AR11" s="134" t="n">
        <v>128751</v>
      </c>
      <c r="AS11" s="134" t="n">
        <v>224432</v>
      </c>
      <c r="AT11" s="134" t="n">
        <v>4613</v>
      </c>
      <c r="AU11" s="134" t="n">
        <v>5935</v>
      </c>
      <c r="AV11" s="134" t="s">
        <v>178</v>
      </c>
      <c r="AW11" s="134" t="n">
        <v>6184</v>
      </c>
      <c r="AX11" s="134" t="n">
        <v>390407</v>
      </c>
      <c r="AY11" s="134" t="n">
        <v>5898800</v>
      </c>
      <c r="AZ11" s="134" t="n">
        <v>157959</v>
      </c>
      <c r="BA11" s="134" t="n">
        <v>5740841</v>
      </c>
      <c r="BB11" s="134" t="n">
        <v>243608</v>
      </c>
      <c r="BC11" s="134" t="n">
        <v>5497233</v>
      </c>
      <c r="BD11" s="134" t="n">
        <v>5978994</v>
      </c>
      <c r="BE11" s="134" t="n">
        <v>58875</v>
      </c>
      <c r="BF11" s="134" t="n">
        <v>15452</v>
      </c>
      <c r="BG11" s="134" t="n">
        <v>36537</v>
      </c>
      <c r="BH11" s="134" t="n">
        <v>121330</v>
      </c>
      <c r="BI11" s="134" t="n">
        <v>67062</v>
      </c>
      <c r="BJ11" s="134" t="n">
        <v>67912</v>
      </c>
      <c r="BK11" s="134" t="n">
        <v>770260</v>
      </c>
      <c r="BL11" s="134" t="n">
        <v>6803</v>
      </c>
      <c r="BM11" s="134" t="n">
        <v>144038</v>
      </c>
      <c r="BN11" s="134" t="n">
        <v>18706</v>
      </c>
      <c r="BO11" s="134" t="n">
        <v>145</v>
      </c>
      <c r="BP11" s="134" t="s">
        <v>178</v>
      </c>
      <c r="BQ11" s="134" t="n">
        <v>448</v>
      </c>
      <c r="BR11" s="134" t="n">
        <v>59</v>
      </c>
      <c r="BS11" s="134" t="s">
        <v>178</v>
      </c>
      <c r="BT11" s="134" t="n">
        <v>53</v>
      </c>
      <c r="BU11" s="134" t="n">
        <v>74010</v>
      </c>
      <c r="BV11" s="134" t="n">
        <v>1233670</v>
      </c>
      <c r="BW11" s="134" t="n">
        <v>1955</v>
      </c>
      <c r="BX11" s="134" t="n">
        <v>43</v>
      </c>
      <c r="BY11" s="134" t="n">
        <v>13054</v>
      </c>
      <c r="BZ11" s="134" t="n">
        <v>9603</v>
      </c>
      <c r="CA11" s="134" t="n">
        <v>18390</v>
      </c>
      <c r="CB11" s="134" t="n">
        <v>1628</v>
      </c>
      <c r="CC11" s="134" t="n">
        <v>4229</v>
      </c>
      <c r="CD11" s="134" t="n">
        <v>31615</v>
      </c>
      <c r="CE11" s="134" t="n">
        <v>3466</v>
      </c>
      <c r="CF11" s="134" t="n">
        <v>52197</v>
      </c>
      <c r="CG11" s="134" t="n">
        <v>6184</v>
      </c>
      <c r="CH11" s="134" t="n">
        <v>129996</v>
      </c>
      <c r="CI11" s="134" t="n">
        <v>1363666</v>
      </c>
      <c r="CJ11" s="134" t="n">
        <v>554828</v>
      </c>
      <c r="CK11" s="134" t="n">
        <v>808838</v>
      </c>
      <c r="CL11" s="134" t="n">
        <v>243608</v>
      </c>
      <c r="CM11" s="134" t="n">
        <v>565230</v>
      </c>
      <c r="CN11" s="134" t="n">
        <v>1443860</v>
      </c>
      <c r="CO11" s="164" t="s">
        <v>727</v>
      </c>
    </row>
    <row r="12" customFormat="false" ht="12.75" hidden="false" customHeight="false" outlineLevel="0" collapsed="false">
      <c r="A12" s="165" t="s">
        <v>729</v>
      </c>
      <c r="C12" s="166" t="s">
        <v>421</v>
      </c>
      <c r="D12" s="166"/>
      <c r="E12" s="166"/>
      <c r="F12" s="134" t="n">
        <v>2367065</v>
      </c>
      <c r="G12" s="134" t="n">
        <v>1747918</v>
      </c>
      <c r="H12" s="134" t="n">
        <v>239212</v>
      </c>
      <c r="I12" s="134" t="n">
        <v>71061</v>
      </c>
      <c r="J12" s="134" t="n">
        <v>248108</v>
      </c>
      <c r="K12" s="134" t="n">
        <v>1395</v>
      </c>
      <c r="L12" s="134" t="n">
        <v>57210</v>
      </c>
      <c r="M12" s="134" t="n">
        <v>2161</v>
      </c>
      <c r="N12" s="134" t="n">
        <v>22530</v>
      </c>
      <c r="O12" s="134" t="s">
        <v>178</v>
      </c>
      <c r="P12" s="134" t="n">
        <v>11045</v>
      </c>
      <c r="Q12" s="134" t="n">
        <v>40137</v>
      </c>
      <c r="R12" s="134" t="n">
        <v>48148</v>
      </c>
      <c r="S12" s="134" t="n">
        <v>1602</v>
      </c>
      <c r="T12" s="134" t="n">
        <v>4826</v>
      </c>
      <c r="U12" s="134" t="n">
        <v>51699</v>
      </c>
      <c r="V12" s="134" t="n">
        <v>31211</v>
      </c>
      <c r="W12" s="134" t="n">
        <v>133056</v>
      </c>
      <c r="X12" s="134" t="n">
        <v>4949</v>
      </c>
      <c r="Y12" s="134" t="n">
        <v>33913</v>
      </c>
      <c r="Z12" s="134" t="n">
        <v>165184</v>
      </c>
      <c r="AA12" s="134" t="n">
        <v>2498</v>
      </c>
      <c r="AB12" s="134" t="n">
        <v>3718</v>
      </c>
      <c r="AC12" s="134" t="n">
        <v>236</v>
      </c>
      <c r="AD12" s="134" t="n">
        <v>5769</v>
      </c>
      <c r="AE12" s="134" t="n">
        <v>36676</v>
      </c>
      <c r="AF12" s="134" t="n">
        <v>55</v>
      </c>
      <c r="AG12" s="134" t="n">
        <v>1</v>
      </c>
      <c r="AH12" s="134" t="s">
        <v>178</v>
      </c>
      <c r="AI12" s="134" t="s">
        <v>178</v>
      </c>
      <c r="AJ12" s="134" t="s">
        <v>178</v>
      </c>
      <c r="AK12" s="134" t="n">
        <v>77682</v>
      </c>
      <c r="AL12" s="134" t="n">
        <v>49758</v>
      </c>
      <c r="AM12" s="134" t="n">
        <v>2993396</v>
      </c>
      <c r="AN12" s="134" t="s">
        <v>178</v>
      </c>
      <c r="AO12" s="134" t="n">
        <v>5687</v>
      </c>
      <c r="AP12" s="134" t="n">
        <v>3093</v>
      </c>
      <c r="AQ12" s="134" t="n">
        <v>18941</v>
      </c>
      <c r="AR12" s="134" t="n">
        <v>18040</v>
      </c>
      <c r="AS12" s="134" t="n">
        <v>14098</v>
      </c>
      <c r="AT12" s="134" t="n">
        <v>4110</v>
      </c>
      <c r="AU12" s="134" t="n">
        <v>1510</v>
      </c>
      <c r="AV12" s="134" t="s">
        <v>178</v>
      </c>
      <c r="AW12" s="134" t="n">
        <v>988</v>
      </c>
      <c r="AX12" s="134" t="n">
        <v>64491</v>
      </c>
      <c r="AY12" s="134" t="n">
        <v>3057887</v>
      </c>
      <c r="AZ12" s="134" t="n">
        <v>165169</v>
      </c>
      <c r="BA12" s="134" t="n">
        <v>2892718</v>
      </c>
      <c r="BB12" s="134" t="n">
        <v>36520</v>
      </c>
      <c r="BC12" s="134" t="n">
        <v>2856198</v>
      </c>
      <c r="BD12" s="134" t="n">
        <v>3108633</v>
      </c>
      <c r="BE12" s="134" t="n">
        <v>24488</v>
      </c>
      <c r="BF12" s="134" t="n">
        <v>246</v>
      </c>
      <c r="BG12" s="134" t="n">
        <v>52336</v>
      </c>
      <c r="BH12" s="134" t="n">
        <v>48683</v>
      </c>
      <c r="BI12" s="134" t="n">
        <v>48321</v>
      </c>
      <c r="BJ12" s="134" t="n">
        <v>21776</v>
      </c>
      <c r="BK12" s="134" t="n">
        <v>546484</v>
      </c>
      <c r="BL12" s="134" t="n">
        <v>1437</v>
      </c>
      <c r="BM12" s="134" t="n">
        <v>10530</v>
      </c>
      <c r="BN12" s="134" t="n">
        <v>477937</v>
      </c>
      <c r="BO12" s="134" t="s">
        <v>178</v>
      </c>
      <c r="BP12" s="134" t="n">
        <v>140</v>
      </c>
      <c r="BQ12" s="134" t="n">
        <v>2352</v>
      </c>
      <c r="BR12" s="134" t="n">
        <v>268</v>
      </c>
      <c r="BS12" s="134" t="s">
        <v>178</v>
      </c>
      <c r="BT12" s="134" t="n">
        <v>31</v>
      </c>
      <c r="BU12" s="134" t="n">
        <v>49758</v>
      </c>
      <c r="BV12" s="134" t="n">
        <v>1185271</v>
      </c>
      <c r="BW12" s="134" t="n">
        <v>20</v>
      </c>
      <c r="BX12" s="134" t="n">
        <v>857</v>
      </c>
      <c r="BY12" s="134" t="n">
        <v>5021</v>
      </c>
      <c r="BZ12" s="134" t="n">
        <v>9925</v>
      </c>
      <c r="CA12" s="134" t="n">
        <v>48165</v>
      </c>
      <c r="CB12" s="134" t="n">
        <v>230</v>
      </c>
      <c r="CC12" s="134" t="n">
        <v>968</v>
      </c>
      <c r="CD12" s="134" t="n">
        <v>3217</v>
      </c>
      <c r="CE12" s="134" t="n">
        <v>837</v>
      </c>
      <c r="CF12" s="134" t="n">
        <v>463</v>
      </c>
      <c r="CG12" s="134" t="n">
        <v>988</v>
      </c>
      <c r="CH12" s="134" t="n">
        <v>68715</v>
      </c>
      <c r="CI12" s="134" t="n">
        <v>1253986</v>
      </c>
      <c r="CJ12" s="134" t="n">
        <v>424973</v>
      </c>
      <c r="CK12" s="134" t="n">
        <v>829013</v>
      </c>
      <c r="CL12" s="134" t="n">
        <v>36520</v>
      </c>
      <c r="CM12" s="134" t="n">
        <v>792493</v>
      </c>
      <c r="CN12" s="134" t="n">
        <v>1304732</v>
      </c>
      <c r="CO12" s="164" t="s">
        <v>729</v>
      </c>
    </row>
    <row r="13" customFormat="false" ht="12.75" hidden="false" customHeight="false" outlineLevel="0" collapsed="false">
      <c r="A13" s="165" t="s">
        <v>730</v>
      </c>
      <c r="C13" s="166" t="s">
        <v>731</v>
      </c>
      <c r="D13" s="166"/>
      <c r="E13" s="166"/>
      <c r="F13" s="134" t="n">
        <v>405011</v>
      </c>
      <c r="G13" s="134" t="n">
        <v>287004</v>
      </c>
      <c r="H13" s="134" t="n">
        <v>40171</v>
      </c>
      <c r="I13" s="134" t="n">
        <v>14143</v>
      </c>
      <c r="J13" s="134" t="n">
        <v>37206</v>
      </c>
      <c r="K13" s="134" t="n">
        <v>16334</v>
      </c>
      <c r="L13" s="134" t="n">
        <v>9601</v>
      </c>
      <c r="M13" s="134" t="n">
        <v>552</v>
      </c>
      <c r="N13" s="134" t="n">
        <v>2475</v>
      </c>
      <c r="O13" s="134" t="s">
        <v>178</v>
      </c>
      <c r="P13" s="134" t="n">
        <v>3290</v>
      </c>
      <c r="Q13" s="134" t="n">
        <v>15542</v>
      </c>
      <c r="R13" s="134" t="n">
        <v>14627</v>
      </c>
      <c r="S13" s="134" t="n">
        <v>90</v>
      </c>
      <c r="T13" s="134" t="n">
        <v>1592</v>
      </c>
      <c r="U13" s="134" t="n">
        <v>43684</v>
      </c>
      <c r="V13" s="134" t="n">
        <v>594</v>
      </c>
      <c r="W13" s="134" t="n">
        <v>44801</v>
      </c>
      <c r="X13" s="134" t="n">
        <v>2110</v>
      </c>
      <c r="Y13" s="134" t="n">
        <v>8393</v>
      </c>
      <c r="Z13" s="134" t="n">
        <v>27764</v>
      </c>
      <c r="AA13" s="134" t="n">
        <v>453</v>
      </c>
      <c r="AB13" s="134" t="n">
        <v>385</v>
      </c>
      <c r="AC13" s="134" t="n">
        <v>54</v>
      </c>
      <c r="AD13" s="134" t="n">
        <v>448</v>
      </c>
      <c r="AE13" s="134" t="n">
        <v>7944</v>
      </c>
      <c r="AF13" s="134" t="s">
        <v>178</v>
      </c>
      <c r="AG13" s="134" t="n">
        <v>10</v>
      </c>
      <c r="AH13" s="134" t="s">
        <v>178</v>
      </c>
      <c r="AI13" s="134" t="s">
        <v>178</v>
      </c>
      <c r="AJ13" s="134" t="s">
        <v>178</v>
      </c>
      <c r="AK13" s="134" t="n">
        <v>39</v>
      </c>
      <c r="AL13" s="134" t="n">
        <v>7891</v>
      </c>
      <c r="AM13" s="134" t="n">
        <v>572330</v>
      </c>
      <c r="AN13" s="134" t="s">
        <v>178</v>
      </c>
      <c r="AO13" s="134" t="s">
        <v>178</v>
      </c>
      <c r="AP13" s="134" t="s">
        <v>178</v>
      </c>
      <c r="AQ13" s="134" t="s">
        <v>178</v>
      </c>
      <c r="AR13" s="134" t="n">
        <v>5898</v>
      </c>
      <c r="AS13" s="134" t="n">
        <v>2276</v>
      </c>
      <c r="AT13" s="134" t="n">
        <v>1027</v>
      </c>
      <c r="AU13" s="134" t="n">
        <v>503</v>
      </c>
      <c r="AV13" s="134" t="s">
        <v>178</v>
      </c>
      <c r="AW13" s="134" t="n">
        <v>31</v>
      </c>
      <c r="AX13" s="134" t="n">
        <v>9673</v>
      </c>
      <c r="AY13" s="134" t="n">
        <v>582003</v>
      </c>
      <c r="AZ13" s="134" t="n">
        <v>27530</v>
      </c>
      <c r="BA13" s="134" t="n">
        <v>554473</v>
      </c>
      <c r="BB13" s="134" t="n">
        <v>42481</v>
      </c>
      <c r="BC13" s="134" t="n">
        <v>511992</v>
      </c>
      <c r="BD13" s="134" t="n">
        <v>589925</v>
      </c>
      <c r="BE13" s="134" t="n">
        <v>75943</v>
      </c>
      <c r="BF13" s="134" t="n">
        <v>4056</v>
      </c>
      <c r="BG13" s="134" t="n">
        <v>680</v>
      </c>
      <c r="BH13" s="134" t="n">
        <v>3564</v>
      </c>
      <c r="BI13" s="134" t="n">
        <v>7152</v>
      </c>
      <c r="BJ13" s="134" t="n">
        <v>37081</v>
      </c>
      <c r="BK13" s="134" t="n">
        <v>22232</v>
      </c>
      <c r="BL13" s="134" t="n">
        <v>739</v>
      </c>
      <c r="BM13" s="134" t="n">
        <v>5320</v>
      </c>
      <c r="BN13" s="134" t="n">
        <v>355</v>
      </c>
      <c r="BO13" s="134" t="s">
        <v>178</v>
      </c>
      <c r="BP13" s="134" t="s">
        <v>178</v>
      </c>
      <c r="BQ13" s="134" t="s">
        <v>178</v>
      </c>
      <c r="BR13" s="134" t="s">
        <v>178</v>
      </c>
      <c r="BS13" s="134" t="s">
        <v>178</v>
      </c>
      <c r="BT13" s="134" t="s">
        <v>178</v>
      </c>
      <c r="BU13" s="134" t="n">
        <v>7891</v>
      </c>
      <c r="BV13" s="134" t="n">
        <v>149231</v>
      </c>
      <c r="BW13" s="134" t="n">
        <v>3</v>
      </c>
      <c r="BX13" s="134" t="s">
        <v>178</v>
      </c>
      <c r="BY13" s="134" t="s">
        <v>178</v>
      </c>
      <c r="BZ13" s="134" t="s">
        <v>178</v>
      </c>
      <c r="CA13" s="134" t="s">
        <v>178</v>
      </c>
      <c r="CB13" s="134" t="n">
        <v>8</v>
      </c>
      <c r="CC13" s="134" t="n">
        <v>28</v>
      </c>
      <c r="CD13" s="134" t="n">
        <v>80</v>
      </c>
      <c r="CE13" s="134" t="n">
        <v>8</v>
      </c>
      <c r="CF13" s="134" t="s">
        <v>178</v>
      </c>
      <c r="CG13" s="134" t="n">
        <v>31</v>
      </c>
      <c r="CH13" s="134" t="n">
        <v>96</v>
      </c>
      <c r="CI13" s="134" t="n">
        <v>149327</v>
      </c>
      <c r="CJ13" s="134" t="n">
        <v>19754</v>
      </c>
      <c r="CK13" s="134" t="n">
        <v>129573</v>
      </c>
      <c r="CL13" s="134" t="n">
        <v>42481</v>
      </c>
      <c r="CM13" s="134" t="n">
        <v>87092</v>
      </c>
      <c r="CN13" s="134" t="n">
        <v>157249</v>
      </c>
      <c r="CO13" s="164" t="s">
        <v>730</v>
      </c>
    </row>
    <row r="14" customFormat="false" ht="12.75" hidden="false" customHeight="false" outlineLevel="0" collapsed="false">
      <c r="A14" s="165" t="s">
        <v>732</v>
      </c>
      <c r="C14" s="166" t="s">
        <v>733</v>
      </c>
      <c r="D14" s="166"/>
      <c r="E14" s="166"/>
      <c r="F14" s="134" t="n">
        <v>999255</v>
      </c>
      <c r="G14" s="134" t="n">
        <v>735337</v>
      </c>
      <c r="H14" s="134" t="n">
        <v>135082</v>
      </c>
      <c r="I14" s="134" t="n">
        <v>29438</v>
      </c>
      <c r="J14" s="134" t="n">
        <v>74067</v>
      </c>
      <c r="K14" s="134" t="n">
        <v>197</v>
      </c>
      <c r="L14" s="134" t="n">
        <v>21852</v>
      </c>
      <c r="M14" s="134" t="n">
        <v>3282</v>
      </c>
      <c r="N14" s="134" t="n">
        <v>118847</v>
      </c>
      <c r="O14" s="134" t="s">
        <v>178</v>
      </c>
      <c r="P14" s="134" t="n">
        <v>124155</v>
      </c>
      <c r="Q14" s="134" t="n">
        <v>252917</v>
      </c>
      <c r="R14" s="134" t="n">
        <v>236636</v>
      </c>
      <c r="S14" s="134" t="n">
        <v>13516</v>
      </c>
      <c r="T14" s="134" t="n">
        <v>17933</v>
      </c>
      <c r="U14" s="134" t="n">
        <v>225265</v>
      </c>
      <c r="V14" s="134" t="n">
        <v>47119</v>
      </c>
      <c r="W14" s="134" t="n">
        <v>258283</v>
      </c>
      <c r="X14" s="134" t="n">
        <v>6731</v>
      </c>
      <c r="Y14" s="134" t="n">
        <v>136604</v>
      </c>
      <c r="Z14" s="134" t="n">
        <v>91753</v>
      </c>
      <c r="AA14" s="134" t="n">
        <v>76321</v>
      </c>
      <c r="AB14" s="134" t="n">
        <v>45331</v>
      </c>
      <c r="AC14" s="134" t="n">
        <v>1702</v>
      </c>
      <c r="AD14" s="134" t="n">
        <v>56027</v>
      </c>
      <c r="AE14" s="134" t="n">
        <v>19949</v>
      </c>
      <c r="AF14" s="134" t="n">
        <v>20</v>
      </c>
      <c r="AG14" s="134" t="n">
        <v>213</v>
      </c>
      <c r="AH14" s="134" t="s">
        <v>178</v>
      </c>
      <c r="AI14" s="134" t="s">
        <v>178</v>
      </c>
      <c r="AJ14" s="134" t="s">
        <v>178</v>
      </c>
      <c r="AK14" s="134" t="n">
        <v>986</v>
      </c>
      <c r="AL14" s="134" t="n">
        <v>128663</v>
      </c>
      <c r="AM14" s="134" t="n">
        <v>2602994</v>
      </c>
      <c r="AN14" s="134" t="n">
        <v>879</v>
      </c>
      <c r="AO14" s="134" t="n">
        <v>357</v>
      </c>
      <c r="AP14" s="134" t="n">
        <v>1203</v>
      </c>
      <c r="AQ14" s="134" t="n">
        <v>52619</v>
      </c>
      <c r="AR14" s="134" t="n">
        <v>281876</v>
      </c>
      <c r="AS14" s="134" t="n">
        <v>333146</v>
      </c>
      <c r="AT14" s="134" t="n">
        <v>4147</v>
      </c>
      <c r="AU14" s="134" t="n">
        <v>2263</v>
      </c>
      <c r="AV14" s="134" t="s">
        <v>178</v>
      </c>
      <c r="AW14" s="134" t="n">
        <v>4524</v>
      </c>
      <c r="AX14" s="134" t="n">
        <v>671966</v>
      </c>
      <c r="AY14" s="134" t="n">
        <v>3274960</v>
      </c>
      <c r="AZ14" s="134" t="n">
        <v>197495</v>
      </c>
      <c r="BA14" s="134" t="n">
        <v>3077465</v>
      </c>
      <c r="BB14" s="134" t="n">
        <v>77136</v>
      </c>
      <c r="BC14" s="134" t="n">
        <v>3000329</v>
      </c>
      <c r="BD14" s="134" t="n">
        <v>3408147</v>
      </c>
      <c r="BE14" s="134" t="n">
        <v>60220</v>
      </c>
      <c r="BF14" s="134" t="n">
        <v>8781</v>
      </c>
      <c r="BG14" s="134" t="n">
        <v>58669</v>
      </c>
      <c r="BH14" s="134" t="n">
        <v>104937</v>
      </c>
      <c r="BI14" s="134" t="n">
        <v>124812</v>
      </c>
      <c r="BJ14" s="134" t="n">
        <v>36159</v>
      </c>
      <c r="BK14" s="134" t="n">
        <v>727631</v>
      </c>
      <c r="BL14" s="134" t="n">
        <v>3851</v>
      </c>
      <c r="BM14" s="134" t="n">
        <v>16508</v>
      </c>
      <c r="BN14" s="134" t="n">
        <v>6431</v>
      </c>
      <c r="BO14" s="134" t="s">
        <v>178</v>
      </c>
      <c r="BP14" s="134" t="s">
        <v>178</v>
      </c>
      <c r="BQ14" s="134" t="n">
        <v>206</v>
      </c>
      <c r="BR14" s="134" t="n">
        <v>1468</v>
      </c>
      <c r="BS14" s="134" t="s">
        <v>178</v>
      </c>
      <c r="BT14" s="134" t="n">
        <v>1628</v>
      </c>
      <c r="BU14" s="134" t="n">
        <v>128663</v>
      </c>
      <c r="BV14" s="134" t="n">
        <v>1022638</v>
      </c>
      <c r="BW14" s="134" t="s">
        <v>178</v>
      </c>
      <c r="BX14" s="134" t="s">
        <v>178</v>
      </c>
      <c r="BY14" s="134" t="n">
        <v>2827</v>
      </c>
      <c r="BZ14" s="134" t="n">
        <v>1191</v>
      </c>
      <c r="CA14" s="134" t="n">
        <v>18704</v>
      </c>
      <c r="CB14" s="134" t="n">
        <v>3234</v>
      </c>
      <c r="CC14" s="134" t="n">
        <v>4524</v>
      </c>
      <c r="CD14" s="134" t="n">
        <v>24469</v>
      </c>
      <c r="CE14" s="134" t="n">
        <v>3345</v>
      </c>
      <c r="CF14" s="134" t="n">
        <v>300</v>
      </c>
      <c r="CG14" s="134" t="n">
        <v>4524</v>
      </c>
      <c r="CH14" s="134" t="n">
        <v>54070</v>
      </c>
      <c r="CI14" s="134" t="n">
        <v>1076708</v>
      </c>
      <c r="CJ14" s="134" t="n">
        <v>648434</v>
      </c>
      <c r="CK14" s="134" t="n">
        <v>428274</v>
      </c>
      <c r="CL14" s="134" t="n">
        <v>77136</v>
      </c>
      <c r="CM14" s="134" t="n">
        <v>351138</v>
      </c>
      <c r="CN14" s="134" t="n">
        <v>1209895</v>
      </c>
      <c r="CO14" s="164" t="s">
        <v>732</v>
      </c>
    </row>
    <row r="15" customFormat="false" ht="12.75" hidden="false" customHeight="false" outlineLevel="0" collapsed="false">
      <c r="A15" s="165" t="s">
        <v>734</v>
      </c>
      <c r="C15" s="166" t="s">
        <v>735</v>
      </c>
      <c r="D15" s="166"/>
      <c r="E15" s="166"/>
      <c r="F15" s="134" t="n">
        <v>299611</v>
      </c>
      <c r="G15" s="134" t="n">
        <v>162042</v>
      </c>
      <c r="H15" s="134" t="n">
        <v>26857</v>
      </c>
      <c r="I15" s="134" t="n">
        <v>39359</v>
      </c>
      <c r="J15" s="134" t="n">
        <v>30581</v>
      </c>
      <c r="K15" s="134" t="n">
        <v>46</v>
      </c>
      <c r="L15" s="134" t="n">
        <v>25446</v>
      </c>
      <c r="M15" s="134" t="n">
        <v>15280</v>
      </c>
      <c r="N15" s="134" t="n">
        <v>641</v>
      </c>
      <c r="O15" s="134" t="s">
        <v>178</v>
      </c>
      <c r="P15" s="134" t="n">
        <v>1222</v>
      </c>
      <c r="Q15" s="134" t="n">
        <v>6515</v>
      </c>
      <c r="R15" s="134" t="n">
        <v>2446</v>
      </c>
      <c r="S15" s="134" t="n">
        <v>77</v>
      </c>
      <c r="T15" s="134" t="n">
        <v>42595</v>
      </c>
      <c r="U15" s="134" t="n">
        <v>18321</v>
      </c>
      <c r="V15" s="134" t="n">
        <v>6809</v>
      </c>
      <c r="W15" s="134" t="n">
        <v>8983</v>
      </c>
      <c r="X15" s="134" t="n">
        <v>1466</v>
      </c>
      <c r="Y15" s="134" t="n">
        <v>1958</v>
      </c>
      <c r="Z15" s="134" t="n">
        <v>18844</v>
      </c>
      <c r="AA15" s="134" t="n">
        <v>803</v>
      </c>
      <c r="AB15" s="134" t="n">
        <v>836</v>
      </c>
      <c r="AC15" s="134" t="n">
        <v>41</v>
      </c>
      <c r="AD15" s="134" t="n">
        <v>165</v>
      </c>
      <c r="AE15" s="134" t="n">
        <v>2492</v>
      </c>
      <c r="AF15" s="134" t="s">
        <v>178</v>
      </c>
      <c r="AG15" s="134" t="s">
        <v>178</v>
      </c>
      <c r="AH15" s="134" t="s">
        <v>178</v>
      </c>
      <c r="AI15" s="134" t="s">
        <v>178</v>
      </c>
      <c r="AJ15" s="134" t="s">
        <v>178</v>
      </c>
      <c r="AK15" s="134" t="n">
        <v>33</v>
      </c>
      <c r="AL15" s="134" t="n">
        <v>2349</v>
      </c>
      <c r="AM15" s="134" t="n">
        <v>411610</v>
      </c>
      <c r="AN15" s="134" t="s">
        <v>178</v>
      </c>
      <c r="AO15" s="134" t="n">
        <v>812</v>
      </c>
      <c r="AP15" s="134" t="s">
        <v>178</v>
      </c>
      <c r="AQ15" s="134" t="s">
        <v>178</v>
      </c>
      <c r="AR15" s="134" t="n">
        <v>1951</v>
      </c>
      <c r="AS15" s="134" t="n">
        <v>1036</v>
      </c>
      <c r="AT15" s="134" t="n">
        <v>153</v>
      </c>
      <c r="AU15" s="134" t="n">
        <v>377</v>
      </c>
      <c r="AV15" s="134" t="s">
        <v>178</v>
      </c>
      <c r="AW15" s="134" t="s">
        <v>178</v>
      </c>
      <c r="AX15" s="134" t="n">
        <v>4329</v>
      </c>
      <c r="AY15" s="134" t="n">
        <v>415939</v>
      </c>
      <c r="AZ15" s="134" t="n">
        <v>17420</v>
      </c>
      <c r="BA15" s="134" t="n">
        <v>398519</v>
      </c>
      <c r="BB15" s="134" t="n">
        <v>5234</v>
      </c>
      <c r="BC15" s="134" t="n">
        <v>393285</v>
      </c>
      <c r="BD15" s="134" t="n">
        <v>418288</v>
      </c>
      <c r="BE15" s="134" t="n">
        <v>3972</v>
      </c>
      <c r="BF15" s="134" t="n">
        <v>13810</v>
      </c>
      <c r="BG15" s="134" t="n">
        <v>1129</v>
      </c>
      <c r="BH15" s="134" t="n">
        <v>11372</v>
      </c>
      <c r="BI15" s="134" t="n">
        <v>2057</v>
      </c>
      <c r="BJ15" s="134" t="n">
        <v>3383</v>
      </c>
      <c r="BK15" s="134" t="n">
        <v>86542</v>
      </c>
      <c r="BL15" s="134" t="n">
        <v>292</v>
      </c>
      <c r="BM15" s="134" t="n">
        <v>1851</v>
      </c>
      <c r="BN15" s="134" t="n">
        <v>1239</v>
      </c>
      <c r="BO15" s="134" t="s">
        <v>178</v>
      </c>
      <c r="BP15" s="134" t="s">
        <v>178</v>
      </c>
      <c r="BQ15" s="134" t="n">
        <v>6407</v>
      </c>
      <c r="BR15" s="134" t="n">
        <v>282</v>
      </c>
      <c r="BS15" s="134" t="s">
        <v>178</v>
      </c>
      <c r="BT15" s="134" t="s">
        <v>178</v>
      </c>
      <c r="BU15" s="134" t="n">
        <v>2349</v>
      </c>
      <c r="BV15" s="134" t="n">
        <v>129987</v>
      </c>
      <c r="BW15" s="134" t="s">
        <v>178</v>
      </c>
      <c r="BX15" s="134" t="s">
        <v>178</v>
      </c>
      <c r="BY15" s="134" t="n">
        <v>942</v>
      </c>
      <c r="BZ15" s="134" t="s">
        <v>178</v>
      </c>
      <c r="CA15" s="134" t="n">
        <v>15</v>
      </c>
      <c r="CB15" s="134" t="n">
        <v>10</v>
      </c>
      <c r="CC15" s="134" t="s">
        <v>178</v>
      </c>
      <c r="CD15" s="134" t="s">
        <v>178</v>
      </c>
      <c r="CE15" s="134" t="n">
        <v>2</v>
      </c>
      <c r="CF15" s="134" t="s">
        <v>178</v>
      </c>
      <c r="CG15" s="134" t="s">
        <v>178</v>
      </c>
      <c r="CH15" s="134" t="n">
        <v>969</v>
      </c>
      <c r="CI15" s="134" t="n">
        <v>130956</v>
      </c>
      <c r="CJ15" s="134" t="n">
        <v>64929</v>
      </c>
      <c r="CK15" s="134" t="n">
        <v>66027</v>
      </c>
      <c r="CL15" s="134" t="n">
        <v>5234</v>
      </c>
      <c r="CM15" s="134" t="n">
        <v>60793</v>
      </c>
      <c r="CN15" s="134" t="n">
        <v>133305</v>
      </c>
      <c r="CO15" s="164" t="s">
        <v>734</v>
      </c>
    </row>
    <row r="16" customFormat="false" ht="27" hidden="false" customHeight="true" outlineLevel="0" collapsed="false">
      <c r="A16" s="165" t="s">
        <v>736</v>
      </c>
      <c r="B16" s="166" t="s">
        <v>423</v>
      </c>
      <c r="C16" s="166"/>
      <c r="D16" s="166"/>
      <c r="E16" s="166"/>
      <c r="F16" s="134" t="n">
        <v>4825185</v>
      </c>
      <c r="G16" s="134" t="n">
        <v>3442853</v>
      </c>
      <c r="H16" s="134" t="n">
        <v>404819</v>
      </c>
      <c r="I16" s="134" t="n">
        <v>333125</v>
      </c>
      <c r="J16" s="134" t="n">
        <v>402982</v>
      </c>
      <c r="K16" s="134" t="n">
        <v>80406</v>
      </c>
      <c r="L16" s="134" t="n">
        <v>151921</v>
      </c>
      <c r="M16" s="134" t="n">
        <v>9079</v>
      </c>
      <c r="N16" s="134" t="n">
        <v>72405</v>
      </c>
      <c r="O16" s="134" t="n">
        <v>23410</v>
      </c>
      <c r="P16" s="134" t="n">
        <v>131573</v>
      </c>
      <c r="Q16" s="134" t="n">
        <v>115735</v>
      </c>
      <c r="R16" s="134" t="n">
        <v>145523</v>
      </c>
      <c r="S16" s="134" t="n">
        <v>131805</v>
      </c>
      <c r="T16" s="134" t="n">
        <v>90438</v>
      </c>
      <c r="U16" s="134" t="n">
        <v>495622</v>
      </c>
      <c r="V16" s="134" t="n">
        <v>35402</v>
      </c>
      <c r="W16" s="134" t="n">
        <v>305376</v>
      </c>
      <c r="X16" s="134" t="n">
        <v>17856</v>
      </c>
      <c r="Y16" s="134" t="n">
        <v>169113</v>
      </c>
      <c r="Z16" s="134" t="n">
        <v>467986</v>
      </c>
      <c r="AA16" s="134" t="n">
        <v>92285</v>
      </c>
      <c r="AB16" s="134" t="n">
        <v>58627</v>
      </c>
      <c r="AC16" s="134" t="n">
        <v>4902</v>
      </c>
      <c r="AD16" s="134" t="n">
        <v>28473</v>
      </c>
      <c r="AE16" s="134" t="n">
        <v>100136</v>
      </c>
      <c r="AF16" s="134" t="n">
        <v>24</v>
      </c>
      <c r="AG16" s="134" t="n">
        <v>686</v>
      </c>
      <c r="AH16" s="134" t="s">
        <v>178</v>
      </c>
      <c r="AI16" s="134" t="s">
        <v>178</v>
      </c>
      <c r="AJ16" s="134" t="s">
        <v>178</v>
      </c>
      <c r="AK16" s="134" t="n">
        <v>4558</v>
      </c>
      <c r="AL16" s="134" t="n">
        <v>77883</v>
      </c>
      <c r="AM16" s="134" t="n">
        <v>7434284</v>
      </c>
      <c r="AN16" s="134" t="n">
        <v>208</v>
      </c>
      <c r="AO16" s="134" t="n">
        <v>279</v>
      </c>
      <c r="AP16" s="134" t="n">
        <v>1682</v>
      </c>
      <c r="AQ16" s="134" t="n">
        <v>13456</v>
      </c>
      <c r="AR16" s="134" t="n">
        <v>500226</v>
      </c>
      <c r="AS16" s="134" t="n">
        <v>442639</v>
      </c>
      <c r="AT16" s="134" t="n">
        <v>40536</v>
      </c>
      <c r="AU16" s="134" t="n">
        <v>19042</v>
      </c>
      <c r="AV16" s="134" t="s">
        <v>178</v>
      </c>
      <c r="AW16" s="134" t="n">
        <v>44168</v>
      </c>
      <c r="AX16" s="134" t="n">
        <v>973900</v>
      </c>
      <c r="AY16" s="134" t="n">
        <v>8408184</v>
      </c>
      <c r="AZ16" s="134" t="n">
        <v>533237</v>
      </c>
      <c r="BA16" s="134" t="n">
        <v>7874947</v>
      </c>
      <c r="BB16" s="134" t="n">
        <v>427052</v>
      </c>
      <c r="BC16" s="134" t="n">
        <v>7447895</v>
      </c>
      <c r="BD16" s="134" t="n">
        <v>8530235</v>
      </c>
      <c r="BE16" s="134" t="n">
        <v>2020702</v>
      </c>
      <c r="BF16" s="134" t="n">
        <v>6523</v>
      </c>
      <c r="BG16" s="134" t="n">
        <v>31270</v>
      </c>
      <c r="BH16" s="134" t="n">
        <v>64592</v>
      </c>
      <c r="BI16" s="134" t="n">
        <v>66323</v>
      </c>
      <c r="BJ16" s="134" t="n">
        <v>88912</v>
      </c>
      <c r="BK16" s="134" t="n">
        <v>179383</v>
      </c>
      <c r="BL16" s="134" t="n">
        <v>11532</v>
      </c>
      <c r="BM16" s="134" t="n">
        <v>116543</v>
      </c>
      <c r="BN16" s="134" t="n">
        <v>630253</v>
      </c>
      <c r="BO16" s="134" t="n">
        <v>28</v>
      </c>
      <c r="BP16" s="134" t="s">
        <v>178</v>
      </c>
      <c r="BQ16" s="134" t="n">
        <v>251</v>
      </c>
      <c r="BR16" s="134" t="n">
        <v>5</v>
      </c>
      <c r="BS16" s="134" t="s">
        <v>178</v>
      </c>
      <c r="BT16" s="134" t="n">
        <v>299</v>
      </c>
      <c r="BU16" s="134" t="n">
        <v>77883</v>
      </c>
      <c r="BV16" s="134" t="n">
        <v>3138733</v>
      </c>
      <c r="BW16" s="134" t="n">
        <v>75</v>
      </c>
      <c r="BX16" s="134" t="n">
        <v>45</v>
      </c>
      <c r="BY16" s="134" t="n">
        <v>394</v>
      </c>
      <c r="BZ16" s="134" t="n">
        <v>20</v>
      </c>
      <c r="CA16" s="134" t="n">
        <v>5423</v>
      </c>
      <c r="CB16" s="134" t="n">
        <v>5484</v>
      </c>
      <c r="CC16" s="134" t="n">
        <v>44093</v>
      </c>
      <c r="CD16" s="134" t="n">
        <v>221552</v>
      </c>
      <c r="CE16" s="134" t="n">
        <v>13304</v>
      </c>
      <c r="CF16" s="134" t="n">
        <v>969</v>
      </c>
      <c r="CG16" s="134" t="n">
        <v>44168</v>
      </c>
      <c r="CH16" s="134" t="n">
        <v>247191</v>
      </c>
      <c r="CI16" s="134" t="n">
        <v>3385924</v>
      </c>
      <c r="CJ16" s="134" t="n">
        <v>125772</v>
      </c>
      <c r="CK16" s="134" t="n">
        <v>3260152</v>
      </c>
      <c r="CL16" s="134" t="n">
        <v>427052</v>
      </c>
      <c r="CM16" s="134" t="n">
        <v>2833100</v>
      </c>
      <c r="CN16" s="134" t="n">
        <v>3507975</v>
      </c>
      <c r="CO16" s="164" t="s">
        <v>736</v>
      </c>
    </row>
    <row r="17" customFormat="false" ht="12.75" hidden="false" customHeight="false" outlineLevel="0" collapsed="false">
      <c r="A17" s="165" t="s">
        <v>737</v>
      </c>
      <c r="C17" s="166" t="s">
        <v>424</v>
      </c>
      <c r="D17" s="166"/>
      <c r="E17" s="166"/>
      <c r="F17" s="134" t="n">
        <v>67264</v>
      </c>
      <c r="G17" s="134" t="n">
        <v>19576</v>
      </c>
      <c r="H17" s="134" t="n">
        <v>2306</v>
      </c>
      <c r="I17" s="134" t="n">
        <v>30479</v>
      </c>
      <c r="J17" s="134" t="n">
        <v>9302</v>
      </c>
      <c r="K17" s="134" t="s">
        <v>178</v>
      </c>
      <c r="L17" s="134" t="n">
        <v>5595</v>
      </c>
      <c r="M17" s="134" t="n">
        <v>6</v>
      </c>
      <c r="N17" s="134" t="n">
        <v>870</v>
      </c>
      <c r="O17" s="134" t="s">
        <v>178</v>
      </c>
      <c r="P17" s="134" t="n">
        <v>120</v>
      </c>
      <c r="Q17" s="134" t="n">
        <v>540</v>
      </c>
      <c r="R17" s="134" t="n">
        <v>224</v>
      </c>
      <c r="S17" s="134" t="n">
        <v>107</v>
      </c>
      <c r="T17" s="134" t="n">
        <v>106</v>
      </c>
      <c r="U17" s="134" t="n">
        <v>660</v>
      </c>
      <c r="V17" s="134" t="n">
        <v>70</v>
      </c>
      <c r="W17" s="134" t="n">
        <v>1695</v>
      </c>
      <c r="X17" s="134" t="n">
        <v>13</v>
      </c>
      <c r="Y17" s="134" t="n">
        <v>51902</v>
      </c>
      <c r="Z17" s="134" t="n">
        <v>118</v>
      </c>
      <c r="AA17" s="134" t="s">
        <v>178</v>
      </c>
      <c r="AB17" s="134" t="s">
        <v>178</v>
      </c>
      <c r="AC17" s="134" t="s">
        <v>178</v>
      </c>
      <c r="AD17" s="134" t="s">
        <v>178</v>
      </c>
      <c r="AE17" s="134" t="n">
        <v>7</v>
      </c>
      <c r="AF17" s="134" t="s">
        <v>178</v>
      </c>
      <c r="AG17" s="134" t="s">
        <v>178</v>
      </c>
      <c r="AH17" s="134" t="s">
        <v>178</v>
      </c>
      <c r="AI17" s="134" t="s">
        <v>178</v>
      </c>
      <c r="AJ17" s="134" t="s">
        <v>178</v>
      </c>
      <c r="AK17" s="134" t="s">
        <v>178</v>
      </c>
      <c r="AL17" s="134" t="n">
        <v>178</v>
      </c>
      <c r="AM17" s="134" t="n">
        <v>123518</v>
      </c>
      <c r="AN17" s="134" t="s">
        <v>178</v>
      </c>
      <c r="AO17" s="134" t="s">
        <v>178</v>
      </c>
      <c r="AP17" s="134" t="s">
        <v>178</v>
      </c>
      <c r="AQ17" s="134" t="s">
        <v>178</v>
      </c>
      <c r="AR17" s="134" t="n">
        <v>325</v>
      </c>
      <c r="AS17" s="134" t="n">
        <v>58</v>
      </c>
      <c r="AT17" s="134" t="s">
        <v>178</v>
      </c>
      <c r="AU17" s="134" t="s">
        <v>178</v>
      </c>
      <c r="AV17" s="134" t="s">
        <v>178</v>
      </c>
      <c r="AW17" s="134" t="s">
        <v>178</v>
      </c>
      <c r="AX17" s="134" t="n">
        <v>383</v>
      </c>
      <c r="AY17" s="134" t="n">
        <v>123901</v>
      </c>
      <c r="AZ17" s="134" t="s">
        <v>178</v>
      </c>
      <c r="BA17" s="134" t="n">
        <v>123901</v>
      </c>
      <c r="BB17" s="134" t="n">
        <v>3034</v>
      </c>
      <c r="BC17" s="134" t="n">
        <v>120867</v>
      </c>
      <c r="BD17" s="134" t="n">
        <v>124079</v>
      </c>
      <c r="BE17" s="134" t="s">
        <v>178</v>
      </c>
      <c r="BF17" s="134" t="s">
        <v>178</v>
      </c>
      <c r="BG17" s="134" t="n">
        <v>11</v>
      </c>
      <c r="BH17" s="134" t="n">
        <v>635</v>
      </c>
      <c r="BI17" s="134" t="n">
        <v>178</v>
      </c>
      <c r="BJ17" s="134" t="n">
        <v>3034</v>
      </c>
      <c r="BK17" s="134" t="n">
        <v>51</v>
      </c>
      <c r="BL17" s="134" t="s">
        <v>178</v>
      </c>
      <c r="BM17" s="134" t="s">
        <v>178</v>
      </c>
      <c r="BN17" s="134" t="n">
        <v>11656</v>
      </c>
      <c r="BO17" s="134" t="s">
        <v>178</v>
      </c>
      <c r="BP17" s="134" t="s">
        <v>178</v>
      </c>
      <c r="BQ17" s="134" t="s">
        <v>178</v>
      </c>
      <c r="BR17" s="134" t="s">
        <v>178</v>
      </c>
      <c r="BS17" s="134" t="s">
        <v>178</v>
      </c>
      <c r="BT17" s="134" t="s">
        <v>178</v>
      </c>
      <c r="BU17" s="134" t="n">
        <v>178</v>
      </c>
      <c r="BV17" s="134" t="n">
        <v>15387</v>
      </c>
      <c r="BW17" s="134" t="s">
        <v>178</v>
      </c>
      <c r="BX17" s="134" t="s">
        <v>178</v>
      </c>
      <c r="BY17" s="134" t="s">
        <v>178</v>
      </c>
      <c r="BZ17" s="134" t="s">
        <v>178</v>
      </c>
      <c r="CA17" s="134" t="s">
        <v>178</v>
      </c>
      <c r="CB17" s="134" t="s">
        <v>178</v>
      </c>
      <c r="CC17" s="134" t="s">
        <v>178</v>
      </c>
      <c r="CD17" s="134" t="s">
        <v>178</v>
      </c>
      <c r="CE17" s="134" t="s">
        <v>178</v>
      </c>
      <c r="CF17" s="134" t="s">
        <v>178</v>
      </c>
      <c r="CG17" s="134" t="s">
        <v>178</v>
      </c>
      <c r="CH17" s="134" t="s">
        <v>178</v>
      </c>
      <c r="CI17" s="134" t="n">
        <v>15387</v>
      </c>
      <c r="CJ17" s="134" t="s">
        <v>178</v>
      </c>
      <c r="CK17" s="134" t="n">
        <v>15387</v>
      </c>
      <c r="CL17" s="134" t="n">
        <v>3034</v>
      </c>
      <c r="CM17" s="134" t="n">
        <v>12353</v>
      </c>
      <c r="CN17" s="134" t="n">
        <v>15565</v>
      </c>
      <c r="CO17" s="164" t="s">
        <v>737</v>
      </c>
    </row>
    <row r="18" customFormat="false" ht="12.75" hidden="false" customHeight="false" outlineLevel="0" collapsed="false">
      <c r="A18" s="165" t="s">
        <v>738</v>
      </c>
      <c r="C18" s="166" t="s">
        <v>425</v>
      </c>
      <c r="D18" s="166"/>
      <c r="E18" s="166"/>
      <c r="F18" s="134" t="n">
        <v>2734868</v>
      </c>
      <c r="G18" s="134" t="n">
        <v>2048592</v>
      </c>
      <c r="H18" s="134" t="n">
        <v>307927</v>
      </c>
      <c r="I18" s="134" t="n">
        <v>77150</v>
      </c>
      <c r="J18" s="134" t="n">
        <v>238784</v>
      </c>
      <c r="K18" s="134" t="n">
        <v>4531</v>
      </c>
      <c r="L18" s="134" t="n">
        <v>55288</v>
      </c>
      <c r="M18" s="134" t="n">
        <v>2596</v>
      </c>
      <c r="N18" s="134" t="n">
        <v>9746</v>
      </c>
      <c r="O18" s="134" t="n">
        <v>3996</v>
      </c>
      <c r="P18" s="134" t="n">
        <v>17542</v>
      </c>
      <c r="Q18" s="134" t="n">
        <v>70807</v>
      </c>
      <c r="R18" s="134" t="n">
        <v>29275</v>
      </c>
      <c r="S18" s="134" t="n">
        <v>5092</v>
      </c>
      <c r="T18" s="134" t="n">
        <v>7752</v>
      </c>
      <c r="U18" s="134" t="n">
        <v>182155</v>
      </c>
      <c r="V18" s="134" t="n">
        <v>4417</v>
      </c>
      <c r="W18" s="134" t="n">
        <v>239397</v>
      </c>
      <c r="X18" s="134" t="n">
        <v>6420</v>
      </c>
      <c r="Y18" s="134" t="n">
        <v>47902</v>
      </c>
      <c r="Z18" s="134" t="n">
        <v>217091</v>
      </c>
      <c r="AA18" s="134" t="n">
        <v>4561</v>
      </c>
      <c r="AB18" s="134" t="n">
        <v>2096</v>
      </c>
      <c r="AC18" s="134" t="n">
        <v>473</v>
      </c>
      <c r="AD18" s="134" t="n">
        <v>5275</v>
      </c>
      <c r="AE18" s="134" t="n">
        <v>21467</v>
      </c>
      <c r="AF18" s="134" t="s">
        <v>178</v>
      </c>
      <c r="AG18" s="134" t="n">
        <v>623</v>
      </c>
      <c r="AH18" s="134" t="s">
        <v>178</v>
      </c>
      <c r="AI18" s="134" t="s">
        <v>178</v>
      </c>
      <c r="AJ18" s="134" t="s">
        <v>178</v>
      </c>
      <c r="AK18" s="134" t="n">
        <v>788</v>
      </c>
      <c r="AL18" s="134" t="n">
        <v>15992</v>
      </c>
      <c r="AM18" s="134" t="n">
        <v>3598743</v>
      </c>
      <c r="AN18" s="134" t="n">
        <v>78</v>
      </c>
      <c r="AO18" s="134" t="n">
        <v>111</v>
      </c>
      <c r="AP18" s="134" t="n">
        <v>37</v>
      </c>
      <c r="AQ18" s="134" t="n">
        <v>1109</v>
      </c>
      <c r="AR18" s="134" t="n">
        <v>28968</v>
      </c>
      <c r="AS18" s="134" t="n">
        <v>28101</v>
      </c>
      <c r="AT18" s="134" t="n">
        <v>470</v>
      </c>
      <c r="AU18" s="134" t="n">
        <v>6151</v>
      </c>
      <c r="AV18" s="134" t="s">
        <v>178</v>
      </c>
      <c r="AW18" s="134" t="n">
        <v>463</v>
      </c>
      <c r="AX18" s="134" t="n">
        <v>64562</v>
      </c>
      <c r="AY18" s="134" t="n">
        <v>3663305</v>
      </c>
      <c r="AZ18" s="134" t="n">
        <v>207645</v>
      </c>
      <c r="BA18" s="134" t="n">
        <v>3455660</v>
      </c>
      <c r="BB18" s="134" t="n">
        <v>79403</v>
      </c>
      <c r="BC18" s="134" t="n">
        <v>3376257</v>
      </c>
      <c r="BD18" s="134" t="n">
        <v>3679760</v>
      </c>
      <c r="BE18" s="134" t="n">
        <v>1026170</v>
      </c>
      <c r="BF18" s="134" t="n">
        <v>4556</v>
      </c>
      <c r="BG18" s="134" t="n">
        <v>10037</v>
      </c>
      <c r="BH18" s="134" t="n">
        <v>24059</v>
      </c>
      <c r="BI18" s="134" t="n">
        <v>15086</v>
      </c>
      <c r="BJ18" s="134" t="n">
        <v>39934</v>
      </c>
      <c r="BK18" s="134" t="n">
        <v>48242</v>
      </c>
      <c r="BL18" s="134" t="n">
        <v>906</v>
      </c>
      <c r="BM18" s="134" t="n">
        <v>30971</v>
      </c>
      <c r="BN18" s="134" t="n">
        <v>604534</v>
      </c>
      <c r="BO18" s="134" t="s">
        <v>178</v>
      </c>
      <c r="BP18" s="134" t="s">
        <v>178</v>
      </c>
      <c r="BQ18" s="134" t="n">
        <v>16</v>
      </c>
      <c r="BR18" s="134" t="n">
        <v>5</v>
      </c>
      <c r="BS18" s="134" t="s">
        <v>178</v>
      </c>
      <c r="BT18" s="134" t="n">
        <v>15</v>
      </c>
      <c r="BU18" s="134" t="n">
        <v>15992</v>
      </c>
      <c r="BV18" s="134" t="n">
        <v>1788539</v>
      </c>
      <c r="BW18" s="134" t="n">
        <v>9</v>
      </c>
      <c r="BX18" s="134" t="s">
        <v>178</v>
      </c>
      <c r="BY18" s="134" t="n">
        <v>133</v>
      </c>
      <c r="BZ18" s="134" t="s">
        <v>178</v>
      </c>
      <c r="CA18" s="134" t="n">
        <v>306</v>
      </c>
      <c r="CB18" s="134" t="n">
        <v>499</v>
      </c>
      <c r="CC18" s="134" t="n">
        <v>454</v>
      </c>
      <c r="CD18" s="134" t="n">
        <v>8498</v>
      </c>
      <c r="CE18" s="134" t="n">
        <v>796</v>
      </c>
      <c r="CF18" s="134" t="s">
        <v>178</v>
      </c>
      <c r="CG18" s="134" t="n">
        <v>463</v>
      </c>
      <c r="CH18" s="134" t="n">
        <v>10232</v>
      </c>
      <c r="CI18" s="134" t="n">
        <v>1798771</v>
      </c>
      <c r="CJ18" s="134" t="n">
        <v>36016</v>
      </c>
      <c r="CK18" s="134" t="n">
        <v>1762755</v>
      </c>
      <c r="CL18" s="134" t="n">
        <v>79403</v>
      </c>
      <c r="CM18" s="134" t="n">
        <v>1683352</v>
      </c>
      <c r="CN18" s="134" t="n">
        <v>1815226</v>
      </c>
      <c r="CO18" s="164" t="s">
        <v>738</v>
      </c>
    </row>
    <row r="19" customFormat="false" ht="12.75" hidden="false" customHeight="false" outlineLevel="0" collapsed="false">
      <c r="A19" s="165" t="s">
        <v>739</v>
      </c>
      <c r="C19" s="166" t="s">
        <v>426</v>
      </c>
      <c r="D19" s="166"/>
      <c r="E19" s="166"/>
      <c r="F19" s="134" t="n">
        <v>279967</v>
      </c>
      <c r="G19" s="134" t="n">
        <v>212643</v>
      </c>
      <c r="H19" s="134" t="n">
        <v>31367</v>
      </c>
      <c r="I19" s="134" t="n">
        <v>5306</v>
      </c>
      <c r="J19" s="134" t="n">
        <v>24770</v>
      </c>
      <c r="K19" s="134" t="n">
        <v>1285</v>
      </c>
      <c r="L19" s="134" t="n">
        <v>4492</v>
      </c>
      <c r="M19" s="134" t="n">
        <v>104</v>
      </c>
      <c r="N19" s="134" t="n">
        <v>2355</v>
      </c>
      <c r="O19" s="134" t="n">
        <v>2749</v>
      </c>
      <c r="P19" s="134" t="n">
        <v>1597</v>
      </c>
      <c r="Q19" s="134" t="n">
        <v>5035</v>
      </c>
      <c r="R19" s="134" t="n">
        <v>1977</v>
      </c>
      <c r="S19" s="134" t="n">
        <v>492</v>
      </c>
      <c r="T19" s="134" t="n">
        <v>646</v>
      </c>
      <c r="U19" s="134" t="n">
        <v>31564</v>
      </c>
      <c r="V19" s="134" t="n">
        <v>455</v>
      </c>
      <c r="W19" s="134" t="n">
        <v>16746</v>
      </c>
      <c r="X19" s="134" t="n">
        <v>1645</v>
      </c>
      <c r="Y19" s="134" t="n">
        <v>1437</v>
      </c>
      <c r="Z19" s="134" t="n">
        <v>28361</v>
      </c>
      <c r="AA19" s="134" t="n">
        <v>1004</v>
      </c>
      <c r="AB19" s="134" t="n">
        <v>182</v>
      </c>
      <c r="AC19" s="134" t="n">
        <v>75</v>
      </c>
      <c r="AD19" s="134" t="n">
        <v>556</v>
      </c>
      <c r="AE19" s="134" t="n">
        <v>23315</v>
      </c>
      <c r="AF19" s="134" t="s">
        <v>178</v>
      </c>
      <c r="AG19" s="134" t="s">
        <v>178</v>
      </c>
      <c r="AH19" s="134" t="s">
        <v>178</v>
      </c>
      <c r="AI19" s="134" t="s">
        <v>178</v>
      </c>
      <c r="AJ19" s="134" t="s">
        <v>178</v>
      </c>
      <c r="AK19" s="134" t="n">
        <v>176</v>
      </c>
      <c r="AL19" s="134" t="n">
        <v>869</v>
      </c>
      <c r="AM19" s="134" t="n">
        <v>399699</v>
      </c>
      <c r="AN19" s="134" t="s">
        <v>178</v>
      </c>
      <c r="AO19" s="134" t="s">
        <v>178</v>
      </c>
      <c r="AP19" s="134" t="n">
        <v>4</v>
      </c>
      <c r="AQ19" s="134" t="n">
        <v>666</v>
      </c>
      <c r="AR19" s="134" t="n">
        <v>2746</v>
      </c>
      <c r="AS19" s="134" t="n">
        <v>13447</v>
      </c>
      <c r="AT19" s="134" t="n">
        <v>888</v>
      </c>
      <c r="AU19" s="134" t="n">
        <v>5655</v>
      </c>
      <c r="AV19" s="134" t="s">
        <v>178</v>
      </c>
      <c r="AW19" s="134" t="n">
        <v>33</v>
      </c>
      <c r="AX19" s="134" t="n">
        <v>23373</v>
      </c>
      <c r="AY19" s="134" t="n">
        <v>423072</v>
      </c>
      <c r="AZ19" s="134" t="n">
        <v>23706</v>
      </c>
      <c r="BA19" s="134" t="n">
        <v>399366</v>
      </c>
      <c r="BB19" s="134" t="n">
        <v>28619</v>
      </c>
      <c r="BC19" s="134" t="n">
        <v>370747</v>
      </c>
      <c r="BD19" s="134" t="n">
        <v>423974</v>
      </c>
      <c r="BE19" s="134" t="n">
        <v>32589</v>
      </c>
      <c r="BF19" s="134" t="n">
        <v>633</v>
      </c>
      <c r="BG19" s="134" t="n">
        <v>283</v>
      </c>
      <c r="BH19" s="134" t="n">
        <v>2377</v>
      </c>
      <c r="BI19" s="134" t="n">
        <v>516</v>
      </c>
      <c r="BJ19" s="134" t="n">
        <v>4010</v>
      </c>
      <c r="BK19" s="134" t="n">
        <v>23104</v>
      </c>
      <c r="BL19" s="134" t="n">
        <v>353</v>
      </c>
      <c r="BM19" s="134" t="n">
        <v>18878</v>
      </c>
      <c r="BN19" s="134" t="n">
        <v>3527</v>
      </c>
      <c r="BO19" s="134" t="s">
        <v>178</v>
      </c>
      <c r="BP19" s="134" t="s">
        <v>178</v>
      </c>
      <c r="BQ19" s="134" t="n">
        <v>25</v>
      </c>
      <c r="BR19" s="134" t="s">
        <v>178</v>
      </c>
      <c r="BS19" s="134" t="s">
        <v>178</v>
      </c>
      <c r="BT19" s="134" t="s">
        <v>178</v>
      </c>
      <c r="BU19" s="134" t="n">
        <v>869</v>
      </c>
      <c r="BV19" s="134" t="n">
        <v>85426</v>
      </c>
      <c r="BW19" s="134" t="s">
        <v>178</v>
      </c>
      <c r="BX19" s="134" t="s">
        <v>178</v>
      </c>
      <c r="BY19" s="134" t="n">
        <v>16</v>
      </c>
      <c r="BZ19" s="134" t="n">
        <v>3</v>
      </c>
      <c r="CA19" s="134" t="n">
        <v>1558</v>
      </c>
      <c r="CB19" s="134" t="n">
        <v>73</v>
      </c>
      <c r="CC19" s="134" t="n">
        <v>33</v>
      </c>
      <c r="CD19" s="134" t="n">
        <v>5731</v>
      </c>
      <c r="CE19" s="134" t="n">
        <v>1058</v>
      </c>
      <c r="CF19" s="134" t="s">
        <v>178</v>
      </c>
      <c r="CG19" s="134" t="n">
        <v>33</v>
      </c>
      <c r="CH19" s="134" t="n">
        <v>8439</v>
      </c>
      <c r="CI19" s="134" t="n">
        <v>93865</v>
      </c>
      <c r="CJ19" s="134" t="n">
        <v>11011</v>
      </c>
      <c r="CK19" s="134" t="n">
        <v>82854</v>
      </c>
      <c r="CL19" s="134" t="n">
        <v>28619</v>
      </c>
      <c r="CM19" s="134" t="n">
        <v>54235</v>
      </c>
      <c r="CN19" s="134" t="n">
        <v>94767</v>
      </c>
      <c r="CO19" s="164" t="s">
        <v>739</v>
      </c>
    </row>
    <row r="20" customFormat="false" ht="12.75" hidden="false" customHeight="false" outlineLevel="0" collapsed="false">
      <c r="A20" s="165" t="s">
        <v>740</v>
      </c>
      <c r="C20" s="166" t="s">
        <v>427</v>
      </c>
      <c r="D20" s="166"/>
      <c r="E20" s="166"/>
      <c r="F20" s="134" t="n">
        <v>1343853</v>
      </c>
      <c r="G20" s="134" t="n">
        <v>875877</v>
      </c>
      <c r="H20" s="134" t="n">
        <v>38920</v>
      </c>
      <c r="I20" s="134" t="n">
        <v>189535</v>
      </c>
      <c r="J20" s="134" t="n">
        <v>94429</v>
      </c>
      <c r="K20" s="134" t="n">
        <v>68537</v>
      </c>
      <c r="L20" s="134" t="n">
        <v>70604</v>
      </c>
      <c r="M20" s="134" t="n">
        <v>5951</v>
      </c>
      <c r="N20" s="134" t="n">
        <v>52400</v>
      </c>
      <c r="O20" s="134" t="n">
        <v>6462</v>
      </c>
      <c r="P20" s="134" t="n">
        <v>90947</v>
      </c>
      <c r="Q20" s="134" t="n">
        <v>30737</v>
      </c>
      <c r="R20" s="134" t="n">
        <v>103502</v>
      </c>
      <c r="S20" s="134" t="n">
        <v>104166</v>
      </c>
      <c r="T20" s="134" t="n">
        <v>73944</v>
      </c>
      <c r="U20" s="134" t="n">
        <v>52361</v>
      </c>
      <c r="V20" s="134" t="n">
        <v>28397</v>
      </c>
      <c r="W20" s="134" t="n">
        <v>31172</v>
      </c>
      <c r="X20" s="134" t="n">
        <v>8501</v>
      </c>
      <c r="Y20" s="134" t="n">
        <v>12524</v>
      </c>
      <c r="Z20" s="134" t="n">
        <v>70355</v>
      </c>
      <c r="AA20" s="134" t="n">
        <v>54290</v>
      </c>
      <c r="AB20" s="134" t="n">
        <v>45500</v>
      </c>
      <c r="AC20" s="134" t="n">
        <v>1384</v>
      </c>
      <c r="AD20" s="134" t="n">
        <v>9562</v>
      </c>
      <c r="AE20" s="134" t="n">
        <v>28124</v>
      </c>
      <c r="AF20" s="134" t="n">
        <v>24</v>
      </c>
      <c r="AG20" s="134" t="n">
        <v>5</v>
      </c>
      <c r="AH20" s="134" t="s">
        <v>178</v>
      </c>
      <c r="AI20" s="134" t="s">
        <v>178</v>
      </c>
      <c r="AJ20" s="134" t="s">
        <v>178</v>
      </c>
      <c r="AK20" s="134" t="n">
        <v>781</v>
      </c>
      <c r="AL20" s="134" t="n">
        <v>31074</v>
      </c>
      <c r="AM20" s="134" t="n">
        <v>2124561</v>
      </c>
      <c r="AN20" s="134" t="n">
        <v>130</v>
      </c>
      <c r="AO20" s="134" t="n">
        <v>34</v>
      </c>
      <c r="AP20" s="134" t="n">
        <v>1272</v>
      </c>
      <c r="AQ20" s="134" t="n">
        <v>11128</v>
      </c>
      <c r="AR20" s="134" t="n">
        <v>418734</v>
      </c>
      <c r="AS20" s="134" t="n">
        <v>384851</v>
      </c>
      <c r="AT20" s="134" t="n">
        <v>34960</v>
      </c>
      <c r="AU20" s="134" t="n">
        <v>3580</v>
      </c>
      <c r="AV20" s="134" t="s">
        <v>178</v>
      </c>
      <c r="AW20" s="134" t="n">
        <v>42618</v>
      </c>
      <c r="AX20" s="134" t="n">
        <v>812071</v>
      </c>
      <c r="AY20" s="134" t="n">
        <v>2936632</v>
      </c>
      <c r="AZ20" s="134" t="n">
        <v>165410</v>
      </c>
      <c r="BA20" s="134" t="n">
        <v>2771222</v>
      </c>
      <c r="BB20" s="134" t="n">
        <v>242797</v>
      </c>
      <c r="BC20" s="134" t="n">
        <v>2528425</v>
      </c>
      <c r="BD20" s="134" t="n">
        <v>3010324</v>
      </c>
      <c r="BE20" s="134" t="n">
        <v>96510</v>
      </c>
      <c r="BF20" s="134" t="n">
        <v>1181</v>
      </c>
      <c r="BG20" s="134" t="n">
        <v>18701</v>
      </c>
      <c r="BH20" s="134" t="n">
        <v>29847</v>
      </c>
      <c r="BI20" s="134" t="n">
        <v>23883</v>
      </c>
      <c r="BJ20" s="134" t="n">
        <v>9472</v>
      </c>
      <c r="BK20" s="134" t="n">
        <v>74324</v>
      </c>
      <c r="BL20" s="134" t="n">
        <v>7191</v>
      </c>
      <c r="BM20" s="134" t="n">
        <v>33314</v>
      </c>
      <c r="BN20" s="134" t="n">
        <v>4664</v>
      </c>
      <c r="BO20" s="134" t="s">
        <v>178</v>
      </c>
      <c r="BP20" s="134" t="s">
        <v>178</v>
      </c>
      <c r="BQ20" s="134" t="n">
        <v>37</v>
      </c>
      <c r="BR20" s="134" t="s">
        <v>178</v>
      </c>
      <c r="BS20" s="134" t="s">
        <v>178</v>
      </c>
      <c r="BT20" s="134" t="n">
        <v>34</v>
      </c>
      <c r="BU20" s="134" t="n">
        <v>31074</v>
      </c>
      <c r="BV20" s="134" t="n">
        <v>268084</v>
      </c>
      <c r="BW20" s="134" t="n">
        <v>66</v>
      </c>
      <c r="BX20" s="134" t="n">
        <v>31</v>
      </c>
      <c r="BY20" s="134" t="n">
        <v>81</v>
      </c>
      <c r="BZ20" s="134" t="n">
        <v>17</v>
      </c>
      <c r="CA20" s="134" t="n">
        <v>3322</v>
      </c>
      <c r="CB20" s="134" t="n">
        <v>4132</v>
      </c>
      <c r="CC20" s="134" t="n">
        <v>42552</v>
      </c>
      <c r="CD20" s="134" t="n">
        <v>199980</v>
      </c>
      <c r="CE20" s="134" t="n">
        <v>10192</v>
      </c>
      <c r="CF20" s="134" t="n">
        <v>417</v>
      </c>
      <c r="CG20" s="134" t="n">
        <v>42618</v>
      </c>
      <c r="CH20" s="134" t="n">
        <v>218172</v>
      </c>
      <c r="CI20" s="134" t="n">
        <v>486256</v>
      </c>
      <c r="CJ20" s="134" t="n">
        <v>58293</v>
      </c>
      <c r="CK20" s="134" t="n">
        <v>427963</v>
      </c>
      <c r="CL20" s="134" t="n">
        <v>242797</v>
      </c>
      <c r="CM20" s="134" t="n">
        <v>185166</v>
      </c>
      <c r="CN20" s="134" t="n">
        <v>559948</v>
      </c>
      <c r="CO20" s="164" t="s">
        <v>740</v>
      </c>
    </row>
    <row r="21" customFormat="false" ht="12.75" hidden="false" customHeight="false" outlineLevel="0" collapsed="false">
      <c r="A21" s="165" t="s">
        <v>741</v>
      </c>
      <c r="C21" s="166" t="s">
        <v>742</v>
      </c>
      <c r="D21" s="166"/>
      <c r="E21" s="166"/>
      <c r="F21" s="134" t="n">
        <v>51987</v>
      </c>
      <c r="G21" s="134" t="n">
        <v>36408</v>
      </c>
      <c r="H21" s="134" t="n">
        <v>4503</v>
      </c>
      <c r="I21" s="134" t="n">
        <v>2288</v>
      </c>
      <c r="J21" s="134" t="n">
        <v>4257</v>
      </c>
      <c r="K21" s="134" t="n">
        <v>3199</v>
      </c>
      <c r="L21" s="134" t="n">
        <v>1228</v>
      </c>
      <c r="M21" s="134" t="n">
        <v>104</v>
      </c>
      <c r="N21" s="134" t="n">
        <v>4116</v>
      </c>
      <c r="O21" s="134" t="n">
        <v>10136</v>
      </c>
      <c r="P21" s="134" t="n">
        <v>11560</v>
      </c>
      <c r="Q21" s="134" t="n">
        <v>2808</v>
      </c>
      <c r="R21" s="134" t="n">
        <v>5996</v>
      </c>
      <c r="S21" s="134" t="n">
        <v>5059</v>
      </c>
      <c r="T21" s="134" t="n">
        <v>1377</v>
      </c>
      <c r="U21" s="134" t="n">
        <v>48273</v>
      </c>
      <c r="V21" s="134" t="n">
        <v>756</v>
      </c>
      <c r="W21" s="134" t="n">
        <v>5778</v>
      </c>
      <c r="X21" s="134" t="n">
        <v>1188</v>
      </c>
      <c r="Y21" s="134" t="n">
        <v>3556</v>
      </c>
      <c r="Z21" s="134" t="n">
        <v>22713</v>
      </c>
      <c r="AA21" s="134" t="n">
        <v>268</v>
      </c>
      <c r="AB21" s="134" t="n">
        <v>147</v>
      </c>
      <c r="AC21" s="134" t="s">
        <v>178</v>
      </c>
      <c r="AD21" s="134" t="n">
        <v>5703</v>
      </c>
      <c r="AE21" s="134" t="n">
        <v>9245</v>
      </c>
      <c r="AF21" s="134" t="s">
        <v>178</v>
      </c>
      <c r="AG21" s="134" t="s">
        <v>178</v>
      </c>
      <c r="AH21" s="134" t="s">
        <v>178</v>
      </c>
      <c r="AI21" s="134" t="s">
        <v>178</v>
      </c>
      <c r="AJ21" s="134" t="s">
        <v>178</v>
      </c>
      <c r="AK21" s="134" t="n">
        <v>70</v>
      </c>
      <c r="AL21" s="134" t="n">
        <v>2720</v>
      </c>
      <c r="AM21" s="134" t="n">
        <v>189063</v>
      </c>
      <c r="AN21" s="134" t="s">
        <v>178</v>
      </c>
      <c r="AO21" s="134" t="n">
        <v>39</v>
      </c>
      <c r="AP21" s="134" t="n">
        <v>7</v>
      </c>
      <c r="AQ21" s="134" t="n">
        <v>163</v>
      </c>
      <c r="AR21" s="134" t="n">
        <v>7904</v>
      </c>
      <c r="AS21" s="134" t="n">
        <v>5641</v>
      </c>
      <c r="AT21" s="134" t="n">
        <v>1670</v>
      </c>
      <c r="AU21" s="134" t="n">
        <v>1270</v>
      </c>
      <c r="AV21" s="134" t="s">
        <v>178</v>
      </c>
      <c r="AW21" s="134" t="n">
        <v>161</v>
      </c>
      <c r="AX21" s="134" t="n">
        <v>16533</v>
      </c>
      <c r="AY21" s="134" t="n">
        <v>205596</v>
      </c>
      <c r="AZ21" s="134" t="n">
        <v>6652</v>
      </c>
      <c r="BA21" s="134" t="n">
        <v>198944</v>
      </c>
      <c r="BB21" s="134" t="n">
        <v>51101</v>
      </c>
      <c r="BC21" s="134" t="n">
        <v>147843</v>
      </c>
      <c r="BD21" s="134" t="n">
        <v>208477</v>
      </c>
      <c r="BE21" s="134" t="n">
        <v>364</v>
      </c>
      <c r="BF21" s="134" t="n">
        <v>136</v>
      </c>
      <c r="BG21" s="134" t="n">
        <v>1368</v>
      </c>
      <c r="BH21" s="134" t="n">
        <v>746</v>
      </c>
      <c r="BI21" s="134" t="n">
        <v>2323</v>
      </c>
      <c r="BJ21" s="134" t="n">
        <v>13444</v>
      </c>
      <c r="BK21" s="134" t="n">
        <v>2065</v>
      </c>
      <c r="BL21" s="134" t="n">
        <v>397</v>
      </c>
      <c r="BM21" s="134" t="n">
        <v>31816</v>
      </c>
      <c r="BN21" s="134" t="n">
        <v>3394</v>
      </c>
      <c r="BO21" s="134" t="s">
        <v>178</v>
      </c>
      <c r="BP21" s="134" t="s">
        <v>178</v>
      </c>
      <c r="BQ21" s="134" t="s">
        <v>178</v>
      </c>
      <c r="BR21" s="134" t="s">
        <v>178</v>
      </c>
      <c r="BS21" s="134" t="s">
        <v>178</v>
      </c>
      <c r="BT21" s="134" t="s">
        <v>178</v>
      </c>
      <c r="BU21" s="134" t="n">
        <v>2720</v>
      </c>
      <c r="BV21" s="134" t="n">
        <v>53333</v>
      </c>
      <c r="BW21" s="134" t="s">
        <v>178</v>
      </c>
      <c r="BX21" s="134" t="s">
        <v>178</v>
      </c>
      <c r="BY21" s="134" t="n">
        <v>8</v>
      </c>
      <c r="BZ21" s="134" t="s">
        <v>178</v>
      </c>
      <c r="CA21" s="134" t="n">
        <v>84</v>
      </c>
      <c r="CB21" s="134" t="n">
        <v>34</v>
      </c>
      <c r="CC21" s="134" t="n">
        <v>161</v>
      </c>
      <c r="CD21" s="134" t="n">
        <v>5841</v>
      </c>
      <c r="CE21" s="134" t="n">
        <v>714</v>
      </c>
      <c r="CF21" s="134" t="n">
        <v>234</v>
      </c>
      <c r="CG21" s="134" t="n">
        <v>161</v>
      </c>
      <c r="CH21" s="134" t="n">
        <v>6915</v>
      </c>
      <c r="CI21" s="134" t="n">
        <v>60248</v>
      </c>
      <c r="CJ21" s="134" t="n">
        <v>1432</v>
      </c>
      <c r="CK21" s="134" t="n">
        <v>58816</v>
      </c>
      <c r="CL21" s="134" t="n">
        <v>51101</v>
      </c>
      <c r="CM21" s="134" t="n">
        <v>7715</v>
      </c>
      <c r="CN21" s="134" t="n">
        <v>63129</v>
      </c>
      <c r="CO21" s="164" t="s">
        <v>741</v>
      </c>
    </row>
    <row r="22" customFormat="false" ht="12.75" hidden="false" customHeight="false" outlineLevel="0" collapsed="false">
      <c r="A22" s="165" t="s">
        <v>743</v>
      </c>
      <c r="C22" s="166" t="s">
        <v>744</v>
      </c>
      <c r="D22" s="166"/>
      <c r="E22" s="166"/>
      <c r="F22" s="134" t="n">
        <v>4394</v>
      </c>
      <c r="G22" s="134" t="n">
        <v>3133</v>
      </c>
      <c r="H22" s="134" t="n">
        <v>434</v>
      </c>
      <c r="I22" s="134" t="n">
        <v>156</v>
      </c>
      <c r="J22" s="134" t="n">
        <v>586</v>
      </c>
      <c r="K22" s="134" t="s">
        <v>178</v>
      </c>
      <c r="L22" s="134" t="n">
        <v>84</v>
      </c>
      <c r="M22" s="134" t="n">
        <v>1</v>
      </c>
      <c r="N22" s="134" t="n">
        <v>112</v>
      </c>
      <c r="O22" s="134" t="n">
        <v>10</v>
      </c>
      <c r="P22" s="134" t="n">
        <v>12</v>
      </c>
      <c r="Q22" s="134" t="n">
        <v>186</v>
      </c>
      <c r="R22" s="134" t="n">
        <v>36</v>
      </c>
      <c r="S22" s="134" t="n">
        <v>9</v>
      </c>
      <c r="T22" s="134" t="n">
        <v>1</v>
      </c>
      <c r="U22" s="134" t="n">
        <v>88</v>
      </c>
      <c r="V22" s="134" t="n">
        <v>7</v>
      </c>
      <c r="W22" s="134" t="n">
        <v>93</v>
      </c>
      <c r="X22" s="134" t="n">
        <v>7</v>
      </c>
      <c r="Y22" s="134" t="n">
        <v>1</v>
      </c>
      <c r="Z22" s="134" t="n">
        <v>149</v>
      </c>
      <c r="AA22" s="134" t="s">
        <v>178</v>
      </c>
      <c r="AB22" s="134" t="s">
        <v>178</v>
      </c>
      <c r="AC22" s="134" t="s">
        <v>178</v>
      </c>
      <c r="AD22" s="134" t="s">
        <v>178</v>
      </c>
      <c r="AE22" s="134" t="s">
        <v>178</v>
      </c>
      <c r="AF22" s="134" t="s">
        <v>178</v>
      </c>
      <c r="AG22" s="134" t="s">
        <v>178</v>
      </c>
      <c r="AH22" s="134" t="s">
        <v>178</v>
      </c>
      <c r="AI22" s="134" t="s">
        <v>178</v>
      </c>
      <c r="AJ22" s="134" t="s">
        <v>178</v>
      </c>
      <c r="AK22" s="134" t="n">
        <v>8</v>
      </c>
      <c r="AL22" s="134" t="s">
        <v>178</v>
      </c>
      <c r="AM22" s="134" t="n">
        <v>5113</v>
      </c>
      <c r="AN22" s="134" t="s">
        <v>178</v>
      </c>
      <c r="AO22" s="134" t="s">
        <v>178</v>
      </c>
      <c r="AP22" s="134" t="s">
        <v>178</v>
      </c>
      <c r="AQ22" s="134" t="n">
        <v>5</v>
      </c>
      <c r="AR22" s="134" t="n">
        <v>77</v>
      </c>
      <c r="AS22" s="134" t="n">
        <v>19</v>
      </c>
      <c r="AT22" s="134" t="s">
        <v>178</v>
      </c>
      <c r="AU22" s="134" t="s">
        <v>178</v>
      </c>
      <c r="AV22" s="134" t="s">
        <v>178</v>
      </c>
      <c r="AW22" s="134" t="s">
        <v>178</v>
      </c>
      <c r="AX22" s="134" t="n">
        <v>101</v>
      </c>
      <c r="AY22" s="134" t="n">
        <v>5214</v>
      </c>
      <c r="AZ22" s="134" t="n">
        <v>149</v>
      </c>
      <c r="BA22" s="134" t="n">
        <v>5065</v>
      </c>
      <c r="BB22" s="134" t="n">
        <v>4648</v>
      </c>
      <c r="BC22" s="134" t="n">
        <v>417</v>
      </c>
      <c r="BD22" s="134" t="n">
        <v>5214</v>
      </c>
      <c r="BE22" s="134" t="s">
        <v>178</v>
      </c>
      <c r="BF22" s="134" t="s">
        <v>178</v>
      </c>
      <c r="BG22" s="134" t="s">
        <v>178</v>
      </c>
      <c r="BH22" s="134" t="n">
        <v>38</v>
      </c>
      <c r="BI22" s="134" t="s">
        <v>178</v>
      </c>
      <c r="BJ22" s="134" t="n">
        <v>3636</v>
      </c>
      <c r="BK22" s="134" t="n">
        <v>88</v>
      </c>
      <c r="BL22" s="134" t="s">
        <v>178</v>
      </c>
      <c r="BM22" s="134" t="n">
        <v>998</v>
      </c>
      <c r="BN22" s="134" t="s">
        <v>178</v>
      </c>
      <c r="BO22" s="134" t="s">
        <v>178</v>
      </c>
      <c r="BP22" s="134" t="s">
        <v>178</v>
      </c>
      <c r="BQ22" s="134" t="s">
        <v>178</v>
      </c>
      <c r="BR22" s="134" t="s">
        <v>178</v>
      </c>
      <c r="BS22" s="134" t="s">
        <v>178</v>
      </c>
      <c r="BT22" s="134" t="s">
        <v>178</v>
      </c>
      <c r="BU22" s="134" t="s">
        <v>178</v>
      </c>
      <c r="BV22" s="134" t="n">
        <v>4760</v>
      </c>
      <c r="BW22" s="134" t="s">
        <v>178</v>
      </c>
      <c r="BX22" s="134" t="s">
        <v>178</v>
      </c>
      <c r="BY22" s="134" t="s">
        <v>178</v>
      </c>
      <c r="BZ22" s="134" t="s">
        <v>178</v>
      </c>
      <c r="CA22" s="134" t="s">
        <v>178</v>
      </c>
      <c r="CB22" s="134" t="s">
        <v>178</v>
      </c>
      <c r="CC22" s="134" t="s">
        <v>178</v>
      </c>
      <c r="CD22" s="134" t="n">
        <v>14</v>
      </c>
      <c r="CE22" s="134" t="s">
        <v>178</v>
      </c>
      <c r="CF22" s="134" t="s">
        <v>178</v>
      </c>
      <c r="CG22" s="134" t="s">
        <v>178</v>
      </c>
      <c r="CH22" s="134" t="n">
        <v>14</v>
      </c>
      <c r="CI22" s="134" t="n">
        <v>4774</v>
      </c>
      <c r="CJ22" s="134" t="n">
        <v>88</v>
      </c>
      <c r="CK22" s="134" t="n">
        <v>4686</v>
      </c>
      <c r="CL22" s="134" t="n">
        <v>4648</v>
      </c>
      <c r="CM22" s="134" t="n">
        <v>38</v>
      </c>
      <c r="CN22" s="134" t="n">
        <v>4774</v>
      </c>
      <c r="CO22" s="164" t="s">
        <v>743</v>
      </c>
    </row>
    <row r="23" customFormat="false" ht="12.75" hidden="false" customHeight="false" outlineLevel="0" collapsed="false">
      <c r="A23" s="165" t="s">
        <v>745</v>
      </c>
      <c r="C23" s="166" t="s">
        <v>429</v>
      </c>
      <c r="D23" s="166"/>
      <c r="E23" s="166"/>
      <c r="F23" s="134" t="n">
        <v>342852</v>
      </c>
      <c r="G23" s="134" t="n">
        <v>246624</v>
      </c>
      <c r="H23" s="134" t="n">
        <v>19362</v>
      </c>
      <c r="I23" s="134" t="n">
        <v>28211</v>
      </c>
      <c r="J23" s="134" t="n">
        <v>30854</v>
      </c>
      <c r="K23" s="134" t="n">
        <v>2854</v>
      </c>
      <c r="L23" s="134" t="n">
        <v>14630</v>
      </c>
      <c r="M23" s="134" t="n">
        <v>317</v>
      </c>
      <c r="N23" s="134" t="n">
        <v>2806</v>
      </c>
      <c r="O23" s="134" t="n">
        <v>57</v>
      </c>
      <c r="P23" s="134" t="n">
        <v>9795</v>
      </c>
      <c r="Q23" s="134" t="n">
        <v>5622</v>
      </c>
      <c r="R23" s="134" t="n">
        <v>4513</v>
      </c>
      <c r="S23" s="134" t="n">
        <v>16880</v>
      </c>
      <c r="T23" s="134" t="n">
        <v>6612</v>
      </c>
      <c r="U23" s="134" t="n">
        <v>180521</v>
      </c>
      <c r="V23" s="134" t="n">
        <v>1300</v>
      </c>
      <c r="W23" s="134" t="n">
        <v>10495</v>
      </c>
      <c r="X23" s="134" t="n">
        <v>82</v>
      </c>
      <c r="Y23" s="134" t="n">
        <v>51791</v>
      </c>
      <c r="Z23" s="134" t="n">
        <v>129199</v>
      </c>
      <c r="AA23" s="134" t="n">
        <v>32162</v>
      </c>
      <c r="AB23" s="134" t="n">
        <v>10702</v>
      </c>
      <c r="AC23" s="134" t="n">
        <v>2970</v>
      </c>
      <c r="AD23" s="134" t="n">
        <v>7377</v>
      </c>
      <c r="AE23" s="134" t="n">
        <v>17978</v>
      </c>
      <c r="AF23" s="134" t="s">
        <v>178</v>
      </c>
      <c r="AG23" s="134" t="n">
        <v>58</v>
      </c>
      <c r="AH23" s="134" t="s">
        <v>178</v>
      </c>
      <c r="AI23" s="134" t="s">
        <v>178</v>
      </c>
      <c r="AJ23" s="134" t="s">
        <v>178</v>
      </c>
      <c r="AK23" s="134" t="n">
        <v>2735</v>
      </c>
      <c r="AL23" s="134" t="n">
        <v>27050</v>
      </c>
      <c r="AM23" s="134" t="n">
        <v>993587</v>
      </c>
      <c r="AN23" s="134" t="s">
        <v>178</v>
      </c>
      <c r="AO23" s="134" t="n">
        <v>95</v>
      </c>
      <c r="AP23" s="134" t="n">
        <v>362</v>
      </c>
      <c r="AQ23" s="134" t="n">
        <v>385</v>
      </c>
      <c r="AR23" s="134" t="n">
        <v>41472</v>
      </c>
      <c r="AS23" s="134" t="n">
        <v>10522</v>
      </c>
      <c r="AT23" s="134" t="n">
        <v>2548</v>
      </c>
      <c r="AU23" s="134" t="n">
        <v>2386</v>
      </c>
      <c r="AV23" s="134" t="s">
        <v>178</v>
      </c>
      <c r="AW23" s="134" t="n">
        <v>893</v>
      </c>
      <c r="AX23" s="134" t="n">
        <v>56877</v>
      </c>
      <c r="AY23" s="134" t="n">
        <v>1050464</v>
      </c>
      <c r="AZ23" s="134" t="n">
        <v>129675</v>
      </c>
      <c r="BA23" s="134" t="n">
        <v>920789</v>
      </c>
      <c r="BB23" s="134" t="n">
        <v>17450</v>
      </c>
      <c r="BC23" s="134" t="n">
        <v>903339</v>
      </c>
      <c r="BD23" s="134" t="n">
        <v>1078407</v>
      </c>
      <c r="BE23" s="134" t="n">
        <v>865069</v>
      </c>
      <c r="BF23" s="134" t="n">
        <v>17</v>
      </c>
      <c r="BG23" s="134" t="n">
        <v>870</v>
      </c>
      <c r="BH23" s="134" t="n">
        <v>6890</v>
      </c>
      <c r="BI23" s="134" t="n">
        <v>24337</v>
      </c>
      <c r="BJ23" s="134" t="n">
        <v>15382</v>
      </c>
      <c r="BK23" s="134" t="n">
        <v>31509</v>
      </c>
      <c r="BL23" s="134" t="n">
        <v>2685</v>
      </c>
      <c r="BM23" s="134" t="n">
        <v>566</v>
      </c>
      <c r="BN23" s="134" t="n">
        <v>2478</v>
      </c>
      <c r="BO23" s="134" t="n">
        <v>28</v>
      </c>
      <c r="BP23" s="134" t="s">
        <v>178</v>
      </c>
      <c r="BQ23" s="134" t="n">
        <v>173</v>
      </c>
      <c r="BR23" s="134" t="s">
        <v>178</v>
      </c>
      <c r="BS23" s="134" t="s">
        <v>178</v>
      </c>
      <c r="BT23" s="134" t="n">
        <v>250</v>
      </c>
      <c r="BU23" s="134" t="n">
        <v>27050</v>
      </c>
      <c r="BV23" s="134" t="n">
        <v>923204</v>
      </c>
      <c r="BW23" s="134" t="s">
        <v>178</v>
      </c>
      <c r="BX23" s="134" t="n">
        <v>14</v>
      </c>
      <c r="BY23" s="134" t="n">
        <v>156</v>
      </c>
      <c r="BZ23" s="134" t="s">
        <v>178</v>
      </c>
      <c r="CA23" s="134" t="n">
        <v>153</v>
      </c>
      <c r="CB23" s="134" t="n">
        <v>746</v>
      </c>
      <c r="CC23" s="134" t="n">
        <v>893</v>
      </c>
      <c r="CD23" s="134" t="n">
        <v>1488</v>
      </c>
      <c r="CE23" s="134" t="n">
        <v>544</v>
      </c>
      <c r="CF23" s="134" t="n">
        <v>318</v>
      </c>
      <c r="CG23" s="134" t="n">
        <v>893</v>
      </c>
      <c r="CH23" s="134" t="n">
        <v>3419</v>
      </c>
      <c r="CI23" s="134" t="n">
        <v>926623</v>
      </c>
      <c r="CJ23" s="134" t="n">
        <v>18932</v>
      </c>
      <c r="CK23" s="134" t="n">
        <v>907691</v>
      </c>
      <c r="CL23" s="134" t="n">
        <v>17450</v>
      </c>
      <c r="CM23" s="134" t="n">
        <v>890241</v>
      </c>
      <c r="CN23" s="134" t="n">
        <v>954566</v>
      </c>
      <c r="CO23" s="164" t="s">
        <v>745</v>
      </c>
    </row>
    <row r="24" customFormat="false" ht="27" hidden="false" customHeight="true" outlineLevel="0" collapsed="false">
      <c r="A24" s="165" t="s">
        <v>746</v>
      </c>
      <c r="B24" s="166" t="s">
        <v>747</v>
      </c>
      <c r="C24" s="166"/>
      <c r="D24" s="166"/>
      <c r="E24" s="166"/>
      <c r="F24" s="134" t="n">
        <v>3335591</v>
      </c>
      <c r="G24" s="134" t="n">
        <v>2519456</v>
      </c>
      <c r="H24" s="134" t="n">
        <v>438995</v>
      </c>
      <c r="I24" s="134" t="n">
        <v>138286</v>
      </c>
      <c r="J24" s="134" t="n">
        <v>179025</v>
      </c>
      <c r="K24" s="134" t="n">
        <v>3665</v>
      </c>
      <c r="L24" s="134" t="n">
        <v>52279</v>
      </c>
      <c r="M24" s="134" t="n">
        <v>3885</v>
      </c>
      <c r="N24" s="134" t="n">
        <v>901682</v>
      </c>
      <c r="O24" s="134" t="n">
        <v>18041</v>
      </c>
      <c r="P24" s="134" t="n">
        <v>177048</v>
      </c>
      <c r="Q24" s="134" t="n">
        <v>540249</v>
      </c>
      <c r="R24" s="134" t="n">
        <v>1930350</v>
      </c>
      <c r="S24" s="134" t="n">
        <v>6009</v>
      </c>
      <c r="T24" s="134" t="n">
        <v>5440</v>
      </c>
      <c r="U24" s="134" t="n">
        <v>2202390</v>
      </c>
      <c r="V24" s="134" t="n">
        <v>270188</v>
      </c>
      <c r="W24" s="134" t="n">
        <v>148390</v>
      </c>
      <c r="X24" s="134" t="n">
        <v>9147</v>
      </c>
      <c r="Y24" s="134" t="n">
        <v>566434</v>
      </c>
      <c r="Z24" s="134" t="n">
        <v>682246</v>
      </c>
      <c r="AA24" s="134" t="n">
        <v>152172</v>
      </c>
      <c r="AB24" s="134" t="n">
        <v>172961</v>
      </c>
      <c r="AC24" s="134" t="n">
        <v>2563</v>
      </c>
      <c r="AD24" s="134" t="n">
        <v>560612</v>
      </c>
      <c r="AE24" s="134" t="n">
        <v>179160</v>
      </c>
      <c r="AF24" s="134" t="n">
        <v>6006</v>
      </c>
      <c r="AG24" s="134" t="n">
        <v>2474</v>
      </c>
      <c r="AH24" s="134" t="s">
        <v>178</v>
      </c>
      <c r="AI24" s="134" t="s">
        <v>178</v>
      </c>
      <c r="AJ24" s="134" t="s">
        <v>178</v>
      </c>
      <c r="AK24" s="134" t="n">
        <v>3520</v>
      </c>
      <c r="AL24" s="134" t="n">
        <v>704518</v>
      </c>
      <c r="AM24" s="134" t="n">
        <v>11212669</v>
      </c>
      <c r="AN24" s="134" t="n">
        <v>23153</v>
      </c>
      <c r="AO24" s="134" t="n">
        <v>4868</v>
      </c>
      <c r="AP24" s="134" t="n">
        <v>1729</v>
      </c>
      <c r="AQ24" s="134" t="n">
        <v>81756</v>
      </c>
      <c r="AR24" s="134" t="n">
        <v>650163</v>
      </c>
      <c r="AS24" s="134" t="n">
        <v>3202773</v>
      </c>
      <c r="AT24" s="134" t="n">
        <v>208150</v>
      </c>
      <c r="AU24" s="134" t="n">
        <v>31006</v>
      </c>
      <c r="AV24" s="134" t="s">
        <v>178</v>
      </c>
      <c r="AW24" s="134" t="n">
        <v>245581</v>
      </c>
      <c r="AX24" s="134" t="n">
        <v>3958017</v>
      </c>
      <c r="AY24" s="134" t="n">
        <v>15170686</v>
      </c>
      <c r="AZ24" s="134" t="n">
        <v>880235</v>
      </c>
      <c r="BA24" s="134" t="n">
        <v>14290451</v>
      </c>
      <c r="BB24" s="134" t="n">
        <v>2639420</v>
      </c>
      <c r="BC24" s="134" t="n">
        <v>11651031</v>
      </c>
      <c r="BD24" s="134" t="n">
        <v>16120785</v>
      </c>
      <c r="BE24" s="134" t="n">
        <v>184924</v>
      </c>
      <c r="BF24" s="134" t="n">
        <v>45516</v>
      </c>
      <c r="BG24" s="134" t="n">
        <v>177857</v>
      </c>
      <c r="BH24" s="134" t="n">
        <v>75965</v>
      </c>
      <c r="BI24" s="134" t="n">
        <v>525807</v>
      </c>
      <c r="BJ24" s="134" t="n">
        <v>111614</v>
      </c>
      <c r="BK24" s="134" t="n">
        <v>165477</v>
      </c>
      <c r="BL24" s="134" t="n">
        <v>178520</v>
      </c>
      <c r="BM24" s="134" t="n">
        <v>1597342</v>
      </c>
      <c r="BN24" s="134" t="n">
        <v>14198</v>
      </c>
      <c r="BO24" s="134" t="n">
        <v>191</v>
      </c>
      <c r="BP24" s="134" t="n">
        <v>7</v>
      </c>
      <c r="BQ24" s="134" t="n">
        <v>4350</v>
      </c>
      <c r="BR24" s="134" t="s">
        <v>178</v>
      </c>
      <c r="BS24" s="134" t="s">
        <v>178</v>
      </c>
      <c r="BT24" s="134" t="n">
        <v>1198</v>
      </c>
      <c r="BU24" s="134" t="n">
        <v>704518</v>
      </c>
      <c r="BV24" s="134" t="n">
        <v>2378448</v>
      </c>
      <c r="BW24" s="134" t="n">
        <v>39219</v>
      </c>
      <c r="BX24" s="134" t="n">
        <v>367</v>
      </c>
      <c r="BY24" s="134" t="n">
        <v>3306</v>
      </c>
      <c r="BZ24" s="134" t="n">
        <v>99</v>
      </c>
      <c r="CA24" s="134" t="n">
        <v>25621</v>
      </c>
      <c r="CB24" s="134" t="n">
        <v>15154</v>
      </c>
      <c r="CC24" s="134" t="n">
        <v>206362</v>
      </c>
      <c r="CD24" s="134" t="n">
        <v>930090</v>
      </c>
      <c r="CE24" s="134" t="n">
        <v>33001</v>
      </c>
      <c r="CF24" s="134" t="n">
        <v>3710</v>
      </c>
      <c r="CG24" s="134" t="n">
        <v>245581</v>
      </c>
      <c r="CH24" s="134" t="n">
        <v>1011348</v>
      </c>
      <c r="CI24" s="134" t="n">
        <v>3389796</v>
      </c>
      <c r="CJ24" s="134" t="n">
        <v>115445</v>
      </c>
      <c r="CK24" s="134" t="n">
        <v>3274351</v>
      </c>
      <c r="CL24" s="134" t="n">
        <v>2639420</v>
      </c>
      <c r="CM24" s="134" t="n">
        <v>634931</v>
      </c>
      <c r="CN24" s="134" t="n">
        <v>4339895</v>
      </c>
      <c r="CO24" s="164" t="s">
        <v>746</v>
      </c>
    </row>
    <row r="25" customFormat="false" ht="12.75" hidden="false" customHeight="false" outlineLevel="0" collapsed="false">
      <c r="A25" s="165" t="s">
        <v>748</v>
      </c>
      <c r="C25" s="166" t="s">
        <v>430</v>
      </c>
      <c r="D25" s="166"/>
      <c r="E25" s="166"/>
      <c r="F25" s="134" t="n">
        <v>401402</v>
      </c>
      <c r="G25" s="134" t="n">
        <v>296769</v>
      </c>
      <c r="H25" s="134" t="n">
        <v>39851</v>
      </c>
      <c r="I25" s="134" t="n">
        <v>16735</v>
      </c>
      <c r="J25" s="134" t="n">
        <v>36567</v>
      </c>
      <c r="K25" s="134" t="n">
        <v>461</v>
      </c>
      <c r="L25" s="134" t="n">
        <v>10549</v>
      </c>
      <c r="M25" s="134" t="n">
        <v>470</v>
      </c>
      <c r="N25" s="134" t="n">
        <v>24665</v>
      </c>
      <c r="O25" s="134" t="n">
        <v>138</v>
      </c>
      <c r="P25" s="134" t="n">
        <v>5356</v>
      </c>
      <c r="Q25" s="134" t="n">
        <v>28305</v>
      </c>
      <c r="R25" s="134" t="n">
        <v>30770</v>
      </c>
      <c r="S25" s="134" t="n">
        <v>460</v>
      </c>
      <c r="T25" s="134" t="n">
        <v>1391</v>
      </c>
      <c r="U25" s="134" t="n">
        <v>26520</v>
      </c>
      <c r="V25" s="134" t="n">
        <v>15828</v>
      </c>
      <c r="W25" s="134" t="n">
        <v>19032</v>
      </c>
      <c r="X25" s="134" t="n">
        <v>1722</v>
      </c>
      <c r="Y25" s="134" t="n">
        <v>29008</v>
      </c>
      <c r="Z25" s="134" t="n">
        <v>72410</v>
      </c>
      <c r="AA25" s="134" t="n">
        <v>293</v>
      </c>
      <c r="AB25" s="134" t="n">
        <v>322</v>
      </c>
      <c r="AC25" s="134" t="n">
        <v>1696</v>
      </c>
      <c r="AD25" s="134" t="n">
        <v>19691</v>
      </c>
      <c r="AE25" s="134" t="n">
        <v>39302</v>
      </c>
      <c r="AF25" s="134" t="n">
        <v>2257</v>
      </c>
      <c r="AG25" s="134" t="s">
        <v>178</v>
      </c>
      <c r="AH25" s="134" t="s">
        <v>178</v>
      </c>
      <c r="AI25" s="134" t="s">
        <v>178</v>
      </c>
      <c r="AJ25" s="134" t="s">
        <v>178</v>
      </c>
      <c r="AK25" s="134" t="n">
        <v>1028</v>
      </c>
      <c r="AL25" s="134" t="n">
        <v>26346</v>
      </c>
      <c r="AM25" s="134" t="n">
        <v>696915</v>
      </c>
      <c r="AN25" s="134" t="n">
        <v>22675</v>
      </c>
      <c r="AO25" s="134" t="n">
        <v>51</v>
      </c>
      <c r="AP25" s="134" t="s">
        <v>178</v>
      </c>
      <c r="AQ25" s="134" t="n">
        <v>596</v>
      </c>
      <c r="AR25" s="134" t="n">
        <v>61659</v>
      </c>
      <c r="AS25" s="134" t="n">
        <v>84734</v>
      </c>
      <c r="AT25" s="134" t="n">
        <v>114218</v>
      </c>
      <c r="AU25" s="134" t="n">
        <v>6338</v>
      </c>
      <c r="AV25" s="134" t="s">
        <v>178</v>
      </c>
      <c r="AW25" s="134" t="n">
        <v>90232</v>
      </c>
      <c r="AX25" s="134" t="n">
        <v>200039</v>
      </c>
      <c r="AY25" s="134" t="n">
        <v>896954</v>
      </c>
      <c r="AZ25" s="134" t="n">
        <v>69837</v>
      </c>
      <c r="BA25" s="134" t="n">
        <v>827117</v>
      </c>
      <c r="BB25" s="134" t="n">
        <v>126135</v>
      </c>
      <c r="BC25" s="134" t="n">
        <v>700982</v>
      </c>
      <c r="BD25" s="134" t="n">
        <v>1013532</v>
      </c>
      <c r="BE25" s="134" t="n">
        <v>2535</v>
      </c>
      <c r="BF25" s="134" t="n">
        <v>204</v>
      </c>
      <c r="BG25" s="134" t="n">
        <v>3292</v>
      </c>
      <c r="BH25" s="134" t="n">
        <v>4276</v>
      </c>
      <c r="BI25" s="134" t="n">
        <v>12133</v>
      </c>
      <c r="BJ25" s="134" t="n">
        <v>5841</v>
      </c>
      <c r="BK25" s="134" t="n">
        <v>23731</v>
      </c>
      <c r="BL25" s="134" t="n">
        <v>14213</v>
      </c>
      <c r="BM25" s="134" t="n">
        <v>17660</v>
      </c>
      <c r="BN25" s="134" t="n">
        <v>1161</v>
      </c>
      <c r="BO25" s="134" t="s">
        <v>178</v>
      </c>
      <c r="BP25" s="134" t="s">
        <v>178</v>
      </c>
      <c r="BQ25" s="134" t="n">
        <v>3553</v>
      </c>
      <c r="BR25" s="134" t="s">
        <v>178</v>
      </c>
      <c r="BS25" s="134" t="s">
        <v>178</v>
      </c>
      <c r="BT25" s="134" t="n">
        <v>11</v>
      </c>
      <c r="BU25" s="134" t="n">
        <v>26346</v>
      </c>
      <c r="BV25" s="134" t="n">
        <v>62264</v>
      </c>
      <c r="BW25" s="134" t="n">
        <v>31728</v>
      </c>
      <c r="BX25" s="134" t="n">
        <v>26</v>
      </c>
      <c r="BY25" s="134" t="n">
        <v>2444</v>
      </c>
      <c r="BZ25" s="134" t="n">
        <v>17</v>
      </c>
      <c r="CA25" s="134" t="n">
        <v>818</v>
      </c>
      <c r="CB25" s="134" t="n">
        <v>204</v>
      </c>
      <c r="CC25" s="134" t="n">
        <v>58504</v>
      </c>
      <c r="CD25" s="134" t="n">
        <v>102608</v>
      </c>
      <c r="CE25" s="134" t="n">
        <v>297</v>
      </c>
      <c r="CF25" s="134" t="n">
        <v>47</v>
      </c>
      <c r="CG25" s="134" t="n">
        <v>90232</v>
      </c>
      <c r="CH25" s="134" t="n">
        <v>106461</v>
      </c>
      <c r="CI25" s="134" t="n">
        <v>168725</v>
      </c>
      <c r="CJ25" s="134" t="n">
        <v>22539</v>
      </c>
      <c r="CK25" s="134" t="n">
        <v>146186</v>
      </c>
      <c r="CL25" s="134" t="n">
        <v>126135</v>
      </c>
      <c r="CM25" s="134" t="n">
        <v>20051</v>
      </c>
      <c r="CN25" s="134" t="n">
        <v>285303</v>
      </c>
      <c r="CO25" s="164" t="s">
        <v>748</v>
      </c>
    </row>
    <row r="26" customFormat="false" ht="12.75" hidden="false" customHeight="false" outlineLevel="0" collapsed="false">
      <c r="A26" s="165" t="s">
        <v>749</v>
      </c>
      <c r="C26" s="166" t="s">
        <v>750</v>
      </c>
      <c r="D26" s="166"/>
      <c r="E26" s="166"/>
      <c r="F26" s="134" t="n">
        <v>1003631</v>
      </c>
      <c r="G26" s="134" t="n">
        <v>786492</v>
      </c>
      <c r="H26" s="134" t="n">
        <v>164248</v>
      </c>
      <c r="I26" s="134" t="n">
        <v>3000</v>
      </c>
      <c r="J26" s="134" t="n">
        <v>46731</v>
      </c>
      <c r="K26" s="134" t="n">
        <v>383</v>
      </c>
      <c r="L26" s="134" t="n">
        <v>1579</v>
      </c>
      <c r="M26" s="134" t="n">
        <v>1198</v>
      </c>
      <c r="N26" s="134" t="n">
        <v>366985</v>
      </c>
      <c r="O26" s="134" t="n">
        <v>8546</v>
      </c>
      <c r="P26" s="134" t="n">
        <v>63092</v>
      </c>
      <c r="Q26" s="134" t="n">
        <v>175170</v>
      </c>
      <c r="R26" s="134" t="n">
        <v>768555</v>
      </c>
      <c r="S26" s="134" t="n">
        <v>1200</v>
      </c>
      <c r="T26" s="134" t="n">
        <v>543</v>
      </c>
      <c r="U26" s="134" t="n">
        <v>363143</v>
      </c>
      <c r="V26" s="134" t="n">
        <v>53524</v>
      </c>
      <c r="W26" s="134" t="n">
        <v>53484</v>
      </c>
      <c r="X26" s="134" t="n">
        <v>2586</v>
      </c>
      <c r="Y26" s="134" t="n">
        <v>94280</v>
      </c>
      <c r="Z26" s="134" t="n">
        <v>225554</v>
      </c>
      <c r="AA26" s="134" t="n">
        <v>39420</v>
      </c>
      <c r="AB26" s="134" t="n">
        <v>55930</v>
      </c>
      <c r="AC26" s="134" t="n">
        <v>150</v>
      </c>
      <c r="AD26" s="134" t="n">
        <v>337323</v>
      </c>
      <c r="AE26" s="134" t="n">
        <v>22265</v>
      </c>
      <c r="AF26" s="134" t="n">
        <v>1909</v>
      </c>
      <c r="AG26" s="134" t="n">
        <v>104</v>
      </c>
      <c r="AH26" s="134" t="s">
        <v>178</v>
      </c>
      <c r="AI26" s="134" t="s">
        <v>178</v>
      </c>
      <c r="AJ26" s="134" t="s">
        <v>178</v>
      </c>
      <c r="AK26" s="134" t="n">
        <v>958</v>
      </c>
      <c r="AL26" s="134" t="n">
        <v>150761</v>
      </c>
      <c r="AM26" s="134" t="n">
        <v>3490138</v>
      </c>
      <c r="AN26" s="134" t="n">
        <v>352</v>
      </c>
      <c r="AO26" s="134" t="n">
        <v>647</v>
      </c>
      <c r="AP26" s="134" t="n">
        <v>449</v>
      </c>
      <c r="AQ26" s="134" t="n">
        <v>14728</v>
      </c>
      <c r="AR26" s="134" t="n">
        <v>154892</v>
      </c>
      <c r="AS26" s="134" t="n">
        <v>1173243</v>
      </c>
      <c r="AT26" s="134" t="n">
        <v>41307</v>
      </c>
      <c r="AU26" s="134" t="n">
        <v>5073</v>
      </c>
      <c r="AV26" s="134" t="s">
        <v>178</v>
      </c>
      <c r="AW26" s="134" t="n">
        <v>65478</v>
      </c>
      <c r="AX26" s="134" t="n">
        <v>1325213</v>
      </c>
      <c r="AY26" s="134" t="n">
        <v>4815351</v>
      </c>
      <c r="AZ26" s="134" t="n">
        <v>284749</v>
      </c>
      <c r="BA26" s="134" t="n">
        <v>4530602</v>
      </c>
      <c r="BB26" s="134" t="n">
        <v>451479</v>
      </c>
      <c r="BC26" s="134" t="n">
        <v>4079123</v>
      </c>
      <c r="BD26" s="134" t="n">
        <v>5031590</v>
      </c>
      <c r="BE26" s="134" t="n">
        <v>43065</v>
      </c>
      <c r="BF26" s="134" t="n">
        <v>10129</v>
      </c>
      <c r="BG26" s="134" t="n">
        <v>104842</v>
      </c>
      <c r="BH26" s="134" t="n">
        <v>28368</v>
      </c>
      <c r="BI26" s="134" t="n">
        <v>86769</v>
      </c>
      <c r="BJ26" s="134" t="n">
        <v>13410</v>
      </c>
      <c r="BK26" s="134" t="n">
        <v>31771</v>
      </c>
      <c r="BL26" s="134" t="n">
        <v>63956</v>
      </c>
      <c r="BM26" s="134" t="n">
        <v>189375</v>
      </c>
      <c r="BN26" s="134" t="n">
        <v>4452</v>
      </c>
      <c r="BO26" s="134" t="n">
        <v>36</v>
      </c>
      <c r="BP26" s="134" t="n">
        <v>7</v>
      </c>
      <c r="BQ26" s="134" t="n">
        <v>44</v>
      </c>
      <c r="BR26" s="134" t="s">
        <v>178</v>
      </c>
      <c r="BS26" s="134" t="s">
        <v>178</v>
      </c>
      <c r="BT26" s="134" t="n">
        <v>936</v>
      </c>
      <c r="BU26" s="134" t="n">
        <v>150761</v>
      </c>
      <c r="BV26" s="134" t="n">
        <v>426399</v>
      </c>
      <c r="BW26" s="134" t="n">
        <v>5061</v>
      </c>
      <c r="BX26" s="134" t="n">
        <v>286</v>
      </c>
      <c r="BY26" s="134" t="n">
        <v>155</v>
      </c>
      <c r="BZ26" s="134" t="n">
        <v>35</v>
      </c>
      <c r="CA26" s="134" t="n">
        <v>15514</v>
      </c>
      <c r="CB26" s="134" t="n">
        <v>11267</v>
      </c>
      <c r="CC26" s="134" t="n">
        <v>60417</v>
      </c>
      <c r="CD26" s="134" t="n">
        <v>248401</v>
      </c>
      <c r="CE26" s="134" t="n">
        <v>9572</v>
      </c>
      <c r="CF26" s="134" t="n">
        <v>1651</v>
      </c>
      <c r="CG26" s="134" t="n">
        <v>65478</v>
      </c>
      <c r="CH26" s="134" t="n">
        <v>286881</v>
      </c>
      <c r="CI26" s="134" t="n">
        <v>713280</v>
      </c>
      <c r="CJ26" s="134" t="n">
        <v>25952</v>
      </c>
      <c r="CK26" s="134" t="n">
        <v>687328</v>
      </c>
      <c r="CL26" s="134" t="n">
        <v>451479</v>
      </c>
      <c r="CM26" s="134" t="n">
        <v>235849</v>
      </c>
      <c r="CN26" s="134" t="n">
        <v>929519</v>
      </c>
      <c r="CO26" s="164" t="s">
        <v>749</v>
      </c>
    </row>
    <row r="27" customFormat="false" ht="12.75" hidden="false" customHeight="false" outlineLevel="0" collapsed="false">
      <c r="A27" s="165" t="s">
        <v>751</v>
      </c>
      <c r="C27" s="166" t="s">
        <v>752</v>
      </c>
      <c r="D27" s="166"/>
      <c r="E27" s="166"/>
      <c r="F27" s="134" t="n">
        <v>318836</v>
      </c>
      <c r="G27" s="134" t="n">
        <v>242138</v>
      </c>
      <c r="H27" s="134" t="n">
        <v>42274</v>
      </c>
      <c r="I27" s="134" t="n">
        <v>13659</v>
      </c>
      <c r="J27" s="134" t="n">
        <v>14776</v>
      </c>
      <c r="K27" s="134" t="n">
        <v>146</v>
      </c>
      <c r="L27" s="134" t="n">
        <v>5558</v>
      </c>
      <c r="M27" s="134" t="n">
        <v>285</v>
      </c>
      <c r="N27" s="134" t="n">
        <v>101871</v>
      </c>
      <c r="O27" s="134" t="n">
        <v>2004</v>
      </c>
      <c r="P27" s="134" t="n">
        <v>22542</v>
      </c>
      <c r="Q27" s="134" t="n">
        <v>45948</v>
      </c>
      <c r="R27" s="134" t="n">
        <v>261103</v>
      </c>
      <c r="S27" s="134" t="n">
        <v>237</v>
      </c>
      <c r="T27" s="134" t="n">
        <v>148</v>
      </c>
      <c r="U27" s="134" t="n">
        <v>129165</v>
      </c>
      <c r="V27" s="134" t="n">
        <v>13796</v>
      </c>
      <c r="W27" s="134" t="n">
        <v>16220</v>
      </c>
      <c r="X27" s="134" t="n">
        <v>787</v>
      </c>
      <c r="Y27" s="134" t="n">
        <v>69210</v>
      </c>
      <c r="Z27" s="134" t="n">
        <v>74021</v>
      </c>
      <c r="AA27" s="134" t="n">
        <v>12157</v>
      </c>
      <c r="AB27" s="134" t="n">
        <v>14895</v>
      </c>
      <c r="AC27" s="134" t="s">
        <v>178</v>
      </c>
      <c r="AD27" s="134" t="n">
        <v>39189</v>
      </c>
      <c r="AE27" s="134" t="n">
        <v>6484</v>
      </c>
      <c r="AF27" s="134" t="n">
        <v>640</v>
      </c>
      <c r="AG27" s="134" t="n">
        <v>214</v>
      </c>
      <c r="AH27" s="134" t="s">
        <v>178</v>
      </c>
      <c r="AI27" s="134" t="s">
        <v>178</v>
      </c>
      <c r="AJ27" s="134" t="s">
        <v>178</v>
      </c>
      <c r="AK27" s="134" t="n">
        <v>95</v>
      </c>
      <c r="AL27" s="134" t="n">
        <v>100855</v>
      </c>
      <c r="AM27" s="134" t="n">
        <v>1030281</v>
      </c>
      <c r="AN27" s="134" t="n">
        <v>85</v>
      </c>
      <c r="AO27" s="134" t="s">
        <v>178</v>
      </c>
      <c r="AP27" s="134" t="n">
        <v>195</v>
      </c>
      <c r="AQ27" s="134" t="n">
        <v>4469</v>
      </c>
      <c r="AR27" s="134" t="n">
        <v>75166</v>
      </c>
      <c r="AS27" s="134" t="n">
        <v>536308</v>
      </c>
      <c r="AT27" s="134" t="n">
        <v>12820</v>
      </c>
      <c r="AU27" s="134" t="n">
        <v>3642</v>
      </c>
      <c r="AV27" s="134" t="s">
        <v>178</v>
      </c>
      <c r="AW27" s="134" t="n">
        <v>30135</v>
      </c>
      <c r="AX27" s="134" t="n">
        <v>602550</v>
      </c>
      <c r="AY27" s="134" t="n">
        <v>1632831</v>
      </c>
      <c r="AZ27" s="134" t="n">
        <v>76795</v>
      </c>
      <c r="BA27" s="134" t="n">
        <v>1556036</v>
      </c>
      <c r="BB27" s="134" t="n">
        <v>309748</v>
      </c>
      <c r="BC27" s="134" t="n">
        <v>1246288</v>
      </c>
      <c r="BD27" s="134" t="n">
        <v>1763821</v>
      </c>
      <c r="BE27" s="134" t="n">
        <v>5868</v>
      </c>
      <c r="BF27" s="134" t="n">
        <v>2382</v>
      </c>
      <c r="BG27" s="134" t="n">
        <v>10865</v>
      </c>
      <c r="BH27" s="134" t="n">
        <v>8134</v>
      </c>
      <c r="BI27" s="134" t="n">
        <v>57235</v>
      </c>
      <c r="BJ27" s="134" t="n">
        <v>2310</v>
      </c>
      <c r="BK27" s="134" t="n">
        <v>7587</v>
      </c>
      <c r="BL27" s="134" t="n">
        <v>43514</v>
      </c>
      <c r="BM27" s="134" t="n">
        <v>156134</v>
      </c>
      <c r="BN27" s="134" t="n">
        <v>620</v>
      </c>
      <c r="BO27" s="134" t="n">
        <v>106</v>
      </c>
      <c r="BP27" s="134" t="s">
        <v>178</v>
      </c>
      <c r="BQ27" s="134" t="n">
        <v>15</v>
      </c>
      <c r="BR27" s="134" t="s">
        <v>178</v>
      </c>
      <c r="BS27" s="134" t="s">
        <v>178</v>
      </c>
      <c r="BT27" s="134" t="n">
        <v>120</v>
      </c>
      <c r="BU27" s="134" t="n">
        <v>100855</v>
      </c>
      <c r="BV27" s="134" t="n">
        <v>194035</v>
      </c>
      <c r="BW27" s="134" t="n">
        <v>107</v>
      </c>
      <c r="BX27" s="134" t="n">
        <v>5</v>
      </c>
      <c r="BY27" s="134" t="n">
        <v>79</v>
      </c>
      <c r="BZ27" s="134" t="s">
        <v>178</v>
      </c>
      <c r="CA27" s="134" t="n">
        <v>1319</v>
      </c>
      <c r="CB27" s="134" t="n">
        <v>244</v>
      </c>
      <c r="CC27" s="134" t="n">
        <v>30028</v>
      </c>
      <c r="CD27" s="134" t="n">
        <v>151299</v>
      </c>
      <c r="CE27" s="134" t="n">
        <v>2717</v>
      </c>
      <c r="CF27" s="134" t="n">
        <v>507</v>
      </c>
      <c r="CG27" s="134" t="n">
        <v>30135</v>
      </c>
      <c r="CH27" s="134" t="n">
        <v>156170</v>
      </c>
      <c r="CI27" s="134" t="n">
        <v>350205</v>
      </c>
      <c r="CJ27" s="134" t="n">
        <v>5831</v>
      </c>
      <c r="CK27" s="134" t="n">
        <v>344374</v>
      </c>
      <c r="CL27" s="134" t="n">
        <v>309748</v>
      </c>
      <c r="CM27" s="134" t="n">
        <v>34626</v>
      </c>
      <c r="CN27" s="134" t="n">
        <v>481195</v>
      </c>
      <c r="CO27" s="164" t="s">
        <v>751</v>
      </c>
    </row>
    <row r="28" customFormat="false" ht="12.75" hidden="false" customHeight="false" outlineLevel="0" collapsed="false">
      <c r="A28" s="165" t="s">
        <v>753</v>
      </c>
      <c r="C28" s="166" t="s">
        <v>520</v>
      </c>
      <c r="D28" s="166"/>
      <c r="E28" s="166"/>
      <c r="F28" s="134" t="n">
        <v>412964</v>
      </c>
      <c r="G28" s="134" t="n">
        <v>301970</v>
      </c>
      <c r="H28" s="134" t="n">
        <v>47761</v>
      </c>
      <c r="I28" s="134" t="n">
        <v>30242</v>
      </c>
      <c r="J28" s="134" t="n">
        <v>20800</v>
      </c>
      <c r="K28" s="134" t="n">
        <v>765</v>
      </c>
      <c r="L28" s="134" t="n">
        <v>11049</v>
      </c>
      <c r="M28" s="134" t="n">
        <v>377</v>
      </c>
      <c r="N28" s="134" t="n">
        <v>146153</v>
      </c>
      <c r="O28" s="134" t="n">
        <v>2851</v>
      </c>
      <c r="P28" s="134" t="n">
        <v>23676</v>
      </c>
      <c r="Q28" s="134" t="n">
        <v>100876</v>
      </c>
      <c r="R28" s="134" t="n">
        <v>321932</v>
      </c>
      <c r="S28" s="134" t="n">
        <v>302</v>
      </c>
      <c r="T28" s="134" t="n">
        <v>135</v>
      </c>
      <c r="U28" s="134" t="n">
        <v>172343</v>
      </c>
      <c r="V28" s="134" t="n">
        <v>17156</v>
      </c>
      <c r="W28" s="134" t="n">
        <v>18058</v>
      </c>
      <c r="X28" s="134" t="n">
        <v>662</v>
      </c>
      <c r="Y28" s="134" t="n">
        <v>93489</v>
      </c>
      <c r="Z28" s="134" t="n">
        <v>101402</v>
      </c>
      <c r="AA28" s="134" t="n">
        <v>18241</v>
      </c>
      <c r="AB28" s="134" t="n">
        <v>23286</v>
      </c>
      <c r="AC28" s="134" t="n">
        <v>189</v>
      </c>
      <c r="AD28" s="134" t="n">
        <v>46458</v>
      </c>
      <c r="AE28" s="134" t="n">
        <v>20622</v>
      </c>
      <c r="AF28" s="134" t="n">
        <v>396</v>
      </c>
      <c r="AG28" s="134" t="n">
        <v>275</v>
      </c>
      <c r="AH28" s="134" t="s">
        <v>178</v>
      </c>
      <c r="AI28" s="134" t="s">
        <v>178</v>
      </c>
      <c r="AJ28" s="134" t="s">
        <v>178</v>
      </c>
      <c r="AK28" s="134" t="n">
        <v>509</v>
      </c>
      <c r="AL28" s="134" t="n">
        <v>105434</v>
      </c>
      <c r="AM28" s="134" t="n">
        <v>1419795</v>
      </c>
      <c r="AN28" s="134" t="s">
        <v>178</v>
      </c>
      <c r="AO28" s="134" t="s">
        <v>178</v>
      </c>
      <c r="AP28" s="134" t="n">
        <v>262</v>
      </c>
      <c r="AQ28" s="134" t="n">
        <v>10519</v>
      </c>
      <c r="AR28" s="134" t="n">
        <v>82656</v>
      </c>
      <c r="AS28" s="134" t="n">
        <v>518054</v>
      </c>
      <c r="AT28" s="134" t="n">
        <v>13861</v>
      </c>
      <c r="AU28" s="134" t="n">
        <v>4285</v>
      </c>
      <c r="AV28" s="134" t="s">
        <v>178</v>
      </c>
      <c r="AW28" s="134" t="n">
        <v>19837</v>
      </c>
      <c r="AX28" s="134" t="n">
        <v>609800</v>
      </c>
      <c r="AY28" s="134" t="n">
        <v>2029595</v>
      </c>
      <c r="AZ28" s="134" t="n">
        <v>116055</v>
      </c>
      <c r="BA28" s="134" t="n">
        <v>1913540</v>
      </c>
      <c r="BB28" s="134" t="n">
        <v>315029</v>
      </c>
      <c r="BC28" s="134" t="n">
        <v>1598511</v>
      </c>
      <c r="BD28" s="134" t="n">
        <v>2154866</v>
      </c>
      <c r="BE28" s="134" t="n">
        <v>7754</v>
      </c>
      <c r="BF28" s="134" t="n">
        <v>2644</v>
      </c>
      <c r="BG28" s="134" t="n">
        <v>15942</v>
      </c>
      <c r="BH28" s="134" t="n">
        <v>10178</v>
      </c>
      <c r="BI28" s="134" t="n">
        <v>86965</v>
      </c>
      <c r="BJ28" s="134" t="n">
        <v>9945</v>
      </c>
      <c r="BK28" s="134" t="n">
        <v>8544</v>
      </c>
      <c r="BL28" s="134" t="n">
        <v>18469</v>
      </c>
      <c r="BM28" s="134" t="n">
        <v>172860</v>
      </c>
      <c r="BN28" s="134" t="n">
        <v>1468</v>
      </c>
      <c r="BO28" s="134" t="s">
        <v>178</v>
      </c>
      <c r="BP28" s="134" t="s">
        <v>178</v>
      </c>
      <c r="BQ28" s="134" t="n">
        <v>26</v>
      </c>
      <c r="BR28" s="134" t="s">
        <v>178</v>
      </c>
      <c r="BS28" s="134" t="s">
        <v>178</v>
      </c>
      <c r="BT28" s="134" t="s">
        <v>178</v>
      </c>
      <c r="BU28" s="134" t="n">
        <v>105434</v>
      </c>
      <c r="BV28" s="134" t="n">
        <v>229361</v>
      </c>
      <c r="BW28" s="134" t="n">
        <v>2024</v>
      </c>
      <c r="BX28" s="134" t="s">
        <v>178</v>
      </c>
      <c r="BY28" s="134" t="n">
        <v>57</v>
      </c>
      <c r="BZ28" s="134" t="n">
        <v>18</v>
      </c>
      <c r="CA28" s="134" t="n">
        <v>2887</v>
      </c>
      <c r="CB28" s="134" t="n">
        <v>384</v>
      </c>
      <c r="CC28" s="134" t="n">
        <v>17813</v>
      </c>
      <c r="CD28" s="134" t="n">
        <v>132224</v>
      </c>
      <c r="CE28" s="134" t="n">
        <v>3573</v>
      </c>
      <c r="CF28" s="134" t="n">
        <v>1457</v>
      </c>
      <c r="CG28" s="134" t="n">
        <v>19837</v>
      </c>
      <c r="CH28" s="134" t="n">
        <v>140600</v>
      </c>
      <c r="CI28" s="134" t="n">
        <v>369961</v>
      </c>
      <c r="CJ28" s="134" t="n">
        <v>6506</v>
      </c>
      <c r="CK28" s="134" t="n">
        <v>363455</v>
      </c>
      <c r="CL28" s="134" t="n">
        <v>315029</v>
      </c>
      <c r="CM28" s="134" t="n">
        <v>48426</v>
      </c>
      <c r="CN28" s="134" t="n">
        <v>495232</v>
      </c>
      <c r="CO28" s="164" t="s">
        <v>753</v>
      </c>
    </row>
    <row r="29" customFormat="false" ht="12.75" hidden="false" customHeight="false" outlineLevel="0" collapsed="false">
      <c r="A29" s="165" t="s">
        <v>754</v>
      </c>
      <c r="C29" s="166" t="s">
        <v>433</v>
      </c>
      <c r="D29" s="166"/>
      <c r="E29" s="166"/>
      <c r="F29" s="134" t="n">
        <v>608717</v>
      </c>
      <c r="G29" s="134" t="n">
        <v>433392</v>
      </c>
      <c r="H29" s="134" t="n">
        <v>56825</v>
      </c>
      <c r="I29" s="134" t="n">
        <v>66600</v>
      </c>
      <c r="J29" s="134" t="n">
        <v>31140</v>
      </c>
      <c r="K29" s="134" t="n">
        <v>684</v>
      </c>
      <c r="L29" s="134" t="n">
        <v>19624</v>
      </c>
      <c r="M29" s="134" t="n">
        <v>452</v>
      </c>
      <c r="N29" s="134" t="n">
        <v>131743</v>
      </c>
      <c r="O29" s="134" t="n">
        <v>1453</v>
      </c>
      <c r="P29" s="134" t="n">
        <v>34238</v>
      </c>
      <c r="Q29" s="134" t="n">
        <v>90787</v>
      </c>
      <c r="R29" s="134" t="n">
        <v>255526</v>
      </c>
      <c r="S29" s="134" t="n">
        <v>665</v>
      </c>
      <c r="T29" s="134" t="n">
        <v>490</v>
      </c>
      <c r="U29" s="134" t="n">
        <v>159334</v>
      </c>
      <c r="V29" s="134" t="n">
        <v>16863</v>
      </c>
      <c r="W29" s="134" t="n">
        <v>21530</v>
      </c>
      <c r="X29" s="134" t="n">
        <v>433</v>
      </c>
      <c r="Y29" s="134" t="n">
        <v>172970</v>
      </c>
      <c r="Z29" s="134" t="n">
        <v>95166</v>
      </c>
      <c r="AA29" s="134" t="n">
        <v>53317</v>
      </c>
      <c r="AB29" s="134" t="n">
        <v>48582</v>
      </c>
      <c r="AC29" s="134" t="n">
        <v>7</v>
      </c>
      <c r="AD29" s="134" t="n">
        <v>29947</v>
      </c>
      <c r="AE29" s="134" t="n">
        <v>10049</v>
      </c>
      <c r="AF29" s="134" t="n">
        <v>15</v>
      </c>
      <c r="AG29" s="134" t="n">
        <v>390</v>
      </c>
      <c r="AH29" s="134" t="s">
        <v>178</v>
      </c>
      <c r="AI29" s="134" t="s">
        <v>178</v>
      </c>
      <c r="AJ29" s="134" t="s">
        <v>178</v>
      </c>
      <c r="AK29" s="134" t="n">
        <v>421</v>
      </c>
      <c r="AL29" s="134" t="n">
        <v>174276</v>
      </c>
      <c r="AM29" s="134" t="n">
        <v>1563225</v>
      </c>
      <c r="AN29" s="134" t="s">
        <v>178</v>
      </c>
      <c r="AO29" s="134" t="n">
        <v>1057</v>
      </c>
      <c r="AP29" s="134" t="n">
        <v>13</v>
      </c>
      <c r="AQ29" s="134" t="n">
        <v>32283</v>
      </c>
      <c r="AR29" s="134" t="n">
        <v>189603</v>
      </c>
      <c r="AS29" s="134" t="n">
        <v>386413</v>
      </c>
      <c r="AT29" s="134" t="n">
        <v>9376</v>
      </c>
      <c r="AU29" s="134" t="n">
        <v>1260</v>
      </c>
      <c r="AV29" s="134" t="s">
        <v>178</v>
      </c>
      <c r="AW29" s="134" t="n">
        <v>7533</v>
      </c>
      <c r="AX29" s="134" t="n">
        <v>612472</v>
      </c>
      <c r="AY29" s="134" t="n">
        <v>2175697</v>
      </c>
      <c r="AZ29" s="134" t="n">
        <v>183741</v>
      </c>
      <c r="BA29" s="134" t="n">
        <v>1991956</v>
      </c>
      <c r="BB29" s="134" t="n">
        <v>451039</v>
      </c>
      <c r="BC29" s="134" t="n">
        <v>1540917</v>
      </c>
      <c r="BD29" s="134" t="n">
        <v>2357506</v>
      </c>
      <c r="BE29" s="134" t="n">
        <v>23575</v>
      </c>
      <c r="BF29" s="134" t="n">
        <v>6275</v>
      </c>
      <c r="BG29" s="134" t="n">
        <v>24322</v>
      </c>
      <c r="BH29" s="134" t="n">
        <v>10785</v>
      </c>
      <c r="BI29" s="134" t="n">
        <v>171680</v>
      </c>
      <c r="BJ29" s="134" t="n">
        <v>17922</v>
      </c>
      <c r="BK29" s="134" t="n">
        <v>32865</v>
      </c>
      <c r="BL29" s="134" t="n">
        <v>2582</v>
      </c>
      <c r="BM29" s="134" t="n">
        <v>278290</v>
      </c>
      <c r="BN29" s="134" t="n">
        <v>2908</v>
      </c>
      <c r="BO29" s="134" t="n">
        <v>14</v>
      </c>
      <c r="BP29" s="134" t="s">
        <v>178</v>
      </c>
      <c r="BQ29" s="134" t="n">
        <v>34</v>
      </c>
      <c r="BR29" s="134" t="s">
        <v>178</v>
      </c>
      <c r="BS29" s="134" t="s">
        <v>178</v>
      </c>
      <c r="BT29" s="134" t="n">
        <v>22</v>
      </c>
      <c r="BU29" s="134" t="n">
        <v>174276</v>
      </c>
      <c r="BV29" s="134" t="n">
        <v>396998</v>
      </c>
      <c r="BW29" s="134" t="n">
        <v>24</v>
      </c>
      <c r="BX29" s="134" t="s">
        <v>178</v>
      </c>
      <c r="BY29" s="134" t="n">
        <v>147</v>
      </c>
      <c r="BZ29" s="134" t="s">
        <v>178</v>
      </c>
      <c r="CA29" s="134" t="n">
        <v>2731</v>
      </c>
      <c r="CB29" s="134" t="n">
        <v>1107</v>
      </c>
      <c r="CC29" s="134" t="n">
        <v>7509</v>
      </c>
      <c r="CD29" s="134" t="n">
        <v>154827</v>
      </c>
      <c r="CE29" s="134" t="n">
        <v>8769</v>
      </c>
      <c r="CF29" s="134" t="n">
        <v>31</v>
      </c>
      <c r="CG29" s="134" t="n">
        <v>7533</v>
      </c>
      <c r="CH29" s="134" t="n">
        <v>167612</v>
      </c>
      <c r="CI29" s="134" t="n">
        <v>564610</v>
      </c>
      <c r="CJ29" s="134" t="n">
        <v>27796</v>
      </c>
      <c r="CK29" s="134" t="n">
        <v>536814</v>
      </c>
      <c r="CL29" s="134" t="n">
        <v>451039</v>
      </c>
      <c r="CM29" s="134" t="n">
        <v>85775</v>
      </c>
      <c r="CN29" s="134" t="n">
        <v>746419</v>
      </c>
      <c r="CO29" s="164" t="s">
        <v>754</v>
      </c>
    </row>
    <row r="30" customFormat="false" ht="12.75" hidden="false" customHeight="false" outlineLevel="0" collapsed="false">
      <c r="A30" s="165" t="s">
        <v>755</v>
      </c>
      <c r="C30" s="166" t="s">
        <v>756</v>
      </c>
      <c r="D30" s="166"/>
      <c r="E30" s="166"/>
      <c r="F30" s="134" t="n">
        <v>265083</v>
      </c>
      <c r="G30" s="134" t="n">
        <v>206697</v>
      </c>
      <c r="H30" s="134" t="n">
        <v>39939</v>
      </c>
      <c r="I30" s="134" t="n">
        <v>717</v>
      </c>
      <c r="J30" s="134" t="n">
        <v>14971</v>
      </c>
      <c r="K30" s="134" t="n">
        <v>578</v>
      </c>
      <c r="L30" s="134" t="n">
        <v>1518</v>
      </c>
      <c r="M30" s="134" t="n">
        <v>663</v>
      </c>
      <c r="N30" s="134" t="n">
        <v>60076</v>
      </c>
      <c r="O30" s="134" t="n">
        <v>1110</v>
      </c>
      <c r="P30" s="134" t="n">
        <v>11202</v>
      </c>
      <c r="Q30" s="134" t="n">
        <v>40495</v>
      </c>
      <c r="R30" s="134" t="n">
        <v>131439</v>
      </c>
      <c r="S30" s="134" t="n">
        <v>967</v>
      </c>
      <c r="T30" s="134" t="n">
        <v>701</v>
      </c>
      <c r="U30" s="134" t="n">
        <v>145098</v>
      </c>
      <c r="V30" s="134" t="n">
        <v>3365</v>
      </c>
      <c r="W30" s="134" t="n">
        <v>9170</v>
      </c>
      <c r="X30" s="134" t="n">
        <v>631</v>
      </c>
      <c r="Y30" s="134" t="n">
        <v>38568</v>
      </c>
      <c r="Z30" s="134" t="n">
        <v>41321</v>
      </c>
      <c r="AA30" s="134" t="n">
        <v>11180</v>
      </c>
      <c r="AB30" s="134" t="n">
        <v>10787</v>
      </c>
      <c r="AC30" s="134" t="n">
        <v>14</v>
      </c>
      <c r="AD30" s="134" t="n">
        <v>20967</v>
      </c>
      <c r="AE30" s="134" t="n">
        <v>20547</v>
      </c>
      <c r="AF30" s="134" t="n">
        <v>271</v>
      </c>
      <c r="AG30" s="134" t="n">
        <v>1229</v>
      </c>
      <c r="AH30" s="134" t="s">
        <v>178</v>
      </c>
      <c r="AI30" s="134" t="s">
        <v>178</v>
      </c>
      <c r="AJ30" s="134" t="s">
        <v>178</v>
      </c>
      <c r="AK30" s="134" t="n">
        <v>244</v>
      </c>
      <c r="AL30" s="134" t="n">
        <v>40023</v>
      </c>
      <c r="AM30" s="134" t="n">
        <v>784605</v>
      </c>
      <c r="AN30" s="134" t="s">
        <v>178</v>
      </c>
      <c r="AO30" s="134" t="n">
        <v>2977</v>
      </c>
      <c r="AP30" s="134" t="n">
        <v>50</v>
      </c>
      <c r="AQ30" s="134" t="n">
        <v>15871</v>
      </c>
      <c r="AR30" s="134" t="n">
        <v>32405</v>
      </c>
      <c r="AS30" s="134" t="n">
        <v>242668</v>
      </c>
      <c r="AT30" s="134" t="n">
        <v>3918</v>
      </c>
      <c r="AU30" s="134" t="n">
        <v>4921</v>
      </c>
      <c r="AV30" s="134" t="s">
        <v>178</v>
      </c>
      <c r="AW30" s="134" t="n">
        <v>8559</v>
      </c>
      <c r="AX30" s="134" t="n">
        <v>294251</v>
      </c>
      <c r="AY30" s="134" t="n">
        <v>1078856</v>
      </c>
      <c r="AZ30" s="134" t="n">
        <v>54847</v>
      </c>
      <c r="BA30" s="134" t="n">
        <v>1024009</v>
      </c>
      <c r="BB30" s="134" t="n">
        <v>157194</v>
      </c>
      <c r="BC30" s="134" t="n">
        <v>866815</v>
      </c>
      <c r="BD30" s="134" t="n">
        <v>1127438</v>
      </c>
      <c r="BE30" s="134" t="n">
        <v>18361</v>
      </c>
      <c r="BF30" s="134" t="n">
        <v>9012</v>
      </c>
      <c r="BG30" s="134" t="n">
        <v>8919</v>
      </c>
      <c r="BH30" s="134" t="n">
        <v>3458</v>
      </c>
      <c r="BI30" s="134" t="n">
        <v>35872</v>
      </c>
      <c r="BJ30" s="134" t="n">
        <v>28517</v>
      </c>
      <c r="BK30" s="134" t="n">
        <v>10567</v>
      </c>
      <c r="BL30" s="134" t="n">
        <v>4151</v>
      </c>
      <c r="BM30" s="134" t="n">
        <v>69162</v>
      </c>
      <c r="BN30" s="134" t="n">
        <v>567</v>
      </c>
      <c r="BO30" s="134" t="s">
        <v>178</v>
      </c>
      <c r="BP30" s="134" t="s">
        <v>178</v>
      </c>
      <c r="BQ30" s="134" t="n">
        <v>619</v>
      </c>
      <c r="BR30" s="134" t="s">
        <v>178</v>
      </c>
      <c r="BS30" s="134" t="s">
        <v>178</v>
      </c>
      <c r="BT30" s="134" t="s">
        <v>178</v>
      </c>
      <c r="BU30" s="134" t="n">
        <v>40023</v>
      </c>
      <c r="BV30" s="134" t="n">
        <v>149182</v>
      </c>
      <c r="BW30" s="134" t="n">
        <v>17</v>
      </c>
      <c r="BX30" s="134" t="s">
        <v>178</v>
      </c>
      <c r="BY30" s="134" t="n">
        <v>323</v>
      </c>
      <c r="BZ30" s="134" t="n">
        <v>19</v>
      </c>
      <c r="CA30" s="134" t="n">
        <v>273</v>
      </c>
      <c r="CB30" s="134" t="n">
        <v>1263</v>
      </c>
      <c r="CC30" s="134" t="n">
        <v>8542</v>
      </c>
      <c r="CD30" s="134" t="n">
        <v>59515</v>
      </c>
      <c r="CE30" s="134" t="n">
        <v>953</v>
      </c>
      <c r="CF30" s="134" t="n">
        <v>4</v>
      </c>
      <c r="CG30" s="134" t="n">
        <v>8559</v>
      </c>
      <c r="CH30" s="134" t="n">
        <v>62350</v>
      </c>
      <c r="CI30" s="134" t="n">
        <v>211532</v>
      </c>
      <c r="CJ30" s="134" t="n">
        <v>7858</v>
      </c>
      <c r="CK30" s="134" t="n">
        <v>203674</v>
      </c>
      <c r="CL30" s="134" t="n">
        <v>157194</v>
      </c>
      <c r="CM30" s="134" t="n">
        <v>46480</v>
      </c>
      <c r="CN30" s="134" t="n">
        <v>260114</v>
      </c>
      <c r="CO30" s="164" t="s">
        <v>755</v>
      </c>
    </row>
    <row r="31" customFormat="false" ht="12.75" hidden="false" customHeight="false" outlineLevel="0" collapsed="false">
      <c r="A31" s="165" t="s">
        <v>757</v>
      </c>
      <c r="C31" s="166" t="s">
        <v>758</v>
      </c>
      <c r="D31" s="166"/>
      <c r="E31" s="166"/>
      <c r="F31" s="134" t="n">
        <v>154259</v>
      </c>
      <c r="G31" s="134" t="n">
        <v>118440</v>
      </c>
      <c r="H31" s="134" t="n">
        <v>22424</v>
      </c>
      <c r="I31" s="134" t="n">
        <v>5279</v>
      </c>
      <c r="J31" s="134" t="n">
        <v>6300</v>
      </c>
      <c r="K31" s="134" t="s">
        <v>178</v>
      </c>
      <c r="L31" s="134" t="n">
        <v>1614</v>
      </c>
      <c r="M31" s="134" t="n">
        <v>202</v>
      </c>
      <c r="N31" s="134" t="n">
        <v>55010</v>
      </c>
      <c r="O31" s="134" t="n">
        <v>872</v>
      </c>
      <c r="P31" s="134" t="n">
        <v>8327</v>
      </c>
      <c r="Q31" s="134" t="n">
        <v>51800</v>
      </c>
      <c r="R31" s="134" t="n">
        <v>140373</v>
      </c>
      <c r="S31" s="134" t="n">
        <v>290</v>
      </c>
      <c r="T31" s="134" t="n">
        <v>153</v>
      </c>
      <c r="U31" s="134" t="n">
        <v>77441</v>
      </c>
      <c r="V31" s="134" t="n">
        <v>8434</v>
      </c>
      <c r="W31" s="134" t="n">
        <v>6908</v>
      </c>
      <c r="X31" s="134" t="n">
        <v>114</v>
      </c>
      <c r="Y31" s="134" t="n">
        <v>33651</v>
      </c>
      <c r="Z31" s="134" t="n">
        <v>37062</v>
      </c>
      <c r="AA31" s="134" t="n">
        <v>2773</v>
      </c>
      <c r="AB31" s="134" t="n">
        <v>4647</v>
      </c>
      <c r="AC31" s="134" t="n">
        <v>45</v>
      </c>
      <c r="AD31" s="134" t="n">
        <v>20754</v>
      </c>
      <c r="AE31" s="134" t="n">
        <v>3110</v>
      </c>
      <c r="AF31" s="134" t="n">
        <v>327</v>
      </c>
      <c r="AG31" s="134" t="n">
        <v>237</v>
      </c>
      <c r="AH31" s="134" t="s">
        <v>178</v>
      </c>
      <c r="AI31" s="134" t="s">
        <v>178</v>
      </c>
      <c r="AJ31" s="134" t="s">
        <v>178</v>
      </c>
      <c r="AK31" s="134" t="n">
        <v>232</v>
      </c>
      <c r="AL31" s="134" t="n">
        <v>42753</v>
      </c>
      <c r="AM31" s="134" t="n">
        <v>564526</v>
      </c>
      <c r="AN31" s="134" t="n">
        <v>41</v>
      </c>
      <c r="AO31" s="134" t="s">
        <v>178</v>
      </c>
      <c r="AP31" s="134" t="n">
        <v>560</v>
      </c>
      <c r="AQ31" s="134" t="n">
        <v>2784</v>
      </c>
      <c r="AR31" s="134" t="n">
        <v>28159</v>
      </c>
      <c r="AS31" s="134" t="n">
        <v>213323</v>
      </c>
      <c r="AT31" s="134" t="n">
        <v>9854</v>
      </c>
      <c r="AU31" s="134" t="n">
        <v>3172</v>
      </c>
      <c r="AV31" s="134" t="s">
        <v>178</v>
      </c>
      <c r="AW31" s="134" t="n">
        <v>19690</v>
      </c>
      <c r="AX31" s="134" t="n">
        <v>238203</v>
      </c>
      <c r="AY31" s="134" t="n">
        <v>802729</v>
      </c>
      <c r="AZ31" s="134" t="n">
        <v>32699</v>
      </c>
      <c r="BA31" s="134" t="n">
        <v>770030</v>
      </c>
      <c r="BB31" s="134" t="n">
        <v>73338</v>
      </c>
      <c r="BC31" s="134" t="n">
        <v>696692</v>
      </c>
      <c r="BD31" s="134" t="n">
        <v>865172</v>
      </c>
      <c r="BE31" s="134" t="n">
        <v>2725</v>
      </c>
      <c r="BF31" s="134" t="n">
        <v>5369</v>
      </c>
      <c r="BG31" s="134" t="n">
        <v>4676</v>
      </c>
      <c r="BH31" s="134" t="n">
        <v>4386</v>
      </c>
      <c r="BI31" s="134" t="n">
        <v>31323</v>
      </c>
      <c r="BJ31" s="134" t="n">
        <v>2137</v>
      </c>
      <c r="BK31" s="134" t="n">
        <v>6282</v>
      </c>
      <c r="BL31" s="134" t="n">
        <v>11395</v>
      </c>
      <c r="BM31" s="134" t="n">
        <v>15769</v>
      </c>
      <c r="BN31" s="134" t="n">
        <v>651</v>
      </c>
      <c r="BO31" s="134" t="n">
        <v>35</v>
      </c>
      <c r="BP31" s="134" t="s">
        <v>178</v>
      </c>
      <c r="BQ31" s="134" t="n">
        <v>6</v>
      </c>
      <c r="BR31" s="134" t="s">
        <v>178</v>
      </c>
      <c r="BS31" s="134" t="s">
        <v>178</v>
      </c>
      <c r="BT31" s="134" t="n">
        <v>40</v>
      </c>
      <c r="BU31" s="134" t="n">
        <v>42753</v>
      </c>
      <c r="BV31" s="134" t="n">
        <v>42041</v>
      </c>
      <c r="BW31" s="134" t="n">
        <v>258</v>
      </c>
      <c r="BX31" s="134" t="n">
        <v>50</v>
      </c>
      <c r="BY31" s="134" t="n">
        <v>54</v>
      </c>
      <c r="BZ31" s="134" t="s">
        <v>178</v>
      </c>
      <c r="CA31" s="134" t="n">
        <v>1101</v>
      </c>
      <c r="CB31" s="134" t="n">
        <v>469</v>
      </c>
      <c r="CC31" s="134" t="n">
        <v>19432</v>
      </c>
      <c r="CD31" s="134" t="n">
        <v>55382</v>
      </c>
      <c r="CE31" s="134" t="n">
        <v>4799</v>
      </c>
      <c r="CF31" s="134" t="n">
        <v>3</v>
      </c>
      <c r="CG31" s="134" t="n">
        <v>19690</v>
      </c>
      <c r="CH31" s="134" t="n">
        <v>61858</v>
      </c>
      <c r="CI31" s="134" t="n">
        <v>103899</v>
      </c>
      <c r="CJ31" s="134" t="n">
        <v>5468</v>
      </c>
      <c r="CK31" s="134" t="n">
        <v>98431</v>
      </c>
      <c r="CL31" s="134" t="n">
        <v>73338</v>
      </c>
      <c r="CM31" s="134" t="n">
        <v>25093</v>
      </c>
      <c r="CN31" s="134" t="n">
        <v>166342</v>
      </c>
      <c r="CO31" s="164" t="s">
        <v>757</v>
      </c>
    </row>
    <row r="32" customFormat="false" ht="12.75" hidden="false" customHeight="false" outlineLevel="0" collapsed="false">
      <c r="A32" s="165" t="s">
        <v>759</v>
      </c>
      <c r="C32" s="166" t="s">
        <v>435</v>
      </c>
      <c r="D32" s="166"/>
      <c r="E32" s="166"/>
      <c r="F32" s="134" t="n">
        <v>170699</v>
      </c>
      <c r="G32" s="134" t="n">
        <v>133558</v>
      </c>
      <c r="H32" s="134" t="n">
        <v>25673</v>
      </c>
      <c r="I32" s="134" t="n">
        <v>2054</v>
      </c>
      <c r="J32" s="134" t="n">
        <v>7740</v>
      </c>
      <c r="K32" s="134" t="n">
        <v>648</v>
      </c>
      <c r="L32" s="134" t="n">
        <v>788</v>
      </c>
      <c r="M32" s="134" t="n">
        <v>238</v>
      </c>
      <c r="N32" s="134" t="n">
        <v>15179</v>
      </c>
      <c r="O32" s="134" t="n">
        <v>1067</v>
      </c>
      <c r="P32" s="134" t="n">
        <v>8615</v>
      </c>
      <c r="Q32" s="134" t="n">
        <v>6868</v>
      </c>
      <c r="R32" s="134" t="n">
        <v>20652</v>
      </c>
      <c r="S32" s="134" t="n">
        <v>1888</v>
      </c>
      <c r="T32" s="134" t="n">
        <v>1879</v>
      </c>
      <c r="U32" s="134" t="n">
        <v>1129346</v>
      </c>
      <c r="V32" s="134" t="n">
        <v>141222</v>
      </c>
      <c r="W32" s="134" t="n">
        <v>3988</v>
      </c>
      <c r="X32" s="134" t="n">
        <v>2212</v>
      </c>
      <c r="Y32" s="134" t="n">
        <v>35258</v>
      </c>
      <c r="Z32" s="134" t="n">
        <v>35310</v>
      </c>
      <c r="AA32" s="134" t="n">
        <v>14791</v>
      </c>
      <c r="AB32" s="134" t="n">
        <v>14512</v>
      </c>
      <c r="AC32" s="134" t="n">
        <v>462</v>
      </c>
      <c r="AD32" s="134" t="n">
        <v>46283</v>
      </c>
      <c r="AE32" s="134" t="n">
        <v>56781</v>
      </c>
      <c r="AF32" s="134" t="n">
        <v>191</v>
      </c>
      <c r="AG32" s="134" t="n">
        <v>25</v>
      </c>
      <c r="AH32" s="134" t="s">
        <v>178</v>
      </c>
      <c r="AI32" s="134" t="s">
        <v>178</v>
      </c>
      <c r="AJ32" s="134" t="s">
        <v>178</v>
      </c>
      <c r="AK32" s="134" t="n">
        <v>33</v>
      </c>
      <c r="AL32" s="134" t="n">
        <v>64070</v>
      </c>
      <c r="AM32" s="134" t="n">
        <v>1663184</v>
      </c>
      <c r="AN32" s="134" t="s">
        <v>178</v>
      </c>
      <c r="AO32" s="134" t="n">
        <v>136</v>
      </c>
      <c r="AP32" s="134" t="n">
        <v>200</v>
      </c>
      <c r="AQ32" s="134" t="n">
        <v>506</v>
      </c>
      <c r="AR32" s="134" t="n">
        <v>25623</v>
      </c>
      <c r="AS32" s="134" t="n">
        <v>48030</v>
      </c>
      <c r="AT32" s="134" t="n">
        <v>2796</v>
      </c>
      <c r="AU32" s="134" t="n">
        <v>2315</v>
      </c>
      <c r="AV32" s="134" t="s">
        <v>178</v>
      </c>
      <c r="AW32" s="134" t="n">
        <v>4117</v>
      </c>
      <c r="AX32" s="134" t="n">
        <v>75489</v>
      </c>
      <c r="AY32" s="134" t="n">
        <v>1738673</v>
      </c>
      <c r="AZ32" s="134" t="n">
        <v>61512</v>
      </c>
      <c r="BA32" s="134" t="n">
        <v>1677161</v>
      </c>
      <c r="BB32" s="134" t="n">
        <v>755458</v>
      </c>
      <c r="BC32" s="134" t="n">
        <v>921703</v>
      </c>
      <c r="BD32" s="134" t="n">
        <v>1806860</v>
      </c>
      <c r="BE32" s="134" t="n">
        <v>81041</v>
      </c>
      <c r="BF32" s="134" t="n">
        <v>9501</v>
      </c>
      <c r="BG32" s="134" t="n">
        <v>4999</v>
      </c>
      <c r="BH32" s="134" t="n">
        <v>6380</v>
      </c>
      <c r="BI32" s="134" t="n">
        <v>43830</v>
      </c>
      <c r="BJ32" s="134" t="n">
        <v>31532</v>
      </c>
      <c r="BK32" s="134" t="n">
        <v>44130</v>
      </c>
      <c r="BL32" s="134" t="n">
        <v>20240</v>
      </c>
      <c r="BM32" s="134" t="n">
        <v>698092</v>
      </c>
      <c r="BN32" s="134" t="n">
        <v>2371</v>
      </c>
      <c r="BO32" s="134" t="s">
        <v>178</v>
      </c>
      <c r="BP32" s="134" t="s">
        <v>178</v>
      </c>
      <c r="BQ32" s="134" t="n">
        <v>53</v>
      </c>
      <c r="BR32" s="134" t="s">
        <v>178</v>
      </c>
      <c r="BS32" s="134" t="s">
        <v>178</v>
      </c>
      <c r="BT32" s="134" t="n">
        <v>69</v>
      </c>
      <c r="BU32" s="134" t="n">
        <v>64070</v>
      </c>
      <c r="BV32" s="134" t="n">
        <v>878168</v>
      </c>
      <c r="BW32" s="134" t="s">
        <v>178</v>
      </c>
      <c r="BX32" s="134" t="s">
        <v>178</v>
      </c>
      <c r="BY32" s="134" t="n">
        <v>47</v>
      </c>
      <c r="BZ32" s="134" t="n">
        <v>10</v>
      </c>
      <c r="CA32" s="134" t="n">
        <v>978</v>
      </c>
      <c r="CB32" s="134" t="n">
        <v>216</v>
      </c>
      <c r="CC32" s="134" t="n">
        <v>4117</v>
      </c>
      <c r="CD32" s="134" t="n">
        <v>25834</v>
      </c>
      <c r="CE32" s="134" t="n">
        <v>2321</v>
      </c>
      <c r="CF32" s="134" t="n">
        <v>10</v>
      </c>
      <c r="CG32" s="134" t="n">
        <v>4117</v>
      </c>
      <c r="CH32" s="134" t="n">
        <v>29416</v>
      </c>
      <c r="CI32" s="134" t="n">
        <v>907584</v>
      </c>
      <c r="CJ32" s="134" t="n">
        <v>13495</v>
      </c>
      <c r="CK32" s="134" t="n">
        <v>894089</v>
      </c>
      <c r="CL32" s="134" t="n">
        <v>755458</v>
      </c>
      <c r="CM32" s="134" t="n">
        <v>138631</v>
      </c>
      <c r="CN32" s="134" t="n">
        <v>975771</v>
      </c>
      <c r="CO32" s="164" t="s">
        <v>759</v>
      </c>
    </row>
    <row r="33" customFormat="false" ht="12.75" hidden="false" customHeight="false" outlineLevel="0" collapsed="false">
      <c r="A33" s="165" t="s">
        <v>760</v>
      </c>
      <c r="B33" s="20"/>
      <c r="C33" s="167"/>
      <c r="D33" s="166" t="s">
        <v>434</v>
      </c>
      <c r="E33" s="166"/>
      <c r="F33" s="134" t="n">
        <v>12921</v>
      </c>
      <c r="G33" s="134" t="n">
        <v>10319</v>
      </c>
      <c r="H33" s="134" t="n">
        <v>1905</v>
      </c>
      <c r="I33" s="134" t="n">
        <v>3</v>
      </c>
      <c r="J33" s="134" t="n">
        <v>646</v>
      </c>
      <c r="K33" s="134" t="n">
        <v>18</v>
      </c>
      <c r="L33" s="134" t="n">
        <v>24</v>
      </c>
      <c r="M33" s="134" t="n">
        <v>6</v>
      </c>
      <c r="N33" s="134" t="n">
        <v>476</v>
      </c>
      <c r="O33" s="134" t="n">
        <v>51</v>
      </c>
      <c r="P33" s="134" t="n">
        <v>48</v>
      </c>
      <c r="Q33" s="134" t="n">
        <v>139</v>
      </c>
      <c r="R33" s="134" t="n">
        <v>551</v>
      </c>
      <c r="S33" s="134" t="n">
        <v>1284</v>
      </c>
      <c r="T33" s="134" t="s">
        <v>178</v>
      </c>
      <c r="U33" s="134" t="n">
        <v>1081904</v>
      </c>
      <c r="V33" s="134" t="n">
        <v>1989</v>
      </c>
      <c r="W33" s="134" t="n">
        <v>107</v>
      </c>
      <c r="X33" s="134" t="n">
        <v>10</v>
      </c>
      <c r="Y33" s="134" t="n">
        <v>21565</v>
      </c>
      <c r="Z33" s="134" t="n">
        <v>5982</v>
      </c>
      <c r="AA33" s="134" t="n">
        <v>810</v>
      </c>
      <c r="AB33" s="134" t="n">
        <v>46</v>
      </c>
      <c r="AC33" s="134" t="s">
        <v>178</v>
      </c>
      <c r="AD33" s="134" t="n">
        <v>22652</v>
      </c>
      <c r="AE33" s="134" t="n">
        <v>10288</v>
      </c>
      <c r="AF33" s="134" t="s">
        <v>178</v>
      </c>
      <c r="AG33" s="134" t="s">
        <v>178</v>
      </c>
      <c r="AH33" s="134" t="s">
        <v>178</v>
      </c>
      <c r="AI33" s="134" t="s">
        <v>178</v>
      </c>
      <c r="AJ33" s="134" t="s">
        <v>178</v>
      </c>
      <c r="AK33" s="134" t="s">
        <v>178</v>
      </c>
      <c r="AL33" s="134" t="n">
        <v>43120</v>
      </c>
      <c r="AM33" s="134" t="n">
        <v>1134873</v>
      </c>
      <c r="AN33" s="134" t="s">
        <v>178</v>
      </c>
      <c r="AO33" s="134" t="s">
        <v>178</v>
      </c>
      <c r="AP33" s="134" t="s">
        <v>178</v>
      </c>
      <c r="AQ33" s="134" t="n">
        <v>6</v>
      </c>
      <c r="AR33" s="134" t="n">
        <v>751</v>
      </c>
      <c r="AS33" s="134" t="n">
        <v>1843</v>
      </c>
      <c r="AT33" s="134" t="n">
        <v>1372</v>
      </c>
      <c r="AU33" s="134" t="n">
        <v>16</v>
      </c>
      <c r="AV33" s="134" t="s">
        <v>178</v>
      </c>
      <c r="AW33" s="134" t="n">
        <v>43</v>
      </c>
      <c r="AX33" s="134" t="n">
        <v>3945</v>
      </c>
      <c r="AY33" s="134" t="n">
        <v>1138818</v>
      </c>
      <c r="AZ33" s="134" t="n">
        <v>5523</v>
      </c>
      <c r="BA33" s="134" t="n">
        <v>1133295</v>
      </c>
      <c r="BB33" s="134" t="n">
        <v>267490</v>
      </c>
      <c r="BC33" s="134" t="n">
        <v>865805</v>
      </c>
      <c r="BD33" s="134" t="n">
        <v>1181981</v>
      </c>
      <c r="BE33" s="134" t="n">
        <v>20228</v>
      </c>
      <c r="BF33" s="134" t="n">
        <v>22</v>
      </c>
      <c r="BG33" s="134" t="n">
        <v>34</v>
      </c>
      <c r="BH33" s="134" t="n">
        <v>1346</v>
      </c>
      <c r="BI33" s="134" t="n">
        <v>26445</v>
      </c>
      <c r="BJ33" s="134" t="n">
        <v>2323</v>
      </c>
      <c r="BK33" s="134" t="n">
        <v>31688</v>
      </c>
      <c r="BL33" s="134" t="n">
        <v>16675</v>
      </c>
      <c r="BM33" s="134" t="n">
        <v>264746</v>
      </c>
      <c r="BN33" s="134" t="n">
        <v>64</v>
      </c>
      <c r="BO33" s="134" t="s">
        <v>178</v>
      </c>
      <c r="BP33" s="134" t="s">
        <v>178</v>
      </c>
      <c r="BQ33" s="134" t="s">
        <v>178</v>
      </c>
      <c r="BR33" s="134" t="s">
        <v>178</v>
      </c>
      <c r="BS33" s="134" t="s">
        <v>178</v>
      </c>
      <c r="BT33" s="134" t="n">
        <v>22</v>
      </c>
      <c r="BU33" s="134" t="n">
        <v>43120</v>
      </c>
      <c r="BV33" s="134" t="n">
        <v>320473</v>
      </c>
      <c r="BW33" s="134" t="s">
        <v>178</v>
      </c>
      <c r="BX33" s="134" t="s">
        <v>178</v>
      </c>
      <c r="BY33" s="134" t="n">
        <v>5</v>
      </c>
      <c r="BZ33" s="134" t="s">
        <v>178</v>
      </c>
      <c r="CA33" s="134" t="s">
        <v>178</v>
      </c>
      <c r="CB33" s="134" t="n">
        <v>87</v>
      </c>
      <c r="CC33" s="134" t="n">
        <v>43</v>
      </c>
      <c r="CD33" s="134" t="n">
        <v>421</v>
      </c>
      <c r="CE33" s="134" t="n">
        <v>8</v>
      </c>
      <c r="CF33" s="134" t="s">
        <v>178</v>
      </c>
      <c r="CG33" s="134" t="n">
        <v>43</v>
      </c>
      <c r="CH33" s="134" t="n">
        <v>521</v>
      </c>
      <c r="CI33" s="134" t="n">
        <v>320994</v>
      </c>
      <c r="CJ33" s="134" t="n">
        <v>2532</v>
      </c>
      <c r="CK33" s="134" t="n">
        <v>318462</v>
      </c>
      <c r="CL33" s="134" t="n">
        <v>267490</v>
      </c>
      <c r="CM33" s="134" t="n">
        <v>50972</v>
      </c>
      <c r="CN33" s="134" t="n">
        <v>364157</v>
      </c>
      <c r="CO33" s="164" t="s">
        <v>760</v>
      </c>
    </row>
    <row r="34" customFormat="false" ht="12.75" hidden="false" customHeight="false" outlineLevel="0" collapsed="false">
      <c r="A34" s="165" t="s">
        <v>761</v>
      </c>
      <c r="C34" s="167"/>
      <c r="D34" s="166" t="s">
        <v>762</v>
      </c>
      <c r="E34" s="166"/>
      <c r="F34" s="134" t="n">
        <v>5344</v>
      </c>
      <c r="G34" s="134" t="n">
        <v>4066</v>
      </c>
      <c r="H34" s="134" t="n">
        <v>637</v>
      </c>
      <c r="I34" s="134" t="n">
        <v>113</v>
      </c>
      <c r="J34" s="134" t="n">
        <v>416</v>
      </c>
      <c r="K34" s="134" t="n">
        <v>5</v>
      </c>
      <c r="L34" s="134" t="n">
        <v>105</v>
      </c>
      <c r="M34" s="134" t="n">
        <v>2</v>
      </c>
      <c r="N34" s="134" t="s">
        <v>178</v>
      </c>
      <c r="O34" s="134" t="s">
        <v>178</v>
      </c>
      <c r="P34" s="134" t="n">
        <v>9</v>
      </c>
      <c r="Q34" s="134" t="n">
        <v>1</v>
      </c>
      <c r="R34" s="134" t="n">
        <v>202</v>
      </c>
      <c r="S34" s="134" t="n">
        <v>26</v>
      </c>
      <c r="T34" s="134" t="n">
        <v>30</v>
      </c>
      <c r="U34" s="134" t="n">
        <v>1453</v>
      </c>
      <c r="V34" s="134" t="n">
        <v>1544</v>
      </c>
      <c r="W34" s="134" t="n">
        <v>210</v>
      </c>
      <c r="X34" s="134" t="n">
        <v>11</v>
      </c>
      <c r="Y34" s="134" t="n">
        <v>216</v>
      </c>
      <c r="Z34" s="134" t="n">
        <v>18</v>
      </c>
      <c r="AA34" s="134" t="s">
        <v>178</v>
      </c>
      <c r="AB34" s="134" t="s">
        <v>178</v>
      </c>
      <c r="AC34" s="134" t="s">
        <v>178</v>
      </c>
      <c r="AD34" s="134" t="s">
        <v>178</v>
      </c>
      <c r="AE34" s="134" t="n">
        <v>876</v>
      </c>
      <c r="AF34" s="134" t="s">
        <v>178</v>
      </c>
      <c r="AG34" s="134" t="s">
        <v>178</v>
      </c>
      <c r="AH34" s="134" t="s">
        <v>178</v>
      </c>
      <c r="AI34" s="134" t="s">
        <v>178</v>
      </c>
      <c r="AJ34" s="134" t="s">
        <v>178</v>
      </c>
      <c r="AK34" s="134" t="s">
        <v>178</v>
      </c>
      <c r="AL34" s="134" t="n">
        <v>261</v>
      </c>
      <c r="AM34" s="134" t="n">
        <v>9679</v>
      </c>
      <c r="AN34" s="134" t="s">
        <v>178</v>
      </c>
      <c r="AO34" s="134" t="s">
        <v>178</v>
      </c>
      <c r="AP34" s="134" t="s">
        <v>178</v>
      </c>
      <c r="AQ34" s="134" t="s">
        <v>178</v>
      </c>
      <c r="AR34" s="134" t="n">
        <v>35</v>
      </c>
      <c r="AS34" s="134" t="s">
        <v>178</v>
      </c>
      <c r="AT34" s="134" t="s">
        <v>178</v>
      </c>
      <c r="AU34" s="134" t="n">
        <v>58</v>
      </c>
      <c r="AV34" s="134" t="s">
        <v>178</v>
      </c>
      <c r="AW34" s="134" t="s">
        <v>178</v>
      </c>
      <c r="AX34" s="134" t="n">
        <v>93</v>
      </c>
      <c r="AY34" s="134" t="n">
        <v>9772</v>
      </c>
      <c r="AZ34" s="134" t="n">
        <v>18</v>
      </c>
      <c r="BA34" s="134" t="n">
        <v>9754</v>
      </c>
      <c r="BB34" s="134" t="n">
        <v>5356</v>
      </c>
      <c r="BC34" s="134" t="n">
        <v>4398</v>
      </c>
      <c r="BD34" s="134" t="n">
        <v>10033</v>
      </c>
      <c r="BE34" s="134" t="n">
        <v>3</v>
      </c>
      <c r="BF34" s="134" t="s">
        <v>178</v>
      </c>
      <c r="BG34" s="134" t="n">
        <v>12</v>
      </c>
      <c r="BH34" s="134" t="n">
        <v>55</v>
      </c>
      <c r="BI34" s="134" t="n">
        <v>261</v>
      </c>
      <c r="BJ34" s="134" t="n">
        <v>758</v>
      </c>
      <c r="BK34" s="134" t="s">
        <v>178</v>
      </c>
      <c r="BL34" s="134" t="s">
        <v>178</v>
      </c>
      <c r="BM34" s="134" t="n">
        <v>1854</v>
      </c>
      <c r="BN34" s="134" t="n">
        <v>53</v>
      </c>
      <c r="BO34" s="134" t="s">
        <v>178</v>
      </c>
      <c r="BP34" s="134" t="s">
        <v>178</v>
      </c>
      <c r="BQ34" s="134" t="s">
        <v>178</v>
      </c>
      <c r="BR34" s="134" t="s">
        <v>178</v>
      </c>
      <c r="BS34" s="134" t="s">
        <v>178</v>
      </c>
      <c r="BT34" s="134" t="s">
        <v>178</v>
      </c>
      <c r="BU34" s="134" t="n">
        <v>261</v>
      </c>
      <c r="BV34" s="134" t="n">
        <v>2735</v>
      </c>
      <c r="BW34" s="134" t="s">
        <v>178</v>
      </c>
      <c r="BX34" s="134" t="s">
        <v>178</v>
      </c>
      <c r="BY34" s="134" t="s">
        <v>178</v>
      </c>
      <c r="BZ34" s="134" t="s">
        <v>178</v>
      </c>
      <c r="CA34" s="134" t="s">
        <v>178</v>
      </c>
      <c r="CB34" s="134" t="s">
        <v>178</v>
      </c>
      <c r="CC34" s="134" t="s">
        <v>178</v>
      </c>
      <c r="CD34" s="134" t="n">
        <v>2744</v>
      </c>
      <c r="CE34" s="134" t="s">
        <v>178</v>
      </c>
      <c r="CF34" s="134" t="s">
        <v>178</v>
      </c>
      <c r="CG34" s="134" t="s">
        <v>178</v>
      </c>
      <c r="CH34" s="134" t="n">
        <v>2744</v>
      </c>
      <c r="CI34" s="134" t="n">
        <v>5479</v>
      </c>
      <c r="CJ34" s="134" t="s">
        <v>178</v>
      </c>
      <c r="CK34" s="134" t="n">
        <v>5479</v>
      </c>
      <c r="CL34" s="134" t="n">
        <v>5356</v>
      </c>
      <c r="CM34" s="134" t="n">
        <v>123</v>
      </c>
      <c r="CN34" s="134" t="n">
        <v>5740</v>
      </c>
      <c r="CO34" s="164" t="s">
        <v>761</v>
      </c>
    </row>
    <row r="35" customFormat="false" ht="12.75" hidden="false" customHeight="false" outlineLevel="0" collapsed="false">
      <c r="A35" s="20" t="n">
        <v>295</v>
      </c>
      <c r="D35" s="0" t="s">
        <v>763</v>
      </c>
      <c r="F35" s="134" t="n">
        <v>152434</v>
      </c>
      <c r="G35" s="134" t="n">
        <v>119173</v>
      </c>
      <c r="H35" s="134" t="n">
        <v>23131</v>
      </c>
      <c r="I35" s="134" t="n">
        <v>1938</v>
      </c>
      <c r="J35" s="134" t="n">
        <v>6678</v>
      </c>
      <c r="K35" s="134" t="n">
        <v>625</v>
      </c>
      <c r="L35" s="134" t="n">
        <v>659</v>
      </c>
      <c r="M35" s="134" t="n">
        <v>230</v>
      </c>
      <c r="N35" s="134" t="n">
        <v>14703</v>
      </c>
      <c r="O35" s="134" t="n">
        <v>1016</v>
      </c>
      <c r="P35" s="134" t="n">
        <v>8558</v>
      </c>
      <c r="Q35" s="134" t="n">
        <v>6728</v>
      </c>
      <c r="R35" s="134" t="n">
        <v>19899</v>
      </c>
      <c r="S35" s="134" t="n">
        <v>578</v>
      </c>
      <c r="T35" s="134" t="n">
        <v>1849</v>
      </c>
      <c r="U35" s="134" t="n">
        <v>45989</v>
      </c>
      <c r="V35" s="134" t="n">
        <v>137689</v>
      </c>
      <c r="W35" s="134" t="n">
        <v>3671</v>
      </c>
      <c r="X35" s="134" t="n">
        <v>2191</v>
      </c>
      <c r="Y35" s="134" t="n">
        <v>13477</v>
      </c>
      <c r="Z35" s="134" t="n">
        <v>29310</v>
      </c>
      <c r="AA35" s="134" t="n">
        <v>13981</v>
      </c>
      <c r="AB35" s="134" t="n">
        <v>14466</v>
      </c>
      <c r="AC35" s="134" t="n">
        <v>462</v>
      </c>
      <c r="AD35" s="134" t="n">
        <v>23631</v>
      </c>
      <c r="AE35" s="134" t="n">
        <v>45617</v>
      </c>
      <c r="AF35" s="134" t="n">
        <v>191</v>
      </c>
      <c r="AG35" s="134" t="n">
        <v>25</v>
      </c>
      <c r="AH35" s="134" t="s">
        <v>178</v>
      </c>
      <c r="AI35" s="134" t="s">
        <v>178</v>
      </c>
      <c r="AJ35" s="134" t="s">
        <v>178</v>
      </c>
      <c r="AK35" s="134" t="n">
        <v>33</v>
      </c>
      <c r="AL35" s="134" t="n">
        <v>20689</v>
      </c>
      <c r="AM35" s="134" t="n">
        <v>518632</v>
      </c>
      <c r="AN35" s="134" t="s">
        <v>178</v>
      </c>
      <c r="AO35" s="134" t="n">
        <v>136</v>
      </c>
      <c r="AP35" s="134" t="n">
        <v>200</v>
      </c>
      <c r="AQ35" s="134" t="n">
        <v>500</v>
      </c>
      <c r="AR35" s="134" t="n">
        <v>24837</v>
      </c>
      <c r="AS35" s="134" t="n">
        <v>46187</v>
      </c>
      <c r="AT35" s="134" t="n">
        <v>1424</v>
      </c>
      <c r="AU35" s="134" t="n">
        <v>2241</v>
      </c>
      <c r="AV35" s="134" t="s">
        <v>178</v>
      </c>
      <c r="AW35" s="134" t="n">
        <v>4074</v>
      </c>
      <c r="AX35" s="134" t="n">
        <v>71451</v>
      </c>
      <c r="AY35" s="134" t="n">
        <v>590083</v>
      </c>
      <c r="AZ35" s="134" t="n">
        <v>55971</v>
      </c>
      <c r="BA35" s="134" t="n">
        <v>534112</v>
      </c>
      <c r="BB35" s="134" t="n">
        <v>482612</v>
      </c>
      <c r="BC35" s="134" t="n">
        <v>51500</v>
      </c>
      <c r="BD35" s="134" t="n">
        <v>614846</v>
      </c>
      <c r="BE35" s="134" t="n">
        <v>60810</v>
      </c>
      <c r="BF35" s="134" t="n">
        <v>9479</v>
      </c>
      <c r="BG35" s="134" t="n">
        <v>4953</v>
      </c>
      <c r="BH35" s="134" t="n">
        <v>4979</v>
      </c>
      <c r="BI35" s="134" t="n">
        <v>17124</v>
      </c>
      <c r="BJ35" s="134" t="n">
        <v>28451</v>
      </c>
      <c r="BK35" s="134" t="n">
        <v>12442</v>
      </c>
      <c r="BL35" s="134" t="n">
        <v>3565</v>
      </c>
      <c r="BM35" s="134" t="n">
        <v>431492</v>
      </c>
      <c r="BN35" s="134" t="n">
        <v>2254</v>
      </c>
      <c r="BO35" s="134" t="s">
        <v>178</v>
      </c>
      <c r="BP35" s="134" t="s">
        <v>178</v>
      </c>
      <c r="BQ35" s="134" t="n">
        <v>53</v>
      </c>
      <c r="BR35" s="134" t="s">
        <v>178</v>
      </c>
      <c r="BS35" s="134" t="s">
        <v>178</v>
      </c>
      <c r="BT35" s="134" t="n">
        <v>47</v>
      </c>
      <c r="BU35" s="134" t="n">
        <v>20689</v>
      </c>
      <c r="BV35" s="134" t="n">
        <v>554960</v>
      </c>
      <c r="BW35" s="134" t="s">
        <v>178</v>
      </c>
      <c r="BX35" s="134" t="s">
        <v>178</v>
      </c>
      <c r="BY35" s="134" t="n">
        <v>42</v>
      </c>
      <c r="BZ35" s="134" t="n">
        <v>10</v>
      </c>
      <c r="CA35" s="134" t="n">
        <v>978</v>
      </c>
      <c r="CB35" s="134" t="n">
        <v>129</v>
      </c>
      <c r="CC35" s="134" t="n">
        <v>4074</v>
      </c>
      <c r="CD35" s="134" t="n">
        <v>22669</v>
      </c>
      <c r="CE35" s="134" t="n">
        <v>2313</v>
      </c>
      <c r="CF35" s="134" t="n">
        <v>10</v>
      </c>
      <c r="CG35" s="134" t="n">
        <v>4074</v>
      </c>
      <c r="CH35" s="134" t="n">
        <v>26151</v>
      </c>
      <c r="CI35" s="134" t="n">
        <v>581111</v>
      </c>
      <c r="CJ35" s="134" t="n">
        <v>10963</v>
      </c>
      <c r="CK35" s="134" t="n">
        <v>570148</v>
      </c>
      <c r="CL35" s="134" t="n">
        <v>482612</v>
      </c>
      <c r="CM35" s="134" t="n">
        <v>87536</v>
      </c>
      <c r="CN35" s="134" t="n">
        <v>605874</v>
      </c>
      <c r="CO35" s="164" t="s">
        <v>764</v>
      </c>
    </row>
    <row r="36" customFormat="false" ht="27" hidden="false" customHeight="true" outlineLevel="0" collapsed="false">
      <c r="A36" s="165" t="s">
        <v>765</v>
      </c>
      <c r="B36" s="166" t="s">
        <v>436</v>
      </c>
      <c r="C36" s="166"/>
      <c r="D36" s="166"/>
      <c r="E36" s="166"/>
      <c r="F36" s="134" t="n">
        <v>2454272</v>
      </c>
      <c r="G36" s="134" t="n">
        <v>1959875</v>
      </c>
      <c r="H36" s="134" t="n">
        <v>328865</v>
      </c>
      <c r="I36" s="134" t="n">
        <v>30998</v>
      </c>
      <c r="J36" s="134" t="n">
        <v>107120</v>
      </c>
      <c r="K36" s="134" t="n">
        <v>7849</v>
      </c>
      <c r="L36" s="134" t="n">
        <v>13542</v>
      </c>
      <c r="M36" s="134" t="n">
        <v>6023</v>
      </c>
      <c r="N36" s="134" t="n">
        <v>94036</v>
      </c>
      <c r="O36" s="134" t="n">
        <v>22323</v>
      </c>
      <c r="P36" s="134" t="n">
        <v>39195</v>
      </c>
      <c r="Q36" s="134" t="n">
        <v>158254</v>
      </c>
      <c r="R36" s="134" t="n">
        <v>168135</v>
      </c>
      <c r="S36" s="134" t="n">
        <v>4052</v>
      </c>
      <c r="T36" s="134" t="n">
        <v>3388</v>
      </c>
      <c r="U36" s="134" t="n">
        <v>565552</v>
      </c>
      <c r="V36" s="134" t="n">
        <v>25486</v>
      </c>
      <c r="W36" s="134" t="n">
        <v>108207</v>
      </c>
      <c r="X36" s="134" t="n">
        <v>30216</v>
      </c>
      <c r="Y36" s="134" t="n">
        <v>23902</v>
      </c>
      <c r="Z36" s="134" t="n">
        <v>249175</v>
      </c>
      <c r="AA36" s="134" t="n">
        <v>57089</v>
      </c>
      <c r="AB36" s="134" t="n">
        <v>73446</v>
      </c>
      <c r="AC36" s="134" t="n">
        <v>2471</v>
      </c>
      <c r="AD36" s="134" t="n">
        <v>245487</v>
      </c>
      <c r="AE36" s="134" t="n">
        <v>1406876</v>
      </c>
      <c r="AF36" s="134" t="n">
        <v>244</v>
      </c>
      <c r="AG36" s="134" t="n">
        <v>214</v>
      </c>
      <c r="AH36" s="134" t="s">
        <v>178</v>
      </c>
      <c r="AI36" s="134" t="s">
        <v>178</v>
      </c>
      <c r="AJ36" s="134" t="s">
        <v>178</v>
      </c>
      <c r="AK36" s="134" t="n">
        <v>1873</v>
      </c>
      <c r="AL36" s="134" t="n">
        <v>53664</v>
      </c>
      <c r="AM36" s="134" t="n">
        <v>5684074</v>
      </c>
      <c r="AN36" s="134" t="n">
        <v>145</v>
      </c>
      <c r="AO36" s="134" t="n">
        <v>6261</v>
      </c>
      <c r="AP36" s="134" t="n">
        <v>26316</v>
      </c>
      <c r="AQ36" s="134" t="n">
        <v>37130</v>
      </c>
      <c r="AR36" s="134" t="n">
        <v>109077</v>
      </c>
      <c r="AS36" s="134" t="n">
        <v>578203</v>
      </c>
      <c r="AT36" s="134" t="n">
        <v>26584</v>
      </c>
      <c r="AU36" s="134" t="n">
        <v>154404</v>
      </c>
      <c r="AV36" s="134" t="n">
        <v>708</v>
      </c>
      <c r="AW36" s="134" t="n">
        <v>17336</v>
      </c>
      <c r="AX36" s="134" t="n">
        <v>921492</v>
      </c>
      <c r="AY36" s="134" t="n">
        <v>6605566</v>
      </c>
      <c r="AZ36" s="134" t="n">
        <v>359524</v>
      </c>
      <c r="BA36" s="134" t="n">
        <v>6246042</v>
      </c>
      <c r="BB36" s="134" t="n">
        <v>734377</v>
      </c>
      <c r="BC36" s="134" t="n">
        <v>5511665</v>
      </c>
      <c r="BD36" s="134" t="n">
        <v>6676566</v>
      </c>
      <c r="BE36" s="134" t="n">
        <v>590864</v>
      </c>
      <c r="BF36" s="134" t="n">
        <v>30426</v>
      </c>
      <c r="BG36" s="134" t="n">
        <v>73637</v>
      </c>
      <c r="BH36" s="134" t="n">
        <v>80530</v>
      </c>
      <c r="BI36" s="134" t="n">
        <v>16250</v>
      </c>
      <c r="BJ36" s="134" t="n">
        <v>23854</v>
      </c>
      <c r="BK36" s="134" t="n">
        <v>73139</v>
      </c>
      <c r="BL36" s="134" t="n">
        <v>37411</v>
      </c>
      <c r="BM36" s="134" t="n">
        <v>501640</v>
      </c>
      <c r="BN36" s="134" t="n">
        <v>86909</v>
      </c>
      <c r="BO36" s="134" t="n">
        <v>3</v>
      </c>
      <c r="BP36" s="134" t="n">
        <v>10</v>
      </c>
      <c r="BQ36" s="134" t="n">
        <v>1615</v>
      </c>
      <c r="BR36" s="134" t="n">
        <v>12966</v>
      </c>
      <c r="BS36" s="134" t="s">
        <v>178</v>
      </c>
      <c r="BT36" s="134" t="n">
        <v>6</v>
      </c>
      <c r="BU36" s="134" t="n">
        <v>53664</v>
      </c>
      <c r="BV36" s="134" t="n">
        <v>1475596</v>
      </c>
      <c r="BW36" s="134" t="n">
        <v>35</v>
      </c>
      <c r="BX36" s="134" t="n">
        <v>9</v>
      </c>
      <c r="BY36" s="134" t="n">
        <v>2318</v>
      </c>
      <c r="BZ36" s="134" t="n">
        <v>1934</v>
      </c>
      <c r="CA36" s="134" t="n">
        <v>16132</v>
      </c>
      <c r="CB36" s="134" t="n">
        <v>2476</v>
      </c>
      <c r="CC36" s="134" t="n">
        <v>17301</v>
      </c>
      <c r="CD36" s="134" t="n">
        <v>208864</v>
      </c>
      <c r="CE36" s="134" t="n">
        <v>58809</v>
      </c>
      <c r="CF36" s="134" t="n">
        <v>3651</v>
      </c>
      <c r="CG36" s="134" t="n">
        <v>17336</v>
      </c>
      <c r="CH36" s="134" t="n">
        <v>294193</v>
      </c>
      <c r="CI36" s="134" t="n">
        <v>1769789</v>
      </c>
      <c r="CJ36" s="134" t="n">
        <v>38429</v>
      </c>
      <c r="CK36" s="134" t="n">
        <v>1731360</v>
      </c>
      <c r="CL36" s="134" t="n">
        <v>734377</v>
      </c>
      <c r="CM36" s="134" t="n">
        <v>996983</v>
      </c>
      <c r="CN36" s="134" t="n">
        <v>1840789</v>
      </c>
      <c r="CO36" s="164" t="s">
        <v>765</v>
      </c>
    </row>
    <row r="37" customFormat="false" ht="12.75" hidden="false" customHeight="false" outlineLevel="0" collapsed="false">
      <c r="A37" s="165" t="s">
        <v>766</v>
      </c>
      <c r="B37" s="20"/>
      <c r="C37" s="166" t="s">
        <v>767</v>
      </c>
      <c r="D37" s="166"/>
      <c r="E37" s="166"/>
      <c r="F37" s="134" t="n">
        <v>163010</v>
      </c>
      <c r="G37" s="134" t="n">
        <v>124008</v>
      </c>
      <c r="H37" s="134" t="n">
        <v>19256</v>
      </c>
      <c r="I37" s="134" t="n">
        <v>4295</v>
      </c>
      <c r="J37" s="134" t="n">
        <v>12218</v>
      </c>
      <c r="K37" s="134" t="n">
        <v>332</v>
      </c>
      <c r="L37" s="134" t="n">
        <v>2629</v>
      </c>
      <c r="M37" s="134" t="n">
        <v>272</v>
      </c>
      <c r="N37" s="134" t="n">
        <v>3954</v>
      </c>
      <c r="O37" s="134" t="s">
        <v>178</v>
      </c>
      <c r="P37" s="134" t="n">
        <v>1161</v>
      </c>
      <c r="Q37" s="134" t="n">
        <v>7316</v>
      </c>
      <c r="R37" s="134" t="n">
        <v>7983</v>
      </c>
      <c r="S37" s="134" t="n">
        <v>220</v>
      </c>
      <c r="T37" s="134" t="n">
        <v>319</v>
      </c>
      <c r="U37" s="134" t="n">
        <v>44895</v>
      </c>
      <c r="V37" s="134" t="n">
        <v>1000</v>
      </c>
      <c r="W37" s="134" t="n">
        <v>8821</v>
      </c>
      <c r="X37" s="134" t="n">
        <v>2339</v>
      </c>
      <c r="Y37" s="134" t="n">
        <v>6388</v>
      </c>
      <c r="Z37" s="134" t="n">
        <v>19338</v>
      </c>
      <c r="AA37" s="134" t="n">
        <v>1327</v>
      </c>
      <c r="AB37" s="134" t="n">
        <v>1205</v>
      </c>
      <c r="AC37" s="134" t="n">
        <v>11</v>
      </c>
      <c r="AD37" s="134" t="n">
        <v>6383</v>
      </c>
      <c r="AE37" s="134" t="n">
        <v>141423</v>
      </c>
      <c r="AF37" s="134" t="n">
        <v>54</v>
      </c>
      <c r="AG37" s="134" t="s">
        <v>178</v>
      </c>
      <c r="AH37" s="134" t="s">
        <v>178</v>
      </c>
      <c r="AI37" s="134" t="s">
        <v>178</v>
      </c>
      <c r="AJ37" s="134" t="s">
        <v>178</v>
      </c>
      <c r="AK37" s="134" t="n">
        <v>866</v>
      </c>
      <c r="AL37" s="134" t="n">
        <v>1687</v>
      </c>
      <c r="AM37" s="134" t="n">
        <v>416529</v>
      </c>
      <c r="AN37" s="134" t="s">
        <v>178</v>
      </c>
      <c r="AO37" s="134" t="n">
        <v>37</v>
      </c>
      <c r="AP37" s="134" t="n">
        <v>9001</v>
      </c>
      <c r="AQ37" s="134" t="n">
        <v>2002</v>
      </c>
      <c r="AR37" s="134" t="n">
        <v>2386</v>
      </c>
      <c r="AS37" s="134" t="n">
        <v>20816</v>
      </c>
      <c r="AT37" s="134" t="n">
        <v>597</v>
      </c>
      <c r="AU37" s="134" t="n">
        <v>10722</v>
      </c>
      <c r="AV37" s="134" t="s">
        <v>178</v>
      </c>
      <c r="AW37" s="134" t="n">
        <v>746</v>
      </c>
      <c r="AX37" s="134" t="n">
        <v>44815</v>
      </c>
      <c r="AY37" s="134" t="n">
        <v>461344</v>
      </c>
      <c r="AZ37" s="134" t="n">
        <v>21161</v>
      </c>
      <c r="BA37" s="134" t="n">
        <v>440183</v>
      </c>
      <c r="BB37" s="134" t="n">
        <v>21317</v>
      </c>
      <c r="BC37" s="134" t="n">
        <v>418866</v>
      </c>
      <c r="BD37" s="134" t="n">
        <v>463777</v>
      </c>
      <c r="BE37" s="134" t="n">
        <v>10627</v>
      </c>
      <c r="BF37" s="134" t="n">
        <v>1417</v>
      </c>
      <c r="BG37" s="134" t="n">
        <v>7389</v>
      </c>
      <c r="BH37" s="134" t="n">
        <v>3107</v>
      </c>
      <c r="BI37" s="134" t="n">
        <v>308</v>
      </c>
      <c r="BJ37" s="134" t="n">
        <v>836</v>
      </c>
      <c r="BK37" s="134" t="n">
        <v>10418</v>
      </c>
      <c r="BL37" s="134" t="n">
        <v>1379</v>
      </c>
      <c r="BM37" s="134" t="n">
        <v>15010</v>
      </c>
      <c r="BN37" s="134" t="n">
        <v>6691</v>
      </c>
      <c r="BO37" s="134" t="s">
        <v>178</v>
      </c>
      <c r="BP37" s="134" t="s">
        <v>178</v>
      </c>
      <c r="BQ37" s="134" t="n">
        <v>171</v>
      </c>
      <c r="BR37" s="134" t="n">
        <v>56</v>
      </c>
      <c r="BS37" s="134" t="s">
        <v>178</v>
      </c>
      <c r="BT37" s="134" t="s">
        <v>178</v>
      </c>
      <c r="BU37" s="134" t="n">
        <v>1687</v>
      </c>
      <c r="BV37" s="134" t="n">
        <v>55722</v>
      </c>
      <c r="BW37" s="134" t="n">
        <v>10</v>
      </c>
      <c r="BX37" s="134" t="s">
        <v>178</v>
      </c>
      <c r="BY37" s="134" t="n">
        <v>264</v>
      </c>
      <c r="BZ37" s="134" t="n">
        <v>17</v>
      </c>
      <c r="CA37" s="134" t="n">
        <v>47</v>
      </c>
      <c r="CB37" s="134" t="n">
        <v>59</v>
      </c>
      <c r="CC37" s="134" t="n">
        <v>736</v>
      </c>
      <c r="CD37" s="134" t="n">
        <v>5471</v>
      </c>
      <c r="CE37" s="134" t="n">
        <v>3366</v>
      </c>
      <c r="CF37" s="134" t="s">
        <v>178</v>
      </c>
      <c r="CG37" s="134" t="n">
        <v>746</v>
      </c>
      <c r="CH37" s="134" t="n">
        <v>9224</v>
      </c>
      <c r="CI37" s="134" t="n">
        <v>64946</v>
      </c>
      <c r="CJ37" s="134" t="n">
        <v>7269</v>
      </c>
      <c r="CK37" s="134" t="n">
        <v>57677</v>
      </c>
      <c r="CL37" s="134" t="n">
        <v>21317</v>
      </c>
      <c r="CM37" s="134" t="n">
        <v>36360</v>
      </c>
      <c r="CN37" s="134" t="n">
        <v>67379</v>
      </c>
      <c r="CO37" s="164" t="s">
        <v>766</v>
      </c>
    </row>
    <row r="38" customFormat="false" ht="12.75" hidden="false" customHeight="false" outlineLevel="0" collapsed="false">
      <c r="A38" s="165" t="s">
        <v>768</v>
      </c>
      <c r="B38" s="20"/>
      <c r="C38" s="166" t="s">
        <v>769</v>
      </c>
      <c r="D38" s="166"/>
      <c r="E38" s="166"/>
      <c r="F38" s="134" t="n">
        <v>100215</v>
      </c>
      <c r="G38" s="134" t="n">
        <v>76272</v>
      </c>
      <c r="H38" s="134" t="n">
        <v>12974</v>
      </c>
      <c r="I38" s="134" t="n">
        <v>4286</v>
      </c>
      <c r="J38" s="134" t="n">
        <v>5176</v>
      </c>
      <c r="K38" s="134" t="n">
        <v>48</v>
      </c>
      <c r="L38" s="134" t="n">
        <v>1194</v>
      </c>
      <c r="M38" s="134" t="n">
        <v>265</v>
      </c>
      <c r="N38" s="134" t="n">
        <v>8483</v>
      </c>
      <c r="O38" s="134" t="n">
        <v>36</v>
      </c>
      <c r="P38" s="134" t="n">
        <v>1566</v>
      </c>
      <c r="Q38" s="134" t="n">
        <v>10174</v>
      </c>
      <c r="R38" s="134" t="n">
        <v>15749</v>
      </c>
      <c r="S38" s="134" t="n">
        <v>362</v>
      </c>
      <c r="T38" s="134" t="n">
        <v>81</v>
      </c>
      <c r="U38" s="134" t="n">
        <v>27005</v>
      </c>
      <c r="V38" s="134" t="n">
        <v>1640</v>
      </c>
      <c r="W38" s="134" t="n">
        <v>3597</v>
      </c>
      <c r="X38" s="134" t="n">
        <v>655</v>
      </c>
      <c r="Y38" s="134" t="n">
        <v>2027</v>
      </c>
      <c r="Z38" s="134" t="n">
        <v>5316</v>
      </c>
      <c r="AA38" s="134" t="n">
        <v>1831</v>
      </c>
      <c r="AB38" s="134" t="n">
        <v>2940</v>
      </c>
      <c r="AC38" s="134" t="n">
        <v>272</v>
      </c>
      <c r="AD38" s="134" t="n">
        <v>8239</v>
      </c>
      <c r="AE38" s="134" t="n">
        <v>33285</v>
      </c>
      <c r="AF38" s="134" t="s">
        <v>178</v>
      </c>
      <c r="AG38" s="134" t="s">
        <v>178</v>
      </c>
      <c r="AH38" s="134" t="s">
        <v>178</v>
      </c>
      <c r="AI38" s="134" t="s">
        <v>178</v>
      </c>
      <c r="AJ38" s="134" t="s">
        <v>178</v>
      </c>
      <c r="AK38" s="134" t="n">
        <v>176</v>
      </c>
      <c r="AL38" s="134" t="n">
        <v>462</v>
      </c>
      <c r="AM38" s="134" t="n">
        <v>223187</v>
      </c>
      <c r="AN38" s="134" t="s">
        <v>178</v>
      </c>
      <c r="AO38" s="134" t="n">
        <v>189</v>
      </c>
      <c r="AP38" s="134" t="n">
        <v>1007</v>
      </c>
      <c r="AQ38" s="134" t="n">
        <v>2045</v>
      </c>
      <c r="AR38" s="134" t="n">
        <v>13669</v>
      </c>
      <c r="AS38" s="134" t="n">
        <v>40389</v>
      </c>
      <c r="AT38" s="134" t="n">
        <v>2046</v>
      </c>
      <c r="AU38" s="134" t="n">
        <v>1572</v>
      </c>
      <c r="AV38" s="134" t="s">
        <v>178</v>
      </c>
      <c r="AW38" s="134" t="n">
        <v>2076</v>
      </c>
      <c r="AX38" s="134" t="n">
        <v>58841</v>
      </c>
      <c r="AY38" s="134" t="n">
        <v>282028</v>
      </c>
      <c r="AZ38" s="134" t="n">
        <v>10148</v>
      </c>
      <c r="BA38" s="134" t="n">
        <v>271880</v>
      </c>
      <c r="BB38" s="134" t="n">
        <v>38229</v>
      </c>
      <c r="BC38" s="134" t="n">
        <v>233651</v>
      </c>
      <c r="BD38" s="134" t="n">
        <v>284566</v>
      </c>
      <c r="BE38" s="134" t="n">
        <v>8906</v>
      </c>
      <c r="BF38" s="134" t="n">
        <v>3126</v>
      </c>
      <c r="BG38" s="134" t="n">
        <v>3394</v>
      </c>
      <c r="BH38" s="134" t="n">
        <v>1473</v>
      </c>
      <c r="BI38" s="134" t="n">
        <v>225</v>
      </c>
      <c r="BJ38" s="134" t="n">
        <v>2028</v>
      </c>
      <c r="BK38" s="134" t="n">
        <v>5728</v>
      </c>
      <c r="BL38" s="134" t="n">
        <v>237</v>
      </c>
      <c r="BM38" s="134" t="n">
        <v>18818</v>
      </c>
      <c r="BN38" s="134" t="n">
        <v>4326</v>
      </c>
      <c r="BO38" s="134" t="s">
        <v>178</v>
      </c>
      <c r="BP38" s="134" t="s">
        <v>178</v>
      </c>
      <c r="BQ38" s="134" t="n">
        <v>304</v>
      </c>
      <c r="BR38" s="134" t="n">
        <v>36</v>
      </c>
      <c r="BS38" s="134" t="s">
        <v>178</v>
      </c>
      <c r="BT38" s="134" t="s">
        <v>178</v>
      </c>
      <c r="BU38" s="134" t="n">
        <v>462</v>
      </c>
      <c r="BV38" s="134" t="n">
        <v>48139</v>
      </c>
      <c r="BW38" s="134" t="s">
        <v>178</v>
      </c>
      <c r="BX38" s="134" t="s">
        <v>178</v>
      </c>
      <c r="BY38" s="134" t="n">
        <v>50</v>
      </c>
      <c r="BZ38" s="134" t="n">
        <v>43</v>
      </c>
      <c r="CA38" s="134" t="n">
        <v>32</v>
      </c>
      <c r="CB38" s="134" t="n">
        <v>45</v>
      </c>
      <c r="CC38" s="134" t="n">
        <v>2076</v>
      </c>
      <c r="CD38" s="134" t="n">
        <v>17383</v>
      </c>
      <c r="CE38" s="134" t="n">
        <v>3395</v>
      </c>
      <c r="CF38" s="134" t="s">
        <v>178</v>
      </c>
      <c r="CG38" s="134" t="n">
        <v>2076</v>
      </c>
      <c r="CH38" s="134" t="n">
        <v>20948</v>
      </c>
      <c r="CI38" s="134" t="n">
        <v>69087</v>
      </c>
      <c r="CJ38" s="134" t="n">
        <v>489</v>
      </c>
      <c r="CK38" s="134" t="n">
        <v>68598</v>
      </c>
      <c r="CL38" s="134" t="n">
        <v>38229</v>
      </c>
      <c r="CM38" s="134" t="n">
        <v>30369</v>
      </c>
      <c r="CN38" s="134" t="n">
        <v>71625</v>
      </c>
      <c r="CO38" s="164" t="s">
        <v>768</v>
      </c>
    </row>
    <row r="39" customFormat="false" ht="12.75" hidden="false" customHeight="false" outlineLevel="0" collapsed="false">
      <c r="A39" s="165" t="s">
        <v>770</v>
      </c>
      <c r="B39" s="20"/>
      <c r="C39" s="166" t="s">
        <v>771</v>
      </c>
      <c r="D39" s="166"/>
      <c r="E39" s="166"/>
      <c r="F39" s="134" t="n">
        <v>351522</v>
      </c>
      <c r="G39" s="134" t="n">
        <v>274304</v>
      </c>
      <c r="H39" s="134" t="n">
        <v>49081</v>
      </c>
      <c r="I39" s="134" t="n">
        <v>7001</v>
      </c>
      <c r="J39" s="134" t="n">
        <v>16974</v>
      </c>
      <c r="K39" s="134" t="n">
        <v>669</v>
      </c>
      <c r="L39" s="134" t="n">
        <v>2799</v>
      </c>
      <c r="M39" s="134" t="n">
        <v>694</v>
      </c>
      <c r="N39" s="134" t="n">
        <v>25791</v>
      </c>
      <c r="O39" s="134" t="n">
        <v>1293</v>
      </c>
      <c r="P39" s="134" t="n">
        <v>7280</v>
      </c>
      <c r="Q39" s="134" t="n">
        <v>22519</v>
      </c>
      <c r="R39" s="134" t="n">
        <v>50527</v>
      </c>
      <c r="S39" s="134" t="n">
        <v>754</v>
      </c>
      <c r="T39" s="134" t="n">
        <v>429</v>
      </c>
      <c r="U39" s="134" t="n">
        <v>77616</v>
      </c>
      <c r="V39" s="134" t="n">
        <v>6636</v>
      </c>
      <c r="W39" s="134" t="n">
        <v>16163</v>
      </c>
      <c r="X39" s="134" t="n">
        <v>2127</v>
      </c>
      <c r="Y39" s="134" t="n">
        <v>2416</v>
      </c>
      <c r="Z39" s="134" t="n">
        <v>36568</v>
      </c>
      <c r="AA39" s="134" t="n">
        <v>11967</v>
      </c>
      <c r="AB39" s="134" t="n">
        <v>19986</v>
      </c>
      <c r="AC39" s="134" t="n">
        <v>11</v>
      </c>
      <c r="AD39" s="134" t="n">
        <v>12706</v>
      </c>
      <c r="AE39" s="134" t="n">
        <v>81994</v>
      </c>
      <c r="AF39" s="134" t="n">
        <v>37</v>
      </c>
      <c r="AG39" s="134" t="n">
        <v>5</v>
      </c>
      <c r="AH39" s="134" t="s">
        <v>178</v>
      </c>
      <c r="AI39" s="134" t="s">
        <v>178</v>
      </c>
      <c r="AJ39" s="134" t="s">
        <v>178</v>
      </c>
      <c r="AK39" s="134" t="n">
        <v>129</v>
      </c>
      <c r="AL39" s="134" t="n">
        <v>9445</v>
      </c>
      <c r="AM39" s="134" t="n">
        <v>719252</v>
      </c>
      <c r="AN39" s="134" t="s">
        <v>178</v>
      </c>
      <c r="AO39" s="134" t="n">
        <v>2359</v>
      </c>
      <c r="AP39" s="134" t="n">
        <v>3358</v>
      </c>
      <c r="AQ39" s="134" t="n">
        <v>2302</v>
      </c>
      <c r="AR39" s="134" t="n">
        <v>32104</v>
      </c>
      <c r="AS39" s="134" t="n">
        <v>121115</v>
      </c>
      <c r="AT39" s="134" t="n">
        <v>6585</v>
      </c>
      <c r="AU39" s="134" t="n">
        <v>15212</v>
      </c>
      <c r="AV39" s="134" t="s">
        <v>178</v>
      </c>
      <c r="AW39" s="134" t="n">
        <v>2941</v>
      </c>
      <c r="AX39" s="134" t="n">
        <v>180094</v>
      </c>
      <c r="AY39" s="134" t="n">
        <v>899346</v>
      </c>
      <c r="AZ39" s="134" t="n">
        <v>63396</v>
      </c>
      <c r="BA39" s="134" t="n">
        <v>835950</v>
      </c>
      <c r="BB39" s="134" t="n">
        <v>79790</v>
      </c>
      <c r="BC39" s="134" t="n">
        <v>756160</v>
      </c>
      <c r="BD39" s="134" t="n">
        <v>911732</v>
      </c>
      <c r="BE39" s="134" t="n">
        <v>46484</v>
      </c>
      <c r="BF39" s="134" t="n">
        <v>11144</v>
      </c>
      <c r="BG39" s="134" t="n">
        <v>9418</v>
      </c>
      <c r="BH39" s="134" t="n">
        <v>6870</v>
      </c>
      <c r="BI39" s="134" t="n">
        <v>2742</v>
      </c>
      <c r="BJ39" s="134" t="n">
        <v>1675</v>
      </c>
      <c r="BK39" s="134" t="n">
        <v>7671</v>
      </c>
      <c r="BL39" s="134" t="n">
        <v>6703</v>
      </c>
      <c r="BM39" s="134" t="n">
        <v>38163</v>
      </c>
      <c r="BN39" s="134" t="n">
        <v>11445</v>
      </c>
      <c r="BO39" s="134" t="s">
        <v>178</v>
      </c>
      <c r="BP39" s="134" t="s">
        <v>178</v>
      </c>
      <c r="BQ39" s="134" t="n">
        <v>313</v>
      </c>
      <c r="BR39" s="134" t="n">
        <v>76</v>
      </c>
      <c r="BS39" s="134" t="s">
        <v>178</v>
      </c>
      <c r="BT39" s="134" t="s">
        <v>178</v>
      </c>
      <c r="BU39" s="134" t="n">
        <v>9445</v>
      </c>
      <c r="BV39" s="134" t="n">
        <v>133259</v>
      </c>
      <c r="BW39" s="134" t="s">
        <v>178</v>
      </c>
      <c r="BX39" s="134" t="s">
        <v>178</v>
      </c>
      <c r="BY39" s="134" t="n">
        <v>74</v>
      </c>
      <c r="BZ39" s="134" t="n">
        <v>149</v>
      </c>
      <c r="CA39" s="134" t="n">
        <v>867</v>
      </c>
      <c r="CB39" s="134" t="n">
        <v>939</v>
      </c>
      <c r="CC39" s="134" t="n">
        <v>2941</v>
      </c>
      <c r="CD39" s="134" t="n">
        <v>39952</v>
      </c>
      <c r="CE39" s="134" t="n">
        <v>10893</v>
      </c>
      <c r="CF39" s="134" t="n">
        <v>10</v>
      </c>
      <c r="CG39" s="134" t="n">
        <v>2941</v>
      </c>
      <c r="CH39" s="134" t="n">
        <v>52884</v>
      </c>
      <c r="CI39" s="134" t="n">
        <v>186143</v>
      </c>
      <c r="CJ39" s="134" t="n">
        <v>3280</v>
      </c>
      <c r="CK39" s="134" t="n">
        <v>182863</v>
      </c>
      <c r="CL39" s="134" t="n">
        <v>79790</v>
      </c>
      <c r="CM39" s="134" t="n">
        <v>103073</v>
      </c>
      <c r="CN39" s="134" t="n">
        <v>198529</v>
      </c>
      <c r="CO39" s="164" t="s">
        <v>770</v>
      </c>
    </row>
    <row r="40" customFormat="false" ht="12.75" hidden="false" customHeight="false" outlineLevel="0" collapsed="false">
      <c r="A40" s="165" t="s">
        <v>772</v>
      </c>
      <c r="B40" s="20"/>
      <c r="D40" s="166" t="s">
        <v>773</v>
      </c>
      <c r="E40" s="166"/>
      <c r="F40" s="134" t="n">
        <v>340484</v>
      </c>
      <c r="G40" s="134" t="n">
        <v>265570</v>
      </c>
      <c r="H40" s="134" t="n">
        <v>47329</v>
      </c>
      <c r="I40" s="134" t="n">
        <v>6899</v>
      </c>
      <c r="J40" s="134" t="n">
        <v>16570</v>
      </c>
      <c r="K40" s="134" t="n">
        <v>669</v>
      </c>
      <c r="L40" s="134" t="n">
        <v>2764</v>
      </c>
      <c r="M40" s="134" t="n">
        <v>683</v>
      </c>
      <c r="N40" s="134" t="n">
        <v>25036</v>
      </c>
      <c r="O40" s="134" t="n">
        <v>965</v>
      </c>
      <c r="P40" s="134" t="n">
        <v>7042</v>
      </c>
      <c r="Q40" s="134" t="n">
        <v>22067</v>
      </c>
      <c r="R40" s="134" t="n">
        <v>47846</v>
      </c>
      <c r="S40" s="134" t="n">
        <v>696</v>
      </c>
      <c r="T40" s="134" t="n">
        <v>397</v>
      </c>
      <c r="U40" s="134" t="n">
        <v>76165</v>
      </c>
      <c r="V40" s="134" t="n">
        <v>6444</v>
      </c>
      <c r="W40" s="134" t="n">
        <v>16032</v>
      </c>
      <c r="X40" s="134" t="n">
        <v>2082</v>
      </c>
      <c r="Y40" s="134" t="n">
        <v>2416</v>
      </c>
      <c r="Z40" s="134" t="n">
        <v>36173</v>
      </c>
      <c r="AA40" s="134" t="n">
        <v>11879</v>
      </c>
      <c r="AB40" s="134" t="n">
        <v>19912</v>
      </c>
      <c r="AC40" s="134" t="s">
        <v>178</v>
      </c>
      <c r="AD40" s="134" t="n">
        <v>12706</v>
      </c>
      <c r="AE40" s="134" t="n">
        <v>69168</v>
      </c>
      <c r="AF40" s="134" t="n">
        <v>37</v>
      </c>
      <c r="AG40" s="134" t="n">
        <v>5</v>
      </c>
      <c r="AH40" s="134" t="s">
        <v>178</v>
      </c>
      <c r="AI40" s="134" t="s">
        <v>178</v>
      </c>
      <c r="AJ40" s="134" t="s">
        <v>178</v>
      </c>
      <c r="AK40" s="134" t="n">
        <v>129</v>
      </c>
      <c r="AL40" s="134" t="n">
        <v>9445</v>
      </c>
      <c r="AM40" s="134" t="n">
        <v>688457</v>
      </c>
      <c r="AN40" s="134" t="s">
        <v>178</v>
      </c>
      <c r="AO40" s="134" t="n">
        <v>58</v>
      </c>
      <c r="AP40" s="134" t="n">
        <v>1133</v>
      </c>
      <c r="AQ40" s="134" t="n">
        <v>2302</v>
      </c>
      <c r="AR40" s="134" t="n">
        <v>31721</v>
      </c>
      <c r="AS40" s="134" t="n">
        <v>118860</v>
      </c>
      <c r="AT40" s="134" t="n">
        <v>6085</v>
      </c>
      <c r="AU40" s="134" t="n">
        <v>13916</v>
      </c>
      <c r="AV40" s="134" t="s">
        <v>178</v>
      </c>
      <c r="AW40" s="134" t="n">
        <v>2925</v>
      </c>
      <c r="AX40" s="134" t="n">
        <v>171150</v>
      </c>
      <c r="AY40" s="134" t="n">
        <v>859607</v>
      </c>
      <c r="AZ40" s="134" t="n">
        <v>62848</v>
      </c>
      <c r="BA40" s="134" t="n">
        <v>796759</v>
      </c>
      <c r="BB40" s="134" t="n">
        <v>79166</v>
      </c>
      <c r="BC40" s="134" t="n">
        <v>717593</v>
      </c>
      <c r="BD40" s="134" t="n">
        <v>871977</v>
      </c>
      <c r="BE40" s="134" t="n">
        <v>41444</v>
      </c>
      <c r="BF40" s="134" t="n">
        <v>10804</v>
      </c>
      <c r="BG40" s="134" t="n">
        <v>9274</v>
      </c>
      <c r="BH40" s="134" t="n">
        <v>6826</v>
      </c>
      <c r="BI40" s="134" t="n">
        <v>2742</v>
      </c>
      <c r="BJ40" s="134" t="n">
        <v>1675</v>
      </c>
      <c r="BK40" s="134" t="n">
        <v>7671</v>
      </c>
      <c r="BL40" s="134" t="n">
        <v>6703</v>
      </c>
      <c r="BM40" s="134" t="n">
        <v>37950</v>
      </c>
      <c r="BN40" s="134" t="n">
        <v>11214</v>
      </c>
      <c r="BO40" s="134" t="s">
        <v>178</v>
      </c>
      <c r="BP40" s="134" t="s">
        <v>178</v>
      </c>
      <c r="BQ40" s="134" t="n">
        <v>282</v>
      </c>
      <c r="BR40" s="134" t="n">
        <v>76</v>
      </c>
      <c r="BS40" s="134" t="s">
        <v>178</v>
      </c>
      <c r="BT40" s="134" t="s">
        <v>178</v>
      </c>
      <c r="BU40" s="134" t="n">
        <v>9445</v>
      </c>
      <c r="BV40" s="134" t="n">
        <v>127216</v>
      </c>
      <c r="BW40" s="134" t="s">
        <v>178</v>
      </c>
      <c r="BX40" s="134" t="s">
        <v>178</v>
      </c>
      <c r="BY40" s="134" t="n">
        <v>74</v>
      </c>
      <c r="BZ40" s="134" t="n">
        <v>146</v>
      </c>
      <c r="CA40" s="134" t="n">
        <v>867</v>
      </c>
      <c r="CB40" s="134" t="n">
        <v>851</v>
      </c>
      <c r="CC40" s="134" t="n">
        <v>2925</v>
      </c>
      <c r="CD40" s="134" t="n">
        <v>39541</v>
      </c>
      <c r="CE40" s="134" t="n">
        <v>10333</v>
      </c>
      <c r="CF40" s="134" t="n">
        <v>10</v>
      </c>
      <c r="CG40" s="134" t="n">
        <v>2925</v>
      </c>
      <c r="CH40" s="134" t="n">
        <v>51822</v>
      </c>
      <c r="CI40" s="134" t="n">
        <v>179038</v>
      </c>
      <c r="CJ40" s="134" t="n">
        <v>3280</v>
      </c>
      <c r="CK40" s="134" t="n">
        <v>175758</v>
      </c>
      <c r="CL40" s="134" t="n">
        <v>79166</v>
      </c>
      <c r="CM40" s="134" t="n">
        <v>96592</v>
      </c>
      <c r="CN40" s="134" t="n">
        <v>191408</v>
      </c>
      <c r="CO40" s="164" t="s">
        <v>772</v>
      </c>
    </row>
    <row r="41" customFormat="false" ht="12.75" hidden="false" customHeight="false" outlineLevel="0" collapsed="false">
      <c r="A41" s="165" t="s">
        <v>774</v>
      </c>
      <c r="B41" s="20"/>
      <c r="D41" s="166" t="s">
        <v>775</v>
      </c>
      <c r="E41" s="166"/>
      <c r="F41" s="134" t="n">
        <v>11038</v>
      </c>
      <c r="G41" s="134" t="n">
        <v>8734</v>
      </c>
      <c r="H41" s="134" t="n">
        <v>1752</v>
      </c>
      <c r="I41" s="134" t="n">
        <v>102</v>
      </c>
      <c r="J41" s="134" t="n">
        <v>404</v>
      </c>
      <c r="K41" s="134" t="s">
        <v>178</v>
      </c>
      <c r="L41" s="134" t="n">
        <v>35</v>
      </c>
      <c r="M41" s="134" t="n">
        <v>11</v>
      </c>
      <c r="N41" s="134" t="n">
        <v>755</v>
      </c>
      <c r="O41" s="134" t="n">
        <v>328</v>
      </c>
      <c r="P41" s="134" t="n">
        <v>238</v>
      </c>
      <c r="Q41" s="134" t="n">
        <v>452</v>
      </c>
      <c r="R41" s="134" t="n">
        <v>2681</v>
      </c>
      <c r="S41" s="134" t="n">
        <v>58</v>
      </c>
      <c r="T41" s="134" t="n">
        <v>32</v>
      </c>
      <c r="U41" s="134" t="n">
        <v>1451</v>
      </c>
      <c r="V41" s="134" t="n">
        <v>192</v>
      </c>
      <c r="W41" s="134" t="n">
        <v>131</v>
      </c>
      <c r="X41" s="134" t="n">
        <v>45</v>
      </c>
      <c r="Y41" s="134" t="s">
        <v>178</v>
      </c>
      <c r="Z41" s="134" t="n">
        <v>395</v>
      </c>
      <c r="AA41" s="134" t="n">
        <v>88</v>
      </c>
      <c r="AB41" s="134" t="n">
        <v>74</v>
      </c>
      <c r="AC41" s="134" t="n">
        <v>11</v>
      </c>
      <c r="AD41" s="134" t="s">
        <v>178</v>
      </c>
      <c r="AE41" s="134" t="n">
        <v>12826</v>
      </c>
      <c r="AF41" s="134" t="s">
        <v>178</v>
      </c>
      <c r="AG41" s="134" t="s">
        <v>178</v>
      </c>
      <c r="AH41" s="134" t="s">
        <v>178</v>
      </c>
      <c r="AI41" s="134" t="s">
        <v>178</v>
      </c>
      <c r="AJ41" s="134" t="s">
        <v>178</v>
      </c>
      <c r="AK41" s="134" t="s">
        <v>178</v>
      </c>
      <c r="AL41" s="134" t="s">
        <v>178</v>
      </c>
      <c r="AM41" s="134" t="n">
        <v>30795</v>
      </c>
      <c r="AN41" s="134" t="s">
        <v>178</v>
      </c>
      <c r="AO41" s="134" t="n">
        <v>2301</v>
      </c>
      <c r="AP41" s="134" t="n">
        <v>2225</v>
      </c>
      <c r="AQ41" s="134" t="s">
        <v>178</v>
      </c>
      <c r="AR41" s="134" t="n">
        <v>383</v>
      </c>
      <c r="AS41" s="134" t="n">
        <v>2255</v>
      </c>
      <c r="AT41" s="134" t="n">
        <v>500</v>
      </c>
      <c r="AU41" s="134" t="n">
        <v>1296</v>
      </c>
      <c r="AV41" s="134" t="s">
        <v>178</v>
      </c>
      <c r="AW41" s="134" t="n">
        <v>16</v>
      </c>
      <c r="AX41" s="134" t="n">
        <v>8944</v>
      </c>
      <c r="AY41" s="134" t="n">
        <v>39739</v>
      </c>
      <c r="AZ41" s="134" t="n">
        <v>548</v>
      </c>
      <c r="BA41" s="134" t="n">
        <v>39191</v>
      </c>
      <c r="BB41" s="134" t="n">
        <v>624</v>
      </c>
      <c r="BC41" s="134" t="n">
        <v>38567</v>
      </c>
      <c r="BD41" s="134" t="n">
        <v>39755</v>
      </c>
      <c r="BE41" s="134" t="n">
        <v>5040</v>
      </c>
      <c r="BF41" s="134" t="n">
        <v>340</v>
      </c>
      <c r="BG41" s="134" t="n">
        <v>144</v>
      </c>
      <c r="BH41" s="134" t="n">
        <v>44</v>
      </c>
      <c r="BI41" s="134" t="s">
        <v>178</v>
      </c>
      <c r="BJ41" s="134" t="s">
        <v>178</v>
      </c>
      <c r="BK41" s="134" t="s">
        <v>178</v>
      </c>
      <c r="BL41" s="134" t="s">
        <v>178</v>
      </c>
      <c r="BM41" s="134" t="n">
        <v>213</v>
      </c>
      <c r="BN41" s="134" t="n">
        <v>231</v>
      </c>
      <c r="BO41" s="134" t="s">
        <v>178</v>
      </c>
      <c r="BP41" s="134" t="s">
        <v>178</v>
      </c>
      <c r="BQ41" s="134" t="n">
        <v>31</v>
      </c>
      <c r="BR41" s="134" t="s">
        <v>178</v>
      </c>
      <c r="BS41" s="134" t="s">
        <v>178</v>
      </c>
      <c r="BT41" s="134" t="s">
        <v>178</v>
      </c>
      <c r="BU41" s="134" t="s">
        <v>178</v>
      </c>
      <c r="BV41" s="134" t="n">
        <v>6043</v>
      </c>
      <c r="BW41" s="134" t="s">
        <v>178</v>
      </c>
      <c r="BX41" s="134" t="s">
        <v>178</v>
      </c>
      <c r="BY41" s="134" t="s">
        <v>178</v>
      </c>
      <c r="BZ41" s="134" t="n">
        <v>3</v>
      </c>
      <c r="CA41" s="134" t="s">
        <v>178</v>
      </c>
      <c r="CB41" s="134" t="n">
        <v>88</v>
      </c>
      <c r="CC41" s="134" t="n">
        <v>16</v>
      </c>
      <c r="CD41" s="134" t="n">
        <v>411</v>
      </c>
      <c r="CE41" s="134" t="n">
        <v>560</v>
      </c>
      <c r="CF41" s="134" t="s">
        <v>178</v>
      </c>
      <c r="CG41" s="134" t="n">
        <v>16</v>
      </c>
      <c r="CH41" s="134" t="n">
        <v>1062</v>
      </c>
      <c r="CI41" s="134" t="n">
        <v>7105</v>
      </c>
      <c r="CJ41" s="134" t="s">
        <v>178</v>
      </c>
      <c r="CK41" s="134" t="n">
        <v>7105</v>
      </c>
      <c r="CL41" s="134" t="n">
        <v>624</v>
      </c>
      <c r="CM41" s="134" t="n">
        <v>6481</v>
      </c>
      <c r="CN41" s="134" t="n">
        <v>7121</v>
      </c>
      <c r="CO41" s="164" t="s">
        <v>774</v>
      </c>
    </row>
    <row r="42" customFormat="false" ht="12.75" hidden="false" customHeight="false" outlineLevel="0" collapsed="false">
      <c r="A42" s="165" t="s">
        <v>776</v>
      </c>
      <c r="C42" s="166" t="s">
        <v>437</v>
      </c>
      <c r="D42" s="166"/>
      <c r="E42" s="166"/>
      <c r="F42" s="134" t="n">
        <v>900040</v>
      </c>
      <c r="G42" s="134" t="n">
        <v>729703</v>
      </c>
      <c r="H42" s="134" t="n">
        <v>125882</v>
      </c>
      <c r="I42" s="134" t="n">
        <v>6154</v>
      </c>
      <c r="J42" s="134" t="n">
        <v>31953</v>
      </c>
      <c r="K42" s="134" t="n">
        <v>1317</v>
      </c>
      <c r="L42" s="134" t="n">
        <v>1928</v>
      </c>
      <c r="M42" s="134" t="n">
        <v>3103</v>
      </c>
      <c r="N42" s="134" t="n">
        <v>17736</v>
      </c>
      <c r="O42" s="134" t="n">
        <v>273</v>
      </c>
      <c r="P42" s="134" t="n">
        <v>11164</v>
      </c>
      <c r="Q42" s="134" t="n">
        <v>41670</v>
      </c>
      <c r="R42" s="134" t="n">
        <v>32570</v>
      </c>
      <c r="S42" s="134" t="n">
        <v>681</v>
      </c>
      <c r="T42" s="134" t="n">
        <v>1246</v>
      </c>
      <c r="U42" s="134" t="n">
        <v>193010</v>
      </c>
      <c r="V42" s="134" t="n">
        <v>10301</v>
      </c>
      <c r="W42" s="134" t="n">
        <v>24721</v>
      </c>
      <c r="X42" s="134" t="n">
        <v>10383</v>
      </c>
      <c r="Y42" s="134" t="n">
        <v>4648</v>
      </c>
      <c r="Z42" s="134" t="n">
        <v>74981</v>
      </c>
      <c r="AA42" s="134" t="n">
        <v>24475</v>
      </c>
      <c r="AB42" s="134" t="n">
        <v>26156</v>
      </c>
      <c r="AC42" s="134" t="n">
        <v>592</v>
      </c>
      <c r="AD42" s="134" t="n">
        <v>173753</v>
      </c>
      <c r="AE42" s="134" t="n">
        <v>865935</v>
      </c>
      <c r="AF42" s="134" t="s">
        <v>178</v>
      </c>
      <c r="AG42" s="134" t="n">
        <v>6</v>
      </c>
      <c r="AH42" s="134" t="s">
        <v>178</v>
      </c>
      <c r="AI42" s="134" t="s">
        <v>178</v>
      </c>
      <c r="AJ42" s="134" t="s">
        <v>178</v>
      </c>
      <c r="AK42" s="134" t="n">
        <v>289</v>
      </c>
      <c r="AL42" s="134" t="n">
        <v>22169</v>
      </c>
      <c r="AM42" s="134" t="n">
        <v>2393538</v>
      </c>
      <c r="AN42" s="134" t="n">
        <v>15</v>
      </c>
      <c r="AO42" s="134" t="n">
        <v>1571</v>
      </c>
      <c r="AP42" s="134" t="n">
        <v>10777</v>
      </c>
      <c r="AQ42" s="134" t="n">
        <v>4620</v>
      </c>
      <c r="AR42" s="134" t="n">
        <v>12158</v>
      </c>
      <c r="AS42" s="134" t="n">
        <v>172758</v>
      </c>
      <c r="AT42" s="134" t="n">
        <v>4320</v>
      </c>
      <c r="AU42" s="134" t="n">
        <v>39278</v>
      </c>
      <c r="AV42" s="134" t="s">
        <v>178</v>
      </c>
      <c r="AW42" s="134" t="n">
        <v>3706</v>
      </c>
      <c r="AX42" s="134" t="n">
        <v>241791</v>
      </c>
      <c r="AY42" s="134" t="n">
        <v>2635329</v>
      </c>
      <c r="AZ42" s="134" t="n">
        <v>120112</v>
      </c>
      <c r="BA42" s="134" t="n">
        <v>2515217</v>
      </c>
      <c r="BB42" s="134" t="n">
        <v>297758</v>
      </c>
      <c r="BC42" s="134" t="n">
        <v>2217459</v>
      </c>
      <c r="BD42" s="134" t="n">
        <v>2661204</v>
      </c>
      <c r="BE42" s="134" t="n">
        <v>296058</v>
      </c>
      <c r="BF42" s="134" t="n">
        <v>3686</v>
      </c>
      <c r="BG42" s="134" t="n">
        <v>22244</v>
      </c>
      <c r="BH42" s="134" t="n">
        <v>45894</v>
      </c>
      <c r="BI42" s="134" t="n">
        <v>5316</v>
      </c>
      <c r="BJ42" s="134" t="n">
        <v>6504</v>
      </c>
      <c r="BK42" s="134" t="n">
        <v>28714</v>
      </c>
      <c r="BL42" s="134" t="n">
        <v>16853</v>
      </c>
      <c r="BM42" s="134" t="n">
        <v>253831</v>
      </c>
      <c r="BN42" s="134" t="n">
        <v>29394</v>
      </c>
      <c r="BO42" s="134" t="s">
        <v>178</v>
      </c>
      <c r="BP42" s="134" t="n">
        <v>5</v>
      </c>
      <c r="BQ42" s="134" t="n">
        <v>328</v>
      </c>
      <c r="BR42" s="134" t="n">
        <v>1677</v>
      </c>
      <c r="BS42" s="134" t="s">
        <v>178</v>
      </c>
      <c r="BT42" s="134" t="n">
        <v>6</v>
      </c>
      <c r="BU42" s="134" t="n">
        <v>22169</v>
      </c>
      <c r="BV42" s="134" t="n">
        <v>688341</v>
      </c>
      <c r="BW42" s="134" t="n">
        <v>25</v>
      </c>
      <c r="BX42" s="134" t="s">
        <v>178</v>
      </c>
      <c r="BY42" s="134" t="n">
        <v>293</v>
      </c>
      <c r="BZ42" s="134" t="n">
        <v>75</v>
      </c>
      <c r="CA42" s="134" t="n">
        <v>5382</v>
      </c>
      <c r="CB42" s="134" t="n">
        <v>659</v>
      </c>
      <c r="CC42" s="134" t="n">
        <v>3681</v>
      </c>
      <c r="CD42" s="134" t="n">
        <v>37418</v>
      </c>
      <c r="CE42" s="134" t="n">
        <v>5372</v>
      </c>
      <c r="CF42" s="134" t="n">
        <v>29</v>
      </c>
      <c r="CG42" s="134" t="n">
        <v>3706</v>
      </c>
      <c r="CH42" s="134" t="n">
        <v>49228</v>
      </c>
      <c r="CI42" s="134" t="n">
        <v>737569</v>
      </c>
      <c r="CJ42" s="134" t="n">
        <v>15698</v>
      </c>
      <c r="CK42" s="134" t="n">
        <v>721871</v>
      </c>
      <c r="CL42" s="134" t="n">
        <v>297758</v>
      </c>
      <c r="CM42" s="134" t="n">
        <v>424113</v>
      </c>
      <c r="CN42" s="134" t="n">
        <v>763444</v>
      </c>
      <c r="CO42" s="164" t="s">
        <v>776</v>
      </c>
    </row>
    <row r="43" customFormat="false" ht="12.75" hidden="false" customHeight="false" outlineLevel="0" collapsed="false">
      <c r="A43" s="165" t="s">
        <v>777</v>
      </c>
      <c r="D43" s="166" t="s">
        <v>778</v>
      </c>
      <c r="E43" s="166"/>
      <c r="F43" s="134" t="n">
        <v>692619</v>
      </c>
      <c r="G43" s="134" t="n">
        <v>563132</v>
      </c>
      <c r="H43" s="134" t="n">
        <v>95746</v>
      </c>
      <c r="I43" s="134" t="n">
        <v>5311</v>
      </c>
      <c r="J43" s="134" t="n">
        <v>23029</v>
      </c>
      <c r="K43" s="134" t="n">
        <v>1225</v>
      </c>
      <c r="L43" s="134" t="n">
        <v>1361</v>
      </c>
      <c r="M43" s="134" t="n">
        <v>2815</v>
      </c>
      <c r="N43" s="134" t="n">
        <v>15851</v>
      </c>
      <c r="O43" s="134" t="n">
        <v>266</v>
      </c>
      <c r="P43" s="134" t="n">
        <v>9653</v>
      </c>
      <c r="Q43" s="134" t="n">
        <v>36503</v>
      </c>
      <c r="R43" s="134" t="n">
        <v>29055</v>
      </c>
      <c r="S43" s="134" t="n">
        <v>639</v>
      </c>
      <c r="T43" s="134" t="n">
        <v>1104</v>
      </c>
      <c r="U43" s="134" t="n">
        <v>172988</v>
      </c>
      <c r="V43" s="134" t="n">
        <v>9014</v>
      </c>
      <c r="W43" s="134" t="n">
        <v>20930</v>
      </c>
      <c r="X43" s="134" t="n">
        <v>5412</v>
      </c>
      <c r="Y43" s="134" t="n">
        <v>2533</v>
      </c>
      <c r="Z43" s="134" t="n">
        <v>66625</v>
      </c>
      <c r="AA43" s="134" t="n">
        <v>23520</v>
      </c>
      <c r="AB43" s="134" t="n">
        <v>25384</v>
      </c>
      <c r="AC43" s="134" t="n">
        <v>347</v>
      </c>
      <c r="AD43" s="134" t="n">
        <v>166916</v>
      </c>
      <c r="AE43" s="134" t="n">
        <v>789683</v>
      </c>
      <c r="AF43" s="134" t="s">
        <v>178</v>
      </c>
      <c r="AG43" s="134" t="s">
        <v>178</v>
      </c>
      <c r="AH43" s="134" t="s">
        <v>178</v>
      </c>
      <c r="AI43" s="134" t="s">
        <v>178</v>
      </c>
      <c r="AJ43" s="134" t="s">
        <v>178</v>
      </c>
      <c r="AK43" s="134" t="n">
        <v>248</v>
      </c>
      <c r="AL43" s="134" t="n">
        <v>18469</v>
      </c>
      <c r="AM43" s="134" t="n">
        <v>2051896</v>
      </c>
      <c r="AN43" s="134" t="n">
        <v>15</v>
      </c>
      <c r="AO43" s="134" t="n">
        <v>1570</v>
      </c>
      <c r="AP43" s="134" t="n">
        <v>10777</v>
      </c>
      <c r="AQ43" s="134" t="n">
        <v>4613</v>
      </c>
      <c r="AR43" s="134" t="n">
        <v>9937</v>
      </c>
      <c r="AS43" s="134" t="n">
        <v>162625</v>
      </c>
      <c r="AT43" s="134" t="n">
        <v>4176</v>
      </c>
      <c r="AU43" s="134" t="n">
        <v>38776</v>
      </c>
      <c r="AV43" s="134" t="s">
        <v>178</v>
      </c>
      <c r="AW43" s="134" t="n">
        <v>1676</v>
      </c>
      <c r="AX43" s="134" t="n">
        <v>230813</v>
      </c>
      <c r="AY43" s="134" t="n">
        <v>2282709</v>
      </c>
      <c r="AZ43" s="134" t="n">
        <v>110051</v>
      </c>
      <c r="BA43" s="134" t="n">
        <v>2172658</v>
      </c>
      <c r="BB43" s="134" t="n">
        <v>282877</v>
      </c>
      <c r="BC43" s="134" t="n">
        <v>1889781</v>
      </c>
      <c r="BD43" s="134" t="n">
        <v>2302854</v>
      </c>
      <c r="BE43" s="134" t="n">
        <v>212967</v>
      </c>
      <c r="BF43" s="134" t="n">
        <v>3448</v>
      </c>
      <c r="BG43" s="134" t="n">
        <v>19407</v>
      </c>
      <c r="BH43" s="134" t="n">
        <v>44331</v>
      </c>
      <c r="BI43" s="134" t="n">
        <v>2525</v>
      </c>
      <c r="BJ43" s="134" t="n">
        <v>5708</v>
      </c>
      <c r="BK43" s="134" t="n">
        <v>14070</v>
      </c>
      <c r="BL43" s="134" t="n">
        <v>15944</v>
      </c>
      <c r="BM43" s="134" t="n">
        <v>243040</v>
      </c>
      <c r="BN43" s="134" t="n">
        <v>25027</v>
      </c>
      <c r="BO43" s="134" t="s">
        <v>178</v>
      </c>
      <c r="BP43" s="134" t="n">
        <v>5</v>
      </c>
      <c r="BQ43" s="134" t="n">
        <v>328</v>
      </c>
      <c r="BR43" s="134" t="n">
        <v>701</v>
      </c>
      <c r="BS43" s="134" t="s">
        <v>178</v>
      </c>
      <c r="BT43" s="134" t="n">
        <v>3</v>
      </c>
      <c r="BU43" s="134" t="n">
        <v>18469</v>
      </c>
      <c r="BV43" s="134" t="n">
        <v>569035</v>
      </c>
      <c r="BW43" s="134" t="n">
        <v>25</v>
      </c>
      <c r="BX43" s="134" t="s">
        <v>178</v>
      </c>
      <c r="BY43" s="134" t="n">
        <v>255</v>
      </c>
      <c r="BZ43" s="134" t="n">
        <v>75</v>
      </c>
      <c r="CA43" s="134" t="n">
        <v>5121</v>
      </c>
      <c r="CB43" s="134" t="n">
        <v>486</v>
      </c>
      <c r="CC43" s="134" t="n">
        <v>1651</v>
      </c>
      <c r="CD43" s="134" t="n">
        <v>34124</v>
      </c>
      <c r="CE43" s="134" t="n">
        <v>4208</v>
      </c>
      <c r="CF43" s="134" t="n">
        <v>20</v>
      </c>
      <c r="CG43" s="134" t="n">
        <v>1676</v>
      </c>
      <c r="CH43" s="134" t="n">
        <v>44289</v>
      </c>
      <c r="CI43" s="134" t="n">
        <v>613324</v>
      </c>
      <c r="CJ43" s="134" t="n">
        <v>7778</v>
      </c>
      <c r="CK43" s="134" t="n">
        <v>605546</v>
      </c>
      <c r="CL43" s="134" t="n">
        <v>282877</v>
      </c>
      <c r="CM43" s="134" t="n">
        <v>322669</v>
      </c>
      <c r="CN43" s="134" t="n">
        <v>633469</v>
      </c>
      <c r="CO43" s="164" t="s">
        <v>777</v>
      </c>
    </row>
    <row r="44" customFormat="false" ht="12.75" hidden="false" customHeight="false" outlineLevel="0" collapsed="false">
      <c r="A44" s="165" t="s">
        <v>779</v>
      </c>
      <c r="D44" s="166" t="s">
        <v>780</v>
      </c>
      <c r="E44" s="166"/>
      <c r="F44" s="134" t="n">
        <v>40095</v>
      </c>
      <c r="G44" s="134" t="n">
        <v>32766</v>
      </c>
      <c r="H44" s="134" t="n">
        <v>5453</v>
      </c>
      <c r="I44" s="134" t="n">
        <v>242</v>
      </c>
      <c r="J44" s="134" t="n">
        <v>1356</v>
      </c>
      <c r="K44" s="134" t="n">
        <v>2</v>
      </c>
      <c r="L44" s="134" t="n">
        <v>188</v>
      </c>
      <c r="M44" s="134" t="n">
        <v>88</v>
      </c>
      <c r="N44" s="134" t="n">
        <v>472</v>
      </c>
      <c r="O44" s="134" t="n">
        <v>1</v>
      </c>
      <c r="P44" s="134" t="n">
        <v>506</v>
      </c>
      <c r="Q44" s="134" t="n">
        <v>1609</v>
      </c>
      <c r="R44" s="134" t="n">
        <v>404</v>
      </c>
      <c r="S44" s="134" t="n">
        <v>15</v>
      </c>
      <c r="T44" s="134" t="n">
        <v>46</v>
      </c>
      <c r="U44" s="134" t="n">
        <v>15432</v>
      </c>
      <c r="V44" s="134" t="n">
        <v>298</v>
      </c>
      <c r="W44" s="134" t="n">
        <v>1420</v>
      </c>
      <c r="X44" s="134" t="n">
        <v>4435</v>
      </c>
      <c r="Y44" s="134" t="n">
        <v>157</v>
      </c>
      <c r="Z44" s="134" t="n">
        <v>2116</v>
      </c>
      <c r="AA44" s="134" t="n">
        <v>70</v>
      </c>
      <c r="AB44" s="134" t="n">
        <v>22</v>
      </c>
      <c r="AC44" s="134" t="s">
        <v>178</v>
      </c>
      <c r="AD44" s="134" t="n">
        <v>247</v>
      </c>
      <c r="AE44" s="134" t="n">
        <v>28754</v>
      </c>
      <c r="AF44" s="134" t="s">
        <v>178</v>
      </c>
      <c r="AG44" s="134" t="s">
        <v>178</v>
      </c>
      <c r="AH44" s="134" t="s">
        <v>178</v>
      </c>
      <c r="AI44" s="134" t="s">
        <v>178</v>
      </c>
      <c r="AJ44" s="134" t="s">
        <v>178</v>
      </c>
      <c r="AK44" s="134" t="n">
        <v>2</v>
      </c>
      <c r="AL44" s="134" t="n">
        <v>352</v>
      </c>
      <c r="AM44" s="134" t="n">
        <v>95749</v>
      </c>
      <c r="AN44" s="134" t="s">
        <v>178</v>
      </c>
      <c r="AO44" s="134" t="s">
        <v>178</v>
      </c>
      <c r="AP44" s="134" t="s">
        <v>178</v>
      </c>
      <c r="AQ44" s="134" t="s">
        <v>178</v>
      </c>
      <c r="AR44" s="134" t="n">
        <v>505</v>
      </c>
      <c r="AS44" s="134" t="n">
        <v>1035</v>
      </c>
      <c r="AT44" s="134" t="n">
        <v>3</v>
      </c>
      <c r="AU44" s="134" t="n">
        <v>253</v>
      </c>
      <c r="AV44" s="134" t="s">
        <v>178</v>
      </c>
      <c r="AW44" s="134" t="s">
        <v>178</v>
      </c>
      <c r="AX44" s="134" t="n">
        <v>1796</v>
      </c>
      <c r="AY44" s="134" t="n">
        <v>97545</v>
      </c>
      <c r="AZ44" s="134" t="n">
        <v>2164</v>
      </c>
      <c r="BA44" s="134" t="n">
        <v>95381</v>
      </c>
      <c r="BB44" s="134" t="n">
        <v>4228</v>
      </c>
      <c r="BC44" s="134" t="n">
        <v>91153</v>
      </c>
      <c r="BD44" s="134" t="n">
        <v>97897</v>
      </c>
      <c r="BE44" s="134" t="n">
        <v>10500</v>
      </c>
      <c r="BF44" s="134" t="n">
        <v>190</v>
      </c>
      <c r="BG44" s="134" t="n">
        <v>1010</v>
      </c>
      <c r="BH44" s="134" t="n">
        <v>387</v>
      </c>
      <c r="BI44" s="134" t="n">
        <v>236</v>
      </c>
      <c r="BJ44" s="134" t="n">
        <v>17</v>
      </c>
      <c r="BK44" s="134" t="n">
        <v>13222</v>
      </c>
      <c r="BL44" s="134" t="n">
        <v>116</v>
      </c>
      <c r="BM44" s="134" t="n">
        <v>3777</v>
      </c>
      <c r="BN44" s="134" t="n">
        <v>1860</v>
      </c>
      <c r="BO44" s="134" t="s">
        <v>178</v>
      </c>
      <c r="BP44" s="134" t="s">
        <v>178</v>
      </c>
      <c r="BQ44" s="134" t="s">
        <v>178</v>
      </c>
      <c r="BR44" s="134" t="s">
        <v>178</v>
      </c>
      <c r="BS44" s="134" t="s">
        <v>178</v>
      </c>
      <c r="BT44" s="134" t="n">
        <v>3</v>
      </c>
      <c r="BU44" s="134" t="n">
        <v>352</v>
      </c>
      <c r="BV44" s="134" t="n">
        <v>30966</v>
      </c>
      <c r="BW44" s="134" t="s">
        <v>178</v>
      </c>
      <c r="BX44" s="134" t="s">
        <v>178</v>
      </c>
      <c r="BY44" s="134" t="n">
        <v>12</v>
      </c>
      <c r="BZ44" s="134" t="s">
        <v>178</v>
      </c>
      <c r="CA44" s="134" t="s">
        <v>178</v>
      </c>
      <c r="CB44" s="134" t="n">
        <v>25</v>
      </c>
      <c r="CC44" s="134" t="s">
        <v>178</v>
      </c>
      <c r="CD44" s="134" t="n">
        <v>434</v>
      </c>
      <c r="CE44" s="134" t="n">
        <v>268</v>
      </c>
      <c r="CF44" s="134" t="n">
        <v>9</v>
      </c>
      <c r="CG44" s="134" t="s">
        <v>178</v>
      </c>
      <c r="CH44" s="134" t="n">
        <v>748</v>
      </c>
      <c r="CI44" s="134" t="n">
        <v>31714</v>
      </c>
      <c r="CJ44" s="134" t="n">
        <v>7591</v>
      </c>
      <c r="CK44" s="134" t="n">
        <v>24123</v>
      </c>
      <c r="CL44" s="134" t="n">
        <v>4228</v>
      </c>
      <c r="CM44" s="134" t="n">
        <v>19895</v>
      </c>
      <c r="CN44" s="134" t="n">
        <v>32066</v>
      </c>
      <c r="CO44" s="164" t="s">
        <v>779</v>
      </c>
    </row>
    <row r="45" customFormat="false" ht="12.75" hidden="false" customHeight="false" outlineLevel="0" collapsed="false">
      <c r="A45" s="165" t="s">
        <v>781</v>
      </c>
      <c r="D45" s="166" t="s">
        <v>782</v>
      </c>
      <c r="E45" s="166"/>
      <c r="F45" s="134" t="n">
        <v>167326</v>
      </c>
      <c r="G45" s="134" t="n">
        <v>133805</v>
      </c>
      <c r="H45" s="134" t="n">
        <v>24683</v>
      </c>
      <c r="I45" s="134" t="n">
        <v>601</v>
      </c>
      <c r="J45" s="134" t="n">
        <v>7568</v>
      </c>
      <c r="K45" s="134" t="n">
        <v>90</v>
      </c>
      <c r="L45" s="134" t="n">
        <v>379</v>
      </c>
      <c r="M45" s="134" t="n">
        <v>200</v>
      </c>
      <c r="N45" s="134" t="n">
        <v>1413</v>
      </c>
      <c r="O45" s="134" t="n">
        <v>6</v>
      </c>
      <c r="P45" s="134" t="n">
        <v>1005</v>
      </c>
      <c r="Q45" s="134" t="n">
        <v>3558</v>
      </c>
      <c r="R45" s="134" t="n">
        <v>3111</v>
      </c>
      <c r="S45" s="134" t="n">
        <v>27</v>
      </c>
      <c r="T45" s="134" t="n">
        <v>96</v>
      </c>
      <c r="U45" s="134" t="n">
        <v>4590</v>
      </c>
      <c r="V45" s="134" t="n">
        <v>989</v>
      </c>
      <c r="W45" s="134" t="n">
        <v>2371</v>
      </c>
      <c r="X45" s="134" t="n">
        <v>536</v>
      </c>
      <c r="Y45" s="134" t="n">
        <v>1958</v>
      </c>
      <c r="Z45" s="134" t="n">
        <v>6240</v>
      </c>
      <c r="AA45" s="134" t="n">
        <v>885</v>
      </c>
      <c r="AB45" s="134" t="n">
        <v>750</v>
      </c>
      <c r="AC45" s="134" t="n">
        <v>245</v>
      </c>
      <c r="AD45" s="134" t="n">
        <v>6590</v>
      </c>
      <c r="AE45" s="134" t="n">
        <v>47498</v>
      </c>
      <c r="AF45" s="134" t="s">
        <v>178</v>
      </c>
      <c r="AG45" s="134" t="n">
        <v>6</v>
      </c>
      <c r="AH45" s="134" t="s">
        <v>178</v>
      </c>
      <c r="AI45" s="134" t="s">
        <v>178</v>
      </c>
      <c r="AJ45" s="134" t="s">
        <v>178</v>
      </c>
      <c r="AK45" s="134" t="n">
        <v>39</v>
      </c>
      <c r="AL45" s="134" t="n">
        <v>3348</v>
      </c>
      <c r="AM45" s="134" t="n">
        <v>245893</v>
      </c>
      <c r="AN45" s="134" t="s">
        <v>178</v>
      </c>
      <c r="AO45" s="134" t="n">
        <v>1</v>
      </c>
      <c r="AP45" s="134" t="s">
        <v>178</v>
      </c>
      <c r="AQ45" s="134" t="n">
        <v>7</v>
      </c>
      <c r="AR45" s="134" t="n">
        <v>1716</v>
      </c>
      <c r="AS45" s="134" t="n">
        <v>9098</v>
      </c>
      <c r="AT45" s="134" t="n">
        <v>141</v>
      </c>
      <c r="AU45" s="134" t="n">
        <v>249</v>
      </c>
      <c r="AV45" s="134" t="s">
        <v>178</v>
      </c>
      <c r="AW45" s="134" t="n">
        <v>2030</v>
      </c>
      <c r="AX45" s="134" t="n">
        <v>9182</v>
      </c>
      <c r="AY45" s="134" t="n">
        <v>255075</v>
      </c>
      <c r="AZ45" s="134" t="n">
        <v>7897</v>
      </c>
      <c r="BA45" s="134" t="n">
        <v>247178</v>
      </c>
      <c r="BB45" s="134" t="n">
        <v>10653</v>
      </c>
      <c r="BC45" s="134" t="n">
        <v>236525</v>
      </c>
      <c r="BD45" s="134" t="n">
        <v>260453</v>
      </c>
      <c r="BE45" s="134" t="n">
        <v>72591</v>
      </c>
      <c r="BF45" s="134" t="n">
        <v>48</v>
      </c>
      <c r="BG45" s="134" t="n">
        <v>1827</v>
      </c>
      <c r="BH45" s="134" t="n">
        <v>1176</v>
      </c>
      <c r="BI45" s="134" t="n">
        <v>2555</v>
      </c>
      <c r="BJ45" s="134" t="n">
        <v>779</v>
      </c>
      <c r="BK45" s="134" t="n">
        <v>1422</v>
      </c>
      <c r="BL45" s="134" t="n">
        <v>793</v>
      </c>
      <c r="BM45" s="134" t="n">
        <v>7014</v>
      </c>
      <c r="BN45" s="134" t="n">
        <v>2507</v>
      </c>
      <c r="BO45" s="134" t="s">
        <v>178</v>
      </c>
      <c r="BP45" s="134" t="s">
        <v>178</v>
      </c>
      <c r="BQ45" s="134" t="s">
        <v>178</v>
      </c>
      <c r="BR45" s="134" t="n">
        <v>976</v>
      </c>
      <c r="BS45" s="134" t="s">
        <v>178</v>
      </c>
      <c r="BT45" s="134" t="s">
        <v>178</v>
      </c>
      <c r="BU45" s="134" t="n">
        <v>3348</v>
      </c>
      <c r="BV45" s="134" t="n">
        <v>88340</v>
      </c>
      <c r="BW45" s="134" t="s">
        <v>178</v>
      </c>
      <c r="BX45" s="134" t="s">
        <v>178</v>
      </c>
      <c r="BY45" s="134" t="n">
        <v>26</v>
      </c>
      <c r="BZ45" s="134" t="s">
        <v>178</v>
      </c>
      <c r="CA45" s="134" t="n">
        <v>261</v>
      </c>
      <c r="CB45" s="134" t="n">
        <v>148</v>
      </c>
      <c r="CC45" s="134" t="n">
        <v>2030</v>
      </c>
      <c r="CD45" s="134" t="n">
        <v>2860</v>
      </c>
      <c r="CE45" s="134" t="n">
        <v>896</v>
      </c>
      <c r="CF45" s="134" t="s">
        <v>178</v>
      </c>
      <c r="CG45" s="134" t="n">
        <v>2030</v>
      </c>
      <c r="CH45" s="134" t="n">
        <v>4191</v>
      </c>
      <c r="CI45" s="134" t="n">
        <v>92531</v>
      </c>
      <c r="CJ45" s="134" t="n">
        <v>329</v>
      </c>
      <c r="CK45" s="134" t="n">
        <v>92202</v>
      </c>
      <c r="CL45" s="134" t="n">
        <v>10653</v>
      </c>
      <c r="CM45" s="134" t="n">
        <v>81549</v>
      </c>
      <c r="CN45" s="134" t="n">
        <v>97909</v>
      </c>
      <c r="CO45" s="164" t="s">
        <v>781</v>
      </c>
    </row>
    <row r="46" customFormat="false" ht="12.75" hidden="false" customHeight="false" outlineLevel="0" collapsed="false">
      <c r="A46" s="165" t="s">
        <v>783</v>
      </c>
      <c r="C46" s="166" t="s">
        <v>784</v>
      </c>
      <c r="D46" s="166"/>
      <c r="E46" s="166"/>
      <c r="F46" s="134" t="n">
        <v>33222</v>
      </c>
      <c r="G46" s="134" t="n">
        <v>26426</v>
      </c>
      <c r="H46" s="134" t="n">
        <v>4336</v>
      </c>
      <c r="I46" s="134" t="n">
        <v>232</v>
      </c>
      <c r="J46" s="134" t="n">
        <v>1676</v>
      </c>
      <c r="K46" s="134" t="n">
        <v>210</v>
      </c>
      <c r="L46" s="134" t="n">
        <v>266</v>
      </c>
      <c r="M46" s="134" t="n">
        <v>76</v>
      </c>
      <c r="N46" s="134" t="n">
        <v>5067</v>
      </c>
      <c r="O46" s="134" t="n">
        <v>1476</v>
      </c>
      <c r="P46" s="134" t="n">
        <v>1217</v>
      </c>
      <c r="Q46" s="134" t="n">
        <v>3199</v>
      </c>
      <c r="R46" s="134" t="n">
        <v>6406</v>
      </c>
      <c r="S46" s="134" t="n">
        <v>84</v>
      </c>
      <c r="T46" s="134" t="n">
        <v>18</v>
      </c>
      <c r="U46" s="134" t="n">
        <v>35696</v>
      </c>
      <c r="V46" s="134" t="n">
        <v>1012</v>
      </c>
      <c r="W46" s="134" t="n">
        <v>3348</v>
      </c>
      <c r="X46" s="134" t="n">
        <v>1604</v>
      </c>
      <c r="Y46" s="134" t="n">
        <v>575</v>
      </c>
      <c r="Z46" s="134" t="n">
        <v>9188</v>
      </c>
      <c r="AA46" s="134" t="n">
        <v>1224</v>
      </c>
      <c r="AB46" s="134" t="n">
        <v>2652</v>
      </c>
      <c r="AC46" s="134" t="n">
        <v>22</v>
      </c>
      <c r="AD46" s="134" t="n">
        <v>2267</v>
      </c>
      <c r="AE46" s="134" t="n">
        <v>77944</v>
      </c>
      <c r="AF46" s="134" t="n">
        <v>2</v>
      </c>
      <c r="AG46" s="134" t="n">
        <v>67</v>
      </c>
      <c r="AH46" s="134" t="s">
        <v>178</v>
      </c>
      <c r="AI46" s="134" t="s">
        <v>178</v>
      </c>
      <c r="AJ46" s="134" t="s">
        <v>178</v>
      </c>
      <c r="AK46" s="134" t="n">
        <v>48</v>
      </c>
      <c r="AL46" s="134" t="n">
        <v>1814</v>
      </c>
      <c r="AM46" s="134" t="n">
        <v>184604</v>
      </c>
      <c r="AN46" s="134" t="n">
        <v>130</v>
      </c>
      <c r="AO46" s="134" t="n">
        <v>128</v>
      </c>
      <c r="AP46" s="134" t="n">
        <v>298</v>
      </c>
      <c r="AQ46" s="134" t="n">
        <v>1084</v>
      </c>
      <c r="AR46" s="134" t="n">
        <v>4894</v>
      </c>
      <c r="AS46" s="134" t="n">
        <v>20342</v>
      </c>
      <c r="AT46" s="134" t="n">
        <v>2683</v>
      </c>
      <c r="AU46" s="134" t="n">
        <v>12394</v>
      </c>
      <c r="AV46" s="134" t="s">
        <v>178</v>
      </c>
      <c r="AW46" s="134" t="n">
        <v>1846</v>
      </c>
      <c r="AX46" s="134" t="n">
        <v>40107</v>
      </c>
      <c r="AY46" s="134" t="n">
        <v>224711</v>
      </c>
      <c r="AZ46" s="134" t="n">
        <v>12172</v>
      </c>
      <c r="BA46" s="134" t="n">
        <v>212539</v>
      </c>
      <c r="BB46" s="134" t="n">
        <v>22747</v>
      </c>
      <c r="BC46" s="134" t="n">
        <v>189792</v>
      </c>
      <c r="BD46" s="134" t="n">
        <v>228371</v>
      </c>
      <c r="BE46" s="134" t="n">
        <v>10599</v>
      </c>
      <c r="BF46" s="134" t="n">
        <v>2971</v>
      </c>
      <c r="BG46" s="134" t="n">
        <v>7745</v>
      </c>
      <c r="BH46" s="134" t="n">
        <v>3708</v>
      </c>
      <c r="BI46" s="134" t="n">
        <v>674</v>
      </c>
      <c r="BJ46" s="134" t="n">
        <v>171</v>
      </c>
      <c r="BK46" s="134" t="n">
        <v>1338</v>
      </c>
      <c r="BL46" s="134" t="n">
        <v>1140</v>
      </c>
      <c r="BM46" s="134" t="n">
        <v>11219</v>
      </c>
      <c r="BN46" s="134" t="n">
        <v>6104</v>
      </c>
      <c r="BO46" s="134" t="s">
        <v>178</v>
      </c>
      <c r="BP46" s="134" t="n">
        <v>5</v>
      </c>
      <c r="BQ46" s="134" t="n">
        <v>51</v>
      </c>
      <c r="BR46" s="134" t="n">
        <v>2</v>
      </c>
      <c r="BS46" s="134" t="s">
        <v>178</v>
      </c>
      <c r="BT46" s="134" t="s">
        <v>178</v>
      </c>
      <c r="BU46" s="134" t="n">
        <v>1814</v>
      </c>
      <c r="BV46" s="134" t="n">
        <v>43913</v>
      </c>
      <c r="BW46" s="134" t="s">
        <v>178</v>
      </c>
      <c r="BX46" s="134" t="s">
        <v>178</v>
      </c>
      <c r="BY46" s="134" t="n">
        <v>62</v>
      </c>
      <c r="BZ46" s="134" t="n">
        <v>172</v>
      </c>
      <c r="CA46" s="134" t="n">
        <v>1377</v>
      </c>
      <c r="CB46" s="134" t="n">
        <v>97</v>
      </c>
      <c r="CC46" s="134" t="n">
        <v>1846</v>
      </c>
      <c r="CD46" s="134" t="n">
        <v>11352</v>
      </c>
      <c r="CE46" s="134" t="n">
        <v>3558</v>
      </c>
      <c r="CF46" s="134" t="n">
        <v>30</v>
      </c>
      <c r="CG46" s="134" t="n">
        <v>1846</v>
      </c>
      <c r="CH46" s="134" t="n">
        <v>16648</v>
      </c>
      <c r="CI46" s="134" t="n">
        <v>60561</v>
      </c>
      <c r="CJ46" s="134" t="n">
        <v>641</v>
      </c>
      <c r="CK46" s="134" t="n">
        <v>59920</v>
      </c>
      <c r="CL46" s="134" t="n">
        <v>22747</v>
      </c>
      <c r="CM46" s="134" t="n">
        <v>37173</v>
      </c>
      <c r="CN46" s="134" t="n">
        <v>64221</v>
      </c>
      <c r="CO46" s="164" t="s">
        <v>783</v>
      </c>
    </row>
    <row r="47" customFormat="false" ht="12.75" hidden="false" customHeight="false" outlineLevel="0" collapsed="false">
      <c r="A47" s="165" t="s">
        <v>785</v>
      </c>
      <c r="C47" s="166" t="s">
        <v>438</v>
      </c>
      <c r="D47" s="166"/>
      <c r="E47" s="166"/>
      <c r="F47" s="134" t="n">
        <v>733696</v>
      </c>
      <c r="G47" s="134" t="n">
        <v>593993</v>
      </c>
      <c r="H47" s="134" t="n">
        <v>95697</v>
      </c>
      <c r="I47" s="134" t="n">
        <v>7526</v>
      </c>
      <c r="J47" s="134" t="n">
        <v>29120</v>
      </c>
      <c r="K47" s="134" t="n">
        <v>2744</v>
      </c>
      <c r="L47" s="134" t="n">
        <v>3209</v>
      </c>
      <c r="M47" s="134" t="n">
        <v>1407</v>
      </c>
      <c r="N47" s="134" t="n">
        <v>13936</v>
      </c>
      <c r="O47" s="134" t="n">
        <v>62</v>
      </c>
      <c r="P47" s="134" t="n">
        <v>13600</v>
      </c>
      <c r="Q47" s="134" t="n">
        <v>63378</v>
      </c>
      <c r="R47" s="134" t="n">
        <v>41301</v>
      </c>
      <c r="S47" s="134" t="n">
        <v>1082</v>
      </c>
      <c r="T47" s="134" t="n">
        <v>1042</v>
      </c>
      <c r="U47" s="134" t="n">
        <v>118360</v>
      </c>
      <c r="V47" s="134" t="n">
        <v>2261</v>
      </c>
      <c r="W47" s="134" t="n">
        <v>38110</v>
      </c>
      <c r="X47" s="134" t="n">
        <v>6876</v>
      </c>
      <c r="Y47" s="134" t="n">
        <v>6664</v>
      </c>
      <c r="Z47" s="134" t="n">
        <v>57963</v>
      </c>
      <c r="AA47" s="134" t="n">
        <v>13568</v>
      </c>
      <c r="AB47" s="134" t="n">
        <v>14941</v>
      </c>
      <c r="AC47" s="134" t="n">
        <v>1226</v>
      </c>
      <c r="AD47" s="134" t="n">
        <v>26080</v>
      </c>
      <c r="AE47" s="134" t="n">
        <v>138995</v>
      </c>
      <c r="AF47" s="134" t="s">
        <v>178</v>
      </c>
      <c r="AG47" s="134" t="n">
        <v>26</v>
      </c>
      <c r="AH47" s="134" t="s">
        <v>178</v>
      </c>
      <c r="AI47" s="134" t="s">
        <v>178</v>
      </c>
      <c r="AJ47" s="134" t="s">
        <v>178</v>
      </c>
      <c r="AK47" s="134" t="n">
        <v>197</v>
      </c>
      <c r="AL47" s="134" t="n">
        <v>15841</v>
      </c>
      <c r="AM47" s="134" t="n">
        <v>1278945</v>
      </c>
      <c r="AN47" s="134" t="s">
        <v>178</v>
      </c>
      <c r="AO47" s="134" t="n">
        <v>252</v>
      </c>
      <c r="AP47" s="134" t="n">
        <v>1173</v>
      </c>
      <c r="AQ47" s="134" t="n">
        <v>2666</v>
      </c>
      <c r="AR47" s="134" t="n">
        <v>36041</v>
      </c>
      <c r="AS47" s="134" t="n">
        <v>53419</v>
      </c>
      <c r="AT47" s="134" t="n">
        <v>633</v>
      </c>
      <c r="AU47" s="134" t="n">
        <v>4204</v>
      </c>
      <c r="AV47" s="134" t="s">
        <v>178</v>
      </c>
      <c r="AW47" s="134" t="n">
        <v>896</v>
      </c>
      <c r="AX47" s="134" t="n">
        <v>97492</v>
      </c>
      <c r="AY47" s="134" t="n">
        <v>1376437</v>
      </c>
      <c r="AZ47" s="134" t="n">
        <v>81319</v>
      </c>
      <c r="BA47" s="134" t="n">
        <v>1295118</v>
      </c>
      <c r="BB47" s="134" t="n">
        <v>137534</v>
      </c>
      <c r="BC47" s="134" t="n">
        <v>1157584</v>
      </c>
      <c r="BD47" s="134" t="n">
        <v>1393174</v>
      </c>
      <c r="BE47" s="134" t="n">
        <v>199043</v>
      </c>
      <c r="BF47" s="134" t="n">
        <v>2599</v>
      </c>
      <c r="BG47" s="134" t="n">
        <v>10450</v>
      </c>
      <c r="BH47" s="134" t="n">
        <v>9548</v>
      </c>
      <c r="BI47" s="134" t="n">
        <v>6016</v>
      </c>
      <c r="BJ47" s="134" t="n">
        <v>7910</v>
      </c>
      <c r="BK47" s="134" t="n">
        <v>13976</v>
      </c>
      <c r="BL47" s="134" t="n">
        <v>9825</v>
      </c>
      <c r="BM47" s="134" t="n">
        <v>118777</v>
      </c>
      <c r="BN47" s="134" t="n">
        <v>18523</v>
      </c>
      <c r="BO47" s="134" t="s">
        <v>178</v>
      </c>
      <c r="BP47" s="134" t="s">
        <v>178</v>
      </c>
      <c r="BQ47" s="134" t="n">
        <v>281</v>
      </c>
      <c r="BR47" s="134" t="n">
        <v>10791</v>
      </c>
      <c r="BS47" s="134" t="s">
        <v>178</v>
      </c>
      <c r="BT47" s="134" t="s">
        <v>178</v>
      </c>
      <c r="BU47" s="134" t="n">
        <v>15841</v>
      </c>
      <c r="BV47" s="134" t="n">
        <v>391898</v>
      </c>
      <c r="BW47" s="134" t="s">
        <v>178</v>
      </c>
      <c r="BX47" s="134" t="n">
        <v>1</v>
      </c>
      <c r="BY47" s="134" t="n">
        <v>747</v>
      </c>
      <c r="BZ47" s="134" t="n">
        <v>1296</v>
      </c>
      <c r="CA47" s="134" t="n">
        <v>6879</v>
      </c>
      <c r="CB47" s="134" t="n">
        <v>352</v>
      </c>
      <c r="CC47" s="134" t="n">
        <v>896</v>
      </c>
      <c r="CD47" s="134" t="n">
        <v>10846</v>
      </c>
      <c r="CE47" s="134" t="n">
        <v>10937</v>
      </c>
      <c r="CF47" s="134" t="n">
        <v>49</v>
      </c>
      <c r="CG47" s="134" t="n">
        <v>896</v>
      </c>
      <c r="CH47" s="134" t="n">
        <v>31107</v>
      </c>
      <c r="CI47" s="134" t="n">
        <v>423005</v>
      </c>
      <c r="CJ47" s="134" t="n">
        <v>8547</v>
      </c>
      <c r="CK47" s="134" t="n">
        <v>414458</v>
      </c>
      <c r="CL47" s="134" t="n">
        <v>137534</v>
      </c>
      <c r="CM47" s="134" t="n">
        <v>276924</v>
      </c>
      <c r="CN47" s="134" t="n">
        <v>439742</v>
      </c>
      <c r="CO47" s="164" t="s">
        <v>785</v>
      </c>
    </row>
    <row r="48" customFormat="false" ht="12.75" hidden="false" customHeight="false" outlineLevel="0" collapsed="false">
      <c r="A48" s="165" t="s">
        <v>786</v>
      </c>
      <c r="B48" s="20"/>
      <c r="D48" s="166" t="s">
        <v>787</v>
      </c>
      <c r="E48" s="166"/>
      <c r="F48" s="134" t="n">
        <v>286451</v>
      </c>
      <c r="G48" s="134" t="n">
        <v>243734</v>
      </c>
      <c r="H48" s="134" t="n">
        <v>25258</v>
      </c>
      <c r="I48" s="134" t="n">
        <v>3439</v>
      </c>
      <c r="J48" s="134" t="n">
        <v>9789</v>
      </c>
      <c r="K48" s="134" t="n">
        <v>1689</v>
      </c>
      <c r="L48" s="134" t="n">
        <v>1710</v>
      </c>
      <c r="M48" s="134" t="n">
        <v>832</v>
      </c>
      <c r="N48" s="134" t="n">
        <v>3554</v>
      </c>
      <c r="O48" s="134" t="n">
        <v>6</v>
      </c>
      <c r="P48" s="134" t="n">
        <v>4048</v>
      </c>
      <c r="Q48" s="134" t="n">
        <v>23801</v>
      </c>
      <c r="R48" s="134" t="n">
        <v>11084</v>
      </c>
      <c r="S48" s="134" t="n">
        <v>43</v>
      </c>
      <c r="T48" s="134" t="n">
        <v>640</v>
      </c>
      <c r="U48" s="134" t="n">
        <v>45471</v>
      </c>
      <c r="V48" s="134" t="n">
        <v>1050</v>
      </c>
      <c r="W48" s="134" t="n">
        <v>20818</v>
      </c>
      <c r="X48" s="134" t="n">
        <v>5411</v>
      </c>
      <c r="Y48" s="134" t="n">
        <v>3761</v>
      </c>
      <c r="Z48" s="134" t="n">
        <v>22563</v>
      </c>
      <c r="AA48" s="134" t="n">
        <v>5011</v>
      </c>
      <c r="AB48" s="134" t="n">
        <v>4059</v>
      </c>
      <c r="AC48" s="134" t="n">
        <v>1033</v>
      </c>
      <c r="AD48" s="134" t="n">
        <v>21196</v>
      </c>
      <c r="AE48" s="134" t="n">
        <v>102292</v>
      </c>
      <c r="AF48" s="134" t="s">
        <v>178</v>
      </c>
      <c r="AG48" s="134" t="n">
        <v>16</v>
      </c>
      <c r="AH48" s="134" t="s">
        <v>178</v>
      </c>
      <c r="AI48" s="134" t="s">
        <v>178</v>
      </c>
      <c r="AJ48" s="134" t="s">
        <v>178</v>
      </c>
      <c r="AK48" s="134" t="n">
        <v>149</v>
      </c>
      <c r="AL48" s="134" t="n">
        <v>7679</v>
      </c>
      <c r="AM48" s="134" t="n">
        <v>555118</v>
      </c>
      <c r="AN48" s="134" t="s">
        <v>178</v>
      </c>
      <c r="AO48" s="134" t="n">
        <v>114</v>
      </c>
      <c r="AP48" s="134" t="n">
        <v>102</v>
      </c>
      <c r="AQ48" s="134" t="n">
        <v>1607</v>
      </c>
      <c r="AR48" s="134" t="n">
        <v>6362</v>
      </c>
      <c r="AS48" s="134" t="n">
        <v>11101</v>
      </c>
      <c r="AT48" s="134" t="n">
        <v>424</v>
      </c>
      <c r="AU48" s="134" t="n">
        <v>2294</v>
      </c>
      <c r="AV48" s="134" t="s">
        <v>178</v>
      </c>
      <c r="AW48" s="134" t="n">
        <v>101</v>
      </c>
      <c r="AX48" s="134" t="n">
        <v>21903</v>
      </c>
      <c r="AY48" s="134" t="n">
        <v>577021</v>
      </c>
      <c r="AZ48" s="134" t="n">
        <v>31663</v>
      </c>
      <c r="BA48" s="134" t="n">
        <v>545358</v>
      </c>
      <c r="BB48" s="134" t="n">
        <v>106724</v>
      </c>
      <c r="BC48" s="134" t="n">
        <v>438634</v>
      </c>
      <c r="BD48" s="134" t="n">
        <v>584801</v>
      </c>
      <c r="BE48" s="134" t="n">
        <v>162171</v>
      </c>
      <c r="BF48" s="134" t="n">
        <v>1320</v>
      </c>
      <c r="BG48" s="134" t="n">
        <v>3802</v>
      </c>
      <c r="BH48" s="134" t="n">
        <v>4115</v>
      </c>
      <c r="BI48" s="134" t="n">
        <v>2579</v>
      </c>
      <c r="BJ48" s="134" t="n">
        <v>6353</v>
      </c>
      <c r="BK48" s="134" t="n">
        <v>8759</v>
      </c>
      <c r="BL48" s="134" t="n">
        <v>5100</v>
      </c>
      <c r="BM48" s="134" t="n">
        <v>98239</v>
      </c>
      <c r="BN48" s="134" t="n">
        <v>8449</v>
      </c>
      <c r="BO48" s="134" t="s">
        <v>178</v>
      </c>
      <c r="BP48" s="134" t="s">
        <v>178</v>
      </c>
      <c r="BQ48" s="134" t="n">
        <v>8</v>
      </c>
      <c r="BR48" s="134" t="n">
        <v>9828</v>
      </c>
      <c r="BS48" s="134" t="s">
        <v>178</v>
      </c>
      <c r="BT48" s="134" t="s">
        <v>178</v>
      </c>
      <c r="BU48" s="134" t="n">
        <v>7679</v>
      </c>
      <c r="BV48" s="134" t="n">
        <v>303044</v>
      </c>
      <c r="BW48" s="134" t="s">
        <v>178</v>
      </c>
      <c r="BX48" s="134" t="n">
        <v>1</v>
      </c>
      <c r="BY48" s="134" t="n">
        <v>375</v>
      </c>
      <c r="BZ48" s="134" t="n">
        <v>896</v>
      </c>
      <c r="CA48" s="134" t="n">
        <v>6770</v>
      </c>
      <c r="CB48" s="134" t="n">
        <v>69</v>
      </c>
      <c r="CC48" s="134" t="n">
        <v>101</v>
      </c>
      <c r="CD48" s="134" t="n">
        <v>2131</v>
      </c>
      <c r="CE48" s="134" t="n">
        <v>7762</v>
      </c>
      <c r="CF48" s="134" t="n">
        <v>45</v>
      </c>
      <c r="CG48" s="134" t="n">
        <v>101</v>
      </c>
      <c r="CH48" s="134" t="n">
        <v>18049</v>
      </c>
      <c r="CI48" s="134" t="n">
        <v>321093</v>
      </c>
      <c r="CJ48" s="134" t="n">
        <v>4880</v>
      </c>
      <c r="CK48" s="134" t="n">
        <v>316213</v>
      </c>
      <c r="CL48" s="134" t="n">
        <v>106724</v>
      </c>
      <c r="CM48" s="134" t="n">
        <v>209489</v>
      </c>
      <c r="CN48" s="134" t="n">
        <v>328873</v>
      </c>
      <c r="CO48" s="164" t="s">
        <v>786</v>
      </c>
    </row>
    <row r="49" customFormat="false" ht="12.75" hidden="false" customHeight="false" outlineLevel="0" collapsed="false">
      <c r="A49" s="165" t="s">
        <v>788</v>
      </c>
      <c r="B49" s="20"/>
      <c r="D49" s="168" t="s">
        <v>789</v>
      </c>
      <c r="E49" s="167"/>
      <c r="F49" s="134" t="n">
        <v>426921</v>
      </c>
      <c r="G49" s="134" t="n">
        <v>333616</v>
      </c>
      <c r="H49" s="134" t="n">
        <v>67843</v>
      </c>
      <c r="I49" s="134" t="n">
        <v>3953</v>
      </c>
      <c r="J49" s="134" t="n">
        <v>18460</v>
      </c>
      <c r="K49" s="134" t="n">
        <v>1044</v>
      </c>
      <c r="L49" s="134" t="n">
        <v>1434</v>
      </c>
      <c r="M49" s="134" t="n">
        <v>571</v>
      </c>
      <c r="N49" s="134" t="n">
        <v>8623</v>
      </c>
      <c r="O49" s="134" t="n">
        <v>52</v>
      </c>
      <c r="P49" s="134" t="n">
        <v>9064</v>
      </c>
      <c r="Q49" s="134" t="n">
        <v>37136</v>
      </c>
      <c r="R49" s="134" t="n">
        <v>26287</v>
      </c>
      <c r="S49" s="134" t="n">
        <v>1015</v>
      </c>
      <c r="T49" s="134" t="n">
        <v>378</v>
      </c>
      <c r="U49" s="134" t="n">
        <v>65089</v>
      </c>
      <c r="V49" s="134" t="n">
        <v>1118</v>
      </c>
      <c r="W49" s="134" t="n">
        <v>16058</v>
      </c>
      <c r="X49" s="134" t="n">
        <v>1037</v>
      </c>
      <c r="Y49" s="134" t="n">
        <v>2765</v>
      </c>
      <c r="Z49" s="134" t="n">
        <v>31851</v>
      </c>
      <c r="AA49" s="134" t="n">
        <v>6820</v>
      </c>
      <c r="AB49" s="134" t="n">
        <v>7626</v>
      </c>
      <c r="AC49" s="134" t="n">
        <v>193</v>
      </c>
      <c r="AD49" s="134" t="n">
        <v>4381</v>
      </c>
      <c r="AE49" s="134" t="n">
        <v>19341</v>
      </c>
      <c r="AF49" s="134" t="s">
        <v>178</v>
      </c>
      <c r="AG49" s="134" t="n">
        <v>6</v>
      </c>
      <c r="AH49" s="134" t="s">
        <v>178</v>
      </c>
      <c r="AI49" s="134" t="s">
        <v>178</v>
      </c>
      <c r="AJ49" s="134" t="s">
        <v>178</v>
      </c>
      <c r="AK49" s="134" t="n">
        <v>48</v>
      </c>
      <c r="AL49" s="134" t="n">
        <v>7998</v>
      </c>
      <c r="AM49" s="134" t="n">
        <v>658763</v>
      </c>
      <c r="AN49" s="134" t="s">
        <v>178</v>
      </c>
      <c r="AO49" s="134" t="s">
        <v>178</v>
      </c>
      <c r="AP49" s="134" t="s">
        <v>178</v>
      </c>
      <c r="AQ49" s="134" t="n">
        <v>1058</v>
      </c>
      <c r="AR49" s="134" t="n">
        <v>26897</v>
      </c>
      <c r="AS49" s="134" t="n">
        <v>36571</v>
      </c>
      <c r="AT49" s="134" t="n">
        <v>202</v>
      </c>
      <c r="AU49" s="134" t="n">
        <v>828</v>
      </c>
      <c r="AV49" s="134" t="s">
        <v>178</v>
      </c>
      <c r="AW49" s="134" t="n">
        <v>795</v>
      </c>
      <c r="AX49" s="134" t="n">
        <v>64761</v>
      </c>
      <c r="AY49" s="134" t="n">
        <v>723524</v>
      </c>
      <c r="AZ49" s="134" t="n">
        <v>42723</v>
      </c>
      <c r="BA49" s="134" t="n">
        <v>680801</v>
      </c>
      <c r="BB49" s="134" t="n">
        <v>24534</v>
      </c>
      <c r="BC49" s="134" t="n">
        <v>656267</v>
      </c>
      <c r="BD49" s="134" t="n">
        <v>732317</v>
      </c>
      <c r="BE49" s="134" t="n">
        <v>30773</v>
      </c>
      <c r="BF49" s="134" t="n">
        <v>1199</v>
      </c>
      <c r="BG49" s="134" t="n">
        <v>2394</v>
      </c>
      <c r="BH49" s="134" t="n">
        <v>4656</v>
      </c>
      <c r="BI49" s="134" t="n">
        <v>3372</v>
      </c>
      <c r="BJ49" s="134" t="n">
        <v>1505</v>
      </c>
      <c r="BK49" s="134" t="n">
        <v>3666</v>
      </c>
      <c r="BL49" s="134" t="n">
        <v>4626</v>
      </c>
      <c r="BM49" s="134" t="n">
        <v>15153</v>
      </c>
      <c r="BN49" s="134" t="n">
        <v>9064</v>
      </c>
      <c r="BO49" s="134" t="s">
        <v>178</v>
      </c>
      <c r="BP49" s="134" t="s">
        <v>178</v>
      </c>
      <c r="BQ49" s="134" t="n">
        <v>9</v>
      </c>
      <c r="BR49" s="134" t="n">
        <v>903</v>
      </c>
      <c r="BS49" s="134" t="s">
        <v>178</v>
      </c>
      <c r="BT49" s="134" t="s">
        <v>178</v>
      </c>
      <c r="BU49" s="134" t="n">
        <v>7998</v>
      </c>
      <c r="BV49" s="134" t="n">
        <v>69322</v>
      </c>
      <c r="BW49" s="134" t="s">
        <v>178</v>
      </c>
      <c r="BX49" s="134" t="s">
        <v>178</v>
      </c>
      <c r="BY49" s="134" t="n">
        <v>5</v>
      </c>
      <c r="BZ49" s="134" t="n">
        <v>400</v>
      </c>
      <c r="CA49" s="134" t="n">
        <v>94</v>
      </c>
      <c r="CB49" s="134" t="n">
        <v>283</v>
      </c>
      <c r="CC49" s="134" t="n">
        <v>795</v>
      </c>
      <c r="CD49" s="134" t="n">
        <v>7876</v>
      </c>
      <c r="CE49" s="134" t="n">
        <v>2086</v>
      </c>
      <c r="CF49" s="134" t="n">
        <v>3</v>
      </c>
      <c r="CG49" s="134" t="n">
        <v>795</v>
      </c>
      <c r="CH49" s="134" t="n">
        <v>10747</v>
      </c>
      <c r="CI49" s="134" t="n">
        <v>80069</v>
      </c>
      <c r="CJ49" s="134" t="n">
        <v>2514</v>
      </c>
      <c r="CK49" s="134" t="n">
        <v>77555</v>
      </c>
      <c r="CL49" s="134" t="n">
        <v>24534</v>
      </c>
      <c r="CM49" s="134" t="n">
        <v>53021</v>
      </c>
      <c r="CN49" s="134" t="n">
        <v>88862</v>
      </c>
      <c r="CO49" s="164" t="s">
        <v>788</v>
      </c>
    </row>
    <row r="50" customFormat="false" ht="12.75" hidden="false" customHeight="false" outlineLevel="0" collapsed="false">
      <c r="A50" s="165" t="s">
        <v>790</v>
      </c>
      <c r="B50" s="20"/>
      <c r="D50" s="166" t="s">
        <v>791</v>
      </c>
      <c r="E50" s="166"/>
      <c r="F50" s="134" t="n">
        <v>20324</v>
      </c>
      <c r="G50" s="134" t="n">
        <v>16643</v>
      </c>
      <c r="H50" s="134" t="n">
        <v>2596</v>
      </c>
      <c r="I50" s="134" t="n">
        <v>134</v>
      </c>
      <c r="J50" s="134" t="n">
        <v>871</v>
      </c>
      <c r="K50" s="134" t="n">
        <v>11</v>
      </c>
      <c r="L50" s="134" t="n">
        <v>65</v>
      </c>
      <c r="M50" s="134" t="n">
        <v>4</v>
      </c>
      <c r="N50" s="134" t="n">
        <v>1759</v>
      </c>
      <c r="O50" s="134" t="n">
        <v>4</v>
      </c>
      <c r="P50" s="134" t="n">
        <v>488</v>
      </c>
      <c r="Q50" s="134" t="n">
        <v>2441</v>
      </c>
      <c r="R50" s="134" t="n">
        <v>3930</v>
      </c>
      <c r="S50" s="134" t="n">
        <v>24</v>
      </c>
      <c r="T50" s="134" t="n">
        <v>24</v>
      </c>
      <c r="U50" s="134" t="n">
        <v>7800</v>
      </c>
      <c r="V50" s="134" t="n">
        <v>93</v>
      </c>
      <c r="W50" s="134" t="n">
        <v>1234</v>
      </c>
      <c r="X50" s="134" t="n">
        <v>428</v>
      </c>
      <c r="Y50" s="134" t="n">
        <v>138</v>
      </c>
      <c r="Z50" s="134" t="n">
        <v>3549</v>
      </c>
      <c r="AA50" s="134" t="n">
        <v>1737</v>
      </c>
      <c r="AB50" s="134" t="n">
        <v>3256</v>
      </c>
      <c r="AC50" s="134" t="s">
        <v>178</v>
      </c>
      <c r="AD50" s="134" t="n">
        <v>503</v>
      </c>
      <c r="AE50" s="134" t="n">
        <v>17362</v>
      </c>
      <c r="AF50" s="134" t="s">
        <v>178</v>
      </c>
      <c r="AG50" s="134" t="n">
        <v>4</v>
      </c>
      <c r="AH50" s="134" t="s">
        <v>178</v>
      </c>
      <c r="AI50" s="134" t="s">
        <v>178</v>
      </c>
      <c r="AJ50" s="134" t="s">
        <v>178</v>
      </c>
      <c r="AK50" s="134" t="s">
        <v>178</v>
      </c>
      <c r="AL50" s="134" t="n">
        <v>164</v>
      </c>
      <c r="AM50" s="134" t="n">
        <v>65064</v>
      </c>
      <c r="AN50" s="134" t="s">
        <v>178</v>
      </c>
      <c r="AO50" s="134" t="n">
        <v>138</v>
      </c>
      <c r="AP50" s="134" t="n">
        <v>1071</v>
      </c>
      <c r="AQ50" s="134" t="n">
        <v>1</v>
      </c>
      <c r="AR50" s="134" t="n">
        <v>2782</v>
      </c>
      <c r="AS50" s="134" t="n">
        <v>5747</v>
      </c>
      <c r="AT50" s="134" t="n">
        <v>7</v>
      </c>
      <c r="AU50" s="134" t="n">
        <v>1082</v>
      </c>
      <c r="AV50" s="134" t="s">
        <v>178</v>
      </c>
      <c r="AW50" s="134" t="s">
        <v>178</v>
      </c>
      <c r="AX50" s="134" t="n">
        <v>10828</v>
      </c>
      <c r="AY50" s="134" t="n">
        <v>75892</v>
      </c>
      <c r="AZ50" s="134" t="n">
        <v>6933</v>
      </c>
      <c r="BA50" s="134" t="n">
        <v>68959</v>
      </c>
      <c r="BB50" s="134" t="n">
        <v>6276</v>
      </c>
      <c r="BC50" s="134" t="n">
        <v>62683</v>
      </c>
      <c r="BD50" s="134" t="n">
        <v>76056</v>
      </c>
      <c r="BE50" s="134" t="n">
        <v>6099</v>
      </c>
      <c r="BF50" s="134" t="n">
        <v>80</v>
      </c>
      <c r="BG50" s="134" t="n">
        <v>4254</v>
      </c>
      <c r="BH50" s="134" t="n">
        <v>777</v>
      </c>
      <c r="BI50" s="134" t="n">
        <v>65</v>
      </c>
      <c r="BJ50" s="134" t="n">
        <v>52</v>
      </c>
      <c r="BK50" s="134" t="n">
        <v>1551</v>
      </c>
      <c r="BL50" s="134" t="n">
        <v>99</v>
      </c>
      <c r="BM50" s="134" t="n">
        <v>5385</v>
      </c>
      <c r="BN50" s="134" t="n">
        <v>1010</v>
      </c>
      <c r="BO50" s="134" t="s">
        <v>178</v>
      </c>
      <c r="BP50" s="134" t="s">
        <v>178</v>
      </c>
      <c r="BQ50" s="134" t="n">
        <v>264</v>
      </c>
      <c r="BR50" s="134" t="n">
        <v>60</v>
      </c>
      <c r="BS50" s="134" t="s">
        <v>178</v>
      </c>
      <c r="BT50" s="134" t="s">
        <v>178</v>
      </c>
      <c r="BU50" s="134" t="n">
        <v>164</v>
      </c>
      <c r="BV50" s="134" t="n">
        <v>19532</v>
      </c>
      <c r="BW50" s="134" t="s">
        <v>178</v>
      </c>
      <c r="BX50" s="134" t="s">
        <v>178</v>
      </c>
      <c r="BY50" s="134" t="n">
        <v>367</v>
      </c>
      <c r="BZ50" s="134" t="s">
        <v>178</v>
      </c>
      <c r="CA50" s="134" t="n">
        <v>15</v>
      </c>
      <c r="CB50" s="134" t="s">
        <v>178</v>
      </c>
      <c r="CC50" s="134" t="s">
        <v>178</v>
      </c>
      <c r="CD50" s="134" t="n">
        <v>839</v>
      </c>
      <c r="CE50" s="134" t="n">
        <v>1089</v>
      </c>
      <c r="CF50" s="134" t="n">
        <v>1</v>
      </c>
      <c r="CG50" s="134" t="s">
        <v>178</v>
      </c>
      <c r="CH50" s="134" t="n">
        <v>2311</v>
      </c>
      <c r="CI50" s="134" t="n">
        <v>21843</v>
      </c>
      <c r="CJ50" s="134" t="n">
        <v>1153</v>
      </c>
      <c r="CK50" s="134" t="n">
        <v>20690</v>
      </c>
      <c r="CL50" s="134" t="n">
        <v>6276</v>
      </c>
      <c r="CM50" s="134" t="n">
        <v>14414</v>
      </c>
      <c r="CN50" s="134" t="n">
        <v>22007</v>
      </c>
      <c r="CO50" s="164" t="s">
        <v>790</v>
      </c>
    </row>
    <row r="51" customFormat="false" ht="12.75" hidden="false" customHeight="false" outlineLevel="0" collapsed="false">
      <c r="A51" s="165" t="s">
        <v>792</v>
      </c>
      <c r="C51" s="166" t="s">
        <v>793</v>
      </c>
      <c r="D51" s="166"/>
      <c r="E51" s="166"/>
      <c r="F51" s="134" t="n">
        <v>171710</v>
      </c>
      <c r="G51" s="134" t="n">
        <v>134459</v>
      </c>
      <c r="H51" s="134" t="n">
        <v>21523</v>
      </c>
      <c r="I51" s="134" t="n">
        <v>1504</v>
      </c>
      <c r="J51" s="134" t="n">
        <v>9991</v>
      </c>
      <c r="K51" s="134" t="n">
        <v>2510</v>
      </c>
      <c r="L51" s="134" t="n">
        <v>1517</v>
      </c>
      <c r="M51" s="134" t="n">
        <v>206</v>
      </c>
      <c r="N51" s="134" t="n">
        <v>15319</v>
      </c>
      <c r="O51" s="134" t="n">
        <v>18995</v>
      </c>
      <c r="P51" s="134" t="n">
        <v>3110</v>
      </c>
      <c r="Q51" s="134" t="n">
        <v>9891</v>
      </c>
      <c r="R51" s="134" t="n">
        <v>12888</v>
      </c>
      <c r="S51" s="134" t="n">
        <v>868</v>
      </c>
      <c r="T51" s="134" t="n">
        <v>253</v>
      </c>
      <c r="U51" s="134" t="n">
        <v>68477</v>
      </c>
      <c r="V51" s="134" t="n">
        <v>2573</v>
      </c>
      <c r="W51" s="134" t="n">
        <v>13242</v>
      </c>
      <c r="X51" s="134" t="n">
        <v>6128</v>
      </c>
      <c r="Y51" s="134" t="n">
        <v>1168</v>
      </c>
      <c r="Z51" s="134" t="n">
        <v>44181</v>
      </c>
      <c r="AA51" s="134" t="n">
        <v>2676</v>
      </c>
      <c r="AB51" s="134" t="n">
        <v>5545</v>
      </c>
      <c r="AC51" s="134" t="n">
        <v>337</v>
      </c>
      <c r="AD51" s="134" t="n">
        <v>16053</v>
      </c>
      <c r="AE51" s="134" t="n">
        <v>60209</v>
      </c>
      <c r="AF51" s="134" t="n">
        <v>151</v>
      </c>
      <c r="AG51" s="134" t="n">
        <v>81</v>
      </c>
      <c r="AH51" s="134" t="s">
        <v>178</v>
      </c>
      <c r="AI51" s="134" t="s">
        <v>178</v>
      </c>
      <c r="AJ51" s="134" t="s">
        <v>178</v>
      </c>
      <c r="AK51" s="134" t="n">
        <v>157</v>
      </c>
      <c r="AL51" s="134" t="n">
        <v>2232</v>
      </c>
      <c r="AM51" s="134" t="n">
        <v>452447</v>
      </c>
      <c r="AN51" s="134" t="s">
        <v>178</v>
      </c>
      <c r="AO51" s="134" t="n">
        <v>811</v>
      </c>
      <c r="AP51" s="134" t="n">
        <v>692</v>
      </c>
      <c r="AQ51" s="134" t="n">
        <v>22313</v>
      </c>
      <c r="AR51" s="134" t="n">
        <v>7647</v>
      </c>
      <c r="AS51" s="134" t="n">
        <v>134284</v>
      </c>
      <c r="AT51" s="134" t="n">
        <v>8771</v>
      </c>
      <c r="AU51" s="134" t="n">
        <v>37588</v>
      </c>
      <c r="AV51" s="134" t="s">
        <v>178</v>
      </c>
      <c r="AW51" s="134" t="n">
        <v>4337</v>
      </c>
      <c r="AX51" s="134" t="n">
        <v>207769</v>
      </c>
      <c r="AY51" s="134" t="n">
        <v>660216</v>
      </c>
      <c r="AZ51" s="134" t="n">
        <v>49561</v>
      </c>
      <c r="BA51" s="134" t="n">
        <v>610655</v>
      </c>
      <c r="BB51" s="134" t="n">
        <v>132159</v>
      </c>
      <c r="BC51" s="134" t="n">
        <v>478496</v>
      </c>
      <c r="BD51" s="134" t="n">
        <v>666785</v>
      </c>
      <c r="BE51" s="134" t="n">
        <v>19126</v>
      </c>
      <c r="BF51" s="134" t="n">
        <v>5476</v>
      </c>
      <c r="BG51" s="134" t="n">
        <v>12927</v>
      </c>
      <c r="BH51" s="134" t="n">
        <v>9752</v>
      </c>
      <c r="BI51" s="134" t="n">
        <v>966</v>
      </c>
      <c r="BJ51" s="134" t="n">
        <v>4725</v>
      </c>
      <c r="BK51" s="134" t="n">
        <v>5241</v>
      </c>
      <c r="BL51" s="134" t="n">
        <v>1263</v>
      </c>
      <c r="BM51" s="134" t="n">
        <v>45637</v>
      </c>
      <c r="BN51" s="134" t="n">
        <v>10150</v>
      </c>
      <c r="BO51" s="134" t="n">
        <v>3</v>
      </c>
      <c r="BP51" s="134" t="s">
        <v>178</v>
      </c>
      <c r="BQ51" s="134" t="n">
        <v>167</v>
      </c>
      <c r="BR51" s="134" t="n">
        <v>328</v>
      </c>
      <c r="BS51" s="134" t="s">
        <v>178</v>
      </c>
      <c r="BT51" s="134" t="s">
        <v>178</v>
      </c>
      <c r="BU51" s="134" t="n">
        <v>2232</v>
      </c>
      <c r="BV51" s="134" t="n">
        <v>113529</v>
      </c>
      <c r="BW51" s="134" t="s">
        <v>178</v>
      </c>
      <c r="BX51" s="134" t="n">
        <v>8</v>
      </c>
      <c r="BY51" s="134" t="n">
        <v>708</v>
      </c>
      <c r="BZ51" s="134" t="s">
        <v>178</v>
      </c>
      <c r="CA51" s="134" t="n">
        <v>1534</v>
      </c>
      <c r="CB51" s="134" t="n">
        <v>322</v>
      </c>
      <c r="CC51" s="134" t="n">
        <v>4337</v>
      </c>
      <c r="CD51" s="134" t="n">
        <v>81789</v>
      </c>
      <c r="CE51" s="134" t="n">
        <v>16808</v>
      </c>
      <c r="CF51" s="134" t="n">
        <v>3419</v>
      </c>
      <c r="CG51" s="134" t="n">
        <v>4337</v>
      </c>
      <c r="CH51" s="134" t="n">
        <v>104588</v>
      </c>
      <c r="CI51" s="134" t="n">
        <v>218117</v>
      </c>
      <c r="CJ51" s="134" t="n">
        <v>2505</v>
      </c>
      <c r="CK51" s="134" t="n">
        <v>215612</v>
      </c>
      <c r="CL51" s="134" t="n">
        <v>132159</v>
      </c>
      <c r="CM51" s="134" t="n">
        <v>83453</v>
      </c>
      <c r="CN51" s="134" t="n">
        <v>224686</v>
      </c>
      <c r="CO51" s="164" t="s">
        <v>792</v>
      </c>
    </row>
    <row r="52" customFormat="false" ht="12.75" hidden="false" customHeight="false" outlineLevel="0" collapsed="false">
      <c r="A52" s="165" t="s">
        <v>794</v>
      </c>
      <c r="D52" s="166" t="s">
        <v>795</v>
      </c>
      <c r="E52" s="166"/>
      <c r="F52" s="134" t="n">
        <v>114199</v>
      </c>
      <c r="G52" s="134" t="n">
        <v>89550</v>
      </c>
      <c r="H52" s="134" t="n">
        <v>14854</v>
      </c>
      <c r="I52" s="134" t="n">
        <v>603</v>
      </c>
      <c r="J52" s="134" t="n">
        <v>6743</v>
      </c>
      <c r="K52" s="134" t="n">
        <v>1350</v>
      </c>
      <c r="L52" s="134" t="n">
        <v>951</v>
      </c>
      <c r="M52" s="134" t="n">
        <v>148</v>
      </c>
      <c r="N52" s="134" t="n">
        <v>7291</v>
      </c>
      <c r="O52" s="134" t="n">
        <v>14227</v>
      </c>
      <c r="P52" s="134" t="n">
        <v>2029</v>
      </c>
      <c r="Q52" s="134" t="n">
        <v>6170</v>
      </c>
      <c r="R52" s="134" t="n">
        <v>6690</v>
      </c>
      <c r="S52" s="134" t="n">
        <v>654</v>
      </c>
      <c r="T52" s="134" t="n">
        <v>188</v>
      </c>
      <c r="U52" s="134" t="n">
        <v>40674</v>
      </c>
      <c r="V52" s="134" t="n">
        <v>626</v>
      </c>
      <c r="W52" s="134" t="n">
        <v>8301</v>
      </c>
      <c r="X52" s="134" t="n">
        <v>4116</v>
      </c>
      <c r="Y52" s="134" t="n">
        <v>990</v>
      </c>
      <c r="Z52" s="134" t="n">
        <v>32764</v>
      </c>
      <c r="AA52" s="134" t="n">
        <v>1336</v>
      </c>
      <c r="AB52" s="134" t="n">
        <v>2274</v>
      </c>
      <c r="AC52" s="134" t="n">
        <v>337</v>
      </c>
      <c r="AD52" s="134" t="n">
        <v>2344</v>
      </c>
      <c r="AE52" s="134" t="n">
        <v>39266</v>
      </c>
      <c r="AF52" s="134" t="n">
        <v>146</v>
      </c>
      <c r="AG52" s="134" t="n">
        <v>52</v>
      </c>
      <c r="AH52" s="134" t="s">
        <v>178</v>
      </c>
      <c r="AI52" s="134" t="s">
        <v>178</v>
      </c>
      <c r="AJ52" s="134" t="s">
        <v>178</v>
      </c>
      <c r="AK52" s="134" t="n">
        <v>139</v>
      </c>
      <c r="AL52" s="134" t="n">
        <v>1255</v>
      </c>
      <c r="AM52" s="134" t="n">
        <v>283928</v>
      </c>
      <c r="AN52" s="134" t="s">
        <v>178</v>
      </c>
      <c r="AO52" s="134" t="n">
        <v>711</v>
      </c>
      <c r="AP52" s="134" t="n">
        <v>537</v>
      </c>
      <c r="AQ52" s="134" t="n">
        <v>13480</v>
      </c>
      <c r="AR52" s="134" t="n">
        <v>4501</v>
      </c>
      <c r="AS52" s="134" t="n">
        <v>79576</v>
      </c>
      <c r="AT52" s="134" t="n">
        <v>6578</v>
      </c>
      <c r="AU52" s="134" t="n">
        <v>10280</v>
      </c>
      <c r="AV52" s="134" t="s">
        <v>178</v>
      </c>
      <c r="AW52" s="134" t="n">
        <v>2903</v>
      </c>
      <c r="AX52" s="134" t="n">
        <v>112760</v>
      </c>
      <c r="AY52" s="134" t="n">
        <v>396688</v>
      </c>
      <c r="AZ52" s="134" t="n">
        <v>34922</v>
      </c>
      <c r="BA52" s="134" t="n">
        <v>361766</v>
      </c>
      <c r="BB52" s="134" t="n">
        <v>78596</v>
      </c>
      <c r="BC52" s="134" t="n">
        <v>283170</v>
      </c>
      <c r="BD52" s="134" t="n">
        <v>400846</v>
      </c>
      <c r="BE52" s="134" t="n">
        <v>11104</v>
      </c>
      <c r="BF52" s="134" t="n">
        <v>2822</v>
      </c>
      <c r="BG52" s="134" t="n">
        <v>4371</v>
      </c>
      <c r="BH52" s="134" t="n">
        <v>6950</v>
      </c>
      <c r="BI52" s="134" t="n">
        <v>473</v>
      </c>
      <c r="BJ52" s="134" t="n">
        <v>3850</v>
      </c>
      <c r="BK52" s="134" t="n">
        <v>3250</v>
      </c>
      <c r="BL52" s="134" t="n">
        <v>779</v>
      </c>
      <c r="BM52" s="134" t="n">
        <v>33813</v>
      </c>
      <c r="BN52" s="134" t="n">
        <v>5739</v>
      </c>
      <c r="BO52" s="134" t="n">
        <v>3</v>
      </c>
      <c r="BP52" s="134" t="s">
        <v>178</v>
      </c>
      <c r="BQ52" s="134" t="n">
        <v>61</v>
      </c>
      <c r="BR52" s="134" t="s">
        <v>178</v>
      </c>
      <c r="BS52" s="134" t="s">
        <v>178</v>
      </c>
      <c r="BT52" s="134" t="s">
        <v>178</v>
      </c>
      <c r="BU52" s="134" t="n">
        <v>1255</v>
      </c>
      <c r="BV52" s="134" t="n">
        <v>71960</v>
      </c>
      <c r="BW52" s="134" t="s">
        <v>178</v>
      </c>
      <c r="BX52" s="134" t="n">
        <v>1</v>
      </c>
      <c r="BY52" s="134" t="n">
        <v>75</v>
      </c>
      <c r="BZ52" s="134" t="s">
        <v>178</v>
      </c>
      <c r="CA52" s="134" t="n">
        <v>1210</v>
      </c>
      <c r="CB52" s="134" t="n">
        <v>220</v>
      </c>
      <c r="CC52" s="134" t="n">
        <v>2903</v>
      </c>
      <c r="CD52" s="134" t="n">
        <v>40932</v>
      </c>
      <c r="CE52" s="134" t="n">
        <v>9708</v>
      </c>
      <c r="CF52" s="134" t="n">
        <v>2761</v>
      </c>
      <c r="CG52" s="134" t="n">
        <v>2903</v>
      </c>
      <c r="CH52" s="134" t="n">
        <v>54907</v>
      </c>
      <c r="CI52" s="134" t="n">
        <v>126867</v>
      </c>
      <c r="CJ52" s="134" t="n">
        <v>1986</v>
      </c>
      <c r="CK52" s="134" t="n">
        <v>124881</v>
      </c>
      <c r="CL52" s="134" t="n">
        <v>78596</v>
      </c>
      <c r="CM52" s="134" t="n">
        <v>46285</v>
      </c>
      <c r="CN52" s="134" t="n">
        <v>131025</v>
      </c>
      <c r="CO52" s="164" t="s">
        <v>794</v>
      </c>
    </row>
    <row r="53" customFormat="false" ht="12.75" hidden="false" customHeight="false" outlineLevel="0" collapsed="false">
      <c r="A53" s="165" t="s">
        <v>796</v>
      </c>
      <c r="B53" s="168"/>
      <c r="D53" s="166" t="s">
        <v>797</v>
      </c>
      <c r="E53" s="166"/>
      <c r="F53" s="134" t="n">
        <v>57511</v>
      </c>
      <c r="G53" s="134" t="n">
        <v>44909</v>
      </c>
      <c r="H53" s="134" t="n">
        <v>6669</v>
      </c>
      <c r="I53" s="134" t="n">
        <v>901</v>
      </c>
      <c r="J53" s="134" t="n">
        <v>3248</v>
      </c>
      <c r="K53" s="134" t="n">
        <v>1160</v>
      </c>
      <c r="L53" s="134" t="n">
        <v>566</v>
      </c>
      <c r="M53" s="134" t="n">
        <v>58</v>
      </c>
      <c r="N53" s="134" t="n">
        <v>8028</v>
      </c>
      <c r="O53" s="134" t="n">
        <v>4768</v>
      </c>
      <c r="P53" s="134" t="n">
        <v>1081</v>
      </c>
      <c r="Q53" s="134" t="n">
        <v>3721</v>
      </c>
      <c r="R53" s="134" t="n">
        <v>6198</v>
      </c>
      <c r="S53" s="134" t="n">
        <v>214</v>
      </c>
      <c r="T53" s="134" t="n">
        <v>65</v>
      </c>
      <c r="U53" s="134" t="n">
        <v>27803</v>
      </c>
      <c r="V53" s="134" t="n">
        <v>1947</v>
      </c>
      <c r="W53" s="134" t="n">
        <v>4941</v>
      </c>
      <c r="X53" s="134" t="n">
        <v>2012</v>
      </c>
      <c r="Y53" s="134" t="n">
        <v>178</v>
      </c>
      <c r="Z53" s="134" t="n">
        <v>11417</v>
      </c>
      <c r="AA53" s="134" t="n">
        <v>1340</v>
      </c>
      <c r="AB53" s="134" t="n">
        <v>3271</v>
      </c>
      <c r="AC53" s="134" t="s">
        <v>178</v>
      </c>
      <c r="AD53" s="134" t="n">
        <v>13709</v>
      </c>
      <c r="AE53" s="134" t="n">
        <v>20943</v>
      </c>
      <c r="AF53" s="134" t="n">
        <v>5</v>
      </c>
      <c r="AG53" s="134" t="n">
        <v>29</v>
      </c>
      <c r="AH53" s="134" t="s">
        <v>178</v>
      </c>
      <c r="AI53" s="134" t="s">
        <v>178</v>
      </c>
      <c r="AJ53" s="134" t="s">
        <v>178</v>
      </c>
      <c r="AK53" s="134" t="n">
        <v>18</v>
      </c>
      <c r="AL53" s="134" t="n">
        <v>977</v>
      </c>
      <c r="AM53" s="134" t="n">
        <v>168519</v>
      </c>
      <c r="AN53" s="134" t="s">
        <v>178</v>
      </c>
      <c r="AO53" s="134" t="n">
        <v>100</v>
      </c>
      <c r="AP53" s="134" t="n">
        <v>155</v>
      </c>
      <c r="AQ53" s="134" t="n">
        <v>8833</v>
      </c>
      <c r="AR53" s="134" t="n">
        <v>3146</v>
      </c>
      <c r="AS53" s="134" t="n">
        <v>54708</v>
      </c>
      <c r="AT53" s="134" t="n">
        <v>2193</v>
      </c>
      <c r="AU53" s="134" t="n">
        <v>27308</v>
      </c>
      <c r="AV53" s="134" t="s">
        <v>178</v>
      </c>
      <c r="AW53" s="134" t="n">
        <v>1434</v>
      </c>
      <c r="AX53" s="134" t="n">
        <v>95009</v>
      </c>
      <c r="AY53" s="134" t="n">
        <v>263528</v>
      </c>
      <c r="AZ53" s="134" t="n">
        <v>14639</v>
      </c>
      <c r="BA53" s="134" t="n">
        <v>248889</v>
      </c>
      <c r="BB53" s="134" t="n">
        <v>53563</v>
      </c>
      <c r="BC53" s="134" t="n">
        <v>195326</v>
      </c>
      <c r="BD53" s="134" t="n">
        <v>265939</v>
      </c>
      <c r="BE53" s="134" t="n">
        <v>8022</v>
      </c>
      <c r="BF53" s="134" t="n">
        <v>2654</v>
      </c>
      <c r="BG53" s="134" t="n">
        <v>8556</v>
      </c>
      <c r="BH53" s="134" t="n">
        <v>2802</v>
      </c>
      <c r="BI53" s="134" t="n">
        <v>493</v>
      </c>
      <c r="BJ53" s="134" t="n">
        <v>875</v>
      </c>
      <c r="BK53" s="134" t="n">
        <v>1991</v>
      </c>
      <c r="BL53" s="134" t="n">
        <v>484</v>
      </c>
      <c r="BM53" s="134" t="n">
        <v>11824</v>
      </c>
      <c r="BN53" s="134" t="n">
        <v>4411</v>
      </c>
      <c r="BO53" s="134" t="s">
        <v>178</v>
      </c>
      <c r="BP53" s="134" t="s">
        <v>178</v>
      </c>
      <c r="BQ53" s="134" t="n">
        <v>106</v>
      </c>
      <c r="BR53" s="134" t="n">
        <v>328</v>
      </c>
      <c r="BS53" s="134" t="s">
        <v>178</v>
      </c>
      <c r="BT53" s="134" t="s">
        <v>178</v>
      </c>
      <c r="BU53" s="134" t="n">
        <v>977</v>
      </c>
      <c r="BV53" s="134" t="n">
        <v>41569</v>
      </c>
      <c r="BW53" s="134" t="s">
        <v>178</v>
      </c>
      <c r="BX53" s="134" t="n">
        <v>7</v>
      </c>
      <c r="BY53" s="134" t="n">
        <v>633</v>
      </c>
      <c r="BZ53" s="134" t="s">
        <v>178</v>
      </c>
      <c r="CA53" s="134" t="n">
        <v>324</v>
      </c>
      <c r="CB53" s="134" t="n">
        <v>102</v>
      </c>
      <c r="CC53" s="134" t="n">
        <v>1434</v>
      </c>
      <c r="CD53" s="134" t="n">
        <v>40857</v>
      </c>
      <c r="CE53" s="134" t="n">
        <v>7100</v>
      </c>
      <c r="CF53" s="134" t="n">
        <v>658</v>
      </c>
      <c r="CG53" s="134" t="n">
        <v>1434</v>
      </c>
      <c r="CH53" s="134" t="n">
        <v>49681</v>
      </c>
      <c r="CI53" s="134" t="n">
        <v>91250</v>
      </c>
      <c r="CJ53" s="134" t="n">
        <v>519</v>
      </c>
      <c r="CK53" s="134" t="n">
        <v>90731</v>
      </c>
      <c r="CL53" s="134" t="n">
        <v>53563</v>
      </c>
      <c r="CM53" s="134" t="n">
        <v>37168</v>
      </c>
      <c r="CN53" s="134" t="n">
        <v>93661</v>
      </c>
      <c r="CO53" s="164" t="s">
        <v>796</v>
      </c>
    </row>
    <row r="54" customFormat="false" ht="12.75" hidden="false" customHeight="false" outlineLevel="0" collapsed="false">
      <c r="A54" s="165" t="s">
        <v>798</v>
      </c>
      <c r="C54" s="166" t="s">
        <v>799</v>
      </c>
      <c r="D54" s="166"/>
      <c r="E54" s="166"/>
      <c r="F54" s="134" t="n">
        <v>857</v>
      </c>
      <c r="G54" s="134" t="n">
        <v>710</v>
      </c>
      <c r="H54" s="134" t="n">
        <v>116</v>
      </c>
      <c r="I54" s="134" t="s">
        <v>178</v>
      </c>
      <c r="J54" s="134" t="n">
        <v>12</v>
      </c>
      <c r="K54" s="134" t="n">
        <v>19</v>
      </c>
      <c r="L54" s="134" t="s">
        <v>178</v>
      </c>
      <c r="M54" s="134" t="s">
        <v>178</v>
      </c>
      <c r="N54" s="134" t="n">
        <v>3750</v>
      </c>
      <c r="O54" s="134" t="n">
        <v>188</v>
      </c>
      <c r="P54" s="134" t="n">
        <v>97</v>
      </c>
      <c r="Q54" s="134" t="n">
        <v>107</v>
      </c>
      <c r="R54" s="134" t="n">
        <v>711</v>
      </c>
      <c r="S54" s="134" t="n">
        <v>1</v>
      </c>
      <c r="T54" s="134" t="s">
        <v>178</v>
      </c>
      <c r="U54" s="134" t="n">
        <v>493</v>
      </c>
      <c r="V54" s="134" t="n">
        <v>63</v>
      </c>
      <c r="W54" s="134" t="n">
        <v>205</v>
      </c>
      <c r="X54" s="134" t="n">
        <v>104</v>
      </c>
      <c r="Y54" s="134" t="n">
        <v>16</v>
      </c>
      <c r="Z54" s="134" t="n">
        <v>1640</v>
      </c>
      <c r="AA54" s="134" t="n">
        <v>21</v>
      </c>
      <c r="AB54" s="134" t="n">
        <v>21</v>
      </c>
      <c r="AC54" s="134" t="s">
        <v>178</v>
      </c>
      <c r="AD54" s="134" t="n">
        <v>6</v>
      </c>
      <c r="AE54" s="134" t="n">
        <v>7091</v>
      </c>
      <c r="AF54" s="134" t="s">
        <v>178</v>
      </c>
      <c r="AG54" s="134" t="n">
        <v>29</v>
      </c>
      <c r="AH54" s="134" t="s">
        <v>178</v>
      </c>
      <c r="AI54" s="134" t="s">
        <v>178</v>
      </c>
      <c r="AJ54" s="134" t="s">
        <v>178</v>
      </c>
      <c r="AK54" s="134" t="n">
        <v>11</v>
      </c>
      <c r="AL54" s="134" t="n">
        <v>14</v>
      </c>
      <c r="AM54" s="134" t="n">
        <v>15572</v>
      </c>
      <c r="AN54" s="134" t="s">
        <v>178</v>
      </c>
      <c r="AO54" s="134" t="n">
        <v>914</v>
      </c>
      <c r="AP54" s="134" t="n">
        <v>10</v>
      </c>
      <c r="AQ54" s="134" t="n">
        <v>98</v>
      </c>
      <c r="AR54" s="134" t="n">
        <v>178</v>
      </c>
      <c r="AS54" s="134" t="n">
        <v>15080</v>
      </c>
      <c r="AT54" s="134" t="n">
        <v>949</v>
      </c>
      <c r="AU54" s="134" t="n">
        <v>33434</v>
      </c>
      <c r="AV54" s="134" t="n">
        <v>708</v>
      </c>
      <c r="AW54" s="134" t="n">
        <v>788</v>
      </c>
      <c r="AX54" s="134" t="n">
        <v>50583</v>
      </c>
      <c r="AY54" s="134" t="n">
        <v>66155</v>
      </c>
      <c r="AZ54" s="134" t="n">
        <v>1655</v>
      </c>
      <c r="BA54" s="134" t="n">
        <v>64500</v>
      </c>
      <c r="BB54" s="134" t="n">
        <v>4843</v>
      </c>
      <c r="BC54" s="134" t="n">
        <v>59657</v>
      </c>
      <c r="BD54" s="134" t="n">
        <v>66957</v>
      </c>
      <c r="BE54" s="134" t="n">
        <v>21</v>
      </c>
      <c r="BF54" s="134" t="n">
        <v>7</v>
      </c>
      <c r="BG54" s="134" t="n">
        <v>70</v>
      </c>
      <c r="BH54" s="134" t="n">
        <v>178</v>
      </c>
      <c r="BI54" s="134" t="n">
        <v>3</v>
      </c>
      <c r="BJ54" s="134" t="n">
        <v>5</v>
      </c>
      <c r="BK54" s="134" t="n">
        <v>53</v>
      </c>
      <c r="BL54" s="134" t="n">
        <v>11</v>
      </c>
      <c r="BM54" s="134" t="n">
        <v>185</v>
      </c>
      <c r="BN54" s="134" t="n">
        <v>276</v>
      </c>
      <c r="BO54" s="134" t="s">
        <v>178</v>
      </c>
      <c r="BP54" s="134" t="s">
        <v>178</v>
      </c>
      <c r="BQ54" s="134" t="s">
        <v>178</v>
      </c>
      <c r="BR54" s="134" t="s">
        <v>178</v>
      </c>
      <c r="BS54" s="134" t="s">
        <v>178</v>
      </c>
      <c r="BT54" s="134" t="s">
        <v>178</v>
      </c>
      <c r="BU54" s="134" t="n">
        <v>14</v>
      </c>
      <c r="BV54" s="134" t="n">
        <v>795</v>
      </c>
      <c r="BW54" s="134" t="s">
        <v>178</v>
      </c>
      <c r="BX54" s="134" t="s">
        <v>178</v>
      </c>
      <c r="BY54" s="134" t="n">
        <v>120</v>
      </c>
      <c r="BZ54" s="134" t="n">
        <v>182</v>
      </c>
      <c r="CA54" s="134" t="n">
        <v>14</v>
      </c>
      <c r="CB54" s="134" t="n">
        <v>3</v>
      </c>
      <c r="CC54" s="134" t="n">
        <v>788</v>
      </c>
      <c r="CD54" s="134" t="n">
        <v>4653</v>
      </c>
      <c r="CE54" s="134" t="n">
        <v>4480</v>
      </c>
      <c r="CF54" s="134" t="n">
        <v>114</v>
      </c>
      <c r="CG54" s="134" t="n">
        <v>788</v>
      </c>
      <c r="CH54" s="134" t="n">
        <v>9566</v>
      </c>
      <c r="CI54" s="134" t="n">
        <v>10361</v>
      </c>
      <c r="CJ54" s="134" t="s">
        <v>178</v>
      </c>
      <c r="CK54" s="134" t="n">
        <v>10361</v>
      </c>
      <c r="CL54" s="134" t="n">
        <v>4843</v>
      </c>
      <c r="CM54" s="134" t="n">
        <v>5518</v>
      </c>
      <c r="CN54" s="134" t="n">
        <v>11163</v>
      </c>
      <c r="CO54" s="164" t="s">
        <v>798</v>
      </c>
    </row>
    <row r="55" customFormat="false" ht="27" hidden="false" customHeight="true" outlineLevel="0" collapsed="false">
      <c r="A55" s="165" t="s">
        <v>800</v>
      </c>
      <c r="B55" s="166" t="s">
        <v>440</v>
      </c>
      <c r="C55" s="166"/>
      <c r="D55" s="166"/>
      <c r="E55" s="166"/>
      <c r="F55" s="134" t="n">
        <v>8572306</v>
      </c>
      <c r="G55" s="134" t="n">
        <v>6589206</v>
      </c>
      <c r="H55" s="134" t="n">
        <v>1183278</v>
      </c>
      <c r="I55" s="134" t="n">
        <v>162988</v>
      </c>
      <c r="J55" s="134" t="n">
        <v>521537</v>
      </c>
      <c r="K55" s="134" t="n">
        <v>12065</v>
      </c>
      <c r="L55" s="134" t="n">
        <v>95766</v>
      </c>
      <c r="M55" s="134" t="n">
        <v>7466</v>
      </c>
      <c r="N55" s="134" t="n">
        <v>193826</v>
      </c>
      <c r="O55" s="134" t="n">
        <v>36459</v>
      </c>
      <c r="P55" s="134" t="n">
        <v>65809</v>
      </c>
      <c r="Q55" s="134" t="n">
        <v>359482</v>
      </c>
      <c r="R55" s="134" t="n">
        <v>426785</v>
      </c>
      <c r="S55" s="134" t="n">
        <v>6484</v>
      </c>
      <c r="T55" s="134" t="n">
        <v>19663</v>
      </c>
      <c r="U55" s="134" t="n">
        <v>366380</v>
      </c>
      <c r="V55" s="134" t="n">
        <v>24461</v>
      </c>
      <c r="W55" s="134" t="n">
        <v>147089</v>
      </c>
      <c r="X55" s="134" t="n">
        <v>11176</v>
      </c>
      <c r="Y55" s="134" t="n">
        <v>3521164</v>
      </c>
      <c r="Z55" s="134" t="n">
        <v>591420</v>
      </c>
      <c r="AA55" s="134" t="n">
        <v>131439</v>
      </c>
      <c r="AB55" s="134" t="n">
        <v>186959</v>
      </c>
      <c r="AC55" s="134" t="n">
        <v>60314</v>
      </c>
      <c r="AD55" s="134" t="n">
        <v>1589481</v>
      </c>
      <c r="AE55" s="134" t="n">
        <v>6204104</v>
      </c>
      <c r="AF55" s="134" t="n">
        <v>206</v>
      </c>
      <c r="AG55" s="134" t="n">
        <v>5505</v>
      </c>
      <c r="AH55" s="134" t="n">
        <v>11650905</v>
      </c>
      <c r="AI55" s="134" t="n">
        <v>13704881</v>
      </c>
      <c r="AJ55" s="134" t="n">
        <v>2781436</v>
      </c>
      <c r="AK55" s="134" t="n">
        <v>3961</v>
      </c>
      <c r="AL55" s="134" t="n">
        <v>4381974</v>
      </c>
      <c r="AM55" s="134" t="n">
        <v>46440140</v>
      </c>
      <c r="AN55" s="134" t="n">
        <v>81</v>
      </c>
      <c r="AO55" s="134" t="n">
        <v>115377</v>
      </c>
      <c r="AP55" s="134" t="n">
        <v>29863</v>
      </c>
      <c r="AQ55" s="134" t="n">
        <v>53573</v>
      </c>
      <c r="AR55" s="134" t="n">
        <v>89797</v>
      </c>
      <c r="AS55" s="134" t="n">
        <v>633654</v>
      </c>
      <c r="AT55" s="134" t="n">
        <v>37905</v>
      </c>
      <c r="AU55" s="134" t="n">
        <v>389769</v>
      </c>
      <c r="AV55" s="134" t="s">
        <v>178</v>
      </c>
      <c r="AW55" s="134" t="n">
        <v>35146</v>
      </c>
      <c r="AX55" s="134" t="n">
        <v>1314873</v>
      </c>
      <c r="AY55" s="134" t="n">
        <v>47755013</v>
      </c>
      <c r="AZ55" s="134" t="n">
        <v>902937</v>
      </c>
      <c r="BA55" s="134" t="n">
        <v>46852076</v>
      </c>
      <c r="BB55" s="134" t="n">
        <v>8162233</v>
      </c>
      <c r="BC55" s="134" t="n">
        <v>38689843</v>
      </c>
      <c r="BD55" s="134" t="n">
        <v>52172133</v>
      </c>
      <c r="BE55" s="134" t="n">
        <v>1481722</v>
      </c>
      <c r="BF55" s="134" t="n">
        <v>65613</v>
      </c>
      <c r="BG55" s="134" t="n">
        <v>149566</v>
      </c>
      <c r="BH55" s="134" t="n">
        <v>97106</v>
      </c>
      <c r="BI55" s="134" t="n">
        <v>3080972</v>
      </c>
      <c r="BJ55" s="134" t="n">
        <v>4605468</v>
      </c>
      <c r="BK55" s="134" t="n">
        <v>165209</v>
      </c>
      <c r="BL55" s="134" t="n">
        <v>1300893</v>
      </c>
      <c r="BM55" s="134" t="n">
        <v>3428279</v>
      </c>
      <c r="BN55" s="134" t="n">
        <v>443339</v>
      </c>
      <c r="BO55" s="134" t="n">
        <v>109</v>
      </c>
      <c r="BP55" s="134" t="n">
        <v>4</v>
      </c>
      <c r="BQ55" s="134" t="n">
        <v>15179</v>
      </c>
      <c r="BR55" s="134" t="n">
        <v>1471071</v>
      </c>
      <c r="BS55" s="134" t="n">
        <v>1877462</v>
      </c>
      <c r="BT55" s="134" t="n">
        <v>309</v>
      </c>
      <c r="BU55" s="134" t="n">
        <v>4381974</v>
      </c>
      <c r="BV55" s="134" t="n">
        <v>13800327</v>
      </c>
      <c r="BW55" s="134" t="n">
        <v>781</v>
      </c>
      <c r="BX55" s="134" t="n">
        <v>90</v>
      </c>
      <c r="BY55" s="134" t="n">
        <v>53468</v>
      </c>
      <c r="BZ55" s="134" t="n">
        <v>2670</v>
      </c>
      <c r="CA55" s="134" t="n">
        <v>37566</v>
      </c>
      <c r="CB55" s="134" t="n">
        <v>3725</v>
      </c>
      <c r="CC55" s="134" t="n">
        <v>34365</v>
      </c>
      <c r="CD55" s="134" t="n">
        <v>128392</v>
      </c>
      <c r="CE55" s="134" t="n">
        <v>40534</v>
      </c>
      <c r="CF55" s="134" t="n">
        <v>3020</v>
      </c>
      <c r="CG55" s="134" t="n">
        <v>35146</v>
      </c>
      <c r="CH55" s="134" t="n">
        <v>269465</v>
      </c>
      <c r="CI55" s="134" t="n">
        <v>14069792</v>
      </c>
      <c r="CJ55" s="134" t="n">
        <v>97257</v>
      </c>
      <c r="CK55" s="134" t="n">
        <v>13972535</v>
      </c>
      <c r="CL55" s="134" t="n">
        <v>8162233</v>
      </c>
      <c r="CM55" s="134" t="n">
        <v>5810302</v>
      </c>
      <c r="CN55" s="134" t="n">
        <v>18486912</v>
      </c>
      <c r="CO55" s="164" t="s">
        <v>800</v>
      </c>
    </row>
    <row r="56" customFormat="false" ht="12.75" hidden="false" customHeight="false" outlineLevel="0" collapsed="false">
      <c r="A56" s="165" t="s">
        <v>801</v>
      </c>
      <c r="B56" s="20"/>
      <c r="C56" s="166" t="s">
        <v>802</v>
      </c>
      <c r="D56" s="166"/>
      <c r="E56" s="166"/>
      <c r="F56" s="134" t="n">
        <v>3379602</v>
      </c>
      <c r="G56" s="134" t="n">
        <v>2495877</v>
      </c>
      <c r="H56" s="134" t="n">
        <v>350709</v>
      </c>
      <c r="I56" s="134" t="n">
        <v>135234</v>
      </c>
      <c r="J56" s="134" t="n">
        <v>305754</v>
      </c>
      <c r="K56" s="134" t="n">
        <v>7519</v>
      </c>
      <c r="L56" s="134" t="n">
        <v>81850</v>
      </c>
      <c r="M56" s="134" t="n">
        <v>2659</v>
      </c>
      <c r="N56" s="134" t="n">
        <v>10942</v>
      </c>
      <c r="O56" s="134" t="s">
        <v>178</v>
      </c>
      <c r="P56" s="134" t="n">
        <v>11812</v>
      </c>
      <c r="Q56" s="134" t="n">
        <v>74098</v>
      </c>
      <c r="R56" s="134" t="n">
        <v>24321</v>
      </c>
      <c r="S56" s="134" t="n">
        <v>1639</v>
      </c>
      <c r="T56" s="134" t="n">
        <v>10152</v>
      </c>
      <c r="U56" s="134" t="n">
        <v>42507</v>
      </c>
      <c r="V56" s="134" t="n">
        <v>5311</v>
      </c>
      <c r="W56" s="134" t="n">
        <v>96566</v>
      </c>
      <c r="X56" s="134" t="n">
        <v>2382</v>
      </c>
      <c r="Y56" s="134" t="n">
        <v>64895</v>
      </c>
      <c r="Z56" s="134" t="n">
        <v>235377</v>
      </c>
      <c r="AA56" s="134" t="n">
        <v>3454</v>
      </c>
      <c r="AB56" s="134" t="n">
        <v>1339</v>
      </c>
      <c r="AC56" s="134" t="n">
        <v>772</v>
      </c>
      <c r="AD56" s="134" t="n">
        <v>121330</v>
      </c>
      <c r="AE56" s="134" t="n">
        <v>91625</v>
      </c>
      <c r="AF56" s="134" t="n">
        <v>10</v>
      </c>
      <c r="AG56" s="134" t="n">
        <v>24</v>
      </c>
      <c r="AH56" s="134" t="s">
        <v>178</v>
      </c>
      <c r="AI56" s="134" t="s">
        <v>178</v>
      </c>
      <c r="AJ56" s="134" t="s">
        <v>178</v>
      </c>
      <c r="AK56" s="134" t="n">
        <v>2144</v>
      </c>
      <c r="AL56" s="134" t="n">
        <v>177617</v>
      </c>
      <c r="AM56" s="134" t="n">
        <v>4016013</v>
      </c>
      <c r="AN56" s="134" t="s">
        <v>178</v>
      </c>
      <c r="AO56" s="134" t="n">
        <v>498</v>
      </c>
      <c r="AP56" s="134" t="n">
        <v>770</v>
      </c>
      <c r="AQ56" s="134" t="n">
        <v>251</v>
      </c>
      <c r="AR56" s="134" t="n">
        <v>18120</v>
      </c>
      <c r="AS56" s="134" t="n">
        <v>10855</v>
      </c>
      <c r="AT56" s="134" t="n">
        <v>702</v>
      </c>
      <c r="AU56" s="134" t="n">
        <v>5140</v>
      </c>
      <c r="AV56" s="134" t="s">
        <v>178</v>
      </c>
      <c r="AW56" s="134" t="n">
        <v>1083</v>
      </c>
      <c r="AX56" s="134" t="n">
        <v>35253</v>
      </c>
      <c r="AY56" s="134" t="n">
        <v>4051266</v>
      </c>
      <c r="AZ56" s="134" t="n">
        <v>221573</v>
      </c>
      <c r="BA56" s="134" t="n">
        <v>3829693</v>
      </c>
      <c r="BB56" s="134" t="n">
        <v>245391</v>
      </c>
      <c r="BC56" s="134" t="n">
        <v>3584302</v>
      </c>
      <c r="BD56" s="134" t="n">
        <v>4229966</v>
      </c>
      <c r="BE56" s="134" t="n">
        <v>3122</v>
      </c>
      <c r="BF56" s="134" t="n">
        <v>343</v>
      </c>
      <c r="BG56" s="134" t="n">
        <v>11009</v>
      </c>
      <c r="BH56" s="134" t="n">
        <v>14441</v>
      </c>
      <c r="BI56" s="134" t="n">
        <v>86482</v>
      </c>
      <c r="BJ56" s="134" t="n">
        <v>42953</v>
      </c>
      <c r="BK56" s="134" t="n">
        <v>69353</v>
      </c>
      <c r="BL56" s="134" t="n">
        <v>91135</v>
      </c>
      <c r="BM56" s="134" t="n">
        <v>196441</v>
      </c>
      <c r="BN56" s="134" t="n">
        <v>35881</v>
      </c>
      <c r="BO56" s="134" t="s">
        <v>178</v>
      </c>
      <c r="BP56" s="134" t="s">
        <v>178</v>
      </c>
      <c r="BQ56" s="134" t="n">
        <v>328</v>
      </c>
      <c r="BR56" s="134" t="n">
        <v>90</v>
      </c>
      <c r="BS56" s="134" t="s">
        <v>178</v>
      </c>
      <c r="BT56" s="134" t="n">
        <v>70</v>
      </c>
      <c r="BU56" s="134" t="n">
        <v>177617</v>
      </c>
      <c r="BV56" s="134" t="n">
        <v>374031</v>
      </c>
      <c r="BW56" s="134" t="n">
        <v>575</v>
      </c>
      <c r="BX56" s="134" t="s">
        <v>178</v>
      </c>
      <c r="BY56" s="134" t="n">
        <v>330</v>
      </c>
      <c r="BZ56" s="134" t="n">
        <v>483</v>
      </c>
      <c r="CA56" s="134" t="n">
        <v>674</v>
      </c>
      <c r="CB56" s="134" t="n">
        <v>173</v>
      </c>
      <c r="CC56" s="134" t="n">
        <v>508</v>
      </c>
      <c r="CD56" s="134" t="n">
        <v>5997</v>
      </c>
      <c r="CE56" s="134" t="n">
        <v>4944</v>
      </c>
      <c r="CF56" s="134" t="s">
        <v>178</v>
      </c>
      <c r="CG56" s="134" t="n">
        <v>1083</v>
      </c>
      <c r="CH56" s="134" t="n">
        <v>12601</v>
      </c>
      <c r="CI56" s="134" t="n">
        <v>386632</v>
      </c>
      <c r="CJ56" s="134" t="n">
        <v>62664</v>
      </c>
      <c r="CK56" s="134" t="n">
        <v>323968</v>
      </c>
      <c r="CL56" s="134" t="n">
        <v>245391</v>
      </c>
      <c r="CM56" s="134" t="n">
        <v>78577</v>
      </c>
      <c r="CN56" s="134" t="n">
        <v>565332</v>
      </c>
      <c r="CO56" s="164" t="s">
        <v>801</v>
      </c>
    </row>
    <row r="57" customFormat="false" ht="12.75" hidden="false" customHeight="false" outlineLevel="0" collapsed="false">
      <c r="A57" s="165" t="s">
        <v>803</v>
      </c>
      <c r="B57" s="20"/>
      <c r="C57" s="167"/>
      <c r="D57" s="166" t="s">
        <v>804</v>
      </c>
      <c r="E57" s="166"/>
      <c r="F57" s="134" t="n">
        <v>2248903</v>
      </c>
      <c r="G57" s="134" t="n">
        <v>1648631</v>
      </c>
      <c r="H57" s="134" t="n">
        <v>218201</v>
      </c>
      <c r="I57" s="134" t="n">
        <v>104031</v>
      </c>
      <c r="J57" s="134" t="n">
        <v>212258</v>
      </c>
      <c r="K57" s="134" t="n">
        <v>4822</v>
      </c>
      <c r="L57" s="134" t="n">
        <v>59074</v>
      </c>
      <c r="M57" s="134" t="n">
        <v>1886</v>
      </c>
      <c r="N57" s="134" t="n">
        <v>7464</v>
      </c>
      <c r="O57" s="134" t="s">
        <v>178</v>
      </c>
      <c r="P57" s="134" t="n">
        <v>8048</v>
      </c>
      <c r="Q57" s="134" t="n">
        <v>53961</v>
      </c>
      <c r="R57" s="134" t="n">
        <v>16278</v>
      </c>
      <c r="S57" s="134" t="n">
        <v>947</v>
      </c>
      <c r="T57" s="134" t="n">
        <v>6052</v>
      </c>
      <c r="U57" s="134" t="n">
        <v>32708</v>
      </c>
      <c r="V57" s="134" t="n">
        <v>3373</v>
      </c>
      <c r="W57" s="134" t="n">
        <v>62573</v>
      </c>
      <c r="X57" s="134" t="n">
        <v>1222</v>
      </c>
      <c r="Y57" s="134" t="n">
        <v>40936</v>
      </c>
      <c r="Z57" s="134" t="n">
        <v>157337</v>
      </c>
      <c r="AA57" s="134" t="n">
        <v>2333</v>
      </c>
      <c r="AB57" s="134" t="n">
        <v>947</v>
      </c>
      <c r="AC57" s="134" t="n">
        <v>772</v>
      </c>
      <c r="AD57" s="134" t="n">
        <v>35172</v>
      </c>
      <c r="AE57" s="134" t="n">
        <v>88124</v>
      </c>
      <c r="AF57" s="134" t="n">
        <v>10</v>
      </c>
      <c r="AG57" s="134" t="n">
        <v>24</v>
      </c>
      <c r="AH57" s="134" t="s">
        <v>178</v>
      </c>
      <c r="AI57" s="134" t="s">
        <v>178</v>
      </c>
      <c r="AJ57" s="134" t="s">
        <v>178</v>
      </c>
      <c r="AK57" s="134" t="n">
        <v>2022</v>
      </c>
      <c r="AL57" s="134" t="n">
        <v>73650</v>
      </c>
      <c r="AM57" s="134" t="n">
        <v>2708280</v>
      </c>
      <c r="AN57" s="134" t="s">
        <v>178</v>
      </c>
      <c r="AO57" s="134" t="n">
        <v>498</v>
      </c>
      <c r="AP57" s="134" t="n">
        <v>745</v>
      </c>
      <c r="AQ57" s="134" t="n">
        <v>251</v>
      </c>
      <c r="AR57" s="134" t="n">
        <v>12308</v>
      </c>
      <c r="AS57" s="134" t="n">
        <v>10402</v>
      </c>
      <c r="AT57" s="134" t="n">
        <v>242</v>
      </c>
      <c r="AU57" s="134" t="n">
        <v>4861</v>
      </c>
      <c r="AV57" s="134" t="s">
        <v>178</v>
      </c>
      <c r="AW57" s="134" t="n">
        <v>1012</v>
      </c>
      <c r="AX57" s="134" t="n">
        <v>28295</v>
      </c>
      <c r="AY57" s="134" t="n">
        <v>2736575</v>
      </c>
      <c r="AZ57" s="134" t="n">
        <v>148971</v>
      </c>
      <c r="BA57" s="134" t="n">
        <v>2587604</v>
      </c>
      <c r="BB57" s="134" t="n">
        <v>203624</v>
      </c>
      <c r="BC57" s="134" t="n">
        <v>2383980</v>
      </c>
      <c r="BD57" s="134" t="n">
        <v>2811237</v>
      </c>
      <c r="BE57" s="134" t="n">
        <v>2371</v>
      </c>
      <c r="BF57" s="134" t="n">
        <v>286</v>
      </c>
      <c r="BG57" s="134" t="n">
        <v>9191</v>
      </c>
      <c r="BH57" s="134" t="n">
        <v>12211</v>
      </c>
      <c r="BI57" s="134" t="n">
        <v>44808</v>
      </c>
      <c r="BJ57" s="134" t="n">
        <v>24415</v>
      </c>
      <c r="BK57" s="134" t="n">
        <v>49839</v>
      </c>
      <c r="BL57" s="134" t="n">
        <v>28842</v>
      </c>
      <c r="BM57" s="134" t="n">
        <v>173240</v>
      </c>
      <c r="BN57" s="134" t="n">
        <v>35192</v>
      </c>
      <c r="BO57" s="134" t="s">
        <v>178</v>
      </c>
      <c r="BP57" s="134" t="s">
        <v>178</v>
      </c>
      <c r="BQ57" s="134" t="n">
        <v>324</v>
      </c>
      <c r="BR57" s="134" t="n">
        <v>90</v>
      </c>
      <c r="BS57" s="134" t="s">
        <v>178</v>
      </c>
      <c r="BT57" s="134" t="n">
        <v>55</v>
      </c>
      <c r="BU57" s="134" t="n">
        <v>73650</v>
      </c>
      <c r="BV57" s="134" t="n">
        <v>307214</v>
      </c>
      <c r="BW57" s="134" t="n">
        <v>575</v>
      </c>
      <c r="BX57" s="134" t="s">
        <v>178</v>
      </c>
      <c r="BY57" s="134" t="n">
        <v>330</v>
      </c>
      <c r="BZ57" s="134" t="n">
        <v>483</v>
      </c>
      <c r="CA57" s="134" t="n">
        <v>52</v>
      </c>
      <c r="CB57" s="134" t="n">
        <v>33</v>
      </c>
      <c r="CC57" s="134" t="n">
        <v>437</v>
      </c>
      <c r="CD57" s="134" t="n">
        <v>5969</v>
      </c>
      <c r="CE57" s="134" t="n">
        <v>4825</v>
      </c>
      <c r="CF57" s="134" t="s">
        <v>178</v>
      </c>
      <c r="CG57" s="134" t="n">
        <v>1012</v>
      </c>
      <c r="CH57" s="134" t="n">
        <v>11692</v>
      </c>
      <c r="CI57" s="134" t="n">
        <v>318906</v>
      </c>
      <c r="CJ57" s="134" t="n">
        <v>44494</v>
      </c>
      <c r="CK57" s="134" t="n">
        <v>274412</v>
      </c>
      <c r="CL57" s="134" t="n">
        <v>203624</v>
      </c>
      <c r="CM57" s="134" t="n">
        <v>70788</v>
      </c>
      <c r="CN57" s="134" t="n">
        <v>393568</v>
      </c>
      <c r="CO57" s="164" t="s">
        <v>803</v>
      </c>
    </row>
    <row r="58" customFormat="false" ht="12.75" hidden="false" customHeight="false" outlineLevel="0" collapsed="false">
      <c r="A58" s="165" t="s">
        <v>805</v>
      </c>
      <c r="B58" s="20"/>
      <c r="C58" s="167"/>
      <c r="D58" s="166" t="s">
        <v>806</v>
      </c>
      <c r="E58" s="166"/>
      <c r="F58" s="134" t="n">
        <v>1053268</v>
      </c>
      <c r="G58" s="134" t="n">
        <v>792389</v>
      </c>
      <c r="H58" s="134" t="n">
        <v>125830</v>
      </c>
      <c r="I58" s="134" t="n">
        <v>25603</v>
      </c>
      <c r="J58" s="134" t="n">
        <v>86156</v>
      </c>
      <c r="K58" s="134" t="n">
        <v>2671</v>
      </c>
      <c r="L58" s="134" t="n">
        <v>19879</v>
      </c>
      <c r="M58" s="134" t="n">
        <v>740</v>
      </c>
      <c r="N58" s="134" t="n">
        <v>3363</v>
      </c>
      <c r="O58" s="134" t="s">
        <v>178</v>
      </c>
      <c r="P58" s="134" t="n">
        <v>3614</v>
      </c>
      <c r="Q58" s="134" t="n">
        <v>18200</v>
      </c>
      <c r="R58" s="134" t="n">
        <v>7225</v>
      </c>
      <c r="S58" s="134" t="n">
        <v>684</v>
      </c>
      <c r="T58" s="134" t="n">
        <v>4024</v>
      </c>
      <c r="U58" s="134" t="n">
        <v>9299</v>
      </c>
      <c r="V58" s="134" t="n">
        <v>1624</v>
      </c>
      <c r="W58" s="134" t="n">
        <v>32307</v>
      </c>
      <c r="X58" s="134" t="n">
        <v>1118</v>
      </c>
      <c r="Y58" s="134" t="n">
        <v>11830</v>
      </c>
      <c r="Z58" s="134" t="n">
        <v>72652</v>
      </c>
      <c r="AA58" s="134" t="n">
        <v>1079</v>
      </c>
      <c r="AB58" s="134" t="n">
        <v>390</v>
      </c>
      <c r="AC58" s="134" t="s">
        <v>178</v>
      </c>
      <c r="AD58" s="134" t="n">
        <v>86158</v>
      </c>
      <c r="AE58" s="134" t="n">
        <v>3491</v>
      </c>
      <c r="AF58" s="134" t="s">
        <v>178</v>
      </c>
      <c r="AG58" s="134" t="s">
        <v>178</v>
      </c>
      <c r="AH58" s="134" t="s">
        <v>178</v>
      </c>
      <c r="AI58" s="134" t="s">
        <v>178</v>
      </c>
      <c r="AJ58" s="134" t="s">
        <v>178</v>
      </c>
      <c r="AK58" s="134" t="n">
        <v>103</v>
      </c>
      <c r="AL58" s="134" t="n">
        <v>91414</v>
      </c>
      <c r="AM58" s="134" t="n">
        <v>1219619</v>
      </c>
      <c r="AN58" s="134" t="s">
        <v>178</v>
      </c>
      <c r="AO58" s="134" t="s">
        <v>178</v>
      </c>
      <c r="AP58" s="134" t="n">
        <v>25</v>
      </c>
      <c r="AQ58" s="134" t="s">
        <v>178</v>
      </c>
      <c r="AR58" s="134" t="n">
        <v>5640</v>
      </c>
      <c r="AS58" s="134" t="n">
        <v>453</v>
      </c>
      <c r="AT58" s="134" t="n">
        <v>460</v>
      </c>
      <c r="AU58" s="134" t="n">
        <v>279</v>
      </c>
      <c r="AV58" s="134" t="s">
        <v>178</v>
      </c>
      <c r="AW58" s="134" t="n">
        <v>39</v>
      </c>
      <c r="AX58" s="134" t="n">
        <v>6818</v>
      </c>
      <c r="AY58" s="134" t="n">
        <v>1226437</v>
      </c>
      <c r="AZ58" s="134" t="n">
        <v>67619</v>
      </c>
      <c r="BA58" s="134" t="n">
        <v>1158818</v>
      </c>
      <c r="BB58" s="134" t="n">
        <v>17622</v>
      </c>
      <c r="BC58" s="134" t="n">
        <v>1141196</v>
      </c>
      <c r="BD58" s="134" t="n">
        <v>1317890</v>
      </c>
      <c r="BE58" s="134" t="n">
        <v>748</v>
      </c>
      <c r="BF58" s="134" t="n">
        <v>57</v>
      </c>
      <c r="BG58" s="134" t="n">
        <v>1809</v>
      </c>
      <c r="BH58" s="134" t="n">
        <v>2207</v>
      </c>
      <c r="BI58" s="134" t="n">
        <v>29133</v>
      </c>
      <c r="BJ58" s="134" t="n">
        <v>4944</v>
      </c>
      <c r="BK58" s="134" t="n">
        <v>19222</v>
      </c>
      <c r="BL58" s="134" t="n">
        <v>62281</v>
      </c>
      <c r="BM58" s="134" t="n">
        <v>12675</v>
      </c>
      <c r="BN58" s="134" t="n">
        <v>617</v>
      </c>
      <c r="BO58" s="134" t="s">
        <v>178</v>
      </c>
      <c r="BP58" s="134" t="s">
        <v>178</v>
      </c>
      <c r="BQ58" s="134" t="n">
        <v>4</v>
      </c>
      <c r="BR58" s="134" t="s">
        <v>178</v>
      </c>
      <c r="BS58" s="134" t="s">
        <v>178</v>
      </c>
      <c r="BT58" s="134" t="n">
        <v>15</v>
      </c>
      <c r="BU58" s="134" t="n">
        <v>91414</v>
      </c>
      <c r="BV58" s="134" t="n">
        <v>42298</v>
      </c>
      <c r="BW58" s="134" t="s">
        <v>178</v>
      </c>
      <c r="BX58" s="134" t="s">
        <v>178</v>
      </c>
      <c r="BY58" s="134" t="s">
        <v>178</v>
      </c>
      <c r="BZ58" s="134" t="s">
        <v>178</v>
      </c>
      <c r="CA58" s="134" t="n">
        <v>576</v>
      </c>
      <c r="CB58" s="134" t="n">
        <v>140</v>
      </c>
      <c r="CC58" s="134" t="n">
        <v>39</v>
      </c>
      <c r="CD58" s="134" t="n">
        <v>3</v>
      </c>
      <c r="CE58" s="134" t="n">
        <v>119</v>
      </c>
      <c r="CF58" s="134" t="s">
        <v>178</v>
      </c>
      <c r="CG58" s="134" t="n">
        <v>39</v>
      </c>
      <c r="CH58" s="134" t="n">
        <v>838</v>
      </c>
      <c r="CI58" s="134" t="n">
        <v>43136</v>
      </c>
      <c r="CJ58" s="134" t="n">
        <v>18050</v>
      </c>
      <c r="CK58" s="134" t="n">
        <v>25086</v>
      </c>
      <c r="CL58" s="134" t="n">
        <v>17622</v>
      </c>
      <c r="CM58" s="134" t="n">
        <v>7464</v>
      </c>
      <c r="CN58" s="134" t="n">
        <v>134589</v>
      </c>
      <c r="CO58" s="164" t="s">
        <v>805</v>
      </c>
    </row>
    <row r="59" customFormat="false" ht="12.75" hidden="false" customHeight="false" outlineLevel="0" collapsed="false">
      <c r="A59" s="165" t="s">
        <v>807</v>
      </c>
      <c r="B59" s="20"/>
      <c r="C59" s="167"/>
      <c r="D59" s="166" t="s">
        <v>808</v>
      </c>
      <c r="E59" s="166"/>
      <c r="F59" s="134" t="n">
        <v>32784</v>
      </c>
      <c r="G59" s="134" t="n">
        <v>23347</v>
      </c>
      <c r="H59" s="134" t="n">
        <v>3006</v>
      </c>
      <c r="I59" s="134" t="n">
        <v>2345</v>
      </c>
      <c r="J59" s="134" t="n">
        <v>2901</v>
      </c>
      <c r="K59" s="134" t="s">
        <v>178</v>
      </c>
      <c r="L59" s="134" t="n">
        <v>1167</v>
      </c>
      <c r="M59" s="134" t="n">
        <v>18</v>
      </c>
      <c r="N59" s="134" t="n">
        <v>49</v>
      </c>
      <c r="O59" s="134" t="s">
        <v>178</v>
      </c>
      <c r="P59" s="134" t="n">
        <v>63</v>
      </c>
      <c r="Q59" s="134" t="n">
        <v>579</v>
      </c>
      <c r="R59" s="134" t="n">
        <v>351</v>
      </c>
      <c r="S59" s="134" t="n">
        <v>7</v>
      </c>
      <c r="T59" s="134" t="n">
        <v>53</v>
      </c>
      <c r="U59" s="134" t="n">
        <v>184</v>
      </c>
      <c r="V59" s="134" t="n">
        <v>285</v>
      </c>
      <c r="W59" s="134" t="n">
        <v>644</v>
      </c>
      <c r="X59" s="134" t="n">
        <v>5</v>
      </c>
      <c r="Y59" s="134" t="n">
        <v>630</v>
      </c>
      <c r="Z59" s="134" t="n">
        <v>1280</v>
      </c>
      <c r="AA59" s="134" t="n">
        <v>3</v>
      </c>
      <c r="AB59" s="134" t="n">
        <v>1</v>
      </c>
      <c r="AC59" s="134" t="s">
        <v>178</v>
      </c>
      <c r="AD59" s="134" t="s">
        <v>178</v>
      </c>
      <c r="AE59" s="134" t="n">
        <v>7</v>
      </c>
      <c r="AF59" s="134" t="s">
        <v>178</v>
      </c>
      <c r="AG59" s="134" t="s">
        <v>178</v>
      </c>
      <c r="AH59" s="134" t="s">
        <v>178</v>
      </c>
      <c r="AI59" s="134" t="s">
        <v>178</v>
      </c>
      <c r="AJ59" s="134" t="s">
        <v>178</v>
      </c>
      <c r="AK59" s="134" t="s">
        <v>178</v>
      </c>
      <c r="AL59" s="134" t="n">
        <v>324</v>
      </c>
      <c r="AM59" s="134" t="n">
        <v>36601</v>
      </c>
      <c r="AN59" s="134" t="s">
        <v>178</v>
      </c>
      <c r="AO59" s="134" t="s">
        <v>178</v>
      </c>
      <c r="AP59" s="134" t="s">
        <v>178</v>
      </c>
      <c r="AQ59" s="134" t="s">
        <v>178</v>
      </c>
      <c r="AR59" s="134" t="n">
        <v>75</v>
      </c>
      <c r="AS59" s="134" t="s">
        <v>178</v>
      </c>
      <c r="AT59" s="134" t="s">
        <v>178</v>
      </c>
      <c r="AU59" s="134" t="s">
        <v>178</v>
      </c>
      <c r="AV59" s="134" t="s">
        <v>178</v>
      </c>
      <c r="AW59" s="134" t="n">
        <v>1</v>
      </c>
      <c r="AX59" s="134" t="n">
        <v>74</v>
      </c>
      <c r="AY59" s="134" t="n">
        <v>36675</v>
      </c>
      <c r="AZ59" s="134" t="n">
        <v>1217</v>
      </c>
      <c r="BA59" s="134" t="n">
        <v>35458</v>
      </c>
      <c r="BB59" s="134" t="n">
        <v>53</v>
      </c>
      <c r="BC59" s="134" t="n">
        <v>35405</v>
      </c>
      <c r="BD59" s="134" t="n">
        <v>37000</v>
      </c>
      <c r="BE59" s="134" t="n">
        <v>3</v>
      </c>
      <c r="BF59" s="134" t="s">
        <v>178</v>
      </c>
      <c r="BG59" s="134" t="s">
        <v>178</v>
      </c>
      <c r="BH59" s="134" t="n">
        <v>16</v>
      </c>
      <c r="BI59" s="134" t="n">
        <v>324</v>
      </c>
      <c r="BJ59" s="134" t="n">
        <v>38</v>
      </c>
      <c r="BK59" s="134" t="n">
        <v>206</v>
      </c>
      <c r="BL59" s="134" t="s">
        <v>178</v>
      </c>
      <c r="BM59" s="134" t="n">
        <v>15</v>
      </c>
      <c r="BN59" s="134" t="n">
        <v>64</v>
      </c>
      <c r="BO59" s="134" t="s">
        <v>178</v>
      </c>
      <c r="BP59" s="134" t="s">
        <v>178</v>
      </c>
      <c r="BQ59" s="134" t="s">
        <v>178</v>
      </c>
      <c r="BR59" s="134" t="s">
        <v>178</v>
      </c>
      <c r="BS59" s="134" t="s">
        <v>178</v>
      </c>
      <c r="BT59" s="134" t="s">
        <v>178</v>
      </c>
      <c r="BU59" s="134" t="n">
        <v>324</v>
      </c>
      <c r="BV59" s="134" t="n">
        <v>342</v>
      </c>
      <c r="BW59" s="134" t="s">
        <v>178</v>
      </c>
      <c r="BX59" s="134" t="s">
        <v>178</v>
      </c>
      <c r="BY59" s="134" t="s">
        <v>178</v>
      </c>
      <c r="BZ59" s="134" t="s">
        <v>178</v>
      </c>
      <c r="CA59" s="134" t="n">
        <v>46</v>
      </c>
      <c r="CB59" s="134" t="s">
        <v>178</v>
      </c>
      <c r="CC59" s="134" t="n">
        <v>1</v>
      </c>
      <c r="CD59" s="134" t="s">
        <v>178</v>
      </c>
      <c r="CE59" s="134" t="s">
        <v>178</v>
      </c>
      <c r="CF59" s="134" t="s">
        <v>178</v>
      </c>
      <c r="CG59" s="134" t="n">
        <v>1</v>
      </c>
      <c r="CH59" s="134" t="n">
        <v>46</v>
      </c>
      <c r="CI59" s="134" t="n">
        <v>388</v>
      </c>
      <c r="CJ59" s="134" t="n">
        <v>34</v>
      </c>
      <c r="CK59" s="134" t="n">
        <v>354</v>
      </c>
      <c r="CL59" s="134" t="n">
        <v>53</v>
      </c>
      <c r="CM59" s="134" t="n">
        <v>301</v>
      </c>
      <c r="CN59" s="134" t="n">
        <v>713</v>
      </c>
      <c r="CO59" s="164" t="s">
        <v>807</v>
      </c>
    </row>
    <row r="60" customFormat="false" ht="12.75" hidden="false" customHeight="false" outlineLevel="0" collapsed="false">
      <c r="A60" s="165" t="s">
        <v>809</v>
      </c>
      <c r="B60" s="20"/>
      <c r="C60" s="167"/>
      <c r="D60" s="166" t="s">
        <v>810</v>
      </c>
      <c r="E60" s="166"/>
      <c r="F60" s="134" t="n">
        <v>44647</v>
      </c>
      <c r="G60" s="134" t="n">
        <v>31510</v>
      </c>
      <c r="H60" s="134" t="n">
        <v>3672</v>
      </c>
      <c r="I60" s="134" t="n">
        <v>3255</v>
      </c>
      <c r="J60" s="134" t="n">
        <v>4439</v>
      </c>
      <c r="K60" s="134" t="n">
        <v>26</v>
      </c>
      <c r="L60" s="134" t="n">
        <v>1730</v>
      </c>
      <c r="M60" s="134" t="n">
        <v>15</v>
      </c>
      <c r="N60" s="134" t="n">
        <v>66</v>
      </c>
      <c r="O60" s="134" t="s">
        <v>178</v>
      </c>
      <c r="P60" s="134" t="n">
        <v>87</v>
      </c>
      <c r="Q60" s="134" t="n">
        <v>1358</v>
      </c>
      <c r="R60" s="134" t="n">
        <v>467</v>
      </c>
      <c r="S60" s="134" t="n">
        <v>1</v>
      </c>
      <c r="T60" s="134" t="n">
        <v>23</v>
      </c>
      <c r="U60" s="134" t="n">
        <v>316</v>
      </c>
      <c r="V60" s="134" t="n">
        <v>29</v>
      </c>
      <c r="W60" s="134" t="n">
        <v>1042</v>
      </c>
      <c r="X60" s="134" t="n">
        <v>37</v>
      </c>
      <c r="Y60" s="134" t="n">
        <v>11499</v>
      </c>
      <c r="Z60" s="134" t="n">
        <v>4108</v>
      </c>
      <c r="AA60" s="134" t="n">
        <v>39</v>
      </c>
      <c r="AB60" s="134" t="n">
        <v>1</v>
      </c>
      <c r="AC60" s="134" t="s">
        <v>178</v>
      </c>
      <c r="AD60" s="134" t="s">
        <v>178</v>
      </c>
      <c r="AE60" s="134" t="n">
        <v>3</v>
      </c>
      <c r="AF60" s="134" t="s">
        <v>178</v>
      </c>
      <c r="AG60" s="134" t="s">
        <v>178</v>
      </c>
      <c r="AH60" s="134" t="s">
        <v>178</v>
      </c>
      <c r="AI60" s="134" t="s">
        <v>178</v>
      </c>
      <c r="AJ60" s="134" t="s">
        <v>178</v>
      </c>
      <c r="AK60" s="134" t="n">
        <v>19</v>
      </c>
      <c r="AL60" s="134" t="n">
        <v>12229</v>
      </c>
      <c r="AM60" s="134" t="n">
        <v>51513</v>
      </c>
      <c r="AN60" s="134" t="s">
        <v>178</v>
      </c>
      <c r="AO60" s="134" t="s">
        <v>178</v>
      </c>
      <c r="AP60" s="134" t="s">
        <v>178</v>
      </c>
      <c r="AQ60" s="134" t="s">
        <v>178</v>
      </c>
      <c r="AR60" s="134" t="n">
        <v>97</v>
      </c>
      <c r="AS60" s="134" t="s">
        <v>178</v>
      </c>
      <c r="AT60" s="134" t="s">
        <v>178</v>
      </c>
      <c r="AU60" s="134" t="s">
        <v>178</v>
      </c>
      <c r="AV60" s="134" t="s">
        <v>178</v>
      </c>
      <c r="AW60" s="134" t="n">
        <v>31</v>
      </c>
      <c r="AX60" s="134" t="n">
        <v>66</v>
      </c>
      <c r="AY60" s="134" t="n">
        <v>51579</v>
      </c>
      <c r="AZ60" s="134" t="n">
        <v>3766</v>
      </c>
      <c r="BA60" s="134" t="n">
        <v>47813</v>
      </c>
      <c r="BB60" s="134" t="n">
        <v>24092</v>
      </c>
      <c r="BC60" s="134" t="n">
        <v>23721</v>
      </c>
      <c r="BD60" s="134" t="n">
        <v>63839</v>
      </c>
      <c r="BE60" s="134" t="s">
        <v>178</v>
      </c>
      <c r="BF60" s="134" t="s">
        <v>178</v>
      </c>
      <c r="BG60" s="134" t="n">
        <v>9</v>
      </c>
      <c r="BH60" s="134" t="n">
        <v>7</v>
      </c>
      <c r="BI60" s="134" t="n">
        <v>12217</v>
      </c>
      <c r="BJ60" s="134" t="n">
        <v>13556</v>
      </c>
      <c r="BK60" s="134" t="n">
        <v>86</v>
      </c>
      <c r="BL60" s="134" t="n">
        <v>12</v>
      </c>
      <c r="BM60" s="134" t="n">
        <v>10511</v>
      </c>
      <c r="BN60" s="134" t="n">
        <v>8</v>
      </c>
      <c r="BO60" s="134" t="s">
        <v>178</v>
      </c>
      <c r="BP60" s="134" t="s">
        <v>178</v>
      </c>
      <c r="BQ60" s="134" t="s">
        <v>178</v>
      </c>
      <c r="BR60" s="134" t="s">
        <v>178</v>
      </c>
      <c r="BS60" s="134" t="s">
        <v>178</v>
      </c>
      <c r="BT60" s="134" t="s">
        <v>178</v>
      </c>
      <c r="BU60" s="134" t="n">
        <v>12229</v>
      </c>
      <c r="BV60" s="134" t="n">
        <v>24177</v>
      </c>
      <c r="BW60" s="134" t="s">
        <v>178</v>
      </c>
      <c r="BX60" s="134" t="s">
        <v>178</v>
      </c>
      <c r="BY60" s="134" t="s">
        <v>178</v>
      </c>
      <c r="BZ60" s="134" t="s">
        <v>178</v>
      </c>
      <c r="CA60" s="134" t="s">
        <v>178</v>
      </c>
      <c r="CB60" s="134" t="s">
        <v>178</v>
      </c>
      <c r="CC60" s="134" t="n">
        <v>31</v>
      </c>
      <c r="CD60" s="134" t="n">
        <v>25</v>
      </c>
      <c r="CE60" s="134" t="s">
        <v>178</v>
      </c>
      <c r="CF60" s="134" t="s">
        <v>178</v>
      </c>
      <c r="CG60" s="134" t="n">
        <v>31</v>
      </c>
      <c r="CH60" s="134" t="n">
        <v>25</v>
      </c>
      <c r="CI60" s="134" t="n">
        <v>24202</v>
      </c>
      <c r="CJ60" s="134" t="n">
        <v>86</v>
      </c>
      <c r="CK60" s="134" t="n">
        <v>24116</v>
      </c>
      <c r="CL60" s="134" t="n">
        <v>24092</v>
      </c>
      <c r="CM60" s="134" t="n">
        <v>24</v>
      </c>
      <c r="CN60" s="134" t="n">
        <v>36462</v>
      </c>
      <c r="CO60" s="164" t="s">
        <v>809</v>
      </c>
    </row>
    <row r="61" customFormat="false" ht="12.75" hidden="false" customHeight="false" outlineLevel="0" collapsed="false">
      <c r="A61" s="165" t="s">
        <v>811</v>
      </c>
      <c r="B61" s="20"/>
      <c r="C61" s="166" t="s">
        <v>442</v>
      </c>
      <c r="D61" s="166"/>
      <c r="E61" s="166"/>
      <c r="F61" s="134" t="n">
        <v>11300</v>
      </c>
      <c r="G61" s="134" t="n">
        <v>8675</v>
      </c>
      <c r="H61" s="134" t="n">
        <v>1160</v>
      </c>
      <c r="I61" s="134" t="n">
        <v>692</v>
      </c>
      <c r="J61" s="134" t="n">
        <v>541</v>
      </c>
      <c r="K61" s="134" t="n">
        <v>103</v>
      </c>
      <c r="L61" s="134" t="n">
        <v>126</v>
      </c>
      <c r="M61" s="134" t="n">
        <v>3</v>
      </c>
      <c r="N61" s="134" t="s">
        <v>178</v>
      </c>
      <c r="O61" s="134" t="s">
        <v>178</v>
      </c>
      <c r="P61" s="134" t="n">
        <v>256</v>
      </c>
      <c r="Q61" s="134" t="n">
        <v>325</v>
      </c>
      <c r="R61" s="134" t="n">
        <v>34</v>
      </c>
      <c r="S61" s="134" t="s">
        <v>178</v>
      </c>
      <c r="T61" s="134" t="n">
        <v>13</v>
      </c>
      <c r="U61" s="134" t="n">
        <v>1256</v>
      </c>
      <c r="V61" s="134" t="s">
        <v>178</v>
      </c>
      <c r="W61" s="134" t="n">
        <v>528</v>
      </c>
      <c r="X61" s="134" t="n">
        <v>64</v>
      </c>
      <c r="Y61" s="134" t="n">
        <v>2825962</v>
      </c>
      <c r="Z61" s="134" t="n">
        <v>22253</v>
      </c>
      <c r="AA61" s="134" t="s">
        <v>178</v>
      </c>
      <c r="AB61" s="134" t="s">
        <v>178</v>
      </c>
      <c r="AC61" s="134" t="s">
        <v>178</v>
      </c>
      <c r="AD61" s="134" t="n">
        <v>523249</v>
      </c>
      <c r="AE61" s="134" t="n">
        <v>48271</v>
      </c>
      <c r="AF61" s="134" t="s">
        <v>178</v>
      </c>
      <c r="AG61" s="134" t="s">
        <v>178</v>
      </c>
      <c r="AH61" s="134" t="n">
        <v>9837577</v>
      </c>
      <c r="AI61" s="134" t="n">
        <v>10828005</v>
      </c>
      <c r="AJ61" s="134" t="s">
        <v>178</v>
      </c>
      <c r="AK61" s="134" t="s">
        <v>178</v>
      </c>
      <c r="AL61" s="134" t="n">
        <v>2874690</v>
      </c>
      <c r="AM61" s="134" t="n">
        <v>21234047</v>
      </c>
      <c r="AN61" s="134" t="s">
        <v>178</v>
      </c>
      <c r="AO61" s="134" t="s">
        <v>178</v>
      </c>
      <c r="AP61" s="134" t="s">
        <v>178</v>
      </c>
      <c r="AQ61" s="134" t="s">
        <v>178</v>
      </c>
      <c r="AR61" s="134" t="s">
        <v>178</v>
      </c>
      <c r="AS61" s="134" t="s">
        <v>178</v>
      </c>
      <c r="AT61" s="134" t="s">
        <v>178</v>
      </c>
      <c r="AU61" s="134" t="s">
        <v>178</v>
      </c>
      <c r="AV61" s="134" t="s">
        <v>178</v>
      </c>
      <c r="AW61" s="134" t="s">
        <v>178</v>
      </c>
      <c r="AX61" s="134" t="s">
        <v>178</v>
      </c>
      <c r="AY61" s="134" t="n">
        <v>21234047</v>
      </c>
      <c r="AZ61" s="134" t="n">
        <v>22253</v>
      </c>
      <c r="BA61" s="134" t="n">
        <v>21211794</v>
      </c>
      <c r="BB61" s="134" t="n">
        <v>2848320</v>
      </c>
      <c r="BC61" s="134" t="n">
        <v>18363474</v>
      </c>
      <c r="BD61" s="134" t="n">
        <v>24108737</v>
      </c>
      <c r="BE61" s="134" t="s">
        <v>178</v>
      </c>
      <c r="BF61" s="134" t="s">
        <v>178</v>
      </c>
      <c r="BG61" s="134" t="s">
        <v>178</v>
      </c>
      <c r="BH61" s="134" t="n">
        <v>3611</v>
      </c>
      <c r="BI61" s="134" t="n">
        <v>2329978</v>
      </c>
      <c r="BJ61" s="134" t="n">
        <v>2582691</v>
      </c>
      <c r="BK61" s="134" t="n">
        <v>18441</v>
      </c>
      <c r="BL61" s="134" t="n">
        <v>544712</v>
      </c>
      <c r="BM61" s="134" t="n">
        <v>265629</v>
      </c>
      <c r="BN61" s="134" t="n">
        <v>2245</v>
      </c>
      <c r="BO61" s="134" t="s">
        <v>178</v>
      </c>
      <c r="BP61" s="134" t="s">
        <v>178</v>
      </c>
      <c r="BQ61" s="134" t="s">
        <v>178</v>
      </c>
      <c r="BR61" s="134" t="n">
        <v>1103717</v>
      </c>
      <c r="BS61" s="134" t="n">
        <v>1530820</v>
      </c>
      <c r="BT61" s="134" t="n">
        <v>9</v>
      </c>
      <c r="BU61" s="134" t="n">
        <v>2874690</v>
      </c>
      <c r="BV61" s="134" t="n">
        <v>5507163</v>
      </c>
      <c r="BW61" s="134" t="s">
        <v>178</v>
      </c>
      <c r="BX61" s="134" t="s">
        <v>178</v>
      </c>
      <c r="BY61" s="134" t="s">
        <v>178</v>
      </c>
      <c r="BZ61" s="134" t="s">
        <v>178</v>
      </c>
      <c r="CA61" s="134" t="s">
        <v>178</v>
      </c>
      <c r="CB61" s="134" t="s">
        <v>178</v>
      </c>
      <c r="CC61" s="134" t="s">
        <v>178</v>
      </c>
      <c r="CD61" s="134" t="s">
        <v>178</v>
      </c>
      <c r="CE61" s="134" t="s">
        <v>178</v>
      </c>
      <c r="CF61" s="134" t="s">
        <v>178</v>
      </c>
      <c r="CG61" s="134" t="s">
        <v>178</v>
      </c>
      <c r="CH61" s="134" t="s">
        <v>178</v>
      </c>
      <c r="CI61" s="134" t="n">
        <v>5507163</v>
      </c>
      <c r="CJ61" s="134" t="n">
        <v>12063</v>
      </c>
      <c r="CK61" s="134" t="n">
        <v>5495100</v>
      </c>
      <c r="CL61" s="134" t="n">
        <v>2848320</v>
      </c>
      <c r="CM61" s="134" t="n">
        <v>2646780</v>
      </c>
      <c r="CN61" s="134" t="n">
        <v>8381853</v>
      </c>
      <c r="CO61" s="164" t="s">
        <v>811</v>
      </c>
    </row>
    <row r="62" customFormat="false" ht="12.75" hidden="false" customHeight="false" outlineLevel="0" collapsed="false">
      <c r="A62" s="165" t="s">
        <v>812</v>
      </c>
      <c r="B62" s="20"/>
      <c r="C62" s="167"/>
      <c r="D62" s="166" t="s">
        <v>813</v>
      </c>
      <c r="E62" s="166"/>
      <c r="F62" s="134" t="n">
        <v>9484</v>
      </c>
      <c r="G62" s="134" t="n">
        <v>7297</v>
      </c>
      <c r="H62" s="134" t="n">
        <v>1052</v>
      </c>
      <c r="I62" s="134" t="n">
        <v>527</v>
      </c>
      <c r="J62" s="134" t="n">
        <v>418</v>
      </c>
      <c r="K62" s="134" t="n">
        <v>103</v>
      </c>
      <c r="L62" s="134" t="n">
        <v>84</v>
      </c>
      <c r="M62" s="134" t="n">
        <v>3</v>
      </c>
      <c r="N62" s="134" t="s">
        <v>178</v>
      </c>
      <c r="O62" s="134" t="s">
        <v>178</v>
      </c>
      <c r="P62" s="134" t="n">
        <v>255</v>
      </c>
      <c r="Q62" s="134" t="n">
        <v>324</v>
      </c>
      <c r="R62" s="134" t="n">
        <v>32</v>
      </c>
      <c r="S62" s="134" t="s">
        <v>178</v>
      </c>
      <c r="T62" s="134" t="n">
        <v>13</v>
      </c>
      <c r="U62" s="134" t="n">
        <v>1223</v>
      </c>
      <c r="V62" s="134" t="s">
        <v>178</v>
      </c>
      <c r="W62" s="134" t="n">
        <v>447</v>
      </c>
      <c r="X62" s="134" t="n">
        <v>10</v>
      </c>
      <c r="Y62" s="134" t="n">
        <v>1428393</v>
      </c>
      <c r="Z62" s="134" t="n">
        <v>3591</v>
      </c>
      <c r="AA62" s="134" t="s">
        <v>178</v>
      </c>
      <c r="AB62" s="134" t="s">
        <v>178</v>
      </c>
      <c r="AC62" s="134" t="s">
        <v>178</v>
      </c>
      <c r="AD62" s="134" t="n">
        <v>343689</v>
      </c>
      <c r="AE62" s="134" t="n">
        <v>35008</v>
      </c>
      <c r="AF62" s="134" t="s">
        <v>178</v>
      </c>
      <c r="AG62" s="134" t="s">
        <v>178</v>
      </c>
      <c r="AH62" s="134" t="n">
        <v>8213526</v>
      </c>
      <c r="AI62" s="134" t="n">
        <v>205381</v>
      </c>
      <c r="AJ62" s="134" t="s">
        <v>178</v>
      </c>
      <c r="AK62" s="134" t="s">
        <v>178</v>
      </c>
      <c r="AL62" s="134" t="n">
        <v>2034852</v>
      </c>
      <c r="AM62" s="134" t="n">
        <v>8215864</v>
      </c>
      <c r="AN62" s="134" t="s">
        <v>178</v>
      </c>
      <c r="AO62" s="134" t="s">
        <v>178</v>
      </c>
      <c r="AP62" s="134" t="s">
        <v>178</v>
      </c>
      <c r="AQ62" s="134" t="s">
        <v>178</v>
      </c>
      <c r="AR62" s="134" t="s">
        <v>178</v>
      </c>
      <c r="AS62" s="134" t="s">
        <v>178</v>
      </c>
      <c r="AT62" s="134" t="s">
        <v>178</v>
      </c>
      <c r="AU62" s="134" t="s">
        <v>178</v>
      </c>
      <c r="AV62" s="134" t="s">
        <v>178</v>
      </c>
      <c r="AW62" s="134" t="s">
        <v>178</v>
      </c>
      <c r="AX62" s="134" t="s">
        <v>178</v>
      </c>
      <c r="AY62" s="134" t="n">
        <v>8215864</v>
      </c>
      <c r="AZ62" s="134" t="n">
        <v>3591</v>
      </c>
      <c r="BA62" s="134" t="n">
        <v>8212273</v>
      </c>
      <c r="BB62" s="134" t="n">
        <v>407908</v>
      </c>
      <c r="BC62" s="134" t="n">
        <v>7804365</v>
      </c>
      <c r="BD62" s="134" t="n">
        <v>10250716</v>
      </c>
      <c r="BE62" s="134" t="s">
        <v>178</v>
      </c>
      <c r="BF62" s="134" t="s">
        <v>178</v>
      </c>
      <c r="BG62" s="134" t="s">
        <v>178</v>
      </c>
      <c r="BH62" s="134" t="n">
        <v>2271</v>
      </c>
      <c r="BI62" s="134" t="n">
        <v>1709500</v>
      </c>
      <c r="BJ62" s="134" t="n">
        <v>195682</v>
      </c>
      <c r="BK62" s="134" t="n">
        <v>6458</v>
      </c>
      <c r="BL62" s="134" t="n">
        <v>325352</v>
      </c>
      <c r="BM62" s="134" t="n">
        <v>212226</v>
      </c>
      <c r="BN62" s="134" t="n">
        <v>2197</v>
      </c>
      <c r="BO62" s="134" t="s">
        <v>178</v>
      </c>
      <c r="BP62" s="134" t="s">
        <v>178</v>
      </c>
      <c r="BQ62" s="134" t="s">
        <v>178</v>
      </c>
      <c r="BR62" s="134" t="n">
        <v>1067968</v>
      </c>
      <c r="BS62" s="134" t="n">
        <v>53023</v>
      </c>
      <c r="BT62" s="134" t="n">
        <v>9</v>
      </c>
      <c r="BU62" s="134" t="n">
        <v>2034852</v>
      </c>
      <c r="BV62" s="134" t="n">
        <v>1539834</v>
      </c>
      <c r="BW62" s="134" t="s">
        <v>178</v>
      </c>
      <c r="BX62" s="134" t="s">
        <v>178</v>
      </c>
      <c r="BY62" s="134" t="s">
        <v>178</v>
      </c>
      <c r="BZ62" s="134" t="s">
        <v>178</v>
      </c>
      <c r="CA62" s="134" t="s">
        <v>178</v>
      </c>
      <c r="CB62" s="134" t="s">
        <v>178</v>
      </c>
      <c r="CC62" s="134" t="s">
        <v>178</v>
      </c>
      <c r="CD62" s="134" t="s">
        <v>178</v>
      </c>
      <c r="CE62" s="134" t="s">
        <v>178</v>
      </c>
      <c r="CF62" s="134" t="s">
        <v>178</v>
      </c>
      <c r="CG62" s="134" t="s">
        <v>178</v>
      </c>
      <c r="CH62" s="134" t="s">
        <v>178</v>
      </c>
      <c r="CI62" s="134" t="n">
        <v>1539834</v>
      </c>
      <c r="CJ62" s="134" t="n">
        <v>468</v>
      </c>
      <c r="CK62" s="134" t="n">
        <v>1539366</v>
      </c>
      <c r="CL62" s="134" t="n">
        <v>407908</v>
      </c>
      <c r="CM62" s="134" t="n">
        <v>1131458</v>
      </c>
      <c r="CN62" s="134" t="n">
        <v>3574686</v>
      </c>
      <c r="CO62" s="164" t="s">
        <v>812</v>
      </c>
    </row>
    <row r="63" customFormat="false" ht="12.75" hidden="false" customHeight="false" outlineLevel="0" collapsed="false">
      <c r="A63" s="165" t="s">
        <v>814</v>
      </c>
      <c r="B63" s="20"/>
      <c r="C63" s="167"/>
      <c r="D63" s="166" t="s">
        <v>815</v>
      </c>
      <c r="E63" s="166"/>
      <c r="F63" s="134" t="n">
        <v>465</v>
      </c>
      <c r="G63" s="134" t="n">
        <v>340</v>
      </c>
      <c r="H63" s="134" t="n">
        <v>7</v>
      </c>
      <c r="I63" s="134" t="n">
        <v>68</v>
      </c>
      <c r="J63" s="134" t="n">
        <v>30</v>
      </c>
      <c r="K63" s="134" t="s">
        <v>178</v>
      </c>
      <c r="L63" s="134" t="n">
        <v>20</v>
      </c>
      <c r="M63" s="134" t="s">
        <v>178</v>
      </c>
      <c r="N63" s="134" t="s">
        <v>178</v>
      </c>
      <c r="O63" s="134" t="s">
        <v>178</v>
      </c>
      <c r="P63" s="134" t="s">
        <v>178</v>
      </c>
      <c r="Q63" s="134" t="s">
        <v>178</v>
      </c>
      <c r="R63" s="134" t="n">
        <v>1</v>
      </c>
      <c r="S63" s="134" t="s">
        <v>178</v>
      </c>
      <c r="T63" s="134" t="s">
        <v>178</v>
      </c>
      <c r="U63" s="134" t="n">
        <v>4</v>
      </c>
      <c r="V63" s="134" t="s">
        <v>178</v>
      </c>
      <c r="W63" s="134" t="n">
        <v>6</v>
      </c>
      <c r="X63" s="134" t="n">
        <v>53</v>
      </c>
      <c r="Y63" s="134" t="n">
        <v>131570</v>
      </c>
      <c r="Z63" s="134" t="n">
        <v>2</v>
      </c>
      <c r="AA63" s="134" t="s">
        <v>178</v>
      </c>
      <c r="AB63" s="134" t="s">
        <v>178</v>
      </c>
      <c r="AC63" s="134" t="s">
        <v>178</v>
      </c>
      <c r="AD63" s="134" t="n">
        <v>177898</v>
      </c>
      <c r="AE63" s="134" t="n">
        <v>69</v>
      </c>
      <c r="AF63" s="134" t="s">
        <v>178</v>
      </c>
      <c r="AG63" s="134" t="s">
        <v>178</v>
      </c>
      <c r="AH63" s="134" t="n">
        <v>328073</v>
      </c>
      <c r="AI63" s="134" t="n">
        <v>2106286</v>
      </c>
      <c r="AJ63" s="134" t="s">
        <v>178</v>
      </c>
      <c r="AK63" s="134" t="s">
        <v>178</v>
      </c>
      <c r="AL63" s="134" t="n">
        <v>296065</v>
      </c>
      <c r="AM63" s="134" t="n">
        <v>2448412</v>
      </c>
      <c r="AN63" s="134" t="s">
        <v>178</v>
      </c>
      <c r="AO63" s="134" t="s">
        <v>178</v>
      </c>
      <c r="AP63" s="134" t="s">
        <v>178</v>
      </c>
      <c r="AQ63" s="134" t="s">
        <v>178</v>
      </c>
      <c r="AR63" s="134" t="s">
        <v>178</v>
      </c>
      <c r="AS63" s="134" t="s">
        <v>178</v>
      </c>
      <c r="AT63" s="134" t="s">
        <v>178</v>
      </c>
      <c r="AU63" s="134" t="s">
        <v>178</v>
      </c>
      <c r="AV63" s="134" t="s">
        <v>178</v>
      </c>
      <c r="AW63" s="134" t="s">
        <v>178</v>
      </c>
      <c r="AX63" s="134" t="s">
        <v>178</v>
      </c>
      <c r="AY63" s="134" t="n">
        <v>2448412</v>
      </c>
      <c r="AZ63" s="134" t="n">
        <v>2</v>
      </c>
      <c r="BA63" s="134" t="n">
        <v>2448410</v>
      </c>
      <c r="BB63" s="134" t="n">
        <v>168086</v>
      </c>
      <c r="BC63" s="134" t="n">
        <v>2280324</v>
      </c>
      <c r="BD63" s="134" t="n">
        <v>2744477</v>
      </c>
      <c r="BE63" s="134" t="s">
        <v>178</v>
      </c>
      <c r="BF63" s="134" t="s">
        <v>178</v>
      </c>
      <c r="BG63" s="134" t="s">
        <v>178</v>
      </c>
      <c r="BH63" s="134" t="n">
        <v>612</v>
      </c>
      <c r="BI63" s="134" t="n">
        <v>84407</v>
      </c>
      <c r="BJ63" s="134" t="n">
        <v>157923</v>
      </c>
      <c r="BK63" s="134" t="n">
        <v>156</v>
      </c>
      <c r="BL63" s="134" t="n">
        <v>211658</v>
      </c>
      <c r="BM63" s="134" t="n">
        <v>10163</v>
      </c>
      <c r="BN63" s="134" t="s">
        <v>178</v>
      </c>
      <c r="BO63" s="134" t="s">
        <v>178</v>
      </c>
      <c r="BP63" s="134" t="s">
        <v>178</v>
      </c>
      <c r="BQ63" s="134" t="s">
        <v>178</v>
      </c>
      <c r="BR63" s="134" t="n">
        <v>8883</v>
      </c>
      <c r="BS63" s="134" t="n">
        <v>465449</v>
      </c>
      <c r="BT63" s="134" t="s">
        <v>178</v>
      </c>
      <c r="BU63" s="134" t="n">
        <v>296065</v>
      </c>
      <c r="BV63" s="134" t="n">
        <v>643186</v>
      </c>
      <c r="BW63" s="134" t="s">
        <v>178</v>
      </c>
      <c r="BX63" s="134" t="s">
        <v>178</v>
      </c>
      <c r="BY63" s="134" t="s">
        <v>178</v>
      </c>
      <c r="BZ63" s="134" t="s">
        <v>178</v>
      </c>
      <c r="CA63" s="134" t="s">
        <v>178</v>
      </c>
      <c r="CB63" s="134" t="s">
        <v>178</v>
      </c>
      <c r="CC63" s="134" t="s">
        <v>178</v>
      </c>
      <c r="CD63" s="134" t="s">
        <v>178</v>
      </c>
      <c r="CE63" s="134" t="s">
        <v>178</v>
      </c>
      <c r="CF63" s="134" t="s">
        <v>178</v>
      </c>
      <c r="CG63" s="134" t="s">
        <v>178</v>
      </c>
      <c r="CH63" s="134" t="s">
        <v>178</v>
      </c>
      <c r="CI63" s="134" t="n">
        <v>643186</v>
      </c>
      <c r="CJ63" s="134" t="s">
        <v>178</v>
      </c>
      <c r="CK63" s="134" t="n">
        <v>643186</v>
      </c>
      <c r="CL63" s="134" t="n">
        <v>168086</v>
      </c>
      <c r="CM63" s="134" t="n">
        <v>475100</v>
      </c>
      <c r="CN63" s="134" t="n">
        <v>939251</v>
      </c>
      <c r="CO63" s="164" t="s">
        <v>814</v>
      </c>
    </row>
    <row r="64" customFormat="false" ht="12.75" hidden="false" customHeight="false" outlineLevel="0" collapsed="false">
      <c r="A64" s="165" t="s">
        <v>816</v>
      </c>
      <c r="B64" s="20"/>
      <c r="C64" s="167"/>
      <c r="D64" s="166" t="s">
        <v>817</v>
      </c>
      <c r="E64" s="166"/>
      <c r="F64" s="134" t="n">
        <v>583</v>
      </c>
      <c r="G64" s="134" t="n">
        <v>427</v>
      </c>
      <c r="H64" s="134" t="n">
        <v>34</v>
      </c>
      <c r="I64" s="134" t="n">
        <v>65</v>
      </c>
      <c r="J64" s="134" t="n">
        <v>42</v>
      </c>
      <c r="K64" s="134" t="s">
        <v>178</v>
      </c>
      <c r="L64" s="134" t="n">
        <v>15</v>
      </c>
      <c r="M64" s="134" t="s">
        <v>178</v>
      </c>
      <c r="N64" s="134" t="s">
        <v>178</v>
      </c>
      <c r="O64" s="134" t="s">
        <v>178</v>
      </c>
      <c r="P64" s="134" t="s">
        <v>178</v>
      </c>
      <c r="Q64" s="134" t="s">
        <v>178</v>
      </c>
      <c r="R64" s="134" t="n">
        <v>1</v>
      </c>
      <c r="S64" s="134" t="s">
        <v>178</v>
      </c>
      <c r="T64" s="134" t="s">
        <v>178</v>
      </c>
      <c r="U64" s="134" t="n">
        <v>2</v>
      </c>
      <c r="V64" s="134" t="s">
        <v>178</v>
      </c>
      <c r="W64" s="134" t="n">
        <v>10</v>
      </c>
      <c r="X64" s="134" t="s">
        <v>178</v>
      </c>
      <c r="Y64" s="134" t="n">
        <v>251734</v>
      </c>
      <c r="Z64" s="134" t="n">
        <v>714</v>
      </c>
      <c r="AA64" s="134" t="s">
        <v>178</v>
      </c>
      <c r="AB64" s="134" t="s">
        <v>178</v>
      </c>
      <c r="AC64" s="134" t="s">
        <v>178</v>
      </c>
      <c r="AD64" s="134" t="n">
        <v>146</v>
      </c>
      <c r="AE64" s="134" t="n">
        <v>1494</v>
      </c>
      <c r="AF64" s="134" t="s">
        <v>178</v>
      </c>
      <c r="AG64" s="134" t="s">
        <v>178</v>
      </c>
      <c r="AH64" s="134" t="n">
        <v>562352</v>
      </c>
      <c r="AI64" s="134" t="n">
        <v>7857753</v>
      </c>
      <c r="AJ64" s="134" t="s">
        <v>178</v>
      </c>
      <c r="AK64" s="134" t="s">
        <v>178</v>
      </c>
      <c r="AL64" s="134" t="n">
        <v>222382</v>
      </c>
      <c r="AM64" s="134" t="n">
        <v>8452635</v>
      </c>
      <c r="AN64" s="134" t="s">
        <v>178</v>
      </c>
      <c r="AO64" s="134" t="s">
        <v>178</v>
      </c>
      <c r="AP64" s="134" t="s">
        <v>178</v>
      </c>
      <c r="AQ64" s="134" t="s">
        <v>178</v>
      </c>
      <c r="AR64" s="134" t="s">
        <v>178</v>
      </c>
      <c r="AS64" s="134" t="s">
        <v>178</v>
      </c>
      <c r="AT64" s="134" t="s">
        <v>178</v>
      </c>
      <c r="AU64" s="134" t="s">
        <v>178</v>
      </c>
      <c r="AV64" s="134" t="s">
        <v>178</v>
      </c>
      <c r="AW64" s="134" t="s">
        <v>178</v>
      </c>
      <c r="AX64" s="134" t="s">
        <v>178</v>
      </c>
      <c r="AY64" s="134" t="n">
        <v>8452635</v>
      </c>
      <c r="AZ64" s="134" t="n">
        <v>714</v>
      </c>
      <c r="BA64" s="134" t="n">
        <v>8451921</v>
      </c>
      <c r="BB64" s="134" t="n">
        <v>1955754</v>
      </c>
      <c r="BC64" s="134" t="n">
        <v>6496167</v>
      </c>
      <c r="BD64" s="134" t="n">
        <v>8675017</v>
      </c>
      <c r="BE64" s="134" t="s">
        <v>178</v>
      </c>
      <c r="BF64" s="134" t="s">
        <v>178</v>
      </c>
      <c r="BG64" s="134" t="s">
        <v>178</v>
      </c>
      <c r="BH64" s="134" t="n">
        <v>582</v>
      </c>
      <c r="BI64" s="134" t="n">
        <v>221958</v>
      </c>
      <c r="BJ64" s="134" t="n">
        <v>1926442</v>
      </c>
      <c r="BK64" s="134" t="n">
        <v>144</v>
      </c>
      <c r="BL64" s="134" t="n">
        <v>424</v>
      </c>
      <c r="BM64" s="134" t="n">
        <v>29312</v>
      </c>
      <c r="BN64" s="134" t="n">
        <v>2</v>
      </c>
      <c r="BO64" s="134" t="s">
        <v>178</v>
      </c>
      <c r="BP64" s="134" t="s">
        <v>178</v>
      </c>
      <c r="BQ64" s="134" t="s">
        <v>178</v>
      </c>
      <c r="BR64" s="134" t="n">
        <v>11122</v>
      </c>
      <c r="BS64" s="134" t="n">
        <v>986589</v>
      </c>
      <c r="BT64" s="134" t="s">
        <v>178</v>
      </c>
      <c r="BU64" s="134" t="n">
        <v>222382</v>
      </c>
      <c r="BV64" s="134" t="n">
        <v>2954193</v>
      </c>
      <c r="BW64" s="134" t="s">
        <v>178</v>
      </c>
      <c r="BX64" s="134" t="s">
        <v>178</v>
      </c>
      <c r="BY64" s="134" t="s">
        <v>178</v>
      </c>
      <c r="BZ64" s="134" t="s">
        <v>178</v>
      </c>
      <c r="CA64" s="134" t="s">
        <v>178</v>
      </c>
      <c r="CB64" s="134" t="s">
        <v>178</v>
      </c>
      <c r="CC64" s="134" t="s">
        <v>178</v>
      </c>
      <c r="CD64" s="134" t="s">
        <v>178</v>
      </c>
      <c r="CE64" s="134" t="s">
        <v>178</v>
      </c>
      <c r="CF64" s="134" t="s">
        <v>178</v>
      </c>
      <c r="CG64" s="134" t="s">
        <v>178</v>
      </c>
      <c r="CH64" s="134" t="s">
        <v>178</v>
      </c>
      <c r="CI64" s="134" t="n">
        <v>2954193</v>
      </c>
      <c r="CJ64" s="134" t="s">
        <v>178</v>
      </c>
      <c r="CK64" s="134" t="n">
        <v>2954193</v>
      </c>
      <c r="CL64" s="134" t="n">
        <v>1955754</v>
      </c>
      <c r="CM64" s="134" t="n">
        <v>998439</v>
      </c>
      <c r="CN64" s="134" t="n">
        <v>3176575</v>
      </c>
      <c r="CO64" s="164" t="s">
        <v>816</v>
      </c>
    </row>
    <row r="65" customFormat="false" ht="12.75" hidden="false" customHeight="false" outlineLevel="0" collapsed="false">
      <c r="A65" s="165" t="s">
        <v>818</v>
      </c>
      <c r="B65" s="20"/>
      <c r="C65" s="167"/>
      <c r="D65" s="166" t="s">
        <v>819</v>
      </c>
      <c r="E65" s="166"/>
      <c r="F65" s="134" t="n">
        <v>294</v>
      </c>
      <c r="G65" s="134" t="n">
        <v>217</v>
      </c>
      <c r="H65" s="134" t="n">
        <v>29</v>
      </c>
      <c r="I65" s="134" t="n">
        <v>32</v>
      </c>
      <c r="J65" s="134" t="n">
        <v>9</v>
      </c>
      <c r="K65" s="134" t="s">
        <v>178</v>
      </c>
      <c r="L65" s="134" t="n">
        <v>7</v>
      </c>
      <c r="M65" s="134" t="s">
        <v>178</v>
      </c>
      <c r="N65" s="134" t="s">
        <v>178</v>
      </c>
      <c r="O65" s="134" t="s">
        <v>178</v>
      </c>
      <c r="P65" s="134" t="s">
        <v>178</v>
      </c>
      <c r="Q65" s="134" t="s">
        <v>178</v>
      </c>
      <c r="R65" s="134" t="s">
        <v>178</v>
      </c>
      <c r="S65" s="134" t="s">
        <v>178</v>
      </c>
      <c r="T65" s="134" t="s">
        <v>178</v>
      </c>
      <c r="U65" s="134" t="s">
        <v>178</v>
      </c>
      <c r="V65" s="134" t="s">
        <v>178</v>
      </c>
      <c r="W65" s="134" t="n">
        <v>62</v>
      </c>
      <c r="X65" s="134" t="s">
        <v>178</v>
      </c>
      <c r="Y65" s="134" t="n">
        <v>64384</v>
      </c>
      <c r="Z65" s="134" t="n">
        <v>4</v>
      </c>
      <c r="AA65" s="134" t="s">
        <v>178</v>
      </c>
      <c r="AB65" s="134" t="s">
        <v>178</v>
      </c>
      <c r="AC65" s="134" t="s">
        <v>178</v>
      </c>
      <c r="AD65" s="134" t="n">
        <v>1134</v>
      </c>
      <c r="AE65" s="134" t="n">
        <v>159</v>
      </c>
      <c r="AF65" s="134" t="s">
        <v>178</v>
      </c>
      <c r="AG65" s="134" t="s">
        <v>178</v>
      </c>
      <c r="AH65" s="134" t="n">
        <v>563939</v>
      </c>
      <c r="AI65" s="134" t="n">
        <v>446396</v>
      </c>
      <c r="AJ65" s="134" t="s">
        <v>178</v>
      </c>
      <c r="AK65" s="134" t="s">
        <v>178</v>
      </c>
      <c r="AL65" s="134" t="n">
        <v>162478</v>
      </c>
      <c r="AM65" s="134" t="n">
        <v>913918</v>
      </c>
      <c r="AN65" s="134" t="s">
        <v>178</v>
      </c>
      <c r="AO65" s="134" t="s">
        <v>178</v>
      </c>
      <c r="AP65" s="134" t="s">
        <v>178</v>
      </c>
      <c r="AQ65" s="134" t="s">
        <v>178</v>
      </c>
      <c r="AR65" s="134" t="s">
        <v>178</v>
      </c>
      <c r="AS65" s="134" t="s">
        <v>178</v>
      </c>
      <c r="AT65" s="134" t="s">
        <v>178</v>
      </c>
      <c r="AU65" s="134" t="s">
        <v>178</v>
      </c>
      <c r="AV65" s="134" t="s">
        <v>178</v>
      </c>
      <c r="AW65" s="134" t="s">
        <v>178</v>
      </c>
      <c r="AX65" s="134" t="s">
        <v>178</v>
      </c>
      <c r="AY65" s="134" t="n">
        <v>913918</v>
      </c>
      <c r="AZ65" s="134" t="n">
        <v>4</v>
      </c>
      <c r="BA65" s="134" t="n">
        <v>913914</v>
      </c>
      <c r="BB65" s="134" t="n">
        <v>25180</v>
      </c>
      <c r="BC65" s="134" t="n">
        <v>888734</v>
      </c>
      <c r="BD65" s="134" t="n">
        <v>1076396</v>
      </c>
      <c r="BE65" s="134" t="s">
        <v>178</v>
      </c>
      <c r="BF65" s="134" t="s">
        <v>178</v>
      </c>
      <c r="BG65" s="134" t="s">
        <v>178</v>
      </c>
      <c r="BH65" s="134" t="n">
        <v>69</v>
      </c>
      <c r="BI65" s="134" t="n">
        <v>155337</v>
      </c>
      <c r="BJ65" s="134" t="n">
        <v>24649</v>
      </c>
      <c r="BK65" s="134" t="n">
        <v>35</v>
      </c>
      <c r="BL65" s="134" t="n">
        <v>7141</v>
      </c>
      <c r="BM65" s="134" t="n">
        <v>531</v>
      </c>
      <c r="BN65" s="134" t="s">
        <v>178</v>
      </c>
      <c r="BO65" s="134" t="s">
        <v>178</v>
      </c>
      <c r="BP65" s="134" t="s">
        <v>178</v>
      </c>
      <c r="BQ65" s="134" t="s">
        <v>178</v>
      </c>
      <c r="BR65" s="134" t="n">
        <v>11459</v>
      </c>
      <c r="BS65" s="134" t="n">
        <v>5792</v>
      </c>
      <c r="BT65" s="134" t="s">
        <v>178</v>
      </c>
      <c r="BU65" s="134" t="n">
        <v>162478</v>
      </c>
      <c r="BV65" s="134" t="n">
        <v>42535</v>
      </c>
      <c r="BW65" s="134" t="s">
        <v>178</v>
      </c>
      <c r="BX65" s="134" t="s">
        <v>178</v>
      </c>
      <c r="BY65" s="134" t="s">
        <v>178</v>
      </c>
      <c r="BZ65" s="134" t="s">
        <v>178</v>
      </c>
      <c r="CA65" s="134" t="s">
        <v>178</v>
      </c>
      <c r="CB65" s="134" t="s">
        <v>178</v>
      </c>
      <c r="CC65" s="134" t="s">
        <v>178</v>
      </c>
      <c r="CD65" s="134" t="s">
        <v>178</v>
      </c>
      <c r="CE65" s="134" t="s">
        <v>178</v>
      </c>
      <c r="CF65" s="134" t="s">
        <v>178</v>
      </c>
      <c r="CG65" s="134" t="s">
        <v>178</v>
      </c>
      <c r="CH65" s="134" t="s">
        <v>178</v>
      </c>
      <c r="CI65" s="134" t="n">
        <v>42535</v>
      </c>
      <c r="CJ65" s="134" t="s">
        <v>178</v>
      </c>
      <c r="CK65" s="134" t="n">
        <v>42535</v>
      </c>
      <c r="CL65" s="134" t="n">
        <v>25180</v>
      </c>
      <c r="CM65" s="134" t="n">
        <v>17355</v>
      </c>
      <c r="CN65" s="134" t="n">
        <v>205013</v>
      </c>
      <c r="CO65" s="164" t="s">
        <v>818</v>
      </c>
    </row>
    <row r="66" customFormat="false" ht="12.75" hidden="false" customHeight="false" outlineLevel="0" collapsed="false">
      <c r="A66" s="165" t="s">
        <v>820</v>
      </c>
      <c r="B66" s="20"/>
      <c r="C66" s="167"/>
      <c r="D66" s="166" t="s">
        <v>821</v>
      </c>
      <c r="E66" s="166"/>
      <c r="F66" s="134" t="n">
        <v>474</v>
      </c>
      <c r="G66" s="134" t="n">
        <v>394</v>
      </c>
      <c r="H66" s="134" t="n">
        <v>38</v>
      </c>
      <c r="I66" s="134" t="s">
        <v>178</v>
      </c>
      <c r="J66" s="134" t="n">
        <v>42</v>
      </c>
      <c r="K66" s="134" t="s">
        <v>178</v>
      </c>
      <c r="L66" s="134" t="s">
        <v>178</v>
      </c>
      <c r="M66" s="134" t="s">
        <v>178</v>
      </c>
      <c r="N66" s="134" t="s">
        <v>178</v>
      </c>
      <c r="O66" s="134" t="s">
        <v>178</v>
      </c>
      <c r="P66" s="134" t="n">
        <v>1</v>
      </c>
      <c r="Q66" s="134" t="n">
        <v>1</v>
      </c>
      <c r="R66" s="134" t="s">
        <v>178</v>
      </c>
      <c r="S66" s="134" t="s">
        <v>178</v>
      </c>
      <c r="T66" s="134" t="s">
        <v>178</v>
      </c>
      <c r="U66" s="134" t="n">
        <v>27</v>
      </c>
      <c r="V66" s="134" t="s">
        <v>178</v>
      </c>
      <c r="W66" s="134" t="n">
        <v>3</v>
      </c>
      <c r="X66" s="134" t="n">
        <v>1</v>
      </c>
      <c r="Y66" s="134" t="n">
        <v>949881</v>
      </c>
      <c r="Z66" s="134" t="n">
        <v>17942</v>
      </c>
      <c r="AA66" s="134" t="s">
        <v>178</v>
      </c>
      <c r="AB66" s="134" t="s">
        <v>178</v>
      </c>
      <c r="AC66" s="134" t="s">
        <v>178</v>
      </c>
      <c r="AD66" s="134" t="n">
        <v>382</v>
      </c>
      <c r="AE66" s="134" t="n">
        <v>11541</v>
      </c>
      <c r="AF66" s="134" t="s">
        <v>178</v>
      </c>
      <c r="AG66" s="134" t="s">
        <v>178</v>
      </c>
      <c r="AH66" s="134" t="n">
        <v>169687</v>
      </c>
      <c r="AI66" s="134" t="n">
        <v>212189</v>
      </c>
      <c r="AJ66" s="134" t="s">
        <v>178</v>
      </c>
      <c r="AK66" s="134" t="s">
        <v>178</v>
      </c>
      <c r="AL66" s="134" t="n">
        <v>158913</v>
      </c>
      <c r="AM66" s="134" t="n">
        <v>1203218</v>
      </c>
      <c r="AN66" s="134" t="s">
        <v>178</v>
      </c>
      <c r="AO66" s="134" t="s">
        <v>178</v>
      </c>
      <c r="AP66" s="134" t="s">
        <v>178</v>
      </c>
      <c r="AQ66" s="134" t="s">
        <v>178</v>
      </c>
      <c r="AR66" s="134" t="s">
        <v>178</v>
      </c>
      <c r="AS66" s="134" t="s">
        <v>178</v>
      </c>
      <c r="AT66" s="134" t="s">
        <v>178</v>
      </c>
      <c r="AU66" s="134" t="s">
        <v>178</v>
      </c>
      <c r="AV66" s="134" t="s">
        <v>178</v>
      </c>
      <c r="AW66" s="134" t="s">
        <v>178</v>
      </c>
      <c r="AX66" s="134" t="s">
        <v>178</v>
      </c>
      <c r="AY66" s="134" t="n">
        <v>1203218</v>
      </c>
      <c r="AZ66" s="134" t="n">
        <v>17942</v>
      </c>
      <c r="BA66" s="134" t="n">
        <v>1185276</v>
      </c>
      <c r="BB66" s="134" t="n">
        <v>291392</v>
      </c>
      <c r="BC66" s="134" t="n">
        <v>893884</v>
      </c>
      <c r="BD66" s="134" t="n">
        <v>1362131</v>
      </c>
      <c r="BE66" s="134" t="s">
        <v>178</v>
      </c>
      <c r="BF66" s="134" t="s">
        <v>178</v>
      </c>
      <c r="BG66" s="134" t="s">
        <v>178</v>
      </c>
      <c r="BH66" s="134" t="n">
        <v>77</v>
      </c>
      <c r="BI66" s="134" t="n">
        <v>158776</v>
      </c>
      <c r="BJ66" s="134" t="n">
        <v>277995</v>
      </c>
      <c r="BK66" s="134" t="n">
        <v>11648</v>
      </c>
      <c r="BL66" s="134" t="n">
        <v>137</v>
      </c>
      <c r="BM66" s="134" t="n">
        <v>13397</v>
      </c>
      <c r="BN66" s="134" t="n">
        <v>46</v>
      </c>
      <c r="BO66" s="134" t="s">
        <v>178</v>
      </c>
      <c r="BP66" s="134" t="s">
        <v>178</v>
      </c>
      <c r="BQ66" s="134" t="s">
        <v>178</v>
      </c>
      <c r="BR66" s="134" t="n">
        <v>4285</v>
      </c>
      <c r="BS66" s="134" t="n">
        <v>19967</v>
      </c>
      <c r="BT66" s="134" t="s">
        <v>178</v>
      </c>
      <c r="BU66" s="134" t="n">
        <v>158913</v>
      </c>
      <c r="BV66" s="134" t="n">
        <v>327415</v>
      </c>
      <c r="BW66" s="134" t="s">
        <v>178</v>
      </c>
      <c r="BX66" s="134" t="s">
        <v>178</v>
      </c>
      <c r="BY66" s="134" t="s">
        <v>178</v>
      </c>
      <c r="BZ66" s="134" t="s">
        <v>178</v>
      </c>
      <c r="CA66" s="134" t="s">
        <v>178</v>
      </c>
      <c r="CB66" s="134" t="s">
        <v>178</v>
      </c>
      <c r="CC66" s="134" t="s">
        <v>178</v>
      </c>
      <c r="CD66" s="134" t="s">
        <v>178</v>
      </c>
      <c r="CE66" s="134" t="s">
        <v>178</v>
      </c>
      <c r="CF66" s="134" t="s">
        <v>178</v>
      </c>
      <c r="CG66" s="134" t="s">
        <v>178</v>
      </c>
      <c r="CH66" s="134" t="s">
        <v>178</v>
      </c>
      <c r="CI66" s="134" t="n">
        <v>327415</v>
      </c>
      <c r="CJ66" s="134" t="n">
        <v>11595</v>
      </c>
      <c r="CK66" s="134" t="n">
        <v>315820</v>
      </c>
      <c r="CL66" s="134" t="n">
        <v>291392</v>
      </c>
      <c r="CM66" s="134" t="n">
        <v>24428</v>
      </c>
      <c r="CN66" s="134" t="n">
        <v>486328</v>
      </c>
      <c r="CO66" s="164" t="s">
        <v>820</v>
      </c>
    </row>
    <row r="67" customFormat="false" ht="12.75" hidden="false" customHeight="false" outlineLevel="0" collapsed="false">
      <c r="A67" s="165" t="s">
        <v>822</v>
      </c>
      <c r="B67" s="20"/>
      <c r="C67" s="166" t="s">
        <v>823</v>
      </c>
      <c r="D67" s="166"/>
      <c r="E67" s="166"/>
      <c r="F67" s="134" t="s">
        <v>178</v>
      </c>
      <c r="G67" s="134" t="s">
        <v>178</v>
      </c>
      <c r="H67" s="134" t="s">
        <v>178</v>
      </c>
      <c r="I67" s="134" t="s">
        <v>178</v>
      </c>
      <c r="J67" s="134" t="s">
        <v>178</v>
      </c>
      <c r="K67" s="134" t="s">
        <v>178</v>
      </c>
      <c r="L67" s="134" t="s">
        <v>178</v>
      </c>
      <c r="M67" s="134" t="s">
        <v>178</v>
      </c>
      <c r="N67" s="134" t="s">
        <v>178</v>
      </c>
      <c r="O67" s="134" t="s">
        <v>178</v>
      </c>
      <c r="P67" s="134" t="s">
        <v>178</v>
      </c>
      <c r="Q67" s="134" t="s">
        <v>178</v>
      </c>
      <c r="R67" s="134" t="s">
        <v>178</v>
      </c>
      <c r="S67" s="134" t="s">
        <v>178</v>
      </c>
      <c r="T67" s="134" t="s">
        <v>178</v>
      </c>
      <c r="U67" s="134" t="s">
        <v>178</v>
      </c>
      <c r="V67" s="134" t="s">
        <v>178</v>
      </c>
      <c r="W67" s="134" t="s">
        <v>178</v>
      </c>
      <c r="X67" s="134" t="s">
        <v>178</v>
      </c>
      <c r="Y67" s="134" t="n">
        <v>172615</v>
      </c>
      <c r="Z67" s="134" t="s">
        <v>178</v>
      </c>
      <c r="AA67" s="134" t="s">
        <v>178</v>
      </c>
      <c r="AB67" s="134" t="s">
        <v>178</v>
      </c>
      <c r="AC67" s="134" t="s">
        <v>178</v>
      </c>
      <c r="AD67" s="134" t="n">
        <v>230</v>
      </c>
      <c r="AE67" s="134" t="n">
        <v>68</v>
      </c>
      <c r="AF67" s="134" t="s">
        <v>178</v>
      </c>
      <c r="AG67" s="134" t="s">
        <v>178</v>
      </c>
      <c r="AH67" s="134" t="s">
        <v>178</v>
      </c>
      <c r="AI67" s="134" t="s">
        <v>178</v>
      </c>
      <c r="AJ67" s="134" t="n">
        <v>1183387</v>
      </c>
      <c r="AK67" s="134" t="s">
        <v>178</v>
      </c>
      <c r="AL67" s="134" t="n">
        <v>154655</v>
      </c>
      <c r="AM67" s="134" t="n">
        <v>1203673</v>
      </c>
      <c r="AN67" s="134" t="s">
        <v>178</v>
      </c>
      <c r="AO67" s="134" t="s">
        <v>178</v>
      </c>
      <c r="AP67" s="134" t="s">
        <v>178</v>
      </c>
      <c r="AQ67" s="134" t="s">
        <v>178</v>
      </c>
      <c r="AR67" s="134" t="s">
        <v>178</v>
      </c>
      <c r="AS67" s="134" t="s">
        <v>178</v>
      </c>
      <c r="AT67" s="134" t="s">
        <v>178</v>
      </c>
      <c r="AU67" s="134" t="s">
        <v>178</v>
      </c>
      <c r="AV67" s="134" t="s">
        <v>178</v>
      </c>
      <c r="AW67" s="134" t="s">
        <v>178</v>
      </c>
      <c r="AX67" s="134" t="s">
        <v>178</v>
      </c>
      <c r="AY67" s="134" t="n">
        <v>1203673</v>
      </c>
      <c r="AZ67" s="134" t="s">
        <v>178</v>
      </c>
      <c r="BA67" s="134" t="n">
        <v>1203673</v>
      </c>
      <c r="BB67" s="134" t="n">
        <v>805751</v>
      </c>
      <c r="BC67" s="134" t="n">
        <v>397922</v>
      </c>
      <c r="BD67" s="134" t="n">
        <v>1358328</v>
      </c>
      <c r="BE67" s="134" t="s">
        <v>178</v>
      </c>
      <c r="BF67" s="134" t="s">
        <v>178</v>
      </c>
      <c r="BG67" s="134" t="s">
        <v>178</v>
      </c>
      <c r="BH67" s="134" t="n">
        <v>19</v>
      </c>
      <c r="BI67" s="134" t="n">
        <v>154631</v>
      </c>
      <c r="BJ67" s="134" t="n">
        <v>665875</v>
      </c>
      <c r="BK67" s="134" t="n">
        <v>178</v>
      </c>
      <c r="BL67" s="134" t="n">
        <v>24</v>
      </c>
      <c r="BM67" s="134" t="n">
        <v>139876</v>
      </c>
      <c r="BN67" s="134" t="n">
        <v>2</v>
      </c>
      <c r="BO67" s="134" t="s">
        <v>178</v>
      </c>
      <c r="BP67" s="134" t="s">
        <v>178</v>
      </c>
      <c r="BQ67" s="134" t="s">
        <v>178</v>
      </c>
      <c r="BR67" s="134" t="n">
        <v>88216</v>
      </c>
      <c r="BS67" s="134" t="n">
        <v>16517</v>
      </c>
      <c r="BT67" s="134" t="s">
        <v>178</v>
      </c>
      <c r="BU67" s="134" t="n">
        <v>154655</v>
      </c>
      <c r="BV67" s="134" t="n">
        <v>910683</v>
      </c>
      <c r="BW67" s="134" t="s">
        <v>178</v>
      </c>
      <c r="BX67" s="134" t="s">
        <v>178</v>
      </c>
      <c r="BY67" s="134" t="s">
        <v>178</v>
      </c>
      <c r="BZ67" s="134" t="s">
        <v>178</v>
      </c>
      <c r="CA67" s="134" t="s">
        <v>178</v>
      </c>
      <c r="CB67" s="134" t="s">
        <v>178</v>
      </c>
      <c r="CC67" s="134" t="s">
        <v>178</v>
      </c>
      <c r="CD67" s="134" t="s">
        <v>178</v>
      </c>
      <c r="CE67" s="134" t="s">
        <v>178</v>
      </c>
      <c r="CF67" s="134" t="s">
        <v>178</v>
      </c>
      <c r="CG67" s="134" t="s">
        <v>178</v>
      </c>
      <c r="CH67" s="134" t="s">
        <v>178</v>
      </c>
      <c r="CI67" s="134" t="n">
        <v>910683</v>
      </c>
      <c r="CJ67" s="134" t="s">
        <v>178</v>
      </c>
      <c r="CK67" s="134" t="n">
        <v>910683</v>
      </c>
      <c r="CL67" s="134" t="n">
        <v>805751</v>
      </c>
      <c r="CM67" s="134" t="n">
        <v>104932</v>
      </c>
      <c r="CN67" s="134" t="n">
        <v>1065338</v>
      </c>
      <c r="CO67" s="164" t="s">
        <v>822</v>
      </c>
    </row>
    <row r="68" customFormat="false" ht="12.75" hidden="false" customHeight="false" outlineLevel="0" collapsed="false">
      <c r="A68" s="165" t="s">
        <v>824</v>
      </c>
      <c r="B68" s="20"/>
      <c r="C68" s="166" t="s">
        <v>825</v>
      </c>
      <c r="D68" s="166"/>
      <c r="E68" s="166"/>
      <c r="F68" s="134" t="n">
        <v>261376</v>
      </c>
      <c r="G68" s="134" t="n">
        <v>203851</v>
      </c>
      <c r="H68" s="134" t="n">
        <v>36842</v>
      </c>
      <c r="I68" s="134" t="n">
        <v>4904</v>
      </c>
      <c r="J68" s="134" t="n">
        <v>12749</v>
      </c>
      <c r="K68" s="134" t="n">
        <v>889</v>
      </c>
      <c r="L68" s="134" t="n">
        <v>1774</v>
      </c>
      <c r="M68" s="134" t="n">
        <v>367</v>
      </c>
      <c r="N68" s="134" t="n">
        <v>43167</v>
      </c>
      <c r="O68" s="134" t="n">
        <v>68</v>
      </c>
      <c r="P68" s="134" t="n">
        <v>9626</v>
      </c>
      <c r="Q68" s="134" t="n">
        <v>170229</v>
      </c>
      <c r="R68" s="134" t="n">
        <v>130554</v>
      </c>
      <c r="S68" s="134" t="n">
        <v>1442</v>
      </c>
      <c r="T68" s="134" t="n">
        <v>573</v>
      </c>
      <c r="U68" s="134" t="n">
        <v>59603</v>
      </c>
      <c r="V68" s="134" t="n">
        <v>3535</v>
      </c>
      <c r="W68" s="134" t="n">
        <v>7771</v>
      </c>
      <c r="X68" s="134" t="n">
        <v>3477</v>
      </c>
      <c r="Y68" s="134" t="n">
        <v>22679</v>
      </c>
      <c r="Z68" s="134" t="n">
        <v>69705</v>
      </c>
      <c r="AA68" s="134" t="n">
        <v>28238</v>
      </c>
      <c r="AB68" s="134" t="n">
        <v>37818</v>
      </c>
      <c r="AC68" s="134" t="n">
        <v>1491</v>
      </c>
      <c r="AD68" s="134" t="n">
        <v>12462</v>
      </c>
      <c r="AE68" s="134" t="n">
        <v>297154</v>
      </c>
      <c r="AF68" s="134" t="n">
        <v>15</v>
      </c>
      <c r="AG68" s="134" t="n">
        <v>294</v>
      </c>
      <c r="AH68" s="134" t="s">
        <v>178</v>
      </c>
      <c r="AI68" s="134" t="s">
        <v>178</v>
      </c>
      <c r="AJ68" s="134" t="s">
        <v>178</v>
      </c>
      <c r="AK68" s="134" t="n">
        <v>1170</v>
      </c>
      <c r="AL68" s="134" t="n">
        <v>56787</v>
      </c>
      <c r="AM68" s="134" t="n">
        <v>1132664</v>
      </c>
      <c r="AN68" s="134" t="s">
        <v>178</v>
      </c>
      <c r="AO68" s="134" t="n">
        <v>9291</v>
      </c>
      <c r="AP68" s="134" t="n">
        <v>23630</v>
      </c>
      <c r="AQ68" s="134" t="n">
        <v>21495</v>
      </c>
      <c r="AR68" s="134" t="n">
        <v>5272</v>
      </c>
      <c r="AS68" s="134" t="n">
        <v>61780</v>
      </c>
      <c r="AT68" s="134" t="n">
        <v>7414</v>
      </c>
      <c r="AU68" s="134" t="n">
        <v>61362</v>
      </c>
      <c r="AV68" s="134" t="s">
        <v>178</v>
      </c>
      <c r="AW68" s="134" t="n">
        <v>1362</v>
      </c>
      <c r="AX68" s="134" t="n">
        <v>188882</v>
      </c>
      <c r="AY68" s="134" t="n">
        <v>1321546</v>
      </c>
      <c r="AZ68" s="134" t="n">
        <v>113602</v>
      </c>
      <c r="BA68" s="134" t="n">
        <v>1207944</v>
      </c>
      <c r="BB68" s="134" t="n">
        <v>335809</v>
      </c>
      <c r="BC68" s="134" t="n">
        <v>872135</v>
      </c>
      <c r="BD68" s="134" t="n">
        <v>1379695</v>
      </c>
      <c r="BE68" s="134" t="n">
        <v>178293</v>
      </c>
      <c r="BF68" s="134" t="n">
        <v>4027</v>
      </c>
      <c r="BG68" s="134" t="n">
        <v>86946</v>
      </c>
      <c r="BH68" s="134" t="n">
        <v>28906</v>
      </c>
      <c r="BI68" s="134" t="n">
        <v>51133</v>
      </c>
      <c r="BJ68" s="134" t="n">
        <v>276532</v>
      </c>
      <c r="BK68" s="134" t="n">
        <v>23557</v>
      </c>
      <c r="BL68" s="134" t="n">
        <v>5578</v>
      </c>
      <c r="BM68" s="134" t="n">
        <v>37848</v>
      </c>
      <c r="BN68" s="134" t="n">
        <v>8827</v>
      </c>
      <c r="BO68" s="134" t="n">
        <v>76</v>
      </c>
      <c r="BP68" s="134" t="s">
        <v>178</v>
      </c>
      <c r="BQ68" s="134" t="n">
        <v>1758</v>
      </c>
      <c r="BR68" s="134" t="n">
        <v>75</v>
      </c>
      <c r="BS68" s="134" t="s">
        <v>178</v>
      </c>
      <c r="BT68" s="134" t="n">
        <v>62</v>
      </c>
      <c r="BU68" s="134" t="n">
        <v>56787</v>
      </c>
      <c r="BV68" s="134" t="n">
        <v>646831</v>
      </c>
      <c r="BW68" s="134" t="n">
        <v>104</v>
      </c>
      <c r="BX68" s="134" t="n">
        <v>8</v>
      </c>
      <c r="BY68" s="134" t="n">
        <v>20956</v>
      </c>
      <c r="BZ68" s="134" t="n">
        <v>2057</v>
      </c>
      <c r="CA68" s="134" t="n">
        <v>30849</v>
      </c>
      <c r="CB68" s="134" t="n">
        <v>137</v>
      </c>
      <c r="CC68" s="134" t="n">
        <v>1258</v>
      </c>
      <c r="CD68" s="134" t="n">
        <v>21421</v>
      </c>
      <c r="CE68" s="134" t="n">
        <v>7767</v>
      </c>
      <c r="CF68" s="134" t="n">
        <v>9</v>
      </c>
      <c r="CG68" s="134" t="n">
        <v>1362</v>
      </c>
      <c r="CH68" s="134" t="n">
        <v>83204</v>
      </c>
      <c r="CI68" s="134" t="n">
        <v>730035</v>
      </c>
      <c r="CJ68" s="134" t="n">
        <v>6162</v>
      </c>
      <c r="CK68" s="134" t="n">
        <v>723873</v>
      </c>
      <c r="CL68" s="134" t="n">
        <v>335809</v>
      </c>
      <c r="CM68" s="134" t="n">
        <v>388064</v>
      </c>
      <c r="CN68" s="134" t="n">
        <v>788184</v>
      </c>
      <c r="CO68" s="164" t="s">
        <v>824</v>
      </c>
    </row>
    <row r="69" customFormat="false" ht="12.75" hidden="false" customHeight="false" outlineLevel="0" collapsed="false">
      <c r="A69" s="165" t="s">
        <v>826</v>
      </c>
      <c r="C69" s="167"/>
      <c r="D69" s="166" t="s">
        <v>827</v>
      </c>
      <c r="E69" s="166"/>
      <c r="F69" s="134" t="n">
        <v>35954</v>
      </c>
      <c r="G69" s="134" t="n">
        <v>28475</v>
      </c>
      <c r="H69" s="134" t="n">
        <v>5124</v>
      </c>
      <c r="I69" s="134" t="n">
        <v>301</v>
      </c>
      <c r="J69" s="134" t="n">
        <v>1657</v>
      </c>
      <c r="K69" s="134" t="n">
        <v>183</v>
      </c>
      <c r="L69" s="134" t="n">
        <v>175</v>
      </c>
      <c r="M69" s="134" t="n">
        <v>39</v>
      </c>
      <c r="N69" s="134" t="n">
        <v>4996</v>
      </c>
      <c r="O69" s="134" t="n">
        <v>14</v>
      </c>
      <c r="P69" s="134" t="n">
        <v>649</v>
      </c>
      <c r="Q69" s="134" t="n">
        <v>14435</v>
      </c>
      <c r="R69" s="134" t="n">
        <v>9368</v>
      </c>
      <c r="S69" s="134" t="n">
        <v>130</v>
      </c>
      <c r="T69" s="134" t="n">
        <v>39</v>
      </c>
      <c r="U69" s="134" t="n">
        <v>13777</v>
      </c>
      <c r="V69" s="134" t="n">
        <v>349</v>
      </c>
      <c r="W69" s="134" t="n">
        <v>1244</v>
      </c>
      <c r="X69" s="134" t="n">
        <v>394</v>
      </c>
      <c r="Y69" s="134" t="n">
        <v>552</v>
      </c>
      <c r="Z69" s="134" t="n">
        <v>5765</v>
      </c>
      <c r="AA69" s="134" t="n">
        <v>4383</v>
      </c>
      <c r="AB69" s="134" t="n">
        <v>7141</v>
      </c>
      <c r="AC69" s="134" t="n">
        <v>824</v>
      </c>
      <c r="AD69" s="134" t="n">
        <v>255</v>
      </c>
      <c r="AE69" s="134" t="n">
        <v>29803</v>
      </c>
      <c r="AF69" s="134" t="n">
        <v>11</v>
      </c>
      <c r="AG69" s="134" t="n">
        <v>81</v>
      </c>
      <c r="AH69" s="134" t="s">
        <v>178</v>
      </c>
      <c r="AI69" s="134" t="s">
        <v>178</v>
      </c>
      <c r="AJ69" s="134" t="s">
        <v>178</v>
      </c>
      <c r="AK69" s="134" t="n">
        <v>7</v>
      </c>
      <c r="AL69" s="134" t="n">
        <v>1301</v>
      </c>
      <c r="AM69" s="134" t="n">
        <v>135103</v>
      </c>
      <c r="AN69" s="134" t="s">
        <v>178</v>
      </c>
      <c r="AO69" s="134" t="n">
        <v>1129</v>
      </c>
      <c r="AP69" s="134" t="n">
        <v>14220</v>
      </c>
      <c r="AQ69" s="134" t="n">
        <v>3007</v>
      </c>
      <c r="AR69" s="134" t="n">
        <v>1455</v>
      </c>
      <c r="AS69" s="134" t="n">
        <v>11982</v>
      </c>
      <c r="AT69" s="134" t="n">
        <v>588</v>
      </c>
      <c r="AU69" s="134" t="n">
        <v>20795</v>
      </c>
      <c r="AV69" s="134" t="s">
        <v>178</v>
      </c>
      <c r="AW69" s="134" t="n">
        <v>235</v>
      </c>
      <c r="AX69" s="134" t="n">
        <v>52941</v>
      </c>
      <c r="AY69" s="134" t="n">
        <v>188044</v>
      </c>
      <c r="AZ69" s="134" t="n">
        <v>16226</v>
      </c>
      <c r="BA69" s="134" t="n">
        <v>171818</v>
      </c>
      <c r="BB69" s="134" t="n">
        <v>7134</v>
      </c>
      <c r="BC69" s="134" t="n">
        <v>164684</v>
      </c>
      <c r="BD69" s="134" t="n">
        <v>189580</v>
      </c>
      <c r="BE69" s="134" t="n">
        <v>7887</v>
      </c>
      <c r="BF69" s="134" t="n">
        <v>1748</v>
      </c>
      <c r="BG69" s="134" t="n">
        <v>25504</v>
      </c>
      <c r="BH69" s="134" t="n">
        <v>3436</v>
      </c>
      <c r="BI69" s="134" t="n">
        <v>370</v>
      </c>
      <c r="BJ69" s="134" t="n">
        <v>460</v>
      </c>
      <c r="BK69" s="134" t="n">
        <v>1885</v>
      </c>
      <c r="BL69" s="134" t="n">
        <v>896</v>
      </c>
      <c r="BM69" s="134" t="n">
        <v>4375</v>
      </c>
      <c r="BN69" s="134" t="n">
        <v>1468</v>
      </c>
      <c r="BO69" s="134" t="n">
        <v>35</v>
      </c>
      <c r="BP69" s="134" t="s">
        <v>178</v>
      </c>
      <c r="BQ69" s="134" t="n">
        <v>298</v>
      </c>
      <c r="BR69" s="134" t="s">
        <v>178</v>
      </c>
      <c r="BS69" s="134" t="s">
        <v>178</v>
      </c>
      <c r="BT69" s="134" t="s">
        <v>178</v>
      </c>
      <c r="BU69" s="134" t="n">
        <v>1301</v>
      </c>
      <c r="BV69" s="134" t="n">
        <v>47061</v>
      </c>
      <c r="BW69" s="134" t="n">
        <v>81</v>
      </c>
      <c r="BX69" s="134" t="s">
        <v>178</v>
      </c>
      <c r="BY69" s="134" t="n">
        <v>15362</v>
      </c>
      <c r="BZ69" s="134" t="n">
        <v>5</v>
      </c>
      <c r="CA69" s="134" t="n">
        <v>7753</v>
      </c>
      <c r="CB69" s="134" t="n">
        <v>12</v>
      </c>
      <c r="CC69" s="134" t="n">
        <v>154</v>
      </c>
      <c r="CD69" s="134" t="n">
        <v>2299</v>
      </c>
      <c r="CE69" s="134" t="n">
        <v>1018</v>
      </c>
      <c r="CF69" s="134" t="s">
        <v>178</v>
      </c>
      <c r="CG69" s="134" t="n">
        <v>235</v>
      </c>
      <c r="CH69" s="134" t="n">
        <v>26449</v>
      </c>
      <c r="CI69" s="134" t="n">
        <v>73510</v>
      </c>
      <c r="CJ69" s="134" t="n">
        <v>497</v>
      </c>
      <c r="CK69" s="134" t="n">
        <v>73013</v>
      </c>
      <c r="CL69" s="134" t="n">
        <v>7134</v>
      </c>
      <c r="CM69" s="134" t="n">
        <v>65879</v>
      </c>
      <c r="CN69" s="134" t="n">
        <v>75046</v>
      </c>
      <c r="CO69" s="164" t="s">
        <v>826</v>
      </c>
    </row>
    <row r="70" customFormat="false" ht="12.75" hidden="false" customHeight="false" outlineLevel="0" collapsed="false">
      <c r="A70" s="165" t="s">
        <v>828</v>
      </c>
      <c r="C70" s="167"/>
      <c r="D70" s="166" t="s">
        <v>829</v>
      </c>
      <c r="E70" s="166"/>
      <c r="F70" s="134" t="n">
        <v>29518</v>
      </c>
      <c r="G70" s="134" t="n">
        <v>22811</v>
      </c>
      <c r="H70" s="134" t="n">
        <v>4559</v>
      </c>
      <c r="I70" s="134" t="n">
        <v>46</v>
      </c>
      <c r="J70" s="134" t="n">
        <v>1383</v>
      </c>
      <c r="K70" s="134" t="n">
        <v>567</v>
      </c>
      <c r="L70" s="134" t="n">
        <v>36</v>
      </c>
      <c r="M70" s="134" t="n">
        <v>116</v>
      </c>
      <c r="N70" s="134" t="n">
        <v>2038</v>
      </c>
      <c r="O70" s="134" t="n">
        <v>9</v>
      </c>
      <c r="P70" s="134" t="n">
        <v>243</v>
      </c>
      <c r="Q70" s="134" t="n">
        <v>1293</v>
      </c>
      <c r="R70" s="134" t="n">
        <v>1841</v>
      </c>
      <c r="S70" s="134" t="n">
        <v>404</v>
      </c>
      <c r="T70" s="134" t="n">
        <v>133</v>
      </c>
      <c r="U70" s="134" t="n">
        <v>1901</v>
      </c>
      <c r="V70" s="134" t="n">
        <v>537</v>
      </c>
      <c r="W70" s="134" t="n">
        <v>774</v>
      </c>
      <c r="X70" s="134" t="n">
        <v>2552</v>
      </c>
      <c r="Y70" s="134" t="n">
        <v>20708</v>
      </c>
      <c r="Z70" s="134" t="n">
        <v>1959</v>
      </c>
      <c r="AA70" s="134" t="n">
        <v>6371</v>
      </c>
      <c r="AB70" s="134" t="n">
        <v>8227</v>
      </c>
      <c r="AC70" s="134" t="n">
        <v>17</v>
      </c>
      <c r="AD70" s="134" t="n">
        <v>9757</v>
      </c>
      <c r="AE70" s="134" t="n">
        <v>154502</v>
      </c>
      <c r="AF70" s="134" t="n">
        <v>4</v>
      </c>
      <c r="AG70" s="134" t="n">
        <v>78</v>
      </c>
      <c r="AH70" s="134" t="s">
        <v>178</v>
      </c>
      <c r="AI70" s="134" t="s">
        <v>178</v>
      </c>
      <c r="AJ70" s="134" t="s">
        <v>178</v>
      </c>
      <c r="AK70" s="134" t="n">
        <v>956</v>
      </c>
      <c r="AL70" s="134" t="n">
        <v>21889</v>
      </c>
      <c r="AM70" s="134" t="n">
        <v>222377</v>
      </c>
      <c r="AN70" s="134" t="s">
        <v>178</v>
      </c>
      <c r="AO70" s="134" t="n">
        <v>1868</v>
      </c>
      <c r="AP70" s="134" t="n">
        <v>7079</v>
      </c>
      <c r="AQ70" s="134" t="n">
        <v>14945</v>
      </c>
      <c r="AR70" s="134" t="n">
        <v>1473</v>
      </c>
      <c r="AS70" s="134" t="n">
        <v>13974</v>
      </c>
      <c r="AT70" s="134" t="n">
        <v>4291</v>
      </c>
      <c r="AU70" s="134" t="n">
        <v>31581</v>
      </c>
      <c r="AV70" s="134" t="s">
        <v>178</v>
      </c>
      <c r="AW70" s="134" t="n">
        <v>1003</v>
      </c>
      <c r="AX70" s="134" t="n">
        <v>74208</v>
      </c>
      <c r="AY70" s="134" t="n">
        <v>296585</v>
      </c>
      <c r="AZ70" s="134" t="n">
        <v>16217</v>
      </c>
      <c r="BA70" s="134" t="n">
        <v>280368</v>
      </c>
      <c r="BB70" s="134" t="n">
        <v>145863</v>
      </c>
      <c r="BC70" s="134" t="n">
        <v>134505</v>
      </c>
      <c r="BD70" s="134" t="n">
        <v>319477</v>
      </c>
      <c r="BE70" s="134" t="n">
        <v>18431</v>
      </c>
      <c r="BF70" s="134" t="n">
        <v>67</v>
      </c>
      <c r="BG70" s="134" t="n">
        <v>16782</v>
      </c>
      <c r="BH70" s="134" t="n">
        <v>5340</v>
      </c>
      <c r="BI70" s="134" t="n">
        <v>21380</v>
      </c>
      <c r="BJ70" s="134" t="n">
        <v>127786</v>
      </c>
      <c r="BK70" s="134" t="n">
        <v>8123</v>
      </c>
      <c r="BL70" s="134" t="n">
        <v>468</v>
      </c>
      <c r="BM70" s="134" t="n">
        <v>2261</v>
      </c>
      <c r="BN70" s="134" t="n">
        <v>3189</v>
      </c>
      <c r="BO70" s="134" t="n">
        <v>41</v>
      </c>
      <c r="BP70" s="134" t="s">
        <v>178</v>
      </c>
      <c r="BQ70" s="134" t="n">
        <v>1271</v>
      </c>
      <c r="BR70" s="134" t="n">
        <v>43</v>
      </c>
      <c r="BS70" s="134" t="s">
        <v>178</v>
      </c>
      <c r="BT70" s="134" t="n">
        <v>36</v>
      </c>
      <c r="BU70" s="134" t="n">
        <v>21889</v>
      </c>
      <c r="BV70" s="134" t="n">
        <v>183329</v>
      </c>
      <c r="BW70" s="134" t="n">
        <v>11</v>
      </c>
      <c r="BX70" s="134" t="n">
        <v>8</v>
      </c>
      <c r="BY70" s="134" t="n">
        <v>3417</v>
      </c>
      <c r="BZ70" s="134" t="n">
        <v>2042</v>
      </c>
      <c r="CA70" s="134" t="n">
        <v>9025</v>
      </c>
      <c r="CB70" s="134" t="n">
        <v>28</v>
      </c>
      <c r="CC70" s="134" t="n">
        <v>992</v>
      </c>
      <c r="CD70" s="134" t="n">
        <v>15808</v>
      </c>
      <c r="CE70" s="134" t="n">
        <v>4039</v>
      </c>
      <c r="CF70" s="134" t="n">
        <v>9</v>
      </c>
      <c r="CG70" s="134" t="n">
        <v>1003</v>
      </c>
      <c r="CH70" s="134" t="n">
        <v>34376</v>
      </c>
      <c r="CI70" s="134" t="n">
        <v>217705</v>
      </c>
      <c r="CJ70" s="134" t="n">
        <v>160</v>
      </c>
      <c r="CK70" s="134" t="n">
        <v>217545</v>
      </c>
      <c r="CL70" s="134" t="n">
        <v>145863</v>
      </c>
      <c r="CM70" s="134" t="n">
        <v>71682</v>
      </c>
      <c r="CN70" s="134" t="n">
        <v>240597</v>
      </c>
      <c r="CO70" s="164" t="s">
        <v>828</v>
      </c>
    </row>
    <row r="71" customFormat="false" ht="12.75" hidden="false" customHeight="false" outlineLevel="0" collapsed="false">
      <c r="A71" s="165" t="s">
        <v>830</v>
      </c>
      <c r="C71" s="167"/>
      <c r="D71" s="166" t="s">
        <v>831</v>
      </c>
      <c r="E71" s="166"/>
      <c r="F71" s="134" t="n">
        <v>24804</v>
      </c>
      <c r="G71" s="134" t="n">
        <v>19755</v>
      </c>
      <c r="H71" s="134" t="n">
        <v>4005</v>
      </c>
      <c r="I71" s="134" t="n">
        <v>40</v>
      </c>
      <c r="J71" s="134" t="n">
        <v>934</v>
      </c>
      <c r="K71" s="134" t="n">
        <v>4</v>
      </c>
      <c r="L71" s="134" t="n">
        <v>36</v>
      </c>
      <c r="M71" s="134" t="n">
        <v>30</v>
      </c>
      <c r="N71" s="134" t="n">
        <v>488</v>
      </c>
      <c r="O71" s="134" t="s">
        <v>178</v>
      </c>
      <c r="P71" s="134" t="n">
        <v>221</v>
      </c>
      <c r="Q71" s="134" t="n">
        <v>821</v>
      </c>
      <c r="R71" s="134" t="n">
        <v>1409</v>
      </c>
      <c r="S71" s="134" t="n">
        <v>51</v>
      </c>
      <c r="T71" s="134" t="n">
        <v>83</v>
      </c>
      <c r="U71" s="134" t="n">
        <v>5354</v>
      </c>
      <c r="V71" s="134" t="n">
        <v>21</v>
      </c>
      <c r="W71" s="134" t="n">
        <v>339</v>
      </c>
      <c r="X71" s="134" t="n">
        <v>69</v>
      </c>
      <c r="Y71" s="134" t="n">
        <v>242</v>
      </c>
      <c r="Z71" s="134" t="n">
        <v>1935</v>
      </c>
      <c r="AA71" s="134" t="n">
        <v>934</v>
      </c>
      <c r="AB71" s="134" t="n">
        <v>744</v>
      </c>
      <c r="AC71" s="134" t="n">
        <v>581</v>
      </c>
      <c r="AD71" s="134" t="n">
        <v>184</v>
      </c>
      <c r="AE71" s="134" t="n">
        <v>5109</v>
      </c>
      <c r="AF71" s="134" t="s">
        <v>178</v>
      </c>
      <c r="AG71" s="134" t="n">
        <v>112</v>
      </c>
      <c r="AH71" s="134" t="s">
        <v>178</v>
      </c>
      <c r="AI71" s="134" t="s">
        <v>178</v>
      </c>
      <c r="AJ71" s="134" t="s">
        <v>178</v>
      </c>
      <c r="AK71" s="134" t="n">
        <v>4</v>
      </c>
      <c r="AL71" s="134" t="n">
        <v>19555</v>
      </c>
      <c r="AM71" s="134" t="n">
        <v>24280</v>
      </c>
      <c r="AN71" s="134" t="s">
        <v>178</v>
      </c>
      <c r="AO71" s="134" t="n">
        <v>6110</v>
      </c>
      <c r="AP71" s="134" t="n">
        <v>8</v>
      </c>
      <c r="AQ71" s="134" t="s">
        <v>178</v>
      </c>
      <c r="AR71" s="134" t="n">
        <v>599</v>
      </c>
      <c r="AS71" s="134" t="n">
        <v>2338</v>
      </c>
      <c r="AT71" s="134" t="n">
        <v>355</v>
      </c>
      <c r="AU71" s="134" t="n">
        <v>7016</v>
      </c>
      <c r="AV71" s="134" t="s">
        <v>178</v>
      </c>
      <c r="AW71" s="134" t="n">
        <v>103</v>
      </c>
      <c r="AX71" s="134" t="n">
        <v>16323</v>
      </c>
      <c r="AY71" s="134" t="n">
        <v>40603</v>
      </c>
      <c r="AZ71" s="134" t="n">
        <v>4194</v>
      </c>
      <c r="BA71" s="134" t="n">
        <v>36409</v>
      </c>
      <c r="BB71" s="134" t="n">
        <v>6606</v>
      </c>
      <c r="BC71" s="134" t="n">
        <v>29803</v>
      </c>
      <c r="BD71" s="134" t="n">
        <v>60261</v>
      </c>
      <c r="BE71" s="134" t="n">
        <v>3401</v>
      </c>
      <c r="BF71" s="134" t="n">
        <v>836</v>
      </c>
      <c r="BG71" s="134" t="n">
        <v>686</v>
      </c>
      <c r="BH71" s="134" t="n">
        <v>131</v>
      </c>
      <c r="BI71" s="134" t="n">
        <v>16928</v>
      </c>
      <c r="BJ71" s="134" t="n">
        <v>3092</v>
      </c>
      <c r="BK71" s="134" t="n">
        <v>1306</v>
      </c>
      <c r="BL71" s="134" t="n">
        <v>2627</v>
      </c>
      <c r="BM71" s="134" t="n">
        <v>2872</v>
      </c>
      <c r="BN71" s="134" t="n">
        <v>441</v>
      </c>
      <c r="BO71" s="134" t="s">
        <v>178</v>
      </c>
      <c r="BP71" s="134" t="s">
        <v>178</v>
      </c>
      <c r="BQ71" s="134" t="n">
        <v>154</v>
      </c>
      <c r="BR71" s="134" t="s">
        <v>178</v>
      </c>
      <c r="BS71" s="134" t="s">
        <v>178</v>
      </c>
      <c r="BT71" s="134" t="s">
        <v>178</v>
      </c>
      <c r="BU71" s="134" t="n">
        <v>19555</v>
      </c>
      <c r="BV71" s="134" t="n">
        <v>12919</v>
      </c>
      <c r="BW71" s="134" t="s">
        <v>178</v>
      </c>
      <c r="BX71" s="134" t="s">
        <v>178</v>
      </c>
      <c r="BY71" s="134" t="n">
        <v>1874</v>
      </c>
      <c r="BZ71" s="134" t="s">
        <v>178</v>
      </c>
      <c r="CA71" s="134" t="n">
        <v>36</v>
      </c>
      <c r="CB71" s="134" t="n">
        <v>8</v>
      </c>
      <c r="CC71" s="134" t="n">
        <v>103</v>
      </c>
      <c r="CD71" s="134" t="n">
        <v>642</v>
      </c>
      <c r="CE71" s="134" t="n">
        <v>1536</v>
      </c>
      <c r="CF71" s="134" t="s">
        <v>178</v>
      </c>
      <c r="CG71" s="134" t="n">
        <v>103</v>
      </c>
      <c r="CH71" s="134" t="n">
        <v>4096</v>
      </c>
      <c r="CI71" s="134" t="n">
        <v>17015</v>
      </c>
      <c r="CJ71" s="134" t="n">
        <v>429</v>
      </c>
      <c r="CK71" s="134" t="n">
        <v>16586</v>
      </c>
      <c r="CL71" s="134" t="n">
        <v>6606</v>
      </c>
      <c r="CM71" s="134" t="n">
        <v>9980</v>
      </c>
      <c r="CN71" s="134" t="n">
        <v>36673</v>
      </c>
      <c r="CO71" s="164" t="s">
        <v>830</v>
      </c>
    </row>
    <row r="72" customFormat="false" ht="12.75" hidden="false" customHeight="false" outlineLevel="0" collapsed="false">
      <c r="A72" s="165" t="s">
        <v>832</v>
      </c>
      <c r="B72" s="20"/>
      <c r="C72" s="167"/>
      <c r="D72" s="166" t="s">
        <v>833</v>
      </c>
      <c r="E72" s="166"/>
      <c r="F72" s="134" t="n">
        <v>40797</v>
      </c>
      <c r="G72" s="134" t="n">
        <v>31046</v>
      </c>
      <c r="H72" s="134" t="n">
        <v>5538</v>
      </c>
      <c r="I72" s="134" t="n">
        <v>1661</v>
      </c>
      <c r="J72" s="134" t="n">
        <v>2000</v>
      </c>
      <c r="K72" s="134" t="n">
        <v>5</v>
      </c>
      <c r="L72" s="134" t="n">
        <v>450</v>
      </c>
      <c r="M72" s="134" t="n">
        <v>97</v>
      </c>
      <c r="N72" s="134" t="n">
        <v>12674</v>
      </c>
      <c r="O72" s="134" t="n">
        <v>45</v>
      </c>
      <c r="P72" s="134" t="n">
        <v>1057</v>
      </c>
      <c r="Q72" s="134" t="n">
        <v>45155</v>
      </c>
      <c r="R72" s="134" t="n">
        <v>29163</v>
      </c>
      <c r="S72" s="134" t="n">
        <v>69</v>
      </c>
      <c r="T72" s="134" t="n">
        <v>24</v>
      </c>
      <c r="U72" s="134" t="n">
        <v>10395</v>
      </c>
      <c r="V72" s="134" t="n">
        <v>290</v>
      </c>
      <c r="W72" s="134" t="n">
        <v>1564</v>
      </c>
      <c r="X72" s="134" t="n">
        <v>40</v>
      </c>
      <c r="Y72" s="134" t="n">
        <v>97</v>
      </c>
      <c r="Z72" s="134" t="n">
        <v>9938</v>
      </c>
      <c r="AA72" s="134" t="n">
        <v>4759</v>
      </c>
      <c r="AB72" s="134" t="n">
        <v>8912</v>
      </c>
      <c r="AC72" s="134" t="n">
        <v>3</v>
      </c>
      <c r="AD72" s="134" t="n">
        <v>63</v>
      </c>
      <c r="AE72" s="134" t="n">
        <v>8095</v>
      </c>
      <c r="AF72" s="134" t="s">
        <v>178</v>
      </c>
      <c r="AG72" s="134" t="n">
        <v>5</v>
      </c>
      <c r="AH72" s="134" t="s">
        <v>178</v>
      </c>
      <c r="AI72" s="134" t="s">
        <v>178</v>
      </c>
      <c r="AJ72" s="134" t="s">
        <v>178</v>
      </c>
      <c r="AK72" s="134" t="n">
        <v>11</v>
      </c>
      <c r="AL72" s="134" t="n">
        <v>3551</v>
      </c>
      <c r="AM72" s="134" t="n">
        <v>174546</v>
      </c>
      <c r="AN72" s="134" t="s">
        <v>178</v>
      </c>
      <c r="AO72" s="134" t="n">
        <v>59</v>
      </c>
      <c r="AP72" s="134" t="n">
        <v>3</v>
      </c>
      <c r="AQ72" s="134" t="n">
        <v>2188</v>
      </c>
      <c r="AR72" s="134" t="n">
        <v>420</v>
      </c>
      <c r="AS72" s="134" t="n">
        <v>19391</v>
      </c>
      <c r="AT72" s="134" t="n">
        <v>44</v>
      </c>
      <c r="AU72" s="134" t="n">
        <v>372</v>
      </c>
      <c r="AV72" s="134" t="s">
        <v>178</v>
      </c>
      <c r="AW72" s="134" t="n">
        <v>16</v>
      </c>
      <c r="AX72" s="134" t="n">
        <v>22461</v>
      </c>
      <c r="AY72" s="134" t="n">
        <v>197007</v>
      </c>
      <c r="AZ72" s="134" t="n">
        <v>22912</v>
      </c>
      <c r="BA72" s="134" t="n">
        <v>174095</v>
      </c>
      <c r="BB72" s="134" t="n">
        <v>3267</v>
      </c>
      <c r="BC72" s="134" t="n">
        <v>170828</v>
      </c>
      <c r="BD72" s="134" t="n">
        <v>200574</v>
      </c>
      <c r="BE72" s="134" t="n">
        <v>37589</v>
      </c>
      <c r="BF72" s="134" t="n">
        <v>27</v>
      </c>
      <c r="BG72" s="134" t="n">
        <v>18813</v>
      </c>
      <c r="BH72" s="134" t="n">
        <v>3359</v>
      </c>
      <c r="BI72" s="134" t="n">
        <v>2801</v>
      </c>
      <c r="BJ72" s="134" t="n">
        <v>679</v>
      </c>
      <c r="BK72" s="134" t="n">
        <v>1297</v>
      </c>
      <c r="BL72" s="134" t="n">
        <v>750</v>
      </c>
      <c r="BM72" s="134" t="n">
        <v>1474</v>
      </c>
      <c r="BN72" s="134" t="n">
        <v>386</v>
      </c>
      <c r="BO72" s="134" t="s">
        <v>178</v>
      </c>
      <c r="BP72" s="134" t="s">
        <v>178</v>
      </c>
      <c r="BQ72" s="134" t="s">
        <v>178</v>
      </c>
      <c r="BR72" s="134" t="n">
        <v>1</v>
      </c>
      <c r="BS72" s="134" t="s">
        <v>178</v>
      </c>
      <c r="BT72" s="134" t="s">
        <v>178</v>
      </c>
      <c r="BU72" s="134" t="n">
        <v>3551</v>
      </c>
      <c r="BV72" s="134" t="n">
        <v>63625</v>
      </c>
      <c r="BW72" s="134" t="n">
        <v>12</v>
      </c>
      <c r="BX72" s="134" t="s">
        <v>178</v>
      </c>
      <c r="BY72" s="134" t="n">
        <v>66</v>
      </c>
      <c r="BZ72" s="134" t="s">
        <v>178</v>
      </c>
      <c r="CA72" s="134" t="n">
        <v>2764</v>
      </c>
      <c r="CB72" s="134" t="n">
        <v>27</v>
      </c>
      <c r="CC72" s="134" t="n">
        <v>4</v>
      </c>
      <c r="CD72" s="134" t="n">
        <v>1114</v>
      </c>
      <c r="CE72" s="134" t="n">
        <v>757</v>
      </c>
      <c r="CF72" s="134" t="s">
        <v>178</v>
      </c>
      <c r="CG72" s="134" t="n">
        <v>16</v>
      </c>
      <c r="CH72" s="134" t="n">
        <v>4728</v>
      </c>
      <c r="CI72" s="134" t="n">
        <v>68353</v>
      </c>
      <c r="CJ72" s="134" t="n">
        <v>448</v>
      </c>
      <c r="CK72" s="134" t="n">
        <v>67905</v>
      </c>
      <c r="CL72" s="134" t="n">
        <v>3267</v>
      </c>
      <c r="CM72" s="134" t="n">
        <v>64638</v>
      </c>
      <c r="CN72" s="134" t="n">
        <v>71920</v>
      </c>
      <c r="CO72" s="164" t="s">
        <v>832</v>
      </c>
    </row>
    <row r="73" customFormat="false" ht="12.75" hidden="false" customHeight="false" outlineLevel="0" collapsed="false">
      <c r="A73" s="165" t="s">
        <v>834</v>
      </c>
      <c r="B73" s="20"/>
      <c r="C73" s="167"/>
      <c r="D73" s="166" t="s">
        <v>835</v>
      </c>
      <c r="E73" s="166"/>
      <c r="F73" s="134" t="n">
        <v>97244</v>
      </c>
      <c r="G73" s="134" t="n">
        <v>74852</v>
      </c>
      <c r="H73" s="134" t="n">
        <v>13624</v>
      </c>
      <c r="I73" s="134" t="n">
        <v>2265</v>
      </c>
      <c r="J73" s="134" t="n">
        <v>5486</v>
      </c>
      <c r="K73" s="134" t="n">
        <v>99</v>
      </c>
      <c r="L73" s="134" t="n">
        <v>864</v>
      </c>
      <c r="M73" s="134" t="n">
        <v>54</v>
      </c>
      <c r="N73" s="134" t="n">
        <v>20734</v>
      </c>
      <c r="O73" s="134" t="s">
        <v>178</v>
      </c>
      <c r="P73" s="134" t="n">
        <v>7123</v>
      </c>
      <c r="Q73" s="134" t="n">
        <v>105424</v>
      </c>
      <c r="R73" s="134" t="n">
        <v>85813</v>
      </c>
      <c r="S73" s="134" t="n">
        <v>530</v>
      </c>
      <c r="T73" s="134" t="n">
        <v>152</v>
      </c>
      <c r="U73" s="134" t="n">
        <v>23397</v>
      </c>
      <c r="V73" s="134" t="n">
        <v>2143</v>
      </c>
      <c r="W73" s="134" t="n">
        <v>3232</v>
      </c>
      <c r="X73" s="134" t="n">
        <v>282</v>
      </c>
      <c r="Y73" s="134" t="n">
        <v>993</v>
      </c>
      <c r="Z73" s="134" t="n">
        <v>46915</v>
      </c>
      <c r="AA73" s="134" t="n">
        <v>11058</v>
      </c>
      <c r="AB73" s="134" t="n">
        <v>11454</v>
      </c>
      <c r="AC73" s="134" t="n">
        <v>66</v>
      </c>
      <c r="AD73" s="134" t="n">
        <v>314</v>
      </c>
      <c r="AE73" s="134" t="n">
        <v>11478</v>
      </c>
      <c r="AF73" s="134" t="s">
        <v>178</v>
      </c>
      <c r="AG73" s="134" t="s">
        <v>178</v>
      </c>
      <c r="AH73" s="134" t="s">
        <v>178</v>
      </c>
      <c r="AI73" s="134" t="s">
        <v>178</v>
      </c>
      <c r="AJ73" s="134" t="s">
        <v>178</v>
      </c>
      <c r="AK73" s="134" t="n">
        <v>182</v>
      </c>
      <c r="AL73" s="134" t="n">
        <v>6552</v>
      </c>
      <c r="AM73" s="134" t="n">
        <v>436392</v>
      </c>
      <c r="AN73" s="134" t="s">
        <v>178</v>
      </c>
      <c r="AO73" s="134" t="s">
        <v>178</v>
      </c>
      <c r="AP73" s="134" t="s">
        <v>178</v>
      </c>
      <c r="AQ73" s="134" t="n">
        <v>833</v>
      </c>
      <c r="AR73" s="134" t="n">
        <v>824</v>
      </c>
      <c r="AS73" s="134" t="n">
        <v>7745</v>
      </c>
      <c r="AT73" s="134" t="n">
        <v>2129</v>
      </c>
      <c r="AU73" s="134" t="n">
        <v>212</v>
      </c>
      <c r="AV73" s="134" t="s">
        <v>178</v>
      </c>
      <c r="AW73" s="134" t="n">
        <v>5</v>
      </c>
      <c r="AX73" s="134" t="n">
        <v>11738</v>
      </c>
      <c r="AY73" s="134" t="n">
        <v>448130</v>
      </c>
      <c r="AZ73" s="134" t="n">
        <v>49725</v>
      </c>
      <c r="BA73" s="134" t="n">
        <v>398405</v>
      </c>
      <c r="BB73" s="134" t="n">
        <v>135022</v>
      </c>
      <c r="BC73" s="134" t="n">
        <v>263383</v>
      </c>
      <c r="BD73" s="134" t="n">
        <v>454687</v>
      </c>
      <c r="BE73" s="134" t="n">
        <v>105913</v>
      </c>
      <c r="BF73" s="134" t="n">
        <v>47</v>
      </c>
      <c r="BG73" s="134" t="n">
        <v>21454</v>
      </c>
      <c r="BH73" s="134" t="n">
        <v>13478</v>
      </c>
      <c r="BI73" s="134" t="n">
        <v>6240</v>
      </c>
      <c r="BJ73" s="134" t="n">
        <v>120901</v>
      </c>
      <c r="BK73" s="134" t="n">
        <v>5009</v>
      </c>
      <c r="BL73" s="134" t="n">
        <v>312</v>
      </c>
      <c r="BM73" s="134" t="n">
        <v>13668</v>
      </c>
      <c r="BN73" s="134" t="n">
        <v>1006</v>
      </c>
      <c r="BO73" s="134" t="s">
        <v>178</v>
      </c>
      <c r="BP73" s="134" t="s">
        <v>178</v>
      </c>
      <c r="BQ73" s="134" t="s">
        <v>178</v>
      </c>
      <c r="BR73" s="134" t="n">
        <v>31</v>
      </c>
      <c r="BS73" s="134" t="s">
        <v>178</v>
      </c>
      <c r="BT73" s="134" t="n">
        <v>26</v>
      </c>
      <c r="BU73" s="134" t="n">
        <v>6552</v>
      </c>
      <c r="BV73" s="134" t="n">
        <v>281533</v>
      </c>
      <c r="BW73" s="134" t="s">
        <v>178</v>
      </c>
      <c r="BX73" s="134" t="s">
        <v>178</v>
      </c>
      <c r="BY73" s="134" t="n">
        <v>37</v>
      </c>
      <c r="BZ73" s="134" t="s">
        <v>178</v>
      </c>
      <c r="CA73" s="134" t="n">
        <v>3467</v>
      </c>
      <c r="CB73" s="134" t="n">
        <v>62</v>
      </c>
      <c r="CC73" s="134" t="n">
        <v>5</v>
      </c>
      <c r="CD73" s="134" t="n">
        <v>453</v>
      </c>
      <c r="CE73" s="134" t="n">
        <v>310</v>
      </c>
      <c r="CF73" s="134" t="s">
        <v>178</v>
      </c>
      <c r="CG73" s="134" t="n">
        <v>5</v>
      </c>
      <c r="CH73" s="134" t="n">
        <v>4329</v>
      </c>
      <c r="CI73" s="134" t="n">
        <v>285862</v>
      </c>
      <c r="CJ73" s="134" t="n">
        <v>3692</v>
      </c>
      <c r="CK73" s="134" t="n">
        <v>282170</v>
      </c>
      <c r="CL73" s="134" t="n">
        <v>135022</v>
      </c>
      <c r="CM73" s="134" t="n">
        <v>147148</v>
      </c>
      <c r="CN73" s="134" t="n">
        <v>292419</v>
      </c>
      <c r="CO73" s="164" t="s">
        <v>834</v>
      </c>
    </row>
    <row r="74" customFormat="false" ht="12.75" hidden="false" customHeight="false" outlineLevel="0" collapsed="false">
      <c r="A74" s="165" t="s">
        <v>836</v>
      </c>
      <c r="B74" s="20"/>
      <c r="C74" s="167"/>
      <c r="D74" s="166" t="s">
        <v>837</v>
      </c>
      <c r="E74" s="166"/>
      <c r="F74" s="134" t="n">
        <v>33059</v>
      </c>
      <c r="G74" s="134" t="n">
        <v>26912</v>
      </c>
      <c r="H74" s="134" t="n">
        <v>3992</v>
      </c>
      <c r="I74" s="134" t="n">
        <v>591</v>
      </c>
      <c r="J74" s="134" t="n">
        <v>1289</v>
      </c>
      <c r="K74" s="134" t="n">
        <v>31</v>
      </c>
      <c r="L74" s="134" t="n">
        <v>213</v>
      </c>
      <c r="M74" s="134" t="n">
        <v>31</v>
      </c>
      <c r="N74" s="134" t="n">
        <v>2237</v>
      </c>
      <c r="O74" s="134" t="s">
        <v>178</v>
      </c>
      <c r="P74" s="134" t="n">
        <v>333</v>
      </c>
      <c r="Q74" s="134" t="n">
        <v>3101</v>
      </c>
      <c r="R74" s="134" t="n">
        <v>2960</v>
      </c>
      <c r="S74" s="134" t="n">
        <v>258</v>
      </c>
      <c r="T74" s="134" t="n">
        <v>142</v>
      </c>
      <c r="U74" s="134" t="n">
        <v>4779</v>
      </c>
      <c r="V74" s="134" t="n">
        <v>195</v>
      </c>
      <c r="W74" s="134" t="n">
        <v>618</v>
      </c>
      <c r="X74" s="134" t="n">
        <v>140</v>
      </c>
      <c r="Y74" s="134" t="n">
        <v>87</v>
      </c>
      <c r="Z74" s="134" t="n">
        <v>3193</v>
      </c>
      <c r="AA74" s="134" t="n">
        <v>733</v>
      </c>
      <c r="AB74" s="134" t="n">
        <v>1340</v>
      </c>
      <c r="AC74" s="134" t="s">
        <v>178</v>
      </c>
      <c r="AD74" s="134" t="n">
        <v>1889</v>
      </c>
      <c r="AE74" s="134" t="n">
        <v>88167</v>
      </c>
      <c r="AF74" s="134" t="s">
        <v>178</v>
      </c>
      <c r="AG74" s="134" t="n">
        <v>18</v>
      </c>
      <c r="AH74" s="134" t="s">
        <v>178</v>
      </c>
      <c r="AI74" s="134" t="s">
        <v>178</v>
      </c>
      <c r="AJ74" s="134" t="s">
        <v>178</v>
      </c>
      <c r="AK74" s="134" t="n">
        <v>10</v>
      </c>
      <c r="AL74" s="134" t="n">
        <v>3939</v>
      </c>
      <c r="AM74" s="134" t="n">
        <v>139966</v>
      </c>
      <c r="AN74" s="134" t="s">
        <v>178</v>
      </c>
      <c r="AO74" s="134" t="n">
        <v>125</v>
      </c>
      <c r="AP74" s="134" t="n">
        <v>2320</v>
      </c>
      <c r="AQ74" s="134" t="n">
        <v>522</v>
      </c>
      <c r="AR74" s="134" t="n">
        <v>501</v>
      </c>
      <c r="AS74" s="134" t="n">
        <v>6350</v>
      </c>
      <c r="AT74" s="134" t="n">
        <v>7</v>
      </c>
      <c r="AU74" s="134" t="n">
        <v>1386</v>
      </c>
      <c r="AV74" s="134" t="s">
        <v>178</v>
      </c>
      <c r="AW74" s="134" t="s">
        <v>178</v>
      </c>
      <c r="AX74" s="134" t="n">
        <v>11211</v>
      </c>
      <c r="AY74" s="134" t="n">
        <v>151177</v>
      </c>
      <c r="AZ74" s="134" t="n">
        <v>4328</v>
      </c>
      <c r="BA74" s="134" t="n">
        <v>146849</v>
      </c>
      <c r="BB74" s="134" t="n">
        <v>37917</v>
      </c>
      <c r="BC74" s="134" t="n">
        <v>108932</v>
      </c>
      <c r="BD74" s="134" t="n">
        <v>155116</v>
      </c>
      <c r="BE74" s="134" t="n">
        <v>5072</v>
      </c>
      <c r="BF74" s="134" t="n">
        <v>1302</v>
      </c>
      <c r="BG74" s="134" t="n">
        <v>3707</v>
      </c>
      <c r="BH74" s="134" t="n">
        <v>3162</v>
      </c>
      <c r="BI74" s="134" t="n">
        <v>3414</v>
      </c>
      <c r="BJ74" s="134" t="n">
        <v>23614</v>
      </c>
      <c r="BK74" s="134" t="n">
        <v>5937</v>
      </c>
      <c r="BL74" s="134" t="n">
        <v>525</v>
      </c>
      <c r="BM74" s="134" t="n">
        <v>13198</v>
      </c>
      <c r="BN74" s="134" t="n">
        <v>2337</v>
      </c>
      <c r="BO74" s="134" t="s">
        <v>178</v>
      </c>
      <c r="BP74" s="134" t="s">
        <v>178</v>
      </c>
      <c r="BQ74" s="134" t="n">
        <v>35</v>
      </c>
      <c r="BR74" s="134" t="s">
        <v>178</v>
      </c>
      <c r="BS74" s="134" t="s">
        <v>178</v>
      </c>
      <c r="BT74" s="134" t="s">
        <v>178</v>
      </c>
      <c r="BU74" s="134" t="n">
        <v>3939</v>
      </c>
      <c r="BV74" s="134" t="n">
        <v>58364</v>
      </c>
      <c r="BW74" s="134" t="s">
        <v>178</v>
      </c>
      <c r="BX74" s="134" t="s">
        <v>178</v>
      </c>
      <c r="BY74" s="134" t="n">
        <v>200</v>
      </c>
      <c r="BZ74" s="134" t="n">
        <v>10</v>
      </c>
      <c r="CA74" s="134" t="n">
        <v>7804</v>
      </c>
      <c r="CB74" s="134" t="s">
        <v>178</v>
      </c>
      <c r="CC74" s="134" t="s">
        <v>178</v>
      </c>
      <c r="CD74" s="134" t="n">
        <v>1105</v>
      </c>
      <c r="CE74" s="134" t="n">
        <v>107</v>
      </c>
      <c r="CF74" s="134" t="s">
        <v>178</v>
      </c>
      <c r="CG74" s="134" t="s">
        <v>178</v>
      </c>
      <c r="CH74" s="134" t="n">
        <v>9226</v>
      </c>
      <c r="CI74" s="134" t="n">
        <v>67590</v>
      </c>
      <c r="CJ74" s="134" t="n">
        <v>936</v>
      </c>
      <c r="CK74" s="134" t="n">
        <v>66654</v>
      </c>
      <c r="CL74" s="134" t="n">
        <v>37917</v>
      </c>
      <c r="CM74" s="134" t="n">
        <v>28737</v>
      </c>
      <c r="CN74" s="134" t="n">
        <v>71529</v>
      </c>
      <c r="CO74" s="164" t="s">
        <v>836</v>
      </c>
    </row>
    <row r="75" customFormat="false" ht="12.75" hidden="false" customHeight="false" outlineLevel="0" collapsed="false">
      <c r="A75" s="165" t="s">
        <v>838</v>
      </c>
      <c r="B75" s="20"/>
      <c r="C75" s="166" t="s">
        <v>839</v>
      </c>
      <c r="D75" s="166"/>
      <c r="E75" s="166"/>
      <c r="F75" s="134" t="n">
        <v>97</v>
      </c>
      <c r="G75" s="134" t="n">
        <v>95</v>
      </c>
      <c r="H75" s="134" t="n">
        <v>7</v>
      </c>
      <c r="I75" s="134" t="n">
        <v>3</v>
      </c>
      <c r="J75" s="134" t="n">
        <v>13</v>
      </c>
      <c r="K75" s="134" t="n">
        <v>-23</v>
      </c>
      <c r="L75" s="134" t="n">
        <v>1</v>
      </c>
      <c r="M75" s="134" t="n">
        <v>1</v>
      </c>
      <c r="N75" s="134" t="s">
        <v>178</v>
      </c>
      <c r="O75" s="134" t="s">
        <v>178</v>
      </c>
      <c r="P75" s="134" t="s">
        <v>178</v>
      </c>
      <c r="Q75" s="134" t="s">
        <v>178</v>
      </c>
      <c r="R75" s="134" t="n">
        <v>17</v>
      </c>
      <c r="S75" s="134" t="s">
        <v>178</v>
      </c>
      <c r="T75" s="134" t="s">
        <v>178</v>
      </c>
      <c r="U75" s="134" t="n">
        <v>2</v>
      </c>
      <c r="V75" s="134" t="n">
        <v>10</v>
      </c>
      <c r="W75" s="134" t="n">
        <v>5</v>
      </c>
      <c r="X75" s="134" t="s">
        <v>178</v>
      </c>
      <c r="Y75" s="134" t="n">
        <v>51152</v>
      </c>
      <c r="Z75" s="134" t="n">
        <v>1</v>
      </c>
      <c r="AA75" s="134" t="s">
        <v>178</v>
      </c>
      <c r="AB75" s="134" t="s">
        <v>178</v>
      </c>
      <c r="AC75" s="134" t="n">
        <v>45439</v>
      </c>
      <c r="AD75" s="134" t="n">
        <v>185920</v>
      </c>
      <c r="AE75" s="134" t="n">
        <v>125</v>
      </c>
      <c r="AF75" s="134" t="s">
        <v>178</v>
      </c>
      <c r="AG75" s="134" t="n">
        <v>13</v>
      </c>
      <c r="AH75" s="134" t="s">
        <v>178</v>
      </c>
      <c r="AI75" s="134" t="s">
        <v>178</v>
      </c>
      <c r="AJ75" s="134" t="n">
        <v>645032</v>
      </c>
      <c r="AK75" s="134" t="s">
        <v>178</v>
      </c>
      <c r="AL75" s="134" t="n">
        <v>25811</v>
      </c>
      <c r="AM75" s="134" t="n">
        <v>902002</v>
      </c>
      <c r="AN75" s="134" t="n">
        <v>61</v>
      </c>
      <c r="AO75" s="134" t="n">
        <v>10245</v>
      </c>
      <c r="AP75" s="134" t="n">
        <v>3964</v>
      </c>
      <c r="AQ75" s="134" t="s">
        <v>178</v>
      </c>
      <c r="AR75" s="134" t="s">
        <v>178</v>
      </c>
      <c r="AS75" s="134" t="s">
        <v>178</v>
      </c>
      <c r="AT75" s="134" t="n">
        <v>977</v>
      </c>
      <c r="AU75" s="134" t="n">
        <v>46491</v>
      </c>
      <c r="AV75" s="134" t="s">
        <v>178</v>
      </c>
      <c r="AW75" s="134" t="n">
        <v>2249</v>
      </c>
      <c r="AX75" s="134" t="n">
        <v>59489</v>
      </c>
      <c r="AY75" s="134" t="n">
        <v>961491</v>
      </c>
      <c r="AZ75" s="134" t="n">
        <v>45440</v>
      </c>
      <c r="BA75" s="134" t="n">
        <v>916051</v>
      </c>
      <c r="BB75" s="134" t="n">
        <v>300020</v>
      </c>
      <c r="BC75" s="134" t="n">
        <v>616031</v>
      </c>
      <c r="BD75" s="134" t="n">
        <v>989551</v>
      </c>
      <c r="BE75" s="134" t="s">
        <v>178</v>
      </c>
      <c r="BF75" s="134" t="s">
        <v>178</v>
      </c>
      <c r="BG75" s="134" t="s">
        <v>178</v>
      </c>
      <c r="BH75" s="134" t="s">
        <v>178</v>
      </c>
      <c r="BI75" s="134" t="n">
        <v>211</v>
      </c>
      <c r="BJ75" s="134" t="n">
        <v>288562</v>
      </c>
      <c r="BK75" s="134" t="n">
        <v>4</v>
      </c>
      <c r="BL75" s="134" t="n">
        <v>25600</v>
      </c>
      <c r="BM75" s="134" t="n">
        <v>10816</v>
      </c>
      <c r="BN75" s="134" t="n">
        <v>319127</v>
      </c>
      <c r="BO75" s="134" t="s">
        <v>178</v>
      </c>
      <c r="BP75" s="134" t="n">
        <v>3</v>
      </c>
      <c r="BQ75" s="134" t="n">
        <v>11299</v>
      </c>
      <c r="BR75" s="134" t="n">
        <v>35916</v>
      </c>
      <c r="BS75" s="134" t="n">
        <v>134869</v>
      </c>
      <c r="BT75" s="134" t="s">
        <v>178</v>
      </c>
      <c r="BU75" s="134" t="n">
        <v>25811</v>
      </c>
      <c r="BV75" s="134" t="n">
        <v>800596</v>
      </c>
      <c r="BW75" s="134" t="s">
        <v>178</v>
      </c>
      <c r="BX75" s="134" t="n">
        <v>30</v>
      </c>
      <c r="BY75" s="134" t="n">
        <v>19604</v>
      </c>
      <c r="BZ75" s="134" t="s">
        <v>178</v>
      </c>
      <c r="CA75" s="134" t="s">
        <v>178</v>
      </c>
      <c r="CB75" s="134" t="s">
        <v>178</v>
      </c>
      <c r="CC75" s="134" t="n">
        <v>2249</v>
      </c>
      <c r="CD75" s="134" t="n">
        <v>609</v>
      </c>
      <c r="CE75" s="134" t="n">
        <v>611</v>
      </c>
      <c r="CF75" s="134" t="s">
        <v>178</v>
      </c>
      <c r="CG75" s="134" t="n">
        <v>2249</v>
      </c>
      <c r="CH75" s="134" t="n">
        <v>20854</v>
      </c>
      <c r="CI75" s="134" t="n">
        <v>821450</v>
      </c>
      <c r="CJ75" s="134" t="s">
        <v>178</v>
      </c>
      <c r="CK75" s="134" t="n">
        <v>821450</v>
      </c>
      <c r="CL75" s="134" t="n">
        <v>300020</v>
      </c>
      <c r="CM75" s="134" t="n">
        <v>521430</v>
      </c>
      <c r="CN75" s="134" t="n">
        <v>849510</v>
      </c>
      <c r="CO75" s="164" t="s">
        <v>838</v>
      </c>
    </row>
    <row r="76" customFormat="false" ht="12.75" hidden="false" customHeight="false" outlineLevel="0" collapsed="false">
      <c r="A76" s="165" t="s">
        <v>840</v>
      </c>
      <c r="B76" s="20"/>
      <c r="C76" s="166" t="s">
        <v>446</v>
      </c>
      <c r="D76" s="166"/>
      <c r="E76" s="166"/>
      <c r="F76" s="134" t="n">
        <v>348007</v>
      </c>
      <c r="G76" s="134" t="n">
        <v>266345</v>
      </c>
      <c r="H76" s="134" t="n">
        <v>44651</v>
      </c>
      <c r="I76" s="134" t="n">
        <v>10077</v>
      </c>
      <c r="J76" s="134" t="n">
        <v>20908</v>
      </c>
      <c r="K76" s="134" t="n">
        <v>692</v>
      </c>
      <c r="L76" s="134" t="n">
        <v>4666</v>
      </c>
      <c r="M76" s="134" t="n">
        <v>668</v>
      </c>
      <c r="N76" s="134" t="n">
        <v>601</v>
      </c>
      <c r="O76" s="134" t="s">
        <v>178</v>
      </c>
      <c r="P76" s="134" t="n">
        <v>1479</v>
      </c>
      <c r="Q76" s="134" t="n">
        <v>6292</v>
      </c>
      <c r="R76" s="134" t="n">
        <v>2790</v>
      </c>
      <c r="S76" s="134" t="n">
        <v>506</v>
      </c>
      <c r="T76" s="134" t="n">
        <v>1418</v>
      </c>
      <c r="U76" s="134" t="n">
        <v>28284</v>
      </c>
      <c r="V76" s="134" t="n">
        <v>709</v>
      </c>
      <c r="W76" s="134" t="n">
        <v>9853</v>
      </c>
      <c r="X76" s="134" t="n">
        <v>885</v>
      </c>
      <c r="Y76" s="134" t="n">
        <v>235312</v>
      </c>
      <c r="Z76" s="134" t="n">
        <v>16011</v>
      </c>
      <c r="AA76" s="134" t="s">
        <v>178</v>
      </c>
      <c r="AB76" s="134" t="s">
        <v>178</v>
      </c>
      <c r="AC76" s="134" t="s">
        <v>178</v>
      </c>
      <c r="AD76" s="134" t="n">
        <v>61494</v>
      </c>
      <c r="AE76" s="134" t="n">
        <v>422741</v>
      </c>
      <c r="AF76" s="134" t="s">
        <v>178</v>
      </c>
      <c r="AG76" s="134" t="s">
        <v>178</v>
      </c>
      <c r="AH76" s="134" t="n">
        <v>1813328</v>
      </c>
      <c r="AI76" s="134" t="n">
        <v>2876876</v>
      </c>
      <c r="AJ76" s="134" t="s">
        <v>178</v>
      </c>
      <c r="AK76" s="134" t="s">
        <v>178</v>
      </c>
      <c r="AL76" s="134" t="n">
        <v>351461</v>
      </c>
      <c r="AM76" s="134" t="n">
        <v>5481218</v>
      </c>
      <c r="AN76" s="134" t="s">
        <v>178</v>
      </c>
      <c r="AO76" s="134" t="s">
        <v>178</v>
      </c>
      <c r="AP76" s="134" t="s">
        <v>178</v>
      </c>
      <c r="AQ76" s="134" t="s">
        <v>178</v>
      </c>
      <c r="AR76" s="134" t="n">
        <v>2094</v>
      </c>
      <c r="AS76" s="134" t="s">
        <v>178</v>
      </c>
      <c r="AT76" s="134" t="n">
        <v>1058</v>
      </c>
      <c r="AU76" s="134" t="n">
        <v>9904</v>
      </c>
      <c r="AV76" s="134" t="s">
        <v>178</v>
      </c>
      <c r="AW76" s="134" t="n">
        <v>141</v>
      </c>
      <c r="AX76" s="134" t="n">
        <v>12915</v>
      </c>
      <c r="AY76" s="134" t="n">
        <v>5494133</v>
      </c>
      <c r="AZ76" s="134" t="n">
        <v>16011</v>
      </c>
      <c r="BA76" s="134" t="n">
        <v>5478122</v>
      </c>
      <c r="BB76" s="134" t="n">
        <v>263455</v>
      </c>
      <c r="BC76" s="134" t="n">
        <v>5214667</v>
      </c>
      <c r="BD76" s="134" t="n">
        <v>5845735</v>
      </c>
      <c r="BE76" s="134" t="n">
        <v>19510</v>
      </c>
      <c r="BF76" s="134" t="n">
        <v>862</v>
      </c>
      <c r="BG76" s="134" t="n">
        <v>1819</v>
      </c>
      <c r="BH76" s="134" t="n">
        <v>6229</v>
      </c>
      <c r="BI76" s="134" t="n">
        <v>315216</v>
      </c>
      <c r="BJ76" s="134" t="n">
        <v>160764</v>
      </c>
      <c r="BK76" s="134" t="n">
        <v>7555</v>
      </c>
      <c r="BL76" s="134" t="n">
        <v>36245</v>
      </c>
      <c r="BM76" s="134" t="n">
        <v>100639</v>
      </c>
      <c r="BN76" s="134" t="n">
        <v>9996</v>
      </c>
      <c r="BO76" s="134" t="s">
        <v>178</v>
      </c>
      <c r="BP76" s="134" t="s">
        <v>178</v>
      </c>
      <c r="BQ76" s="134" t="n">
        <v>59</v>
      </c>
      <c r="BR76" s="134" t="n">
        <v>111549</v>
      </c>
      <c r="BS76" s="134" t="n">
        <v>194086</v>
      </c>
      <c r="BT76" s="134" t="s">
        <v>178</v>
      </c>
      <c r="BU76" s="134" t="n">
        <v>351461</v>
      </c>
      <c r="BV76" s="134" t="n">
        <v>613068</v>
      </c>
      <c r="BW76" s="134" t="s">
        <v>178</v>
      </c>
      <c r="BX76" s="134" t="s">
        <v>178</v>
      </c>
      <c r="BY76" s="134" t="n">
        <v>213</v>
      </c>
      <c r="BZ76" s="134" t="s">
        <v>178</v>
      </c>
      <c r="CA76" s="134" t="s">
        <v>178</v>
      </c>
      <c r="CB76" s="134" t="n">
        <v>39</v>
      </c>
      <c r="CC76" s="134" t="n">
        <v>141</v>
      </c>
      <c r="CD76" s="134" t="n">
        <v>2052</v>
      </c>
      <c r="CE76" s="134" t="n">
        <v>1030</v>
      </c>
      <c r="CF76" s="134" t="s">
        <v>178</v>
      </c>
      <c r="CG76" s="134" t="n">
        <v>141</v>
      </c>
      <c r="CH76" s="134" t="n">
        <v>3334</v>
      </c>
      <c r="CI76" s="134" t="n">
        <v>616402</v>
      </c>
      <c r="CJ76" s="134" t="n">
        <v>876</v>
      </c>
      <c r="CK76" s="134" t="n">
        <v>615526</v>
      </c>
      <c r="CL76" s="134" t="n">
        <v>263455</v>
      </c>
      <c r="CM76" s="134" t="n">
        <v>352071</v>
      </c>
      <c r="CN76" s="134" t="n">
        <v>968004</v>
      </c>
      <c r="CO76" s="164" t="s">
        <v>840</v>
      </c>
    </row>
    <row r="77" customFormat="false" ht="12.75" hidden="false" customHeight="false" outlineLevel="0" collapsed="false">
      <c r="A77" s="165" t="s">
        <v>841</v>
      </c>
      <c r="B77" s="20"/>
      <c r="C77" s="167"/>
      <c r="D77" s="166" t="s">
        <v>842</v>
      </c>
      <c r="E77" s="166"/>
      <c r="F77" s="134" t="n">
        <v>54767</v>
      </c>
      <c r="G77" s="134" t="n">
        <v>43968</v>
      </c>
      <c r="H77" s="134" t="n">
        <v>7397</v>
      </c>
      <c r="I77" s="134" t="n">
        <v>393</v>
      </c>
      <c r="J77" s="134" t="n">
        <v>2483</v>
      </c>
      <c r="K77" s="134" t="n">
        <v>252</v>
      </c>
      <c r="L77" s="134" t="n">
        <v>213</v>
      </c>
      <c r="M77" s="134" t="n">
        <v>61</v>
      </c>
      <c r="N77" s="134" t="n">
        <v>296</v>
      </c>
      <c r="O77" s="134" t="s">
        <v>178</v>
      </c>
      <c r="P77" s="134" t="n">
        <v>659</v>
      </c>
      <c r="Q77" s="134" t="n">
        <v>969</v>
      </c>
      <c r="R77" s="134" t="n">
        <v>1237</v>
      </c>
      <c r="S77" s="134" t="n">
        <v>359</v>
      </c>
      <c r="T77" s="134" t="n">
        <v>254</v>
      </c>
      <c r="U77" s="134" t="n">
        <v>17338</v>
      </c>
      <c r="V77" s="134" t="n">
        <v>200</v>
      </c>
      <c r="W77" s="134" t="n">
        <v>2364</v>
      </c>
      <c r="X77" s="134" t="n">
        <v>609</v>
      </c>
      <c r="Y77" s="134" t="n">
        <v>1175</v>
      </c>
      <c r="Z77" s="134" t="n">
        <v>4908</v>
      </c>
      <c r="AA77" s="134" t="s">
        <v>178</v>
      </c>
      <c r="AB77" s="134" t="s">
        <v>178</v>
      </c>
      <c r="AC77" s="134" t="s">
        <v>178</v>
      </c>
      <c r="AD77" s="134" t="n">
        <v>8457</v>
      </c>
      <c r="AE77" s="134" t="n">
        <v>142229</v>
      </c>
      <c r="AF77" s="134" t="s">
        <v>178</v>
      </c>
      <c r="AG77" s="134" t="s">
        <v>178</v>
      </c>
      <c r="AH77" s="134" t="n">
        <v>53546</v>
      </c>
      <c r="AI77" s="134" t="n">
        <v>1878</v>
      </c>
      <c r="AJ77" s="134" t="s">
        <v>178</v>
      </c>
      <c r="AK77" s="134" t="s">
        <v>178</v>
      </c>
      <c r="AL77" s="134" t="n">
        <v>4128</v>
      </c>
      <c r="AM77" s="134" t="n">
        <v>287629</v>
      </c>
      <c r="AN77" s="134" t="s">
        <v>178</v>
      </c>
      <c r="AO77" s="134" t="s">
        <v>178</v>
      </c>
      <c r="AP77" s="134" t="s">
        <v>178</v>
      </c>
      <c r="AQ77" s="134" t="s">
        <v>178</v>
      </c>
      <c r="AR77" s="134" t="n">
        <v>1107</v>
      </c>
      <c r="AS77" s="134" t="s">
        <v>178</v>
      </c>
      <c r="AT77" s="134" t="n">
        <v>188</v>
      </c>
      <c r="AU77" s="134" t="n">
        <v>2829</v>
      </c>
      <c r="AV77" s="134" t="s">
        <v>178</v>
      </c>
      <c r="AW77" s="134" t="n">
        <v>53</v>
      </c>
      <c r="AX77" s="134" t="n">
        <v>4071</v>
      </c>
      <c r="AY77" s="134" t="n">
        <v>291700</v>
      </c>
      <c r="AZ77" s="134" t="n">
        <v>4908</v>
      </c>
      <c r="BA77" s="134" t="n">
        <v>286792</v>
      </c>
      <c r="BB77" s="134" t="n">
        <v>31634</v>
      </c>
      <c r="BC77" s="134" t="n">
        <v>255158</v>
      </c>
      <c r="BD77" s="134" t="n">
        <v>295881</v>
      </c>
      <c r="BE77" s="134" t="n">
        <v>12115</v>
      </c>
      <c r="BF77" s="134" t="n">
        <v>569</v>
      </c>
      <c r="BG77" s="134" t="n">
        <v>382</v>
      </c>
      <c r="BH77" s="134" t="n">
        <v>1656</v>
      </c>
      <c r="BI77" s="134" t="n">
        <v>193</v>
      </c>
      <c r="BJ77" s="134" t="n">
        <v>5166</v>
      </c>
      <c r="BK77" s="134" t="n">
        <v>1015</v>
      </c>
      <c r="BL77" s="134" t="n">
        <v>3935</v>
      </c>
      <c r="BM77" s="134" t="n">
        <v>26179</v>
      </c>
      <c r="BN77" s="134" t="n">
        <v>3206</v>
      </c>
      <c r="BO77" s="134" t="s">
        <v>178</v>
      </c>
      <c r="BP77" s="134" t="s">
        <v>178</v>
      </c>
      <c r="BQ77" s="134" t="n">
        <v>31</v>
      </c>
      <c r="BR77" s="134" t="n">
        <v>3541</v>
      </c>
      <c r="BS77" s="134" t="n">
        <v>949</v>
      </c>
      <c r="BT77" s="134" t="s">
        <v>178</v>
      </c>
      <c r="BU77" s="134" t="n">
        <v>4128</v>
      </c>
      <c r="BV77" s="134" t="n">
        <v>54809</v>
      </c>
      <c r="BW77" s="134" t="s">
        <v>178</v>
      </c>
      <c r="BX77" s="134" t="s">
        <v>178</v>
      </c>
      <c r="BY77" s="134" t="n">
        <v>21</v>
      </c>
      <c r="BZ77" s="134" t="s">
        <v>178</v>
      </c>
      <c r="CA77" s="134" t="s">
        <v>178</v>
      </c>
      <c r="CB77" s="134" t="n">
        <v>9</v>
      </c>
      <c r="CC77" s="134" t="n">
        <v>53</v>
      </c>
      <c r="CD77" s="134" t="n">
        <v>289</v>
      </c>
      <c r="CE77" s="134" t="n">
        <v>224</v>
      </c>
      <c r="CF77" s="134" t="s">
        <v>178</v>
      </c>
      <c r="CG77" s="134" t="n">
        <v>53</v>
      </c>
      <c r="CH77" s="134" t="n">
        <v>543</v>
      </c>
      <c r="CI77" s="134" t="n">
        <v>55352</v>
      </c>
      <c r="CJ77" s="134" t="n">
        <v>190</v>
      </c>
      <c r="CK77" s="134" t="n">
        <v>55162</v>
      </c>
      <c r="CL77" s="134" t="n">
        <v>31634</v>
      </c>
      <c r="CM77" s="134" t="n">
        <v>23528</v>
      </c>
      <c r="CN77" s="134" t="n">
        <v>59533</v>
      </c>
      <c r="CO77" s="164" t="s">
        <v>841</v>
      </c>
    </row>
    <row r="78" customFormat="false" ht="12.75" hidden="false" customHeight="false" outlineLevel="0" collapsed="false">
      <c r="A78" s="20" t="n">
        <v>452</v>
      </c>
      <c r="B78" s="20"/>
      <c r="C78" s="167"/>
      <c r="D78" s="166" t="s">
        <v>843</v>
      </c>
      <c r="E78" s="166"/>
      <c r="F78" s="134" t="n">
        <v>31481</v>
      </c>
      <c r="G78" s="134" t="n">
        <v>25169</v>
      </c>
      <c r="H78" s="134" t="n">
        <v>4467</v>
      </c>
      <c r="I78" s="134" t="n">
        <v>202</v>
      </c>
      <c r="J78" s="134" t="n">
        <v>1261</v>
      </c>
      <c r="K78" s="134" t="n">
        <v>217</v>
      </c>
      <c r="L78" s="134" t="n">
        <v>56</v>
      </c>
      <c r="M78" s="134" t="n">
        <v>109</v>
      </c>
      <c r="N78" s="134" t="n">
        <v>152</v>
      </c>
      <c r="O78" s="134" t="s">
        <v>178</v>
      </c>
      <c r="P78" s="134" t="n">
        <v>358</v>
      </c>
      <c r="Q78" s="134" t="n">
        <v>1547</v>
      </c>
      <c r="R78" s="134" t="n">
        <v>359</v>
      </c>
      <c r="S78" s="134" t="n">
        <v>102</v>
      </c>
      <c r="T78" s="134" t="n">
        <v>100</v>
      </c>
      <c r="U78" s="134" t="n">
        <v>5371</v>
      </c>
      <c r="V78" s="134" t="n">
        <v>118</v>
      </c>
      <c r="W78" s="134" t="n">
        <v>661</v>
      </c>
      <c r="X78" s="134" t="n">
        <v>95</v>
      </c>
      <c r="Y78" s="134" t="n">
        <v>10185</v>
      </c>
      <c r="Z78" s="134" t="n">
        <v>1084</v>
      </c>
      <c r="AA78" s="134" t="s">
        <v>178</v>
      </c>
      <c r="AB78" s="134" t="s">
        <v>178</v>
      </c>
      <c r="AC78" s="134" t="s">
        <v>178</v>
      </c>
      <c r="AD78" s="134" t="n">
        <v>2186</v>
      </c>
      <c r="AE78" s="134" t="n">
        <v>53761</v>
      </c>
      <c r="AF78" s="134" t="s">
        <v>178</v>
      </c>
      <c r="AG78" s="134" t="s">
        <v>178</v>
      </c>
      <c r="AH78" s="134" t="n">
        <v>36603</v>
      </c>
      <c r="AI78" s="134" t="n">
        <v>7029</v>
      </c>
      <c r="AJ78" s="134" t="s">
        <v>178</v>
      </c>
      <c r="AK78" s="134" t="s">
        <v>178</v>
      </c>
      <c r="AL78" s="134" t="n">
        <v>7040</v>
      </c>
      <c r="AM78" s="134" t="n">
        <v>145055</v>
      </c>
      <c r="AN78" s="134" t="s">
        <v>178</v>
      </c>
      <c r="AO78" s="134" t="s">
        <v>178</v>
      </c>
      <c r="AP78" s="134" t="s">
        <v>178</v>
      </c>
      <c r="AQ78" s="134" t="s">
        <v>178</v>
      </c>
      <c r="AR78" s="134" t="n">
        <v>586</v>
      </c>
      <c r="AS78" s="134" t="s">
        <v>178</v>
      </c>
      <c r="AT78" s="134" t="n">
        <v>17</v>
      </c>
      <c r="AU78" s="134" t="n">
        <v>809</v>
      </c>
      <c r="AV78" s="134" t="s">
        <v>178</v>
      </c>
      <c r="AW78" s="134" t="n">
        <v>29</v>
      </c>
      <c r="AX78" s="134" t="n">
        <v>1383</v>
      </c>
      <c r="AY78" s="134" t="n">
        <v>146438</v>
      </c>
      <c r="AZ78" s="134" t="n">
        <v>1084</v>
      </c>
      <c r="BA78" s="134" t="n">
        <v>145354</v>
      </c>
      <c r="BB78" s="134" t="n">
        <v>25839</v>
      </c>
      <c r="BC78" s="134" t="n">
        <v>119515</v>
      </c>
      <c r="BD78" s="134" t="n">
        <v>153507</v>
      </c>
      <c r="BE78" s="134" t="n">
        <v>727</v>
      </c>
      <c r="BF78" s="134" t="n">
        <v>236</v>
      </c>
      <c r="BG78" s="134" t="n">
        <v>485</v>
      </c>
      <c r="BH78" s="134" t="n">
        <v>587</v>
      </c>
      <c r="BI78" s="134" t="n">
        <v>4799</v>
      </c>
      <c r="BJ78" s="134" t="n">
        <v>6510</v>
      </c>
      <c r="BK78" s="134" t="n">
        <v>297</v>
      </c>
      <c r="BL78" s="134" t="n">
        <v>2241</v>
      </c>
      <c r="BM78" s="134" t="n">
        <v>19185</v>
      </c>
      <c r="BN78" s="134" t="n">
        <v>979</v>
      </c>
      <c r="BO78" s="134" t="s">
        <v>178</v>
      </c>
      <c r="BP78" s="134" t="s">
        <v>178</v>
      </c>
      <c r="BQ78" s="134" t="n">
        <v>2</v>
      </c>
      <c r="BR78" s="134" t="n">
        <v>863</v>
      </c>
      <c r="BS78" s="134" t="n">
        <v>679</v>
      </c>
      <c r="BT78" s="134" t="s">
        <v>178</v>
      </c>
      <c r="BU78" s="134" t="n">
        <v>7040</v>
      </c>
      <c r="BV78" s="134" t="n">
        <v>30550</v>
      </c>
      <c r="BW78" s="134" t="s">
        <v>178</v>
      </c>
      <c r="BX78" s="134" t="s">
        <v>178</v>
      </c>
      <c r="BY78" s="134" t="n">
        <v>17</v>
      </c>
      <c r="BZ78" s="134" t="s">
        <v>178</v>
      </c>
      <c r="CA78" s="134" t="s">
        <v>178</v>
      </c>
      <c r="CB78" s="134" t="n">
        <v>24</v>
      </c>
      <c r="CC78" s="134" t="n">
        <v>29</v>
      </c>
      <c r="CD78" s="134" t="n">
        <v>144</v>
      </c>
      <c r="CE78" s="134" t="n">
        <v>302</v>
      </c>
      <c r="CF78" s="134" t="s">
        <v>178</v>
      </c>
      <c r="CG78" s="134" t="n">
        <v>29</v>
      </c>
      <c r="CH78" s="134" t="n">
        <v>487</v>
      </c>
      <c r="CI78" s="134" t="n">
        <v>31037</v>
      </c>
      <c r="CJ78" s="134" t="s">
        <v>178</v>
      </c>
      <c r="CK78" s="134" t="n">
        <v>31037</v>
      </c>
      <c r="CL78" s="134" t="n">
        <v>25839</v>
      </c>
      <c r="CM78" s="134" t="n">
        <v>5198</v>
      </c>
      <c r="CN78" s="134" t="n">
        <v>38106</v>
      </c>
      <c r="CO78" s="164" t="s">
        <v>844</v>
      </c>
    </row>
    <row r="79" customFormat="false" ht="12.75" hidden="false" customHeight="false" outlineLevel="0" collapsed="false">
      <c r="A79" s="20" t="n">
        <v>453</v>
      </c>
      <c r="B79" s="20"/>
      <c r="C79" s="167"/>
      <c r="D79" s="166" t="s">
        <v>845</v>
      </c>
      <c r="E79" s="166"/>
      <c r="F79" s="134" t="n">
        <v>32179</v>
      </c>
      <c r="G79" s="134" t="n">
        <v>23861</v>
      </c>
      <c r="H79" s="134" t="n">
        <v>4205</v>
      </c>
      <c r="I79" s="134" t="n">
        <v>1650</v>
      </c>
      <c r="J79" s="134" t="n">
        <v>1855</v>
      </c>
      <c r="K79" s="134" t="n">
        <v>3</v>
      </c>
      <c r="L79" s="134" t="n">
        <v>605</v>
      </c>
      <c r="M79" s="134" t="s">
        <v>178</v>
      </c>
      <c r="N79" s="134" t="n">
        <v>5</v>
      </c>
      <c r="O79" s="134" t="s">
        <v>178</v>
      </c>
      <c r="P79" s="134" t="n">
        <v>64</v>
      </c>
      <c r="Q79" s="134" t="n">
        <v>491</v>
      </c>
      <c r="R79" s="134" t="n">
        <v>173</v>
      </c>
      <c r="S79" s="134" t="s">
        <v>178</v>
      </c>
      <c r="T79" s="134" t="n">
        <v>37</v>
      </c>
      <c r="U79" s="134" t="n">
        <v>619</v>
      </c>
      <c r="V79" s="134" t="n">
        <v>21</v>
      </c>
      <c r="W79" s="134" t="n">
        <v>917</v>
      </c>
      <c r="X79" s="134" t="n">
        <v>4</v>
      </c>
      <c r="Y79" s="134" t="n">
        <v>316</v>
      </c>
      <c r="Z79" s="134" t="n">
        <v>809</v>
      </c>
      <c r="AA79" s="134" t="s">
        <v>178</v>
      </c>
      <c r="AB79" s="134" t="s">
        <v>178</v>
      </c>
      <c r="AC79" s="134" t="s">
        <v>178</v>
      </c>
      <c r="AD79" s="134" t="n">
        <v>83</v>
      </c>
      <c r="AE79" s="134" t="n">
        <v>10746</v>
      </c>
      <c r="AF79" s="134" t="s">
        <v>178</v>
      </c>
      <c r="AG79" s="134" t="s">
        <v>178</v>
      </c>
      <c r="AH79" s="134" t="n">
        <v>32277</v>
      </c>
      <c r="AI79" s="134" t="n">
        <v>42844</v>
      </c>
      <c r="AJ79" s="134" t="s">
        <v>178</v>
      </c>
      <c r="AK79" s="134" t="s">
        <v>178</v>
      </c>
      <c r="AL79" s="134" t="n">
        <v>1213</v>
      </c>
      <c r="AM79" s="134" t="n">
        <v>120433</v>
      </c>
      <c r="AN79" s="134" t="s">
        <v>178</v>
      </c>
      <c r="AO79" s="134" t="s">
        <v>178</v>
      </c>
      <c r="AP79" s="134" t="s">
        <v>178</v>
      </c>
      <c r="AQ79" s="134" t="s">
        <v>178</v>
      </c>
      <c r="AR79" s="134" t="n">
        <v>26</v>
      </c>
      <c r="AS79" s="134" t="s">
        <v>178</v>
      </c>
      <c r="AT79" s="134" t="s">
        <v>178</v>
      </c>
      <c r="AU79" s="134" t="n">
        <v>38</v>
      </c>
      <c r="AV79" s="134" t="s">
        <v>178</v>
      </c>
      <c r="AW79" s="134" t="s">
        <v>178</v>
      </c>
      <c r="AX79" s="134" t="n">
        <v>64</v>
      </c>
      <c r="AY79" s="134" t="n">
        <v>120497</v>
      </c>
      <c r="AZ79" s="134" t="n">
        <v>809</v>
      </c>
      <c r="BA79" s="134" t="n">
        <v>119688</v>
      </c>
      <c r="BB79" s="134" t="n">
        <v>2482</v>
      </c>
      <c r="BC79" s="134" t="n">
        <v>117206</v>
      </c>
      <c r="BD79" s="134" t="n">
        <v>121710</v>
      </c>
      <c r="BE79" s="134" t="n">
        <v>115</v>
      </c>
      <c r="BF79" s="134" t="n">
        <v>7</v>
      </c>
      <c r="BG79" s="134" t="n">
        <v>32</v>
      </c>
      <c r="BH79" s="134" t="n">
        <v>84</v>
      </c>
      <c r="BI79" s="134" t="n">
        <v>1003</v>
      </c>
      <c r="BJ79" s="134" t="n">
        <v>504</v>
      </c>
      <c r="BK79" s="134" t="n">
        <v>19</v>
      </c>
      <c r="BL79" s="134" t="n">
        <v>210</v>
      </c>
      <c r="BM79" s="134" t="n">
        <v>1973</v>
      </c>
      <c r="BN79" s="134" t="n">
        <v>305</v>
      </c>
      <c r="BO79" s="134" t="s">
        <v>178</v>
      </c>
      <c r="BP79" s="134" t="s">
        <v>178</v>
      </c>
      <c r="BQ79" s="134" t="s">
        <v>178</v>
      </c>
      <c r="BR79" s="134" t="n">
        <v>1157</v>
      </c>
      <c r="BS79" s="134" t="n">
        <v>2321</v>
      </c>
      <c r="BT79" s="134" t="s">
        <v>178</v>
      </c>
      <c r="BU79" s="134" t="n">
        <v>1213</v>
      </c>
      <c r="BV79" s="134" t="n">
        <v>6517</v>
      </c>
      <c r="BW79" s="134" t="s">
        <v>178</v>
      </c>
      <c r="BX79" s="134" t="s">
        <v>178</v>
      </c>
      <c r="BY79" s="134" t="s">
        <v>178</v>
      </c>
      <c r="BZ79" s="134" t="s">
        <v>178</v>
      </c>
      <c r="CA79" s="134" t="s">
        <v>178</v>
      </c>
      <c r="CB79" s="134" t="s">
        <v>178</v>
      </c>
      <c r="CC79" s="134" t="s">
        <v>178</v>
      </c>
      <c r="CD79" s="134" t="n">
        <v>5</v>
      </c>
      <c r="CE79" s="134" t="s">
        <v>178</v>
      </c>
      <c r="CF79" s="134" t="s">
        <v>178</v>
      </c>
      <c r="CG79" s="134" t="s">
        <v>178</v>
      </c>
      <c r="CH79" s="134" t="n">
        <v>5</v>
      </c>
      <c r="CI79" s="134" t="n">
        <v>6522</v>
      </c>
      <c r="CJ79" s="134" t="s">
        <v>178</v>
      </c>
      <c r="CK79" s="134" t="n">
        <v>6522</v>
      </c>
      <c r="CL79" s="134" t="n">
        <v>2482</v>
      </c>
      <c r="CM79" s="134" t="n">
        <v>4040</v>
      </c>
      <c r="CN79" s="134" t="n">
        <v>7735</v>
      </c>
      <c r="CO79" s="164" t="s">
        <v>846</v>
      </c>
    </row>
    <row r="80" customFormat="false" ht="12.75" hidden="false" customHeight="false" outlineLevel="0" collapsed="false">
      <c r="A80" s="20" t="n">
        <v>454</v>
      </c>
      <c r="B80" s="20"/>
      <c r="C80" s="167"/>
      <c r="D80" s="166" t="s">
        <v>847</v>
      </c>
      <c r="E80" s="166"/>
      <c r="F80" s="134" t="n">
        <v>10644</v>
      </c>
      <c r="G80" s="134" t="n">
        <v>8134</v>
      </c>
      <c r="H80" s="134" t="n">
        <v>1375</v>
      </c>
      <c r="I80" s="134" t="n">
        <v>190</v>
      </c>
      <c r="J80" s="134" t="n">
        <v>792</v>
      </c>
      <c r="K80" s="134" t="n">
        <v>1</v>
      </c>
      <c r="L80" s="134" t="n">
        <v>141</v>
      </c>
      <c r="M80" s="134" t="n">
        <v>11</v>
      </c>
      <c r="N80" s="134" t="n">
        <v>23</v>
      </c>
      <c r="O80" s="134" t="s">
        <v>178</v>
      </c>
      <c r="P80" s="134" t="n">
        <v>40</v>
      </c>
      <c r="Q80" s="134" t="n">
        <v>156</v>
      </c>
      <c r="R80" s="134" t="n">
        <v>87</v>
      </c>
      <c r="S80" s="134" t="n">
        <v>4</v>
      </c>
      <c r="T80" s="134" t="n">
        <v>7</v>
      </c>
      <c r="U80" s="134" t="n">
        <v>504</v>
      </c>
      <c r="V80" s="134" t="n">
        <v>44</v>
      </c>
      <c r="W80" s="134" t="n">
        <v>214</v>
      </c>
      <c r="X80" s="134" t="n">
        <v>3</v>
      </c>
      <c r="Y80" s="134" t="n">
        <v>10267</v>
      </c>
      <c r="Z80" s="134" t="n">
        <v>1701</v>
      </c>
      <c r="AA80" s="134" t="s">
        <v>178</v>
      </c>
      <c r="AB80" s="134" t="s">
        <v>178</v>
      </c>
      <c r="AC80" s="134" t="s">
        <v>178</v>
      </c>
      <c r="AD80" s="134" t="n">
        <v>30451</v>
      </c>
      <c r="AE80" s="134" t="n">
        <v>97456</v>
      </c>
      <c r="AF80" s="134" t="s">
        <v>178</v>
      </c>
      <c r="AG80" s="134" t="s">
        <v>178</v>
      </c>
      <c r="AH80" s="134" t="n">
        <v>176766</v>
      </c>
      <c r="AI80" s="134" t="n">
        <v>117136</v>
      </c>
      <c r="AJ80" s="134" t="s">
        <v>178</v>
      </c>
      <c r="AK80" s="134" t="s">
        <v>178</v>
      </c>
      <c r="AL80" s="134" t="n">
        <v>20319</v>
      </c>
      <c r="AM80" s="134" t="n">
        <v>425613</v>
      </c>
      <c r="AN80" s="134" t="s">
        <v>178</v>
      </c>
      <c r="AO80" s="134" t="s">
        <v>178</v>
      </c>
      <c r="AP80" s="134" t="s">
        <v>178</v>
      </c>
      <c r="AQ80" s="134" t="s">
        <v>178</v>
      </c>
      <c r="AR80" s="134" t="n">
        <v>296</v>
      </c>
      <c r="AS80" s="134" t="s">
        <v>178</v>
      </c>
      <c r="AT80" s="134" t="n">
        <v>652</v>
      </c>
      <c r="AU80" s="134" t="n">
        <v>3260</v>
      </c>
      <c r="AV80" s="134" t="s">
        <v>178</v>
      </c>
      <c r="AW80" s="134" t="n">
        <v>58</v>
      </c>
      <c r="AX80" s="134" t="n">
        <v>4150</v>
      </c>
      <c r="AY80" s="134" t="n">
        <v>429763</v>
      </c>
      <c r="AZ80" s="134" t="n">
        <v>1701</v>
      </c>
      <c r="BA80" s="134" t="n">
        <v>428062</v>
      </c>
      <c r="BB80" s="134" t="n">
        <v>39079</v>
      </c>
      <c r="BC80" s="134" t="n">
        <v>388983</v>
      </c>
      <c r="BD80" s="134" t="n">
        <v>450140</v>
      </c>
      <c r="BE80" s="134" t="n">
        <v>4434</v>
      </c>
      <c r="BF80" s="134" t="n">
        <v>35</v>
      </c>
      <c r="BG80" s="134" t="n">
        <v>315</v>
      </c>
      <c r="BH80" s="134" t="n">
        <v>216</v>
      </c>
      <c r="BI80" s="134" t="n">
        <v>13619</v>
      </c>
      <c r="BJ80" s="134" t="n">
        <v>8430</v>
      </c>
      <c r="BK80" s="134" t="n">
        <v>247</v>
      </c>
      <c r="BL80" s="134" t="n">
        <v>6700</v>
      </c>
      <c r="BM80" s="134" t="n">
        <v>30185</v>
      </c>
      <c r="BN80" s="134" t="n">
        <v>341</v>
      </c>
      <c r="BO80" s="134" t="s">
        <v>178</v>
      </c>
      <c r="BP80" s="134" t="s">
        <v>178</v>
      </c>
      <c r="BQ80" s="134" t="n">
        <v>3</v>
      </c>
      <c r="BR80" s="134" t="n">
        <v>6197</v>
      </c>
      <c r="BS80" s="134" t="n">
        <v>1348</v>
      </c>
      <c r="BT80" s="134" t="s">
        <v>178</v>
      </c>
      <c r="BU80" s="134" t="n">
        <v>20319</v>
      </c>
      <c r="BV80" s="134" t="n">
        <v>51751</v>
      </c>
      <c r="BW80" s="134" t="s">
        <v>178</v>
      </c>
      <c r="BX80" s="134" t="s">
        <v>178</v>
      </c>
      <c r="BY80" s="134" t="n">
        <v>21</v>
      </c>
      <c r="BZ80" s="134" t="s">
        <v>178</v>
      </c>
      <c r="CA80" s="134" t="s">
        <v>178</v>
      </c>
      <c r="CB80" s="134" t="s">
        <v>178</v>
      </c>
      <c r="CC80" s="134" t="n">
        <v>58</v>
      </c>
      <c r="CD80" s="134" t="n">
        <v>464</v>
      </c>
      <c r="CE80" s="134" t="n">
        <v>76</v>
      </c>
      <c r="CF80" s="134" t="s">
        <v>178</v>
      </c>
      <c r="CG80" s="134" t="n">
        <v>58</v>
      </c>
      <c r="CH80" s="134" t="n">
        <v>561</v>
      </c>
      <c r="CI80" s="134" t="n">
        <v>52312</v>
      </c>
      <c r="CJ80" s="134" t="s">
        <v>178</v>
      </c>
      <c r="CK80" s="134" t="n">
        <v>52312</v>
      </c>
      <c r="CL80" s="134" t="n">
        <v>39079</v>
      </c>
      <c r="CM80" s="134" t="n">
        <v>13233</v>
      </c>
      <c r="CN80" s="134" t="n">
        <v>72689</v>
      </c>
      <c r="CO80" s="164" t="s">
        <v>848</v>
      </c>
    </row>
    <row r="81" customFormat="false" ht="12.75" hidden="false" customHeight="false" outlineLevel="0" collapsed="false">
      <c r="A81" s="20" t="n">
        <v>455</v>
      </c>
      <c r="C81" s="167"/>
      <c r="D81" s="166" t="s">
        <v>849</v>
      </c>
      <c r="E81" s="166"/>
      <c r="F81" s="134" t="n">
        <v>123063</v>
      </c>
      <c r="G81" s="134" t="n">
        <v>93841</v>
      </c>
      <c r="H81" s="134" t="n">
        <v>16617</v>
      </c>
      <c r="I81" s="134" t="n">
        <v>2830</v>
      </c>
      <c r="J81" s="134" t="n">
        <v>7839</v>
      </c>
      <c r="K81" s="134" t="n">
        <v>182</v>
      </c>
      <c r="L81" s="134" t="n">
        <v>1464</v>
      </c>
      <c r="M81" s="134" t="n">
        <v>290</v>
      </c>
      <c r="N81" s="134" t="n">
        <v>2</v>
      </c>
      <c r="O81" s="134" t="s">
        <v>178</v>
      </c>
      <c r="P81" s="134" t="n">
        <v>227</v>
      </c>
      <c r="Q81" s="134" t="n">
        <v>2018</v>
      </c>
      <c r="R81" s="134" t="n">
        <v>483</v>
      </c>
      <c r="S81" s="134" t="n">
        <v>23</v>
      </c>
      <c r="T81" s="134" t="n">
        <v>153</v>
      </c>
      <c r="U81" s="134" t="n">
        <v>1843</v>
      </c>
      <c r="V81" s="134" t="n">
        <v>252</v>
      </c>
      <c r="W81" s="134" t="n">
        <v>3701</v>
      </c>
      <c r="X81" s="134" t="n">
        <v>53</v>
      </c>
      <c r="Y81" s="134" t="n">
        <v>184197</v>
      </c>
      <c r="Z81" s="134" t="n">
        <v>5215</v>
      </c>
      <c r="AA81" s="134" t="s">
        <v>178</v>
      </c>
      <c r="AB81" s="134" t="s">
        <v>178</v>
      </c>
      <c r="AC81" s="134" t="s">
        <v>178</v>
      </c>
      <c r="AD81" s="134" t="n">
        <v>17232</v>
      </c>
      <c r="AE81" s="134" t="n">
        <v>60093</v>
      </c>
      <c r="AF81" s="134" t="s">
        <v>178</v>
      </c>
      <c r="AG81" s="134" t="s">
        <v>178</v>
      </c>
      <c r="AH81" s="134" t="n">
        <v>1259692</v>
      </c>
      <c r="AI81" s="134" t="n">
        <v>2194938</v>
      </c>
      <c r="AJ81" s="134" t="s">
        <v>178</v>
      </c>
      <c r="AK81" s="134" t="s">
        <v>178</v>
      </c>
      <c r="AL81" s="134" t="n">
        <v>274604</v>
      </c>
      <c r="AM81" s="134" t="n">
        <v>3582569</v>
      </c>
      <c r="AN81" s="134" t="s">
        <v>178</v>
      </c>
      <c r="AO81" s="134" t="s">
        <v>178</v>
      </c>
      <c r="AP81" s="134" t="s">
        <v>178</v>
      </c>
      <c r="AQ81" s="134" t="s">
        <v>178</v>
      </c>
      <c r="AR81" s="134" t="n">
        <v>57</v>
      </c>
      <c r="AS81" s="134" t="s">
        <v>178</v>
      </c>
      <c r="AT81" s="134" t="s">
        <v>178</v>
      </c>
      <c r="AU81" s="134" t="n">
        <v>143</v>
      </c>
      <c r="AV81" s="134" t="s">
        <v>178</v>
      </c>
      <c r="AW81" s="134" t="s">
        <v>178</v>
      </c>
      <c r="AX81" s="134" t="n">
        <v>200</v>
      </c>
      <c r="AY81" s="134" t="n">
        <v>3582769</v>
      </c>
      <c r="AZ81" s="134" t="n">
        <v>5215</v>
      </c>
      <c r="BA81" s="134" t="n">
        <v>3577554</v>
      </c>
      <c r="BB81" s="134" t="n">
        <v>132380</v>
      </c>
      <c r="BC81" s="134" t="n">
        <v>3445174</v>
      </c>
      <c r="BD81" s="134" t="n">
        <v>3857373</v>
      </c>
      <c r="BE81" s="134" t="n">
        <v>1658</v>
      </c>
      <c r="BF81" s="134" t="n">
        <v>4</v>
      </c>
      <c r="BG81" s="134" t="n">
        <v>23</v>
      </c>
      <c r="BH81" s="134" t="n">
        <v>2900</v>
      </c>
      <c r="BI81" s="134" t="n">
        <v>254639</v>
      </c>
      <c r="BJ81" s="134" t="n">
        <v>119596</v>
      </c>
      <c r="BK81" s="134" t="n">
        <v>1231</v>
      </c>
      <c r="BL81" s="134" t="n">
        <v>19965</v>
      </c>
      <c r="BM81" s="134" t="n">
        <v>12784</v>
      </c>
      <c r="BN81" s="134" t="n">
        <v>1184</v>
      </c>
      <c r="BO81" s="134" t="s">
        <v>178</v>
      </c>
      <c r="BP81" s="134" t="s">
        <v>178</v>
      </c>
      <c r="BQ81" s="134" t="s">
        <v>178</v>
      </c>
      <c r="BR81" s="134" t="n">
        <v>85100</v>
      </c>
      <c r="BS81" s="134" t="n">
        <v>151988</v>
      </c>
      <c r="BT81" s="134" t="s">
        <v>178</v>
      </c>
      <c r="BU81" s="134" t="n">
        <v>274604</v>
      </c>
      <c r="BV81" s="134" t="n">
        <v>376468</v>
      </c>
      <c r="BW81" s="134" t="s">
        <v>178</v>
      </c>
      <c r="BX81" s="134" t="s">
        <v>178</v>
      </c>
      <c r="BY81" s="134" t="n">
        <v>3</v>
      </c>
      <c r="BZ81" s="134" t="s">
        <v>178</v>
      </c>
      <c r="CA81" s="134" t="s">
        <v>178</v>
      </c>
      <c r="CB81" s="134" t="n">
        <v>2</v>
      </c>
      <c r="CC81" s="134" t="s">
        <v>178</v>
      </c>
      <c r="CD81" s="134" t="s">
        <v>178</v>
      </c>
      <c r="CE81" s="134" t="s">
        <v>178</v>
      </c>
      <c r="CF81" s="134" t="s">
        <v>178</v>
      </c>
      <c r="CG81" s="134" t="s">
        <v>178</v>
      </c>
      <c r="CH81" s="134" t="n">
        <v>5</v>
      </c>
      <c r="CI81" s="134" t="n">
        <v>376473</v>
      </c>
      <c r="CJ81" s="134" t="n">
        <v>161</v>
      </c>
      <c r="CK81" s="134" t="n">
        <v>376312</v>
      </c>
      <c r="CL81" s="134" t="n">
        <v>132380</v>
      </c>
      <c r="CM81" s="134" t="n">
        <v>243932</v>
      </c>
      <c r="CN81" s="134" t="n">
        <v>651077</v>
      </c>
      <c r="CO81" s="164" t="s">
        <v>850</v>
      </c>
    </row>
    <row r="82" customFormat="false" ht="12.75" hidden="false" customHeight="false" outlineLevel="0" collapsed="false">
      <c r="A82" s="20" t="n">
        <v>456</v>
      </c>
      <c r="C82" s="167"/>
      <c r="D82" s="166" t="s">
        <v>851</v>
      </c>
      <c r="E82" s="166"/>
      <c r="F82" s="134" t="n">
        <v>15696</v>
      </c>
      <c r="G82" s="134" t="n">
        <v>11763</v>
      </c>
      <c r="H82" s="134" t="n">
        <v>2030</v>
      </c>
      <c r="I82" s="134" t="n">
        <v>729</v>
      </c>
      <c r="J82" s="134" t="n">
        <v>917</v>
      </c>
      <c r="K82" s="134" t="n">
        <v>6</v>
      </c>
      <c r="L82" s="134" t="n">
        <v>251</v>
      </c>
      <c r="M82" s="134" t="s">
        <v>178</v>
      </c>
      <c r="N82" s="134" t="n">
        <v>19</v>
      </c>
      <c r="O82" s="134" t="s">
        <v>178</v>
      </c>
      <c r="P82" s="134" t="n">
        <v>18</v>
      </c>
      <c r="Q82" s="134" t="n">
        <v>103</v>
      </c>
      <c r="R82" s="134" t="n">
        <v>60</v>
      </c>
      <c r="S82" s="134" t="n">
        <v>10</v>
      </c>
      <c r="T82" s="134" t="n">
        <v>21</v>
      </c>
      <c r="U82" s="134" t="n">
        <v>1085</v>
      </c>
      <c r="V82" s="134" t="n">
        <v>6</v>
      </c>
      <c r="W82" s="134" t="n">
        <v>202</v>
      </c>
      <c r="X82" s="134" t="n">
        <v>3</v>
      </c>
      <c r="Y82" s="134" t="n">
        <v>10394</v>
      </c>
      <c r="Z82" s="134" t="n">
        <v>417</v>
      </c>
      <c r="AA82" s="134" t="s">
        <v>178</v>
      </c>
      <c r="AB82" s="134" t="s">
        <v>178</v>
      </c>
      <c r="AC82" s="134" t="s">
        <v>178</v>
      </c>
      <c r="AD82" s="134" t="n">
        <v>364</v>
      </c>
      <c r="AE82" s="134" t="n">
        <v>1805</v>
      </c>
      <c r="AF82" s="134" t="s">
        <v>178</v>
      </c>
      <c r="AG82" s="134" t="s">
        <v>178</v>
      </c>
      <c r="AH82" s="134" t="n">
        <v>225835</v>
      </c>
      <c r="AI82" s="134" t="n">
        <v>508500</v>
      </c>
      <c r="AJ82" s="134" t="s">
        <v>178</v>
      </c>
      <c r="AK82" s="134" t="s">
        <v>178</v>
      </c>
      <c r="AL82" s="134" t="n">
        <v>41429</v>
      </c>
      <c r="AM82" s="134" t="n">
        <v>723222</v>
      </c>
      <c r="AN82" s="134" t="s">
        <v>178</v>
      </c>
      <c r="AO82" s="134" t="s">
        <v>178</v>
      </c>
      <c r="AP82" s="134" t="s">
        <v>178</v>
      </c>
      <c r="AQ82" s="134" t="s">
        <v>178</v>
      </c>
      <c r="AR82" s="134" t="n">
        <v>1</v>
      </c>
      <c r="AS82" s="134" t="s">
        <v>178</v>
      </c>
      <c r="AT82" s="134" t="s">
        <v>178</v>
      </c>
      <c r="AU82" s="134" t="n">
        <v>100</v>
      </c>
      <c r="AV82" s="134" t="s">
        <v>178</v>
      </c>
      <c r="AW82" s="134" t="s">
        <v>178</v>
      </c>
      <c r="AX82" s="134" t="n">
        <v>101</v>
      </c>
      <c r="AY82" s="134" t="n">
        <v>723323</v>
      </c>
      <c r="AZ82" s="134" t="n">
        <v>417</v>
      </c>
      <c r="BA82" s="134" t="n">
        <v>722906</v>
      </c>
      <c r="BB82" s="134" t="n">
        <v>15311</v>
      </c>
      <c r="BC82" s="134" t="n">
        <v>707595</v>
      </c>
      <c r="BD82" s="134" t="n">
        <v>764752</v>
      </c>
      <c r="BE82" s="134" t="n">
        <v>80</v>
      </c>
      <c r="BF82" s="134" t="n">
        <v>1</v>
      </c>
      <c r="BG82" s="134" t="n">
        <v>27</v>
      </c>
      <c r="BH82" s="134" t="n">
        <v>279</v>
      </c>
      <c r="BI82" s="134" t="n">
        <v>39545</v>
      </c>
      <c r="BJ82" s="134" t="n">
        <v>14038</v>
      </c>
      <c r="BK82" s="134" t="n">
        <v>305</v>
      </c>
      <c r="BL82" s="134" t="n">
        <v>1884</v>
      </c>
      <c r="BM82" s="134" t="n">
        <v>1258</v>
      </c>
      <c r="BN82" s="134" t="n">
        <v>42</v>
      </c>
      <c r="BO82" s="134" t="s">
        <v>178</v>
      </c>
      <c r="BP82" s="134" t="s">
        <v>178</v>
      </c>
      <c r="BQ82" s="134" t="s">
        <v>178</v>
      </c>
      <c r="BR82" s="134" t="n">
        <v>14120</v>
      </c>
      <c r="BS82" s="134" t="n">
        <v>36416</v>
      </c>
      <c r="BT82" s="134" t="s">
        <v>178</v>
      </c>
      <c r="BU82" s="134" t="n">
        <v>41429</v>
      </c>
      <c r="BV82" s="134" t="n">
        <v>66566</v>
      </c>
      <c r="BW82" s="134" t="s">
        <v>178</v>
      </c>
      <c r="BX82" s="134" t="s">
        <v>178</v>
      </c>
      <c r="BY82" s="134" t="s">
        <v>178</v>
      </c>
      <c r="BZ82" s="134" t="s">
        <v>178</v>
      </c>
      <c r="CA82" s="134" t="s">
        <v>178</v>
      </c>
      <c r="CB82" s="134" t="n">
        <v>3</v>
      </c>
      <c r="CC82" s="134" t="s">
        <v>178</v>
      </c>
      <c r="CD82" s="134" t="n">
        <v>15</v>
      </c>
      <c r="CE82" s="134" t="s">
        <v>178</v>
      </c>
      <c r="CF82" s="134" t="s">
        <v>178</v>
      </c>
      <c r="CG82" s="134" t="s">
        <v>178</v>
      </c>
      <c r="CH82" s="134" t="n">
        <v>18</v>
      </c>
      <c r="CI82" s="134" t="n">
        <v>66584</v>
      </c>
      <c r="CJ82" s="134" t="n">
        <v>150</v>
      </c>
      <c r="CK82" s="134" t="n">
        <v>66434</v>
      </c>
      <c r="CL82" s="134" t="n">
        <v>15311</v>
      </c>
      <c r="CM82" s="134" t="n">
        <v>51123</v>
      </c>
      <c r="CN82" s="134" t="n">
        <v>108013</v>
      </c>
      <c r="CO82" s="164" t="s">
        <v>852</v>
      </c>
    </row>
    <row r="83" customFormat="false" ht="12.75" hidden="false" customHeight="false" outlineLevel="0" collapsed="false">
      <c r="A83" s="20" t="n">
        <v>457</v>
      </c>
      <c r="C83" s="167"/>
      <c r="D83" s="166" t="s">
        <v>853</v>
      </c>
      <c r="E83" s="166"/>
      <c r="F83" s="134" t="n">
        <v>73610</v>
      </c>
      <c r="G83" s="134" t="n">
        <v>54590</v>
      </c>
      <c r="H83" s="134" t="n">
        <v>7668</v>
      </c>
      <c r="I83" s="134" t="n">
        <v>4000</v>
      </c>
      <c r="J83" s="134" t="n">
        <v>5321</v>
      </c>
      <c r="K83" s="134" t="n">
        <v>2</v>
      </c>
      <c r="L83" s="134" t="n">
        <v>1857</v>
      </c>
      <c r="M83" s="134" t="n">
        <v>172</v>
      </c>
      <c r="N83" s="134" t="s">
        <v>178</v>
      </c>
      <c r="O83" s="134" t="s">
        <v>178</v>
      </c>
      <c r="P83" s="134" t="n">
        <v>106</v>
      </c>
      <c r="Q83" s="134" t="n">
        <v>871</v>
      </c>
      <c r="R83" s="134" t="n">
        <v>239</v>
      </c>
      <c r="S83" s="134" t="n">
        <v>2</v>
      </c>
      <c r="T83" s="134" t="n">
        <v>74</v>
      </c>
      <c r="U83" s="134" t="n">
        <v>756</v>
      </c>
      <c r="V83" s="134" t="n">
        <v>53</v>
      </c>
      <c r="W83" s="134" t="n">
        <v>1575</v>
      </c>
      <c r="X83" s="134" t="n">
        <v>84</v>
      </c>
      <c r="Y83" s="134" t="n">
        <v>92</v>
      </c>
      <c r="Z83" s="134" t="n">
        <v>1473</v>
      </c>
      <c r="AA83" s="134" t="s">
        <v>178</v>
      </c>
      <c r="AB83" s="134" t="s">
        <v>178</v>
      </c>
      <c r="AC83" s="134" t="s">
        <v>178</v>
      </c>
      <c r="AD83" s="134" t="n">
        <v>51</v>
      </c>
      <c r="AE83" s="134" t="n">
        <v>11349</v>
      </c>
      <c r="AF83" s="134" t="s">
        <v>178</v>
      </c>
      <c r="AG83" s="134" t="s">
        <v>178</v>
      </c>
      <c r="AH83" s="134" t="n">
        <v>7193</v>
      </c>
      <c r="AI83" s="134" t="n">
        <v>2131</v>
      </c>
      <c r="AJ83" s="134" t="s">
        <v>178</v>
      </c>
      <c r="AK83" s="134" t="s">
        <v>178</v>
      </c>
      <c r="AL83" s="134" t="n">
        <v>1186</v>
      </c>
      <c r="AM83" s="134" t="n">
        <v>98550</v>
      </c>
      <c r="AN83" s="134" t="s">
        <v>178</v>
      </c>
      <c r="AO83" s="134" t="s">
        <v>178</v>
      </c>
      <c r="AP83" s="134" t="s">
        <v>178</v>
      </c>
      <c r="AQ83" s="134" t="s">
        <v>178</v>
      </c>
      <c r="AR83" s="134" t="n">
        <v>18</v>
      </c>
      <c r="AS83" s="134" t="s">
        <v>178</v>
      </c>
      <c r="AT83" s="134" t="s">
        <v>178</v>
      </c>
      <c r="AU83" s="134" t="s">
        <v>178</v>
      </c>
      <c r="AV83" s="134" t="s">
        <v>178</v>
      </c>
      <c r="AW83" s="134" t="s">
        <v>178</v>
      </c>
      <c r="AX83" s="134" t="n">
        <v>18</v>
      </c>
      <c r="AY83" s="134" t="n">
        <v>98568</v>
      </c>
      <c r="AZ83" s="134" t="n">
        <v>1473</v>
      </c>
      <c r="BA83" s="134" t="n">
        <v>97095</v>
      </c>
      <c r="BB83" s="134" t="n">
        <v>853</v>
      </c>
      <c r="BC83" s="134" t="n">
        <v>96242</v>
      </c>
      <c r="BD83" s="134" t="n">
        <v>99754</v>
      </c>
      <c r="BE83" s="134" t="n">
        <v>17</v>
      </c>
      <c r="BF83" s="134" t="s">
        <v>178</v>
      </c>
      <c r="BG83" s="134" t="s">
        <v>178</v>
      </c>
      <c r="BH83" s="134" t="n">
        <v>42</v>
      </c>
      <c r="BI83" s="134" t="n">
        <v>325</v>
      </c>
      <c r="BJ83" s="134" t="n">
        <v>78</v>
      </c>
      <c r="BK83" s="134" t="n">
        <v>411</v>
      </c>
      <c r="BL83" s="134" t="n">
        <v>861</v>
      </c>
      <c r="BM83" s="134" t="n">
        <v>775</v>
      </c>
      <c r="BN83" s="134" t="n">
        <v>137</v>
      </c>
      <c r="BO83" s="134" t="s">
        <v>178</v>
      </c>
      <c r="BP83" s="134" t="s">
        <v>178</v>
      </c>
      <c r="BQ83" s="134" t="s">
        <v>178</v>
      </c>
      <c r="BR83" s="134" t="n">
        <v>150</v>
      </c>
      <c r="BS83" s="134" t="n">
        <v>214</v>
      </c>
      <c r="BT83" s="134" t="s">
        <v>178</v>
      </c>
      <c r="BU83" s="134" t="n">
        <v>1186</v>
      </c>
      <c r="BV83" s="134" t="n">
        <v>1824</v>
      </c>
      <c r="BW83" s="134" t="s">
        <v>178</v>
      </c>
      <c r="BX83" s="134" t="s">
        <v>178</v>
      </c>
      <c r="BY83" s="134" t="s">
        <v>178</v>
      </c>
      <c r="BZ83" s="134" t="s">
        <v>178</v>
      </c>
      <c r="CA83" s="134" t="s">
        <v>178</v>
      </c>
      <c r="CB83" s="134" t="s">
        <v>178</v>
      </c>
      <c r="CC83" s="134" t="s">
        <v>178</v>
      </c>
      <c r="CD83" s="134" t="s">
        <v>178</v>
      </c>
      <c r="CE83" s="134" t="s">
        <v>178</v>
      </c>
      <c r="CF83" s="134" t="s">
        <v>178</v>
      </c>
      <c r="CG83" s="134" t="s">
        <v>178</v>
      </c>
      <c r="CH83" s="134" t="s">
        <v>178</v>
      </c>
      <c r="CI83" s="134" t="n">
        <v>1824</v>
      </c>
      <c r="CJ83" s="134" t="n">
        <v>92</v>
      </c>
      <c r="CK83" s="134" t="n">
        <v>1732</v>
      </c>
      <c r="CL83" s="134" t="n">
        <v>853</v>
      </c>
      <c r="CM83" s="134" t="n">
        <v>879</v>
      </c>
      <c r="CN83" s="134" t="n">
        <v>3010</v>
      </c>
      <c r="CO83" s="164" t="s">
        <v>854</v>
      </c>
    </row>
    <row r="84" customFormat="false" ht="12.75" hidden="false" customHeight="false" outlineLevel="0" collapsed="false">
      <c r="A84" s="20" t="n">
        <v>458</v>
      </c>
      <c r="B84" s="20"/>
      <c r="C84" s="167"/>
      <c r="D84" s="166" t="s">
        <v>855</v>
      </c>
      <c r="E84" s="166"/>
      <c r="F84" s="134" t="n">
        <v>6567</v>
      </c>
      <c r="G84" s="134" t="n">
        <v>5019</v>
      </c>
      <c r="H84" s="134" t="n">
        <v>892</v>
      </c>
      <c r="I84" s="134" t="n">
        <v>83</v>
      </c>
      <c r="J84" s="134" t="n">
        <v>440</v>
      </c>
      <c r="K84" s="134" t="n">
        <v>29</v>
      </c>
      <c r="L84" s="134" t="n">
        <v>79</v>
      </c>
      <c r="M84" s="134" t="n">
        <v>25</v>
      </c>
      <c r="N84" s="134" t="n">
        <v>104</v>
      </c>
      <c r="O84" s="134" t="s">
        <v>178</v>
      </c>
      <c r="P84" s="134" t="n">
        <v>7</v>
      </c>
      <c r="Q84" s="134" t="n">
        <v>137</v>
      </c>
      <c r="R84" s="134" t="n">
        <v>152</v>
      </c>
      <c r="S84" s="134" t="n">
        <v>6</v>
      </c>
      <c r="T84" s="134" t="n">
        <v>772</v>
      </c>
      <c r="U84" s="134" t="n">
        <v>768</v>
      </c>
      <c r="V84" s="134" t="n">
        <v>15</v>
      </c>
      <c r="W84" s="134" t="n">
        <v>219</v>
      </c>
      <c r="X84" s="134" t="n">
        <v>34</v>
      </c>
      <c r="Y84" s="134" t="n">
        <v>18686</v>
      </c>
      <c r="Z84" s="134" t="n">
        <v>404</v>
      </c>
      <c r="AA84" s="134" t="s">
        <v>178</v>
      </c>
      <c r="AB84" s="134" t="s">
        <v>178</v>
      </c>
      <c r="AC84" s="134" t="s">
        <v>178</v>
      </c>
      <c r="AD84" s="134" t="n">
        <v>2670</v>
      </c>
      <c r="AE84" s="134" t="n">
        <v>45302</v>
      </c>
      <c r="AF84" s="134" t="s">
        <v>178</v>
      </c>
      <c r="AG84" s="134" t="s">
        <v>178</v>
      </c>
      <c r="AH84" s="134" t="n">
        <v>21416</v>
      </c>
      <c r="AI84" s="134" t="n">
        <v>2420</v>
      </c>
      <c r="AJ84" s="134" t="s">
        <v>178</v>
      </c>
      <c r="AK84" s="134" t="s">
        <v>178</v>
      </c>
      <c r="AL84" s="134" t="n">
        <v>1542</v>
      </c>
      <c r="AM84" s="134" t="n">
        <v>98147</v>
      </c>
      <c r="AN84" s="134" t="s">
        <v>178</v>
      </c>
      <c r="AO84" s="134" t="s">
        <v>178</v>
      </c>
      <c r="AP84" s="134" t="s">
        <v>178</v>
      </c>
      <c r="AQ84" s="134" t="s">
        <v>178</v>
      </c>
      <c r="AR84" s="134" t="n">
        <v>3</v>
      </c>
      <c r="AS84" s="134" t="s">
        <v>178</v>
      </c>
      <c r="AT84" s="134" t="n">
        <v>201</v>
      </c>
      <c r="AU84" s="134" t="n">
        <v>2725</v>
      </c>
      <c r="AV84" s="134" t="s">
        <v>178</v>
      </c>
      <c r="AW84" s="134" t="n">
        <v>1</v>
      </c>
      <c r="AX84" s="134" t="n">
        <v>2928</v>
      </c>
      <c r="AY84" s="134" t="n">
        <v>101075</v>
      </c>
      <c r="AZ84" s="134" t="n">
        <v>404</v>
      </c>
      <c r="BA84" s="134" t="n">
        <v>100671</v>
      </c>
      <c r="BB84" s="134" t="n">
        <v>15877</v>
      </c>
      <c r="BC84" s="134" t="n">
        <v>84794</v>
      </c>
      <c r="BD84" s="134" t="n">
        <v>102618</v>
      </c>
      <c r="BE84" s="134" t="n">
        <v>364</v>
      </c>
      <c r="BF84" s="134" t="n">
        <v>10</v>
      </c>
      <c r="BG84" s="134" t="n">
        <v>555</v>
      </c>
      <c r="BH84" s="134" t="n">
        <v>465</v>
      </c>
      <c r="BI84" s="134" t="n">
        <v>1093</v>
      </c>
      <c r="BJ84" s="134" t="n">
        <v>6442</v>
      </c>
      <c r="BK84" s="134" t="n">
        <v>4030</v>
      </c>
      <c r="BL84" s="134" t="n">
        <v>449</v>
      </c>
      <c r="BM84" s="134" t="n">
        <v>8300</v>
      </c>
      <c r="BN84" s="134" t="n">
        <v>3802</v>
      </c>
      <c r="BO84" s="134" t="s">
        <v>178</v>
      </c>
      <c r="BP84" s="134" t="s">
        <v>178</v>
      </c>
      <c r="BQ84" s="134" t="n">
        <v>23</v>
      </c>
      <c r="BR84" s="134" t="n">
        <v>421</v>
      </c>
      <c r="BS84" s="134" t="n">
        <v>171</v>
      </c>
      <c r="BT84" s="134" t="s">
        <v>178</v>
      </c>
      <c r="BU84" s="134" t="n">
        <v>1542</v>
      </c>
      <c r="BV84" s="134" t="n">
        <v>24583</v>
      </c>
      <c r="BW84" s="134" t="s">
        <v>178</v>
      </c>
      <c r="BX84" s="134" t="s">
        <v>178</v>
      </c>
      <c r="BY84" s="134" t="n">
        <v>151</v>
      </c>
      <c r="BZ84" s="134" t="s">
        <v>178</v>
      </c>
      <c r="CA84" s="134" t="s">
        <v>178</v>
      </c>
      <c r="CB84" s="134" t="n">
        <v>1</v>
      </c>
      <c r="CC84" s="134" t="n">
        <v>1</v>
      </c>
      <c r="CD84" s="134" t="n">
        <v>1135</v>
      </c>
      <c r="CE84" s="134" t="n">
        <v>428</v>
      </c>
      <c r="CF84" s="134" t="s">
        <v>178</v>
      </c>
      <c r="CG84" s="134" t="n">
        <v>1</v>
      </c>
      <c r="CH84" s="134" t="n">
        <v>1715</v>
      </c>
      <c r="CI84" s="134" t="n">
        <v>26298</v>
      </c>
      <c r="CJ84" s="134" t="n">
        <v>283</v>
      </c>
      <c r="CK84" s="134" t="n">
        <v>26015</v>
      </c>
      <c r="CL84" s="134" t="n">
        <v>15877</v>
      </c>
      <c r="CM84" s="134" t="n">
        <v>10138</v>
      </c>
      <c r="CN84" s="134" t="n">
        <v>27841</v>
      </c>
      <c r="CO84" s="164" t="s">
        <v>856</v>
      </c>
    </row>
    <row r="85" customFormat="false" ht="12.75" hidden="false" customHeight="false" outlineLevel="0" collapsed="false">
      <c r="A85" s="169" t="n">
        <v>46</v>
      </c>
      <c r="B85" s="170"/>
      <c r="C85" s="171" t="s">
        <v>447</v>
      </c>
      <c r="D85" s="171"/>
      <c r="E85" s="171"/>
      <c r="F85" s="132" t="n">
        <v>4552396</v>
      </c>
      <c r="G85" s="132" t="n">
        <v>3599487</v>
      </c>
      <c r="H85" s="132" t="n">
        <v>747935</v>
      </c>
      <c r="I85" s="132" t="n">
        <v>11767</v>
      </c>
      <c r="J85" s="132" t="n">
        <v>179666</v>
      </c>
      <c r="K85" s="132" t="n">
        <v>2738</v>
      </c>
      <c r="L85" s="132" t="n">
        <v>7058</v>
      </c>
      <c r="M85" s="132" t="n">
        <v>3745</v>
      </c>
      <c r="N85" s="134" t="n">
        <v>139078</v>
      </c>
      <c r="O85" s="134" t="n">
        <v>36391</v>
      </c>
      <c r="P85" s="134" t="n">
        <v>42553</v>
      </c>
      <c r="Q85" s="134" t="n">
        <v>107973</v>
      </c>
      <c r="R85" s="134" t="n">
        <v>268720</v>
      </c>
      <c r="S85" s="134" t="n">
        <v>2879</v>
      </c>
      <c r="T85" s="134" t="n">
        <v>7454</v>
      </c>
      <c r="U85" s="134" t="n">
        <v>227962</v>
      </c>
      <c r="V85" s="134" t="n">
        <v>14656</v>
      </c>
      <c r="W85" s="134" t="n">
        <v>31612</v>
      </c>
      <c r="X85" s="134" t="n">
        <v>3718</v>
      </c>
      <c r="Y85" s="134" t="n">
        <v>79439</v>
      </c>
      <c r="Z85" s="134" t="n">
        <v>244531</v>
      </c>
      <c r="AA85" s="134" t="n">
        <v>99747</v>
      </c>
      <c r="AB85" s="134" t="n">
        <v>147802</v>
      </c>
      <c r="AC85" s="134" t="n">
        <v>12603</v>
      </c>
      <c r="AD85" s="134" t="n">
        <v>662190</v>
      </c>
      <c r="AE85" s="134" t="n">
        <v>4516269</v>
      </c>
      <c r="AF85" s="134" t="n">
        <v>111</v>
      </c>
      <c r="AG85" s="134" t="n">
        <v>1971</v>
      </c>
      <c r="AH85" s="134" t="s">
        <v>178</v>
      </c>
      <c r="AI85" s="134" t="s">
        <v>178</v>
      </c>
      <c r="AJ85" s="134" t="s">
        <v>178</v>
      </c>
      <c r="AK85" s="134" t="n">
        <v>644</v>
      </c>
      <c r="AL85" s="134" t="n">
        <v>723588</v>
      </c>
      <c r="AM85" s="134" t="n">
        <v>10578865</v>
      </c>
      <c r="AN85" s="134" t="n">
        <v>18</v>
      </c>
      <c r="AO85" s="134" t="n">
        <v>515</v>
      </c>
      <c r="AP85" s="134" t="n">
        <v>1499</v>
      </c>
      <c r="AQ85" s="134" t="n">
        <v>31827</v>
      </c>
      <c r="AR85" s="134" t="n">
        <v>64173</v>
      </c>
      <c r="AS85" s="134" t="n">
        <v>561017</v>
      </c>
      <c r="AT85" s="134" t="n">
        <v>23495</v>
      </c>
      <c r="AU85" s="134" t="n">
        <v>120052</v>
      </c>
      <c r="AV85" s="134" t="s">
        <v>178</v>
      </c>
      <c r="AW85" s="134" t="n">
        <v>30166</v>
      </c>
      <c r="AX85" s="134" t="n">
        <v>772430</v>
      </c>
      <c r="AY85" s="134" t="n">
        <v>11351295</v>
      </c>
      <c r="AZ85" s="134" t="n">
        <v>480869</v>
      </c>
      <c r="BA85" s="134" t="n">
        <v>10870426</v>
      </c>
      <c r="BB85" s="134" t="n">
        <v>2337186</v>
      </c>
      <c r="BC85" s="134" t="n">
        <v>8533240</v>
      </c>
      <c r="BD85" s="134" t="n">
        <v>12105049</v>
      </c>
      <c r="BE85" s="134" t="n">
        <v>1280040</v>
      </c>
      <c r="BF85" s="134" t="n">
        <v>60301</v>
      </c>
      <c r="BG85" s="134" t="n">
        <v>49069</v>
      </c>
      <c r="BH85" s="134" t="n">
        <v>41113</v>
      </c>
      <c r="BI85" s="134" t="n">
        <v>131879</v>
      </c>
      <c r="BJ85" s="134" t="n">
        <v>172443</v>
      </c>
      <c r="BK85" s="134" t="n">
        <v>35171</v>
      </c>
      <c r="BL85" s="134" t="n">
        <v>591703</v>
      </c>
      <c r="BM85" s="134" t="n">
        <v>2068388</v>
      </c>
      <c r="BN85" s="134" t="n">
        <v>48029</v>
      </c>
      <c r="BO85" s="134" t="n">
        <v>6</v>
      </c>
      <c r="BP85" s="134" t="n">
        <v>1</v>
      </c>
      <c r="BQ85" s="134" t="n">
        <v>145</v>
      </c>
      <c r="BR85" s="134" t="n">
        <v>37019</v>
      </c>
      <c r="BS85" s="134" t="s">
        <v>178</v>
      </c>
      <c r="BT85" s="134" t="n">
        <v>164</v>
      </c>
      <c r="BU85" s="134" t="n">
        <v>723588</v>
      </c>
      <c r="BV85" s="134" t="n">
        <v>3791883</v>
      </c>
      <c r="BW85" s="134" t="n">
        <v>29</v>
      </c>
      <c r="BX85" s="134" t="n">
        <v>12</v>
      </c>
      <c r="BY85" s="134" t="n">
        <v>2177</v>
      </c>
      <c r="BZ85" s="134" t="n">
        <v>130</v>
      </c>
      <c r="CA85" s="134" t="n">
        <v>6043</v>
      </c>
      <c r="CB85" s="134" t="n">
        <v>2140</v>
      </c>
      <c r="CC85" s="134" t="n">
        <v>30137</v>
      </c>
      <c r="CD85" s="134" t="n">
        <v>96342</v>
      </c>
      <c r="CE85" s="134" t="n">
        <v>24124</v>
      </c>
      <c r="CF85" s="134" t="n">
        <v>3011</v>
      </c>
      <c r="CG85" s="134" t="n">
        <v>30166</v>
      </c>
      <c r="CH85" s="134" t="n">
        <v>133979</v>
      </c>
      <c r="CI85" s="134" t="n">
        <v>3925862</v>
      </c>
      <c r="CJ85" s="134" t="n">
        <v>15327</v>
      </c>
      <c r="CK85" s="134" t="n">
        <v>3910535</v>
      </c>
      <c r="CL85" s="134" t="n">
        <v>2337186</v>
      </c>
      <c r="CM85" s="134" t="n">
        <v>1573349</v>
      </c>
      <c r="CN85" s="134" t="n">
        <v>4679616</v>
      </c>
      <c r="CO85" s="172" t="n">
        <v>46</v>
      </c>
    </row>
    <row r="86" customFormat="false" ht="12.75" hidden="false" customHeight="false" outlineLevel="0" collapsed="false">
      <c r="A86" s="173" t="s">
        <v>857</v>
      </c>
      <c r="B86" s="173"/>
      <c r="C86" s="173"/>
      <c r="D86" s="171" t="s">
        <v>858</v>
      </c>
      <c r="E86" s="171"/>
      <c r="F86" s="132" t="n">
        <v>343576</v>
      </c>
      <c r="G86" s="132" t="n">
        <v>274100</v>
      </c>
      <c r="H86" s="132" t="n">
        <v>52301</v>
      </c>
      <c r="I86" s="132" t="n">
        <v>888</v>
      </c>
      <c r="J86" s="132" t="n">
        <v>14413</v>
      </c>
      <c r="K86" s="132" t="n">
        <v>605</v>
      </c>
      <c r="L86" s="132" t="n">
        <v>578</v>
      </c>
      <c r="M86" s="132" t="n">
        <v>691</v>
      </c>
      <c r="N86" s="134" t="n">
        <v>27759</v>
      </c>
      <c r="O86" s="134" t="n">
        <v>29408</v>
      </c>
      <c r="P86" s="134" t="n">
        <v>9885</v>
      </c>
      <c r="Q86" s="134" t="n">
        <v>14578</v>
      </c>
      <c r="R86" s="134" t="n">
        <v>40059</v>
      </c>
      <c r="S86" s="134" t="n">
        <v>1413</v>
      </c>
      <c r="T86" s="134" t="n">
        <v>521</v>
      </c>
      <c r="U86" s="134" t="n">
        <v>42515</v>
      </c>
      <c r="V86" s="134" t="n">
        <v>1417</v>
      </c>
      <c r="W86" s="134" t="n">
        <v>7269</v>
      </c>
      <c r="X86" s="134" t="n">
        <v>883</v>
      </c>
      <c r="Y86" s="134" t="n">
        <v>3962</v>
      </c>
      <c r="Z86" s="134" t="n">
        <v>64687</v>
      </c>
      <c r="AA86" s="134" t="n">
        <v>5303</v>
      </c>
      <c r="AB86" s="134" t="n">
        <v>6951</v>
      </c>
      <c r="AC86" s="134" t="n">
        <v>2</v>
      </c>
      <c r="AD86" s="134" t="n">
        <v>7888</v>
      </c>
      <c r="AE86" s="134" t="n">
        <v>232720</v>
      </c>
      <c r="AF86" s="134" t="n">
        <v>13</v>
      </c>
      <c r="AG86" s="134" t="n">
        <v>146</v>
      </c>
      <c r="AH86" s="134" t="s">
        <v>178</v>
      </c>
      <c r="AI86" s="134" t="s">
        <v>178</v>
      </c>
      <c r="AJ86" s="134" t="s">
        <v>178</v>
      </c>
      <c r="AK86" s="134" t="n">
        <v>42</v>
      </c>
      <c r="AL86" s="134" t="n">
        <v>23485</v>
      </c>
      <c r="AM86" s="134" t="n">
        <v>844098</v>
      </c>
      <c r="AN86" s="134" t="s">
        <v>178</v>
      </c>
      <c r="AO86" s="134" t="n">
        <v>409</v>
      </c>
      <c r="AP86" s="134" t="n">
        <v>33</v>
      </c>
      <c r="AQ86" s="134" t="n">
        <v>5187</v>
      </c>
      <c r="AR86" s="134" t="n">
        <v>19615</v>
      </c>
      <c r="AS86" s="134" t="n">
        <v>113510</v>
      </c>
      <c r="AT86" s="134" t="n">
        <v>1726</v>
      </c>
      <c r="AU86" s="134" t="n">
        <v>14685</v>
      </c>
      <c r="AV86" s="134" t="s">
        <v>178</v>
      </c>
      <c r="AW86" s="134" t="n">
        <v>2502</v>
      </c>
      <c r="AX86" s="134" t="n">
        <v>152663</v>
      </c>
      <c r="AY86" s="134" t="n">
        <v>996761</v>
      </c>
      <c r="AZ86" s="134" t="n">
        <v>69445</v>
      </c>
      <c r="BA86" s="134" t="n">
        <v>927316</v>
      </c>
      <c r="BB86" s="134" t="n">
        <v>64212</v>
      </c>
      <c r="BC86" s="134" t="n">
        <v>863104</v>
      </c>
      <c r="BD86" s="134" t="n">
        <v>1022748</v>
      </c>
      <c r="BE86" s="134" t="n">
        <v>27493</v>
      </c>
      <c r="BF86" s="134" t="n">
        <v>4567</v>
      </c>
      <c r="BG86" s="134" t="n">
        <v>11330</v>
      </c>
      <c r="BH86" s="134" t="n">
        <v>6257</v>
      </c>
      <c r="BI86" s="134" t="n">
        <v>4520</v>
      </c>
      <c r="BJ86" s="134" t="n">
        <v>3662</v>
      </c>
      <c r="BK86" s="134" t="n">
        <v>3360</v>
      </c>
      <c r="BL86" s="134" t="n">
        <v>18965</v>
      </c>
      <c r="BM86" s="134" t="n">
        <v>44693</v>
      </c>
      <c r="BN86" s="134" t="n">
        <v>4949</v>
      </c>
      <c r="BO86" s="134" t="s">
        <v>178</v>
      </c>
      <c r="BP86" s="134" t="n">
        <v>1</v>
      </c>
      <c r="BQ86" s="134" t="n">
        <v>83</v>
      </c>
      <c r="BR86" s="134" t="n">
        <v>32820</v>
      </c>
      <c r="BS86" s="134" t="s">
        <v>178</v>
      </c>
      <c r="BT86" s="134" t="n">
        <v>1</v>
      </c>
      <c r="BU86" s="134" t="n">
        <v>23485</v>
      </c>
      <c r="BV86" s="134" t="n">
        <v>139216</v>
      </c>
      <c r="BW86" s="134" t="s">
        <v>178</v>
      </c>
      <c r="BX86" s="134" t="n">
        <v>10</v>
      </c>
      <c r="BY86" s="134" t="n">
        <v>1355</v>
      </c>
      <c r="BZ86" s="134" t="s">
        <v>178</v>
      </c>
      <c r="CA86" s="134" t="n">
        <v>2276</v>
      </c>
      <c r="CB86" s="134" t="n">
        <v>528</v>
      </c>
      <c r="CC86" s="134" t="n">
        <v>2502</v>
      </c>
      <c r="CD86" s="134" t="n">
        <v>15846</v>
      </c>
      <c r="CE86" s="134" t="n">
        <v>6711</v>
      </c>
      <c r="CF86" s="134" t="n">
        <v>454</v>
      </c>
      <c r="CG86" s="134" t="n">
        <v>2502</v>
      </c>
      <c r="CH86" s="134" t="n">
        <v>27180</v>
      </c>
      <c r="CI86" s="134" t="n">
        <v>166396</v>
      </c>
      <c r="CJ86" s="134" t="n">
        <v>1856</v>
      </c>
      <c r="CK86" s="134" t="n">
        <v>164540</v>
      </c>
      <c r="CL86" s="134" t="n">
        <v>64212</v>
      </c>
      <c r="CM86" s="134" t="n">
        <v>100328</v>
      </c>
      <c r="CN86" s="134" t="n">
        <v>192383</v>
      </c>
      <c r="CO86" s="164" t="s">
        <v>857</v>
      </c>
    </row>
    <row r="87" customFormat="false" ht="12.75" hidden="false" customHeight="false" outlineLevel="0" collapsed="false">
      <c r="A87" s="173" t="s">
        <v>859</v>
      </c>
      <c r="B87" s="173"/>
      <c r="C87" s="173"/>
      <c r="D87" s="171" t="s">
        <v>860</v>
      </c>
      <c r="E87" s="171"/>
      <c r="F87" s="132" t="n">
        <v>34759</v>
      </c>
      <c r="G87" s="132" t="n">
        <v>27908</v>
      </c>
      <c r="H87" s="132" t="n">
        <v>5000</v>
      </c>
      <c r="I87" s="132" t="n">
        <v>5</v>
      </c>
      <c r="J87" s="132" t="n">
        <v>1240</v>
      </c>
      <c r="K87" s="132" t="n">
        <v>403</v>
      </c>
      <c r="L87" s="132" t="n">
        <v>48</v>
      </c>
      <c r="M87" s="132" t="n">
        <v>155</v>
      </c>
      <c r="N87" s="134" t="n">
        <v>859</v>
      </c>
      <c r="O87" s="134" t="n">
        <v>122</v>
      </c>
      <c r="P87" s="134" t="n">
        <v>588</v>
      </c>
      <c r="Q87" s="134" t="n">
        <v>718</v>
      </c>
      <c r="R87" s="134" t="n">
        <v>2509</v>
      </c>
      <c r="S87" s="134" t="n">
        <v>127</v>
      </c>
      <c r="T87" s="134" t="n">
        <v>96</v>
      </c>
      <c r="U87" s="134" t="n">
        <v>4680</v>
      </c>
      <c r="V87" s="134" t="n">
        <v>76</v>
      </c>
      <c r="W87" s="134" t="n">
        <v>445</v>
      </c>
      <c r="X87" s="134" t="n">
        <v>75</v>
      </c>
      <c r="Y87" s="134" t="n">
        <v>1309</v>
      </c>
      <c r="Z87" s="134" t="n">
        <v>3588</v>
      </c>
      <c r="AA87" s="134" t="n">
        <v>642</v>
      </c>
      <c r="AB87" s="134" t="n">
        <v>498</v>
      </c>
      <c r="AC87" s="134" t="n">
        <v>1</v>
      </c>
      <c r="AD87" s="134" t="n">
        <v>552</v>
      </c>
      <c r="AE87" s="134" t="n">
        <v>8277</v>
      </c>
      <c r="AF87" s="134" t="s">
        <v>178</v>
      </c>
      <c r="AG87" s="134" t="s">
        <v>178</v>
      </c>
      <c r="AH87" s="134" t="s">
        <v>178</v>
      </c>
      <c r="AI87" s="134" t="s">
        <v>178</v>
      </c>
      <c r="AJ87" s="134" t="s">
        <v>178</v>
      </c>
      <c r="AK87" s="134" t="n">
        <v>64</v>
      </c>
      <c r="AL87" s="134" t="n">
        <v>5432</v>
      </c>
      <c r="AM87" s="134" t="n">
        <v>54749</v>
      </c>
      <c r="AN87" s="134" t="s">
        <v>178</v>
      </c>
      <c r="AO87" s="134" t="s">
        <v>178</v>
      </c>
      <c r="AP87" s="134" t="s">
        <v>178</v>
      </c>
      <c r="AQ87" s="134" t="n">
        <v>307</v>
      </c>
      <c r="AR87" s="134" t="n">
        <v>656</v>
      </c>
      <c r="AS87" s="134" t="n">
        <v>4990</v>
      </c>
      <c r="AT87" s="134" t="n">
        <v>61</v>
      </c>
      <c r="AU87" s="134" t="n">
        <v>543</v>
      </c>
      <c r="AV87" s="134" t="s">
        <v>178</v>
      </c>
      <c r="AW87" s="134" t="n">
        <v>41</v>
      </c>
      <c r="AX87" s="134" t="n">
        <v>6516</v>
      </c>
      <c r="AY87" s="134" t="n">
        <v>61265</v>
      </c>
      <c r="AZ87" s="134" t="n">
        <v>4264</v>
      </c>
      <c r="BA87" s="134" t="n">
        <v>57001</v>
      </c>
      <c r="BB87" s="134" t="n">
        <v>17047</v>
      </c>
      <c r="BC87" s="134" t="n">
        <v>39954</v>
      </c>
      <c r="BD87" s="134" t="n">
        <v>66738</v>
      </c>
      <c r="BE87" s="134" t="n">
        <v>9540</v>
      </c>
      <c r="BF87" s="134" t="n">
        <v>671</v>
      </c>
      <c r="BG87" s="134" t="n">
        <v>1787</v>
      </c>
      <c r="BH87" s="134" t="n">
        <v>700</v>
      </c>
      <c r="BI87" s="134" t="n">
        <v>5158</v>
      </c>
      <c r="BJ87" s="134" t="n">
        <v>6539</v>
      </c>
      <c r="BK87" s="134" t="n">
        <v>911</v>
      </c>
      <c r="BL87" s="134" t="n">
        <v>274</v>
      </c>
      <c r="BM87" s="134" t="n">
        <v>9885</v>
      </c>
      <c r="BN87" s="134" t="n">
        <v>106</v>
      </c>
      <c r="BO87" s="134" t="s">
        <v>178</v>
      </c>
      <c r="BP87" s="134" t="s">
        <v>178</v>
      </c>
      <c r="BQ87" s="134" t="s">
        <v>178</v>
      </c>
      <c r="BR87" s="134" t="n">
        <v>30</v>
      </c>
      <c r="BS87" s="134" t="s">
        <v>178</v>
      </c>
      <c r="BT87" s="134" t="s">
        <v>178</v>
      </c>
      <c r="BU87" s="134" t="n">
        <v>5432</v>
      </c>
      <c r="BV87" s="134" t="n">
        <v>30169</v>
      </c>
      <c r="BW87" s="134" t="s">
        <v>178</v>
      </c>
      <c r="BX87" s="134" t="s">
        <v>178</v>
      </c>
      <c r="BY87" s="134" t="n">
        <v>9</v>
      </c>
      <c r="BZ87" s="134" t="s">
        <v>178</v>
      </c>
      <c r="CA87" s="134" t="n">
        <v>51</v>
      </c>
      <c r="CB87" s="134" t="n">
        <v>17</v>
      </c>
      <c r="CC87" s="134" t="n">
        <v>41</v>
      </c>
      <c r="CD87" s="134" t="n">
        <v>623</v>
      </c>
      <c r="CE87" s="134" t="n">
        <v>503</v>
      </c>
      <c r="CF87" s="134" t="s">
        <v>178</v>
      </c>
      <c r="CG87" s="134" t="n">
        <v>41</v>
      </c>
      <c r="CH87" s="134" t="n">
        <v>1203</v>
      </c>
      <c r="CI87" s="134" t="n">
        <v>31372</v>
      </c>
      <c r="CJ87" s="134" t="n">
        <v>728</v>
      </c>
      <c r="CK87" s="134" t="n">
        <v>30644</v>
      </c>
      <c r="CL87" s="134" t="n">
        <v>17047</v>
      </c>
      <c r="CM87" s="134" t="n">
        <v>13597</v>
      </c>
      <c r="CN87" s="134" t="n">
        <v>36845</v>
      </c>
      <c r="CO87" s="164" t="s">
        <v>859</v>
      </c>
    </row>
    <row r="88" customFormat="false" ht="12.75" hidden="false" customHeight="false" outlineLevel="0" collapsed="false">
      <c r="A88" s="173" t="s">
        <v>861</v>
      </c>
      <c r="B88" s="173"/>
      <c r="C88" s="173"/>
      <c r="D88" s="171" t="s">
        <v>862</v>
      </c>
      <c r="E88" s="171"/>
      <c r="F88" s="132" t="n">
        <v>7057</v>
      </c>
      <c r="G88" s="132" t="n">
        <v>5633</v>
      </c>
      <c r="H88" s="132" t="n">
        <v>1072</v>
      </c>
      <c r="I88" s="132" t="n">
        <v>4</v>
      </c>
      <c r="J88" s="132" t="n">
        <v>292</v>
      </c>
      <c r="K88" s="132" t="s">
        <v>178</v>
      </c>
      <c r="L88" s="132" t="n">
        <v>17</v>
      </c>
      <c r="M88" s="132" t="n">
        <v>39</v>
      </c>
      <c r="N88" s="134" t="n">
        <v>129</v>
      </c>
      <c r="O88" s="134" t="n">
        <v>72</v>
      </c>
      <c r="P88" s="134" t="n">
        <v>111</v>
      </c>
      <c r="Q88" s="134" t="n">
        <v>230</v>
      </c>
      <c r="R88" s="134" t="n">
        <v>521</v>
      </c>
      <c r="S88" s="134" t="n">
        <v>4</v>
      </c>
      <c r="T88" s="134" t="n">
        <v>14</v>
      </c>
      <c r="U88" s="134" t="n">
        <v>430</v>
      </c>
      <c r="V88" s="134" t="n">
        <v>49</v>
      </c>
      <c r="W88" s="134" t="n">
        <v>114</v>
      </c>
      <c r="X88" s="134" t="n">
        <v>10</v>
      </c>
      <c r="Y88" s="134" t="n">
        <v>1</v>
      </c>
      <c r="Z88" s="134" t="n">
        <v>271</v>
      </c>
      <c r="AA88" s="134" t="n">
        <v>351</v>
      </c>
      <c r="AB88" s="134" t="n">
        <v>547</v>
      </c>
      <c r="AC88" s="134" t="s">
        <v>178</v>
      </c>
      <c r="AD88" s="134" t="n">
        <v>2</v>
      </c>
      <c r="AE88" s="134" t="n">
        <v>7163</v>
      </c>
      <c r="AF88" s="134" t="s">
        <v>178</v>
      </c>
      <c r="AG88" s="134" t="s">
        <v>178</v>
      </c>
      <c r="AH88" s="134" t="s">
        <v>178</v>
      </c>
      <c r="AI88" s="134" t="s">
        <v>178</v>
      </c>
      <c r="AJ88" s="134" t="s">
        <v>178</v>
      </c>
      <c r="AK88" s="134" t="s">
        <v>178</v>
      </c>
      <c r="AL88" s="134" t="n">
        <v>389</v>
      </c>
      <c r="AM88" s="134" t="n">
        <v>16687</v>
      </c>
      <c r="AN88" s="134" t="s">
        <v>178</v>
      </c>
      <c r="AO88" s="134" t="s">
        <v>178</v>
      </c>
      <c r="AP88" s="134" t="s">
        <v>178</v>
      </c>
      <c r="AQ88" s="134" t="n">
        <v>21</v>
      </c>
      <c r="AR88" s="134" t="n">
        <v>270</v>
      </c>
      <c r="AS88" s="134" t="n">
        <v>940</v>
      </c>
      <c r="AT88" s="134" t="s">
        <v>178</v>
      </c>
      <c r="AU88" s="134" t="n">
        <v>132</v>
      </c>
      <c r="AV88" s="134" t="s">
        <v>178</v>
      </c>
      <c r="AW88" s="134" t="n">
        <v>18</v>
      </c>
      <c r="AX88" s="134" t="n">
        <v>1345</v>
      </c>
      <c r="AY88" s="134" t="n">
        <v>18032</v>
      </c>
      <c r="AZ88" s="134" t="n">
        <v>1168</v>
      </c>
      <c r="BA88" s="134" t="n">
        <v>16864</v>
      </c>
      <c r="BB88" s="134" t="n">
        <v>1463</v>
      </c>
      <c r="BC88" s="134" t="n">
        <v>15401</v>
      </c>
      <c r="BD88" s="134" t="n">
        <v>18439</v>
      </c>
      <c r="BE88" s="134" t="n">
        <v>1297</v>
      </c>
      <c r="BF88" s="134" t="s">
        <v>178</v>
      </c>
      <c r="BG88" s="134" t="n">
        <v>189</v>
      </c>
      <c r="BH88" s="134" t="n">
        <v>212</v>
      </c>
      <c r="BI88" s="134" t="n">
        <v>12</v>
      </c>
      <c r="BJ88" s="134" t="n">
        <v>267</v>
      </c>
      <c r="BK88" s="134" t="n">
        <v>60</v>
      </c>
      <c r="BL88" s="134" t="n">
        <v>377</v>
      </c>
      <c r="BM88" s="134" t="n">
        <v>1128</v>
      </c>
      <c r="BN88" s="134" t="n">
        <v>162</v>
      </c>
      <c r="BO88" s="134" t="s">
        <v>178</v>
      </c>
      <c r="BP88" s="134" t="s">
        <v>178</v>
      </c>
      <c r="BQ88" s="134" t="s">
        <v>178</v>
      </c>
      <c r="BR88" s="134" t="s">
        <v>178</v>
      </c>
      <c r="BS88" s="134" t="s">
        <v>178</v>
      </c>
      <c r="BT88" s="134" t="s">
        <v>178</v>
      </c>
      <c r="BU88" s="134" t="n">
        <v>389</v>
      </c>
      <c r="BV88" s="134" t="n">
        <v>3315</v>
      </c>
      <c r="BW88" s="134" t="s">
        <v>178</v>
      </c>
      <c r="BX88" s="134" t="s">
        <v>178</v>
      </c>
      <c r="BY88" s="134" t="n">
        <v>4</v>
      </c>
      <c r="BZ88" s="134" t="s">
        <v>178</v>
      </c>
      <c r="CA88" s="134" t="n">
        <v>1</v>
      </c>
      <c r="CB88" s="134" t="s">
        <v>178</v>
      </c>
      <c r="CC88" s="134" t="n">
        <v>18</v>
      </c>
      <c r="CD88" s="134" t="n">
        <v>68</v>
      </c>
      <c r="CE88" s="134" t="n">
        <v>32</v>
      </c>
      <c r="CF88" s="134" t="s">
        <v>178</v>
      </c>
      <c r="CG88" s="134" t="n">
        <v>18</v>
      </c>
      <c r="CH88" s="134" t="n">
        <v>105</v>
      </c>
      <c r="CI88" s="134" t="n">
        <v>3420</v>
      </c>
      <c r="CJ88" s="134" t="s">
        <v>178</v>
      </c>
      <c r="CK88" s="134" t="n">
        <v>3420</v>
      </c>
      <c r="CL88" s="134" t="n">
        <v>1463</v>
      </c>
      <c r="CM88" s="134" t="n">
        <v>1957</v>
      </c>
      <c r="CN88" s="134" t="n">
        <v>3827</v>
      </c>
      <c r="CO88" s="164" t="s">
        <v>861</v>
      </c>
    </row>
    <row r="89" customFormat="false" ht="12.75" hidden="false" customHeight="false" outlineLevel="0" collapsed="false">
      <c r="A89" s="173" t="s">
        <v>863</v>
      </c>
      <c r="B89" s="173"/>
      <c r="C89" s="173"/>
      <c r="D89" s="171" t="s">
        <v>864</v>
      </c>
      <c r="E89" s="171"/>
      <c r="F89" s="132" t="n">
        <v>1660</v>
      </c>
      <c r="G89" s="132" t="n">
        <v>1316</v>
      </c>
      <c r="H89" s="132" t="n">
        <v>278</v>
      </c>
      <c r="I89" s="132" t="n">
        <v>12</v>
      </c>
      <c r="J89" s="132" t="n">
        <v>48</v>
      </c>
      <c r="K89" s="132" t="s">
        <v>178</v>
      </c>
      <c r="L89" s="132" t="n">
        <v>6</v>
      </c>
      <c r="M89" s="132" t="s">
        <v>178</v>
      </c>
      <c r="N89" s="134" t="n">
        <v>220</v>
      </c>
      <c r="O89" s="134" t="n">
        <v>129</v>
      </c>
      <c r="P89" s="134" t="n">
        <v>73</v>
      </c>
      <c r="Q89" s="134" t="n">
        <v>172</v>
      </c>
      <c r="R89" s="134" t="n">
        <v>316</v>
      </c>
      <c r="S89" s="134" t="n">
        <v>1</v>
      </c>
      <c r="T89" s="134" t="n">
        <v>23</v>
      </c>
      <c r="U89" s="134" t="n">
        <v>134</v>
      </c>
      <c r="V89" s="134" t="n">
        <v>6</v>
      </c>
      <c r="W89" s="134" t="n">
        <v>18</v>
      </c>
      <c r="X89" s="134" t="s">
        <v>178</v>
      </c>
      <c r="Y89" s="134" t="n">
        <v>5</v>
      </c>
      <c r="Z89" s="134" t="n">
        <v>308</v>
      </c>
      <c r="AA89" s="134" t="n">
        <v>182</v>
      </c>
      <c r="AB89" s="134" t="n">
        <v>220</v>
      </c>
      <c r="AC89" s="134" t="s">
        <v>178</v>
      </c>
      <c r="AD89" s="134" t="n">
        <v>37</v>
      </c>
      <c r="AE89" s="134" t="n">
        <v>2480</v>
      </c>
      <c r="AF89" s="134" t="s">
        <v>178</v>
      </c>
      <c r="AG89" s="134" t="s">
        <v>178</v>
      </c>
      <c r="AH89" s="134" t="s">
        <v>178</v>
      </c>
      <c r="AI89" s="134" t="s">
        <v>178</v>
      </c>
      <c r="AJ89" s="134" t="s">
        <v>178</v>
      </c>
      <c r="AK89" s="134" t="s">
        <v>178</v>
      </c>
      <c r="AL89" s="134" t="n">
        <v>513</v>
      </c>
      <c r="AM89" s="134" t="n">
        <v>6730</v>
      </c>
      <c r="AN89" s="134" t="s">
        <v>178</v>
      </c>
      <c r="AO89" s="134" t="s">
        <v>178</v>
      </c>
      <c r="AP89" s="134" t="s">
        <v>178</v>
      </c>
      <c r="AQ89" s="134" t="n">
        <v>18</v>
      </c>
      <c r="AR89" s="134" t="n">
        <v>69</v>
      </c>
      <c r="AS89" s="134" t="n">
        <v>742</v>
      </c>
      <c r="AT89" s="134" t="s">
        <v>178</v>
      </c>
      <c r="AU89" s="134" t="n">
        <v>12</v>
      </c>
      <c r="AV89" s="134" t="s">
        <v>178</v>
      </c>
      <c r="AW89" s="134" t="n">
        <v>8</v>
      </c>
      <c r="AX89" s="134" t="n">
        <v>833</v>
      </c>
      <c r="AY89" s="134" t="n">
        <v>7563</v>
      </c>
      <c r="AZ89" s="134" t="n">
        <v>560</v>
      </c>
      <c r="BA89" s="134" t="n">
        <v>7003</v>
      </c>
      <c r="BB89" s="134" t="n">
        <v>442</v>
      </c>
      <c r="BC89" s="134" t="n">
        <v>6561</v>
      </c>
      <c r="BD89" s="134" t="n">
        <v>8084</v>
      </c>
      <c r="BE89" s="134" t="n">
        <v>324</v>
      </c>
      <c r="BF89" s="134" t="s">
        <v>178</v>
      </c>
      <c r="BG89" s="134" t="n">
        <v>575</v>
      </c>
      <c r="BH89" s="134" t="n">
        <v>144</v>
      </c>
      <c r="BI89" s="134" t="n">
        <v>417</v>
      </c>
      <c r="BJ89" s="134" t="n">
        <v>28</v>
      </c>
      <c r="BK89" s="134" t="n">
        <v>212</v>
      </c>
      <c r="BL89" s="134" t="n">
        <v>96</v>
      </c>
      <c r="BM89" s="134" t="n">
        <v>303</v>
      </c>
      <c r="BN89" s="134" t="n">
        <v>30</v>
      </c>
      <c r="BO89" s="134" t="s">
        <v>178</v>
      </c>
      <c r="BP89" s="134" t="s">
        <v>178</v>
      </c>
      <c r="BQ89" s="134" t="s">
        <v>178</v>
      </c>
      <c r="BR89" s="134" t="s">
        <v>178</v>
      </c>
      <c r="BS89" s="134" t="s">
        <v>178</v>
      </c>
      <c r="BT89" s="134" t="s">
        <v>178</v>
      </c>
      <c r="BU89" s="134" t="n">
        <v>513</v>
      </c>
      <c r="BV89" s="134" t="n">
        <v>1616</v>
      </c>
      <c r="BW89" s="134" t="s">
        <v>178</v>
      </c>
      <c r="BX89" s="134" t="s">
        <v>178</v>
      </c>
      <c r="BY89" s="134" t="n">
        <v>4</v>
      </c>
      <c r="BZ89" s="134" t="s">
        <v>178</v>
      </c>
      <c r="CA89" s="134" t="n">
        <v>27</v>
      </c>
      <c r="CB89" s="134" t="s">
        <v>178</v>
      </c>
      <c r="CC89" s="134" t="n">
        <v>8</v>
      </c>
      <c r="CD89" s="134" t="n">
        <v>111</v>
      </c>
      <c r="CE89" s="134" t="n">
        <v>11</v>
      </c>
      <c r="CF89" s="134" t="s">
        <v>178</v>
      </c>
      <c r="CG89" s="134" t="n">
        <v>8</v>
      </c>
      <c r="CH89" s="134" t="n">
        <v>153</v>
      </c>
      <c r="CI89" s="134" t="n">
        <v>1769</v>
      </c>
      <c r="CJ89" s="134" t="s">
        <v>178</v>
      </c>
      <c r="CK89" s="134" t="n">
        <v>1769</v>
      </c>
      <c r="CL89" s="134" t="n">
        <v>442</v>
      </c>
      <c r="CM89" s="134" t="n">
        <v>1327</v>
      </c>
      <c r="CN89" s="134" t="n">
        <v>2290</v>
      </c>
      <c r="CO89" s="164" t="s">
        <v>863</v>
      </c>
    </row>
    <row r="90" customFormat="false" ht="12.75" hidden="false" customHeight="false" outlineLevel="0" collapsed="false">
      <c r="A90" s="173" t="s">
        <v>865</v>
      </c>
      <c r="B90" s="173"/>
      <c r="C90" s="173"/>
      <c r="D90" s="171" t="s">
        <v>866</v>
      </c>
      <c r="E90" s="171"/>
      <c r="F90" s="132" t="n">
        <v>3920284</v>
      </c>
      <c r="G90" s="132" t="n">
        <v>3098218</v>
      </c>
      <c r="H90" s="132" t="n">
        <v>651743</v>
      </c>
      <c r="I90" s="132" t="n">
        <v>8737</v>
      </c>
      <c r="J90" s="132" t="n">
        <v>152495</v>
      </c>
      <c r="K90" s="132" t="n">
        <v>1518</v>
      </c>
      <c r="L90" s="132" t="n">
        <v>5416</v>
      </c>
      <c r="M90" s="132" t="n">
        <v>2157</v>
      </c>
      <c r="N90" s="134" t="n">
        <v>104787</v>
      </c>
      <c r="O90" s="134" t="n">
        <v>6105</v>
      </c>
      <c r="P90" s="134" t="n">
        <v>29436</v>
      </c>
      <c r="Q90" s="134" t="n">
        <v>81700</v>
      </c>
      <c r="R90" s="134" t="n">
        <v>216146</v>
      </c>
      <c r="S90" s="134" t="n">
        <v>871</v>
      </c>
      <c r="T90" s="134" t="n">
        <v>6080</v>
      </c>
      <c r="U90" s="134" t="n">
        <v>160465</v>
      </c>
      <c r="V90" s="134" t="n">
        <v>12302</v>
      </c>
      <c r="W90" s="134" t="n">
        <v>20039</v>
      </c>
      <c r="X90" s="134" t="n">
        <v>2549</v>
      </c>
      <c r="Y90" s="134" t="n">
        <v>71841</v>
      </c>
      <c r="Z90" s="134" t="n">
        <v>157950</v>
      </c>
      <c r="AA90" s="134" t="n">
        <v>88734</v>
      </c>
      <c r="AB90" s="134" t="n">
        <v>136073</v>
      </c>
      <c r="AC90" s="134" t="n">
        <v>853</v>
      </c>
      <c r="AD90" s="134" t="n">
        <v>647374</v>
      </c>
      <c r="AE90" s="134" t="n">
        <v>4103702</v>
      </c>
      <c r="AF90" s="134" t="n">
        <v>98</v>
      </c>
      <c r="AG90" s="134" t="n">
        <v>1825</v>
      </c>
      <c r="AH90" s="134" t="s">
        <v>178</v>
      </c>
      <c r="AI90" s="134" t="s">
        <v>178</v>
      </c>
      <c r="AJ90" s="134" t="s">
        <v>178</v>
      </c>
      <c r="AK90" s="134" t="n">
        <v>411</v>
      </c>
      <c r="AL90" s="134" t="n">
        <v>677777</v>
      </c>
      <c r="AM90" s="134" t="n">
        <v>9161824</v>
      </c>
      <c r="AN90" s="134" t="n">
        <v>18</v>
      </c>
      <c r="AO90" s="134" t="n">
        <v>106</v>
      </c>
      <c r="AP90" s="134" t="n">
        <v>1415</v>
      </c>
      <c r="AQ90" s="134" t="n">
        <v>24105</v>
      </c>
      <c r="AR90" s="134" t="n">
        <v>40887</v>
      </c>
      <c r="AS90" s="134" t="n">
        <v>426290</v>
      </c>
      <c r="AT90" s="134" t="n">
        <v>21393</v>
      </c>
      <c r="AU90" s="134" t="n">
        <v>99638</v>
      </c>
      <c r="AV90" s="134" t="s">
        <v>178</v>
      </c>
      <c r="AW90" s="134" t="n">
        <v>27476</v>
      </c>
      <c r="AX90" s="134" t="n">
        <v>586376</v>
      </c>
      <c r="AY90" s="134" t="n">
        <v>9748200</v>
      </c>
      <c r="AZ90" s="134" t="n">
        <v>369992</v>
      </c>
      <c r="BA90" s="134" t="n">
        <v>9378208</v>
      </c>
      <c r="BB90" s="134" t="n">
        <v>2212303</v>
      </c>
      <c r="BC90" s="134" t="n">
        <v>7165905</v>
      </c>
      <c r="BD90" s="134" t="n">
        <v>10453453</v>
      </c>
      <c r="BE90" s="134" t="n">
        <v>1112302</v>
      </c>
      <c r="BF90" s="134" t="n">
        <v>52192</v>
      </c>
      <c r="BG90" s="134" t="n">
        <v>31727</v>
      </c>
      <c r="BH90" s="134" t="n">
        <v>30161</v>
      </c>
      <c r="BI90" s="134" t="n">
        <v>113814</v>
      </c>
      <c r="BJ90" s="134" t="n">
        <v>151247</v>
      </c>
      <c r="BK90" s="134" t="n">
        <v>26028</v>
      </c>
      <c r="BL90" s="134" t="n">
        <v>563957</v>
      </c>
      <c r="BM90" s="134" t="n">
        <v>1984261</v>
      </c>
      <c r="BN90" s="134" t="n">
        <v>39492</v>
      </c>
      <c r="BO90" s="134" t="n">
        <v>6</v>
      </c>
      <c r="BP90" s="134" t="s">
        <v>178</v>
      </c>
      <c r="BQ90" s="134" t="n">
        <v>42</v>
      </c>
      <c r="BR90" s="134" t="n">
        <v>4169</v>
      </c>
      <c r="BS90" s="134" t="s">
        <v>178</v>
      </c>
      <c r="BT90" s="134" t="n">
        <v>163</v>
      </c>
      <c r="BU90" s="134" t="n">
        <v>677777</v>
      </c>
      <c r="BV90" s="134" t="n">
        <v>3431784</v>
      </c>
      <c r="BW90" s="134" t="n">
        <v>29</v>
      </c>
      <c r="BX90" s="134" t="n">
        <v>2</v>
      </c>
      <c r="BY90" s="134" t="n">
        <v>494</v>
      </c>
      <c r="BZ90" s="134" t="n">
        <v>130</v>
      </c>
      <c r="CA90" s="134" t="n">
        <v>2953</v>
      </c>
      <c r="CB90" s="134" t="n">
        <v>1568</v>
      </c>
      <c r="CC90" s="134" t="n">
        <v>27447</v>
      </c>
      <c r="CD90" s="134" t="n">
        <v>76793</v>
      </c>
      <c r="CE90" s="134" t="n">
        <v>15905</v>
      </c>
      <c r="CF90" s="134" t="n">
        <v>2557</v>
      </c>
      <c r="CG90" s="134" t="n">
        <v>27476</v>
      </c>
      <c r="CH90" s="134" t="n">
        <v>100402</v>
      </c>
      <c r="CI90" s="134" t="n">
        <v>3532186</v>
      </c>
      <c r="CJ90" s="134" t="n">
        <v>11270</v>
      </c>
      <c r="CK90" s="134" t="n">
        <v>3520916</v>
      </c>
      <c r="CL90" s="134" t="n">
        <v>2212303</v>
      </c>
      <c r="CM90" s="134" t="n">
        <v>1308613</v>
      </c>
      <c r="CN90" s="134" t="n">
        <v>4237439</v>
      </c>
      <c r="CO90" s="164" t="s">
        <v>865</v>
      </c>
    </row>
    <row r="91" customFormat="false" ht="12.75" hidden="false" customHeight="false" outlineLevel="0" collapsed="false">
      <c r="A91" s="173" t="s">
        <v>867</v>
      </c>
      <c r="B91" s="173"/>
      <c r="C91" s="173"/>
      <c r="D91" s="171" t="s">
        <v>868</v>
      </c>
      <c r="E91" s="171"/>
      <c r="F91" s="132" t="n">
        <v>99914</v>
      </c>
      <c r="G91" s="132" t="n">
        <v>77154</v>
      </c>
      <c r="H91" s="132" t="n">
        <v>15157</v>
      </c>
      <c r="I91" s="132" t="n">
        <v>1068</v>
      </c>
      <c r="J91" s="132" t="n">
        <v>5455</v>
      </c>
      <c r="K91" s="132" t="n">
        <v>189</v>
      </c>
      <c r="L91" s="132" t="n">
        <v>671</v>
      </c>
      <c r="M91" s="132" t="n">
        <v>220</v>
      </c>
      <c r="N91" s="134" t="n">
        <v>877</v>
      </c>
      <c r="O91" s="134" t="n">
        <v>125</v>
      </c>
      <c r="P91" s="134" t="n">
        <v>459</v>
      </c>
      <c r="Q91" s="134" t="n">
        <v>3303</v>
      </c>
      <c r="R91" s="134" t="n">
        <v>1970</v>
      </c>
      <c r="S91" s="134" t="n">
        <v>29</v>
      </c>
      <c r="T91" s="134" t="n">
        <v>261</v>
      </c>
      <c r="U91" s="134" t="n">
        <v>2101</v>
      </c>
      <c r="V91" s="134" t="n">
        <v>63</v>
      </c>
      <c r="W91" s="134" t="n">
        <v>1790</v>
      </c>
      <c r="X91" s="134" t="n">
        <v>77</v>
      </c>
      <c r="Y91" s="134" t="n">
        <v>1607</v>
      </c>
      <c r="Z91" s="134" t="n">
        <v>7123</v>
      </c>
      <c r="AA91" s="134" t="n">
        <v>180</v>
      </c>
      <c r="AB91" s="134" t="n">
        <v>172</v>
      </c>
      <c r="AC91" s="134" t="s">
        <v>178</v>
      </c>
      <c r="AD91" s="134" t="n">
        <v>5224</v>
      </c>
      <c r="AE91" s="134" t="n">
        <v>102458</v>
      </c>
      <c r="AF91" s="134" t="s">
        <v>178</v>
      </c>
      <c r="AG91" s="134" t="s">
        <v>178</v>
      </c>
      <c r="AH91" s="134" t="s">
        <v>178</v>
      </c>
      <c r="AI91" s="134" t="s">
        <v>178</v>
      </c>
      <c r="AJ91" s="134" t="s">
        <v>178</v>
      </c>
      <c r="AK91" s="134" t="n">
        <v>10</v>
      </c>
      <c r="AL91" s="134" t="n">
        <v>9135</v>
      </c>
      <c r="AM91" s="134" t="n">
        <v>221651</v>
      </c>
      <c r="AN91" s="134" t="s">
        <v>178</v>
      </c>
      <c r="AO91" s="134" t="s">
        <v>178</v>
      </c>
      <c r="AP91" s="134" t="s">
        <v>178</v>
      </c>
      <c r="AQ91" s="134" t="n">
        <v>973</v>
      </c>
      <c r="AR91" s="134" t="n">
        <v>555</v>
      </c>
      <c r="AS91" s="134" t="n">
        <v>3050</v>
      </c>
      <c r="AT91" s="134" t="n">
        <v>220</v>
      </c>
      <c r="AU91" s="134" t="n">
        <v>313</v>
      </c>
      <c r="AV91" s="134" t="s">
        <v>178</v>
      </c>
      <c r="AW91" s="134" t="n">
        <v>12</v>
      </c>
      <c r="AX91" s="134" t="n">
        <v>5099</v>
      </c>
      <c r="AY91" s="134" t="n">
        <v>226750</v>
      </c>
      <c r="AZ91" s="134" t="n">
        <v>6646</v>
      </c>
      <c r="BA91" s="134" t="n">
        <v>220104</v>
      </c>
      <c r="BB91" s="134" t="n">
        <v>16172</v>
      </c>
      <c r="BC91" s="134" t="n">
        <v>203932</v>
      </c>
      <c r="BD91" s="134" t="n">
        <v>235897</v>
      </c>
      <c r="BE91" s="134" t="n">
        <v>1899</v>
      </c>
      <c r="BF91" s="134" t="n">
        <v>121</v>
      </c>
      <c r="BG91" s="134" t="n">
        <v>302</v>
      </c>
      <c r="BH91" s="134" t="n">
        <v>1311</v>
      </c>
      <c r="BI91" s="134" t="n">
        <v>3659</v>
      </c>
      <c r="BJ91" s="134" t="n">
        <v>710</v>
      </c>
      <c r="BK91" s="134" t="n">
        <v>910</v>
      </c>
      <c r="BL91" s="134" t="n">
        <v>5476</v>
      </c>
      <c r="BM91" s="134" t="n">
        <v>14824</v>
      </c>
      <c r="BN91" s="134" t="n">
        <v>232</v>
      </c>
      <c r="BO91" s="134" t="s">
        <v>178</v>
      </c>
      <c r="BP91" s="134" t="s">
        <v>178</v>
      </c>
      <c r="BQ91" s="134" t="n">
        <v>1</v>
      </c>
      <c r="BR91" s="134" t="s">
        <v>178</v>
      </c>
      <c r="BS91" s="134" t="s">
        <v>178</v>
      </c>
      <c r="BT91" s="134" t="s">
        <v>178</v>
      </c>
      <c r="BU91" s="134" t="n">
        <v>9135</v>
      </c>
      <c r="BV91" s="134" t="n">
        <v>20310</v>
      </c>
      <c r="BW91" s="134" t="s">
        <v>178</v>
      </c>
      <c r="BX91" s="134" t="s">
        <v>178</v>
      </c>
      <c r="BY91" s="134" t="s">
        <v>178</v>
      </c>
      <c r="BZ91" s="134" t="s">
        <v>178</v>
      </c>
      <c r="CA91" s="134" t="n">
        <v>3</v>
      </c>
      <c r="CB91" s="134" t="n">
        <v>12</v>
      </c>
      <c r="CC91" s="134" t="n">
        <v>12</v>
      </c>
      <c r="CD91" s="134" t="n">
        <v>638</v>
      </c>
      <c r="CE91" s="134" t="n">
        <v>16</v>
      </c>
      <c r="CF91" s="134" t="s">
        <v>178</v>
      </c>
      <c r="CG91" s="134" t="n">
        <v>12</v>
      </c>
      <c r="CH91" s="134" t="n">
        <v>669</v>
      </c>
      <c r="CI91" s="134" t="n">
        <v>20979</v>
      </c>
      <c r="CJ91" s="134" t="n">
        <v>749</v>
      </c>
      <c r="CK91" s="134" t="n">
        <v>20230</v>
      </c>
      <c r="CL91" s="134" t="n">
        <v>16172</v>
      </c>
      <c r="CM91" s="134" t="n">
        <v>4058</v>
      </c>
      <c r="CN91" s="134" t="n">
        <v>30126</v>
      </c>
      <c r="CO91" s="164" t="s">
        <v>867</v>
      </c>
    </row>
    <row r="92" customFormat="false" ht="12.75" hidden="false" customHeight="false" outlineLevel="0" collapsed="false">
      <c r="A92" s="173" t="s">
        <v>869</v>
      </c>
      <c r="B92" s="173"/>
      <c r="C92" s="173"/>
      <c r="D92" s="171" t="s">
        <v>870</v>
      </c>
      <c r="E92" s="171"/>
      <c r="F92" s="132" t="n">
        <v>101001</v>
      </c>
      <c r="G92" s="132" t="n">
        <v>79823</v>
      </c>
      <c r="H92" s="132" t="n">
        <v>15745</v>
      </c>
      <c r="I92" s="132" t="n">
        <v>848</v>
      </c>
      <c r="J92" s="132" t="n">
        <v>4220</v>
      </c>
      <c r="K92" s="132" t="s">
        <v>178</v>
      </c>
      <c r="L92" s="132" t="n">
        <v>227</v>
      </c>
      <c r="M92" s="132" t="n">
        <v>138</v>
      </c>
      <c r="N92" s="134" t="n">
        <v>2934</v>
      </c>
      <c r="O92" s="134" t="n">
        <v>46</v>
      </c>
      <c r="P92" s="134" t="n">
        <v>1009</v>
      </c>
      <c r="Q92" s="134" t="n">
        <v>4107</v>
      </c>
      <c r="R92" s="134" t="n">
        <v>3807</v>
      </c>
      <c r="S92" s="134" t="n">
        <v>335</v>
      </c>
      <c r="T92" s="134" t="n">
        <v>261</v>
      </c>
      <c r="U92" s="134" t="n">
        <v>12617</v>
      </c>
      <c r="V92" s="134" t="n">
        <v>133</v>
      </c>
      <c r="W92" s="134" t="n">
        <v>1154</v>
      </c>
      <c r="X92" s="134" t="n">
        <v>31</v>
      </c>
      <c r="Y92" s="134" t="n">
        <v>40</v>
      </c>
      <c r="Z92" s="134" t="n">
        <v>6743</v>
      </c>
      <c r="AA92" s="134" t="n">
        <v>3379</v>
      </c>
      <c r="AB92" s="134" t="n">
        <v>2561</v>
      </c>
      <c r="AC92" s="134" t="n">
        <v>11745</v>
      </c>
      <c r="AD92" s="134" t="n">
        <v>88</v>
      </c>
      <c r="AE92" s="134" t="n">
        <v>9094</v>
      </c>
      <c r="AF92" s="134" t="s">
        <v>178</v>
      </c>
      <c r="AG92" s="134" t="s">
        <v>178</v>
      </c>
      <c r="AH92" s="134" t="s">
        <v>178</v>
      </c>
      <c r="AI92" s="134" t="s">
        <v>178</v>
      </c>
      <c r="AJ92" s="134" t="s">
        <v>178</v>
      </c>
      <c r="AK92" s="134" t="n">
        <v>54</v>
      </c>
      <c r="AL92" s="134" t="n">
        <v>3848</v>
      </c>
      <c r="AM92" s="134" t="n">
        <v>157578</v>
      </c>
      <c r="AN92" s="134" t="s">
        <v>178</v>
      </c>
      <c r="AO92" s="134" t="s">
        <v>178</v>
      </c>
      <c r="AP92" s="134" t="s">
        <v>178</v>
      </c>
      <c r="AQ92" s="134" t="n">
        <v>24</v>
      </c>
      <c r="AR92" s="134" t="n">
        <v>1135</v>
      </c>
      <c r="AS92" s="134" t="n">
        <v>2835</v>
      </c>
      <c r="AT92" s="134" t="s">
        <v>178</v>
      </c>
      <c r="AU92" s="134" t="n">
        <v>1642</v>
      </c>
      <c r="AV92" s="134" t="s">
        <v>178</v>
      </c>
      <c r="AW92" s="134" t="s">
        <v>178</v>
      </c>
      <c r="AX92" s="134" t="n">
        <v>5636</v>
      </c>
      <c r="AY92" s="134" t="n">
        <v>163214</v>
      </c>
      <c r="AZ92" s="134" t="n">
        <v>23367</v>
      </c>
      <c r="BA92" s="134" t="n">
        <v>139847</v>
      </c>
      <c r="BB92" s="134" t="n">
        <v>891</v>
      </c>
      <c r="BC92" s="134" t="n">
        <v>138956</v>
      </c>
      <c r="BD92" s="134" t="n">
        <v>167062</v>
      </c>
      <c r="BE92" s="134" t="n">
        <v>119222</v>
      </c>
      <c r="BF92" s="134" t="n">
        <v>785</v>
      </c>
      <c r="BG92" s="134" t="n">
        <v>2081</v>
      </c>
      <c r="BH92" s="134" t="n">
        <v>787</v>
      </c>
      <c r="BI92" s="134" t="n">
        <v>3392</v>
      </c>
      <c r="BJ92" s="134" t="n">
        <v>350</v>
      </c>
      <c r="BK92" s="134" t="n">
        <v>3185</v>
      </c>
      <c r="BL92" s="134" t="n">
        <v>456</v>
      </c>
      <c r="BM92" s="134" t="n">
        <v>505</v>
      </c>
      <c r="BN92" s="134" t="n">
        <v>1215</v>
      </c>
      <c r="BO92" s="134" t="s">
        <v>178</v>
      </c>
      <c r="BP92" s="134" t="s">
        <v>178</v>
      </c>
      <c r="BQ92" s="134" t="n">
        <v>18</v>
      </c>
      <c r="BR92" s="134" t="s">
        <v>178</v>
      </c>
      <c r="BS92" s="134" t="s">
        <v>178</v>
      </c>
      <c r="BT92" s="134" t="s">
        <v>178</v>
      </c>
      <c r="BU92" s="134" t="n">
        <v>3848</v>
      </c>
      <c r="BV92" s="134" t="n">
        <v>128148</v>
      </c>
      <c r="BW92" s="134" t="s">
        <v>178</v>
      </c>
      <c r="BX92" s="134" t="s">
        <v>178</v>
      </c>
      <c r="BY92" s="134" t="n">
        <v>283</v>
      </c>
      <c r="BZ92" s="134" t="s">
        <v>178</v>
      </c>
      <c r="CA92" s="134" t="n">
        <v>726</v>
      </c>
      <c r="CB92" s="134" t="n">
        <v>12</v>
      </c>
      <c r="CC92" s="134" t="s">
        <v>178</v>
      </c>
      <c r="CD92" s="134" t="n">
        <v>36</v>
      </c>
      <c r="CE92" s="134" t="n">
        <v>490</v>
      </c>
      <c r="CF92" s="134" t="s">
        <v>178</v>
      </c>
      <c r="CG92" s="134" t="s">
        <v>178</v>
      </c>
      <c r="CH92" s="134" t="n">
        <v>1547</v>
      </c>
      <c r="CI92" s="134" t="n">
        <v>129695</v>
      </c>
      <c r="CJ92" s="134" t="n">
        <v>451</v>
      </c>
      <c r="CK92" s="134" t="n">
        <v>129244</v>
      </c>
      <c r="CL92" s="134" t="n">
        <v>891</v>
      </c>
      <c r="CM92" s="134" t="n">
        <v>128353</v>
      </c>
      <c r="CN92" s="134" t="n">
        <v>133543</v>
      </c>
      <c r="CO92" s="164" t="s">
        <v>869</v>
      </c>
    </row>
    <row r="93" customFormat="false" ht="12.75" hidden="false" customHeight="false" outlineLevel="0" collapsed="false">
      <c r="A93" s="173" t="s">
        <v>871</v>
      </c>
      <c r="B93" s="173"/>
      <c r="C93" s="173"/>
      <c r="D93" s="171" t="s">
        <v>872</v>
      </c>
      <c r="E93" s="171"/>
      <c r="F93" s="132" t="n">
        <v>763</v>
      </c>
      <c r="G93" s="132" t="n">
        <v>607</v>
      </c>
      <c r="H93" s="132" t="n">
        <v>124</v>
      </c>
      <c r="I93" s="132" t="s">
        <v>178</v>
      </c>
      <c r="J93" s="132" t="n">
        <v>29</v>
      </c>
      <c r="K93" s="132" t="s">
        <v>178</v>
      </c>
      <c r="L93" s="132" t="s">
        <v>178</v>
      </c>
      <c r="M93" s="132" t="n">
        <v>3</v>
      </c>
      <c r="N93" s="134" t="n">
        <v>147</v>
      </c>
      <c r="O93" s="134" t="n">
        <v>9</v>
      </c>
      <c r="P93" s="134" t="n">
        <v>8</v>
      </c>
      <c r="Q93" s="134" t="n">
        <v>47</v>
      </c>
      <c r="R93" s="134" t="n">
        <v>64</v>
      </c>
      <c r="S93" s="134" t="s">
        <v>178</v>
      </c>
      <c r="T93" s="134" t="n">
        <v>46</v>
      </c>
      <c r="U93" s="134" t="n">
        <v>19</v>
      </c>
      <c r="V93" s="134" t="n">
        <v>5</v>
      </c>
      <c r="W93" s="134" t="n">
        <v>14</v>
      </c>
      <c r="X93" s="134" t="n">
        <v>7</v>
      </c>
      <c r="Y93" s="134" t="s">
        <v>178</v>
      </c>
      <c r="Z93" s="134" t="n">
        <v>16</v>
      </c>
      <c r="AA93" s="134" t="n">
        <v>1</v>
      </c>
      <c r="AB93" s="134" t="s">
        <v>178</v>
      </c>
      <c r="AC93" s="134" t="s">
        <v>178</v>
      </c>
      <c r="AD93" s="134" t="n">
        <v>14</v>
      </c>
      <c r="AE93" s="134" t="n">
        <v>21</v>
      </c>
      <c r="AF93" s="134" t="s">
        <v>178</v>
      </c>
      <c r="AG93" s="134" t="s">
        <v>178</v>
      </c>
      <c r="AH93" s="134" t="s">
        <v>178</v>
      </c>
      <c r="AI93" s="134" t="s">
        <v>178</v>
      </c>
      <c r="AJ93" s="134" t="s">
        <v>178</v>
      </c>
      <c r="AK93" s="134" t="s">
        <v>178</v>
      </c>
      <c r="AL93" s="134" t="n">
        <v>161</v>
      </c>
      <c r="AM93" s="134" t="n">
        <v>1055</v>
      </c>
      <c r="AN93" s="134" t="s">
        <v>178</v>
      </c>
      <c r="AO93" s="134" t="s">
        <v>178</v>
      </c>
      <c r="AP93" s="134" t="s">
        <v>178</v>
      </c>
      <c r="AQ93" s="134" t="s">
        <v>178</v>
      </c>
      <c r="AR93" s="134" t="n">
        <v>17</v>
      </c>
      <c r="AS93" s="134" t="n">
        <v>81</v>
      </c>
      <c r="AT93" s="134" t="s">
        <v>178</v>
      </c>
      <c r="AU93" s="134" t="s">
        <v>178</v>
      </c>
      <c r="AV93" s="134" t="s">
        <v>178</v>
      </c>
      <c r="AW93" s="134" t="s">
        <v>178</v>
      </c>
      <c r="AX93" s="134" t="n">
        <v>98</v>
      </c>
      <c r="AY93" s="134" t="n">
        <v>1153</v>
      </c>
      <c r="AZ93" s="134" t="n">
        <v>17</v>
      </c>
      <c r="BA93" s="134" t="n">
        <v>1136</v>
      </c>
      <c r="BB93" s="134" t="n">
        <v>182</v>
      </c>
      <c r="BC93" s="134" t="n">
        <v>954</v>
      </c>
      <c r="BD93" s="134" t="n">
        <v>1314</v>
      </c>
      <c r="BE93" s="134" t="n">
        <v>79</v>
      </c>
      <c r="BF93" s="134" t="n">
        <v>1</v>
      </c>
      <c r="BG93" s="134" t="n">
        <v>2</v>
      </c>
      <c r="BH93" s="134" t="n">
        <v>96</v>
      </c>
      <c r="BI93" s="134" t="n">
        <v>29</v>
      </c>
      <c r="BJ93" s="134" t="n">
        <v>1</v>
      </c>
      <c r="BK93" s="134" t="n">
        <v>9</v>
      </c>
      <c r="BL93" s="134" t="n">
        <v>132</v>
      </c>
      <c r="BM93" s="134" t="n">
        <v>170</v>
      </c>
      <c r="BN93" s="134" t="n">
        <v>8</v>
      </c>
      <c r="BO93" s="134" t="s">
        <v>178</v>
      </c>
      <c r="BP93" s="134" t="s">
        <v>178</v>
      </c>
      <c r="BQ93" s="134" t="s">
        <v>178</v>
      </c>
      <c r="BR93" s="134" t="s">
        <v>178</v>
      </c>
      <c r="BS93" s="134" t="s">
        <v>178</v>
      </c>
      <c r="BT93" s="134" t="s">
        <v>178</v>
      </c>
      <c r="BU93" s="134" t="n">
        <v>161</v>
      </c>
      <c r="BV93" s="134" t="n">
        <v>366</v>
      </c>
      <c r="BW93" s="134" t="s">
        <v>178</v>
      </c>
      <c r="BX93" s="134" t="s">
        <v>178</v>
      </c>
      <c r="BY93" s="134" t="s">
        <v>178</v>
      </c>
      <c r="BZ93" s="134" t="s">
        <v>178</v>
      </c>
      <c r="CA93" s="134" t="s">
        <v>178</v>
      </c>
      <c r="CB93" s="134" t="s">
        <v>178</v>
      </c>
      <c r="CC93" s="134" t="s">
        <v>178</v>
      </c>
      <c r="CD93" s="134" t="n">
        <v>11</v>
      </c>
      <c r="CE93" s="134" t="n">
        <v>4</v>
      </c>
      <c r="CF93" s="134" t="s">
        <v>178</v>
      </c>
      <c r="CG93" s="134" t="s">
        <v>178</v>
      </c>
      <c r="CH93" s="134" t="n">
        <v>15</v>
      </c>
      <c r="CI93" s="134" t="n">
        <v>381</v>
      </c>
      <c r="CJ93" s="134" t="n">
        <v>7</v>
      </c>
      <c r="CK93" s="134" t="n">
        <v>374</v>
      </c>
      <c r="CL93" s="134" t="n">
        <v>182</v>
      </c>
      <c r="CM93" s="134" t="n">
        <v>192</v>
      </c>
      <c r="CN93" s="134" t="n">
        <v>542</v>
      </c>
      <c r="CO93" s="164" t="s">
        <v>871</v>
      </c>
    </row>
    <row r="94" customFormat="false" ht="12.75" hidden="false" customHeight="false" outlineLevel="0" collapsed="false">
      <c r="A94" s="173" t="s">
        <v>873</v>
      </c>
      <c r="B94" s="173"/>
      <c r="C94" s="173"/>
      <c r="D94" s="171" t="s">
        <v>874</v>
      </c>
      <c r="E94" s="171"/>
      <c r="F94" s="132" t="n">
        <v>43382</v>
      </c>
      <c r="G94" s="132" t="n">
        <v>34728</v>
      </c>
      <c r="H94" s="132" t="n">
        <v>6515</v>
      </c>
      <c r="I94" s="132" t="n">
        <v>205</v>
      </c>
      <c r="J94" s="132" t="n">
        <v>1474</v>
      </c>
      <c r="K94" s="132" t="n">
        <v>23</v>
      </c>
      <c r="L94" s="132" t="n">
        <v>95</v>
      </c>
      <c r="M94" s="132" t="n">
        <v>342</v>
      </c>
      <c r="N94" s="134" t="n">
        <v>1366</v>
      </c>
      <c r="O94" s="134" t="n">
        <v>375</v>
      </c>
      <c r="P94" s="134" t="n">
        <v>984</v>
      </c>
      <c r="Q94" s="134" t="n">
        <v>3118</v>
      </c>
      <c r="R94" s="134" t="n">
        <v>3328</v>
      </c>
      <c r="S94" s="134" t="n">
        <v>99</v>
      </c>
      <c r="T94" s="134" t="n">
        <v>152</v>
      </c>
      <c r="U94" s="134" t="n">
        <v>5001</v>
      </c>
      <c r="V94" s="134" t="n">
        <v>605</v>
      </c>
      <c r="W94" s="134" t="n">
        <v>769</v>
      </c>
      <c r="X94" s="134" t="n">
        <v>86</v>
      </c>
      <c r="Y94" s="134" t="n">
        <v>674</v>
      </c>
      <c r="Z94" s="134" t="n">
        <v>3845</v>
      </c>
      <c r="AA94" s="134" t="n">
        <v>975</v>
      </c>
      <c r="AB94" s="134" t="n">
        <v>780</v>
      </c>
      <c r="AC94" s="134" t="n">
        <v>2</v>
      </c>
      <c r="AD94" s="134" t="n">
        <v>1011</v>
      </c>
      <c r="AE94" s="134" t="n">
        <v>50354</v>
      </c>
      <c r="AF94" s="134" t="s">
        <v>178</v>
      </c>
      <c r="AG94" s="134" t="s">
        <v>178</v>
      </c>
      <c r="AH94" s="134" t="s">
        <v>178</v>
      </c>
      <c r="AI94" s="134" t="s">
        <v>178</v>
      </c>
      <c r="AJ94" s="134" t="s">
        <v>178</v>
      </c>
      <c r="AK94" s="134" t="n">
        <v>63</v>
      </c>
      <c r="AL94" s="134" t="n">
        <v>2848</v>
      </c>
      <c r="AM94" s="134" t="n">
        <v>114493</v>
      </c>
      <c r="AN94" s="134" t="s">
        <v>178</v>
      </c>
      <c r="AO94" s="134" t="s">
        <v>178</v>
      </c>
      <c r="AP94" s="134" t="n">
        <v>51</v>
      </c>
      <c r="AQ94" s="134" t="n">
        <v>1192</v>
      </c>
      <c r="AR94" s="134" t="n">
        <v>969</v>
      </c>
      <c r="AS94" s="134" t="n">
        <v>8579</v>
      </c>
      <c r="AT94" s="134" t="n">
        <v>95</v>
      </c>
      <c r="AU94" s="134" t="n">
        <v>3087</v>
      </c>
      <c r="AV94" s="134" t="s">
        <v>178</v>
      </c>
      <c r="AW94" s="134" t="n">
        <v>109</v>
      </c>
      <c r="AX94" s="134" t="n">
        <v>13864</v>
      </c>
      <c r="AY94" s="134" t="n">
        <v>128357</v>
      </c>
      <c r="AZ94" s="134" t="n">
        <v>5410</v>
      </c>
      <c r="BA94" s="134" t="n">
        <v>122947</v>
      </c>
      <c r="BB94" s="134" t="n">
        <v>24474</v>
      </c>
      <c r="BC94" s="134" t="n">
        <v>98473</v>
      </c>
      <c r="BD94" s="134" t="n">
        <v>131314</v>
      </c>
      <c r="BE94" s="134" t="n">
        <v>7884</v>
      </c>
      <c r="BF94" s="134" t="n">
        <v>1964</v>
      </c>
      <c r="BG94" s="134" t="n">
        <v>1076</v>
      </c>
      <c r="BH94" s="134" t="n">
        <v>1445</v>
      </c>
      <c r="BI94" s="134" t="n">
        <v>878</v>
      </c>
      <c r="BJ94" s="134" t="n">
        <v>9639</v>
      </c>
      <c r="BK94" s="134" t="n">
        <v>496</v>
      </c>
      <c r="BL94" s="134" t="n">
        <v>1970</v>
      </c>
      <c r="BM94" s="134" t="n">
        <v>12619</v>
      </c>
      <c r="BN94" s="134" t="n">
        <v>1835</v>
      </c>
      <c r="BO94" s="134" t="s">
        <v>178</v>
      </c>
      <c r="BP94" s="134" t="s">
        <v>178</v>
      </c>
      <c r="BQ94" s="134" t="n">
        <v>1</v>
      </c>
      <c r="BR94" s="134" t="s">
        <v>178</v>
      </c>
      <c r="BS94" s="134" t="s">
        <v>178</v>
      </c>
      <c r="BT94" s="134" t="s">
        <v>178</v>
      </c>
      <c r="BU94" s="134" t="n">
        <v>2848</v>
      </c>
      <c r="BV94" s="134" t="n">
        <v>36959</v>
      </c>
      <c r="BW94" s="134" t="s">
        <v>178</v>
      </c>
      <c r="BX94" s="134" t="s">
        <v>178</v>
      </c>
      <c r="BY94" s="134" t="n">
        <v>28</v>
      </c>
      <c r="BZ94" s="134" t="s">
        <v>178</v>
      </c>
      <c r="CA94" s="134" t="n">
        <v>6</v>
      </c>
      <c r="CB94" s="134" t="n">
        <v>3</v>
      </c>
      <c r="CC94" s="134" t="n">
        <v>109</v>
      </c>
      <c r="CD94" s="134" t="n">
        <v>2216</v>
      </c>
      <c r="CE94" s="134" t="n">
        <v>452</v>
      </c>
      <c r="CF94" s="134" t="s">
        <v>178</v>
      </c>
      <c r="CG94" s="134" t="n">
        <v>109</v>
      </c>
      <c r="CH94" s="134" t="n">
        <v>2705</v>
      </c>
      <c r="CI94" s="134" t="n">
        <v>39664</v>
      </c>
      <c r="CJ94" s="134" t="n">
        <v>266</v>
      </c>
      <c r="CK94" s="134" t="n">
        <v>39398</v>
      </c>
      <c r="CL94" s="134" t="n">
        <v>24474</v>
      </c>
      <c r="CM94" s="134" t="n">
        <v>14924</v>
      </c>
      <c r="CN94" s="134" t="n">
        <v>42621</v>
      </c>
      <c r="CO94" s="164" t="s">
        <v>873</v>
      </c>
    </row>
    <row r="95" customFormat="false" ht="12.75" hidden="false" customHeight="true" outlineLevel="0" collapsed="false">
      <c r="A95" s="169" t="s">
        <v>875</v>
      </c>
      <c r="B95" s="173"/>
      <c r="C95" s="174" t="s">
        <v>876</v>
      </c>
      <c r="D95" s="174"/>
      <c r="E95" s="174"/>
      <c r="F95" s="132" t="s">
        <v>178</v>
      </c>
      <c r="G95" s="132" t="s">
        <v>178</v>
      </c>
      <c r="H95" s="132" t="s">
        <v>178</v>
      </c>
      <c r="I95" s="132" t="s">
        <v>178</v>
      </c>
      <c r="J95" s="132" t="s">
        <v>178</v>
      </c>
      <c r="K95" s="132" t="s">
        <v>178</v>
      </c>
      <c r="L95" s="132" t="s">
        <v>178</v>
      </c>
      <c r="M95" s="132" t="s">
        <v>178</v>
      </c>
      <c r="N95" s="134" t="s">
        <v>178</v>
      </c>
      <c r="O95" s="134" t="s">
        <v>178</v>
      </c>
      <c r="P95" s="134" t="s">
        <v>178</v>
      </c>
      <c r="Q95" s="134" t="s">
        <v>178</v>
      </c>
      <c r="R95" s="134" t="s">
        <v>178</v>
      </c>
      <c r="S95" s="134" t="s">
        <v>178</v>
      </c>
      <c r="T95" s="134" t="s">
        <v>178</v>
      </c>
      <c r="U95" s="134" t="n">
        <v>3478</v>
      </c>
      <c r="V95" s="134" t="s">
        <v>178</v>
      </c>
      <c r="W95" s="134" t="s">
        <v>178</v>
      </c>
      <c r="X95" s="134" t="n">
        <v>387</v>
      </c>
      <c r="Y95" s="134" t="n">
        <v>425</v>
      </c>
      <c r="Z95" s="134" t="n">
        <v>1585</v>
      </c>
      <c r="AA95" s="134" t="s">
        <v>178</v>
      </c>
      <c r="AB95" s="134" t="s">
        <v>178</v>
      </c>
      <c r="AC95" s="134" t="s">
        <v>178</v>
      </c>
      <c r="AD95" s="134" t="n">
        <v>21732</v>
      </c>
      <c r="AE95" s="134" t="n">
        <v>784267</v>
      </c>
      <c r="AF95" s="134" t="n">
        <v>70</v>
      </c>
      <c r="AG95" s="134" t="n">
        <v>3164</v>
      </c>
      <c r="AH95" s="134" t="s">
        <v>178</v>
      </c>
      <c r="AI95" s="134" t="s">
        <v>178</v>
      </c>
      <c r="AJ95" s="134" t="s">
        <v>178</v>
      </c>
      <c r="AK95" s="134" t="n">
        <v>3</v>
      </c>
      <c r="AL95" s="134" t="n">
        <v>6418</v>
      </c>
      <c r="AM95" s="134" t="n">
        <v>809126</v>
      </c>
      <c r="AN95" s="134" t="n">
        <v>2</v>
      </c>
      <c r="AO95" s="134" t="n">
        <v>94828</v>
      </c>
      <c r="AP95" s="134" t="s">
        <v>178</v>
      </c>
      <c r="AQ95" s="134" t="s">
        <v>178</v>
      </c>
      <c r="AR95" s="134" t="s">
        <v>178</v>
      </c>
      <c r="AS95" s="134" t="s">
        <v>178</v>
      </c>
      <c r="AT95" s="134" t="n">
        <v>4244</v>
      </c>
      <c r="AU95" s="134" t="n">
        <v>144642</v>
      </c>
      <c r="AV95" s="134" t="s">
        <v>178</v>
      </c>
      <c r="AW95" s="134" t="n">
        <v>145</v>
      </c>
      <c r="AX95" s="134" t="n">
        <v>243571</v>
      </c>
      <c r="AY95" s="134" t="n">
        <v>1052697</v>
      </c>
      <c r="AZ95" s="134" t="n">
        <v>1536</v>
      </c>
      <c r="BA95" s="134" t="n">
        <v>1051161</v>
      </c>
      <c r="BB95" s="134" t="n">
        <v>31390</v>
      </c>
      <c r="BC95" s="134" t="n">
        <v>1019771</v>
      </c>
      <c r="BD95" s="134" t="n">
        <v>1059260</v>
      </c>
      <c r="BE95" s="134" t="s">
        <v>178</v>
      </c>
      <c r="BF95" s="134" t="s">
        <v>178</v>
      </c>
      <c r="BG95" s="134" t="s">
        <v>178</v>
      </c>
      <c r="BH95" s="134" t="n">
        <v>1864</v>
      </c>
      <c r="BI95" s="134" t="n">
        <v>2321</v>
      </c>
      <c r="BJ95" s="134" t="n">
        <v>4934</v>
      </c>
      <c r="BK95" s="134" t="n">
        <v>10</v>
      </c>
      <c r="BL95" s="134" t="n">
        <v>4070</v>
      </c>
      <c r="BM95" s="134" t="n">
        <v>24445</v>
      </c>
      <c r="BN95" s="134" t="n">
        <v>10680</v>
      </c>
      <c r="BO95" s="134" t="n">
        <v>27</v>
      </c>
      <c r="BP95" s="134" t="s">
        <v>178</v>
      </c>
      <c r="BQ95" s="134" t="n">
        <v>1590</v>
      </c>
      <c r="BR95" s="134" t="s">
        <v>178</v>
      </c>
      <c r="BS95" s="134" t="s">
        <v>178</v>
      </c>
      <c r="BT95" s="134" t="s">
        <v>178</v>
      </c>
      <c r="BU95" s="134" t="n">
        <v>6418</v>
      </c>
      <c r="BV95" s="134" t="n">
        <v>43523</v>
      </c>
      <c r="BW95" s="134" t="n">
        <v>73</v>
      </c>
      <c r="BX95" s="134" t="n">
        <v>40</v>
      </c>
      <c r="BY95" s="134" t="n">
        <v>10187</v>
      </c>
      <c r="BZ95" s="134" t="s">
        <v>178</v>
      </c>
      <c r="CA95" s="134" t="s">
        <v>178</v>
      </c>
      <c r="CB95" s="134" t="s">
        <v>178</v>
      </c>
      <c r="CC95" s="134" t="n">
        <v>72</v>
      </c>
      <c r="CD95" s="134" t="n">
        <v>1971</v>
      </c>
      <c r="CE95" s="134" t="n">
        <v>2058</v>
      </c>
      <c r="CF95" s="134" t="s">
        <v>178</v>
      </c>
      <c r="CG95" s="134" t="n">
        <v>145</v>
      </c>
      <c r="CH95" s="134" t="n">
        <v>14256</v>
      </c>
      <c r="CI95" s="134" t="n">
        <v>57779</v>
      </c>
      <c r="CJ95" s="134" t="n">
        <v>10</v>
      </c>
      <c r="CK95" s="134" t="n">
        <v>57769</v>
      </c>
      <c r="CL95" s="134" t="n">
        <v>31390</v>
      </c>
      <c r="CM95" s="134" t="n">
        <v>26379</v>
      </c>
      <c r="CN95" s="134" t="n">
        <v>64342</v>
      </c>
      <c r="CO95" s="175" t="s">
        <v>875</v>
      </c>
    </row>
    <row r="96" customFormat="false" ht="12.75" hidden="false" customHeight="false" outlineLevel="0" collapsed="false">
      <c r="A96" s="173" t="s">
        <v>877</v>
      </c>
      <c r="B96" s="170"/>
      <c r="C96" s="171" t="s">
        <v>878</v>
      </c>
      <c r="D96" s="171"/>
      <c r="E96" s="171"/>
      <c r="F96" s="132" t="n">
        <v>15725</v>
      </c>
      <c r="G96" s="132" t="n">
        <v>11739</v>
      </c>
      <c r="H96" s="132" t="n">
        <v>1645</v>
      </c>
      <c r="I96" s="132" t="n">
        <v>311</v>
      </c>
      <c r="J96" s="132" t="n">
        <v>1695</v>
      </c>
      <c r="K96" s="132" t="n">
        <v>58</v>
      </c>
      <c r="L96" s="132" t="n">
        <v>270</v>
      </c>
      <c r="M96" s="132" t="n">
        <v>7</v>
      </c>
      <c r="N96" s="134" t="n">
        <v>38</v>
      </c>
      <c r="O96" s="134" t="s">
        <v>178</v>
      </c>
      <c r="P96" s="134" t="n">
        <v>14</v>
      </c>
      <c r="Q96" s="134" t="n">
        <v>104</v>
      </c>
      <c r="R96" s="134" t="n">
        <v>100</v>
      </c>
      <c r="S96" s="134" t="n">
        <v>4</v>
      </c>
      <c r="T96" s="134" t="n">
        <v>21</v>
      </c>
      <c r="U96" s="134" t="n">
        <v>122</v>
      </c>
      <c r="V96" s="134" t="n">
        <v>10</v>
      </c>
      <c r="W96" s="134" t="n">
        <v>488</v>
      </c>
      <c r="X96" s="134" t="n">
        <v>24</v>
      </c>
      <c r="Y96" s="134" t="n">
        <v>41689</v>
      </c>
      <c r="Z96" s="134" t="n">
        <v>933</v>
      </c>
      <c r="AA96" s="134" t="s">
        <v>178</v>
      </c>
      <c r="AB96" s="134" t="s">
        <v>178</v>
      </c>
      <c r="AC96" s="134" t="s">
        <v>178</v>
      </c>
      <c r="AD96" s="134" t="n">
        <v>76</v>
      </c>
      <c r="AE96" s="134" t="n">
        <v>8527</v>
      </c>
      <c r="AF96" s="134" t="s">
        <v>178</v>
      </c>
      <c r="AG96" s="134" t="s">
        <v>178</v>
      </c>
      <c r="AH96" s="134" t="s">
        <v>178</v>
      </c>
      <c r="AI96" s="134" t="s">
        <v>178</v>
      </c>
      <c r="AJ96" s="134" t="n">
        <v>426126</v>
      </c>
      <c r="AK96" s="134" t="s">
        <v>178</v>
      </c>
      <c r="AL96" s="134" t="n">
        <v>252</v>
      </c>
      <c r="AM96" s="134" t="n">
        <v>493884</v>
      </c>
      <c r="AN96" s="134" t="s">
        <v>178</v>
      </c>
      <c r="AO96" s="134" t="s">
        <v>178</v>
      </c>
      <c r="AP96" s="134" t="s">
        <v>178</v>
      </c>
      <c r="AQ96" s="134" t="s">
        <v>178</v>
      </c>
      <c r="AR96" s="134" t="n">
        <v>9</v>
      </c>
      <c r="AS96" s="134" t="n">
        <v>2</v>
      </c>
      <c r="AT96" s="134" t="n">
        <v>15</v>
      </c>
      <c r="AU96" s="134" t="s">
        <v>178</v>
      </c>
      <c r="AV96" s="134" t="s">
        <v>178</v>
      </c>
      <c r="AW96" s="134" t="s">
        <v>178</v>
      </c>
      <c r="AX96" s="134" t="n">
        <v>26</v>
      </c>
      <c r="AY96" s="134" t="n">
        <v>493910</v>
      </c>
      <c r="AZ96" s="134" t="n">
        <v>620</v>
      </c>
      <c r="BA96" s="134" t="n">
        <v>493290</v>
      </c>
      <c r="BB96" s="134" t="n">
        <v>259661</v>
      </c>
      <c r="BC96" s="134" t="n">
        <v>233629</v>
      </c>
      <c r="BD96" s="134" t="n">
        <v>494162</v>
      </c>
      <c r="BE96" s="134" t="n">
        <v>11</v>
      </c>
      <c r="BF96" s="134" t="n">
        <v>4</v>
      </c>
      <c r="BG96" s="134" t="s">
        <v>178</v>
      </c>
      <c r="BH96" s="134" t="n">
        <v>220</v>
      </c>
      <c r="BI96" s="134" t="n">
        <v>252</v>
      </c>
      <c r="BJ96" s="134" t="n">
        <v>259653</v>
      </c>
      <c r="BK96" s="134" t="n">
        <v>447</v>
      </c>
      <c r="BL96" s="134" t="s">
        <v>178</v>
      </c>
      <c r="BM96" s="134" t="n">
        <v>8</v>
      </c>
      <c r="BN96" s="134" t="n">
        <v>83</v>
      </c>
      <c r="BO96" s="134" t="s">
        <v>178</v>
      </c>
      <c r="BP96" s="134" t="s">
        <v>178</v>
      </c>
      <c r="BQ96" s="134" t="s">
        <v>178</v>
      </c>
      <c r="BR96" s="134" t="n">
        <v>90044</v>
      </c>
      <c r="BS96" s="134" t="n">
        <v>128</v>
      </c>
      <c r="BT96" s="134" t="s">
        <v>178</v>
      </c>
      <c r="BU96" s="134" t="n">
        <v>252</v>
      </c>
      <c r="BV96" s="134" t="n">
        <v>350598</v>
      </c>
      <c r="BW96" s="134" t="s">
        <v>178</v>
      </c>
      <c r="BX96" s="134" t="s">
        <v>178</v>
      </c>
      <c r="BY96" s="134" t="n">
        <v>1</v>
      </c>
      <c r="BZ96" s="134" t="s">
        <v>178</v>
      </c>
      <c r="CA96" s="134" t="s">
        <v>178</v>
      </c>
      <c r="CB96" s="134" t="s">
        <v>178</v>
      </c>
      <c r="CC96" s="134" t="s">
        <v>178</v>
      </c>
      <c r="CD96" s="134" t="s">
        <v>178</v>
      </c>
      <c r="CE96" s="134" t="s">
        <v>178</v>
      </c>
      <c r="CF96" s="134" t="s">
        <v>178</v>
      </c>
      <c r="CG96" s="134" t="s">
        <v>178</v>
      </c>
      <c r="CH96" s="134" t="n">
        <v>1</v>
      </c>
      <c r="CI96" s="134" t="n">
        <v>350599</v>
      </c>
      <c r="CJ96" s="134" t="n">
        <v>151</v>
      </c>
      <c r="CK96" s="134" t="n">
        <v>350448</v>
      </c>
      <c r="CL96" s="134" t="n">
        <v>259661</v>
      </c>
      <c r="CM96" s="134" t="n">
        <v>90787</v>
      </c>
      <c r="CN96" s="134" t="n">
        <v>350851</v>
      </c>
      <c r="CO96" s="164" t="s">
        <v>877</v>
      </c>
    </row>
    <row r="97" customFormat="false" ht="12.75" hidden="false" customHeight="false" outlineLevel="0" collapsed="false">
      <c r="A97" s="173" t="s">
        <v>879</v>
      </c>
      <c r="B97" s="173"/>
      <c r="C97" s="173"/>
      <c r="D97" s="171" t="s">
        <v>880</v>
      </c>
      <c r="E97" s="171"/>
      <c r="F97" s="132" t="n">
        <v>15070</v>
      </c>
      <c r="G97" s="132" t="n">
        <v>11256</v>
      </c>
      <c r="H97" s="132" t="n">
        <v>1574</v>
      </c>
      <c r="I97" s="132" t="n">
        <v>250</v>
      </c>
      <c r="J97" s="132" t="n">
        <v>1670</v>
      </c>
      <c r="K97" s="132" t="n">
        <v>58</v>
      </c>
      <c r="L97" s="132" t="n">
        <v>255</v>
      </c>
      <c r="M97" s="132" t="n">
        <v>7</v>
      </c>
      <c r="N97" s="134" t="n">
        <v>38</v>
      </c>
      <c r="O97" s="134" t="s">
        <v>178</v>
      </c>
      <c r="P97" s="134" t="n">
        <v>14</v>
      </c>
      <c r="Q97" s="134" t="n">
        <v>104</v>
      </c>
      <c r="R97" s="134" t="n">
        <v>100</v>
      </c>
      <c r="S97" s="134" t="n">
        <v>4</v>
      </c>
      <c r="T97" s="134" t="n">
        <v>21</v>
      </c>
      <c r="U97" s="134" t="n">
        <v>121</v>
      </c>
      <c r="V97" s="134" t="n">
        <v>10</v>
      </c>
      <c r="W97" s="134" t="n">
        <v>487</v>
      </c>
      <c r="X97" s="134" t="n">
        <v>24</v>
      </c>
      <c r="Y97" s="134" t="n">
        <v>240</v>
      </c>
      <c r="Z97" s="134" t="n">
        <v>933</v>
      </c>
      <c r="AA97" s="134" t="s">
        <v>178</v>
      </c>
      <c r="AB97" s="134" t="s">
        <v>178</v>
      </c>
      <c r="AC97" s="134" t="s">
        <v>178</v>
      </c>
      <c r="AD97" s="134" t="n">
        <v>75</v>
      </c>
      <c r="AE97" s="134" t="n">
        <v>8527</v>
      </c>
      <c r="AF97" s="134" t="s">
        <v>178</v>
      </c>
      <c r="AG97" s="134" t="s">
        <v>178</v>
      </c>
      <c r="AH97" s="134" t="s">
        <v>178</v>
      </c>
      <c r="AI97" s="134" t="s">
        <v>178</v>
      </c>
      <c r="AJ97" s="134" t="s">
        <v>178</v>
      </c>
      <c r="AK97" s="134" t="s">
        <v>178</v>
      </c>
      <c r="AL97" s="134" t="n">
        <v>1</v>
      </c>
      <c r="AM97" s="134" t="n">
        <v>25853</v>
      </c>
      <c r="AN97" s="134" t="s">
        <v>178</v>
      </c>
      <c r="AO97" s="134" t="s">
        <v>178</v>
      </c>
      <c r="AP97" s="134" t="s">
        <v>178</v>
      </c>
      <c r="AQ97" s="134" t="s">
        <v>178</v>
      </c>
      <c r="AR97" s="134" t="n">
        <v>9</v>
      </c>
      <c r="AS97" s="134" t="n">
        <v>2</v>
      </c>
      <c r="AT97" s="134" t="n">
        <v>15</v>
      </c>
      <c r="AU97" s="134" t="s">
        <v>178</v>
      </c>
      <c r="AV97" s="134" t="s">
        <v>178</v>
      </c>
      <c r="AW97" s="134" t="s">
        <v>178</v>
      </c>
      <c r="AX97" s="134" t="n">
        <v>26</v>
      </c>
      <c r="AY97" s="134" t="n">
        <v>25879</v>
      </c>
      <c r="AZ97" s="134" t="n">
        <v>620</v>
      </c>
      <c r="BA97" s="134" t="n">
        <v>25259</v>
      </c>
      <c r="BB97" s="134" t="n">
        <v>76</v>
      </c>
      <c r="BC97" s="134" t="n">
        <v>25183</v>
      </c>
      <c r="BD97" s="134" t="n">
        <v>25880</v>
      </c>
      <c r="BE97" s="134" t="n">
        <v>11</v>
      </c>
      <c r="BF97" s="134" t="n">
        <v>4</v>
      </c>
      <c r="BG97" s="134" t="s">
        <v>178</v>
      </c>
      <c r="BH97" s="134" t="n">
        <v>38</v>
      </c>
      <c r="BI97" s="134" t="n">
        <v>1</v>
      </c>
      <c r="BJ97" s="134" t="n">
        <v>68</v>
      </c>
      <c r="BK97" s="134" t="n">
        <v>305</v>
      </c>
      <c r="BL97" s="134" t="s">
        <v>178</v>
      </c>
      <c r="BM97" s="134" t="n">
        <v>8</v>
      </c>
      <c r="BN97" s="134" t="n">
        <v>78</v>
      </c>
      <c r="BO97" s="134" t="s">
        <v>178</v>
      </c>
      <c r="BP97" s="134" t="s">
        <v>178</v>
      </c>
      <c r="BQ97" s="134" t="s">
        <v>178</v>
      </c>
      <c r="BR97" s="134" t="s">
        <v>178</v>
      </c>
      <c r="BS97" s="134" t="s">
        <v>178</v>
      </c>
      <c r="BT97" s="134" t="s">
        <v>178</v>
      </c>
      <c r="BU97" s="134" t="n">
        <v>1</v>
      </c>
      <c r="BV97" s="134" t="n">
        <v>512</v>
      </c>
      <c r="BW97" s="134" t="s">
        <v>178</v>
      </c>
      <c r="BX97" s="134" t="s">
        <v>178</v>
      </c>
      <c r="BY97" s="134" t="n">
        <v>1</v>
      </c>
      <c r="BZ97" s="134" t="s">
        <v>178</v>
      </c>
      <c r="CA97" s="134" t="s">
        <v>178</v>
      </c>
      <c r="CB97" s="134" t="s">
        <v>178</v>
      </c>
      <c r="CC97" s="134" t="s">
        <v>178</v>
      </c>
      <c r="CD97" s="134" t="s">
        <v>178</v>
      </c>
      <c r="CE97" s="134" t="s">
        <v>178</v>
      </c>
      <c r="CF97" s="134" t="s">
        <v>178</v>
      </c>
      <c r="CG97" s="134" t="s">
        <v>178</v>
      </c>
      <c r="CH97" s="134" t="n">
        <v>1</v>
      </c>
      <c r="CI97" s="134" t="n">
        <v>513</v>
      </c>
      <c r="CJ97" s="134" t="n">
        <v>151</v>
      </c>
      <c r="CK97" s="134" t="n">
        <v>362</v>
      </c>
      <c r="CL97" s="134" t="n">
        <v>76</v>
      </c>
      <c r="CM97" s="134" t="n">
        <v>286</v>
      </c>
      <c r="CN97" s="134" t="n">
        <v>514</v>
      </c>
      <c r="CO97" s="164" t="s">
        <v>879</v>
      </c>
    </row>
    <row r="98" customFormat="false" ht="12.75" hidden="false" customHeight="false" outlineLevel="0" collapsed="false">
      <c r="A98" s="173" t="s">
        <v>881</v>
      </c>
      <c r="B98" s="173"/>
      <c r="C98" s="173"/>
      <c r="D98" s="171" t="s">
        <v>882</v>
      </c>
      <c r="E98" s="171"/>
      <c r="F98" s="132" t="s">
        <v>178</v>
      </c>
      <c r="G98" s="132" t="s">
        <v>178</v>
      </c>
      <c r="H98" s="132" t="s">
        <v>178</v>
      </c>
      <c r="I98" s="132" t="s">
        <v>178</v>
      </c>
      <c r="J98" s="132" t="s">
        <v>178</v>
      </c>
      <c r="K98" s="132" t="s">
        <v>178</v>
      </c>
      <c r="L98" s="132" t="s">
        <v>178</v>
      </c>
      <c r="M98" s="132" t="s">
        <v>178</v>
      </c>
      <c r="N98" s="134" t="s">
        <v>178</v>
      </c>
      <c r="O98" s="134" t="s">
        <v>178</v>
      </c>
      <c r="P98" s="134" t="s">
        <v>178</v>
      </c>
      <c r="Q98" s="134" t="s">
        <v>178</v>
      </c>
      <c r="R98" s="134" t="s">
        <v>178</v>
      </c>
      <c r="S98" s="134" t="s">
        <v>178</v>
      </c>
      <c r="T98" s="134" t="s">
        <v>178</v>
      </c>
      <c r="U98" s="134" t="s">
        <v>178</v>
      </c>
      <c r="V98" s="134" t="s">
        <v>178</v>
      </c>
      <c r="W98" s="134" t="s">
        <v>178</v>
      </c>
      <c r="X98" s="134" t="s">
        <v>178</v>
      </c>
      <c r="Y98" s="134" t="s">
        <v>178</v>
      </c>
      <c r="Z98" s="134" t="s">
        <v>178</v>
      </c>
      <c r="AA98" s="134" t="s">
        <v>178</v>
      </c>
      <c r="AB98" s="134" t="s">
        <v>178</v>
      </c>
      <c r="AC98" s="134" t="s">
        <v>178</v>
      </c>
      <c r="AD98" s="134" t="s">
        <v>178</v>
      </c>
      <c r="AE98" s="134" t="s">
        <v>178</v>
      </c>
      <c r="AF98" s="134" t="s">
        <v>178</v>
      </c>
      <c r="AG98" s="134" t="s">
        <v>178</v>
      </c>
      <c r="AH98" s="134" t="s">
        <v>178</v>
      </c>
      <c r="AI98" s="134" t="s">
        <v>178</v>
      </c>
      <c r="AJ98" s="134" t="n">
        <v>559</v>
      </c>
      <c r="AK98" s="134" t="s">
        <v>178</v>
      </c>
      <c r="AL98" s="134" t="n">
        <v>1</v>
      </c>
      <c r="AM98" s="134" t="n">
        <v>558</v>
      </c>
      <c r="AN98" s="134" t="s">
        <v>178</v>
      </c>
      <c r="AO98" s="134" t="s">
        <v>178</v>
      </c>
      <c r="AP98" s="134" t="s">
        <v>178</v>
      </c>
      <c r="AQ98" s="134" t="s">
        <v>178</v>
      </c>
      <c r="AR98" s="134" t="s">
        <v>178</v>
      </c>
      <c r="AS98" s="134" t="s">
        <v>178</v>
      </c>
      <c r="AT98" s="134" t="s">
        <v>178</v>
      </c>
      <c r="AU98" s="134" t="s">
        <v>178</v>
      </c>
      <c r="AV98" s="134" t="s">
        <v>178</v>
      </c>
      <c r="AW98" s="134" t="s">
        <v>178</v>
      </c>
      <c r="AX98" s="134" t="s">
        <v>178</v>
      </c>
      <c r="AY98" s="134" t="n">
        <v>558</v>
      </c>
      <c r="AZ98" s="134" t="s">
        <v>178</v>
      </c>
      <c r="BA98" s="134" t="n">
        <v>558</v>
      </c>
      <c r="BB98" s="134" t="n">
        <v>572</v>
      </c>
      <c r="BC98" s="134" t="n">
        <v>-14</v>
      </c>
      <c r="BD98" s="134" t="n">
        <v>559</v>
      </c>
      <c r="BE98" s="134" t="s">
        <v>178</v>
      </c>
      <c r="BF98" s="134" t="s">
        <v>178</v>
      </c>
      <c r="BG98" s="134" t="s">
        <v>178</v>
      </c>
      <c r="BH98" s="134" t="s">
        <v>178</v>
      </c>
      <c r="BI98" s="134" t="n">
        <v>1</v>
      </c>
      <c r="BJ98" s="134" t="n">
        <v>572</v>
      </c>
      <c r="BK98" s="134" t="s">
        <v>178</v>
      </c>
      <c r="BL98" s="134" t="s">
        <v>178</v>
      </c>
      <c r="BM98" s="134" t="s">
        <v>178</v>
      </c>
      <c r="BN98" s="134" t="s">
        <v>178</v>
      </c>
      <c r="BO98" s="134" t="s">
        <v>178</v>
      </c>
      <c r="BP98" s="134" t="s">
        <v>178</v>
      </c>
      <c r="BQ98" s="134" t="s">
        <v>178</v>
      </c>
      <c r="BR98" s="134" t="n">
        <v>3</v>
      </c>
      <c r="BS98" s="134" t="s">
        <v>178</v>
      </c>
      <c r="BT98" s="134" t="s">
        <v>178</v>
      </c>
      <c r="BU98" s="134" t="n">
        <v>1</v>
      </c>
      <c r="BV98" s="134" t="n">
        <v>575</v>
      </c>
      <c r="BW98" s="134" t="s">
        <v>178</v>
      </c>
      <c r="BX98" s="134" t="s">
        <v>178</v>
      </c>
      <c r="BY98" s="134" t="s">
        <v>178</v>
      </c>
      <c r="BZ98" s="134" t="s">
        <v>178</v>
      </c>
      <c r="CA98" s="134" t="s">
        <v>178</v>
      </c>
      <c r="CB98" s="134" t="s">
        <v>178</v>
      </c>
      <c r="CC98" s="134" t="s">
        <v>178</v>
      </c>
      <c r="CD98" s="134" t="s">
        <v>178</v>
      </c>
      <c r="CE98" s="134" t="s">
        <v>178</v>
      </c>
      <c r="CF98" s="134" t="s">
        <v>178</v>
      </c>
      <c r="CG98" s="134" t="s">
        <v>178</v>
      </c>
      <c r="CH98" s="134" t="s">
        <v>178</v>
      </c>
      <c r="CI98" s="134" t="n">
        <v>575</v>
      </c>
      <c r="CJ98" s="134" t="s">
        <v>178</v>
      </c>
      <c r="CK98" s="134" t="n">
        <v>575</v>
      </c>
      <c r="CL98" s="134" t="n">
        <v>572</v>
      </c>
      <c r="CM98" s="134" t="n">
        <v>3</v>
      </c>
      <c r="CN98" s="134" t="n">
        <v>576</v>
      </c>
      <c r="CO98" s="164" t="s">
        <v>881</v>
      </c>
    </row>
    <row r="99" customFormat="false" ht="12.75" hidden="false" customHeight="false" outlineLevel="0" collapsed="false">
      <c r="A99" s="173" t="s">
        <v>883</v>
      </c>
      <c r="B99" s="170"/>
      <c r="C99" s="171" t="s">
        <v>884</v>
      </c>
      <c r="D99" s="171"/>
      <c r="E99" s="171"/>
      <c r="F99" s="132" t="n">
        <v>3803</v>
      </c>
      <c r="G99" s="132" t="n">
        <v>3137</v>
      </c>
      <c r="H99" s="132" t="n">
        <v>329</v>
      </c>
      <c r="I99" s="132" t="s">
        <v>178</v>
      </c>
      <c r="J99" s="132" t="n">
        <v>211</v>
      </c>
      <c r="K99" s="132" t="n">
        <v>89</v>
      </c>
      <c r="L99" s="132" t="n">
        <v>21</v>
      </c>
      <c r="M99" s="132" t="n">
        <v>16</v>
      </c>
      <c r="N99" s="134" t="s">
        <v>178</v>
      </c>
      <c r="O99" s="134" t="s">
        <v>178</v>
      </c>
      <c r="P99" s="134" t="n">
        <v>69</v>
      </c>
      <c r="Q99" s="134" t="n">
        <v>461</v>
      </c>
      <c r="R99" s="134" t="n">
        <v>249</v>
      </c>
      <c r="S99" s="134" t="n">
        <v>14</v>
      </c>
      <c r="T99" s="134" t="n">
        <v>32</v>
      </c>
      <c r="U99" s="134" t="n">
        <v>3166</v>
      </c>
      <c r="V99" s="134" t="n">
        <v>230</v>
      </c>
      <c r="W99" s="134" t="n">
        <v>266</v>
      </c>
      <c r="X99" s="134" t="n">
        <v>239</v>
      </c>
      <c r="Y99" s="134" t="n">
        <v>26996</v>
      </c>
      <c r="Z99" s="134" t="n">
        <v>1024</v>
      </c>
      <c r="AA99" s="134" t="s">
        <v>178</v>
      </c>
      <c r="AB99" s="134" t="s">
        <v>178</v>
      </c>
      <c r="AC99" s="134" t="n">
        <v>9</v>
      </c>
      <c r="AD99" s="134" t="n">
        <v>798</v>
      </c>
      <c r="AE99" s="134" t="n">
        <v>35057</v>
      </c>
      <c r="AF99" s="134" t="s">
        <v>178</v>
      </c>
      <c r="AG99" s="134" t="n">
        <v>39</v>
      </c>
      <c r="AH99" s="134" t="s">
        <v>178</v>
      </c>
      <c r="AI99" s="134" t="s">
        <v>178</v>
      </c>
      <c r="AJ99" s="134" t="n">
        <v>526891</v>
      </c>
      <c r="AK99" s="134" t="s">
        <v>178</v>
      </c>
      <c r="AL99" s="134" t="n">
        <v>10695</v>
      </c>
      <c r="AM99" s="134" t="n">
        <v>588648</v>
      </c>
      <c r="AN99" s="134" t="s">
        <v>178</v>
      </c>
      <c r="AO99" s="134" t="s">
        <v>178</v>
      </c>
      <c r="AP99" s="134" t="s">
        <v>178</v>
      </c>
      <c r="AQ99" s="134" t="s">
        <v>178</v>
      </c>
      <c r="AR99" s="134" t="n">
        <v>129</v>
      </c>
      <c r="AS99" s="134" t="s">
        <v>178</v>
      </c>
      <c r="AT99" s="134" t="s">
        <v>178</v>
      </c>
      <c r="AU99" s="134" t="n">
        <v>2178</v>
      </c>
      <c r="AV99" s="134" t="s">
        <v>178</v>
      </c>
      <c r="AW99" s="134" t="s">
        <v>178</v>
      </c>
      <c r="AX99" s="134" t="n">
        <v>2307</v>
      </c>
      <c r="AY99" s="134" t="n">
        <v>590955</v>
      </c>
      <c r="AZ99" s="134" t="n">
        <v>1033</v>
      </c>
      <c r="BA99" s="134" t="n">
        <v>589922</v>
      </c>
      <c r="BB99" s="134" t="n">
        <v>735250</v>
      </c>
      <c r="BC99" s="134" t="n">
        <v>-145328</v>
      </c>
      <c r="BD99" s="134" t="n">
        <v>601650</v>
      </c>
      <c r="BE99" s="134" t="n">
        <v>746</v>
      </c>
      <c r="BF99" s="134" t="n">
        <v>76</v>
      </c>
      <c r="BG99" s="134" t="n">
        <v>723</v>
      </c>
      <c r="BH99" s="134" t="n">
        <v>703</v>
      </c>
      <c r="BI99" s="134" t="n">
        <v>8869</v>
      </c>
      <c r="BJ99" s="134" t="n">
        <v>151061</v>
      </c>
      <c r="BK99" s="134" t="n">
        <v>10493</v>
      </c>
      <c r="BL99" s="134" t="n">
        <v>1826</v>
      </c>
      <c r="BM99" s="134" t="n">
        <v>584189</v>
      </c>
      <c r="BN99" s="134" t="n">
        <v>8469</v>
      </c>
      <c r="BO99" s="134" t="s">
        <v>178</v>
      </c>
      <c r="BP99" s="134" t="s">
        <v>178</v>
      </c>
      <c r="BQ99" s="134" t="s">
        <v>178</v>
      </c>
      <c r="BR99" s="134" t="n">
        <v>4445</v>
      </c>
      <c r="BS99" s="134" t="n">
        <v>1042</v>
      </c>
      <c r="BT99" s="134" t="n">
        <v>4</v>
      </c>
      <c r="BU99" s="134" t="n">
        <v>10695</v>
      </c>
      <c r="BV99" s="134" t="n">
        <v>761951</v>
      </c>
      <c r="BW99" s="134" t="s">
        <v>178</v>
      </c>
      <c r="BX99" s="134" t="s">
        <v>178</v>
      </c>
      <c r="BY99" s="134" t="s">
        <v>178</v>
      </c>
      <c r="BZ99" s="134" t="s">
        <v>178</v>
      </c>
      <c r="CA99" s="134" t="s">
        <v>178</v>
      </c>
      <c r="CB99" s="134" t="n">
        <v>1236</v>
      </c>
      <c r="CC99" s="134" t="s">
        <v>178</v>
      </c>
      <c r="CD99" s="134" t="s">
        <v>178</v>
      </c>
      <c r="CE99" s="134" t="s">
        <v>178</v>
      </c>
      <c r="CF99" s="134" t="s">
        <v>178</v>
      </c>
      <c r="CG99" s="134" t="s">
        <v>178</v>
      </c>
      <c r="CH99" s="134" t="n">
        <v>1236</v>
      </c>
      <c r="CI99" s="134" t="n">
        <v>763187</v>
      </c>
      <c r="CJ99" s="134" t="n">
        <v>4</v>
      </c>
      <c r="CK99" s="134" t="n">
        <v>763183</v>
      </c>
      <c r="CL99" s="134" t="n">
        <v>735250</v>
      </c>
      <c r="CM99" s="134" t="n">
        <v>27933</v>
      </c>
      <c r="CN99" s="134" t="n">
        <v>773882</v>
      </c>
      <c r="CO99" s="164" t="s">
        <v>883</v>
      </c>
    </row>
    <row r="100" customFormat="false" ht="25.5" hidden="false" customHeight="true" outlineLevel="0" collapsed="false">
      <c r="A100" s="173" t="s">
        <v>885</v>
      </c>
      <c r="B100" s="174" t="s">
        <v>450</v>
      </c>
      <c r="C100" s="174"/>
      <c r="D100" s="174"/>
      <c r="E100" s="174"/>
      <c r="F100" s="132" t="n">
        <v>2291705</v>
      </c>
      <c r="G100" s="132" t="n">
        <v>1782757</v>
      </c>
      <c r="H100" s="132" t="n">
        <v>331241</v>
      </c>
      <c r="I100" s="132" t="n">
        <v>35967</v>
      </c>
      <c r="J100" s="132" t="n">
        <v>120287</v>
      </c>
      <c r="K100" s="132" t="n">
        <v>3156</v>
      </c>
      <c r="L100" s="132" t="n">
        <v>15315</v>
      </c>
      <c r="M100" s="132" t="n">
        <v>2982</v>
      </c>
      <c r="N100" s="134" t="n">
        <v>207968</v>
      </c>
      <c r="O100" s="134" t="n">
        <v>294917</v>
      </c>
      <c r="P100" s="134" t="n">
        <v>51909</v>
      </c>
      <c r="Q100" s="134" t="n">
        <v>102137</v>
      </c>
      <c r="R100" s="134" t="n">
        <v>470132</v>
      </c>
      <c r="S100" s="134" t="n">
        <v>35450</v>
      </c>
      <c r="T100" s="134" t="n">
        <v>8067</v>
      </c>
      <c r="U100" s="134" t="n">
        <v>285654</v>
      </c>
      <c r="V100" s="134" t="n">
        <v>78859</v>
      </c>
      <c r="W100" s="134" t="n">
        <v>63126</v>
      </c>
      <c r="X100" s="134" t="n">
        <v>8891</v>
      </c>
      <c r="Y100" s="134" t="n">
        <v>33164</v>
      </c>
      <c r="Z100" s="134" t="n">
        <v>773970</v>
      </c>
      <c r="AA100" s="134" t="n">
        <v>200814</v>
      </c>
      <c r="AB100" s="134" t="n">
        <v>224160</v>
      </c>
      <c r="AC100" s="134" t="n">
        <v>1480</v>
      </c>
      <c r="AD100" s="134" t="n">
        <v>175039</v>
      </c>
      <c r="AE100" s="134" t="n">
        <v>993101</v>
      </c>
      <c r="AF100" s="134" t="n">
        <v>1288</v>
      </c>
      <c r="AG100" s="134" t="n">
        <v>7758</v>
      </c>
      <c r="AH100" s="134" t="s">
        <v>178</v>
      </c>
      <c r="AI100" s="134" t="s">
        <v>178</v>
      </c>
      <c r="AJ100" s="134" t="s">
        <v>178</v>
      </c>
      <c r="AK100" s="134" t="n">
        <v>2670</v>
      </c>
      <c r="AL100" s="134" t="n">
        <v>53437</v>
      </c>
      <c r="AM100" s="134" t="n">
        <v>6269679</v>
      </c>
      <c r="AN100" s="134" t="n">
        <v>958</v>
      </c>
      <c r="AO100" s="134" t="n">
        <v>40223</v>
      </c>
      <c r="AP100" s="134" t="n">
        <v>91233</v>
      </c>
      <c r="AQ100" s="134" t="n">
        <v>70118</v>
      </c>
      <c r="AR100" s="134" t="n">
        <v>85836</v>
      </c>
      <c r="AS100" s="134" t="n">
        <v>1233324</v>
      </c>
      <c r="AT100" s="134" t="n">
        <v>622728</v>
      </c>
      <c r="AU100" s="134" t="n">
        <v>462066</v>
      </c>
      <c r="AV100" s="134" t="n">
        <v>69</v>
      </c>
      <c r="AW100" s="134" t="n">
        <v>32024</v>
      </c>
      <c r="AX100" s="134" t="n">
        <v>2574531</v>
      </c>
      <c r="AY100" s="134" t="n">
        <v>8844210</v>
      </c>
      <c r="AZ100" s="134" t="n">
        <v>1039501</v>
      </c>
      <c r="BA100" s="134" t="n">
        <v>7804709</v>
      </c>
      <c r="BB100" s="134" t="n">
        <v>810761</v>
      </c>
      <c r="BC100" s="134" t="n">
        <v>6993948</v>
      </c>
      <c r="BD100" s="134" t="n">
        <v>8929671</v>
      </c>
      <c r="BE100" s="134" t="n">
        <v>514662</v>
      </c>
      <c r="BF100" s="134" t="n">
        <v>28462</v>
      </c>
      <c r="BG100" s="134" t="n">
        <v>124880</v>
      </c>
      <c r="BH100" s="134" t="n">
        <v>138949</v>
      </c>
      <c r="BI100" s="134" t="n">
        <v>40453</v>
      </c>
      <c r="BJ100" s="134" t="n">
        <v>199006</v>
      </c>
      <c r="BK100" s="134" t="n">
        <v>319540</v>
      </c>
      <c r="BL100" s="134" t="n">
        <v>12948</v>
      </c>
      <c r="BM100" s="134" t="n">
        <v>185934</v>
      </c>
      <c r="BN100" s="134" t="n">
        <v>70855</v>
      </c>
      <c r="BO100" s="134" t="n">
        <v>36</v>
      </c>
      <c r="BP100" s="134" t="n">
        <v>13</v>
      </c>
      <c r="BQ100" s="134" t="n">
        <v>8333</v>
      </c>
      <c r="BR100" s="134" t="n">
        <v>49678</v>
      </c>
      <c r="BS100" s="134" t="s">
        <v>178</v>
      </c>
      <c r="BT100" s="134" t="n">
        <v>375</v>
      </c>
      <c r="BU100" s="134" t="n">
        <v>53437</v>
      </c>
      <c r="BV100" s="134" t="n">
        <v>1640687</v>
      </c>
      <c r="BW100" s="134" t="n">
        <v>551</v>
      </c>
      <c r="BX100" s="134" t="n">
        <v>99</v>
      </c>
      <c r="BY100" s="134" t="n">
        <v>64559</v>
      </c>
      <c r="BZ100" s="134" t="n">
        <v>124386</v>
      </c>
      <c r="CA100" s="134" t="n">
        <v>54501</v>
      </c>
      <c r="CB100" s="134" t="n">
        <v>8830</v>
      </c>
      <c r="CC100" s="134" t="n">
        <v>31473</v>
      </c>
      <c r="CD100" s="134" t="n">
        <v>425709</v>
      </c>
      <c r="CE100" s="134" t="n">
        <v>49472</v>
      </c>
      <c r="CF100" s="134" t="n">
        <v>8525</v>
      </c>
      <c r="CG100" s="134" t="n">
        <v>32024</v>
      </c>
      <c r="CH100" s="134" t="n">
        <v>736081</v>
      </c>
      <c r="CI100" s="134" t="n">
        <v>2376768</v>
      </c>
      <c r="CJ100" s="134" t="n">
        <v>221814</v>
      </c>
      <c r="CK100" s="134" t="n">
        <v>2154954</v>
      </c>
      <c r="CL100" s="134" t="n">
        <v>810761</v>
      </c>
      <c r="CM100" s="134" t="n">
        <v>1344193</v>
      </c>
      <c r="CN100" s="134" t="n">
        <v>2462229</v>
      </c>
      <c r="CO100" s="164" t="s">
        <v>885</v>
      </c>
    </row>
    <row r="101" customFormat="false" ht="12.75" hidden="false" customHeight="false" outlineLevel="0" collapsed="false">
      <c r="A101" s="173" t="s">
        <v>886</v>
      </c>
      <c r="B101" s="170"/>
      <c r="C101" s="171" t="s">
        <v>887</v>
      </c>
      <c r="D101" s="171"/>
      <c r="E101" s="171"/>
      <c r="F101" s="132" t="n">
        <v>560539</v>
      </c>
      <c r="G101" s="132" t="n">
        <v>431434</v>
      </c>
      <c r="H101" s="132" t="n">
        <v>72513</v>
      </c>
      <c r="I101" s="132" t="n">
        <v>9251</v>
      </c>
      <c r="J101" s="132" t="n">
        <v>37905</v>
      </c>
      <c r="K101" s="132" t="n">
        <v>1317</v>
      </c>
      <c r="L101" s="132" t="n">
        <v>7301</v>
      </c>
      <c r="M101" s="132" t="n">
        <v>818</v>
      </c>
      <c r="N101" s="134" t="n">
        <v>4327</v>
      </c>
      <c r="O101" s="134" t="s">
        <v>178</v>
      </c>
      <c r="P101" s="134" t="n">
        <v>3845</v>
      </c>
      <c r="Q101" s="134" t="n">
        <v>17035</v>
      </c>
      <c r="R101" s="134" t="n">
        <v>10571</v>
      </c>
      <c r="S101" s="134" t="n">
        <v>625</v>
      </c>
      <c r="T101" s="134" t="n">
        <v>1430</v>
      </c>
      <c r="U101" s="134" t="n">
        <v>20078</v>
      </c>
      <c r="V101" s="134" t="n">
        <v>526</v>
      </c>
      <c r="W101" s="134" t="n">
        <v>20796</v>
      </c>
      <c r="X101" s="134" t="n">
        <v>589</v>
      </c>
      <c r="Y101" s="134" t="n">
        <v>3930</v>
      </c>
      <c r="Z101" s="134" t="n">
        <v>28418</v>
      </c>
      <c r="AA101" s="134" t="n">
        <v>382</v>
      </c>
      <c r="AB101" s="134" t="n">
        <v>263</v>
      </c>
      <c r="AC101" s="134" t="s">
        <v>178</v>
      </c>
      <c r="AD101" s="134" t="n">
        <v>4816</v>
      </c>
      <c r="AE101" s="134" t="n">
        <v>35015</v>
      </c>
      <c r="AF101" s="134" t="s">
        <v>178</v>
      </c>
      <c r="AG101" s="134" t="s">
        <v>178</v>
      </c>
      <c r="AH101" s="134" t="s">
        <v>178</v>
      </c>
      <c r="AI101" s="134" t="s">
        <v>178</v>
      </c>
      <c r="AJ101" s="134" t="s">
        <v>178</v>
      </c>
      <c r="AK101" s="134" t="n">
        <v>59</v>
      </c>
      <c r="AL101" s="134" t="n">
        <v>4855</v>
      </c>
      <c r="AM101" s="134" t="n">
        <v>709247</v>
      </c>
      <c r="AN101" s="134" t="s">
        <v>178</v>
      </c>
      <c r="AO101" s="134" t="s">
        <v>178</v>
      </c>
      <c r="AP101" s="134" t="s">
        <v>178</v>
      </c>
      <c r="AQ101" s="134" t="n">
        <v>805</v>
      </c>
      <c r="AR101" s="134" t="n">
        <v>4983</v>
      </c>
      <c r="AS101" s="134" t="n">
        <v>5663</v>
      </c>
      <c r="AT101" s="134" t="n">
        <v>1043</v>
      </c>
      <c r="AU101" s="134" t="n">
        <v>7224</v>
      </c>
      <c r="AV101" s="134" t="s">
        <v>178</v>
      </c>
      <c r="AW101" s="134" t="n">
        <v>148</v>
      </c>
      <c r="AX101" s="134" t="n">
        <v>19570</v>
      </c>
      <c r="AY101" s="134" t="n">
        <v>728817</v>
      </c>
      <c r="AZ101" s="134" t="n">
        <v>26242</v>
      </c>
      <c r="BA101" s="134" t="n">
        <v>702575</v>
      </c>
      <c r="BB101" s="134" t="n">
        <v>128468</v>
      </c>
      <c r="BC101" s="134" t="n">
        <v>574107</v>
      </c>
      <c r="BD101" s="134" t="n">
        <v>733820</v>
      </c>
      <c r="BE101" s="134" t="n">
        <v>41185</v>
      </c>
      <c r="BF101" s="134" t="n">
        <v>270</v>
      </c>
      <c r="BG101" s="134" t="n">
        <v>958</v>
      </c>
      <c r="BH101" s="134" t="n">
        <v>2627</v>
      </c>
      <c r="BI101" s="134" t="n">
        <v>3846</v>
      </c>
      <c r="BJ101" s="134" t="n">
        <v>38333</v>
      </c>
      <c r="BK101" s="134" t="n">
        <v>9874</v>
      </c>
      <c r="BL101" s="134" t="n">
        <v>1009</v>
      </c>
      <c r="BM101" s="134" t="n">
        <v>85546</v>
      </c>
      <c r="BN101" s="134" t="n">
        <v>1114</v>
      </c>
      <c r="BO101" s="134" t="s">
        <v>178</v>
      </c>
      <c r="BP101" s="134" t="s">
        <v>178</v>
      </c>
      <c r="BQ101" s="134" t="n">
        <v>6</v>
      </c>
      <c r="BR101" s="134" t="s">
        <v>178</v>
      </c>
      <c r="BS101" s="134" t="s">
        <v>178</v>
      </c>
      <c r="BT101" s="134" t="n">
        <v>12</v>
      </c>
      <c r="BU101" s="134" t="n">
        <v>4855</v>
      </c>
      <c r="BV101" s="134" t="n">
        <v>179925</v>
      </c>
      <c r="BW101" s="134" t="n">
        <v>3</v>
      </c>
      <c r="BX101" s="134" t="s">
        <v>178</v>
      </c>
      <c r="BY101" s="134" t="n">
        <v>36</v>
      </c>
      <c r="BZ101" s="134" t="s">
        <v>178</v>
      </c>
      <c r="CA101" s="134" t="n">
        <v>939</v>
      </c>
      <c r="CB101" s="134" t="n">
        <v>11</v>
      </c>
      <c r="CC101" s="134" t="n">
        <v>145</v>
      </c>
      <c r="CD101" s="134" t="n">
        <v>4589</v>
      </c>
      <c r="CE101" s="134" t="n">
        <v>1576</v>
      </c>
      <c r="CF101" s="134" t="s">
        <v>178</v>
      </c>
      <c r="CG101" s="134" t="n">
        <v>148</v>
      </c>
      <c r="CH101" s="134" t="n">
        <v>7151</v>
      </c>
      <c r="CI101" s="134" t="n">
        <v>187076</v>
      </c>
      <c r="CJ101" s="134" t="n">
        <v>3205</v>
      </c>
      <c r="CK101" s="134" t="n">
        <v>183871</v>
      </c>
      <c r="CL101" s="134" t="n">
        <v>128468</v>
      </c>
      <c r="CM101" s="134" t="n">
        <v>55403</v>
      </c>
      <c r="CN101" s="134" t="n">
        <v>192079</v>
      </c>
      <c r="CO101" s="164" t="s">
        <v>886</v>
      </c>
    </row>
    <row r="102" customFormat="false" ht="12.75" hidden="false" customHeight="false" outlineLevel="0" collapsed="false">
      <c r="A102" s="173" t="s">
        <v>888</v>
      </c>
      <c r="B102" s="170"/>
      <c r="C102" s="171" t="s">
        <v>451</v>
      </c>
      <c r="D102" s="171"/>
      <c r="E102" s="171"/>
      <c r="F102" s="132" t="n">
        <v>29954</v>
      </c>
      <c r="G102" s="132" t="n">
        <v>13053</v>
      </c>
      <c r="H102" s="132" t="n">
        <v>1078</v>
      </c>
      <c r="I102" s="132" t="n">
        <v>6824</v>
      </c>
      <c r="J102" s="132" t="n">
        <v>7481</v>
      </c>
      <c r="K102" s="132" t="n">
        <v>59</v>
      </c>
      <c r="L102" s="132" t="n">
        <v>1420</v>
      </c>
      <c r="M102" s="132" t="n">
        <v>39</v>
      </c>
      <c r="N102" s="134" t="n">
        <v>633</v>
      </c>
      <c r="O102" s="134" t="s">
        <v>178</v>
      </c>
      <c r="P102" s="134" t="n">
        <v>184</v>
      </c>
      <c r="Q102" s="134" t="n">
        <v>616</v>
      </c>
      <c r="R102" s="134" t="n">
        <v>982</v>
      </c>
      <c r="S102" s="134" t="s">
        <v>178</v>
      </c>
      <c r="T102" s="134" t="n">
        <v>182</v>
      </c>
      <c r="U102" s="134" t="n">
        <v>3506</v>
      </c>
      <c r="V102" s="134" t="n">
        <v>819</v>
      </c>
      <c r="W102" s="134" t="n">
        <v>2108</v>
      </c>
      <c r="X102" s="134" t="n">
        <v>287</v>
      </c>
      <c r="Y102" s="134" t="n">
        <v>1151</v>
      </c>
      <c r="Z102" s="134" t="n">
        <v>96133</v>
      </c>
      <c r="AA102" s="134" t="n">
        <v>2421</v>
      </c>
      <c r="AB102" s="134" t="n">
        <v>2270</v>
      </c>
      <c r="AC102" s="134" t="n">
        <v>9</v>
      </c>
      <c r="AD102" s="134" t="n">
        <v>135724</v>
      </c>
      <c r="AE102" s="134" t="n">
        <v>178379</v>
      </c>
      <c r="AF102" s="134" t="n">
        <v>4</v>
      </c>
      <c r="AG102" s="134" t="n">
        <v>5886</v>
      </c>
      <c r="AH102" s="134" t="s">
        <v>178</v>
      </c>
      <c r="AI102" s="134" t="s">
        <v>178</v>
      </c>
      <c r="AJ102" s="134" t="s">
        <v>178</v>
      </c>
      <c r="AK102" s="134" t="n">
        <v>134</v>
      </c>
      <c r="AL102" s="134" t="n">
        <v>3064</v>
      </c>
      <c r="AM102" s="134" t="n">
        <v>458621</v>
      </c>
      <c r="AN102" s="134" t="s">
        <v>178</v>
      </c>
      <c r="AO102" s="134" t="n">
        <v>33011</v>
      </c>
      <c r="AP102" s="134" t="n">
        <v>24381</v>
      </c>
      <c r="AQ102" s="134" t="n">
        <v>16903</v>
      </c>
      <c r="AR102" s="134" t="n">
        <v>1786</v>
      </c>
      <c r="AS102" s="134" t="n">
        <v>102912</v>
      </c>
      <c r="AT102" s="134" t="n">
        <v>590937</v>
      </c>
      <c r="AU102" s="134" t="n">
        <v>185657</v>
      </c>
      <c r="AV102" s="134" t="s">
        <v>178</v>
      </c>
      <c r="AW102" s="134" t="n">
        <v>3097</v>
      </c>
      <c r="AX102" s="134" t="n">
        <v>952490</v>
      </c>
      <c r="AY102" s="134" t="n">
        <v>1411111</v>
      </c>
      <c r="AZ102" s="134" t="n">
        <v>7038</v>
      </c>
      <c r="BA102" s="134" t="n">
        <v>1404073</v>
      </c>
      <c r="BB102" s="134" t="n">
        <v>273957</v>
      </c>
      <c r="BC102" s="134" t="n">
        <v>1130116</v>
      </c>
      <c r="BD102" s="134" t="n">
        <v>1417272</v>
      </c>
      <c r="BE102" s="134" t="n">
        <v>3018</v>
      </c>
      <c r="BF102" s="134" t="n">
        <v>73</v>
      </c>
      <c r="BG102" s="134" t="n">
        <v>3941</v>
      </c>
      <c r="BH102" s="134" t="n">
        <v>534</v>
      </c>
      <c r="BI102" s="134" t="n">
        <v>2528</v>
      </c>
      <c r="BJ102" s="134" t="n">
        <v>145142</v>
      </c>
      <c r="BK102" s="134" t="n">
        <v>20972</v>
      </c>
      <c r="BL102" s="134" t="n">
        <v>526</v>
      </c>
      <c r="BM102" s="134" t="n">
        <v>1508</v>
      </c>
      <c r="BN102" s="134" t="n">
        <v>1936</v>
      </c>
      <c r="BO102" s="134" t="n">
        <v>10</v>
      </c>
      <c r="BP102" s="134" t="s">
        <v>178</v>
      </c>
      <c r="BQ102" s="134" t="n">
        <v>2005</v>
      </c>
      <c r="BR102" s="134" t="n">
        <v>1760</v>
      </c>
      <c r="BS102" s="134" t="s">
        <v>178</v>
      </c>
      <c r="BT102" s="134" t="s">
        <v>178</v>
      </c>
      <c r="BU102" s="134" t="n">
        <v>3064</v>
      </c>
      <c r="BV102" s="134" t="n">
        <v>180889</v>
      </c>
      <c r="BW102" s="134" t="n">
        <v>144</v>
      </c>
      <c r="BX102" s="134" t="s">
        <v>178</v>
      </c>
      <c r="BY102" s="134" t="n">
        <v>21414</v>
      </c>
      <c r="BZ102" s="134" t="n">
        <v>80550</v>
      </c>
      <c r="CA102" s="134" t="n">
        <v>16980</v>
      </c>
      <c r="CB102" s="134" t="n">
        <v>48</v>
      </c>
      <c r="CC102" s="134" t="n">
        <v>2953</v>
      </c>
      <c r="CD102" s="134" t="n">
        <v>127307</v>
      </c>
      <c r="CE102" s="134" t="n">
        <v>9766</v>
      </c>
      <c r="CF102" s="134" t="s">
        <v>178</v>
      </c>
      <c r="CG102" s="134" t="n">
        <v>3097</v>
      </c>
      <c r="CH102" s="134" t="n">
        <v>256065</v>
      </c>
      <c r="CI102" s="134" t="n">
        <v>436954</v>
      </c>
      <c r="CJ102" s="134" t="n">
        <v>191</v>
      </c>
      <c r="CK102" s="134" t="n">
        <v>436763</v>
      </c>
      <c r="CL102" s="134" t="n">
        <v>273957</v>
      </c>
      <c r="CM102" s="134" t="n">
        <v>162806</v>
      </c>
      <c r="CN102" s="134" t="n">
        <v>443115</v>
      </c>
      <c r="CO102" s="164" t="s">
        <v>888</v>
      </c>
    </row>
    <row r="103" customFormat="false" ht="12.75" hidden="false" customHeight="true" outlineLevel="0" collapsed="false">
      <c r="A103" s="173" t="s">
        <v>889</v>
      </c>
      <c r="B103" s="170"/>
      <c r="C103" s="174" t="s">
        <v>890</v>
      </c>
      <c r="D103" s="174"/>
      <c r="E103" s="174"/>
      <c r="F103" s="132" t="n">
        <v>237885</v>
      </c>
      <c r="G103" s="132" t="n">
        <v>189549</v>
      </c>
      <c r="H103" s="132" t="n">
        <v>28702</v>
      </c>
      <c r="I103" s="132" t="n">
        <v>4808</v>
      </c>
      <c r="J103" s="132" t="n">
        <v>11109</v>
      </c>
      <c r="K103" s="132" t="n">
        <v>1240</v>
      </c>
      <c r="L103" s="132" t="n">
        <v>2173</v>
      </c>
      <c r="M103" s="132" t="n">
        <v>304</v>
      </c>
      <c r="N103" s="134" t="n">
        <v>1934</v>
      </c>
      <c r="O103" s="134" t="n">
        <v>7</v>
      </c>
      <c r="P103" s="134" t="n">
        <v>2164</v>
      </c>
      <c r="Q103" s="134" t="n">
        <v>3869</v>
      </c>
      <c r="R103" s="134" t="n">
        <v>3152</v>
      </c>
      <c r="S103" s="134" t="n">
        <v>645</v>
      </c>
      <c r="T103" s="134" t="n">
        <v>1247</v>
      </c>
      <c r="U103" s="134" t="n">
        <v>34338</v>
      </c>
      <c r="V103" s="134" t="n">
        <v>1572</v>
      </c>
      <c r="W103" s="134" t="n">
        <v>14207</v>
      </c>
      <c r="X103" s="134" t="n">
        <v>599</v>
      </c>
      <c r="Y103" s="134" t="n">
        <v>9156</v>
      </c>
      <c r="Z103" s="134" t="n">
        <v>23656</v>
      </c>
      <c r="AA103" s="134" t="n">
        <v>3357</v>
      </c>
      <c r="AB103" s="134" t="n">
        <v>1962</v>
      </c>
      <c r="AC103" s="134" t="n">
        <v>484</v>
      </c>
      <c r="AD103" s="134" t="n">
        <v>3795</v>
      </c>
      <c r="AE103" s="134" t="n">
        <v>145802</v>
      </c>
      <c r="AF103" s="134" t="n">
        <v>694</v>
      </c>
      <c r="AG103" s="134" t="n">
        <v>24</v>
      </c>
      <c r="AH103" s="134" t="s">
        <v>178</v>
      </c>
      <c r="AI103" s="134" t="s">
        <v>178</v>
      </c>
      <c r="AJ103" s="134" t="s">
        <v>178</v>
      </c>
      <c r="AK103" s="134" t="n">
        <v>166</v>
      </c>
      <c r="AL103" s="134" t="n">
        <v>17556</v>
      </c>
      <c r="AM103" s="134" t="n">
        <v>475328</v>
      </c>
      <c r="AN103" s="134" t="n">
        <v>2</v>
      </c>
      <c r="AO103" s="134" t="n">
        <v>123</v>
      </c>
      <c r="AP103" s="134" t="n">
        <v>293</v>
      </c>
      <c r="AQ103" s="134" t="n">
        <v>115</v>
      </c>
      <c r="AR103" s="134" t="n">
        <v>2748</v>
      </c>
      <c r="AS103" s="134" t="n">
        <v>788</v>
      </c>
      <c r="AT103" s="134" t="n">
        <v>1219</v>
      </c>
      <c r="AU103" s="134" t="n">
        <v>4092</v>
      </c>
      <c r="AV103" s="134" t="s">
        <v>178</v>
      </c>
      <c r="AW103" s="134" t="n">
        <v>133</v>
      </c>
      <c r="AX103" s="134" t="n">
        <v>9247</v>
      </c>
      <c r="AY103" s="134" t="n">
        <v>484575</v>
      </c>
      <c r="AZ103" s="134" t="n">
        <v>26825</v>
      </c>
      <c r="BA103" s="134" t="n">
        <v>457750</v>
      </c>
      <c r="BB103" s="134" t="n">
        <v>18361</v>
      </c>
      <c r="BC103" s="134" t="n">
        <v>439389</v>
      </c>
      <c r="BD103" s="134" t="n">
        <v>502264</v>
      </c>
      <c r="BE103" s="134" t="n">
        <v>157674</v>
      </c>
      <c r="BF103" s="134" t="n">
        <v>12155</v>
      </c>
      <c r="BG103" s="134" t="n">
        <v>2977</v>
      </c>
      <c r="BH103" s="134" t="n">
        <v>3957</v>
      </c>
      <c r="BI103" s="134" t="n">
        <v>15031</v>
      </c>
      <c r="BJ103" s="134" t="n">
        <v>6609</v>
      </c>
      <c r="BK103" s="134" t="n">
        <v>15266</v>
      </c>
      <c r="BL103" s="134" t="n">
        <v>2524</v>
      </c>
      <c r="BM103" s="134" t="n">
        <v>11571</v>
      </c>
      <c r="BN103" s="134" t="n">
        <v>51135</v>
      </c>
      <c r="BO103" s="134" t="n">
        <v>1</v>
      </c>
      <c r="BP103" s="134" t="s">
        <v>178</v>
      </c>
      <c r="BQ103" s="134" t="n">
        <v>49</v>
      </c>
      <c r="BR103" s="134" t="n">
        <v>6</v>
      </c>
      <c r="BS103" s="134" t="s">
        <v>178</v>
      </c>
      <c r="BT103" s="134" t="n">
        <v>206</v>
      </c>
      <c r="BU103" s="134" t="n">
        <v>17556</v>
      </c>
      <c r="BV103" s="134" t="n">
        <v>261605</v>
      </c>
      <c r="BW103" s="134" t="n">
        <v>131</v>
      </c>
      <c r="BX103" s="134" t="n">
        <v>3</v>
      </c>
      <c r="BY103" s="134" t="n">
        <v>1538</v>
      </c>
      <c r="BZ103" s="134" t="n">
        <v>66</v>
      </c>
      <c r="CA103" s="134" t="n">
        <v>68</v>
      </c>
      <c r="CB103" s="134" t="n">
        <v>61</v>
      </c>
      <c r="CC103" s="134" t="n">
        <v>2</v>
      </c>
      <c r="CD103" s="134" t="n">
        <v>178</v>
      </c>
      <c r="CE103" s="134" t="n">
        <v>169</v>
      </c>
      <c r="CF103" s="134" t="s">
        <v>178</v>
      </c>
      <c r="CG103" s="134" t="n">
        <v>133</v>
      </c>
      <c r="CH103" s="134" t="n">
        <v>2083</v>
      </c>
      <c r="CI103" s="134" t="n">
        <v>263688</v>
      </c>
      <c r="CJ103" s="134" t="n">
        <v>7598</v>
      </c>
      <c r="CK103" s="134" t="n">
        <v>256090</v>
      </c>
      <c r="CL103" s="134" t="n">
        <v>18361</v>
      </c>
      <c r="CM103" s="134" t="n">
        <v>237729</v>
      </c>
      <c r="CN103" s="134" t="n">
        <v>281377</v>
      </c>
      <c r="CO103" s="175" t="s">
        <v>889</v>
      </c>
    </row>
    <row r="104" customFormat="false" ht="12.75" hidden="false" customHeight="false" outlineLevel="0" collapsed="false">
      <c r="A104" s="173" t="s">
        <v>891</v>
      </c>
      <c r="B104" s="170"/>
      <c r="C104" s="171" t="s">
        <v>892</v>
      </c>
      <c r="D104" s="171"/>
      <c r="E104" s="171"/>
      <c r="F104" s="132" t="n">
        <v>68310</v>
      </c>
      <c r="G104" s="132" t="n">
        <v>51288</v>
      </c>
      <c r="H104" s="132" t="n">
        <v>7358</v>
      </c>
      <c r="I104" s="132" t="n">
        <v>3000</v>
      </c>
      <c r="J104" s="132" t="n">
        <v>5107</v>
      </c>
      <c r="K104" s="132" t="n">
        <v>39</v>
      </c>
      <c r="L104" s="132" t="n">
        <v>1455</v>
      </c>
      <c r="M104" s="132" t="n">
        <v>63</v>
      </c>
      <c r="N104" s="134" t="n">
        <v>983</v>
      </c>
      <c r="O104" s="134" t="n">
        <v>418</v>
      </c>
      <c r="P104" s="134" t="n">
        <v>700</v>
      </c>
      <c r="Q104" s="134" t="n">
        <v>6543</v>
      </c>
      <c r="R104" s="134" t="n">
        <v>3175</v>
      </c>
      <c r="S104" s="134" t="n">
        <v>489</v>
      </c>
      <c r="T104" s="134" t="n">
        <v>67</v>
      </c>
      <c r="U104" s="134" t="n">
        <v>19236</v>
      </c>
      <c r="V104" s="134" t="n">
        <v>1092</v>
      </c>
      <c r="W104" s="134" t="n">
        <v>2416</v>
      </c>
      <c r="X104" s="134" t="n">
        <v>961</v>
      </c>
      <c r="Y104" s="134" t="n">
        <v>2978</v>
      </c>
      <c r="Z104" s="134" t="n">
        <v>71046</v>
      </c>
      <c r="AA104" s="134" t="n">
        <v>428</v>
      </c>
      <c r="AB104" s="134" t="n">
        <v>593</v>
      </c>
      <c r="AC104" s="134" t="n">
        <v>61</v>
      </c>
      <c r="AD104" s="134" t="n">
        <v>4213</v>
      </c>
      <c r="AE104" s="134" t="n">
        <v>347170</v>
      </c>
      <c r="AF104" s="134" t="n">
        <v>176</v>
      </c>
      <c r="AG104" s="134" t="n">
        <v>1188</v>
      </c>
      <c r="AH104" s="134" t="s">
        <v>178</v>
      </c>
      <c r="AI104" s="134" t="s">
        <v>178</v>
      </c>
      <c r="AJ104" s="134" t="s">
        <v>178</v>
      </c>
      <c r="AK104" s="134" t="n">
        <v>19</v>
      </c>
      <c r="AL104" s="134" t="n">
        <v>496</v>
      </c>
      <c r="AM104" s="134" t="n">
        <v>532809</v>
      </c>
      <c r="AN104" s="134" t="s">
        <v>178</v>
      </c>
      <c r="AO104" s="134" t="n">
        <v>6401</v>
      </c>
      <c r="AP104" s="134" t="n">
        <v>802</v>
      </c>
      <c r="AQ104" s="134" t="n">
        <v>392</v>
      </c>
      <c r="AR104" s="134" t="n">
        <v>925</v>
      </c>
      <c r="AS104" s="134" t="n">
        <v>8901</v>
      </c>
      <c r="AT104" s="134" t="n">
        <v>9967</v>
      </c>
      <c r="AU104" s="134" t="n">
        <v>111869</v>
      </c>
      <c r="AV104" s="134" t="s">
        <v>178</v>
      </c>
      <c r="AW104" s="134" t="n">
        <v>593</v>
      </c>
      <c r="AX104" s="134" t="n">
        <v>138664</v>
      </c>
      <c r="AY104" s="134" t="n">
        <v>671473</v>
      </c>
      <c r="AZ104" s="134" t="n">
        <v>68266</v>
      </c>
      <c r="BA104" s="134" t="n">
        <v>603207</v>
      </c>
      <c r="BB104" s="134" t="n">
        <v>8805</v>
      </c>
      <c r="BC104" s="134" t="n">
        <v>594402</v>
      </c>
      <c r="BD104" s="134" t="n">
        <v>672562</v>
      </c>
      <c r="BE104" s="134" t="n">
        <v>5576</v>
      </c>
      <c r="BF104" s="134" t="n">
        <v>138</v>
      </c>
      <c r="BG104" s="134" t="n">
        <v>2201</v>
      </c>
      <c r="BH104" s="134" t="n">
        <v>3988</v>
      </c>
      <c r="BI104" s="134" t="n">
        <v>137</v>
      </c>
      <c r="BJ104" s="134" t="n">
        <v>96</v>
      </c>
      <c r="BK104" s="134" t="n">
        <v>5995</v>
      </c>
      <c r="BL104" s="134" t="n">
        <v>359</v>
      </c>
      <c r="BM104" s="134" t="n">
        <v>5822</v>
      </c>
      <c r="BN104" s="134" t="n">
        <v>3885</v>
      </c>
      <c r="BO104" s="134" t="s">
        <v>178</v>
      </c>
      <c r="BP104" s="134" t="s">
        <v>178</v>
      </c>
      <c r="BQ104" s="134" t="n">
        <v>604</v>
      </c>
      <c r="BR104" s="134" t="n">
        <v>1</v>
      </c>
      <c r="BS104" s="134" t="s">
        <v>178</v>
      </c>
      <c r="BT104" s="134" t="s">
        <v>178</v>
      </c>
      <c r="BU104" s="134" t="n">
        <v>496</v>
      </c>
      <c r="BV104" s="134" t="n">
        <v>28306</v>
      </c>
      <c r="BW104" s="134" t="n">
        <v>77</v>
      </c>
      <c r="BX104" s="134" t="n">
        <v>4</v>
      </c>
      <c r="BY104" s="134" t="n">
        <v>6364</v>
      </c>
      <c r="BZ104" s="134" t="n">
        <v>11</v>
      </c>
      <c r="CA104" s="134" t="n">
        <v>757</v>
      </c>
      <c r="CB104" s="134" t="n">
        <v>69</v>
      </c>
      <c r="CC104" s="134" t="n">
        <v>516</v>
      </c>
      <c r="CD104" s="134" t="n">
        <v>2883</v>
      </c>
      <c r="CE104" s="134" t="n">
        <v>2265</v>
      </c>
      <c r="CF104" s="134" t="s">
        <v>178</v>
      </c>
      <c r="CG104" s="134" t="n">
        <v>593</v>
      </c>
      <c r="CH104" s="134" t="n">
        <v>12353</v>
      </c>
      <c r="CI104" s="134" t="n">
        <v>40659</v>
      </c>
      <c r="CJ104" s="134" t="n">
        <v>3863</v>
      </c>
      <c r="CK104" s="134" t="n">
        <v>36796</v>
      </c>
      <c r="CL104" s="134" t="n">
        <v>8805</v>
      </c>
      <c r="CM104" s="134" t="n">
        <v>27991</v>
      </c>
      <c r="CN104" s="134" t="n">
        <v>41748</v>
      </c>
      <c r="CO104" s="164" t="s">
        <v>891</v>
      </c>
    </row>
    <row r="105" customFormat="false" ht="12.75" hidden="false" customHeight="false" outlineLevel="0" collapsed="false">
      <c r="A105" s="173" t="s">
        <v>893</v>
      </c>
      <c r="B105" s="170"/>
      <c r="C105" s="171" t="s">
        <v>453</v>
      </c>
      <c r="D105" s="171"/>
      <c r="E105" s="171"/>
      <c r="F105" s="132" t="n">
        <v>243663</v>
      </c>
      <c r="G105" s="132" t="n">
        <v>191985</v>
      </c>
      <c r="H105" s="132" t="n">
        <v>38887</v>
      </c>
      <c r="I105" s="132" t="n">
        <v>1406</v>
      </c>
      <c r="J105" s="132" t="n">
        <v>10533</v>
      </c>
      <c r="K105" s="132" t="n">
        <v>193</v>
      </c>
      <c r="L105" s="132" t="n">
        <v>480</v>
      </c>
      <c r="M105" s="132" t="n">
        <v>179</v>
      </c>
      <c r="N105" s="134" t="n">
        <v>100952</v>
      </c>
      <c r="O105" s="134" t="n">
        <v>55271</v>
      </c>
      <c r="P105" s="134" t="n">
        <v>14617</v>
      </c>
      <c r="Q105" s="134" t="n">
        <v>35688</v>
      </c>
      <c r="R105" s="134" t="n">
        <v>221879</v>
      </c>
      <c r="S105" s="134" t="n">
        <v>4067</v>
      </c>
      <c r="T105" s="134" t="n">
        <v>284</v>
      </c>
      <c r="U105" s="134" t="n">
        <v>27023</v>
      </c>
      <c r="V105" s="134" t="n">
        <v>15856</v>
      </c>
      <c r="W105" s="134" t="n">
        <v>4232</v>
      </c>
      <c r="X105" s="134" t="n">
        <v>301</v>
      </c>
      <c r="Y105" s="134" t="n">
        <v>4642</v>
      </c>
      <c r="Z105" s="134" t="n">
        <v>107234</v>
      </c>
      <c r="AA105" s="134" t="n">
        <v>83708</v>
      </c>
      <c r="AB105" s="134" t="n">
        <v>111514</v>
      </c>
      <c r="AC105" s="134" t="n">
        <v>229</v>
      </c>
      <c r="AD105" s="134" t="n">
        <v>967</v>
      </c>
      <c r="AE105" s="134" t="n">
        <v>56014</v>
      </c>
      <c r="AF105" s="134" t="n">
        <v>68</v>
      </c>
      <c r="AG105" s="134" t="n">
        <v>35</v>
      </c>
      <c r="AH105" s="134" t="s">
        <v>178</v>
      </c>
      <c r="AI105" s="134" t="s">
        <v>178</v>
      </c>
      <c r="AJ105" s="134" t="s">
        <v>178</v>
      </c>
      <c r="AK105" s="134" t="n">
        <v>505</v>
      </c>
      <c r="AL105" s="134" t="n">
        <v>13065</v>
      </c>
      <c r="AM105" s="134" t="n">
        <v>1077436</v>
      </c>
      <c r="AN105" s="134" t="n">
        <v>205</v>
      </c>
      <c r="AO105" s="134" t="n">
        <v>229</v>
      </c>
      <c r="AP105" s="134" t="n">
        <v>29189</v>
      </c>
      <c r="AQ105" s="134" t="n">
        <v>27768</v>
      </c>
      <c r="AR105" s="134" t="n">
        <v>22700</v>
      </c>
      <c r="AS105" s="134" t="n">
        <v>617493</v>
      </c>
      <c r="AT105" s="134" t="n">
        <v>7837</v>
      </c>
      <c r="AU105" s="134" t="n">
        <v>72923</v>
      </c>
      <c r="AV105" s="134" t="s">
        <v>178</v>
      </c>
      <c r="AW105" s="134" t="n">
        <v>19199</v>
      </c>
      <c r="AX105" s="134" t="n">
        <v>759145</v>
      </c>
      <c r="AY105" s="134" t="n">
        <v>1836581</v>
      </c>
      <c r="AZ105" s="134" t="n">
        <v>294498</v>
      </c>
      <c r="BA105" s="134" t="n">
        <v>1542083</v>
      </c>
      <c r="BB105" s="134" t="n">
        <v>183467</v>
      </c>
      <c r="BC105" s="134" t="n">
        <v>1358616</v>
      </c>
      <c r="BD105" s="134" t="n">
        <v>1868845</v>
      </c>
      <c r="BE105" s="134" t="n">
        <v>55026</v>
      </c>
      <c r="BF105" s="134" t="n">
        <v>1377</v>
      </c>
      <c r="BG105" s="134" t="n">
        <v>60948</v>
      </c>
      <c r="BH105" s="134" t="n">
        <v>35428</v>
      </c>
      <c r="BI105" s="134" t="n">
        <v>10404</v>
      </c>
      <c r="BJ105" s="134" t="n">
        <v>3070</v>
      </c>
      <c r="BK105" s="134" t="n">
        <v>89513</v>
      </c>
      <c r="BL105" s="134" t="n">
        <v>2661</v>
      </c>
      <c r="BM105" s="134" t="n">
        <v>10521</v>
      </c>
      <c r="BN105" s="134" t="n">
        <v>1962</v>
      </c>
      <c r="BO105" s="134" t="s">
        <v>178</v>
      </c>
      <c r="BP105" s="134" t="s">
        <v>178</v>
      </c>
      <c r="BQ105" s="134" t="n">
        <v>124</v>
      </c>
      <c r="BR105" s="134" t="n">
        <v>2850</v>
      </c>
      <c r="BS105" s="134" t="s">
        <v>178</v>
      </c>
      <c r="BT105" s="134" t="n">
        <v>91</v>
      </c>
      <c r="BU105" s="134" t="n">
        <v>13065</v>
      </c>
      <c r="BV105" s="134" t="n">
        <v>260910</v>
      </c>
      <c r="BW105" s="134" t="n">
        <v>162</v>
      </c>
      <c r="BX105" s="134" t="n">
        <v>3</v>
      </c>
      <c r="BY105" s="134" t="n">
        <v>477</v>
      </c>
      <c r="BZ105" s="134" t="n">
        <v>792</v>
      </c>
      <c r="CA105" s="134" t="n">
        <v>15830</v>
      </c>
      <c r="CB105" s="134" t="n">
        <v>1121</v>
      </c>
      <c r="CC105" s="134" t="n">
        <v>19037</v>
      </c>
      <c r="CD105" s="134" t="n">
        <v>169873</v>
      </c>
      <c r="CE105" s="134" t="n">
        <v>16003</v>
      </c>
      <c r="CF105" s="134" t="n">
        <v>1293</v>
      </c>
      <c r="CG105" s="134" t="n">
        <v>19199</v>
      </c>
      <c r="CH105" s="134" t="n">
        <v>205392</v>
      </c>
      <c r="CI105" s="134" t="n">
        <v>466302</v>
      </c>
      <c r="CJ105" s="134" t="n">
        <v>75951</v>
      </c>
      <c r="CK105" s="134" t="n">
        <v>390351</v>
      </c>
      <c r="CL105" s="134" t="n">
        <v>183467</v>
      </c>
      <c r="CM105" s="134" t="n">
        <v>206884</v>
      </c>
      <c r="CN105" s="134" t="n">
        <v>498566</v>
      </c>
      <c r="CO105" s="164" t="s">
        <v>893</v>
      </c>
    </row>
    <row r="106" customFormat="false" ht="12.75" hidden="false" customHeight="false" outlineLevel="0" collapsed="false">
      <c r="A106" s="173" t="s">
        <v>894</v>
      </c>
      <c r="B106" s="170"/>
      <c r="C106" s="171" t="s">
        <v>454</v>
      </c>
      <c r="D106" s="171"/>
      <c r="E106" s="171"/>
      <c r="F106" s="132" t="n">
        <v>338504</v>
      </c>
      <c r="G106" s="132" t="n">
        <v>268298</v>
      </c>
      <c r="H106" s="132" t="n">
        <v>53970</v>
      </c>
      <c r="I106" s="132" t="n">
        <v>848</v>
      </c>
      <c r="J106" s="132" t="n">
        <v>14517</v>
      </c>
      <c r="K106" s="132" t="n">
        <v>196</v>
      </c>
      <c r="L106" s="132" t="n">
        <v>423</v>
      </c>
      <c r="M106" s="132" t="n">
        <v>252</v>
      </c>
      <c r="N106" s="134" t="n">
        <v>64505</v>
      </c>
      <c r="O106" s="134" t="n">
        <v>12411</v>
      </c>
      <c r="P106" s="134" t="n">
        <v>10463</v>
      </c>
      <c r="Q106" s="134" t="n">
        <v>14757</v>
      </c>
      <c r="R106" s="134" t="n">
        <v>167058</v>
      </c>
      <c r="S106" s="134" t="n">
        <v>433</v>
      </c>
      <c r="T106" s="134" t="n">
        <v>1210</v>
      </c>
      <c r="U106" s="134" t="n">
        <v>77769</v>
      </c>
      <c r="V106" s="134" t="n">
        <v>50686</v>
      </c>
      <c r="W106" s="134" t="n">
        <v>7623</v>
      </c>
      <c r="X106" s="134" t="n">
        <v>748</v>
      </c>
      <c r="Y106" s="134" t="n">
        <v>3670</v>
      </c>
      <c r="Z106" s="134" t="n">
        <v>67802</v>
      </c>
      <c r="AA106" s="134" t="n">
        <v>95153</v>
      </c>
      <c r="AB106" s="134" t="n">
        <v>86490</v>
      </c>
      <c r="AC106" s="134" t="n">
        <v>4</v>
      </c>
      <c r="AD106" s="134" t="n">
        <v>16730</v>
      </c>
      <c r="AE106" s="134" t="n">
        <v>140257</v>
      </c>
      <c r="AF106" s="134" t="n">
        <v>344</v>
      </c>
      <c r="AG106" s="134" t="n">
        <v>615</v>
      </c>
      <c r="AH106" s="134" t="s">
        <v>178</v>
      </c>
      <c r="AI106" s="134" t="s">
        <v>178</v>
      </c>
      <c r="AJ106" s="134" t="s">
        <v>178</v>
      </c>
      <c r="AK106" s="134" t="n">
        <v>424</v>
      </c>
      <c r="AL106" s="134" t="n">
        <v>9333</v>
      </c>
      <c r="AM106" s="134" t="n">
        <v>1151098</v>
      </c>
      <c r="AN106" s="134" t="n">
        <v>751</v>
      </c>
      <c r="AO106" s="134" t="n">
        <v>159</v>
      </c>
      <c r="AP106" s="134" t="n">
        <v>20658</v>
      </c>
      <c r="AQ106" s="134" t="n">
        <v>1898</v>
      </c>
      <c r="AR106" s="134" t="n">
        <v>12735</v>
      </c>
      <c r="AS106" s="134" t="n">
        <v>268153</v>
      </c>
      <c r="AT106" s="134" t="n">
        <v>6940</v>
      </c>
      <c r="AU106" s="134" t="n">
        <v>26805</v>
      </c>
      <c r="AV106" s="134" t="n">
        <v>69</v>
      </c>
      <c r="AW106" s="134" t="n">
        <v>5561</v>
      </c>
      <c r="AX106" s="134" t="n">
        <v>332607</v>
      </c>
      <c r="AY106" s="134" t="n">
        <v>1483705</v>
      </c>
      <c r="AZ106" s="134" t="n">
        <v>234130</v>
      </c>
      <c r="BA106" s="134" t="n">
        <v>1249575</v>
      </c>
      <c r="BB106" s="134" t="n">
        <v>42031</v>
      </c>
      <c r="BC106" s="134" t="n">
        <v>1207544</v>
      </c>
      <c r="BD106" s="134" t="n">
        <v>1498599</v>
      </c>
      <c r="BE106" s="134" t="n">
        <v>201094</v>
      </c>
      <c r="BF106" s="134" t="n">
        <v>2980</v>
      </c>
      <c r="BG106" s="134" t="n">
        <v>18345</v>
      </c>
      <c r="BH106" s="134" t="n">
        <v>59765</v>
      </c>
      <c r="BI106" s="134" t="n">
        <v>4582</v>
      </c>
      <c r="BJ106" s="134" t="n">
        <v>1772</v>
      </c>
      <c r="BK106" s="134" t="n">
        <v>36805</v>
      </c>
      <c r="BL106" s="134" t="n">
        <v>4726</v>
      </c>
      <c r="BM106" s="134" t="n">
        <v>2003</v>
      </c>
      <c r="BN106" s="134" t="n">
        <v>7338</v>
      </c>
      <c r="BO106" s="134" t="n">
        <v>25</v>
      </c>
      <c r="BP106" s="134" t="n">
        <v>12</v>
      </c>
      <c r="BQ106" s="134" t="n">
        <v>5338</v>
      </c>
      <c r="BR106" s="134" t="n">
        <v>44659</v>
      </c>
      <c r="BS106" s="134" t="s">
        <v>178</v>
      </c>
      <c r="BT106" s="134" t="n">
        <v>16</v>
      </c>
      <c r="BU106" s="134" t="n">
        <v>9333</v>
      </c>
      <c r="BV106" s="134" t="n">
        <v>380127</v>
      </c>
      <c r="BW106" s="134" t="n">
        <v>34</v>
      </c>
      <c r="BX106" s="134" t="n">
        <v>7</v>
      </c>
      <c r="BY106" s="134" t="n">
        <v>33424</v>
      </c>
      <c r="BZ106" s="134" t="n">
        <v>38380</v>
      </c>
      <c r="CA106" s="134" t="n">
        <v>3370</v>
      </c>
      <c r="CB106" s="134" t="n">
        <v>6084</v>
      </c>
      <c r="CC106" s="134" t="n">
        <v>5527</v>
      </c>
      <c r="CD106" s="134" t="n">
        <v>38237</v>
      </c>
      <c r="CE106" s="134" t="n">
        <v>5424</v>
      </c>
      <c r="CF106" s="134" t="n">
        <v>89</v>
      </c>
      <c r="CG106" s="134" t="n">
        <v>5561</v>
      </c>
      <c r="CH106" s="134" t="n">
        <v>125015</v>
      </c>
      <c r="CI106" s="134" t="n">
        <v>505142</v>
      </c>
      <c r="CJ106" s="134" t="n">
        <v>19851</v>
      </c>
      <c r="CK106" s="134" t="n">
        <v>485291</v>
      </c>
      <c r="CL106" s="134" t="n">
        <v>42031</v>
      </c>
      <c r="CM106" s="134" t="n">
        <v>443260</v>
      </c>
      <c r="CN106" s="134" t="n">
        <v>520036</v>
      </c>
      <c r="CO106" s="164" t="s">
        <v>894</v>
      </c>
    </row>
    <row r="107" customFormat="false" ht="12.75" hidden="false" customHeight="false" outlineLevel="0" collapsed="false">
      <c r="A107" s="173" t="s">
        <v>895</v>
      </c>
      <c r="B107" s="170"/>
      <c r="C107" s="171" t="s">
        <v>455</v>
      </c>
      <c r="D107" s="171"/>
      <c r="E107" s="171"/>
      <c r="F107" s="132" t="n">
        <v>757001</v>
      </c>
      <c r="G107" s="132" t="n">
        <v>592053</v>
      </c>
      <c r="H107" s="132" t="n">
        <v>120853</v>
      </c>
      <c r="I107" s="132" t="n">
        <v>9209</v>
      </c>
      <c r="J107" s="132" t="n">
        <v>31810</v>
      </c>
      <c r="K107" s="132" t="n">
        <v>45</v>
      </c>
      <c r="L107" s="132" t="n">
        <v>1744</v>
      </c>
      <c r="M107" s="132" t="n">
        <v>1287</v>
      </c>
      <c r="N107" s="134" t="n">
        <v>28282</v>
      </c>
      <c r="O107" s="134" t="n">
        <v>211130</v>
      </c>
      <c r="P107" s="134" t="n">
        <v>18123</v>
      </c>
      <c r="Q107" s="134" t="n">
        <v>18193</v>
      </c>
      <c r="R107" s="134" t="n">
        <v>50631</v>
      </c>
      <c r="S107" s="134" t="n">
        <v>28156</v>
      </c>
      <c r="T107" s="134" t="n">
        <v>3487</v>
      </c>
      <c r="U107" s="134" t="n">
        <v>96405</v>
      </c>
      <c r="V107" s="134" t="n">
        <v>4816</v>
      </c>
      <c r="W107" s="134" t="n">
        <v>9351</v>
      </c>
      <c r="X107" s="134" t="n">
        <v>2862</v>
      </c>
      <c r="Y107" s="134" t="n">
        <v>6759</v>
      </c>
      <c r="Z107" s="134" t="n">
        <v>356545</v>
      </c>
      <c r="AA107" s="134" t="n">
        <v>9387</v>
      </c>
      <c r="AB107" s="134" t="n">
        <v>13856</v>
      </c>
      <c r="AC107" s="134" t="n">
        <v>684</v>
      </c>
      <c r="AD107" s="134" t="n">
        <v>1495</v>
      </c>
      <c r="AE107" s="134" t="n">
        <v>51269</v>
      </c>
      <c r="AF107" s="134" t="s">
        <v>178</v>
      </c>
      <c r="AG107" s="134" t="s">
        <v>178</v>
      </c>
      <c r="AH107" s="134" t="s">
        <v>178</v>
      </c>
      <c r="AI107" s="134" t="s">
        <v>178</v>
      </c>
      <c r="AJ107" s="134" t="s">
        <v>178</v>
      </c>
      <c r="AK107" s="134" t="n">
        <v>963</v>
      </c>
      <c r="AL107" s="134" t="n">
        <v>4089</v>
      </c>
      <c r="AM107" s="134" t="n">
        <v>1666680</v>
      </c>
      <c r="AN107" s="134" t="s">
        <v>178</v>
      </c>
      <c r="AO107" s="134" t="n">
        <v>109</v>
      </c>
      <c r="AP107" s="134" t="n">
        <v>10193</v>
      </c>
      <c r="AQ107" s="134" t="n">
        <v>13091</v>
      </c>
      <c r="AR107" s="134" t="n">
        <v>36753</v>
      </c>
      <c r="AS107" s="134" t="n">
        <v>162609</v>
      </c>
      <c r="AT107" s="134" t="n">
        <v>533</v>
      </c>
      <c r="AU107" s="134" t="n">
        <v>33377</v>
      </c>
      <c r="AV107" s="134" t="s">
        <v>178</v>
      </c>
      <c r="AW107" s="134" t="n">
        <v>1170</v>
      </c>
      <c r="AX107" s="134" t="n">
        <v>255495</v>
      </c>
      <c r="AY107" s="134" t="n">
        <v>1922175</v>
      </c>
      <c r="AZ107" s="134" t="n">
        <v>347676</v>
      </c>
      <c r="BA107" s="134" t="n">
        <v>1574499</v>
      </c>
      <c r="BB107" s="134" t="n">
        <v>101262</v>
      </c>
      <c r="BC107" s="134" t="n">
        <v>1473237</v>
      </c>
      <c r="BD107" s="134" t="n">
        <v>1927434</v>
      </c>
      <c r="BE107" s="134" t="n">
        <v>22329</v>
      </c>
      <c r="BF107" s="134" t="n">
        <v>9203</v>
      </c>
      <c r="BG107" s="134" t="n">
        <v>7230</v>
      </c>
      <c r="BH107" s="134" t="n">
        <v>28510</v>
      </c>
      <c r="BI107" s="134" t="n">
        <v>3248</v>
      </c>
      <c r="BJ107" s="134" t="n">
        <v>2595</v>
      </c>
      <c r="BK107" s="134" t="n">
        <v>136183</v>
      </c>
      <c r="BL107" s="134" t="n">
        <v>841</v>
      </c>
      <c r="BM107" s="134" t="n">
        <v>56717</v>
      </c>
      <c r="BN107" s="134" t="n">
        <v>2394</v>
      </c>
      <c r="BO107" s="134" t="s">
        <v>178</v>
      </c>
      <c r="BP107" s="134" t="s">
        <v>178</v>
      </c>
      <c r="BQ107" s="134" t="n">
        <v>123</v>
      </c>
      <c r="BR107" s="134" t="n">
        <v>3</v>
      </c>
      <c r="BS107" s="134" t="s">
        <v>178</v>
      </c>
      <c r="BT107" s="134" t="n">
        <v>49</v>
      </c>
      <c r="BU107" s="134" t="n">
        <v>4089</v>
      </c>
      <c r="BV107" s="134" t="n">
        <v>265336</v>
      </c>
      <c r="BW107" s="134" t="s">
        <v>178</v>
      </c>
      <c r="BX107" s="134" t="n">
        <v>75</v>
      </c>
      <c r="BY107" s="134" t="n">
        <v>359</v>
      </c>
      <c r="BZ107" s="134" t="s">
        <v>178</v>
      </c>
      <c r="CA107" s="134" t="n">
        <v>14025</v>
      </c>
      <c r="CB107" s="134" t="n">
        <v>1271</v>
      </c>
      <c r="CC107" s="134" t="n">
        <v>1170</v>
      </c>
      <c r="CD107" s="134" t="n">
        <v>41875</v>
      </c>
      <c r="CE107" s="134" t="n">
        <v>10319</v>
      </c>
      <c r="CF107" s="134" t="n">
        <v>6874</v>
      </c>
      <c r="CG107" s="134" t="n">
        <v>1170</v>
      </c>
      <c r="CH107" s="134" t="n">
        <v>74798</v>
      </c>
      <c r="CI107" s="134" t="n">
        <v>340134</v>
      </c>
      <c r="CJ107" s="134" t="n">
        <v>110547</v>
      </c>
      <c r="CK107" s="134" t="n">
        <v>229587</v>
      </c>
      <c r="CL107" s="134" t="n">
        <v>101262</v>
      </c>
      <c r="CM107" s="134" t="n">
        <v>128325</v>
      </c>
      <c r="CN107" s="134" t="n">
        <v>345393</v>
      </c>
      <c r="CO107" s="164" t="s">
        <v>895</v>
      </c>
    </row>
    <row r="108" customFormat="false" ht="12.75" hidden="false" customHeight="false" outlineLevel="0" collapsed="false">
      <c r="A108" s="173" t="s">
        <v>896</v>
      </c>
      <c r="B108" s="170"/>
      <c r="C108" s="171" t="s">
        <v>897</v>
      </c>
      <c r="D108" s="171"/>
      <c r="E108" s="171"/>
      <c r="F108" s="132" t="n">
        <v>55849</v>
      </c>
      <c r="G108" s="132" t="n">
        <v>45097</v>
      </c>
      <c r="H108" s="132" t="n">
        <v>7880</v>
      </c>
      <c r="I108" s="132" t="n">
        <v>621</v>
      </c>
      <c r="J108" s="132" t="n">
        <v>1825</v>
      </c>
      <c r="K108" s="132" t="n">
        <v>67</v>
      </c>
      <c r="L108" s="132" t="n">
        <v>319</v>
      </c>
      <c r="M108" s="132" t="n">
        <v>40</v>
      </c>
      <c r="N108" s="134" t="n">
        <v>6352</v>
      </c>
      <c r="O108" s="134" t="n">
        <v>15680</v>
      </c>
      <c r="P108" s="134" t="n">
        <v>1813</v>
      </c>
      <c r="Q108" s="134" t="n">
        <v>5436</v>
      </c>
      <c r="R108" s="134" t="n">
        <v>12684</v>
      </c>
      <c r="S108" s="134" t="n">
        <v>1035</v>
      </c>
      <c r="T108" s="134" t="n">
        <v>160</v>
      </c>
      <c r="U108" s="134" t="n">
        <v>7299</v>
      </c>
      <c r="V108" s="134" t="n">
        <v>3492</v>
      </c>
      <c r="W108" s="134" t="n">
        <v>2393</v>
      </c>
      <c r="X108" s="134" t="n">
        <v>2544</v>
      </c>
      <c r="Y108" s="134" t="n">
        <v>878</v>
      </c>
      <c r="Z108" s="134" t="n">
        <v>23136</v>
      </c>
      <c r="AA108" s="134" t="n">
        <v>5978</v>
      </c>
      <c r="AB108" s="134" t="n">
        <v>7212</v>
      </c>
      <c r="AC108" s="134" t="n">
        <v>9</v>
      </c>
      <c r="AD108" s="134" t="n">
        <v>7299</v>
      </c>
      <c r="AE108" s="134" t="n">
        <v>39195</v>
      </c>
      <c r="AF108" s="134" t="n">
        <v>2</v>
      </c>
      <c r="AG108" s="134" t="n">
        <v>10</v>
      </c>
      <c r="AH108" s="134" t="s">
        <v>178</v>
      </c>
      <c r="AI108" s="134" t="s">
        <v>178</v>
      </c>
      <c r="AJ108" s="134" t="s">
        <v>178</v>
      </c>
      <c r="AK108" s="134" t="n">
        <v>400</v>
      </c>
      <c r="AL108" s="134" t="n">
        <v>979</v>
      </c>
      <c r="AM108" s="134" t="n">
        <v>198460</v>
      </c>
      <c r="AN108" s="134" t="s">
        <v>178</v>
      </c>
      <c r="AO108" s="134" t="n">
        <v>191</v>
      </c>
      <c r="AP108" s="134" t="n">
        <v>5717</v>
      </c>
      <c r="AQ108" s="134" t="n">
        <v>9146</v>
      </c>
      <c r="AR108" s="134" t="n">
        <v>3206</v>
      </c>
      <c r="AS108" s="134" t="n">
        <v>66805</v>
      </c>
      <c r="AT108" s="134" t="n">
        <v>4252</v>
      </c>
      <c r="AU108" s="134" t="n">
        <v>20119</v>
      </c>
      <c r="AV108" s="134" t="s">
        <v>178</v>
      </c>
      <c r="AW108" s="134" t="n">
        <v>2123</v>
      </c>
      <c r="AX108" s="134" t="n">
        <v>107313</v>
      </c>
      <c r="AY108" s="134" t="n">
        <v>305773</v>
      </c>
      <c r="AZ108" s="134" t="n">
        <v>34826</v>
      </c>
      <c r="BA108" s="134" t="n">
        <v>270947</v>
      </c>
      <c r="BB108" s="134" t="n">
        <v>54410</v>
      </c>
      <c r="BC108" s="134" t="n">
        <v>216537</v>
      </c>
      <c r="BD108" s="134" t="n">
        <v>308875</v>
      </c>
      <c r="BE108" s="134" t="n">
        <v>28760</v>
      </c>
      <c r="BF108" s="134" t="n">
        <v>2266</v>
      </c>
      <c r="BG108" s="134" t="n">
        <v>28280</v>
      </c>
      <c r="BH108" s="134" t="n">
        <v>4140</v>
      </c>
      <c r="BI108" s="134" t="n">
        <v>677</v>
      </c>
      <c r="BJ108" s="134" t="n">
        <v>1389</v>
      </c>
      <c r="BK108" s="134" t="n">
        <v>4932</v>
      </c>
      <c r="BL108" s="134" t="n">
        <v>302</v>
      </c>
      <c r="BM108" s="134" t="n">
        <v>12246</v>
      </c>
      <c r="BN108" s="134" t="n">
        <v>1091</v>
      </c>
      <c r="BO108" s="134" t="s">
        <v>178</v>
      </c>
      <c r="BP108" s="134" t="n">
        <v>1</v>
      </c>
      <c r="BQ108" s="134" t="n">
        <v>84</v>
      </c>
      <c r="BR108" s="134" t="n">
        <v>399</v>
      </c>
      <c r="BS108" s="134" t="s">
        <v>178</v>
      </c>
      <c r="BT108" s="134" t="n">
        <v>1</v>
      </c>
      <c r="BU108" s="134" t="n">
        <v>979</v>
      </c>
      <c r="BV108" s="134" t="n">
        <v>83589</v>
      </c>
      <c r="BW108" s="134" t="s">
        <v>178</v>
      </c>
      <c r="BX108" s="134" t="n">
        <v>7</v>
      </c>
      <c r="BY108" s="134" t="n">
        <v>947</v>
      </c>
      <c r="BZ108" s="134" t="n">
        <v>4587</v>
      </c>
      <c r="CA108" s="134" t="n">
        <v>2532</v>
      </c>
      <c r="CB108" s="134" t="n">
        <v>165</v>
      </c>
      <c r="CC108" s="134" t="n">
        <v>2123</v>
      </c>
      <c r="CD108" s="134" t="n">
        <v>40767</v>
      </c>
      <c r="CE108" s="134" t="n">
        <v>3950</v>
      </c>
      <c r="CF108" s="134" t="n">
        <v>269</v>
      </c>
      <c r="CG108" s="134" t="n">
        <v>2123</v>
      </c>
      <c r="CH108" s="134" t="n">
        <v>53224</v>
      </c>
      <c r="CI108" s="134" t="n">
        <v>136813</v>
      </c>
      <c r="CJ108" s="134" t="n">
        <v>608</v>
      </c>
      <c r="CK108" s="134" t="n">
        <v>136205</v>
      </c>
      <c r="CL108" s="134" t="n">
        <v>54410</v>
      </c>
      <c r="CM108" s="134" t="n">
        <v>81795</v>
      </c>
      <c r="CN108" s="134" t="n">
        <v>139915</v>
      </c>
      <c r="CO108" s="164" t="s">
        <v>896</v>
      </c>
    </row>
    <row r="109" customFormat="false" ht="25.5" hidden="false" customHeight="true" outlineLevel="0" collapsed="false">
      <c r="A109" s="173" t="s">
        <v>898</v>
      </c>
      <c r="B109" s="174" t="s">
        <v>457</v>
      </c>
      <c r="C109" s="174"/>
      <c r="D109" s="174"/>
      <c r="E109" s="174"/>
      <c r="F109" s="132" t="n">
        <v>4949868</v>
      </c>
      <c r="G109" s="132" t="n">
        <v>3752371</v>
      </c>
      <c r="H109" s="132" t="n">
        <v>641849</v>
      </c>
      <c r="I109" s="132" t="n">
        <v>115154</v>
      </c>
      <c r="J109" s="132" t="n">
        <v>356317</v>
      </c>
      <c r="K109" s="132" t="n">
        <v>8961</v>
      </c>
      <c r="L109" s="132" t="n">
        <v>69640</v>
      </c>
      <c r="M109" s="132" t="n">
        <v>5576</v>
      </c>
      <c r="N109" s="134" t="n">
        <v>98274</v>
      </c>
      <c r="O109" s="134" t="n">
        <v>1489197</v>
      </c>
      <c r="P109" s="134" t="n">
        <v>60281</v>
      </c>
      <c r="Q109" s="134" t="n">
        <v>155081</v>
      </c>
      <c r="R109" s="134" t="n">
        <v>519127</v>
      </c>
      <c r="S109" s="134" t="n">
        <v>82838</v>
      </c>
      <c r="T109" s="134" t="n">
        <v>12998</v>
      </c>
      <c r="U109" s="134" t="n">
        <v>1136172</v>
      </c>
      <c r="V109" s="134" t="n">
        <v>45815</v>
      </c>
      <c r="W109" s="134" t="n">
        <v>296996</v>
      </c>
      <c r="X109" s="134" t="n">
        <v>22718</v>
      </c>
      <c r="Y109" s="134" t="n">
        <v>167978</v>
      </c>
      <c r="Z109" s="134" t="n">
        <v>1757047</v>
      </c>
      <c r="AA109" s="134" t="n">
        <v>88000</v>
      </c>
      <c r="AB109" s="134" t="n">
        <v>76357</v>
      </c>
      <c r="AC109" s="134" t="n">
        <v>17102</v>
      </c>
      <c r="AD109" s="134" t="n">
        <v>130884</v>
      </c>
      <c r="AE109" s="134" t="n">
        <v>206635</v>
      </c>
      <c r="AF109" s="134" t="n">
        <v>1571</v>
      </c>
      <c r="AG109" s="134" t="n">
        <v>74797</v>
      </c>
      <c r="AH109" s="134" t="s">
        <v>178</v>
      </c>
      <c r="AI109" s="134" t="s">
        <v>178</v>
      </c>
      <c r="AJ109" s="134" t="s">
        <v>178</v>
      </c>
      <c r="AK109" s="134" t="n">
        <v>35579</v>
      </c>
      <c r="AL109" s="134" t="n">
        <v>34706</v>
      </c>
      <c r="AM109" s="134" t="n">
        <v>11407006</v>
      </c>
      <c r="AN109" s="134" t="n">
        <v>1302</v>
      </c>
      <c r="AO109" s="134" t="n">
        <v>111155</v>
      </c>
      <c r="AP109" s="134" t="n">
        <v>36288</v>
      </c>
      <c r="AQ109" s="134" t="n">
        <v>663244</v>
      </c>
      <c r="AR109" s="134" t="n">
        <v>144714</v>
      </c>
      <c r="AS109" s="134" t="n">
        <v>6945977</v>
      </c>
      <c r="AT109" s="134" t="n">
        <v>213383</v>
      </c>
      <c r="AU109" s="134" t="n">
        <v>586794</v>
      </c>
      <c r="AV109" s="134" t="n">
        <v>1083</v>
      </c>
      <c r="AW109" s="134" t="n">
        <v>123768</v>
      </c>
      <c r="AX109" s="134" t="n">
        <v>8580172</v>
      </c>
      <c r="AY109" s="134" t="n">
        <v>19987178</v>
      </c>
      <c r="AZ109" s="134" t="n">
        <v>1450302</v>
      </c>
      <c r="BA109" s="134" t="n">
        <v>18536876</v>
      </c>
      <c r="BB109" s="134" t="n">
        <v>3566145</v>
      </c>
      <c r="BC109" s="134" t="n">
        <v>14970731</v>
      </c>
      <c r="BD109" s="134" t="n">
        <v>20145652</v>
      </c>
      <c r="BE109" s="134" t="n">
        <v>1481553</v>
      </c>
      <c r="BF109" s="134" t="n">
        <v>10821</v>
      </c>
      <c r="BG109" s="134" t="n">
        <v>218189</v>
      </c>
      <c r="BH109" s="134" t="n">
        <v>261927</v>
      </c>
      <c r="BI109" s="134" t="n">
        <v>27368</v>
      </c>
      <c r="BJ109" s="134" t="n">
        <v>88371</v>
      </c>
      <c r="BK109" s="134" t="n">
        <v>490716</v>
      </c>
      <c r="BL109" s="134" t="n">
        <v>7169</v>
      </c>
      <c r="BM109" s="134" t="n">
        <v>594291</v>
      </c>
      <c r="BN109" s="134" t="n">
        <v>89933</v>
      </c>
      <c r="BO109" s="134" t="n">
        <v>169</v>
      </c>
      <c r="BP109" s="134" t="n">
        <v>175</v>
      </c>
      <c r="BQ109" s="134" t="n">
        <v>52247</v>
      </c>
      <c r="BR109" s="134" t="n">
        <v>47096</v>
      </c>
      <c r="BS109" s="134" t="s">
        <v>178</v>
      </c>
      <c r="BT109" s="134" t="n">
        <v>262</v>
      </c>
      <c r="BU109" s="134" t="n">
        <v>34706</v>
      </c>
      <c r="BV109" s="134" t="n">
        <v>3335581</v>
      </c>
      <c r="BW109" s="134" t="n">
        <v>1559</v>
      </c>
      <c r="BX109" s="134" t="n">
        <v>2521</v>
      </c>
      <c r="BY109" s="134" t="n">
        <v>239953</v>
      </c>
      <c r="BZ109" s="134" t="n">
        <v>107857</v>
      </c>
      <c r="CA109" s="134" t="n">
        <v>652883</v>
      </c>
      <c r="CB109" s="134" t="n">
        <v>30591</v>
      </c>
      <c r="CC109" s="134" t="n">
        <v>122209</v>
      </c>
      <c r="CD109" s="134" t="n">
        <v>2880787</v>
      </c>
      <c r="CE109" s="134" t="n">
        <v>150630</v>
      </c>
      <c r="CF109" s="134" t="n">
        <v>1364803</v>
      </c>
      <c r="CG109" s="134" t="n">
        <v>123768</v>
      </c>
      <c r="CH109" s="134" t="n">
        <v>5430025</v>
      </c>
      <c r="CI109" s="134" t="n">
        <v>8765606</v>
      </c>
      <c r="CJ109" s="134" t="n">
        <v>350870</v>
      </c>
      <c r="CK109" s="134" t="n">
        <v>8414736</v>
      </c>
      <c r="CL109" s="134" t="n">
        <v>3566145</v>
      </c>
      <c r="CM109" s="134" t="n">
        <v>4848591</v>
      </c>
      <c r="CN109" s="134" t="n">
        <v>8924080</v>
      </c>
      <c r="CO109" s="164" t="s">
        <v>898</v>
      </c>
    </row>
    <row r="110" customFormat="false" ht="12.75" hidden="false" customHeight="false" outlineLevel="0" collapsed="false">
      <c r="A110" s="173" t="s">
        <v>899</v>
      </c>
      <c r="B110" s="170"/>
      <c r="C110" s="171" t="s">
        <v>458</v>
      </c>
      <c r="D110" s="171"/>
      <c r="E110" s="171"/>
      <c r="F110" s="132" t="n">
        <v>2047243</v>
      </c>
      <c r="G110" s="132" t="n">
        <v>1547394</v>
      </c>
      <c r="H110" s="132" t="n">
        <v>262058</v>
      </c>
      <c r="I110" s="132" t="n">
        <v>34732</v>
      </c>
      <c r="J110" s="132" t="n">
        <v>168963</v>
      </c>
      <c r="K110" s="132" t="n">
        <v>759</v>
      </c>
      <c r="L110" s="132" t="n">
        <v>31127</v>
      </c>
      <c r="M110" s="132" t="n">
        <v>2210</v>
      </c>
      <c r="N110" s="134" t="n">
        <v>48095</v>
      </c>
      <c r="O110" s="134" t="n">
        <v>15593</v>
      </c>
      <c r="P110" s="134" t="n">
        <v>9457</v>
      </c>
      <c r="Q110" s="134" t="n">
        <v>52427</v>
      </c>
      <c r="R110" s="134" t="n">
        <v>66185</v>
      </c>
      <c r="S110" s="134" t="n">
        <v>5526</v>
      </c>
      <c r="T110" s="134" t="n">
        <v>5147</v>
      </c>
      <c r="U110" s="134" t="n">
        <v>40354</v>
      </c>
      <c r="V110" s="134" t="n">
        <v>4610</v>
      </c>
      <c r="W110" s="134" t="n">
        <v>69090</v>
      </c>
      <c r="X110" s="134" t="n">
        <v>3945</v>
      </c>
      <c r="Y110" s="134" t="n">
        <v>6758</v>
      </c>
      <c r="Z110" s="134" t="n">
        <v>92439</v>
      </c>
      <c r="AA110" s="134" t="n">
        <v>7969</v>
      </c>
      <c r="AB110" s="134" t="n">
        <v>7889</v>
      </c>
      <c r="AC110" s="134" t="n">
        <v>217</v>
      </c>
      <c r="AD110" s="134" t="n">
        <v>2897</v>
      </c>
      <c r="AE110" s="134" t="n">
        <v>9851</v>
      </c>
      <c r="AF110" s="134" t="n">
        <v>1</v>
      </c>
      <c r="AG110" s="134" t="s">
        <v>178</v>
      </c>
      <c r="AH110" s="134" t="s">
        <v>178</v>
      </c>
      <c r="AI110" s="134" t="s">
        <v>178</v>
      </c>
      <c r="AJ110" s="134" t="s">
        <v>178</v>
      </c>
      <c r="AK110" s="134" t="n">
        <v>947</v>
      </c>
      <c r="AL110" s="134" t="n">
        <v>8445</v>
      </c>
      <c r="AM110" s="134" t="n">
        <v>2488339</v>
      </c>
      <c r="AN110" s="134" t="n">
        <v>9</v>
      </c>
      <c r="AO110" s="134" t="n">
        <v>594</v>
      </c>
      <c r="AP110" s="134" t="n">
        <v>11</v>
      </c>
      <c r="AQ110" s="134" t="n">
        <v>1409</v>
      </c>
      <c r="AR110" s="134" t="n">
        <v>18794</v>
      </c>
      <c r="AS110" s="134" t="n">
        <v>131861</v>
      </c>
      <c r="AT110" s="134" t="n">
        <v>9896</v>
      </c>
      <c r="AU110" s="134" t="n">
        <v>3016</v>
      </c>
      <c r="AV110" s="134" t="s">
        <v>178</v>
      </c>
      <c r="AW110" s="134" t="n">
        <v>1099</v>
      </c>
      <c r="AX110" s="134" t="n">
        <v>164491</v>
      </c>
      <c r="AY110" s="134" t="n">
        <v>2652830</v>
      </c>
      <c r="AZ110" s="134" t="n">
        <v>91196</v>
      </c>
      <c r="BA110" s="134" t="n">
        <v>2561634</v>
      </c>
      <c r="BB110" s="134" t="n">
        <v>93817</v>
      </c>
      <c r="BC110" s="134" t="n">
        <v>2467817</v>
      </c>
      <c r="BD110" s="134" t="n">
        <v>2662374</v>
      </c>
      <c r="BE110" s="134" t="n">
        <v>80188</v>
      </c>
      <c r="BF110" s="134" t="n">
        <v>2478</v>
      </c>
      <c r="BG110" s="134" t="n">
        <v>147289</v>
      </c>
      <c r="BH110" s="134" t="n">
        <v>133011</v>
      </c>
      <c r="BI110" s="134" t="n">
        <v>7433</v>
      </c>
      <c r="BJ110" s="134" t="n">
        <v>9171</v>
      </c>
      <c r="BK110" s="134" t="n">
        <v>285732</v>
      </c>
      <c r="BL110" s="134" t="n">
        <v>1012</v>
      </c>
      <c r="BM110" s="134" t="n">
        <v>23451</v>
      </c>
      <c r="BN110" s="134" t="n">
        <v>19484</v>
      </c>
      <c r="BO110" s="134" t="s">
        <v>178</v>
      </c>
      <c r="BP110" s="134" t="s">
        <v>178</v>
      </c>
      <c r="BQ110" s="134" t="n">
        <v>8916</v>
      </c>
      <c r="BR110" s="134" t="s">
        <v>178</v>
      </c>
      <c r="BS110" s="134" t="s">
        <v>178</v>
      </c>
      <c r="BT110" s="134" t="s">
        <v>178</v>
      </c>
      <c r="BU110" s="134" t="n">
        <v>8445</v>
      </c>
      <c r="BV110" s="134" t="n">
        <v>709720</v>
      </c>
      <c r="BW110" s="134" t="n">
        <v>198</v>
      </c>
      <c r="BX110" s="134" t="s">
        <v>178</v>
      </c>
      <c r="BY110" s="134" t="n">
        <v>6254</v>
      </c>
      <c r="BZ110" s="134" t="s">
        <v>178</v>
      </c>
      <c r="CA110" s="134" t="n">
        <v>2997</v>
      </c>
      <c r="CB110" s="134" t="n">
        <v>2824</v>
      </c>
      <c r="CC110" s="134" t="n">
        <v>901</v>
      </c>
      <c r="CD110" s="134" t="n">
        <v>61195</v>
      </c>
      <c r="CE110" s="134" t="n">
        <v>14819</v>
      </c>
      <c r="CF110" s="134" t="n">
        <v>11257</v>
      </c>
      <c r="CG110" s="134" t="n">
        <v>1099</v>
      </c>
      <c r="CH110" s="134" t="n">
        <v>99346</v>
      </c>
      <c r="CI110" s="134" t="n">
        <v>809066</v>
      </c>
      <c r="CJ110" s="134" t="n">
        <v>213777</v>
      </c>
      <c r="CK110" s="134" t="n">
        <v>595289</v>
      </c>
      <c r="CL110" s="134" t="n">
        <v>93817</v>
      </c>
      <c r="CM110" s="134" t="n">
        <v>501472</v>
      </c>
      <c r="CN110" s="134" t="n">
        <v>818610</v>
      </c>
      <c r="CO110" s="164" t="s">
        <v>899</v>
      </c>
    </row>
    <row r="111" customFormat="false" ht="12.75" hidden="false" customHeight="false" outlineLevel="0" collapsed="false">
      <c r="A111" s="173" t="s">
        <v>900</v>
      </c>
      <c r="B111" s="170"/>
      <c r="C111" s="171" t="s">
        <v>459</v>
      </c>
      <c r="D111" s="171"/>
      <c r="E111" s="171"/>
      <c r="F111" s="132" t="n">
        <v>1709291</v>
      </c>
      <c r="G111" s="132" t="n">
        <v>1292774</v>
      </c>
      <c r="H111" s="132" t="n">
        <v>205527</v>
      </c>
      <c r="I111" s="132" t="n">
        <v>49158</v>
      </c>
      <c r="J111" s="132" t="n">
        <v>126688</v>
      </c>
      <c r="K111" s="132" t="n">
        <v>4238</v>
      </c>
      <c r="L111" s="132" t="n">
        <v>28797</v>
      </c>
      <c r="M111" s="132" t="n">
        <v>2109</v>
      </c>
      <c r="N111" s="134" t="n">
        <v>6309</v>
      </c>
      <c r="O111" s="134" t="n">
        <v>339</v>
      </c>
      <c r="P111" s="134" t="n">
        <v>9785</v>
      </c>
      <c r="Q111" s="134" t="n">
        <v>33525</v>
      </c>
      <c r="R111" s="134" t="n">
        <v>13848</v>
      </c>
      <c r="S111" s="134" t="n">
        <v>2352</v>
      </c>
      <c r="T111" s="134" t="n">
        <v>3378</v>
      </c>
      <c r="U111" s="134" t="n">
        <v>200882</v>
      </c>
      <c r="V111" s="134" t="n">
        <v>10678</v>
      </c>
      <c r="W111" s="134" t="n">
        <v>199644</v>
      </c>
      <c r="X111" s="134" t="n">
        <v>3866</v>
      </c>
      <c r="Y111" s="134" t="n">
        <v>5438</v>
      </c>
      <c r="Z111" s="134" t="n">
        <v>97139</v>
      </c>
      <c r="AA111" s="134" t="n">
        <v>5085</v>
      </c>
      <c r="AB111" s="134" t="n">
        <v>2538</v>
      </c>
      <c r="AC111" s="134" t="n">
        <v>7920</v>
      </c>
      <c r="AD111" s="134" t="n">
        <v>14086</v>
      </c>
      <c r="AE111" s="134" t="n">
        <v>12841</v>
      </c>
      <c r="AF111" s="134" t="s">
        <v>178</v>
      </c>
      <c r="AG111" s="134" t="n">
        <v>171</v>
      </c>
      <c r="AH111" s="134" t="s">
        <v>178</v>
      </c>
      <c r="AI111" s="134" t="s">
        <v>178</v>
      </c>
      <c r="AJ111" s="134" t="s">
        <v>178</v>
      </c>
      <c r="AK111" s="134" t="n">
        <v>24973</v>
      </c>
      <c r="AL111" s="134" t="n">
        <v>6646</v>
      </c>
      <c r="AM111" s="134" t="n">
        <v>2360065</v>
      </c>
      <c r="AN111" s="134" t="n">
        <v>449</v>
      </c>
      <c r="AO111" s="134" t="n">
        <v>19734</v>
      </c>
      <c r="AP111" s="134" t="n">
        <v>4293</v>
      </c>
      <c r="AQ111" s="134" t="n">
        <v>229333</v>
      </c>
      <c r="AR111" s="134" t="n">
        <v>32470</v>
      </c>
      <c r="AS111" s="134" t="n">
        <v>1248741</v>
      </c>
      <c r="AT111" s="134" t="n">
        <v>28175</v>
      </c>
      <c r="AU111" s="134" t="n">
        <v>368195</v>
      </c>
      <c r="AV111" s="134" t="s">
        <v>178</v>
      </c>
      <c r="AW111" s="134" t="n">
        <v>13384</v>
      </c>
      <c r="AX111" s="134" t="n">
        <v>1918006</v>
      </c>
      <c r="AY111" s="134" t="n">
        <v>4278071</v>
      </c>
      <c r="AZ111" s="134" t="n">
        <v>108276</v>
      </c>
      <c r="BA111" s="134" t="n">
        <v>4169795</v>
      </c>
      <c r="BB111" s="134" t="n">
        <v>1043172</v>
      </c>
      <c r="BC111" s="134" t="n">
        <v>3126623</v>
      </c>
      <c r="BD111" s="134" t="n">
        <v>4298101</v>
      </c>
      <c r="BE111" s="134" t="n">
        <v>642205</v>
      </c>
      <c r="BF111" s="134" t="n">
        <v>3866</v>
      </c>
      <c r="BG111" s="134" t="n">
        <v>6103</v>
      </c>
      <c r="BH111" s="134" t="n">
        <v>34723</v>
      </c>
      <c r="BI111" s="134" t="n">
        <v>4635</v>
      </c>
      <c r="BJ111" s="134" t="n">
        <v>38539</v>
      </c>
      <c r="BK111" s="134" t="n">
        <v>57223</v>
      </c>
      <c r="BL111" s="134" t="n">
        <v>1986</v>
      </c>
      <c r="BM111" s="134" t="n">
        <v>57826</v>
      </c>
      <c r="BN111" s="134" t="n">
        <v>37202</v>
      </c>
      <c r="BO111" s="134" t="n">
        <v>25</v>
      </c>
      <c r="BP111" s="134" t="s">
        <v>178</v>
      </c>
      <c r="BQ111" s="134" t="n">
        <v>1853</v>
      </c>
      <c r="BR111" s="134" t="n">
        <v>439</v>
      </c>
      <c r="BS111" s="134" t="s">
        <v>178</v>
      </c>
      <c r="BT111" s="134" t="n">
        <v>1</v>
      </c>
      <c r="BU111" s="134" t="n">
        <v>6646</v>
      </c>
      <c r="BV111" s="134" t="n">
        <v>879980</v>
      </c>
      <c r="BW111" s="134" t="n">
        <v>24</v>
      </c>
      <c r="BX111" s="134" t="n">
        <v>74</v>
      </c>
      <c r="BY111" s="134" t="n">
        <v>4933</v>
      </c>
      <c r="BZ111" s="134" t="n">
        <v>652</v>
      </c>
      <c r="CA111" s="134" t="n">
        <v>184995</v>
      </c>
      <c r="CB111" s="134" t="n">
        <v>616</v>
      </c>
      <c r="CC111" s="134" t="n">
        <v>13360</v>
      </c>
      <c r="CD111" s="134" t="n">
        <v>946733</v>
      </c>
      <c r="CE111" s="134" t="n">
        <v>28444</v>
      </c>
      <c r="CF111" s="134" t="n">
        <v>46309</v>
      </c>
      <c r="CG111" s="134" t="n">
        <v>13384</v>
      </c>
      <c r="CH111" s="134" t="n">
        <v>1212756</v>
      </c>
      <c r="CI111" s="134" t="n">
        <v>2092736</v>
      </c>
      <c r="CJ111" s="134" t="n">
        <v>27326</v>
      </c>
      <c r="CK111" s="134" t="n">
        <v>2065410</v>
      </c>
      <c r="CL111" s="134" t="n">
        <v>1043172</v>
      </c>
      <c r="CM111" s="134" t="n">
        <v>1022238</v>
      </c>
      <c r="CN111" s="134" t="n">
        <v>2112766</v>
      </c>
      <c r="CO111" s="164" t="s">
        <v>900</v>
      </c>
    </row>
    <row r="112" customFormat="false" ht="12.75" hidden="false" customHeight="false" outlineLevel="0" collapsed="false">
      <c r="A112" s="173" t="s">
        <v>901</v>
      </c>
      <c r="B112" s="173"/>
      <c r="C112" s="171" t="s">
        <v>902</v>
      </c>
      <c r="D112" s="171"/>
      <c r="E112" s="171"/>
      <c r="F112" s="132" t="n">
        <v>196870</v>
      </c>
      <c r="G112" s="132" t="n">
        <v>140742</v>
      </c>
      <c r="H112" s="132" t="n">
        <v>18834</v>
      </c>
      <c r="I112" s="132" t="n">
        <v>15985</v>
      </c>
      <c r="J112" s="132" t="n">
        <v>12215</v>
      </c>
      <c r="K112" s="132" t="n">
        <v>2639</v>
      </c>
      <c r="L112" s="132" t="n">
        <v>6163</v>
      </c>
      <c r="M112" s="132" t="n">
        <v>292</v>
      </c>
      <c r="N112" s="134" t="n">
        <v>1593</v>
      </c>
      <c r="O112" s="134" t="n">
        <v>89</v>
      </c>
      <c r="P112" s="134" t="n">
        <v>687</v>
      </c>
      <c r="Q112" s="134" t="n">
        <v>12329</v>
      </c>
      <c r="R112" s="134" t="n">
        <v>5765</v>
      </c>
      <c r="S112" s="134" t="n">
        <v>70</v>
      </c>
      <c r="T112" s="134" t="n">
        <v>269</v>
      </c>
      <c r="U112" s="134" t="n">
        <v>5022</v>
      </c>
      <c r="V112" s="134" t="n">
        <v>2228</v>
      </c>
      <c r="W112" s="134" t="n">
        <v>5400</v>
      </c>
      <c r="X112" s="134" t="n">
        <v>111</v>
      </c>
      <c r="Y112" s="134" t="n">
        <v>647</v>
      </c>
      <c r="Z112" s="134" t="n">
        <v>13214</v>
      </c>
      <c r="AA112" s="134" t="n">
        <v>407</v>
      </c>
      <c r="AB112" s="134" t="n">
        <v>5673</v>
      </c>
      <c r="AC112" s="134" t="n">
        <v>7762</v>
      </c>
      <c r="AD112" s="134" t="n">
        <v>875</v>
      </c>
      <c r="AE112" s="134" t="n">
        <v>46474</v>
      </c>
      <c r="AF112" s="134" t="n">
        <v>1348</v>
      </c>
      <c r="AG112" s="134" t="n">
        <v>73769</v>
      </c>
      <c r="AH112" s="134" t="s">
        <v>178</v>
      </c>
      <c r="AI112" s="134" t="s">
        <v>178</v>
      </c>
      <c r="AJ112" s="134" t="s">
        <v>178</v>
      </c>
      <c r="AK112" s="134" t="n">
        <v>2721</v>
      </c>
      <c r="AL112" s="134" t="n">
        <v>904</v>
      </c>
      <c r="AM112" s="134" t="n">
        <v>382432</v>
      </c>
      <c r="AN112" s="134" t="n">
        <v>707</v>
      </c>
      <c r="AO112" s="134" t="n">
        <v>89321</v>
      </c>
      <c r="AP112" s="134" t="n">
        <v>26530</v>
      </c>
      <c r="AQ112" s="134" t="n">
        <v>207072</v>
      </c>
      <c r="AR112" s="134" t="n">
        <v>410</v>
      </c>
      <c r="AS112" s="134" t="n">
        <v>89849</v>
      </c>
      <c r="AT112" s="134" t="n">
        <v>8418</v>
      </c>
      <c r="AU112" s="134" t="n">
        <v>119037</v>
      </c>
      <c r="AV112" s="134" t="n">
        <v>120</v>
      </c>
      <c r="AW112" s="134" t="n">
        <v>1345</v>
      </c>
      <c r="AX112" s="134" t="n">
        <v>540119</v>
      </c>
      <c r="AY112" s="134" t="n">
        <v>922551</v>
      </c>
      <c r="AZ112" s="134" t="n">
        <v>25791</v>
      </c>
      <c r="BA112" s="134" t="n">
        <v>896760</v>
      </c>
      <c r="BB112" s="134" t="n">
        <v>67210</v>
      </c>
      <c r="BC112" s="134" t="n">
        <v>829550</v>
      </c>
      <c r="BD112" s="134" t="n">
        <v>924800</v>
      </c>
      <c r="BE112" s="134" t="n">
        <v>33071</v>
      </c>
      <c r="BF112" s="134" t="n">
        <v>112</v>
      </c>
      <c r="BG112" s="134" t="n">
        <v>15148</v>
      </c>
      <c r="BH112" s="134" t="n">
        <v>3026</v>
      </c>
      <c r="BI112" s="134" t="n">
        <v>659</v>
      </c>
      <c r="BJ112" s="134" t="n">
        <v>11848</v>
      </c>
      <c r="BK112" s="134" t="n">
        <v>5461</v>
      </c>
      <c r="BL112" s="134" t="n">
        <v>102</v>
      </c>
      <c r="BM112" s="134" t="n">
        <v>2032</v>
      </c>
      <c r="BN112" s="134" t="n">
        <v>22385</v>
      </c>
      <c r="BO112" s="134" t="n">
        <v>143</v>
      </c>
      <c r="BP112" s="134" t="n">
        <v>173</v>
      </c>
      <c r="BQ112" s="134" t="n">
        <v>35947</v>
      </c>
      <c r="BR112" s="134" t="n">
        <v>37758</v>
      </c>
      <c r="BS112" s="134" t="s">
        <v>178</v>
      </c>
      <c r="BT112" s="134" t="s">
        <v>178</v>
      </c>
      <c r="BU112" s="134" t="n">
        <v>904</v>
      </c>
      <c r="BV112" s="134" t="n">
        <v>166961</v>
      </c>
      <c r="BW112" s="134" t="n">
        <v>755</v>
      </c>
      <c r="BX112" s="134" t="n">
        <v>2280</v>
      </c>
      <c r="BY112" s="134" t="n">
        <v>225522</v>
      </c>
      <c r="BZ112" s="134" t="n">
        <v>106665</v>
      </c>
      <c r="CA112" s="134" t="n">
        <v>355057</v>
      </c>
      <c r="CB112" s="134" t="n">
        <v>385</v>
      </c>
      <c r="CC112" s="134" t="n">
        <v>590</v>
      </c>
      <c r="CD112" s="134" t="n">
        <v>50877</v>
      </c>
      <c r="CE112" s="134" t="n">
        <v>5131</v>
      </c>
      <c r="CF112" s="134" t="n">
        <v>14424</v>
      </c>
      <c r="CG112" s="134" t="n">
        <v>1345</v>
      </c>
      <c r="CH112" s="134" t="n">
        <v>760341</v>
      </c>
      <c r="CI112" s="134" t="n">
        <v>927302</v>
      </c>
      <c r="CJ112" s="134" t="n">
        <v>2675</v>
      </c>
      <c r="CK112" s="134" t="n">
        <v>924627</v>
      </c>
      <c r="CL112" s="134" t="n">
        <v>67210</v>
      </c>
      <c r="CM112" s="134" t="n">
        <v>857417</v>
      </c>
      <c r="CN112" s="134" t="n">
        <v>929551</v>
      </c>
      <c r="CO112" s="164" t="s">
        <v>901</v>
      </c>
    </row>
    <row r="113" customFormat="false" ht="12.75" hidden="false" customHeight="false" outlineLevel="0" collapsed="false">
      <c r="A113" s="173" t="s">
        <v>903</v>
      </c>
      <c r="B113" s="173"/>
      <c r="C113" s="171" t="s">
        <v>904</v>
      </c>
      <c r="D113" s="171"/>
      <c r="E113" s="171"/>
      <c r="F113" s="132" t="n">
        <v>590348</v>
      </c>
      <c r="G113" s="132" t="n">
        <v>459239</v>
      </c>
      <c r="H113" s="132" t="n">
        <v>92270</v>
      </c>
      <c r="I113" s="132" t="n">
        <v>7868</v>
      </c>
      <c r="J113" s="132" t="n">
        <v>28380</v>
      </c>
      <c r="K113" s="132" t="n">
        <v>62</v>
      </c>
      <c r="L113" s="132" t="n">
        <v>2121</v>
      </c>
      <c r="M113" s="132" t="n">
        <v>408</v>
      </c>
      <c r="N113" s="134" t="n">
        <v>23933</v>
      </c>
      <c r="O113" s="134" t="n">
        <v>889421</v>
      </c>
      <c r="P113" s="134" t="n">
        <v>25238</v>
      </c>
      <c r="Q113" s="134" t="n">
        <v>34439</v>
      </c>
      <c r="R113" s="134" t="n">
        <v>304627</v>
      </c>
      <c r="S113" s="134" t="n">
        <v>39178</v>
      </c>
      <c r="T113" s="134" t="n">
        <v>2218</v>
      </c>
      <c r="U113" s="134" t="n">
        <v>240790</v>
      </c>
      <c r="V113" s="134" t="n">
        <v>11496</v>
      </c>
      <c r="W113" s="134" t="n">
        <v>11754</v>
      </c>
      <c r="X113" s="134" t="n">
        <v>2053</v>
      </c>
      <c r="Y113" s="134" t="n">
        <v>40067</v>
      </c>
      <c r="Z113" s="134" t="n">
        <v>1063250</v>
      </c>
      <c r="AA113" s="134" t="n">
        <v>20495</v>
      </c>
      <c r="AB113" s="134" t="n">
        <v>16527</v>
      </c>
      <c r="AC113" s="134" t="s">
        <v>178</v>
      </c>
      <c r="AD113" s="134" t="n">
        <v>13009</v>
      </c>
      <c r="AE113" s="134" t="n">
        <v>26488</v>
      </c>
      <c r="AF113" s="134" t="n">
        <v>63</v>
      </c>
      <c r="AG113" s="134" t="n">
        <v>783</v>
      </c>
      <c r="AH113" s="134" t="s">
        <v>178</v>
      </c>
      <c r="AI113" s="134" t="s">
        <v>178</v>
      </c>
      <c r="AJ113" s="134" t="s">
        <v>178</v>
      </c>
      <c r="AK113" s="134" t="n">
        <v>2037</v>
      </c>
      <c r="AL113" s="134" t="n">
        <v>11499</v>
      </c>
      <c r="AM113" s="134" t="n">
        <v>3352698</v>
      </c>
      <c r="AN113" s="134" t="n">
        <v>12</v>
      </c>
      <c r="AO113" s="134" t="n">
        <v>571</v>
      </c>
      <c r="AP113" s="134" t="n">
        <v>2161</v>
      </c>
      <c r="AQ113" s="134" t="n">
        <v>163201</v>
      </c>
      <c r="AR113" s="134" t="n">
        <v>41728</v>
      </c>
      <c r="AS113" s="134" t="n">
        <v>4065321</v>
      </c>
      <c r="AT113" s="134" t="n">
        <v>53199</v>
      </c>
      <c r="AU113" s="134" t="n">
        <v>61406</v>
      </c>
      <c r="AV113" s="134" t="n">
        <v>585</v>
      </c>
      <c r="AW113" s="134" t="n">
        <v>59269</v>
      </c>
      <c r="AX113" s="134" t="n">
        <v>4328915</v>
      </c>
      <c r="AY113" s="134" t="n">
        <v>7681613</v>
      </c>
      <c r="AZ113" s="134" t="n">
        <v>816353</v>
      </c>
      <c r="BA113" s="134" t="n">
        <v>6865260</v>
      </c>
      <c r="BB113" s="134" t="n">
        <v>1427784</v>
      </c>
      <c r="BC113" s="134" t="n">
        <v>5437476</v>
      </c>
      <c r="BD113" s="134" t="n">
        <v>7752381</v>
      </c>
      <c r="BE113" s="134" t="n">
        <v>85499</v>
      </c>
      <c r="BF113" s="134" t="n">
        <v>2543</v>
      </c>
      <c r="BG113" s="134" t="n">
        <v>15021</v>
      </c>
      <c r="BH113" s="134" t="n">
        <v>47705</v>
      </c>
      <c r="BI113" s="134" t="n">
        <v>8947</v>
      </c>
      <c r="BJ113" s="134" t="n">
        <v>10355</v>
      </c>
      <c r="BK113" s="134" t="n">
        <v>65941</v>
      </c>
      <c r="BL113" s="134" t="n">
        <v>2552</v>
      </c>
      <c r="BM113" s="134" t="n">
        <v>310178</v>
      </c>
      <c r="BN113" s="134" t="n">
        <v>2883</v>
      </c>
      <c r="BO113" s="134" t="s">
        <v>178</v>
      </c>
      <c r="BP113" s="134" t="s">
        <v>178</v>
      </c>
      <c r="BQ113" s="134" t="n">
        <v>174</v>
      </c>
      <c r="BR113" s="134" t="n">
        <v>6</v>
      </c>
      <c r="BS113" s="134" t="s">
        <v>178</v>
      </c>
      <c r="BT113" s="134" t="s">
        <v>178</v>
      </c>
      <c r="BU113" s="134" t="n">
        <v>11499</v>
      </c>
      <c r="BV113" s="134" t="n">
        <v>540305</v>
      </c>
      <c r="BW113" s="134" t="n">
        <v>560</v>
      </c>
      <c r="BX113" s="134" t="n">
        <v>132</v>
      </c>
      <c r="BY113" s="134" t="n">
        <v>1473</v>
      </c>
      <c r="BZ113" s="134" t="n">
        <v>240</v>
      </c>
      <c r="CA113" s="134" t="n">
        <v>87624</v>
      </c>
      <c r="CB113" s="134" t="n">
        <v>3807</v>
      </c>
      <c r="CC113" s="134" t="n">
        <v>58709</v>
      </c>
      <c r="CD113" s="134" t="n">
        <v>1107119</v>
      </c>
      <c r="CE113" s="134" t="n">
        <v>72483</v>
      </c>
      <c r="CF113" s="134" t="n">
        <v>1169962</v>
      </c>
      <c r="CG113" s="134" t="n">
        <v>59269</v>
      </c>
      <c r="CH113" s="134" t="n">
        <v>2442840</v>
      </c>
      <c r="CI113" s="134" t="n">
        <v>2983145</v>
      </c>
      <c r="CJ113" s="134" t="n">
        <v>50339</v>
      </c>
      <c r="CK113" s="134" t="n">
        <v>2932806</v>
      </c>
      <c r="CL113" s="134" t="n">
        <v>1427784</v>
      </c>
      <c r="CM113" s="134" t="n">
        <v>1505022</v>
      </c>
      <c r="CN113" s="134" t="n">
        <v>3053913</v>
      </c>
      <c r="CO113" s="164" t="s">
        <v>903</v>
      </c>
    </row>
    <row r="114" customFormat="false" ht="12.75" hidden="false" customHeight="false" outlineLevel="0" collapsed="false">
      <c r="A114" s="173" t="s">
        <v>905</v>
      </c>
      <c r="B114" s="173"/>
      <c r="C114" s="171" t="s">
        <v>906</v>
      </c>
      <c r="D114" s="171"/>
      <c r="E114" s="171"/>
      <c r="F114" s="132" t="n">
        <v>186435</v>
      </c>
      <c r="G114" s="132" t="n">
        <v>144659</v>
      </c>
      <c r="H114" s="132" t="n">
        <v>29665</v>
      </c>
      <c r="I114" s="132" t="n">
        <v>293</v>
      </c>
      <c r="J114" s="132" t="n">
        <v>9881</v>
      </c>
      <c r="K114" s="132" t="n">
        <v>1229</v>
      </c>
      <c r="L114" s="132" t="n">
        <v>567</v>
      </c>
      <c r="M114" s="132" t="n">
        <v>141</v>
      </c>
      <c r="N114" s="134" t="n">
        <v>2586</v>
      </c>
      <c r="O114" s="134" t="n">
        <v>187817</v>
      </c>
      <c r="P114" s="134" t="n">
        <v>4233</v>
      </c>
      <c r="Q114" s="134" t="n">
        <v>1547</v>
      </c>
      <c r="R114" s="134" t="n">
        <v>10638</v>
      </c>
      <c r="S114" s="134" t="n">
        <v>17826</v>
      </c>
      <c r="T114" s="134" t="n">
        <v>1119</v>
      </c>
      <c r="U114" s="134" t="n">
        <v>9239</v>
      </c>
      <c r="V114" s="134" t="n">
        <v>495</v>
      </c>
      <c r="W114" s="134" t="n">
        <v>3101</v>
      </c>
      <c r="X114" s="134" t="n">
        <v>143</v>
      </c>
      <c r="Y114" s="134" t="n">
        <v>98793</v>
      </c>
      <c r="Z114" s="134" t="n">
        <v>30726</v>
      </c>
      <c r="AA114" s="134" t="n">
        <v>13747</v>
      </c>
      <c r="AB114" s="134" t="n">
        <v>7019</v>
      </c>
      <c r="AC114" s="134" t="s">
        <v>178</v>
      </c>
      <c r="AD114" s="134" t="n">
        <v>5036</v>
      </c>
      <c r="AE114" s="134" t="n">
        <v>20690</v>
      </c>
      <c r="AF114" s="134" t="s">
        <v>178</v>
      </c>
      <c r="AG114" s="134" t="n">
        <v>23</v>
      </c>
      <c r="AH114" s="134" t="s">
        <v>178</v>
      </c>
      <c r="AI114" s="134" t="s">
        <v>178</v>
      </c>
      <c r="AJ114" s="134" t="s">
        <v>178</v>
      </c>
      <c r="AK114" s="134" t="n">
        <v>692</v>
      </c>
      <c r="AL114" s="134" t="n">
        <v>3235</v>
      </c>
      <c r="AM114" s="134" t="n">
        <v>598724</v>
      </c>
      <c r="AN114" s="134" t="n">
        <v>125</v>
      </c>
      <c r="AO114" s="134" t="s">
        <v>178</v>
      </c>
      <c r="AP114" s="134" t="s">
        <v>178</v>
      </c>
      <c r="AQ114" s="134" t="n">
        <v>33846</v>
      </c>
      <c r="AR114" s="134" t="n">
        <v>22021</v>
      </c>
      <c r="AS114" s="134" t="n">
        <v>704559</v>
      </c>
      <c r="AT114" s="134" t="n">
        <v>30922</v>
      </c>
      <c r="AU114" s="134" t="n">
        <v>5823</v>
      </c>
      <c r="AV114" s="134" t="n">
        <v>20</v>
      </c>
      <c r="AW114" s="134" t="n">
        <v>33291</v>
      </c>
      <c r="AX114" s="134" t="n">
        <v>764025</v>
      </c>
      <c r="AY114" s="134" t="n">
        <v>1362749</v>
      </c>
      <c r="AZ114" s="134" t="n">
        <v>39028</v>
      </c>
      <c r="BA114" s="134" t="n">
        <v>1323721</v>
      </c>
      <c r="BB114" s="134" t="n">
        <v>572811</v>
      </c>
      <c r="BC114" s="134" t="n">
        <v>750910</v>
      </c>
      <c r="BD114" s="134" t="n">
        <v>1399275</v>
      </c>
      <c r="BE114" s="134" t="n">
        <v>3444</v>
      </c>
      <c r="BF114" s="134" t="n">
        <v>777</v>
      </c>
      <c r="BG114" s="134" t="n">
        <v>656</v>
      </c>
      <c r="BH114" s="134" t="n">
        <v>8062</v>
      </c>
      <c r="BI114" s="134" t="n">
        <v>2842</v>
      </c>
      <c r="BJ114" s="134" t="n">
        <v>4347</v>
      </c>
      <c r="BK114" s="134" t="n">
        <v>3452</v>
      </c>
      <c r="BL114" s="134" t="n">
        <v>393</v>
      </c>
      <c r="BM114" s="134" t="n">
        <v>178251</v>
      </c>
      <c r="BN114" s="134" t="n">
        <v>2862</v>
      </c>
      <c r="BO114" s="134" t="s">
        <v>178</v>
      </c>
      <c r="BP114" s="134" t="s">
        <v>178</v>
      </c>
      <c r="BQ114" s="134" t="n">
        <v>2</v>
      </c>
      <c r="BR114" s="134" t="s">
        <v>178</v>
      </c>
      <c r="BS114" s="134" t="s">
        <v>178</v>
      </c>
      <c r="BT114" s="134" t="s">
        <v>178</v>
      </c>
      <c r="BU114" s="134" t="n">
        <v>3235</v>
      </c>
      <c r="BV114" s="134" t="n">
        <v>201853</v>
      </c>
      <c r="BW114" s="134" t="n">
        <v>22</v>
      </c>
      <c r="BX114" s="134" t="s">
        <v>178</v>
      </c>
      <c r="BY114" s="134" t="n">
        <v>42</v>
      </c>
      <c r="BZ114" s="134" t="s">
        <v>178</v>
      </c>
      <c r="CA114" s="134" t="n">
        <v>5222</v>
      </c>
      <c r="CB114" s="134" t="n">
        <v>1425</v>
      </c>
      <c r="CC114" s="134" t="n">
        <v>33269</v>
      </c>
      <c r="CD114" s="134" t="n">
        <v>390213</v>
      </c>
      <c r="CE114" s="134" t="n">
        <v>8782</v>
      </c>
      <c r="CF114" s="134" t="n">
        <v>5089</v>
      </c>
      <c r="CG114" s="134" t="n">
        <v>33291</v>
      </c>
      <c r="CH114" s="134" t="n">
        <v>410773</v>
      </c>
      <c r="CI114" s="134" t="n">
        <v>612626</v>
      </c>
      <c r="CJ114" s="134" t="n">
        <v>2592</v>
      </c>
      <c r="CK114" s="134" t="n">
        <v>610034</v>
      </c>
      <c r="CL114" s="134" t="n">
        <v>572811</v>
      </c>
      <c r="CM114" s="134" t="n">
        <v>37223</v>
      </c>
      <c r="CN114" s="134" t="n">
        <v>649152</v>
      </c>
      <c r="CO114" s="164" t="s">
        <v>905</v>
      </c>
    </row>
    <row r="115" customFormat="false" ht="12.75" hidden="false" customHeight="false" outlineLevel="0" collapsed="false">
      <c r="A115" s="173" t="s">
        <v>907</v>
      </c>
      <c r="B115" s="173"/>
      <c r="C115" s="171" t="s">
        <v>908</v>
      </c>
      <c r="D115" s="171"/>
      <c r="E115" s="171"/>
      <c r="F115" s="132" t="n">
        <v>12408</v>
      </c>
      <c r="G115" s="132" t="n">
        <v>9455</v>
      </c>
      <c r="H115" s="132" t="n">
        <v>1821</v>
      </c>
      <c r="I115" s="132" t="n">
        <v>328</v>
      </c>
      <c r="J115" s="132" t="n">
        <v>706</v>
      </c>
      <c r="K115" s="132" t="s">
        <v>178</v>
      </c>
      <c r="L115" s="132" t="n">
        <v>88</v>
      </c>
      <c r="M115" s="132" t="n">
        <v>10</v>
      </c>
      <c r="N115" s="134" t="n">
        <v>617</v>
      </c>
      <c r="O115" s="134" t="n">
        <v>53098</v>
      </c>
      <c r="P115" s="134" t="n">
        <v>746</v>
      </c>
      <c r="Q115" s="134" t="n">
        <v>1071</v>
      </c>
      <c r="R115" s="134" t="n">
        <v>16089</v>
      </c>
      <c r="S115" s="134" t="n">
        <v>129</v>
      </c>
      <c r="T115" s="134" t="n">
        <v>9</v>
      </c>
      <c r="U115" s="134" t="n">
        <v>12274</v>
      </c>
      <c r="V115" s="134" t="n">
        <v>709</v>
      </c>
      <c r="W115" s="134" t="n">
        <v>333</v>
      </c>
      <c r="X115" s="134" t="n">
        <v>3</v>
      </c>
      <c r="Y115" s="134" t="n">
        <v>236</v>
      </c>
      <c r="Z115" s="134" t="n">
        <v>36502</v>
      </c>
      <c r="AA115" s="134" t="s">
        <v>178</v>
      </c>
      <c r="AB115" s="134" t="s">
        <v>178</v>
      </c>
      <c r="AC115" s="134" t="s">
        <v>178</v>
      </c>
      <c r="AD115" s="134" t="n">
        <v>100</v>
      </c>
      <c r="AE115" s="134" t="n">
        <v>235</v>
      </c>
      <c r="AF115" s="134" t="s">
        <v>178</v>
      </c>
      <c r="AG115" s="134" t="s">
        <v>178</v>
      </c>
      <c r="AH115" s="134" t="s">
        <v>178</v>
      </c>
      <c r="AI115" s="134" t="s">
        <v>178</v>
      </c>
      <c r="AJ115" s="134" t="s">
        <v>178</v>
      </c>
      <c r="AK115" s="134" t="n">
        <v>1948</v>
      </c>
      <c r="AL115" s="134" t="n">
        <v>787</v>
      </c>
      <c r="AM115" s="134" t="n">
        <v>135751</v>
      </c>
      <c r="AN115" s="134" t="s">
        <v>178</v>
      </c>
      <c r="AO115" s="134" t="s">
        <v>178</v>
      </c>
      <c r="AP115" s="134" t="s">
        <v>178</v>
      </c>
      <c r="AQ115" s="134" t="n">
        <v>10604</v>
      </c>
      <c r="AR115" s="134" t="n">
        <v>101</v>
      </c>
      <c r="AS115" s="134" t="n">
        <v>302562</v>
      </c>
      <c r="AT115" s="134" t="n">
        <v>69099</v>
      </c>
      <c r="AU115" s="134" t="n">
        <v>5236</v>
      </c>
      <c r="AV115" s="134" t="s">
        <v>178</v>
      </c>
      <c r="AW115" s="134" t="n">
        <v>8952</v>
      </c>
      <c r="AX115" s="134" t="n">
        <v>378650</v>
      </c>
      <c r="AY115" s="134" t="n">
        <v>514401</v>
      </c>
      <c r="AZ115" s="134" t="n">
        <v>21174</v>
      </c>
      <c r="BA115" s="134" t="n">
        <v>493227</v>
      </c>
      <c r="BB115" s="134" t="n">
        <v>241381</v>
      </c>
      <c r="BC115" s="134" t="n">
        <v>251846</v>
      </c>
      <c r="BD115" s="134" t="n">
        <v>524140</v>
      </c>
      <c r="BE115" s="134" t="n">
        <v>868</v>
      </c>
      <c r="BF115" s="134" t="s">
        <v>178</v>
      </c>
      <c r="BG115" s="134" t="n">
        <v>23</v>
      </c>
      <c r="BH115" s="134" t="n">
        <v>2812</v>
      </c>
      <c r="BI115" s="134" t="n">
        <v>522</v>
      </c>
      <c r="BJ115" s="134" t="n">
        <v>10147</v>
      </c>
      <c r="BK115" s="134" t="n">
        <v>1122</v>
      </c>
      <c r="BL115" s="134" t="n">
        <v>265</v>
      </c>
      <c r="BM115" s="134" t="n">
        <v>8562</v>
      </c>
      <c r="BN115" s="134" t="n">
        <v>99</v>
      </c>
      <c r="BO115" s="134" t="s">
        <v>178</v>
      </c>
      <c r="BP115" s="134" t="s">
        <v>178</v>
      </c>
      <c r="BQ115" s="134" t="n">
        <v>1</v>
      </c>
      <c r="BR115" s="134" t="s">
        <v>178</v>
      </c>
      <c r="BS115" s="134" t="s">
        <v>178</v>
      </c>
      <c r="BT115" s="134" t="s">
        <v>178</v>
      </c>
      <c r="BU115" s="134" t="n">
        <v>787</v>
      </c>
      <c r="BV115" s="134" t="n">
        <v>23634</v>
      </c>
      <c r="BW115" s="134" t="s">
        <v>178</v>
      </c>
      <c r="BX115" s="134" t="s">
        <v>178</v>
      </c>
      <c r="BY115" s="134" t="n">
        <v>27</v>
      </c>
      <c r="BZ115" s="134" t="s">
        <v>178</v>
      </c>
      <c r="CA115" s="134" t="n">
        <v>3585</v>
      </c>
      <c r="CB115" s="134" t="n">
        <v>329</v>
      </c>
      <c r="CC115" s="134" t="n">
        <v>8952</v>
      </c>
      <c r="CD115" s="134" t="n">
        <v>222672</v>
      </c>
      <c r="CE115" s="134" t="n">
        <v>10851</v>
      </c>
      <c r="CF115" s="134" t="n">
        <v>4214</v>
      </c>
      <c r="CG115" s="134" t="n">
        <v>8952</v>
      </c>
      <c r="CH115" s="134" t="n">
        <v>241678</v>
      </c>
      <c r="CI115" s="134" t="n">
        <v>265312</v>
      </c>
      <c r="CJ115" s="134" t="n">
        <v>532</v>
      </c>
      <c r="CK115" s="134" t="n">
        <v>264780</v>
      </c>
      <c r="CL115" s="134" t="n">
        <v>241381</v>
      </c>
      <c r="CM115" s="134" t="n">
        <v>23399</v>
      </c>
      <c r="CN115" s="134" t="n">
        <v>275051</v>
      </c>
      <c r="CO115" s="164" t="s">
        <v>907</v>
      </c>
    </row>
    <row r="116" customFormat="false" ht="12.75" hidden="false" customHeight="false" outlineLevel="0" collapsed="false">
      <c r="A116" s="173" t="s">
        <v>909</v>
      </c>
      <c r="B116" s="173"/>
      <c r="C116" s="173"/>
      <c r="D116" s="171" t="s">
        <v>910</v>
      </c>
      <c r="E116" s="171"/>
      <c r="F116" s="132" t="n">
        <v>8802</v>
      </c>
      <c r="G116" s="132" t="n">
        <v>6766</v>
      </c>
      <c r="H116" s="132" t="n">
        <v>1283</v>
      </c>
      <c r="I116" s="132" t="n">
        <v>195</v>
      </c>
      <c r="J116" s="132" t="n">
        <v>477</v>
      </c>
      <c r="K116" s="132" t="s">
        <v>178</v>
      </c>
      <c r="L116" s="132" t="n">
        <v>74</v>
      </c>
      <c r="M116" s="132" t="n">
        <v>7</v>
      </c>
      <c r="N116" s="134" t="n">
        <v>612</v>
      </c>
      <c r="O116" s="134" t="n">
        <v>32422</v>
      </c>
      <c r="P116" s="134" t="n">
        <v>542</v>
      </c>
      <c r="Q116" s="134" t="n">
        <v>1052</v>
      </c>
      <c r="R116" s="134" t="n">
        <v>13642</v>
      </c>
      <c r="S116" s="134" t="n">
        <v>80</v>
      </c>
      <c r="T116" s="134" t="n">
        <v>5</v>
      </c>
      <c r="U116" s="134" t="n">
        <v>9639</v>
      </c>
      <c r="V116" s="134" t="n">
        <v>368</v>
      </c>
      <c r="W116" s="134" t="n">
        <v>269</v>
      </c>
      <c r="X116" s="134" t="n">
        <v>3</v>
      </c>
      <c r="Y116" s="134" t="n">
        <v>47</v>
      </c>
      <c r="Z116" s="134" t="n">
        <v>24211</v>
      </c>
      <c r="AA116" s="134" t="s">
        <v>178</v>
      </c>
      <c r="AB116" s="134" t="s">
        <v>178</v>
      </c>
      <c r="AC116" s="134" t="s">
        <v>178</v>
      </c>
      <c r="AD116" s="134" t="n">
        <v>7</v>
      </c>
      <c r="AE116" s="134" t="n">
        <v>235</v>
      </c>
      <c r="AF116" s="134" t="s">
        <v>178</v>
      </c>
      <c r="AG116" s="134" t="s">
        <v>178</v>
      </c>
      <c r="AH116" s="134" t="s">
        <v>178</v>
      </c>
      <c r="AI116" s="134" t="s">
        <v>178</v>
      </c>
      <c r="AJ116" s="134" t="s">
        <v>178</v>
      </c>
      <c r="AK116" s="134" t="n">
        <v>1948</v>
      </c>
      <c r="AL116" s="134" t="n">
        <v>769</v>
      </c>
      <c r="AM116" s="134" t="n">
        <v>93140</v>
      </c>
      <c r="AN116" s="134" t="s">
        <v>178</v>
      </c>
      <c r="AO116" s="134" t="s">
        <v>178</v>
      </c>
      <c r="AP116" s="134" t="s">
        <v>178</v>
      </c>
      <c r="AQ116" s="134" t="n">
        <v>9395</v>
      </c>
      <c r="AR116" s="134" t="n">
        <v>65</v>
      </c>
      <c r="AS116" s="134" t="n">
        <v>193062</v>
      </c>
      <c r="AT116" s="134" t="n">
        <v>68362</v>
      </c>
      <c r="AU116" s="134" t="n">
        <v>5151</v>
      </c>
      <c r="AV116" s="134" t="s">
        <v>178</v>
      </c>
      <c r="AW116" s="134" t="n">
        <v>8423</v>
      </c>
      <c r="AX116" s="134" t="n">
        <v>267612</v>
      </c>
      <c r="AY116" s="134" t="n">
        <v>360752</v>
      </c>
      <c r="AZ116" s="134" t="n">
        <v>16905</v>
      </c>
      <c r="BA116" s="134" t="n">
        <v>343847</v>
      </c>
      <c r="BB116" s="134" t="n">
        <v>174136</v>
      </c>
      <c r="BC116" s="134" t="n">
        <v>169711</v>
      </c>
      <c r="BD116" s="134" t="n">
        <v>369944</v>
      </c>
      <c r="BE116" s="134" t="n">
        <v>768</v>
      </c>
      <c r="BF116" s="134" t="s">
        <v>178</v>
      </c>
      <c r="BG116" s="134" t="n">
        <v>17</v>
      </c>
      <c r="BH116" s="134" t="n">
        <v>2245</v>
      </c>
      <c r="BI116" s="134" t="n">
        <v>522</v>
      </c>
      <c r="BJ116" s="134" t="n">
        <v>6402</v>
      </c>
      <c r="BK116" s="134" t="n">
        <v>920</v>
      </c>
      <c r="BL116" s="134" t="n">
        <v>247</v>
      </c>
      <c r="BM116" s="134" t="n">
        <v>5557</v>
      </c>
      <c r="BN116" s="134" t="n">
        <v>94</v>
      </c>
      <c r="BO116" s="134" t="s">
        <v>178</v>
      </c>
      <c r="BP116" s="134" t="s">
        <v>178</v>
      </c>
      <c r="BQ116" s="134" t="n">
        <v>1</v>
      </c>
      <c r="BR116" s="134" t="s">
        <v>178</v>
      </c>
      <c r="BS116" s="134" t="s">
        <v>178</v>
      </c>
      <c r="BT116" s="134" t="s">
        <v>178</v>
      </c>
      <c r="BU116" s="134" t="n">
        <v>769</v>
      </c>
      <c r="BV116" s="134" t="n">
        <v>16004</v>
      </c>
      <c r="BW116" s="134" t="s">
        <v>178</v>
      </c>
      <c r="BX116" s="134" t="s">
        <v>178</v>
      </c>
      <c r="BY116" s="134" t="n">
        <v>24</v>
      </c>
      <c r="BZ116" s="134" t="s">
        <v>178</v>
      </c>
      <c r="CA116" s="134" t="n">
        <v>3068</v>
      </c>
      <c r="CB116" s="134" t="n">
        <v>329</v>
      </c>
      <c r="CC116" s="134" t="n">
        <v>8423</v>
      </c>
      <c r="CD116" s="134" t="n">
        <v>162177</v>
      </c>
      <c r="CE116" s="134" t="n">
        <v>7165</v>
      </c>
      <c r="CF116" s="134" t="n">
        <v>3338</v>
      </c>
      <c r="CG116" s="134" t="n">
        <v>8423</v>
      </c>
      <c r="CH116" s="134" t="n">
        <v>176101</v>
      </c>
      <c r="CI116" s="134" t="n">
        <v>192105</v>
      </c>
      <c r="CJ116" s="134" t="n">
        <v>331</v>
      </c>
      <c r="CK116" s="134" t="n">
        <v>191774</v>
      </c>
      <c r="CL116" s="134" t="n">
        <v>174136</v>
      </c>
      <c r="CM116" s="134" t="n">
        <v>17638</v>
      </c>
      <c r="CN116" s="134" t="n">
        <v>201297</v>
      </c>
      <c r="CO116" s="164" t="s">
        <v>909</v>
      </c>
    </row>
    <row r="117" customFormat="false" ht="12.75" hidden="false" customHeight="false" outlineLevel="0" collapsed="false">
      <c r="A117" s="173" t="s">
        <v>911</v>
      </c>
      <c r="B117" s="173"/>
      <c r="C117" s="173"/>
      <c r="D117" s="171" t="s">
        <v>912</v>
      </c>
      <c r="E117" s="171"/>
      <c r="F117" s="132" t="n">
        <v>3606</v>
      </c>
      <c r="G117" s="132" t="n">
        <v>2689</v>
      </c>
      <c r="H117" s="132" t="n">
        <v>538</v>
      </c>
      <c r="I117" s="132" t="n">
        <v>133</v>
      </c>
      <c r="J117" s="132" t="n">
        <v>229</v>
      </c>
      <c r="K117" s="132" t="s">
        <v>178</v>
      </c>
      <c r="L117" s="132" t="n">
        <v>14</v>
      </c>
      <c r="M117" s="132" t="n">
        <v>3</v>
      </c>
      <c r="N117" s="134" t="n">
        <v>5</v>
      </c>
      <c r="O117" s="134" t="n">
        <v>20676</v>
      </c>
      <c r="P117" s="134" t="n">
        <v>204</v>
      </c>
      <c r="Q117" s="134" t="n">
        <v>19</v>
      </c>
      <c r="R117" s="134" t="n">
        <v>2447</v>
      </c>
      <c r="S117" s="134" t="n">
        <v>49</v>
      </c>
      <c r="T117" s="134" t="n">
        <v>4</v>
      </c>
      <c r="U117" s="134" t="n">
        <v>2635</v>
      </c>
      <c r="V117" s="134" t="n">
        <v>341</v>
      </c>
      <c r="W117" s="134" t="n">
        <v>64</v>
      </c>
      <c r="X117" s="134" t="s">
        <v>178</v>
      </c>
      <c r="Y117" s="134" t="n">
        <v>189</v>
      </c>
      <c r="Z117" s="134" t="n">
        <v>12291</v>
      </c>
      <c r="AA117" s="134" t="s">
        <v>178</v>
      </c>
      <c r="AB117" s="134" t="s">
        <v>178</v>
      </c>
      <c r="AC117" s="134" t="s">
        <v>178</v>
      </c>
      <c r="AD117" s="134" t="n">
        <v>93</v>
      </c>
      <c r="AE117" s="134" t="s">
        <v>178</v>
      </c>
      <c r="AF117" s="134" t="s">
        <v>178</v>
      </c>
      <c r="AG117" s="134" t="s">
        <v>178</v>
      </c>
      <c r="AH117" s="134" t="s">
        <v>178</v>
      </c>
      <c r="AI117" s="134" t="s">
        <v>178</v>
      </c>
      <c r="AJ117" s="134" t="s">
        <v>178</v>
      </c>
      <c r="AK117" s="134" t="s">
        <v>178</v>
      </c>
      <c r="AL117" s="134" t="n">
        <v>18</v>
      </c>
      <c r="AM117" s="134" t="n">
        <v>42611</v>
      </c>
      <c r="AN117" s="134" t="s">
        <v>178</v>
      </c>
      <c r="AO117" s="134" t="s">
        <v>178</v>
      </c>
      <c r="AP117" s="134" t="s">
        <v>178</v>
      </c>
      <c r="AQ117" s="134" t="n">
        <v>1209</v>
      </c>
      <c r="AR117" s="134" t="n">
        <v>36</v>
      </c>
      <c r="AS117" s="134" t="n">
        <v>109500</v>
      </c>
      <c r="AT117" s="134" t="n">
        <v>737</v>
      </c>
      <c r="AU117" s="134" t="n">
        <v>85</v>
      </c>
      <c r="AV117" s="134" t="s">
        <v>178</v>
      </c>
      <c r="AW117" s="134" t="n">
        <v>529</v>
      </c>
      <c r="AX117" s="134" t="n">
        <v>111038</v>
      </c>
      <c r="AY117" s="134" t="n">
        <v>153649</v>
      </c>
      <c r="AZ117" s="134" t="n">
        <v>4269</v>
      </c>
      <c r="BA117" s="134" t="n">
        <v>149380</v>
      </c>
      <c r="BB117" s="134" t="n">
        <v>67245</v>
      </c>
      <c r="BC117" s="134" t="n">
        <v>82135</v>
      </c>
      <c r="BD117" s="134" t="n">
        <v>154196</v>
      </c>
      <c r="BE117" s="134" t="n">
        <v>100</v>
      </c>
      <c r="BF117" s="134" t="s">
        <v>178</v>
      </c>
      <c r="BG117" s="134" t="n">
        <v>6</v>
      </c>
      <c r="BH117" s="134" t="n">
        <v>567</v>
      </c>
      <c r="BI117" s="134" t="s">
        <v>178</v>
      </c>
      <c r="BJ117" s="134" t="n">
        <v>3745</v>
      </c>
      <c r="BK117" s="134" t="n">
        <v>202</v>
      </c>
      <c r="BL117" s="134" t="n">
        <v>18</v>
      </c>
      <c r="BM117" s="134" t="n">
        <v>3005</v>
      </c>
      <c r="BN117" s="134" t="n">
        <v>5</v>
      </c>
      <c r="BO117" s="134" t="s">
        <v>178</v>
      </c>
      <c r="BP117" s="134" t="s">
        <v>178</v>
      </c>
      <c r="BQ117" s="134" t="s">
        <v>178</v>
      </c>
      <c r="BR117" s="134" t="s">
        <v>178</v>
      </c>
      <c r="BS117" s="134" t="s">
        <v>178</v>
      </c>
      <c r="BT117" s="134" t="s">
        <v>178</v>
      </c>
      <c r="BU117" s="134" t="n">
        <v>18</v>
      </c>
      <c r="BV117" s="134" t="n">
        <v>7630</v>
      </c>
      <c r="BW117" s="134" t="s">
        <v>178</v>
      </c>
      <c r="BX117" s="134" t="s">
        <v>178</v>
      </c>
      <c r="BY117" s="134" t="n">
        <v>3</v>
      </c>
      <c r="BZ117" s="134" t="s">
        <v>178</v>
      </c>
      <c r="CA117" s="134" t="n">
        <v>517</v>
      </c>
      <c r="CB117" s="134" t="s">
        <v>178</v>
      </c>
      <c r="CC117" s="134" t="n">
        <v>529</v>
      </c>
      <c r="CD117" s="134" t="n">
        <v>60495</v>
      </c>
      <c r="CE117" s="134" t="n">
        <v>3686</v>
      </c>
      <c r="CF117" s="134" t="n">
        <v>876</v>
      </c>
      <c r="CG117" s="134" t="n">
        <v>529</v>
      </c>
      <c r="CH117" s="134" t="n">
        <v>65577</v>
      </c>
      <c r="CI117" s="134" t="n">
        <v>73207</v>
      </c>
      <c r="CJ117" s="134" t="n">
        <v>201</v>
      </c>
      <c r="CK117" s="134" t="n">
        <v>73006</v>
      </c>
      <c r="CL117" s="134" t="n">
        <v>67245</v>
      </c>
      <c r="CM117" s="134" t="n">
        <v>5761</v>
      </c>
      <c r="CN117" s="134" t="n">
        <v>73754</v>
      </c>
      <c r="CO117" s="164" t="s">
        <v>911</v>
      </c>
    </row>
    <row r="118" customFormat="false" ht="12.75" hidden="false" customHeight="false" outlineLevel="0" collapsed="false">
      <c r="A118" s="173" t="s">
        <v>913</v>
      </c>
      <c r="B118" s="170"/>
      <c r="C118" s="171" t="s">
        <v>914</v>
      </c>
      <c r="D118" s="171"/>
      <c r="E118" s="171"/>
      <c r="F118" s="132" t="n">
        <v>154135</v>
      </c>
      <c r="G118" s="132" t="n">
        <v>117152</v>
      </c>
      <c r="H118" s="132" t="n">
        <v>23969</v>
      </c>
      <c r="I118" s="132" t="n">
        <v>5717</v>
      </c>
      <c r="J118" s="132" t="n">
        <v>6521</v>
      </c>
      <c r="K118" s="132" t="n">
        <v>8</v>
      </c>
      <c r="L118" s="132" t="n">
        <v>418</v>
      </c>
      <c r="M118" s="132" t="n">
        <v>350</v>
      </c>
      <c r="N118" s="134" t="n">
        <v>7338</v>
      </c>
      <c r="O118" s="134" t="n">
        <v>255297</v>
      </c>
      <c r="P118" s="134" t="n">
        <v>5964</v>
      </c>
      <c r="Q118" s="134" t="n">
        <v>4393</v>
      </c>
      <c r="R118" s="134" t="n">
        <v>84430</v>
      </c>
      <c r="S118" s="134" t="n">
        <v>16959</v>
      </c>
      <c r="T118" s="134" t="n">
        <v>632</v>
      </c>
      <c r="U118" s="134" t="n">
        <v>612628</v>
      </c>
      <c r="V118" s="134" t="n">
        <v>1633</v>
      </c>
      <c r="W118" s="134" t="n">
        <v>3188</v>
      </c>
      <c r="X118" s="134" t="n">
        <v>405</v>
      </c>
      <c r="Y118" s="134" t="n">
        <v>10637</v>
      </c>
      <c r="Z118" s="134" t="n">
        <v>353989</v>
      </c>
      <c r="AA118" s="134" t="n">
        <v>14458</v>
      </c>
      <c r="AB118" s="134" t="n">
        <v>6359</v>
      </c>
      <c r="AC118" s="134" t="n">
        <v>867</v>
      </c>
      <c r="AD118" s="134" t="n">
        <v>439</v>
      </c>
      <c r="AE118" s="134" t="n">
        <v>66283</v>
      </c>
      <c r="AF118" s="134" t="s">
        <v>178</v>
      </c>
      <c r="AG118" s="134" t="s">
        <v>178</v>
      </c>
      <c r="AH118" s="134" t="s">
        <v>178</v>
      </c>
      <c r="AI118" s="134" t="s">
        <v>178</v>
      </c>
      <c r="AJ118" s="134" t="s">
        <v>178</v>
      </c>
      <c r="AK118" s="134" t="n">
        <v>1932</v>
      </c>
      <c r="AL118" s="134" t="n">
        <v>1015</v>
      </c>
      <c r="AM118" s="134" t="n">
        <v>1607636</v>
      </c>
      <c r="AN118" s="134" t="s">
        <v>178</v>
      </c>
      <c r="AO118" s="134" t="s">
        <v>178</v>
      </c>
      <c r="AP118" s="134" t="n">
        <v>19</v>
      </c>
      <c r="AQ118" s="134" t="n">
        <v>194</v>
      </c>
      <c r="AR118" s="134" t="n">
        <v>21521</v>
      </c>
      <c r="AS118" s="134" t="n">
        <v>147251</v>
      </c>
      <c r="AT118" s="134" t="n">
        <v>377</v>
      </c>
      <c r="AU118" s="134" t="n">
        <v>10952</v>
      </c>
      <c r="AV118" s="134" t="s">
        <v>178</v>
      </c>
      <c r="AW118" s="134" t="n">
        <v>611</v>
      </c>
      <c r="AX118" s="134" t="n">
        <v>179703</v>
      </c>
      <c r="AY118" s="134" t="n">
        <v>1787339</v>
      </c>
      <c r="AZ118" s="134" t="n">
        <v>235248</v>
      </c>
      <c r="BA118" s="134" t="n">
        <v>1552091</v>
      </c>
      <c r="BB118" s="134" t="n">
        <v>11740</v>
      </c>
      <c r="BC118" s="134" t="n">
        <v>1540351</v>
      </c>
      <c r="BD118" s="134" t="n">
        <v>1788965</v>
      </c>
      <c r="BE118" s="134" t="n">
        <v>305658</v>
      </c>
      <c r="BF118" s="134" t="n">
        <v>841</v>
      </c>
      <c r="BG118" s="134" t="n">
        <v>473</v>
      </c>
      <c r="BH118" s="134" t="n">
        <v>21698</v>
      </c>
      <c r="BI118" s="134" t="n">
        <v>955</v>
      </c>
      <c r="BJ118" s="134" t="n">
        <v>1272</v>
      </c>
      <c r="BK118" s="134" t="n">
        <v>57494</v>
      </c>
      <c r="BL118" s="134" t="n">
        <v>60</v>
      </c>
      <c r="BM118" s="134" t="n">
        <v>5124</v>
      </c>
      <c r="BN118" s="134" t="n">
        <v>1103</v>
      </c>
      <c r="BO118" s="134" t="s">
        <v>178</v>
      </c>
      <c r="BP118" s="134" t="s">
        <v>178</v>
      </c>
      <c r="BQ118" s="134" t="n">
        <v>197</v>
      </c>
      <c r="BR118" s="134" t="n">
        <v>2016</v>
      </c>
      <c r="BS118" s="134" t="s">
        <v>178</v>
      </c>
      <c r="BT118" s="134" t="n">
        <v>210</v>
      </c>
      <c r="BU118" s="134" t="n">
        <v>1015</v>
      </c>
      <c r="BV118" s="134" t="n">
        <v>396086</v>
      </c>
      <c r="BW118" s="134" t="s">
        <v>178</v>
      </c>
      <c r="BX118" s="134" t="s">
        <v>178</v>
      </c>
      <c r="BY118" s="134" t="n">
        <v>353</v>
      </c>
      <c r="BZ118" s="134" t="n">
        <v>-7</v>
      </c>
      <c r="CA118" s="134" t="n">
        <v>611</v>
      </c>
      <c r="CB118" s="134" t="n">
        <v>20524</v>
      </c>
      <c r="CC118" s="134" t="n">
        <v>611</v>
      </c>
      <c r="CD118" s="134" t="n">
        <v>5344</v>
      </c>
      <c r="CE118" s="134" t="n">
        <v>1776</v>
      </c>
      <c r="CF118" s="134" t="n">
        <v>7751</v>
      </c>
      <c r="CG118" s="134" t="n">
        <v>611</v>
      </c>
      <c r="CH118" s="134" t="n">
        <v>36352</v>
      </c>
      <c r="CI118" s="134" t="n">
        <v>432438</v>
      </c>
      <c r="CJ118" s="134" t="n">
        <v>50578</v>
      </c>
      <c r="CK118" s="134" t="n">
        <v>381860</v>
      </c>
      <c r="CL118" s="134" t="n">
        <v>11740</v>
      </c>
      <c r="CM118" s="134" t="n">
        <v>370120</v>
      </c>
      <c r="CN118" s="134" t="n">
        <v>434064</v>
      </c>
      <c r="CO118" s="164" t="s">
        <v>913</v>
      </c>
    </row>
    <row r="119" customFormat="false" ht="12.75" hidden="false" customHeight="false" outlineLevel="0" collapsed="false">
      <c r="A119" s="173" t="s">
        <v>915</v>
      </c>
      <c r="B119" s="173"/>
      <c r="C119" s="173"/>
      <c r="D119" s="171" t="s">
        <v>916</v>
      </c>
      <c r="E119" s="171"/>
      <c r="F119" s="132" t="n">
        <v>36551</v>
      </c>
      <c r="G119" s="132" t="n">
        <v>27671</v>
      </c>
      <c r="H119" s="132" t="n">
        <v>5683</v>
      </c>
      <c r="I119" s="132" t="n">
        <v>1544</v>
      </c>
      <c r="J119" s="132" t="n">
        <v>1388</v>
      </c>
      <c r="K119" s="132" t="s">
        <v>178</v>
      </c>
      <c r="L119" s="132" t="n">
        <v>110</v>
      </c>
      <c r="M119" s="132" t="n">
        <v>155</v>
      </c>
      <c r="N119" s="134" t="n">
        <v>5008</v>
      </c>
      <c r="O119" s="134" t="n">
        <v>221355</v>
      </c>
      <c r="P119" s="134" t="n">
        <v>1657</v>
      </c>
      <c r="Q119" s="134" t="n">
        <v>1931</v>
      </c>
      <c r="R119" s="134" t="n">
        <v>59591</v>
      </c>
      <c r="S119" s="134" t="n">
        <v>1693</v>
      </c>
      <c r="T119" s="134" t="n">
        <v>131</v>
      </c>
      <c r="U119" s="134" t="n">
        <v>431884</v>
      </c>
      <c r="V119" s="134" t="n">
        <v>851</v>
      </c>
      <c r="W119" s="134" t="n">
        <v>791</v>
      </c>
      <c r="X119" s="134" t="n">
        <v>102</v>
      </c>
      <c r="Y119" s="134" t="n">
        <v>1606</v>
      </c>
      <c r="Z119" s="134" t="n">
        <v>59084</v>
      </c>
      <c r="AA119" s="134" t="n">
        <v>3050</v>
      </c>
      <c r="AB119" s="134" t="n">
        <v>1965</v>
      </c>
      <c r="AC119" s="134" t="n">
        <v>7</v>
      </c>
      <c r="AD119" s="134" t="n">
        <v>70</v>
      </c>
      <c r="AE119" s="134" t="n">
        <v>1302</v>
      </c>
      <c r="AF119" s="134" t="s">
        <v>178</v>
      </c>
      <c r="AG119" s="134" t="s">
        <v>178</v>
      </c>
      <c r="AH119" s="134" t="s">
        <v>178</v>
      </c>
      <c r="AI119" s="134" t="s">
        <v>178</v>
      </c>
      <c r="AJ119" s="134" t="s">
        <v>178</v>
      </c>
      <c r="AK119" s="134" t="n">
        <v>2</v>
      </c>
      <c r="AL119" s="134" t="n">
        <v>124</v>
      </c>
      <c r="AM119" s="134" t="n">
        <v>829065</v>
      </c>
      <c r="AN119" s="134" t="s">
        <v>178</v>
      </c>
      <c r="AO119" s="134" t="s">
        <v>178</v>
      </c>
      <c r="AP119" s="134" t="n">
        <v>17</v>
      </c>
      <c r="AQ119" s="134" t="n">
        <v>194</v>
      </c>
      <c r="AR119" s="134" t="n">
        <v>4114</v>
      </c>
      <c r="AS119" s="134" t="n">
        <v>146671</v>
      </c>
      <c r="AT119" s="134" t="n">
        <v>375</v>
      </c>
      <c r="AU119" s="134" t="n">
        <v>10494</v>
      </c>
      <c r="AV119" s="134" t="s">
        <v>178</v>
      </c>
      <c r="AW119" s="134" t="n">
        <v>611</v>
      </c>
      <c r="AX119" s="134" t="n">
        <v>161254</v>
      </c>
      <c r="AY119" s="134" t="n">
        <v>990319</v>
      </c>
      <c r="AZ119" s="134" t="n">
        <v>22463</v>
      </c>
      <c r="BA119" s="134" t="n">
        <v>967856</v>
      </c>
      <c r="BB119" s="134" t="n">
        <v>6201</v>
      </c>
      <c r="BC119" s="134" t="n">
        <v>961655</v>
      </c>
      <c r="BD119" s="134" t="n">
        <v>991054</v>
      </c>
      <c r="BE119" s="134" t="n">
        <v>3847</v>
      </c>
      <c r="BF119" s="134" t="n">
        <v>690</v>
      </c>
      <c r="BG119" s="134" t="n">
        <v>43</v>
      </c>
      <c r="BH119" s="134" t="n">
        <v>17506</v>
      </c>
      <c r="BI119" s="134" t="n">
        <v>115</v>
      </c>
      <c r="BJ119" s="134" t="n">
        <v>450</v>
      </c>
      <c r="BK119" s="134" t="n">
        <v>2517</v>
      </c>
      <c r="BL119" s="134" t="n">
        <v>9</v>
      </c>
      <c r="BM119" s="134" t="n">
        <v>413</v>
      </c>
      <c r="BN119" s="134" t="n">
        <v>248</v>
      </c>
      <c r="BO119" s="134" t="s">
        <v>178</v>
      </c>
      <c r="BP119" s="134" t="s">
        <v>178</v>
      </c>
      <c r="BQ119" s="134" t="s">
        <v>178</v>
      </c>
      <c r="BR119" s="134" t="n">
        <v>18</v>
      </c>
      <c r="BS119" s="134" t="s">
        <v>178</v>
      </c>
      <c r="BT119" s="134" t="s">
        <v>178</v>
      </c>
      <c r="BU119" s="134" t="n">
        <v>124</v>
      </c>
      <c r="BV119" s="134" t="n">
        <v>25732</v>
      </c>
      <c r="BW119" s="134" t="s">
        <v>178</v>
      </c>
      <c r="BX119" s="134" t="s">
        <v>178</v>
      </c>
      <c r="BY119" s="134" t="n">
        <v>5</v>
      </c>
      <c r="BZ119" s="134" t="n">
        <v>-7</v>
      </c>
      <c r="CA119" s="134" t="n">
        <v>607</v>
      </c>
      <c r="CB119" s="134" t="n">
        <v>19327</v>
      </c>
      <c r="CC119" s="134" t="n">
        <v>611</v>
      </c>
      <c r="CD119" s="134" t="n">
        <v>5338</v>
      </c>
      <c r="CE119" s="134" t="n">
        <v>1765</v>
      </c>
      <c r="CF119" s="134" t="n">
        <v>7725</v>
      </c>
      <c r="CG119" s="134" t="n">
        <v>611</v>
      </c>
      <c r="CH119" s="134" t="n">
        <v>34760</v>
      </c>
      <c r="CI119" s="134" t="n">
        <v>60492</v>
      </c>
      <c r="CJ119" s="134" t="n">
        <v>919</v>
      </c>
      <c r="CK119" s="134" t="n">
        <v>59573</v>
      </c>
      <c r="CL119" s="134" t="n">
        <v>6201</v>
      </c>
      <c r="CM119" s="134" t="n">
        <v>53372</v>
      </c>
      <c r="CN119" s="134" t="n">
        <v>61227</v>
      </c>
      <c r="CO119" s="164" t="s">
        <v>915</v>
      </c>
    </row>
    <row r="120" customFormat="false" ht="12.75" hidden="false" customHeight="false" outlineLevel="0" collapsed="false">
      <c r="A120" s="173" t="s">
        <v>917</v>
      </c>
      <c r="B120" s="173"/>
      <c r="C120" s="173"/>
      <c r="D120" s="171" t="s">
        <v>918</v>
      </c>
      <c r="E120" s="171"/>
      <c r="F120" s="132" t="n">
        <v>117584</v>
      </c>
      <c r="G120" s="132" t="n">
        <v>89481</v>
      </c>
      <c r="H120" s="132" t="n">
        <v>18286</v>
      </c>
      <c r="I120" s="132" t="n">
        <v>4173</v>
      </c>
      <c r="J120" s="132" t="n">
        <v>5133</v>
      </c>
      <c r="K120" s="132" t="n">
        <v>8</v>
      </c>
      <c r="L120" s="132" t="n">
        <v>308</v>
      </c>
      <c r="M120" s="132" t="n">
        <v>195</v>
      </c>
      <c r="N120" s="134" t="n">
        <v>2330</v>
      </c>
      <c r="O120" s="134" t="n">
        <v>33942</v>
      </c>
      <c r="P120" s="134" t="n">
        <v>4307</v>
      </c>
      <c r="Q120" s="134" t="n">
        <v>2462</v>
      </c>
      <c r="R120" s="134" t="n">
        <v>24839</v>
      </c>
      <c r="S120" s="134" t="n">
        <v>15266</v>
      </c>
      <c r="T120" s="134" t="n">
        <v>501</v>
      </c>
      <c r="U120" s="134" t="n">
        <v>180744</v>
      </c>
      <c r="V120" s="134" t="n">
        <v>782</v>
      </c>
      <c r="W120" s="134" t="n">
        <v>2397</v>
      </c>
      <c r="X120" s="134" t="n">
        <v>303</v>
      </c>
      <c r="Y120" s="134" t="n">
        <v>9031</v>
      </c>
      <c r="Z120" s="134" t="n">
        <v>294905</v>
      </c>
      <c r="AA120" s="134" t="n">
        <v>11408</v>
      </c>
      <c r="AB120" s="134" t="n">
        <v>4394</v>
      </c>
      <c r="AC120" s="134" t="n">
        <v>860</v>
      </c>
      <c r="AD120" s="134" t="n">
        <v>369</v>
      </c>
      <c r="AE120" s="134" t="n">
        <v>64981</v>
      </c>
      <c r="AF120" s="134" t="s">
        <v>178</v>
      </c>
      <c r="AG120" s="134" t="s">
        <v>178</v>
      </c>
      <c r="AH120" s="134" t="s">
        <v>178</v>
      </c>
      <c r="AI120" s="134" t="s">
        <v>178</v>
      </c>
      <c r="AJ120" s="134" t="s">
        <v>178</v>
      </c>
      <c r="AK120" s="134" t="n">
        <v>1930</v>
      </c>
      <c r="AL120" s="134" t="n">
        <v>891</v>
      </c>
      <c r="AM120" s="134" t="n">
        <v>778571</v>
      </c>
      <c r="AN120" s="134" t="s">
        <v>178</v>
      </c>
      <c r="AO120" s="134" t="s">
        <v>178</v>
      </c>
      <c r="AP120" s="134" t="n">
        <v>2</v>
      </c>
      <c r="AQ120" s="134" t="s">
        <v>178</v>
      </c>
      <c r="AR120" s="134" t="n">
        <v>17407</v>
      </c>
      <c r="AS120" s="134" t="n">
        <v>580</v>
      </c>
      <c r="AT120" s="134" t="n">
        <v>2</v>
      </c>
      <c r="AU120" s="134" t="n">
        <v>458</v>
      </c>
      <c r="AV120" s="134" t="s">
        <v>178</v>
      </c>
      <c r="AW120" s="134" t="s">
        <v>178</v>
      </c>
      <c r="AX120" s="134" t="n">
        <v>18449</v>
      </c>
      <c r="AY120" s="134" t="n">
        <v>797020</v>
      </c>
      <c r="AZ120" s="134" t="n">
        <v>212785</v>
      </c>
      <c r="BA120" s="134" t="n">
        <v>584235</v>
      </c>
      <c r="BB120" s="134" t="n">
        <v>5539</v>
      </c>
      <c r="BC120" s="134" t="n">
        <v>578696</v>
      </c>
      <c r="BD120" s="134" t="n">
        <v>797911</v>
      </c>
      <c r="BE120" s="134" t="n">
        <v>301811</v>
      </c>
      <c r="BF120" s="134" t="n">
        <v>151</v>
      </c>
      <c r="BG120" s="134" t="n">
        <v>430</v>
      </c>
      <c r="BH120" s="134" t="n">
        <v>4192</v>
      </c>
      <c r="BI120" s="134" t="n">
        <v>840</v>
      </c>
      <c r="BJ120" s="134" t="n">
        <v>822</v>
      </c>
      <c r="BK120" s="134" t="n">
        <v>54977</v>
      </c>
      <c r="BL120" s="134" t="n">
        <v>51</v>
      </c>
      <c r="BM120" s="134" t="n">
        <v>4711</v>
      </c>
      <c r="BN120" s="134" t="n">
        <v>855</v>
      </c>
      <c r="BO120" s="134" t="s">
        <v>178</v>
      </c>
      <c r="BP120" s="134" t="s">
        <v>178</v>
      </c>
      <c r="BQ120" s="134" t="n">
        <v>197</v>
      </c>
      <c r="BR120" s="134" t="n">
        <v>1998</v>
      </c>
      <c r="BS120" s="134" t="s">
        <v>178</v>
      </c>
      <c r="BT120" s="134" t="n">
        <v>210</v>
      </c>
      <c r="BU120" s="134" t="n">
        <v>891</v>
      </c>
      <c r="BV120" s="134" t="n">
        <v>370354</v>
      </c>
      <c r="BW120" s="134" t="s">
        <v>178</v>
      </c>
      <c r="BX120" s="134" t="s">
        <v>178</v>
      </c>
      <c r="BY120" s="134" t="n">
        <v>348</v>
      </c>
      <c r="BZ120" s="134" t="s">
        <v>178</v>
      </c>
      <c r="CA120" s="134" t="n">
        <v>4</v>
      </c>
      <c r="CB120" s="134" t="n">
        <v>1197</v>
      </c>
      <c r="CC120" s="134" t="s">
        <v>178</v>
      </c>
      <c r="CD120" s="134" t="n">
        <v>6</v>
      </c>
      <c r="CE120" s="134" t="n">
        <v>11</v>
      </c>
      <c r="CF120" s="134" t="n">
        <v>26</v>
      </c>
      <c r="CG120" s="134" t="s">
        <v>178</v>
      </c>
      <c r="CH120" s="134" t="n">
        <v>1592</v>
      </c>
      <c r="CI120" s="134" t="n">
        <v>371946</v>
      </c>
      <c r="CJ120" s="134" t="n">
        <v>49659</v>
      </c>
      <c r="CK120" s="134" t="n">
        <v>322287</v>
      </c>
      <c r="CL120" s="134" t="n">
        <v>5539</v>
      </c>
      <c r="CM120" s="134" t="n">
        <v>316748</v>
      </c>
      <c r="CN120" s="134" t="n">
        <v>372837</v>
      </c>
      <c r="CO120" s="164" t="s">
        <v>917</v>
      </c>
    </row>
    <row r="121" customFormat="false" ht="12.75" hidden="false" customHeight="false" outlineLevel="0" collapsed="false">
      <c r="A121" s="173" t="s">
        <v>919</v>
      </c>
      <c r="B121" s="173"/>
      <c r="C121" s="171" t="s">
        <v>920</v>
      </c>
      <c r="D121" s="171"/>
      <c r="E121" s="171"/>
      <c r="F121" s="132" t="n">
        <v>17457</v>
      </c>
      <c r="G121" s="132" t="n">
        <v>13499</v>
      </c>
      <c r="H121" s="132" t="n">
        <v>2640</v>
      </c>
      <c r="I121" s="132" t="n">
        <v>296</v>
      </c>
      <c r="J121" s="132" t="n">
        <v>910</v>
      </c>
      <c r="K121" s="132" t="n">
        <v>6</v>
      </c>
      <c r="L121" s="132" t="n">
        <v>88</v>
      </c>
      <c r="M121" s="132" t="n">
        <v>18</v>
      </c>
      <c r="N121" s="134" t="n">
        <v>5328</v>
      </c>
      <c r="O121" s="134" t="n">
        <v>18189</v>
      </c>
      <c r="P121" s="134" t="n">
        <v>3812</v>
      </c>
      <c r="Q121" s="134" t="n">
        <v>14289</v>
      </c>
      <c r="R121" s="134" t="n">
        <v>12990</v>
      </c>
      <c r="S121" s="134" t="n">
        <v>81</v>
      </c>
      <c r="T121" s="134" t="n">
        <v>107</v>
      </c>
      <c r="U121" s="134" t="n">
        <v>8454</v>
      </c>
      <c r="V121" s="134" t="n">
        <v>12534</v>
      </c>
      <c r="W121" s="134" t="n">
        <v>1967</v>
      </c>
      <c r="X121" s="134" t="n">
        <v>72</v>
      </c>
      <c r="Y121" s="134" t="n">
        <v>394</v>
      </c>
      <c r="Z121" s="134" t="n">
        <v>27007</v>
      </c>
      <c r="AA121" s="134" t="n">
        <v>24102</v>
      </c>
      <c r="AB121" s="134" t="n">
        <v>28891</v>
      </c>
      <c r="AC121" s="134" t="n">
        <v>315</v>
      </c>
      <c r="AD121" s="134" t="n">
        <v>138</v>
      </c>
      <c r="AE121" s="134" t="n">
        <v>5159</v>
      </c>
      <c r="AF121" s="134" t="s">
        <v>178</v>
      </c>
      <c r="AG121" s="134" t="s">
        <v>178</v>
      </c>
      <c r="AH121" s="134" t="s">
        <v>178</v>
      </c>
      <c r="AI121" s="134" t="s">
        <v>178</v>
      </c>
      <c r="AJ121" s="134" t="s">
        <v>178</v>
      </c>
      <c r="AK121" s="134" t="n">
        <v>256</v>
      </c>
      <c r="AL121" s="134" t="n">
        <v>155</v>
      </c>
      <c r="AM121" s="134" t="n">
        <v>181678</v>
      </c>
      <c r="AN121" s="134" t="s">
        <v>178</v>
      </c>
      <c r="AO121" s="134" t="n">
        <v>935</v>
      </c>
      <c r="AP121" s="134" t="n">
        <v>1206</v>
      </c>
      <c r="AQ121" s="134" t="n">
        <v>7107</v>
      </c>
      <c r="AR121" s="134" t="n">
        <v>6607</v>
      </c>
      <c r="AS121" s="134" t="n">
        <v>98443</v>
      </c>
      <c r="AT121" s="134" t="n">
        <v>430</v>
      </c>
      <c r="AU121" s="134" t="n">
        <v>9475</v>
      </c>
      <c r="AV121" s="134" t="n">
        <v>358</v>
      </c>
      <c r="AW121" s="134" t="n">
        <v>834</v>
      </c>
      <c r="AX121" s="134" t="n">
        <v>123727</v>
      </c>
      <c r="AY121" s="134" t="n">
        <v>305405</v>
      </c>
      <c r="AZ121" s="134" t="n">
        <v>74184</v>
      </c>
      <c r="BA121" s="134" t="n">
        <v>231221</v>
      </c>
      <c r="BB121" s="134" t="n">
        <v>28792</v>
      </c>
      <c r="BC121" s="134" t="n">
        <v>202429</v>
      </c>
      <c r="BD121" s="134" t="n">
        <v>306394</v>
      </c>
      <c r="BE121" s="134" t="n">
        <v>283704</v>
      </c>
      <c r="BF121" s="134" t="n">
        <v>56</v>
      </c>
      <c r="BG121" s="134" t="n">
        <v>32430</v>
      </c>
      <c r="BH121" s="134" t="n">
        <v>8043</v>
      </c>
      <c r="BI121" s="134" t="n">
        <v>142</v>
      </c>
      <c r="BJ121" s="134" t="n">
        <v>64</v>
      </c>
      <c r="BK121" s="134" t="n">
        <v>2616</v>
      </c>
      <c r="BL121" s="134" t="n">
        <v>12</v>
      </c>
      <c r="BM121" s="134" t="n">
        <v>243</v>
      </c>
      <c r="BN121" s="134" t="n">
        <v>3524</v>
      </c>
      <c r="BO121" s="134" t="n">
        <v>1</v>
      </c>
      <c r="BP121" s="134" t="s">
        <v>178</v>
      </c>
      <c r="BQ121" s="134" t="n">
        <v>5154</v>
      </c>
      <c r="BR121" s="134" t="n">
        <v>5942</v>
      </c>
      <c r="BS121" s="134" t="s">
        <v>178</v>
      </c>
      <c r="BT121" s="134" t="n">
        <v>51</v>
      </c>
      <c r="BU121" s="134" t="n">
        <v>155</v>
      </c>
      <c r="BV121" s="134" t="n">
        <v>341827</v>
      </c>
      <c r="BW121" s="134" t="s">
        <v>178</v>
      </c>
      <c r="BX121" s="134" t="s">
        <v>178</v>
      </c>
      <c r="BY121" s="134" t="n">
        <v>1344</v>
      </c>
      <c r="BZ121" s="134" t="n">
        <v>279</v>
      </c>
      <c r="CA121" s="134" t="n">
        <v>9913</v>
      </c>
      <c r="CB121" s="134" t="n">
        <v>167</v>
      </c>
      <c r="CC121" s="134" t="n">
        <v>834</v>
      </c>
      <c r="CD121" s="134" t="n">
        <v>28485</v>
      </c>
      <c r="CE121" s="134" t="n">
        <v>3120</v>
      </c>
      <c r="CF121" s="134" t="n">
        <v>104918</v>
      </c>
      <c r="CG121" s="134" t="n">
        <v>834</v>
      </c>
      <c r="CH121" s="134" t="n">
        <v>148226</v>
      </c>
      <c r="CI121" s="134" t="n">
        <v>490053</v>
      </c>
      <c r="CJ121" s="134" t="n">
        <v>499</v>
      </c>
      <c r="CK121" s="134" t="n">
        <v>489554</v>
      </c>
      <c r="CL121" s="134" t="n">
        <v>28792</v>
      </c>
      <c r="CM121" s="134" t="n">
        <v>460762</v>
      </c>
      <c r="CN121" s="134" t="n">
        <v>491042</v>
      </c>
      <c r="CO121" s="164" t="s">
        <v>919</v>
      </c>
    </row>
    <row r="122" customFormat="false" ht="12.75" hidden="false" customHeight="false" outlineLevel="0" collapsed="false">
      <c r="A122" s="173" t="s">
        <v>921</v>
      </c>
      <c r="B122" s="173"/>
      <c r="C122" s="171" t="s">
        <v>464</v>
      </c>
      <c r="D122" s="171"/>
      <c r="E122" s="171"/>
      <c r="F122" s="132" t="n">
        <v>35681</v>
      </c>
      <c r="G122" s="132" t="n">
        <v>27457</v>
      </c>
      <c r="H122" s="132" t="n">
        <v>5065</v>
      </c>
      <c r="I122" s="132" t="n">
        <v>777</v>
      </c>
      <c r="J122" s="132" t="n">
        <v>2053</v>
      </c>
      <c r="K122" s="132" t="n">
        <v>20</v>
      </c>
      <c r="L122" s="132" t="n">
        <v>271</v>
      </c>
      <c r="M122" s="132" t="n">
        <v>38</v>
      </c>
      <c r="N122" s="134" t="n">
        <v>2475</v>
      </c>
      <c r="O122" s="134" t="n">
        <v>69354</v>
      </c>
      <c r="P122" s="134" t="n">
        <v>359</v>
      </c>
      <c r="Q122" s="134" t="n">
        <v>1061</v>
      </c>
      <c r="R122" s="134" t="n">
        <v>4555</v>
      </c>
      <c r="S122" s="134" t="n">
        <v>717</v>
      </c>
      <c r="T122" s="134" t="n">
        <v>119</v>
      </c>
      <c r="U122" s="134" t="n">
        <v>6529</v>
      </c>
      <c r="V122" s="134" t="n">
        <v>1432</v>
      </c>
      <c r="W122" s="134" t="n">
        <v>2519</v>
      </c>
      <c r="X122" s="134" t="n">
        <v>12120</v>
      </c>
      <c r="Y122" s="134" t="n">
        <v>5008</v>
      </c>
      <c r="Z122" s="134" t="n">
        <v>42781</v>
      </c>
      <c r="AA122" s="134" t="n">
        <v>1737</v>
      </c>
      <c r="AB122" s="134" t="n">
        <v>1461</v>
      </c>
      <c r="AC122" s="134" t="n">
        <v>21</v>
      </c>
      <c r="AD122" s="134" t="n">
        <v>94304</v>
      </c>
      <c r="AE122" s="134" t="n">
        <v>18614</v>
      </c>
      <c r="AF122" s="134" t="n">
        <v>159</v>
      </c>
      <c r="AG122" s="134" t="n">
        <v>51</v>
      </c>
      <c r="AH122" s="134" t="s">
        <v>178</v>
      </c>
      <c r="AI122" s="134" t="s">
        <v>178</v>
      </c>
      <c r="AJ122" s="134" t="s">
        <v>178</v>
      </c>
      <c r="AK122" s="134" t="n">
        <v>73</v>
      </c>
      <c r="AL122" s="134" t="n">
        <v>2020</v>
      </c>
      <c r="AM122" s="134" t="n">
        <v>299683</v>
      </c>
      <c r="AN122" s="134" t="s">
        <v>178</v>
      </c>
      <c r="AO122" s="134" t="s">
        <v>178</v>
      </c>
      <c r="AP122" s="134" t="n">
        <v>2068</v>
      </c>
      <c r="AQ122" s="134" t="n">
        <v>10478</v>
      </c>
      <c r="AR122" s="134" t="n">
        <v>1062</v>
      </c>
      <c r="AS122" s="134" t="n">
        <v>157390</v>
      </c>
      <c r="AT122" s="134" t="n">
        <v>12867</v>
      </c>
      <c r="AU122" s="134" t="n">
        <v>3654</v>
      </c>
      <c r="AV122" s="134" t="s">
        <v>178</v>
      </c>
      <c r="AW122" s="134" t="n">
        <v>4983</v>
      </c>
      <c r="AX122" s="134" t="n">
        <v>182536</v>
      </c>
      <c r="AY122" s="134" t="n">
        <v>482219</v>
      </c>
      <c r="AZ122" s="134" t="n">
        <v>39052</v>
      </c>
      <c r="BA122" s="134" t="n">
        <v>443167</v>
      </c>
      <c r="BB122" s="134" t="n">
        <v>79438</v>
      </c>
      <c r="BC122" s="134" t="n">
        <v>363729</v>
      </c>
      <c r="BD122" s="134" t="n">
        <v>489222</v>
      </c>
      <c r="BE122" s="134" t="n">
        <v>46916</v>
      </c>
      <c r="BF122" s="134" t="n">
        <v>148</v>
      </c>
      <c r="BG122" s="134" t="n">
        <v>1046</v>
      </c>
      <c r="BH122" s="134" t="n">
        <v>2847</v>
      </c>
      <c r="BI122" s="134" t="n">
        <v>1233</v>
      </c>
      <c r="BJ122" s="134" t="n">
        <v>2628</v>
      </c>
      <c r="BK122" s="134" t="n">
        <v>11675</v>
      </c>
      <c r="BL122" s="134" t="n">
        <v>787</v>
      </c>
      <c r="BM122" s="134" t="n">
        <v>8624</v>
      </c>
      <c r="BN122" s="134" t="n">
        <v>391</v>
      </c>
      <c r="BO122" s="134" t="s">
        <v>178</v>
      </c>
      <c r="BP122" s="134" t="n">
        <v>2</v>
      </c>
      <c r="BQ122" s="134" t="n">
        <v>3</v>
      </c>
      <c r="BR122" s="134" t="n">
        <v>935</v>
      </c>
      <c r="BS122" s="134" t="s">
        <v>178</v>
      </c>
      <c r="BT122" s="134" t="s">
        <v>178</v>
      </c>
      <c r="BU122" s="134" t="n">
        <v>2020</v>
      </c>
      <c r="BV122" s="134" t="n">
        <v>75215</v>
      </c>
      <c r="BW122" s="134" t="s">
        <v>178</v>
      </c>
      <c r="BX122" s="134" t="n">
        <v>35</v>
      </c>
      <c r="BY122" s="134" t="n">
        <v>5</v>
      </c>
      <c r="BZ122" s="134" t="n">
        <v>28</v>
      </c>
      <c r="CA122" s="134" t="n">
        <v>2879</v>
      </c>
      <c r="CB122" s="134" t="n">
        <v>514</v>
      </c>
      <c r="CC122" s="134" t="n">
        <v>4983</v>
      </c>
      <c r="CD122" s="134" t="n">
        <v>68149</v>
      </c>
      <c r="CE122" s="134" t="n">
        <v>5224</v>
      </c>
      <c r="CF122" s="134" t="n">
        <v>879</v>
      </c>
      <c r="CG122" s="134" t="n">
        <v>4983</v>
      </c>
      <c r="CH122" s="134" t="n">
        <v>77713</v>
      </c>
      <c r="CI122" s="134" t="n">
        <v>152928</v>
      </c>
      <c r="CJ122" s="134" t="n">
        <v>2552</v>
      </c>
      <c r="CK122" s="134" t="n">
        <v>150376</v>
      </c>
      <c r="CL122" s="134" t="n">
        <v>79438</v>
      </c>
      <c r="CM122" s="134" t="n">
        <v>70938</v>
      </c>
      <c r="CN122" s="134" t="n">
        <v>159931</v>
      </c>
      <c r="CO122" s="164" t="s">
        <v>921</v>
      </c>
    </row>
    <row r="123" customFormat="false" ht="25.5" hidden="false" customHeight="true" outlineLevel="0" collapsed="false">
      <c r="A123" s="173" t="s">
        <v>922</v>
      </c>
      <c r="B123" s="174" t="s">
        <v>923</v>
      </c>
      <c r="C123" s="174"/>
      <c r="D123" s="174"/>
      <c r="E123" s="174"/>
      <c r="F123" s="132" t="n">
        <v>3347597</v>
      </c>
      <c r="G123" s="132" t="n">
        <v>2623125</v>
      </c>
      <c r="H123" s="132" t="n">
        <v>520755</v>
      </c>
      <c r="I123" s="132" t="n">
        <v>19191</v>
      </c>
      <c r="J123" s="132" t="n">
        <v>166512</v>
      </c>
      <c r="K123" s="132" t="n">
        <v>3446</v>
      </c>
      <c r="L123" s="132" t="n">
        <v>11986</v>
      </c>
      <c r="M123" s="132" t="n">
        <v>2582</v>
      </c>
      <c r="N123" s="134" t="n">
        <v>191536</v>
      </c>
      <c r="O123" s="134" t="n">
        <v>419455</v>
      </c>
      <c r="P123" s="134" t="n">
        <v>85197</v>
      </c>
      <c r="Q123" s="134" t="n">
        <v>94109</v>
      </c>
      <c r="R123" s="134" t="n">
        <v>508726</v>
      </c>
      <c r="S123" s="134" t="n">
        <v>223150</v>
      </c>
      <c r="T123" s="134" t="n">
        <v>17066</v>
      </c>
      <c r="U123" s="134" t="n">
        <v>3078509</v>
      </c>
      <c r="V123" s="134" t="n">
        <v>182037</v>
      </c>
      <c r="W123" s="134" t="n">
        <v>189895</v>
      </c>
      <c r="X123" s="134" t="n">
        <v>47026</v>
      </c>
      <c r="Y123" s="134" t="n">
        <v>341659</v>
      </c>
      <c r="Z123" s="134" t="n">
        <v>1620905</v>
      </c>
      <c r="AA123" s="134" t="n">
        <v>1419601</v>
      </c>
      <c r="AB123" s="134" t="n">
        <v>1382876</v>
      </c>
      <c r="AC123" s="134" t="n">
        <v>147185</v>
      </c>
      <c r="AD123" s="134" t="n">
        <v>1217984</v>
      </c>
      <c r="AE123" s="134" t="n">
        <v>1307325</v>
      </c>
      <c r="AF123" s="134" t="n">
        <v>14774</v>
      </c>
      <c r="AG123" s="134" t="n">
        <v>8427</v>
      </c>
      <c r="AH123" s="134" t="s">
        <v>178</v>
      </c>
      <c r="AI123" s="134" t="s">
        <v>178</v>
      </c>
      <c r="AJ123" s="134" t="s">
        <v>178</v>
      </c>
      <c r="AK123" s="134" t="n">
        <v>33056</v>
      </c>
      <c r="AL123" s="134" t="n">
        <v>209771</v>
      </c>
      <c r="AM123" s="134" t="n">
        <v>15741862</v>
      </c>
      <c r="AN123" s="134" t="n">
        <v>1268</v>
      </c>
      <c r="AO123" s="134" t="n">
        <v>35878</v>
      </c>
      <c r="AP123" s="134" t="n">
        <v>97054</v>
      </c>
      <c r="AQ123" s="134" t="n">
        <v>200441</v>
      </c>
      <c r="AR123" s="134" t="n">
        <v>253088</v>
      </c>
      <c r="AS123" s="134" t="n">
        <v>2900024</v>
      </c>
      <c r="AT123" s="134" t="n">
        <v>160807</v>
      </c>
      <c r="AU123" s="134" t="n">
        <v>273092</v>
      </c>
      <c r="AV123" s="134" t="n">
        <v>247</v>
      </c>
      <c r="AW123" s="134" t="n">
        <v>64955</v>
      </c>
      <c r="AX123" s="134" t="n">
        <v>3856944</v>
      </c>
      <c r="AY123" s="134" t="n">
        <v>19598806</v>
      </c>
      <c r="AZ123" s="134" t="n">
        <v>3800069</v>
      </c>
      <c r="BA123" s="134" t="n">
        <v>15798737</v>
      </c>
      <c r="BB123" s="134" t="n">
        <v>1363934</v>
      </c>
      <c r="BC123" s="134" t="n">
        <v>14434803</v>
      </c>
      <c r="BD123" s="134" t="n">
        <v>19873532</v>
      </c>
      <c r="BE123" s="134" t="n">
        <v>8907148</v>
      </c>
      <c r="BF123" s="134" t="n">
        <v>89417</v>
      </c>
      <c r="BG123" s="134" t="n">
        <v>249120</v>
      </c>
      <c r="BH123" s="134" t="n">
        <v>281260</v>
      </c>
      <c r="BI123" s="134" t="n">
        <v>183136</v>
      </c>
      <c r="BJ123" s="134" t="n">
        <v>84167</v>
      </c>
      <c r="BK123" s="134" t="n">
        <v>2423629</v>
      </c>
      <c r="BL123" s="134" t="n">
        <v>25533</v>
      </c>
      <c r="BM123" s="134" t="n">
        <v>469731</v>
      </c>
      <c r="BN123" s="134" t="n">
        <v>77591</v>
      </c>
      <c r="BO123" s="134" t="n">
        <v>1102</v>
      </c>
      <c r="BP123" s="134" t="n">
        <v>1389</v>
      </c>
      <c r="BQ123" s="134" t="n">
        <v>215405</v>
      </c>
      <c r="BR123" s="134" t="n">
        <v>68009</v>
      </c>
      <c r="BS123" s="134" t="s">
        <v>178</v>
      </c>
      <c r="BT123" s="134" t="n">
        <v>13497</v>
      </c>
      <c r="BU123" s="134" t="n">
        <v>209771</v>
      </c>
      <c r="BV123" s="134" t="n">
        <v>12880363</v>
      </c>
      <c r="BW123" s="134" t="n">
        <v>2482</v>
      </c>
      <c r="BX123" s="134" t="n">
        <v>3240</v>
      </c>
      <c r="BY123" s="134" t="n">
        <v>205796</v>
      </c>
      <c r="BZ123" s="134" t="n">
        <v>113821</v>
      </c>
      <c r="CA123" s="134" t="n">
        <v>290401</v>
      </c>
      <c r="CB123" s="134" t="n">
        <v>334421</v>
      </c>
      <c r="CC123" s="134" t="n">
        <v>62473</v>
      </c>
      <c r="CD123" s="134" t="n">
        <v>805407</v>
      </c>
      <c r="CE123" s="134" t="n">
        <v>73878</v>
      </c>
      <c r="CF123" s="134" t="n">
        <v>561341</v>
      </c>
      <c r="CG123" s="134" t="n">
        <v>64955</v>
      </c>
      <c r="CH123" s="134" t="n">
        <v>2388305</v>
      </c>
      <c r="CI123" s="134" t="n">
        <v>15268668</v>
      </c>
      <c r="CJ123" s="134" t="n">
        <v>2139534</v>
      </c>
      <c r="CK123" s="134" t="n">
        <v>13129134</v>
      </c>
      <c r="CL123" s="134" t="n">
        <v>1363934</v>
      </c>
      <c r="CM123" s="134" t="n">
        <v>11765200</v>
      </c>
      <c r="CN123" s="134" t="n">
        <v>15543394</v>
      </c>
      <c r="CO123" s="164" t="s">
        <v>922</v>
      </c>
    </row>
    <row r="124" customFormat="false" ht="12.75" hidden="false" customHeight="false" outlineLevel="0" collapsed="false">
      <c r="A124" s="173" t="s">
        <v>924</v>
      </c>
      <c r="B124" s="173"/>
      <c r="C124" s="171" t="s">
        <v>925</v>
      </c>
      <c r="D124" s="171"/>
      <c r="E124" s="171"/>
      <c r="F124" s="132" t="n">
        <v>377089</v>
      </c>
      <c r="G124" s="132" t="n">
        <v>293018</v>
      </c>
      <c r="H124" s="132" t="n">
        <v>58201</v>
      </c>
      <c r="I124" s="132" t="n">
        <v>2612</v>
      </c>
      <c r="J124" s="132" t="n">
        <v>21282</v>
      </c>
      <c r="K124" s="132" t="n">
        <v>145</v>
      </c>
      <c r="L124" s="132" t="n">
        <v>1629</v>
      </c>
      <c r="M124" s="132" t="n">
        <v>202</v>
      </c>
      <c r="N124" s="134" t="n">
        <v>46287</v>
      </c>
      <c r="O124" s="134" t="n">
        <v>219565</v>
      </c>
      <c r="P124" s="134" t="n">
        <v>16142</v>
      </c>
      <c r="Q124" s="134" t="n">
        <v>15006</v>
      </c>
      <c r="R124" s="134" t="n">
        <v>162843</v>
      </c>
      <c r="S124" s="134" t="n">
        <v>7991</v>
      </c>
      <c r="T124" s="134" t="n">
        <v>2547</v>
      </c>
      <c r="U124" s="134" t="n">
        <v>558632</v>
      </c>
      <c r="V124" s="134" t="n">
        <v>109169</v>
      </c>
      <c r="W124" s="134" t="n">
        <v>30001</v>
      </c>
      <c r="X124" s="134" t="n">
        <v>6211</v>
      </c>
      <c r="Y124" s="134" t="n">
        <v>114631</v>
      </c>
      <c r="Z124" s="134" t="n">
        <v>518255</v>
      </c>
      <c r="AA124" s="134" t="n">
        <v>1031043</v>
      </c>
      <c r="AB124" s="134" t="n">
        <v>985009</v>
      </c>
      <c r="AC124" s="134" t="n">
        <v>35135</v>
      </c>
      <c r="AD124" s="134" t="n">
        <v>791624</v>
      </c>
      <c r="AE124" s="134" t="n">
        <v>109487</v>
      </c>
      <c r="AF124" s="134" t="n">
        <v>14064</v>
      </c>
      <c r="AG124" s="134" t="n">
        <v>808</v>
      </c>
      <c r="AH124" s="134" t="s">
        <v>178</v>
      </c>
      <c r="AI124" s="134" t="s">
        <v>178</v>
      </c>
      <c r="AJ124" s="134" t="s">
        <v>178</v>
      </c>
      <c r="AK124" s="134" t="n">
        <v>7676</v>
      </c>
      <c r="AL124" s="134" t="n">
        <v>53401</v>
      </c>
      <c r="AM124" s="134" t="n">
        <v>5108739</v>
      </c>
      <c r="AN124" s="134" t="n">
        <v>235</v>
      </c>
      <c r="AO124" s="134" t="n">
        <v>10734</v>
      </c>
      <c r="AP124" s="134" t="n">
        <v>18117</v>
      </c>
      <c r="AQ124" s="134" t="n">
        <v>10686</v>
      </c>
      <c r="AR124" s="134" t="n">
        <v>26649</v>
      </c>
      <c r="AS124" s="134" t="n">
        <v>1761880</v>
      </c>
      <c r="AT124" s="134" t="n">
        <v>78979</v>
      </c>
      <c r="AU124" s="134" t="n">
        <v>81640</v>
      </c>
      <c r="AV124" s="134" t="n">
        <v>243</v>
      </c>
      <c r="AW124" s="134" t="n">
        <v>33147</v>
      </c>
      <c r="AX124" s="134" t="n">
        <v>1956016</v>
      </c>
      <c r="AY124" s="134" t="n">
        <v>7064755</v>
      </c>
      <c r="AZ124" s="134" t="n">
        <v>2291372</v>
      </c>
      <c r="BA124" s="134" t="n">
        <v>4773383</v>
      </c>
      <c r="BB124" s="134" t="n">
        <v>366954</v>
      </c>
      <c r="BC124" s="134" t="n">
        <v>4406429</v>
      </c>
      <c r="BD124" s="134" t="n">
        <v>7151303</v>
      </c>
      <c r="BE124" s="134" t="n">
        <v>4081109</v>
      </c>
      <c r="BF124" s="134" t="n">
        <v>1654</v>
      </c>
      <c r="BG124" s="134" t="n">
        <v>84990</v>
      </c>
      <c r="BH124" s="134" t="n">
        <v>36968</v>
      </c>
      <c r="BI124" s="134" t="n">
        <v>52584</v>
      </c>
      <c r="BJ124" s="134" t="n">
        <v>17129</v>
      </c>
      <c r="BK124" s="134" t="n">
        <v>554431</v>
      </c>
      <c r="BL124" s="134" t="n">
        <v>560</v>
      </c>
      <c r="BM124" s="134" t="n">
        <v>4538</v>
      </c>
      <c r="BN124" s="134" t="n">
        <v>27310</v>
      </c>
      <c r="BO124" s="134" t="n">
        <v>257</v>
      </c>
      <c r="BP124" s="134" t="n">
        <v>97</v>
      </c>
      <c r="BQ124" s="134" t="n">
        <v>177632</v>
      </c>
      <c r="BR124" s="134" t="n">
        <v>38740</v>
      </c>
      <c r="BS124" s="134" t="s">
        <v>178</v>
      </c>
      <c r="BT124" s="134" t="n">
        <v>1551</v>
      </c>
      <c r="BU124" s="134" t="n">
        <v>53401</v>
      </c>
      <c r="BV124" s="134" t="n">
        <v>5026149</v>
      </c>
      <c r="BW124" s="134" t="n">
        <v>338</v>
      </c>
      <c r="BX124" s="134" t="n">
        <v>2967</v>
      </c>
      <c r="BY124" s="134" t="n">
        <v>146395</v>
      </c>
      <c r="BZ124" s="134" t="n">
        <v>55005</v>
      </c>
      <c r="CA124" s="134" t="n">
        <v>83466</v>
      </c>
      <c r="CB124" s="134" t="n">
        <v>2981</v>
      </c>
      <c r="CC124" s="134" t="n">
        <v>32809</v>
      </c>
      <c r="CD124" s="134" t="n">
        <v>342223</v>
      </c>
      <c r="CE124" s="134" t="n">
        <v>22186</v>
      </c>
      <c r="CF124" s="134" t="n">
        <v>528834</v>
      </c>
      <c r="CG124" s="134" t="n">
        <v>33147</v>
      </c>
      <c r="CH124" s="134" t="n">
        <v>1184057</v>
      </c>
      <c r="CI124" s="134" t="n">
        <v>6210206</v>
      </c>
      <c r="CJ124" s="134" t="n">
        <v>465974</v>
      </c>
      <c r="CK124" s="134" t="n">
        <v>5744232</v>
      </c>
      <c r="CL124" s="134" t="n">
        <v>366954</v>
      </c>
      <c r="CM124" s="134" t="n">
        <v>5377278</v>
      </c>
      <c r="CN124" s="134" t="n">
        <v>6296754</v>
      </c>
      <c r="CO124" s="164" t="s">
        <v>924</v>
      </c>
    </row>
    <row r="125" customFormat="false" ht="12.75" hidden="false" customHeight="false" outlineLevel="0" collapsed="false">
      <c r="A125" s="173" t="s">
        <v>926</v>
      </c>
      <c r="B125" s="173"/>
      <c r="C125" s="171" t="s">
        <v>927</v>
      </c>
      <c r="D125" s="171"/>
      <c r="E125" s="171"/>
      <c r="F125" s="132" t="n">
        <v>241408</v>
      </c>
      <c r="G125" s="132" t="n">
        <v>187444</v>
      </c>
      <c r="H125" s="132" t="n">
        <v>35302</v>
      </c>
      <c r="I125" s="132" t="n">
        <v>1553</v>
      </c>
      <c r="J125" s="132" t="n">
        <v>14808</v>
      </c>
      <c r="K125" s="132" t="n">
        <v>514</v>
      </c>
      <c r="L125" s="132" t="n">
        <v>1622</v>
      </c>
      <c r="M125" s="132" t="n">
        <v>165</v>
      </c>
      <c r="N125" s="134" t="n">
        <v>12619</v>
      </c>
      <c r="O125" s="134" t="n">
        <v>34351</v>
      </c>
      <c r="P125" s="134" t="n">
        <v>5660</v>
      </c>
      <c r="Q125" s="134" t="n">
        <v>16449</v>
      </c>
      <c r="R125" s="134" t="n">
        <v>66077</v>
      </c>
      <c r="S125" s="134" t="n">
        <v>14195</v>
      </c>
      <c r="T125" s="134" t="n">
        <v>1148</v>
      </c>
      <c r="U125" s="134" t="n">
        <v>2011210</v>
      </c>
      <c r="V125" s="134" t="n">
        <v>22128</v>
      </c>
      <c r="W125" s="134" t="n">
        <v>86240</v>
      </c>
      <c r="X125" s="134" t="n">
        <v>3736</v>
      </c>
      <c r="Y125" s="134" t="n">
        <v>185229</v>
      </c>
      <c r="Z125" s="134" t="n">
        <v>616532</v>
      </c>
      <c r="AA125" s="134" t="n">
        <v>120249</v>
      </c>
      <c r="AB125" s="134" t="n">
        <v>58571</v>
      </c>
      <c r="AC125" s="134" t="n">
        <v>110213</v>
      </c>
      <c r="AD125" s="134" t="n">
        <v>251877</v>
      </c>
      <c r="AE125" s="134" t="n">
        <v>399740</v>
      </c>
      <c r="AF125" s="134" t="n">
        <v>8</v>
      </c>
      <c r="AG125" s="134" t="n">
        <v>316</v>
      </c>
      <c r="AH125" s="134" t="s">
        <v>178</v>
      </c>
      <c r="AI125" s="134" t="s">
        <v>178</v>
      </c>
      <c r="AJ125" s="134" t="s">
        <v>178</v>
      </c>
      <c r="AK125" s="134" t="n">
        <v>16284</v>
      </c>
      <c r="AL125" s="134" t="n">
        <v>50297</v>
      </c>
      <c r="AM125" s="134" t="n">
        <v>4279505</v>
      </c>
      <c r="AN125" s="134" t="s">
        <v>178</v>
      </c>
      <c r="AO125" s="134" t="n">
        <v>1888</v>
      </c>
      <c r="AP125" s="134" t="n">
        <v>4572</v>
      </c>
      <c r="AQ125" s="134" t="n">
        <v>3714</v>
      </c>
      <c r="AR125" s="134" t="n">
        <v>18527</v>
      </c>
      <c r="AS125" s="134" t="n">
        <v>117127</v>
      </c>
      <c r="AT125" s="134" t="n">
        <v>15575</v>
      </c>
      <c r="AU125" s="134" t="n">
        <v>13620</v>
      </c>
      <c r="AV125" s="134" t="s">
        <v>178</v>
      </c>
      <c r="AW125" s="134" t="n">
        <v>2262</v>
      </c>
      <c r="AX125" s="134" t="n">
        <v>172761</v>
      </c>
      <c r="AY125" s="134" t="n">
        <v>4452266</v>
      </c>
      <c r="AZ125" s="134" t="n">
        <v>483182</v>
      </c>
      <c r="BA125" s="134" t="n">
        <v>3969084</v>
      </c>
      <c r="BB125" s="134" t="n">
        <v>80340</v>
      </c>
      <c r="BC125" s="134" t="n">
        <v>3888744</v>
      </c>
      <c r="BD125" s="134" t="n">
        <v>4504825</v>
      </c>
      <c r="BE125" s="134" t="n">
        <v>3817130</v>
      </c>
      <c r="BF125" s="134" t="n">
        <v>27478</v>
      </c>
      <c r="BG125" s="134" t="n">
        <v>13422</v>
      </c>
      <c r="BH125" s="134" t="n">
        <v>43213</v>
      </c>
      <c r="BI125" s="134" t="n">
        <v>47252</v>
      </c>
      <c r="BJ125" s="134" t="n">
        <v>26002</v>
      </c>
      <c r="BK125" s="134" t="n">
        <v>122544</v>
      </c>
      <c r="BL125" s="134" t="n">
        <v>2239</v>
      </c>
      <c r="BM125" s="134" t="n">
        <v>22202</v>
      </c>
      <c r="BN125" s="134" t="n">
        <v>21420</v>
      </c>
      <c r="BO125" s="134" t="n">
        <v>806</v>
      </c>
      <c r="BP125" s="134" t="n">
        <v>6</v>
      </c>
      <c r="BQ125" s="134" t="n">
        <v>31536</v>
      </c>
      <c r="BR125" s="134" t="n">
        <v>22158</v>
      </c>
      <c r="BS125" s="134" t="s">
        <v>178</v>
      </c>
      <c r="BT125" s="134" t="n">
        <v>10737</v>
      </c>
      <c r="BU125" s="134" t="n">
        <v>50297</v>
      </c>
      <c r="BV125" s="134" t="n">
        <v>4157848</v>
      </c>
      <c r="BW125" s="134" t="n">
        <v>72</v>
      </c>
      <c r="BX125" s="134" t="s">
        <v>178</v>
      </c>
      <c r="BY125" s="134" t="n">
        <v>18577</v>
      </c>
      <c r="BZ125" s="134" t="n">
        <v>17849</v>
      </c>
      <c r="CA125" s="134" t="n">
        <v>5175</v>
      </c>
      <c r="CB125" s="134" t="n">
        <v>321606</v>
      </c>
      <c r="CC125" s="134" t="n">
        <v>2190</v>
      </c>
      <c r="CD125" s="134" t="n">
        <v>32130</v>
      </c>
      <c r="CE125" s="134" t="n">
        <v>8944</v>
      </c>
      <c r="CF125" s="134" t="n">
        <v>1066</v>
      </c>
      <c r="CG125" s="134" t="n">
        <v>2262</v>
      </c>
      <c r="CH125" s="134" t="n">
        <v>405347</v>
      </c>
      <c r="CI125" s="134" t="n">
        <v>4563195</v>
      </c>
      <c r="CJ125" s="134" t="n">
        <v>54364</v>
      </c>
      <c r="CK125" s="134" t="n">
        <v>4508831</v>
      </c>
      <c r="CL125" s="134" t="n">
        <v>80340</v>
      </c>
      <c r="CM125" s="134" t="n">
        <v>4428491</v>
      </c>
      <c r="CN125" s="134" t="n">
        <v>4615754</v>
      </c>
      <c r="CO125" s="164" t="s">
        <v>926</v>
      </c>
    </row>
    <row r="126" customFormat="false" ht="12.75" hidden="false" customHeight="false" outlineLevel="0" collapsed="false">
      <c r="A126" s="173" t="s">
        <v>928</v>
      </c>
      <c r="B126" s="173"/>
      <c r="C126" s="171" t="s">
        <v>929</v>
      </c>
      <c r="D126" s="171"/>
      <c r="E126" s="171"/>
      <c r="F126" s="132" t="n">
        <v>25366</v>
      </c>
      <c r="G126" s="132" t="n">
        <v>19449</v>
      </c>
      <c r="H126" s="132" t="n">
        <v>3291</v>
      </c>
      <c r="I126" s="132" t="n">
        <v>752</v>
      </c>
      <c r="J126" s="132" t="n">
        <v>1429</v>
      </c>
      <c r="K126" s="132" t="n">
        <v>31</v>
      </c>
      <c r="L126" s="132" t="n">
        <v>359</v>
      </c>
      <c r="M126" s="132" t="n">
        <v>55</v>
      </c>
      <c r="N126" s="134" t="n">
        <v>2080</v>
      </c>
      <c r="O126" s="134" t="n">
        <v>3197</v>
      </c>
      <c r="P126" s="134" t="n">
        <v>1153</v>
      </c>
      <c r="Q126" s="134" t="n">
        <v>4868</v>
      </c>
      <c r="R126" s="134" t="n">
        <v>17937</v>
      </c>
      <c r="S126" s="134" t="n">
        <v>146</v>
      </c>
      <c r="T126" s="134" t="n">
        <v>36</v>
      </c>
      <c r="U126" s="134" t="n">
        <v>25115</v>
      </c>
      <c r="V126" s="134" t="n">
        <v>12794</v>
      </c>
      <c r="W126" s="134" t="n">
        <v>3176</v>
      </c>
      <c r="X126" s="134" t="n">
        <v>1241</v>
      </c>
      <c r="Y126" s="134" t="n">
        <v>329</v>
      </c>
      <c r="Z126" s="134" t="n">
        <v>32662</v>
      </c>
      <c r="AA126" s="134" t="n">
        <v>7725</v>
      </c>
      <c r="AB126" s="134" t="n">
        <v>5360</v>
      </c>
      <c r="AC126" s="134" t="n">
        <v>142</v>
      </c>
      <c r="AD126" s="134" t="n">
        <v>119</v>
      </c>
      <c r="AE126" s="134" t="n">
        <v>1218</v>
      </c>
      <c r="AF126" s="134" t="s">
        <v>178</v>
      </c>
      <c r="AG126" s="134" t="s">
        <v>178</v>
      </c>
      <c r="AH126" s="134" t="s">
        <v>178</v>
      </c>
      <c r="AI126" s="134" t="s">
        <v>178</v>
      </c>
      <c r="AJ126" s="134" t="s">
        <v>178</v>
      </c>
      <c r="AK126" s="134" t="n">
        <v>76</v>
      </c>
      <c r="AL126" s="134" t="n">
        <v>36</v>
      </c>
      <c r="AM126" s="134" t="n">
        <v>144844</v>
      </c>
      <c r="AN126" s="134" t="s">
        <v>178</v>
      </c>
      <c r="AO126" s="134" t="s">
        <v>178</v>
      </c>
      <c r="AP126" s="134" t="n">
        <v>140</v>
      </c>
      <c r="AQ126" s="134" t="n">
        <v>222</v>
      </c>
      <c r="AR126" s="134" t="n">
        <v>1339</v>
      </c>
      <c r="AS126" s="134" t="n">
        <v>6162</v>
      </c>
      <c r="AT126" s="134" t="n">
        <v>22</v>
      </c>
      <c r="AU126" s="134" t="n">
        <v>193</v>
      </c>
      <c r="AV126" s="134" t="s">
        <v>178</v>
      </c>
      <c r="AW126" s="134" t="n">
        <v>35</v>
      </c>
      <c r="AX126" s="134" t="n">
        <v>8043</v>
      </c>
      <c r="AY126" s="134" t="n">
        <v>152887</v>
      </c>
      <c r="AZ126" s="134" t="n">
        <v>44024</v>
      </c>
      <c r="BA126" s="134" t="n">
        <v>108863</v>
      </c>
      <c r="BB126" s="134" t="n">
        <v>1267</v>
      </c>
      <c r="BC126" s="134" t="n">
        <v>107596</v>
      </c>
      <c r="BD126" s="134" t="n">
        <v>152958</v>
      </c>
      <c r="BE126" s="134" t="n">
        <v>81034</v>
      </c>
      <c r="BF126" s="134" t="n">
        <v>1043</v>
      </c>
      <c r="BG126" s="134" t="n">
        <v>23838</v>
      </c>
      <c r="BH126" s="134" t="n">
        <v>10028</v>
      </c>
      <c r="BI126" s="134" t="n">
        <v>15</v>
      </c>
      <c r="BJ126" s="134" t="n">
        <v>54</v>
      </c>
      <c r="BK126" s="134" t="n">
        <v>2456</v>
      </c>
      <c r="BL126" s="134" t="n">
        <v>21</v>
      </c>
      <c r="BM126" s="134" t="n">
        <v>89</v>
      </c>
      <c r="BN126" s="134" t="n">
        <v>1176</v>
      </c>
      <c r="BO126" s="134" t="s">
        <v>178</v>
      </c>
      <c r="BP126" s="134" t="s">
        <v>178</v>
      </c>
      <c r="BQ126" s="134" t="n">
        <v>102</v>
      </c>
      <c r="BR126" s="134" t="s">
        <v>178</v>
      </c>
      <c r="BS126" s="134" t="s">
        <v>178</v>
      </c>
      <c r="BT126" s="134" t="s">
        <v>178</v>
      </c>
      <c r="BU126" s="134" t="n">
        <v>36</v>
      </c>
      <c r="BV126" s="134" t="n">
        <v>119820</v>
      </c>
      <c r="BW126" s="134" t="s">
        <v>178</v>
      </c>
      <c r="BX126" s="134" t="s">
        <v>178</v>
      </c>
      <c r="BY126" s="134" t="n">
        <v>300</v>
      </c>
      <c r="BZ126" s="134" t="n">
        <v>1500</v>
      </c>
      <c r="CA126" s="134" t="n">
        <v>15</v>
      </c>
      <c r="CB126" s="134" t="n">
        <v>70</v>
      </c>
      <c r="CC126" s="134" t="n">
        <v>35</v>
      </c>
      <c r="CD126" s="134" t="n">
        <v>1124</v>
      </c>
      <c r="CE126" s="134" t="n">
        <v>109</v>
      </c>
      <c r="CF126" s="134" t="n">
        <v>6</v>
      </c>
      <c r="CG126" s="134" t="n">
        <v>35</v>
      </c>
      <c r="CH126" s="134" t="n">
        <v>3124</v>
      </c>
      <c r="CI126" s="134" t="n">
        <v>122944</v>
      </c>
      <c r="CJ126" s="134" t="n">
        <v>1117</v>
      </c>
      <c r="CK126" s="134" t="n">
        <v>121827</v>
      </c>
      <c r="CL126" s="134" t="n">
        <v>1267</v>
      </c>
      <c r="CM126" s="134" t="n">
        <v>120560</v>
      </c>
      <c r="CN126" s="134" t="n">
        <v>123015</v>
      </c>
      <c r="CO126" s="164" t="s">
        <v>928</v>
      </c>
    </row>
    <row r="127" customFormat="false" ht="12.75" hidden="false" customHeight="false" outlineLevel="0" collapsed="false">
      <c r="A127" s="173" t="s">
        <v>930</v>
      </c>
      <c r="B127" s="173"/>
      <c r="C127" s="171" t="s">
        <v>931</v>
      </c>
      <c r="D127" s="171"/>
      <c r="E127" s="171"/>
      <c r="F127" s="132" t="n">
        <v>22960</v>
      </c>
      <c r="G127" s="132" t="n">
        <v>17530</v>
      </c>
      <c r="H127" s="132" t="n">
        <v>3053</v>
      </c>
      <c r="I127" s="132" t="n">
        <v>685</v>
      </c>
      <c r="J127" s="132" t="n">
        <v>1382</v>
      </c>
      <c r="K127" s="132" t="n">
        <v>1</v>
      </c>
      <c r="L127" s="132" t="n">
        <v>287</v>
      </c>
      <c r="M127" s="132" t="n">
        <v>22</v>
      </c>
      <c r="N127" s="134" t="n">
        <v>2838</v>
      </c>
      <c r="O127" s="134" t="n">
        <v>11</v>
      </c>
      <c r="P127" s="134" t="n">
        <v>385</v>
      </c>
      <c r="Q127" s="134" t="n">
        <v>112</v>
      </c>
      <c r="R127" s="134" t="n">
        <v>3395</v>
      </c>
      <c r="S127" s="134" t="n">
        <v>16</v>
      </c>
      <c r="T127" s="134" t="n">
        <v>167</v>
      </c>
      <c r="U127" s="134" t="n">
        <v>4923</v>
      </c>
      <c r="V127" s="134" t="n">
        <v>1377</v>
      </c>
      <c r="W127" s="134" t="n">
        <v>532</v>
      </c>
      <c r="X127" s="134" t="n">
        <v>41</v>
      </c>
      <c r="Y127" s="134" t="n">
        <v>454</v>
      </c>
      <c r="Z127" s="134" t="n">
        <v>1618</v>
      </c>
      <c r="AA127" s="134" t="n">
        <v>3312</v>
      </c>
      <c r="AB127" s="134" t="n">
        <v>2215</v>
      </c>
      <c r="AC127" s="134" t="s">
        <v>178</v>
      </c>
      <c r="AD127" s="134" t="n">
        <v>232</v>
      </c>
      <c r="AE127" s="134" t="n">
        <v>2415</v>
      </c>
      <c r="AF127" s="134" t="s">
        <v>178</v>
      </c>
      <c r="AG127" s="134" t="n">
        <v>51</v>
      </c>
      <c r="AH127" s="134" t="s">
        <v>178</v>
      </c>
      <c r="AI127" s="134" t="s">
        <v>178</v>
      </c>
      <c r="AJ127" s="134" t="s">
        <v>178</v>
      </c>
      <c r="AK127" s="134" t="n">
        <v>44</v>
      </c>
      <c r="AL127" s="134" t="n">
        <v>174</v>
      </c>
      <c r="AM127" s="134" t="n">
        <v>46925</v>
      </c>
      <c r="AN127" s="134" t="s">
        <v>178</v>
      </c>
      <c r="AO127" s="134" t="s">
        <v>178</v>
      </c>
      <c r="AP127" s="134" t="s">
        <v>178</v>
      </c>
      <c r="AQ127" s="134" t="n">
        <v>292</v>
      </c>
      <c r="AR127" s="134" t="n">
        <v>182</v>
      </c>
      <c r="AS127" s="134" t="n">
        <v>1493</v>
      </c>
      <c r="AT127" s="134" t="n">
        <v>28</v>
      </c>
      <c r="AU127" s="134" t="n">
        <v>263</v>
      </c>
      <c r="AV127" s="134" t="s">
        <v>178</v>
      </c>
      <c r="AW127" s="134" t="s">
        <v>178</v>
      </c>
      <c r="AX127" s="134" t="n">
        <v>2258</v>
      </c>
      <c r="AY127" s="134" t="n">
        <v>49183</v>
      </c>
      <c r="AZ127" s="134" t="n">
        <v>7117</v>
      </c>
      <c r="BA127" s="134" t="n">
        <v>42066</v>
      </c>
      <c r="BB127" s="134" t="n">
        <v>604</v>
      </c>
      <c r="BC127" s="134" t="n">
        <v>41462</v>
      </c>
      <c r="BD127" s="134" t="n">
        <v>49357</v>
      </c>
      <c r="BE127" s="134" t="n">
        <v>26480</v>
      </c>
      <c r="BF127" s="134" t="n">
        <v>90</v>
      </c>
      <c r="BG127" s="134" t="n">
        <v>4656</v>
      </c>
      <c r="BH127" s="134" t="n">
        <v>2969</v>
      </c>
      <c r="BI127" s="134" t="n">
        <v>174</v>
      </c>
      <c r="BJ127" s="134" t="n">
        <v>152</v>
      </c>
      <c r="BK127" s="134" t="n">
        <v>3349</v>
      </c>
      <c r="BL127" s="134" t="s">
        <v>178</v>
      </c>
      <c r="BM127" s="134" t="n">
        <v>273</v>
      </c>
      <c r="BN127" s="134" t="n">
        <v>134</v>
      </c>
      <c r="BO127" s="134" t="s">
        <v>178</v>
      </c>
      <c r="BP127" s="134" t="n">
        <v>22</v>
      </c>
      <c r="BQ127" s="134" t="n">
        <v>68</v>
      </c>
      <c r="BR127" s="134" t="n">
        <v>19</v>
      </c>
      <c r="BS127" s="134" t="s">
        <v>178</v>
      </c>
      <c r="BT127" s="134" t="s">
        <v>178</v>
      </c>
      <c r="BU127" s="134" t="n">
        <v>174</v>
      </c>
      <c r="BV127" s="134" t="n">
        <v>38212</v>
      </c>
      <c r="BW127" s="134" t="s">
        <v>178</v>
      </c>
      <c r="BX127" s="134" t="n">
        <v>89</v>
      </c>
      <c r="BY127" s="134" t="n">
        <v>166</v>
      </c>
      <c r="BZ127" s="134" t="n">
        <v>511</v>
      </c>
      <c r="CA127" s="134" t="n">
        <v>372</v>
      </c>
      <c r="CB127" s="134" t="n">
        <v>2</v>
      </c>
      <c r="CC127" s="134" t="s">
        <v>178</v>
      </c>
      <c r="CD127" s="134" t="n">
        <v>68</v>
      </c>
      <c r="CE127" s="134" t="n">
        <v>20</v>
      </c>
      <c r="CF127" s="134" t="n">
        <v>3</v>
      </c>
      <c r="CG127" s="134" t="s">
        <v>178</v>
      </c>
      <c r="CH127" s="134" t="n">
        <v>1231</v>
      </c>
      <c r="CI127" s="134" t="n">
        <v>39443</v>
      </c>
      <c r="CJ127" s="134" t="n">
        <v>447</v>
      </c>
      <c r="CK127" s="134" t="n">
        <v>38996</v>
      </c>
      <c r="CL127" s="134" t="n">
        <v>604</v>
      </c>
      <c r="CM127" s="134" t="n">
        <v>38392</v>
      </c>
      <c r="CN127" s="134" t="n">
        <v>39617</v>
      </c>
      <c r="CO127" s="164" t="s">
        <v>930</v>
      </c>
    </row>
    <row r="128" customFormat="false" ht="12.75" hidden="false" customHeight="false" outlineLevel="0" collapsed="false">
      <c r="A128" s="173" t="s">
        <v>932</v>
      </c>
      <c r="B128" s="173"/>
      <c r="C128" s="171" t="s">
        <v>933</v>
      </c>
      <c r="D128" s="171"/>
      <c r="E128" s="171"/>
      <c r="F128" s="132" t="n">
        <v>330628</v>
      </c>
      <c r="G128" s="132" t="n">
        <v>255511</v>
      </c>
      <c r="H128" s="132" t="n">
        <v>52645</v>
      </c>
      <c r="I128" s="132" t="n">
        <v>5335</v>
      </c>
      <c r="J128" s="132" t="n">
        <v>15383</v>
      </c>
      <c r="K128" s="132" t="n">
        <v>122</v>
      </c>
      <c r="L128" s="132" t="n">
        <v>1193</v>
      </c>
      <c r="M128" s="132" t="n">
        <v>439</v>
      </c>
      <c r="N128" s="134" t="n">
        <v>41232</v>
      </c>
      <c r="O128" s="134" t="n">
        <v>78688</v>
      </c>
      <c r="P128" s="134" t="n">
        <v>7612</v>
      </c>
      <c r="Q128" s="134" t="n">
        <v>7397</v>
      </c>
      <c r="R128" s="134" t="n">
        <v>54712</v>
      </c>
      <c r="S128" s="134" t="n">
        <v>7797</v>
      </c>
      <c r="T128" s="134" t="n">
        <v>1470</v>
      </c>
      <c r="U128" s="134" t="n">
        <v>81679</v>
      </c>
      <c r="V128" s="134" t="n">
        <v>5490</v>
      </c>
      <c r="W128" s="134" t="n">
        <v>6866</v>
      </c>
      <c r="X128" s="134" t="n">
        <v>2831</v>
      </c>
      <c r="Y128" s="134" t="n">
        <v>3797</v>
      </c>
      <c r="Z128" s="134" t="n">
        <v>209542</v>
      </c>
      <c r="AA128" s="134" t="n">
        <v>94460</v>
      </c>
      <c r="AB128" s="134" t="n">
        <v>165224</v>
      </c>
      <c r="AC128" s="134" t="n">
        <v>1436</v>
      </c>
      <c r="AD128" s="134" t="n">
        <v>2225</v>
      </c>
      <c r="AE128" s="134" t="n">
        <v>9716</v>
      </c>
      <c r="AF128" s="134" t="s">
        <v>178</v>
      </c>
      <c r="AG128" s="134" t="n">
        <v>115</v>
      </c>
      <c r="AH128" s="134" t="s">
        <v>178</v>
      </c>
      <c r="AI128" s="134" t="s">
        <v>178</v>
      </c>
      <c r="AJ128" s="134" t="s">
        <v>178</v>
      </c>
      <c r="AK128" s="134" t="n">
        <v>4936</v>
      </c>
      <c r="AL128" s="134" t="n">
        <v>2349</v>
      </c>
      <c r="AM128" s="134" t="n">
        <v>1116472</v>
      </c>
      <c r="AN128" s="134" t="s">
        <v>178</v>
      </c>
      <c r="AO128" s="134" t="n">
        <v>290</v>
      </c>
      <c r="AP128" s="134" t="n">
        <v>1725</v>
      </c>
      <c r="AQ128" s="134" t="n">
        <v>8060</v>
      </c>
      <c r="AR128" s="134" t="n">
        <v>18772</v>
      </c>
      <c r="AS128" s="134" t="n">
        <v>153191</v>
      </c>
      <c r="AT128" s="134" t="n">
        <v>383</v>
      </c>
      <c r="AU128" s="134" t="n">
        <v>2834</v>
      </c>
      <c r="AV128" s="134" t="n">
        <v>4</v>
      </c>
      <c r="AW128" s="134" t="n">
        <v>977</v>
      </c>
      <c r="AX128" s="134" t="n">
        <v>184282</v>
      </c>
      <c r="AY128" s="134" t="n">
        <v>1300754</v>
      </c>
      <c r="AZ128" s="134" t="n">
        <v>449162</v>
      </c>
      <c r="BA128" s="134" t="n">
        <v>851592</v>
      </c>
      <c r="BB128" s="134" t="n">
        <v>28792</v>
      </c>
      <c r="BC128" s="134" t="n">
        <v>822800</v>
      </c>
      <c r="BD128" s="134" t="n">
        <v>1304080</v>
      </c>
      <c r="BE128" s="134" t="n">
        <v>688423</v>
      </c>
      <c r="BF128" s="134" t="n">
        <v>28155</v>
      </c>
      <c r="BG128" s="134" t="n">
        <v>5351</v>
      </c>
      <c r="BH128" s="134" t="n">
        <v>11049</v>
      </c>
      <c r="BI128" s="134" t="n">
        <v>1525</v>
      </c>
      <c r="BJ128" s="134" t="n">
        <v>12500</v>
      </c>
      <c r="BK128" s="134" t="n">
        <v>46472</v>
      </c>
      <c r="BL128" s="134" t="n">
        <v>823</v>
      </c>
      <c r="BM128" s="134" t="n">
        <v>7568</v>
      </c>
      <c r="BN128" s="134" t="n">
        <v>2677</v>
      </c>
      <c r="BO128" s="134" t="n">
        <v>1</v>
      </c>
      <c r="BP128" s="134" t="s">
        <v>178</v>
      </c>
      <c r="BQ128" s="134" t="n">
        <v>904</v>
      </c>
      <c r="BR128" s="134" t="n">
        <v>214</v>
      </c>
      <c r="BS128" s="134" t="s">
        <v>178</v>
      </c>
      <c r="BT128" s="134" t="n">
        <v>166</v>
      </c>
      <c r="BU128" s="134" t="n">
        <v>2349</v>
      </c>
      <c r="BV128" s="134" t="n">
        <v>803479</v>
      </c>
      <c r="BW128" s="134" t="s">
        <v>178</v>
      </c>
      <c r="BX128" s="134" t="s">
        <v>178</v>
      </c>
      <c r="BY128" s="134" t="n">
        <v>135</v>
      </c>
      <c r="BZ128" s="134" t="n">
        <v>4418</v>
      </c>
      <c r="CA128" s="134" t="n">
        <v>856</v>
      </c>
      <c r="CB128" s="134" t="n">
        <v>597</v>
      </c>
      <c r="CC128" s="134" t="n">
        <v>977</v>
      </c>
      <c r="CD128" s="134" t="n">
        <v>8724</v>
      </c>
      <c r="CE128" s="134" t="n">
        <v>2311</v>
      </c>
      <c r="CF128" s="134" t="n">
        <v>468</v>
      </c>
      <c r="CG128" s="134" t="n">
        <v>977</v>
      </c>
      <c r="CH128" s="134" t="n">
        <v>17509</v>
      </c>
      <c r="CI128" s="134" t="n">
        <v>820988</v>
      </c>
      <c r="CJ128" s="134" t="n">
        <v>43867</v>
      </c>
      <c r="CK128" s="134" t="n">
        <v>777121</v>
      </c>
      <c r="CL128" s="134" t="n">
        <v>28792</v>
      </c>
      <c r="CM128" s="134" t="n">
        <v>748329</v>
      </c>
      <c r="CN128" s="134" t="n">
        <v>824314</v>
      </c>
      <c r="CO128" s="164" t="s">
        <v>932</v>
      </c>
    </row>
    <row r="129" customFormat="false" ht="12.75" hidden="false" customHeight="false" outlineLevel="0" collapsed="false">
      <c r="A129" s="173" t="s">
        <v>934</v>
      </c>
      <c r="B129" s="173"/>
      <c r="C129" s="171" t="s">
        <v>935</v>
      </c>
      <c r="D129" s="171"/>
      <c r="E129" s="171"/>
      <c r="F129" s="132" t="n">
        <v>103141</v>
      </c>
      <c r="G129" s="132" t="n">
        <v>82687</v>
      </c>
      <c r="H129" s="132" t="n">
        <v>15247</v>
      </c>
      <c r="I129" s="132" t="n">
        <v>475</v>
      </c>
      <c r="J129" s="132" t="n">
        <v>4170</v>
      </c>
      <c r="K129" s="132" t="n">
        <v>210</v>
      </c>
      <c r="L129" s="132" t="n">
        <v>236</v>
      </c>
      <c r="M129" s="132" t="n">
        <v>116</v>
      </c>
      <c r="N129" s="134" t="n">
        <v>44287</v>
      </c>
      <c r="O129" s="134" t="n">
        <v>3788</v>
      </c>
      <c r="P129" s="134" t="n">
        <v>7196</v>
      </c>
      <c r="Q129" s="134" t="n">
        <v>11954</v>
      </c>
      <c r="R129" s="134" t="n">
        <v>95041</v>
      </c>
      <c r="S129" s="134" t="n">
        <v>623</v>
      </c>
      <c r="T129" s="134" t="n">
        <v>129</v>
      </c>
      <c r="U129" s="134" t="n">
        <v>18452</v>
      </c>
      <c r="V129" s="134" t="n">
        <v>10058</v>
      </c>
      <c r="W129" s="134" t="n">
        <v>4268</v>
      </c>
      <c r="X129" s="134" t="n">
        <v>734</v>
      </c>
      <c r="Y129" s="134" t="n">
        <v>2871</v>
      </c>
      <c r="Z129" s="134" t="n">
        <v>34714</v>
      </c>
      <c r="AA129" s="134" t="n">
        <v>55217</v>
      </c>
      <c r="AB129" s="134" t="n">
        <v>76623</v>
      </c>
      <c r="AC129" s="134" t="n">
        <v>2</v>
      </c>
      <c r="AD129" s="134" t="n">
        <v>7968</v>
      </c>
      <c r="AE129" s="134" t="n">
        <v>43996</v>
      </c>
      <c r="AF129" s="134" t="n">
        <v>43</v>
      </c>
      <c r="AG129" s="134" t="n">
        <v>108</v>
      </c>
      <c r="AH129" s="134" t="s">
        <v>178</v>
      </c>
      <c r="AI129" s="134" t="s">
        <v>178</v>
      </c>
      <c r="AJ129" s="134" t="s">
        <v>178</v>
      </c>
      <c r="AK129" s="134" t="n">
        <v>135</v>
      </c>
      <c r="AL129" s="134" t="n">
        <v>2436</v>
      </c>
      <c r="AM129" s="134" t="n">
        <v>519521</v>
      </c>
      <c r="AN129" s="134" t="n">
        <v>14</v>
      </c>
      <c r="AO129" s="134" t="n">
        <v>1171</v>
      </c>
      <c r="AP129" s="134" t="n">
        <v>1448</v>
      </c>
      <c r="AQ129" s="134" t="n">
        <v>8313</v>
      </c>
      <c r="AR129" s="134" t="n">
        <v>15797</v>
      </c>
      <c r="AS129" s="134" t="n">
        <v>295997</v>
      </c>
      <c r="AT129" s="134" t="n">
        <v>2646</v>
      </c>
      <c r="AU129" s="134" t="n">
        <v>6924</v>
      </c>
      <c r="AV129" s="134" t="s">
        <v>178</v>
      </c>
      <c r="AW129" s="134" t="n">
        <v>4948</v>
      </c>
      <c r="AX129" s="134" t="n">
        <v>327362</v>
      </c>
      <c r="AY129" s="134" t="n">
        <v>846883</v>
      </c>
      <c r="AZ129" s="134" t="n">
        <v>161381</v>
      </c>
      <c r="BA129" s="134" t="n">
        <v>685502</v>
      </c>
      <c r="BB129" s="134" t="n">
        <v>78524</v>
      </c>
      <c r="BC129" s="134" t="n">
        <v>606978</v>
      </c>
      <c r="BD129" s="134" t="n">
        <v>854267</v>
      </c>
      <c r="BE129" s="134" t="n">
        <v>40936</v>
      </c>
      <c r="BF129" s="134" t="n">
        <v>4273</v>
      </c>
      <c r="BG129" s="134" t="n">
        <v>73023</v>
      </c>
      <c r="BH129" s="134" t="n">
        <v>15461</v>
      </c>
      <c r="BI129" s="134" t="n">
        <v>1712</v>
      </c>
      <c r="BJ129" s="134" t="n">
        <v>1230</v>
      </c>
      <c r="BK129" s="134" t="n">
        <v>16573</v>
      </c>
      <c r="BL129" s="134" t="n">
        <v>724</v>
      </c>
      <c r="BM129" s="134" t="n">
        <v>6587</v>
      </c>
      <c r="BN129" s="134" t="n">
        <v>1173</v>
      </c>
      <c r="BO129" s="134" t="s">
        <v>178</v>
      </c>
      <c r="BP129" s="134" t="s">
        <v>178</v>
      </c>
      <c r="BQ129" s="134" t="n">
        <v>441</v>
      </c>
      <c r="BR129" s="134" t="n">
        <v>3147</v>
      </c>
      <c r="BS129" s="134" t="s">
        <v>178</v>
      </c>
      <c r="BT129" s="134" t="n">
        <v>70</v>
      </c>
      <c r="BU129" s="134" t="n">
        <v>2436</v>
      </c>
      <c r="BV129" s="134" t="n">
        <v>162914</v>
      </c>
      <c r="BW129" s="134" t="n">
        <v>104</v>
      </c>
      <c r="BX129" s="134" t="s">
        <v>178</v>
      </c>
      <c r="BY129" s="134" t="n">
        <v>8808</v>
      </c>
      <c r="BZ129" s="134" t="n">
        <v>4606</v>
      </c>
      <c r="CA129" s="134" t="n">
        <v>2953</v>
      </c>
      <c r="CB129" s="134" t="n">
        <v>274</v>
      </c>
      <c r="CC129" s="134" t="n">
        <v>4844</v>
      </c>
      <c r="CD129" s="134" t="n">
        <v>70707</v>
      </c>
      <c r="CE129" s="134" t="n">
        <v>7386</v>
      </c>
      <c r="CF129" s="134" t="n">
        <v>869</v>
      </c>
      <c r="CG129" s="134" t="n">
        <v>4948</v>
      </c>
      <c r="CH129" s="134" t="n">
        <v>95603</v>
      </c>
      <c r="CI129" s="134" t="n">
        <v>258517</v>
      </c>
      <c r="CJ129" s="134" t="n">
        <v>10890</v>
      </c>
      <c r="CK129" s="134" t="n">
        <v>247627</v>
      </c>
      <c r="CL129" s="134" t="n">
        <v>78524</v>
      </c>
      <c r="CM129" s="134" t="n">
        <v>169103</v>
      </c>
      <c r="CN129" s="134" t="n">
        <v>265901</v>
      </c>
      <c r="CO129" s="164" t="s">
        <v>934</v>
      </c>
    </row>
    <row r="130" customFormat="false" ht="12.75" hidden="false" customHeight="false" outlineLevel="0" collapsed="false">
      <c r="A130" s="173" t="s">
        <v>936</v>
      </c>
      <c r="B130" s="173"/>
      <c r="C130" s="171" t="s">
        <v>937</v>
      </c>
      <c r="D130" s="171"/>
      <c r="E130" s="171"/>
      <c r="F130" s="132" t="n">
        <v>1882780</v>
      </c>
      <c r="G130" s="132" t="n">
        <v>1482790</v>
      </c>
      <c r="H130" s="132" t="n">
        <v>307145</v>
      </c>
      <c r="I130" s="132" t="n">
        <v>2308</v>
      </c>
      <c r="J130" s="132" t="n">
        <v>84645</v>
      </c>
      <c r="K130" s="132" t="n">
        <v>2193</v>
      </c>
      <c r="L130" s="132" t="n">
        <v>2470</v>
      </c>
      <c r="M130" s="132" t="n">
        <v>1229</v>
      </c>
      <c r="N130" s="134" t="n">
        <v>33837</v>
      </c>
      <c r="O130" s="134" t="n">
        <v>14563</v>
      </c>
      <c r="P130" s="134" t="n">
        <v>42239</v>
      </c>
      <c r="Q130" s="134" t="n">
        <v>22737</v>
      </c>
      <c r="R130" s="134" t="n">
        <v>93398</v>
      </c>
      <c r="S130" s="134" t="n">
        <v>190242</v>
      </c>
      <c r="T130" s="134" t="n">
        <v>10685</v>
      </c>
      <c r="U130" s="134" t="n">
        <v>55276</v>
      </c>
      <c r="V130" s="134" t="n">
        <v>7224</v>
      </c>
      <c r="W130" s="134" t="n">
        <v>11401</v>
      </c>
      <c r="X130" s="134" t="n">
        <v>1709</v>
      </c>
      <c r="Y130" s="134" t="n">
        <v>7589</v>
      </c>
      <c r="Z130" s="134" t="n">
        <v>88458</v>
      </c>
      <c r="AA130" s="134" t="n">
        <v>93946</v>
      </c>
      <c r="AB130" s="134" t="n">
        <v>67828</v>
      </c>
      <c r="AC130" s="134" t="n">
        <v>177</v>
      </c>
      <c r="AD130" s="134" t="n">
        <v>318</v>
      </c>
      <c r="AE130" s="134" t="n">
        <v>25979</v>
      </c>
      <c r="AF130" s="134" t="s">
        <v>178</v>
      </c>
      <c r="AG130" s="134" t="n">
        <v>20</v>
      </c>
      <c r="AH130" s="134" t="s">
        <v>178</v>
      </c>
      <c r="AI130" s="134" t="s">
        <v>178</v>
      </c>
      <c r="AJ130" s="134" t="s">
        <v>178</v>
      </c>
      <c r="AK130" s="134" t="n">
        <v>930</v>
      </c>
      <c r="AL130" s="134" t="n">
        <v>42247</v>
      </c>
      <c r="AM130" s="134" t="n">
        <v>2610840</v>
      </c>
      <c r="AN130" s="134" t="n">
        <v>136</v>
      </c>
      <c r="AO130" s="134" t="n">
        <v>37</v>
      </c>
      <c r="AP130" s="134" t="n">
        <v>3222</v>
      </c>
      <c r="AQ130" s="134" t="n">
        <v>9082</v>
      </c>
      <c r="AR130" s="134" t="n">
        <v>153475</v>
      </c>
      <c r="AS130" s="134" t="n">
        <v>89330</v>
      </c>
      <c r="AT130" s="134" t="n">
        <v>485</v>
      </c>
      <c r="AU130" s="134" t="n">
        <v>3239</v>
      </c>
      <c r="AV130" s="134" t="s">
        <v>178</v>
      </c>
      <c r="AW130" s="134" t="n">
        <v>988</v>
      </c>
      <c r="AX130" s="134" t="n">
        <v>258018</v>
      </c>
      <c r="AY130" s="134" t="n">
        <v>2868858</v>
      </c>
      <c r="AZ130" s="134" t="n">
        <v>243243</v>
      </c>
      <c r="BA130" s="134" t="n">
        <v>2625615</v>
      </c>
      <c r="BB130" s="134" t="n">
        <v>97524</v>
      </c>
      <c r="BC130" s="134" t="n">
        <v>2528091</v>
      </c>
      <c r="BD130" s="134" t="n">
        <v>2912093</v>
      </c>
      <c r="BE130" s="134" t="n">
        <v>68396</v>
      </c>
      <c r="BF130" s="134" t="n">
        <v>11486</v>
      </c>
      <c r="BG130" s="134" t="n">
        <v>10203</v>
      </c>
      <c r="BH130" s="134" t="n">
        <v>134207</v>
      </c>
      <c r="BI130" s="134" t="n">
        <v>41095</v>
      </c>
      <c r="BJ130" s="134" t="n">
        <v>9914</v>
      </c>
      <c r="BK130" s="134" t="n">
        <v>1620253</v>
      </c>
      <c r="BL130" s="134" t="n">
        <v>1152</v>
      </c>
      <c r="BM130" s="134" t="n">
        <v>78407</v>
      </c>
      <c r="BN130" s="134" t="n">
        <v>1428</v>
      </c>
      <c r="BO130" s="134" t="s">
        <v>178</v>
      </c>
      <c r="BP130" s="134" t="s">
        <v>178</v>
      </c>
      <c r="BQ130" s="134" t="n">
        <v>918</v>
      </c>
      <c r="BR130" s="134" t="n">
        <v>306</v>
      </c>
      <c r="BS130" s="134" t="s">
        <v>178</v>
      </c>
      <c r="BT130" s="134" t="n">
        <v>182</v>
      </c>
      <c r="BU130" s="134" t="n">
        <v>42247</v>
      </c>
      <c r="BV130" s="134" t="n">
        <v>1935700</v>
      </c>
      <c r="BW130" s="134" t="n">
        <v>5</v>
      </c>
      <c r="BX130" s="134" t="n">
        <v>74</v>
      </c>
      <c r="BY130" s="134" t="n">
        <v>8747</v>
      </c>
      <c r="BZ130" s="134" t="n">
        <v>4216</v>
      </c>
      <c r="CA130" s="134" t="n">
        <v>11762</v>
      </c>
      <c r="CB130" s="134" t="n">
        <v>8242</v>
      </c>
      <c r="CC130" s="134" t="n">
        <v>983</v>
      </c>
      <c r="CD130" s="134" t="n">
        <v>9129</v>
      </c>
      <c r="CE130" s="134" t="n">
        <v>1009</v>
      </c>
      <c r="CF130" s="134" t="n">
        <v>278</v>
      </c>
      <c r="CG130" s="134" t="n">
        <v>988</v>
      </c>
      <c r="CH130" s="134" t="n">
        <v>43457</v>
      </c>
      <c r="CI130" s="134" t="n">
        <v>1979157</v>
      </c>
      <c r="CJ130" s="134" t="n">
        <v>1552260</v>
      </c>
      <c r="CK130" s="134" t="n">
        <v>426897</v>
      </c>
      <c r="CL130" s="134" t="n">
        <v>97524</v>
      </c>
      <c r="CM130" s="134" t="n">
        <v>329373</v>
      </c>
      <c r="CN130" s="134" t="n">
        <v>2022392</v>
      </c>
      <c r="CO130" s="164" t="s">
        <v>936</v>
      </c>
    </row>
    <row r="131" customFormat="false" ht="12.75" hidden="false" customHeight="false" outlineLevel="0" collapsed="false">
      <c r="A131" s="173" t="s">
        <v>938</v>
      </c>
      <c r="B131" s="173"/>
      <c r="C131" s="171" t="s">
        <v>939</v>
      </c>
      <c r="D131" s="171"/>
      <c r="E131" s="171"/>
      <c r="F131" s="132" t="n">
        <v>52090</v>
      </c>
      <c r="G131" s="132" t="n">
        <v>40484</v>
      </c>
      <c r="H131" s="132" t="n">
        <v>7159</v>
      </c>
      <c r="I131" s="132" t="n">
        <v>116</v>
      </c>
      <c r="J131" s="132" t="n">
        <v>3757</v>
      </c>
      <c r="K131" s="132" t="n">
        <v>73</v>
      </c>
      <c r="L131" s="132" t="n">
        <v>471</v>
      </c>
      <c r="M131" s="132" t="n">
        <v>30</v>
      </c>
      <c r="N131" s="134" t="n">
        <v>2320</v>
      </c>
      <c r="O131" s="134" t="n">
        <v>58166</v>
      </c>
      <c r="P131" s="134" t="n">
        <v>809</v>
      </c>
      <c r="Q131" s="134" t="n">
        <v>580</v>
      </c>
      <c r="R131" s="134" t="n">
        <v>1306</v>
      </c>
      <c r="S131" s="134" t="n">
        <v>603</v>
      </c>
      <c r="T131" s="134" t="n">
        <v>84</v>
      </c>
      <c r="U131" s="134" t="n">
        <v>8053</v>
      </c>
      <c r="V131" s="134" t="n">
        <v>496</v>
      </c>
      <c r="W131" s="134" t="n">
        <v>1948</v>
      </c>
      <c r="X131" s="134" t="n">
        <v>1608</v>
      </c>
      <c r="Y131" s="134" t="n">
        <v>1433</v>
      </c>
      <c r="Z131" s="134" t="n">
        <v>38592</v>
      </c>
      <c r="AA131" s="134" t="n">
        <v>997</v>
      </c>
      <c r="AB131" s="134" t="n">
        <v>470</v>
      </c>
      <c r="AC131" s="134" t="n">
        <v>4</v>
      </c>
      <c r="AD131" s="134" t="n">
        <v>1639</v>
      </c>
      <c r="AE131" s="134" t="n">
        <v>11207</v>
      </c>
      <c r="AF131" s="134" t="n">
        <v>82</v>
      </c>
      <c r="AG131" s="134" t="n">
        <v>1008</v>
      </c>
      <c r="AH131" s="134" t="s">
        <v>178</v>
      </c>
      <c r="AI131" s="134" t="s">
        <v>178</v>
      </c>
      <c r="AJ131" s="134" t="s">
        <v>178</v>
      </c>
      <c r="AK131" s="134" t="n">
        <v>33</v>
      </c>
      <c r="AL131" s="134" t="n">
        <v>1279</v>
      </c>
      <c r="AM131" s="134" t="n">
        <v>182556</v>
      </c>
      <c r="AN131" s="134" t="n">
        <v>22</v>
      </c>
      <c r="AO131" s="134" t="n">
        <v>1709</v>
      </c>
      <c r="AP131" s="134" t="n">
        <v>3</v>
      </c>
      <c r="AQ131" s="134" t="n">
        <v>2579</v>
      </c>
      <c r="AR131" s="134" t="n">
        <v>1015</v>
      </c>
      <c r="AS131" s="134" t="n">
        <v>73734</v>
      </c>
      <c r="AT131" s="134" t="n">
        <v>2002</v>
      </c>
      <c r="AU131" s="134" t="n">
        <v>5584</v>
      </c>
      <c r="AV131" s="134" t="s">
        <v>178</v>
      </c>
      <c r="AW131" s="134" t="n">
        <v>796</v>
      </c>
      <c r="AX131" s="134" t="n">
        <v>85852</v>
      </c>
      <c r="AY131" s="134" t="n">
        <v>268408</v>
      </c>
      <c r="AZ131" s="134" t="n">
        <v>38309</v>
      </c>
      <c r="BA131" s="134" t="n">
        <v>230099</v>
      </c>
      <c r="BB131" s="134" t="n">
        <v>33238</v>
      </c>
      <c r="BC131" s="134" t="n">
        <v>196861</v>
      </c>
      <c r="BD131" s="134" t="n">
        <v>270483</v>
      </c>
      <c r="BE131" s="134" t="n">
        <v>8165</v>
      </c>
      <c r="BF131" s="134" t="n">
        <v>2348</v>
      </c>
      <c r="BG131" s="134" t="n">
        <v>4780</v>
      </c>
      <c r="BH131" s="134" t="n">
        <v>2460</v>
      </c>
      <c r="BI131" s="134" t="n">
        <v>698</v>
      </c>
      <c r="BJ131" s="134" t="n">
        <v>1534</v>
      </c>
      <c r="BK131" s="134" t="n">
        <v>4163</v>
      </c>
      <c r="BL131" s="134" t="n">
        <v>549</v>
      </c>
      <c r="BM131" s="134" t="n">
        <v>6785</v>
      </c>
      <c r="BN131" s="134" t="n">
        <v>4955</v>
      </c>
      <c r="BO131" s="134" t="n">
        <v>32</v>
      </c>
      <c r="BP131" s="134" t="n">
        <v>1258</v>
      </c>
      <c r="BQ131" s="134" t="n">
        <v>72</v>
      </c>
      <c r="BR131" s="134" t="n">
        <v>47</v>
      </c>
      <c r="BS131" s="134" t="s">
        <v>178</v>
      </c>
      <c r="BT131" s="134" t="s">
        <v>178</v>
      </c>
      <c r="BU131" s="134" t="n">
        <v>1279</v>
      </c>
      <c r="BV131" s="134" t="n">
        <v>36567</v>
      </c>
      <c r="BW131" s="134" t="n">
        <v>43</v>
      </c>
      <c r="BX131" s="134" t="s">
        <v>178</v>
      </c>
      <c r="BY131" s="134" t="n">
        <v>261</v>
      </c>
      <c r="BZ131" s="134" t="n">
        <v>23</v>
      </c>
      <c r="CA131" s="134" t="n">
        <v>767</v>
      </c>
      <c r="CB131" s="134" t="n">
        <v>92</v>
      </c>
      <c r="CC131" s="134" t="n">
        <v>753</v>
      </c>
      <c r="CD131" s="134" t="n">
        <v>23661</v>
      </c>
      <c r="CE131" s="134" t="n">
        <v>6767</v>
      </c>
      <c r="CF131" s="134" t="n">
        <v>2345</v>
      </c>
      <c r="CG131" s="134" t="n">
        <v>796</v>
      </c>
      <c r="CH131" s="134" t="n">
        <v>33916</v>
      </c>
      <c r="CI131" s="134" t="n">
        <v>70483</v>
      </c>
      <c r="CJ131" s="134" t="n">
        <v>2603</v>
      </c>
      <c r="CK131" s="134" t="n">
        <v>67880</v>
      </c>
      <c r="CL131" s="134" t="n">
        <v>33238</v>
      </c>
      <c r="CM131" s="134" t="n">
        <v>34642</v>
      </c>
      <c r="CN131" s="134" t="n">
        <v>72558</v>
      </c>
      <c r="CO131" s="164" t="s">
        <v>938</v>
      </c>
    </row>
    <row r="132" customFormat="false" ht="12.75" hidden="false" customHeight="false" outlineLevel="0" collapsed="false">
      <c r="A132" s="173" t="s">
        <v>940</v>
      </c>
      <c r="B132" s="173"/>
      <c r="C132" s="171" t="s">
        <v>941</v>
      </c>
      <c r="D132" s="171"/>
      <c r="E132" s="171"/>
      <c r="F132" s="132" t="n">
        <v>312135</v>
      </c>
      <c r="G132" s="132" t="n">
        <v>244212</v>
      </c>
      <c r="H132" s="132" t="n">
        <v>38712</v>
      </c>
      <c r="I132" s="132" t="n">
        <v>5355</v>
      </c>
      <c r="J132" s="132" t="n">
        <v>19656</v>
      </c>
      <c r="K132" s="132" t="n">
        <v>157</v>
      </c>
      <c r="L132" s="132" t="n">
        <v>3719</v>
      </c>
      <c r="M132" s="132" t="n">
        <v>324</v>
      </c>
      <c r="N132" s="134" t="n">
        <v>6036</v>
      </c>
      <c r="O132" s="134" t="n">
        <v>7126</v>
      </c>
      <c r="P132" s="134" t="n">
        <v>4001</v>
      </c>
      <c r="Q132" s="134" t="n">
        <v>15006</v>
      </c>
      <c r="R132" s="134" t="n">
        <v>14017</v>
      </c>
      <c r="S132" s="134" t="n">
        <v>1537</v>
      </c>
      <c r="T132" s="134" t="n">
        <v>800</v>
      </c>
      <c r="U132" s="134" t="n">
        <v>315169</v>
      </c>
      <c r="V132" s="134" t="n">
        <v>13301</v>
      </c>
      <c r="W132" s="134" t="n">
        <v>45463</v>
      </c>
      <c r="X132" s="134" t="n">
        <v>28915</v>
      </c>
      <c r="Y132" s="134" t="n">
        <v>25326</v>
      </c>
      <c r="Z132" s="134" t="n">
        <v>80532</v>
      </c>
      <c r="AA132" s="134" t="n">
        <v>12652</v>
      </c>
      <c r="AB132" s="134" t="n">
        <v>21576</v>
      </c>
      <c r="AC132" s="134" t="n">
        <v>76</v>
      </c>
      <c r="AD132" s="134" t="n">
        <v>161982</v>
      </c>
      <c r="AE132" s="134" t="n">
        <v>703567</v>
      </c>
      <c r="AF132" s="134" t="n">
        <v>577</v>
      </c>
      <c r="AG132" s="134" t="n">
        <v>6001</v>
      </c>
      <c r="AH132" s="134" t="s">
        <v>178</v>
      </c>
      <c r="AI132" s="134" t="s">
        <v>178</v>
      </c>
      <c r="AJ132" s="134" t="s">
        <v>178</v>
      </c>
      <c r="AK132" s="134" t="n">
        <v>2942</v>
      </c>
      <c r="AL132" s="134" t="n">
        <v>57552</v>
      </c>
      <c r="AM132" s="134" t="n">
        <v>1732460</v>
      </c>
      <c r="AN132" s="134" t="n">
        <v>861</v>
      </c>
      <c r="AO132" s="134" t="n">
        <v>20049</v>
      </c>
      <c r="AP132" s="134" t="n">
        <v>67827</v>
      </c>
      <c r="AQ132" s="134" t="n">
        <v>157493</v>
      </c>
      <c r="AR132" s="134" t="n">
        <v>17332</v>
      </c>
      <c r="AS132" s="134" t="n">
        <v>401110</v>
      </c>
      <c r="AT132" s="134" t="n">
        <v>60687</v>
      </c>
      <c r="AU132" s="134" t="n">
        <v>158795</v>
      </c>
      <c r="AV132" s="134" t="s">
        <v>178</v>
      </c>
      <c r="AW132" s="134" t="n">
        <v>21802</v>
      </c>
      <c r="AX132" s="134" t="n">
        <v>862352</v>
      </c>
      <c r="AY132" s="134" t="n">
        <v>2594812</v>
      </c>
      <c r="AZ132" s="134" t="n">
        <v>82279</v>
      </c>
      <c r="BA132" s="134" t="n">
        <v>2512533</v>
      </c>
      <c r="BB132" s="134" t="n">
        <v>676691</v>
      </c>
      <c r="BC132" s="134" t="n">
        <v>1835842</v>
      </c>
      <c r="BD132" s="134" t="n">
        <v>2674166</v>
      </c>
      <c r="BE132" s="134" t="n">
        <v>95475</v>
      </c>
      <c r="BF132" s="134" t="n">
        <v>12890</v>
      </c>
      <c r="BG132" s="134" t="n">
        <v>28857</v>
      </c>
      <c r="BH132" s="134" t="n">
        <v>24905</v>
      </c>
      <c r="BI132" s="134" t="n">
        <v>38081</v>
      </c>
      <c r="BJ132" s="134" t="n">
        <v>15652</v>
      </c>
      <c r="BK132" s="134" t="n">
        <v>53388</v>
      </c>
      <c r="BL132" s="134" t="n">
        <v>19465</v>
      </c>
      <c r="BM132" s="134" t="n">
        <v>343282</v>
      </c>
      <c r="BN132" s="134" t="n">
        <v>17318</v>
      </c>
      <c r="BO132" s="134" t="n">
        <v>6</v>
      </c>
      <c r="BP132" s="134" t="n">
        <v>6</v>
      </c>
      <c r="BQ132" s="134" t="n">
        <v>3732</v>
      </c>
      <c r="BR132" s="134" t="n">
        <v>3378</v>
      </c>
      <c r="BS132" s="134" t="s">
        <v>178</v>
      </c>
      <c r="BT132" s="134" t="n">
        <v>791</v>
      </c>
      <c r="BU132" s="134" t="n">
        <v>57552</v>
      </c>
      <c r="BV132" s="134" t="n">
        <v>599674</v>
      </c>
      <c r="BW132" s="134" t="n">
        <v>1920</v>
      </c>
      <c r="BX132" s="134" t="n">
        <v>110</v>
      </c>
      <c r="BY132" s="134" t="n">
        <v>22407</v>
      </c>
      <c r="BZ132" s="134" t="n">
        <v>25693</v>
      </c>
      <c r="CA132" s="134" t="n">
        <v>185035</v>
      </c>
      <c r="CB132" s="134" t="n">
        <v>557</v>
      </c>
      <c r="CC132" s="134" t="n">
        <v>19882</v>
      </c>
      <c r="CD132" s="134" t="n">
        <v>317641</v>
      </c>
      <c r="CE132" s="134" t="n">
        <v>25146</v>
      </c>
      <c r="CF132" s="134" t="n">
        <v>27472</v>
      </c>
      <c r="CG132" s="134" t="n">
        <v>21802</v>
      </c>
      <c r="CH132" s="134" t="n">
        <v>604061</v>
      </c>
      <c r="CI132" s="134" t="n">
        <v>1203735</v>
      </c>
      <c r="CJ132" s="134" t="n">
        <v>8012</v>
      </c>
      <c r="CK132" s="134" t="n">
        <v>1195723</v>
      </c>
      <c r="CL132" s="134" t="n">
        <v>676691</v>
      </c>
      <c r="CM132" s="134" t="n">
        <v>519032</v>
      </c>
      <c r="CN132" s="134" t="n">
        <v>1283089</v>
      </c>
      <c r="CO132" s="164" t="s">
        <v>940</v>
      </c>
    </row>
    <row r="133" customFormat="false" ht="25.5" hidden="false" customHeight="true" outlineLevel="0" collapsed="false">
      <c r="A133" s="176" t="s">
        <v>942</v>
      </c>
      <c r="B133" s="174" t="s">
        <v>943</v>
      </c>
      <c r="C133" s="174"/>
      <c r="D133" s="174"/>
      <c r="E133" s="174"/>
      <c r="F133" s="132" t="n">
        <v>492716</v>
      </c>
      <c r="G133" s="132" t="n">
        <v>375669</v>
      </c>
      <c r="H133" s="132" t="n">
        <v>68875</v>
      </c>
      <c r="I133" s="132" t="n">
        <v>6292</v>
      </c>
      <c r="J133" s="132" t="n">
        <v>34678</v>
      </c>
      <c r="K133" s="132" t="n">
        <v>901</v>
      </c>
      <c r="L133" s="132" t="n">
        <v>5244</v>
      </c>
      <c r="M133" s="132" t="n">
        <v>1057</v>
      </c>
      <c r="N133" s="134" t="n">
        <v>285750</v>
      </c>
      <c r="O133" s="134" t="n">
        <v>150021</v>
      </c>
      <c r="P133" s="134" t="n">
        <v>18780</v>
      </c>
      <c r="Q133" s="134" t="n">
        <v>106829</v>
      </c>
      <c r="R133" s="134" t="n">
        <v>460541</v>
      </c>
      <c r="S133" s="134" t="n">
        <v>10819</v>
      </c>
      <c r="T133" s="134" t="n">
        <v>2320</v>
      </c>
      <c r="U133" s="134" t="n">
        <v>344122</v>
      </c>
      <c r="V133" s="134" t="n">
        <v>240199</v>
      </c>
      <c r="W133" s="134" t="n">
        <v>53817</v>
      </c>
      <c r="X133" s="134" t="n">
        <v>9784</v>
      </c>
      <c r="Y133" s="134" t="n">
        <v>62825</v>
      </c>
      <c r="Z133" s="134" t="n">
        <v>317240</v>
      </c>
      <c r="AA133" s="134" t="n">
        <v>281321</v>
      </c>
      <c r="AB133" s="134" t="n">
        <v>394155</v>
      </c>
      <c r="AC133" s="134" t="n">
        <v>5928</v>
      </c>
      <c r="AD133" s="134" t="n">
        <v>225255</v>
      </c>
      <c r="AE133" s="134" t="n">
        <v>1312708</v>
      </c>
      <c r="AF133" s="134" t="n">
        <v>2253</v>
      </c>
      <c r="AG133" s="134" t="n">
        <v>25357</v>
      </c>
      <c r="AH133" s="134" t="s">
        <v>178</v>
      </c>
      <c r="AI133" s="134" t="s">
        <v>178</v>
      </c>
      <c r="AJ133" s="134" t="s">
        <v>178</v>
      </c>
      <c r="AK133" s="134" t="n">
        <v>13865</v>
      </c>
      <c r="AL133" s="134" t="n">
        <v>68470</v>
      </c>
      <c r="AM133" s="134" t="n">
        <v>4754111</v>
      </c>
      <c r="AN133" s="134" t="n">
        <v>1449</v>
      </c>
      <c r="AO133" s="134" t="n">
        <v>203212</v>
      </c>
      <c r="AP133" s="134" t="n">
        <v>635165</v>
      </c>
      <c r="AQ133" s="134" t="n">
        <v>2418105</v>
      </c>
      <c r="AR133" s="134" t="n">
        <v>40087</v>
      </c>
      <c r="AS133" s="134" t="n">
        <v>1214437</v>
      </c>
      <c r="AT133" s="134" t="n">
        <v>35126</v>
      </c>
      <c r="AU133" s="134" t="n">
        <v>389581</v>
      </c>
      <c r="AV133" s="134" t="n">
        <v>2278</v>
      </c>
      <c r="AW133" s="134" t="n">
        <v>18599</v>
      </c>
      <c r="AX133" s="134" t="n">
        <v>4919914</v>
      </c>
      <c r="AY133" s="134" t="n">
        <v>9674025</v>
      </c>
      <c r="AZ133" s="134" t="n">
        <v>885047</v>
      </c>
      <c r="BA133" s="134" t="n">
        <v>8788978</v>
      </c>
      <c r="BB133" s="134" t="n">
        <v>915597</v>
      </c>
      <c r="BC133" s="134" t="n">
        <v>7873381</v>
      </c>
      <c r="BD133" s="134" t="n">
        <v>9761094</v>
      </c>
      <c r="BE133" s="134" t="n">
        <v>769447</v>
      </c>
      <c r="BF133" s="134" t="n">
        <v>366297</v>
      </c>
      <c r="BG133" s="134" t="n">
        <v>1690557</v>
      </c>
      <c r="BH133" s="134" t="n">
        <v>203172</v>
      </c>
      <c r="BI133" s="134" t="n">
        <v>10321</v>
      </c>
      <c r="BJ133" s="134" t="n">
        <v>32431</v>
      </c>
      <c r="BK133" s="134" t="n">
        <v>202186</v>
      </c>
      <c r="BL133" s="134" t="n">
        <v>57053</v>
      </c>
      <c r="BM133" s="134" t="n">
        <v>368897</v>
      </c>
      <c r="BN133" s="134" t="n">
        <v>116768</v>
      </c>
      <c r="BO133" s="134" t="n">
        <v>1096</v>
      </c>
      <c r="BP133" s="134" t="n">
        <v>2002</v>
      </c>
      <c r="BQ133" s="134" t="n">
        <v>143843</v>
      </c>
      <c r="BR133" s="134" t="n">
        <v>2979415</v>
      </c>
      <c r="BS133" s="134" t="n">
        <v>3248558</v>
      </c>
      <c r="BT133" s="134" t="n">
        <v>371</v>
      </c>
      <c r="BU133" s="134" t="n">
        <v>68470</v>
      </c>
      <c r="BV133" s="134" t="n">
        <v>10123944</v>
      </c>
      <c r="BW133" s="134" t="n">
        <v>2105</v>
      </c>
      <c r="BX133" s="134" t="n">
        <v>9207</v>
      </c>
      <c r="BY133" s="134" t="n">
        <v>600217</v>
      </c>
      <c r="BZ133" s="134" t="n">
        <v>2053941</v>
      </c>
      <c r="CA133" s="134" t="n">
        <v>3382391</v>
      </c>
      <c r="CB133" s="134" t="n">
        <v>10582</v>
      </c>
      <c r="CC133" s="134" t="n">
        <v>16494</v>
      </c>
      <c r="CD133" s="134" t="n">
        <v>503060</v>
      </c>
      <c r="CE133" s="134" t="n">
        <v>62172</v>
      </c>
      <c r="CF133" s="134" t="n">
        <v>143951</v>
      </c>
      <c r="CG133" s="134" t="n">
        <v>18599</v>
      </c>
      <c r="CH133" s="134" t="n">
        <v>6765521</v>
      </c>
      <c r="CI133" s="134" t="n">
        <v>16889465</v>
      </c>
      <c r="CJ133" s="134" t="n">
        <v>124386</v>
      </c>
      <c r="CK133" s="134" t="n">
        <v>16765079</v>
      </c>
      <c r="CL133" s="134" t="n">
        <v>915597</v>
      </c>
      <c r="CM133" s="134" t="n">
        <v>15849482</v>
      </c>
      <c r="CN133" s="134" t="n">
        <v>16976534</v>
      </c>
      <c r="CO133" s="177" t="s">
        <v>944</v>
      </c>
    </row>
    <row r="134" customFormat="false" ht="12.75" hidden="false" customHeight="false" outlineLevel="0" collapsed="false">
      <c r="A134" s="173" t="s">
        <v>945</v>
      </c>
      <c r="B134" s="173"/>
      <c r="C134" s="171" t="s">
        <v>946</v>
      </c>
      <c r="D134" s="171"/>
      <c r="E134" s="171"/>
      <c r="F134" s="132" t="n">
        <v>9153</v>
      </c>
      <c r="G134" s="132" t="n">
        <v>7016</v>
      </c>
      <c r="H134" s="132" t="n">
        <v>1109</v>
      </c>
      <c r="I134" s="132" t="n">
        <v>187</v>
      </c>
      <c r="J134" s="132" t="n">
        <v>718</v>
      </c>
      <c r="K134" s="132" t="s">
        <v>178</v>
      </c>
      <c r="L134" s="132" t="n">
        <v>123</v>
      </c>
      <c r="M134" s="132" t="s">
        <v>178</v>
      </c>
      <c r="N134" s="134" t="n">
        <v>12</v>
      </c>
      <c r="O134" s="134" t="s">
        <v>178</v>
      </c>
      <c r="P134" s="134" t="n">
        <v>8</v>
      </c>
      <c r="Q134" s="134" t="n">
        <v>1318</v>
      </c>
      <c r="R134" s="134" t="n">
        <v>84</v>
      </c>
      <c r="S134" s="134" t="n">
        <v>11</v>
      </c>
      <c r="T134" s="134" t="n">
        <v>12</v>
      </c>
      <c r="U134" s="134" t="n">
        <v>460</v>
      </c>
      <c r="V134" s="134" t="n">
        <v>400</v>
      </c>
      <c r="W134" s="134" t="n">
        <v>1653</v>
      </c>
      <c r="X134" s="134" t="n">
        <v>34</v>
      </c>
      <c r="Y134" s="134" t="n">
        <v>411</v>
      </c>
      <c r="Z134" s="134" t="n">
        <v>714</v>
      </c>
      <c r="AA134" s="134" t="s">
        <v>178</v>
      </c>
      <c r="AB134" s="134" t="s">
        <v>178</v>
      </c>
      <c r="AC134" s="134" t="s">
        <v>178</v>
      </c>
      <c r="AD134" s="134" t="n">
        <v>2161</v>
      </c>
      <c r="AE134" s="134" t="n">
        <v>7703</v>
      </c>
      <c r="AF134" s="134" t="s">
        <v>178</v>
      </c>
      <c r="AG134" s="134" t="s">
        <v>178</v>
      </c>
      <c r="AH134" s="134" t="s">
        <v>178</v>
      </c>
      <c r="AI134" s="134" t="s">
        <v>178</v>
      </c>
      <c r="AJ134" s="134" t="s">
        <v>178</v>
      </c>
      <c r="AK134" s="134" t="s">
        <v>178</v>
      </c>
      <c r="AL134" s="134" t="n">
        <v>199</v>
      </c>
      <c r="AM134" s="134" t="n">
        <v>23948</v>
      </c>
      <c r="AN134" s="134" t="s">
        <v>178</v>
      </c>
      <c r="AO134" s="134" t="s">
        <v>178</v>
      </c>
      <c r="AP134" s="134" t="n">
        <v>384</v>
      </c>
      <c r="AQ134" s="134" t="n">
        <v>717</v>
      </c>
      <c r="AR134" s="134" t="n">
        <v>3</v>
      </c>
      <c r="AS134" s="134" t="n">
        <v>20</v>
      </c>
      <c r="AT134" s="134" t="n">
        <v>782</v>
      </c>
      <c r="AU134" s="134" t="n">
        <v>929</v>
      </c>
      <c r="AV134" s="134" t="s">
        <v>178</v>
      </c>
      <c r="AW134" s="134" t="s">
        <v>178</v>
      </c>
      <c r="AX134" s="134" t="n">
        <v>2835</v>
      </c>
      <c r="AY134" s="134" t="n">
        <v>26783</v>
      </c>
      <c r="AZ134" s="134" t="n">
        <v>233</v>
      </c>
      <c r="BA134" s="134" t="n">
        <v>26550</v>
      </c>
      <c r="BB134" s="134" t="n">
        <v>1296</v>
      </c>
      <c r="BC134" s="134" t="n">
        <v>25254</v>
      </c>
      <c r="BD134" s="134" t="n">
        <v>26982</v>
      </c>
      <c r="BE134" s="134" t="n">
        <v>56</v>
      </c>
      <c r="BF134" s="134" t="s">
        <v>178</v>
      </c>
      <c r="BG134" s="134" t="n">
        <v>702</v>
      </c>
      <c r="BH134" s="134" t="n">
        <v>316</v>
      </c>
      <c r="BI134" s="134" t="n">
        <v>199</v>
      </c>
      <c r="BJ134" s="134" t="n">
        <v>39</v>
      </c>
      <c r="BK134" s="134" t="n">
        <v>5490</v>
      </c>
      <c r="BL134" s="134" t="s">
        <v>178</v>
      </c>
      <c r="BM134" s="134" t="n">
        <v>1257</v>
      </c>
      <c r="BN134" s="134" t="n">
        <v>8974</v>
      </c>
      <c r="BO134" s="134" t="s">
        <v>178</v>
      </c>
      <c r="BP134" s="134" t="s">
        <v>178</v>
      </c>
      <c r="BQ134" s="134" t="n">
        <v>778</v>
      </c>
      <c r="BR134" s="134" t="n">
        <v>232</v>
      </c>
      <c r="BS134" s="134" t="n">
        <v>1525</v>
      </c>
      <c r="BT134" s="134" t="s">
        <v>178</v>
      </c>
      <c r="BU134" s="134" t="n">
        <v>199</v>
      </c>
      <c r="BV134" s="134" t="n">
        <v>19369</v>
      </c>
      <c r="BW134" s="134" t="s">
        <v>178</v>
      </c>
      <c r="BX134" s="134" t="s">
        <v>178</v>
      </c>
      <c r="BY134" s="134" t="n">
        <v>128</v>
      </c>
      <c r="BZ134" s="134" t="n">
        <v>429</v>
      </c>
      <c r="CA134" s="134" t="n">
        <v>761</v>
      </c>
      <c r="CB134" s="134" t="s">
        <v>178</v>
      </c>
      <c r="CC134" s="134" t="s">
        <v>178</v>
      </c>
      <c r="CD134" s="134" t="s">
        <v>178</v>
      </c>
      <c r="CE134" s="134" t="s">
        <v>178</v>
      </c>
      <c r="CF134" s="134" t="s">
        <v>178</v>
      </c>
      <c r="CG134" s="134" t="s">
        <v>178</v>
      </c>
      <c r="CH134" s="134" t="n">
        <v>1318</v>
      </c>
      <c r="CI134" s="134" t="n">
        <v>20687</v>
      </c>
      <c r="CJ134" s="134" t="n">
        <v>217</v>
      </c>
      <c r="CK134" s="134" t="n">
        <v>20470</v>
      </c>
      <c r="CL134" s="134" t="n">
        <v>1296</v>
      </c>
      <c r="CM134" s="134" t="n">
        <v>19174</v>
      </c>
      <c r="CN134" s="134" t="n">
        <v>20886</v>
      </c>
      <c r="CO134" s="164" t="s">
        <v>945</v>
      </c>
    </row>
    <row r="135" customFormat="false" ht="12.75" hidden="false" customHeight="false" outlineLevel="0" collapsed="false">
      <c r="A135" s="173" t="s">
        <v>947</v>
      </c>
      <c r="B135" s="173"/>
      <c r="C135" s="171" t="s">
        <v>472</v>
      </c>
      <c r="D135" s="171"/>
      <c r="E135" s="171"/>
      <c r="F135" s="132" t="n">
        <v>75778</v>
      </c>
      <c r="G135" s="132" t="n">
        <v>59113</v>
      </c>
      <c r="H135" s="132" t="n">
        <v>11723</v>
      </c>
      <c r="I135" s="132" t="n">
        <v>292</v>
      </c>
      <c r="J135" s="132" t="n">
        <v>4311</v>
      </c>
      <c r="K135" s="132" t="n">
        <v>-12</v>
      </c>
      <c r="L135" s="132" t="n">
        <v>305</v>
      </c>
      <c r="M135" s="132" t="n">
        <v>46</v>
      </c>
      <c r="N135" s="134" t="n">
        <v>11049</v>
      </c>
      <c r="O135" s="134" t="n">
        <v>39747</v>
      </c>
      <c r="P135" s="134" t="n">
        <v>7935</v>
      </c>
      <c r="Q135" s="134" t="n">
        <v>1723</v>
      </c>
      <c r="R135" s="134" t="n">
        <v>17257</v>
      </c>
      <c r="S135" s="134" t="n">
        <v>4031</v>
      </c>
      <c r="T135" s="134" t="n">
        <v>510</v>
      </c>
      <c r="U135" s="134" t="n">
        <v>138153</v>
      </c>
      <c r="V135" s="134" t="n">
        <v>135763</v>
      </c>
      <c r="W135" s="134" t="n">
        <v>12010</v>
      </c>
      <c r="X135" s="134" t="n">
        <v>1630</v>
      </c>
      <c r="Y135" s="134" t="n">
        <v>9715</v>
      </c>
      <c r="Z135" s="134" t="n">
        <v>115394</v>
      </c>
      <c r="AA135" s="134" t="n">
        <v>106360</v>
      </c>
      <c r="AB135" s="134" t="n">
        <v>88842</v>
      </c>
      <c r="AC135" s="134" t="n">
        <v>993</v>
      </c>
      <c r="AD135" s="134" t="n">
        <v>32393</v>
      </c>
      <c r="AE135" s="134" t="n">
        <v>41063</v>
      </c>
      <c r="AF135" s="134" t="n">
        <v>530</v>
      </c>
      <c r="AG135" s="134" t="n">
        <v>329</v>
      </c>
      <c r="AH135" s="134" t="s">
        <v>178</v>
      </c>
      <c r="AI135" s="134" t="s">
        <v>178</v>
      </c>
      <c r="AJ135" s="134" t="s">
        <v>178</v>
      </c>
      <c r="AK135" s="134" t="n">
        <v>5352</v>
      </c>
      <c r="AL135" s="134" t="n">
        <v>2482</v>
      </c>
      <c r="AM135" s="134" t="n">
        <v>844268</v>
      </c>
      <c r="AN135" s="134" t="n">
        <v>708</v>
      </c>
      <c r="AO135" s="134" t="n">
        <v>27738</v>
      </c>
      <c r="AP135" s="134" t="n">
        <v>107435</v>
      </c>
      <c r="AQ135" s="134" t="n">
        <v>2687</v>
      </c>
      <c r="AR135" s="134" t="n">
        <v>17741</v>
      </c>
      <c r="AS135" s="134" t="n">
        <v>272160</v>
      </c>
      <c r="AT135" s="134" t="n">
        <v>10329</v>
      </c>
      <c r="AU135" s="134" t="n">
        <v>20012</v>
      </c>
      <c r="AV135" s="134" t="n">
        <v>26</v>
      </c>
      <c r="AW135" s="134" t="n">
        <v>1911</v>
      </c>
      <c r="AX135" s="134" t="n">
        <v>456925</v>
      </c>
      <c r="AY135" s="134" t="n">
        <v>1301193</v>
      </c>
      <c r="AZ135" s="134" t="n">
        <v>260060</v>
      </c>
      <c r="BA135" s="134" t="n">
        <v>1041133</v>
      </c>
      <c r="BB135" s="134" t="n">
        <v>79938</v>
      </c>
      <c r="BC135" s="134" t="n">
        <v>961195</v>
      </c>
      <c r="BD135" s="134" t="n">
        <v>1305586</v>
      </c>
      <c r="BE135" s="134" t="n">
        <v>619605</v>
      </c>
      <c r="BF135" s="134" t="n">
        <v>9508</v>
      </c>
      <c r="BG135" s="134" t="n">
        <v>5593</v>
      </c>
      <c r="BH135" s="134" t="n">
        <v>44064</v>
      </c>
      <c r="BI135" s="134" t="n">
        <v>1096</v>
      </c>
      <c r="BJ135" s="134" t="n">
        <v>4296</v>
      </c>
      <c r="BK135" s="134" t="n">
        <v>20750</v>
      </c>
      <c r="BL135" s="134" t="n">
        <v>470</v>
      </c>
      <c r="BM135" s="134" t="n">
        <v>3215</v>
      </c>
      <c r="BN135" s="134" t="n">
        <v>17093</v>
      </c>
      <c r="BO135" s="134" t="n">
        <v>916</v>
      </c>
      <c r="BP135" s="134" t="n">
        <v>1818</v>
      </c>
      <c r="BQ135" s="134" t="n">
        <v>21005</v>
      </c>
      <c r="BR135" s="134" t="n">
        <v>565375</v>
      </c>
      <c r="BS135" s="134" t="n">
        <v>2432800</v>
      </c>
      <c r="BT135" s="134" t="n">
        <v>157</v>
      </c>
      <c r="BU135" s="134" t="n">
        <v>2482</v>
      </c>
      <c r="BV135" s="134" t="n">
        <v>3745279</v>
      </c>
      <c r="BW135" s="134" t="n">
        <v>400</v>
      </c>
      <c r="BX135" s="134" t="n">
        <v>4648</v>
      </c>
      <c r="BY135" s="134" t="n">
        <v>162019</v>
      </c>
      <c r="BZ135" s="134" t="n">
        <v>1412780</v>
      </c>
      <c r="CA135" s="134" t="n">
        <v>23084</v>
      </c>
      <c r="CB135" s="134" t="n">
        <v>1459</v>
      </c>
      <c r="CC135" s="134" t="n">
        <v>1511</v>
      </c>
      <c r="CD135" s="134" t="n">
        <v>65961</v>
      </c>
      <c r="CE135" s="134" t="n">
        <v>12706</v>
      </c>
      <c r="CF135" s="134" t="n">
        <v>99436</v>
      </c>
      <c r="CG135" s="134" t="n">
        <v>1911</v>
      </c>
      <c r="CH135" s="134" t="n">
        <v>1782093</v>
      </c>
      <c r="CI135" s="134" t="n">
        <v>5527372</v>
      </c>
      <c r="CJ135" s="134" t="n">
        <v>3772</v>
      </c>
      <c r="CK135" s="134" t="n">
        <v>5523600</v>
      </c>
      <c r="CL135" s="134" t="n">
        <v>79938</v>
      </c>
      <c r="CM135" s="134" t="n">
        <v>5443662</v>
      </c>
      <c r="CN135" s="134" t="n">
        <v>5531765</v>
      </c>
      <c r="CO135" s="164" t="s">
        <v>947</v>
      </c>
    </row>
    <row r="136" customFormat="false" ht="12.75" hidden="false" customHeight="false" outlineLevel="0" collapsed="false">
      <c r="A136" s="173" t="s">
        <v>948</v>
      </c>
      <c r="B136" s="173"/>
      <c r="C136" s="173"/>
      <c r="D136" s="171" t="s">
        <v>949</v>
      </c>
      <c r="E136" s="171"/>
      <c r="F136" s="132" t="n">
        <v>5764</v>
      </c>
      <c r="G136" s="132" t="n">
        <v>4470</v>
      </c>
      <c r="H136" s="132" t="n">
        <v>944</v>
      </c>
      <c r="I136" s="132" t="s">
        <v>178</v>
      </c>
      <c r="J136" s="132" t="n">
        <v>316</v>
      </c>
      <c r="K136" s="132" t="s">
        <v>178</v>
      </c>
      <c r="L136" s="132" t="n">
        <v>19</v>
      </c>
      <c r="M136" s="132" t="n">
        <v>15</v>
      </c>
      <c r="N136" s="134" t="n">
        <v>493</v>
      </c>
      <c r="O136" s="134" t="n">
        <v>486</v>
      </c>
      <c r="P136" s="134" t="n">
        <v>211</v>
      </c>
      <c r="Q136" s="134" t="n">
        <v>322</v>
      </c>
      <c r="R136" s="134" t="n">
        <v>403</v>
      </c>
      <c r="S136" s="134" t="n">
        <v>229</v>
      </c>
      <c r="T136" s="134" t="n">
        <v>23</v>
      </c>
      <c r="U136" s="134" t="n">
        <v>31733</v>
      </c>
      <c r="V136" s="134" t="n">
        <v>26105</v>
      </c>
      <c r="W136" s="134" t="n">
        <v>824</v>
      </c>
      <c r="X136" s="134" t="n">
        <v>382</v>
      </c>
      <c r="Y136" s="134" t="n">
        <v>69</v>
      </c>
      <c r="Z136" s="134" t="n">
        <v>7259</v>
      </c>
      <c r="AA136" s="134" t="n">
        <v>3982</v>
      </c>
      <c r="AB136" s="134" t="n">
        <v>2055</v>
      </c>
      <c r="AC136" s="134" t="s">
        <v>178</v>
      </c>
      <c r="AD136" s="134" t="n">
        <v>1590</v>
      </c>
      <c r="AE136" s="134" t="n">
        <v>3306</v>
      </c>
      <c r="AF136" s="134" t="s">
        <v>178</v>
      </c>
      <c r="AG136" s="134" t="s">
        <v>178</v>
      </c>
      <c r="AH136" s="134" t="s">
        <v>178</v>
      </c>
      <c r="AI136" s="134" t="s">
        <v>178</v>
      </c>
      <c r="AJ136" s="134" t="s">
        <v>178</v>
      </c>
      <c r="AK136" s="134" t="n">
        <v>234</v>
      </c>
      <c r="AL136" s="134" t="n">
        <v>1060</v>
      </c>
      <c r="AM136" s="134" t="n">
        <v>84413</v>
      </c>
      <c r="AN136" s="134" t="s">
        <v>178</v>
      </c>
      <c r="AO136" s="134" t="n">
        <v>1921</v>
      </c>
      <c r="AP136" s="134" t="n">
        <v>20231</v>
      </c>
      <c r="AQ136" s="134" t="n">
        <v>49</v>
      </c>
      <c r="AR136" s="134" t="n">
        <v>612</v>
      </c>
      <c r="AS136" s="134" t="n">
        <v>7331</v>
      </c>
      <c r="AT136" s="134" t="n">
        <v>537</v>
      </c>
      <c r="AU136" s="134" t="n">
        <v>747</v>
      </c>
      <c r="AV136" s="134" t="n">
        <v>5</v>
      </c>
      <c r="AW136" s="134" t="n">
        <v>307</v>
      </c>
      <c r="AX136" s="134" t="n">
        <v>31126</v>
      </c>
      <c r="AY136" s="134" t="n">
        <v>115539</v>
      </c>
      <c r="AZ136" s="134" t="n">
        <v>13103</v>
      </c>
      <c r="BA136" s="134" t="n">
        <v>102436</v>
      </c>
      <c r="BB136" s="134" t="n">
        <v>8893</v>
      </c>
      <c r="BC136" s="134" t="n">
        <v>93543</v>
      </c>
      <c r="BD136" s="134" t="n">
        <v>116906</v>
      </c>
      <c r="BE136" s="134" t="n">
        <v>71131</v>
      </c>
      <c r="BF136" s="134" t="n">
        <v>869</v>
      </c>
      <c r="BG136" s="134" t="n">
        <v>619</v>
      </c>
      <c r="BH136" s="134" t="n">
        <v>5047</v>
      </c>
      <c r="BI136" s="134" t="s">
        <v>178</v>
      </c>
      <c r="BJ136" s="134" t="n">
        <v>406</v>
      </c>
      <c r="BK136" s="134" t="n">
        <v>2497</v>
      </c>
      <c r="BL136" s="134" t="n">
        <v>348</v>
      </c>
      <c r="BM136" s="134" t="n">
        <v>21</v>
      </c>
      <c r="BN136" s="134" t="n">
        <v>6649</v>
      </c>
      <c r="BO136" s="134" t="n">
        <v>712</v>
      </c>
      <c r="BP136" s="134" t="s">
        <v>178</v>
      </c>
      <c r="BQ136" s="134" t="n">
        <v>1802</v>
      </c>
      <c r="BR136" s="134" t="n">
        <v>208875</v>
      </c>
      <c r="BS136" s="134" t="n">
        <v>1259746</v>
      </c>
      <c r="BT136" s="134" t="s">
        <v>178</v>
      </c>
      <c r="BU136" s="134" t="n">
        <v>1060</v>
      </c>
      <c r="BV136" s="134" t="n">
        <v>1557662</v>
      </c>
      <c r="BW136" s="134" t="s">
        <v>178</v>
      </c>
      <c r="BX136" s="134" t="n">
        <v>25</v>
      </c>
      <c r="BY136" s="134" t="n">
        <v>5649</v>
      </c>
      <c r="BZ136" s="134" t="n">
        <v>649935</v>
      </c>
      <c r="CA136" s="134" t="n">
        <v>13778</v>
      </c>
      <c r="CB136" s="134" t="n">
        <v>48</v>
      </c>
      <c r="CC136" s="134" t="n">
        <v>307</v>
      </c>
      <c r="CD136" s="134" t="n">
        <v>8441</v>
      </c>
      <c r="CE136" s="134" t="n">
        <v>7445</v>
      </c>
      <c r="CF136" s="134" t="n">
        <v>2841</v>
      </c>
      <c r="CG136" s="134" t="n">
        <v>307</v>
      </c>
      <c r="CH136" s="134" t="n">
        <v>688162</v>
      </c>
      <c r="CI136" s="134" t="n">
        <v>2245824</v>
      </c>
      <c r="CJ136" s="134" t="n">
        <v>666</v>
      </c>
      <c r="CK136" s="134" t="n">
        <v>2245158</v>
      </c>
      <c r="CL136" s="134" t="n">
        <v>8893</v>
      </c>
      <c r="CM136" s="134" t="n">
        <v>2236265</v>
      </c>
      <c r="CN136" s="134" t="n">
        <v>2247191</v>
      </c>
      <c r="CO136" s="164" t="s">
        <v>948</v>
      </c>
    </row>
    <row r="137" customFormat="false" ht="12.75" hidden="false" customHeight="false" outlineLevel="0" collapsed="false">
      <c r="A137" s="173" t="s">
        <v>950</v>
      </c>
      <c r="B137" s="173"/>
      <c r="C137" s="173"/>
      <c r="D137" s="171" t="s">
        <v>951</v>
      </c>
      <c r="E137" s="171"/>
      <c r="F137" s="132" t="n">
        <v>226</v>
      </c>
      <c r="G137" s="132" t="n">
        <v>178</v>
      </c>
      <c r="H137" s="132" t="n">
        <v>37</v>
      </c>
      <c r="I137" s="132" t="s">
        <v>178</v>
      </c>
      <c r="J137" s="132" t="n">
        <v>11</v>
      </c>
      <c r="K137" s="132" t="s">
        <v>178</v>
      </c>
      <c r="L137" s="132" t="s">
        <v>178</v>
      </c>
      <c r="M137" s="132" t="s">
        <v>178</v>
      </c>
      <c r="N137" s="134" t="n">
        <v>49</v>
      </c>
      <c r="O137" s="134" t="n">
        <v>119</v>
      </c>
      <c r="P137" s="134" t="n">
        <v>47</v>
      </c>
      <c r="Q137" s="134" t="n">
        <v>25</v>
      </c>
      <c r="R137" s="134" t="n">
        <v>80</v>
      </c>
      <c r="S137" s="134" t="n">
        <v>3</v>
      </c>
      <c r="T137" s="134" t="n">
        <v>2</v>
      </c>
      <c r="U137" s="134" t="n">
        <v>1748</v>
      </c>
      <c r="V137" s="134" t="n">
        <v>1757</v>
      </c>
      <c r="W137" s="134" t="n">
        <v>110</v>
      </c>
      <c r="X137" s="134" t="n">
        <v>95</v>
      </c>
      <c r="Y137" s="134" t="n">
        <v>416</v>
      </c>
      <c r="Z137" s="134" t="n">
        <v>371</v>
      </c>
      <c r="AA137" s="134" t="n">
        <v>414</v>
      </c>
      <c r="AB137" s="134" t="n">
        <v>283</v>
      </c>
      <c r="AC137" s="134" t="s">
        <v>178</v>
      </c>
      <c r="AD137" s="134" t="n">
        <v>244</v>
      </c>
      <c r="AE137" s="134" t="n">
        <v>218</v>
      </c>
      <c r="AF137" s="134" t="s">
        <v>178</v>
      </c>
      <c r="AG137" s="134" t="n">
        <v>8</v>
      </c>
      <c r="AH137" s="134" t="s">
        <v>178</v>
      </c>
      <c r="AI137" s="134" t="s">
        <v>178</v>
      </c>
      <c r="AJ137" s="134" t="s">
        <v>178</v>
      </c>
      <c r="AK137" s="134" t="n">
        <v>7</v>
      </c>
      <c r="AL137" s="134" t="n">
        <v>5</v>
      </c>
      <c r="AM137" s="134" t="n">
        <v>6217</v>
      </c>
      <c r="AN137" s="134" t="s">
        <v>178</v>
      </c>
      <c r="AO137" s="134" t="n">
        <v>5215</v>
      </c>
      <c r="AP137" s="134" t="n">
        <v>2787</v>
      </c>
      <c r="AQ137" s="134" t="n">
        <v>224</v>
      </c>
      <c r="AR137" s="134" t="n">
        <v>7</v>
      </c>
      <c r="AS137" s="134" t="n">
        <v>5914</v>
      </c>
      <c r="AT137" s="134" t="n">
        <v>276</v>
      </c>
      <c r="AU137" s="134" t="n">
        <v>1535</v>
      </c>
      <c r="AV137" s="134" t="s">
        <v>178</v>
      </c>
      <c r="AW137" s="134" t="n">
        <v>3</v>
      </c>
      <c r="AX137" s="134" t="n">
        <v>15955</v>
      </c>
      <c r="AY137" s="134" t="n">
        <v>22172</v>
      </c>
      <c r="AZ137" s="134" t="n">
        <v>1010</v>
      </c>
      <c r="BA137" s="134" t="n">
        <v>21162</v>
      </c>
      <c r="BB137" s="134" t="n">
        <v>3954</v>
      </c>
      <c r="BC137" s="134" t="n">
        <v>17208</v>
      </c>
      <c r="BD137" s="134" t="n">
        <v>22180</v>
      </c>
      <c r="BE137" s="134" t="n">
        <v>3981</v>
      </c>
      <c r="BF137" s="134" t="n">
        <v>3</v>
      </c>
      <c r="BG137" s="134" t="n">
        <v>2723</v>
      </c>
      <c r="BH137" s="134" t="n">
        <v>944</v>
      </c>
      <c r="BI137" s="134" t="n">
        <v>5</v>
      </c>
      <c r="BJ137" s="134" t="n">
        <v>63</v>
      </c>
      <c r="BK137" s="134" t="n">
        <v>148</v>
      </c>
      <c r="BL137" s="134" t="s">
        <v>178</v>
      </c>
      <c r="BM137" s="134" t="n">
        <v>62</v>
      </c>
      <c r="BN137" s="134" t="n">
        <v>378</v>
      </c>
      <c r="BO137" s="134" t="s">
        <v>178</v>
      </c>
      <c r="BP137" s="134" t="n">
        <v>212</v>
      </c>
      <c r="BQ137" s="134" t="n">
        <v>96</v>
      </c>
      <c r="BR137" s="134" t="n">
        <v>19745</v>
      </c>
      <c r="BS137" s="134" t="n">
        <v>132881</v>
      </c>
      <c r="BT137" s="134" t="s">
        <v>178</v>
      </c>
      <c r="BU137" s="134" t="n">
        <v>5</v>
      </c>
      <c r="BV137" s="134" t="n">
        <v>161236</v>
      </c>
      <c r="BW137" s="134" t="n">
        <v>3</v>
      </c>
      <c r="BX137" s="134" t="s">
        <v>178</v>
      </c>
      <c r="BY137" s="134" t="n">
        <v>2865</v>
      </c>
      <c r="BZ137" s="134" t="n">
        <v>11473</v>
      </c>
      <c r="CA137" s="134" t="n">
        <v>1322</v>
      </c>
      <c r="CB137" s="134" t="s">
        <v>178</v>
      </c>
      <c r="CC137" s="134" t="s">
        <v>178</v>
      </c>
      <c r="CD137" s="134" t="n">
        <v>3617</v>
      </c>
      <c r="CE137" s="134" t="n">
        <v>651</v>
      </c>
      <c r="CF137" s="134" t="n">
        <v>545</v>
      </c>
      <c r="CG137" s="134" t="n">
        <v>3</v>
      </c>
      <c r="CH137" s="134" t="n">
        <v>20473</v>
      </c>
      <c r="CI137" s="134" t="n">
        <v>181709</v>
      </c>
      <c r="CJ137" s="134" t="n">
        <v>3</v>
      </c>
      <c r="CK137" s="134" t="n">
        <v>181706</v>
      </c>
      <c r="CL137" s="134" t="n">
        <v>3954</v>
      </c>
      <c r="CM137" s="134" t="n">
        <v>177752</v>
      </c>
      <c r="CN137" s="134" t="n">
        <v>181717</v>
      </c>
      <c r="CO137" s="164" t="s">
        <v>950</v>
      </c>
    </row>
    <row r="138" customFormat="false" ht="12.75" hidden="false" customHeight="false" outlineLevel="0" collapsed="false">
      <c r="A138" s="173" t="s">
        <v>952</v>
      </c>
      <c r="B138" s="173"/>
      <c r="C138" s="173"/>
      <c r="D138" s="171" t="s">
        <v>953</v>
      </c>
      <c r="E138" s="171"/>
      <c r="F138" s="132" t="n">
        <v>65654</v>
      </c>
      <c r="G138" s="132" t="n">
        <v>51856</v>
      </c>
      <c r="H138" s="132" t="n">
        <v>10314</v>
      </c>
      <c r="I138" s="132" t="n">
        <v>1</v>
      </c>
      <c r="J138" s="132" t="n">
        <v>3311</v>
      </c>
      <c r="K138" s="132" t="n">
        <v>-12</v>
      </c>
      <c r="L138" s="132" t="n">
        <v>153</v>
      </c>
      <c r="M138" s="132" t="n">
        <v>31</v>
      </c>
      <c r="N138" s="134" t="n">
        <v>10171</v>
      </c>
      <c r="O138" s="134" t="n">
        <v>38894</v>
      </c>
      <c r="P138" s="134" t="n">
        <v>7541</v>
      </c>
      <c r="Q138" s="134" t="n">
        <v>1318</v>
      </c>
      <c r="R138" s="134" t="n">
        <v>14327</v>
      </c>
      <c r="S138" s="134" t="n">
        <v>3768</v>
      </c>
      <c r="T138" s="134" t="n">
        <v>483</v>
      </c>
      <c r="U138" s="134" t="n">
        <v>100620</v>
      </c>
      <c r="V138" s="134" t="n">
        <v>65007</v>
      </c>
      <c r="W138" s="134" t="n">
        <v>9436</v>
      </c>
      <c r="X138" s="134" t="n">
        <v>1014</v>
      </c>
      <c r="Y138" s="134" t="n">
        <v>9214</v>
      </c>
      <c r="Z138" s="134" t="n">
        <v>93930</v>
      </c>
      <c r="AA138" s="134" t="n">
        <v>100321</v>
      </c>
      <c r="AB138" s="134" t="n">
        <v>85331</v>
      </c>
      <c r="AC138" s="134" t="n">
        <v>993</v>
      </c>
      <c r="AD138" s="134" t="n">
        <v>29761</v>
      </c>
      <c r="AE138" s="134" t="n">
        <v>5610</v>
      </c>
      <c r="AF138" s="134" t="n">
        <v>530</v>
      </c>
      <c r="AG138" s="134" t="n">
        <v>124</v>
      </c>
      <c r="AH138" s="134" t="s">
        <v>178</v>
      </c>
      <c r="AI138" s="134" t="s">
        <v>178</v>
      </c>
      <c r="AJ138" s="134" t="s">
        <v>178</v>
      </c>
      <c r="AK138" s="134" t="n">
        <v>1020</v>
      </c>
      <c r="AL138" s="134" t="n">
        <v>1186</v>
      </c>
      <c r="AM138" s="134" t="n">
        <v>643999</v>
      </c>
      <c r="AN138" s="134" t="n">
        <v>708</v>
      </c>
      <c r="AO138" s="134" t="n">
        <v>8275</v>
      </c>
      <c r="AP138" s="134" t="n">
        <v>8668</v>
      </c>
      <c r="AQ138" s="134" t="n">
        <v>2048</v>
      </c>
      <c r="AR138" s="134" t="n">
        <v>9157</v>
      </c>
      <c r="AS138" s="134" t="n">
        <v>250236</v>
      </c>
      <c r="AT138" s="134" t="n">
        <v>8805</v>
      </c>
      <c r="AU138" s="134" t="n">
        <v>3292</v>
      </c>
      <c r="AV138" s="134" t="n">
        <v>21</v>
      </c>
      <c r="AW138" s="134" t="n">
        <v>1550</v>
      </c>
      <c r="AX138" s="134" t="n">
        <v>289660</v>
      </c>
      <c r="AY138" s="134" t="n">
        <v>933659</v>
      </c>
      <c r="AZ138" s="134" t="n">
        <v>242277</v>
      </c>
      <c r="BA138" s="134" t="n">
        <v>691382</v>
      </c>
      <c r="BB138" s="134" t="n">
        <v>59619</v>
      </c>
      <c r="BC138" s="134" t="n">
        <v>631763</v>
      </c>
      <c r="BD138" s="134" t="n">
        <v>936395</v>
      </c>
      <c r="BE138" s="134" t="n">
        <v>537185</v>
      </c>
      <c r="BF138" s="134" t="n">
        <v>5506</v>
      </c>
      <c r="BG138" s="134" t="n">
        <v>675</v>
      </c>
      <c r="BH138" s="134" t="n">
        <v>36005</v>
      </c>
      <c r="BI138" s="134" t="n">
        <v>863</v>
      </c>
      <c r="BJ138" s="134" t="n">
        <v>3141</v>
      </c>
      <c r="BK138" s="134" t="n">
        <v>10990</v>
      </c>
      <c r="BL138" s="134" t="n">
        <v>119</v>
      </c>
      <c r="BM138" s="134" t="n">
        <v>693</v>
      </c>
      <c r="BN138" s="134" t="n">
        <v>5030</v>
      </c>
      <c r="BO138" s="134" t="n">
        <v>204</v>
      </c>
      <c r="BP138" s="134" t="n">
        <v>1352</v>
      </c>
      <c r="BQ138" s="134" t="n">
        <v>3323</v>
      </c>
      <c r="BR138" s="134" t="n">
        <v>58230</v>
      </c>
      <c r="BS138" s="134" t="n">
        <v>74310</v>
      </c>
      <c r="BT138" s="134" t="n">
        <v>157</v>
      </c>
      <c r="BU138" s="134" t="n">
        <v>1186</v>
      </c>
      <c r="BV138" s="134" t="n">
        <v>736597</v>
      </c>
      <c r="BW138" s="134" t="n">
        <v>397</v>
      </c>
      <c r="BX138" s="134" t="n">
        <v>4623</v>
      </c>
      <c r="BY138" s="134" t="n">
        <v>70326</v>
      </c>
      <c r="BZ138" s="134" t="n">
        <v>365755</v>
      </c>
      <c r="CA138" s="134" t="n">
        <v>5450</v>
      </c>
      <c r="CB138" s="134" t="n">
        <v>327</v>
      </c>
      <c r="CC138" s="134" t="n">
        <v>1153</v>
      </c>
      <c r="CD138" s="134" t="n">
        <v>49810</v>
      </c>
      <c r="CE138" s="134" t="n">
        <v>3429</v>
      </c>
      <c r="CF138" s="134" t="n">
        <v>95264</v>
      </c>
      <c r="CG138" s="134" t="n">
        <v>1550</v>
      </c>
      <c r="CH138" s="134" t="n">
        <v>594984</v>
      </c>
      <c r="CI138" s="134" t="n">
        <v>1331581</v>
      </c>
      <c r="CJ138" s="134" t="n">
        <v>2189</v>
      </c>
      <c r="CK138" s="134" t="n">
        <v>1329392</v>
      </c>
      <c r="CL138" s="134" t="n">
        <v>59619</v>
      </c>
      <c r="CM138" s="134" t="n">
        <v>1269773</v>
      </c>
      <c r="CN138" s="134" t="n">
        <v>1334317</v>
      </c>
      <c r="CO138" s="164" t="s">
        <v>952</v>
      </c>
    </row>
    <row r="139" customFormat="false" ht="12.75" hidden="false" customHeight="false" outlineLevel="0" collapsed="false">
      <c r="A139" s="173" t="s">
        <v>954</v>
      </c>
      <c r="B139" s="173"/>
      <c r="C139" s="173"/>
      <c r="D139" s="171" t="s">
        <v>955</v>
      </c>
      <c r="E139" s="171"/>
      <c r="F139" s="132" t="n">
        <v>435</v>
      </c>
      <c r="G139" s="132" t="n">
        <v>355</v>
      </c>
      <c r="H139" s="132" t="n">
        <v>71</v>
      </c>
      <c r="I139" s="132" t="s">
        <v>178</v>
      </c>
      <c r="J139" s="132" t="n">
        <v>9</v>
      </c>
      <c r="K139" s="132" t="s">
        <v>178</v>
      </c>
      <c r="L139" s="132" t="s">
        <v>178</v>
      </c>
      <c r="M139" s="132" t="s">
        <v>178</v>
      </c>
      <c r="N139" s="134" t="n">
        <v>142</v>
      </c>
      <c r="O139" s="134" t="n">
        <v>165</v>
      </c>
      <c r="P139" s="134" t="n">
        <v>65</v>
      </c>
      <c r="Q139" s="134" t="n">
        <v>15</v>
      </c>
      <c r="R139" s="134" t="n">
        <v>2237</v>
      </c>
      <c r="S139" s="134" t="n">
        <v>11</v>
      </c>
      <c r="T139" s="134" t="s">
        <v>178</v>
      </c>
      <c r="U139" s="134" t="n">
        <v>2483</v>
      </c>
      <c r="V139" s="134" t="n">
        <v>612</v>
      </c>
      <c r="W139" s="134" t="n">
        <v>243</v>
      </c>
      <c r="X139" s="134" t="n">
        <v>5</v>
      </c>
      <c r="Y139" s="134" t="n">
        <v>9</v>
      </c>
      <c r="Z139" s="134" t="n">
        <v>3693</v>
      </c>
      <c r="AA139" s="134" t="n">
        <v>1171</v>
      </c>
      <c r="AB139" s="134" t="n">
        <v>550</v>
      </c>
      <c r="AC139" s="134" t="s">
        <v>178</v>
      </c>
      <c r="AD139" s="134" t="n">
        <v>2</v>
      </c>
      <c r="AE139" s="134" t="n">
        <v>2084</v>
      </c>
      <c r="AF139" s="134" t="s">
        <v>178</v>
      </c>
      <c r="AG139" s="134" t="n">
        <v>12</v>
      </c>
      <c r="AH139" s="134" t="s">
        <v>178</v>
      </c>
      <c r="AI139" s="134" t="s">
        <v>178</v>
      </c>
      <c r="AJ139" s="134" t="s">
        <v>178</v>
      </c>
      <c r="AK139" s="134" t="s">
        <v>178</v>
      </c>
      <c r="AL139" s="134" t="n">
        <v>208</v>
      </c>
      <c r="AM139" s="134" t="n">
        <v>13735</v>
      </c>
      <c r="AN139" s="134" t="s">
        <v>178</v>
      </c>
      <c r="AO139" s="134" t="n">
        <v>467</v>
      </c>
      <c r="AP139" s="134" t="n">
        <v>834</v>
      </c>
      <c r="AQ139" s="134" t="n">
        <v>280</v>
      </c>
      <c r="AR139" s="134" t="n">
        <v>6998</v>
      </c>
      <c r="AS139" s="134" t="n">
        <v>3993</v>
      </c>
      <c r="AT139" s="134" t="n">
        <v>625</v>
      </c>
      <c r="AU139" s="134" t="n">
        <v>4885</v>
      </c>
      <c r="AV139" s="134" t="s">
        <v>178</v>
      </c>
      <c r="AW139" s="134" t="n">
        <v>51</v>
      </c>
      <c r="AX139" s="134" t="n">
        <v>18031</v>
      </c>
      <c r="AY139" s="134" t="n">
        <v>31766</v>
      </c>
      <c r="AZ139" s="134" t="n">
        <v>2276</v>
      </c>
      <c r="BA139" s="134" t="n">
        <v>29490</v>
      </c>
      <c r="BB139" s="134" t="n">
        <v>469</v>
      </c>
      <c r="BC139" s="134" t="n">
        <v>29021</v>
      </c>
      <c r="BD139" s="134" t="n">
        <v>32025</v>
      </c>
      <c r="BE139" s="134" t="n">
        <v>3755</v>
      </c>
      <c r="BF139" s="134" t="n">
        <v>2037</v>
      </c>
      <c r="BG139" s="134" t="n">
        <v>1188</v>
      </c>
      <c r="BH139" s="134" t="n">
        <v>958</v>
      </c>
      <c r="BI139" s="134" t="n">
        <v>208</v>
      </c>
      <c r="BJ139" s="134" t="n">
        <v>11</v>
      </c>
      <c r="BK139" s="134" t="n">
        <v>929</v>
      </c>
      <c r="BL139" s="134" t="s">
        <v>178</v>
      </c>
      <c r="BM139" s="134" t="n">
        <v>7</v>
      </c>
      <c r="BN139" s="134" t="n">
        <v>21</v>
      </c>
      <c r="BO139" s="134" t="s">
        <v>178</v>
      </c>
      <c r="BP139" s="134" t="s">
        <v>178</v>
      </c>
      <c r="BQ139" s="134" t="n">
        <v>35</v>
      </c>
      <c r="BR139" s="134" t="n">
        <v>3397</v>
      </c>
      <c r="BS139" s="134" t="n">
        <v>8170</v>
      </c>
      <c r="BT139" s="134" t="s">
        <v>178</v>
      </c>
      <c r="BU139" s="134" t="n">
        <v>208</v>
      </c>
      <c r="BV139" s="134" t="n">
        <v>20508</v>
      </c>
      <c r="BW139" s="134" t="s">
        <v>178</v>
      </c>
      <c r="BX139" s="134" t="s">
        <v>178</v>
      </c>
      <c r="BY139" s="134" t="n">
        <v>270</v>
      </c>
      <c r="BZ139" s="134" t="n">
        <v>1131</v>
      </c>
      <c r="CA139" s="134" t="n">
        <v>723</v>
      </c>
      <c r="CB139" s="134" t="n">
        <v>71</v>
      </c>
      <c r="CC139" s="134" t="n">
        <v>51</v>
      </c>
      <c r="CD139" s="134" t="n">
        <v>451</v>
      </c>
      <c r="CE139" s="134" t="n">
        <v>337</v>
      </c>
      <c r="CF139" s="134" t="n">
        <v>690</v>
      </c>
      <c r="CG139" s="134" t="n">
        <v>51</v>
      </c>
      <c r="CH139" s="134" t="n">
        <v>3673</v>
      </c>
      <c r="CI139" s="134" t="n">
        <v>24181</v>
      </c>
      <c r="CJ139" s="134" t="n">
        <v>694</v>
      </c>
      <c r="CK139" s="134" t="n">
        <v>23487</v>
      </c>
      <c r="CL139" s="134" t="n">
        <v>469</v>
      </c>
      <c r="CM139" s="134" t="n">
        <v>23018</v>
      </c>
      <c r="CN139" s="134" t="n">
        <v>24440</v>
      </c>
      <c r="CO139" s="164" t="s">
        <v>954</v>
      </c>
    </row>
    <row r="140" customFormat="false" ht="12.75" hidden="false" customHeight="false" outlineLevel="0" collapsed="false">
      <c r="A140" s="173" t="s">
        <v>956</v>
      </c>
      <c r="B140" s="173"/>
      <c r="C140" s="173"/>
      <c r="D140" s="171" t="s">
        <v>957</v>
      </c>
      <c r="E140" s="171"/>
      <c r="F140" s="132" t="n">
        <v>3699</v>
      </c>
      <c r="G140" s="132" t="n">
        <v>2254</v>
      </c>
      <c r="H140" s="132" t="n">
        <v>357</v>
      </c>
      <c r="I140" s="132" t="n">
        <v>291</v>
      </c>
      <c r="J140" s="132" t="n">
        <v>664</v>
      </c>
      <c r="K140" s="132" t="s">
        <v>178</v>
      </c>
      <c r="L140" s="132" t="n">
        <v>133</v>
      </c>
      <c r="M140" s="132" t="s">
        <v>178</v>
      </c>
      <c r="N140" s="134" t="n">
        <v>194</v>
      </c>
      <c r="O140" s="134" t="n">
        <v>83</v>
      </c>
      <c r="P140" s="134" t="n">
        <v>71</v>
      </c>
      <c r="Q140" s="134" t="n">
        <v>43</v>
      </c>
      <c r="R140" s="134" t="n">
        <v>210</v>
      </c>
      <c r="S140" s="134" t="n">
        <v>20</v>
      </c>
      <c r="T140" s="134" t="n">
        <v>2</v>
      </c>
      <c r="U140" s="134" t="n">
        <v>1569</v>
      </c>
      <c r="V140" s="134" t="n">
        <v>42282</v>
      </c>
      <c r="W140" s="134" t="n">
        <v>1397</v>
      </c>
      <c r="X140" s="134" t="n">
        <v>134</v>
      </c>
      <c r="Y140" s="134" t="n">
        <v>7</v>
      </c>
      <c r="Z140" s="134" t="n">
        <v>10141</v>
      </c>
      <c r="AA140" s="134" t="n">
        <v>472</v>
      </c>
      <c r="AB140" s="134" t="n">
        <v>623</v>
      </c>
      <c r="AC140" s="134" t="s">
        <v>178</v>
      </c>
      <c r="AD140" s="134" t="n">
        <v>796</v>
      </c>
      <c r="AE140" s="134" t="n">
        <v>29845</v>
      </c>
      <c r="AF140" s="134" t="s">
        <v>178</v>
      </c>
      <c r="AG140" s="134" t="n">
        <v>185</v>
      </c>
      <c r="AH140" s="134" t="s">
        <v>178</v>
      </c>
      <c r="AI140" s="134" t="s">
        <v>178</v>
      </c>
      <c r="AJ140" s="134" t="s">
        <v>178</v>
      </c>
      <c r="AK140" s="134" t="n">
        <v>4091</v>
      </c>
      <c r="AL140" s="134" t="n">
        <v>23</v>
      </c>
      <c r="AM140" s="134" t="n">
        <v>95904</v>
      </c>
      <c r="AN140" s="134" t="s">
        <v>178</v>
      </c>
      <c r="AO140" s="134" t="n">
        <v>11860</v>
      </c>
      <c r="AP140" s="134" t="n">
        <v>74915</v>
      </c>
      <c r="AQ140" s="134" t="n">
        <v>86</v>
      </c>
      <c r="AR140" s="134" t="n">
        <v>967</v>
      </c>
      <c r="AS140" s="134" t="n">
        <v>4686</v>
      </c>
      <c r="AT140" s="134" t="n">
        <v>86</v>
      </c>
      <c r="AU140" s="134" t="n">
        <v>9553</v>
      </c>
      <c r="AV140" s="134" t="s">
        <v>178</v>
      </c>
      <c r="AW140" s="134" t="s">
        <v>178</v>
      </c>
      <c r="AX140" s="134" t="n">
        <v>102153</v>
      </c>
      <c r="AY140" s="134" t="n">
        <v>198057</v>
      </c>
      <c r="AZ140" s="134" t="n">
        <v>1394</v>
      </c>
      <c r="BA140" s="134" t="n">
        <v>196663</v>
      </c>
      <c r="BB140" s="134" t="n">
        <v>7003</v>
      </c>
      <c r="BC140" s="134" t="n">
        <v>189660</v>
      </c>
      <c r="BD140" s="134" t="n">
        <v>198080</v>
      </c>
      <c r="BE140" s="134" t="n">
        <v>3553</v>
      </c>
      <c r="BF140" s="134" t="n">
        <v>1093</v>
      </c>
      <c r="BG140" s="134" t="n">
        <v>388</v>
      </c>
      <c r="BH140" s="134" t="n">
        <v>1110</v>
      </c>
      <c r="BI140" s="134" t="n">
        <v>20</v>
      </c>
      <c r="BJ140" s="134" t="n">
        <v>675</v>
      </c>
      <c r="BK140" s="134" t="n">
        <v>6186</v>
      </c>
      <c r="BL140" s="134" t="n">
        <v>3</v>
      </c>
      <c r="BM140" s="134" t="n">
        <v>2432</v>
      </c>
      <c r="BN140" s="134" t="n">
        <v>5015</v>
      </c>
      <c r="BO140" s="134" t="s">
        <v>178</v>
      </c>
      <c r="BP140" s="134" t="n">
        <v>254</v>
      </c>
      <c r="BQ140" s="134" t="n">
        <v>15749</v>
      </c>
      <c r="BR140" s="134" t="n">
        <v>275128</v>
      </c>
      <c r="BS140" s="134" t="n">
        <v>957693</v>
      </c>
      <c r="BT140" s="134" t="s">
        <v>178</v>
      </c>
      <c r="BU140" s="134" t="n">
        <v>23</v>
      </c>
      <c r="BV140" s="134" t="n">
        <v>1269276</v>
      </c>
      <c r="BW140" s="134" t="s">
        <v>178</v>
      </c>
      <c r="BX140" s="134" t="s">
        <v>178</v>
      </c>
      <c r="BY140" s="134" t="n">
        <v>82909</v>
      </c>
      <c r="BZ140" s="134" t="n">
        <v>384486</v>
      </c>
      <c r="CA140" s="134" t="n">
        <v>1811</v>
      </c>
      <c r="CB140" s="134" t="n">
        <v>1013</v>
      </c>
      <c r="CC140" s="134" t="s">
        <v>178</v>
      </c>
      <c r="CD140" s="134" t="n">
        <v>3642</v>
      </c>
      <c r="CE140" s="134" t="n">
        <v>844</v>
      </c>
      <c r="CF140" s="134" t="n">
        <v>96</v>
      </c>
      <c r="CG140" s="134" t="s">
        <v>178</v>
      </c>
      <c r="CH140" s="134" t="n">
        <v>474801</v>
      </c>
      <c r="CI140" s="134" t="n">
        <v>1744077</v>
      </c>
      <c r="CJ140" s="134" t="n">
        <v>220</v>
      </c>
      <c r="CK140" s="134" t="n">
        <v>1743857</v>
      </c>
      <c r="CL140" s="134" t="n">
        <v>7003</v>
      </c>
      <c r="CM140" s="134" t="n">
        <v>1736854</v>
      </c>
      <c r="CN140" s="134" t="n">
        <v>1744100</v>
      </c>
      <c r="CO140" s="164" t="s">
        <v>956</v>
      </c>
    </row>
    <row r="141" customFormat="false" ht="12.75" hidden="false" customHeight="false" outlineLevel="0" collapsed="false">
      <c r="A141" s="173" t="s">
        <v>958</v>
      </c>
      <c r="B141" s="173"/>
      <c r="C141" s="171" t="s">
        <v>473</v>
      </c>
      <c r="D141" s="171"/>
      <c r="E141" s="171"/>
      <c r="F141" s="132" t="n">
        <v>27512</v>
      </c>
      <c r="G141" s="132" t="n">
        <v>20888</v>
      </c>
      <c r="H141" s="132" t="n">
        <v>3485</v>
      </c>
      <c r="I141" s="132" t="n">
        <v>1366</v>
      </c>
      <c r="J141" s="132" t="n">
        <v>1335</v>
      </c>
      <c r="K141" s="132" t="n">
        <v>4</v>
      </c>
      <c r="L141" s="132" t="n">
        <v>422</v>
      </c>
      <c r="M141" s="132" t="n">
        <v>12</v>
      </c>
      <c r="N141" s="134" t="n">
        <v>1539</v>
      </c>
      <c r="O141" s="134" t="n">
        <v>8407</v>
      </c>
      <c r="P141" s="134" t="n">
        <v>251</v>
      </c>
      <c r="Q141" s="134" t="n">
        <v>2188</v>
      </c>
      <c r="R141" s="134" t="n">
        <v>2550</v>
      </c>
      <c r="S141" s="134" t="n">
        <v>739</v>
      </c>
      <c r="T141" s="134" t="n">
        <v>30</v>
      </c>
      <c r="U141" s="134" t="n">
        <v>67344</v>
      </c>
      <c r="V141" s="134" t="n">
        <v>23960</v>
      </c>
      <c r="W141" s="134" t="n">
        <v>4297</v>
      </c>
      <c r="X141" s="134" t="n">
        <v>334</v>
      </c>
      <c r="Y141" s="134" t="n">
        <v>1121</v>
      </c>
      <c r="Z141" s="134" t="n">
        <v>8288</v>
      </c>
      <c r="AA141" s="134" t="n">
        <v>33347</v>
      </c>
      <c r="AB141" s="134" t="n">
        <v>17778</v>
      </c>
      <c r="AC141" s="134" t="s">
        <v>178</v>
      </c>
      <c r="AD141" s="134" t="n">
        <v>120932</v>
      </c>
      <c r="AE141" s="134" t="n">
        <v>388358</v>
      </c>
      <c r="AF141" s="134" t="n">
        <v>660</v>
      </c>
      <c r="AG141" s="134" t="n">
        <v>1001</v>
      </c>
      <c r="AH141" s="134" t="s">
        <v>178</v>
      </c>
      <c r="AI141" s="134" t="s">
        <v>178</v>
      </c>
      <c r="AJ141" s="134" t="s">
        <v>178</v>
      </c>
      <c r="AK141" s="134" t="n">
        <v>765</v>
      </c>
      <c r="AL141" s="134" t="n">
        <v>21891</v>
      </c>
      <c r="AM141" s="134" t="n">
        <v>689757</v>
      </c>
      <c r="AN141" s="134" t="s">
        <v>178</v>
      </c>
      <c r="AO141" s="134" t="n">
        <v>15910</v>
      </c>
      <c r="AP141" s="134" t="n">
        <v>37826</v>
      </c>
      <c r="AQ141" s="134" t="n">
        <v>4210</v>
      </c>
      <c r="AR141" s="134" t="n">
        <v>798</v>
      </c>
      <c r="AS141" s="134" t="n">
        <v>226259</v>
      </c>
      <c r="AT141" s="134" t="n">
        <v>3829</v>
      </c>
      <c r="AU141" s="134" t="n">
        <v>123331</v>
      </c>
      <c r="AV141" s="134" t="s">
        <v>178</v>
      </c>
      <c r="AW141" s="134" t="n">
        <v>2581</v>
      </c>
      <c r="AX141" s="134" t="n">
        <v>409582</v>
      </c>
      <c r="AY141" s="134" t="n">
        <v>1099339</v>
      </c>
      <c r="AZ141" s="134" t="n">
        <v>54278</v>
      </c>
      <c r="BA141" s="134" t="n">
        <v>1045061</v>
      </c>
      <c r="BB141" s="134" t="n">
        <v>390198</v>
      </c>
      <c r="BC141" s="134" t="n">
        <v>654863</v>
      </c>
      <c r="BD141" s="134" t="n">
        <v>1123811</v>
      </c>
      <c r="BE141" s="134" t="n">
        <v>15053</v>
      </c>
      <c r="BF141" s="134" t="n">
        <v>434</v>
      </c>
      <c r="BG141" s="134" t="n">
        <v>36158</v>
      </c>
      <c r="BH141" s="134" t="n">
        <v>47045</v>
      </c>
      <c r="BI141" s="134" t="n">
        <v>1375</v>
      </c>
      <c r="BJ141" s="134" t="n">
        <v>775</v>
      </c>
      <c r="BK141" s="134" t="n">
        <v>6611</v>
      </c>
      <c r="BL141" s="134" t="n">
        <v>20516</v>
      </c>
      <c r="BM141" s="134" t="n">
        <v>194225</v>
      </c>
      <c r="BN141" s="134" t="n">
        <v>35520</v>
      </c>
      <c r="BO141" s="134" t="s">
        <v>178</v>
      </c>
      <c r="BP141" s="134" t="s">
        <v>178</v>
      </c>
      <c r="BQ141" s="134" t="n">
        <v>3309</v>
      </c>
      <c r="BR141" s="134" t="n">
        <v>394394</v>
      </c>
      <c r="BS141" s="134" t="n">
        <v>775</v>
      </c>
      <c r="BT141" s="134" t="n">
        <v>61</v>
      </c>
      <c r="BU141" s="134" t="n">
        <v>21891</v>
      </c>
      <c r="BV141" s="134" t="n">
        <v>734360</v>
      </c>
      <c r="BW141" s="134" t="s">
        <v>178</v>
      </c>
      <c r="BX141" s="134" t="s">
        <v>178</v>
      </c>
      <c r="BY141" s="134" t="n">
        <v>31664</v>
      </c>
      <c r="BZ141" s="134" t="n">
        <v>26776</v>
      </c>
      <c r="CA141" s="134" t="n">
        <v>14008</v>
      </c>
      <c r="CB141" s="134" t="n">
        <v>2340</v>
      </c>
      <c r="CC141" s="134" t="n">
        <v>2581</v>
      </c>
      <c r="CD141" s="134" t="n">
        <v>195198</v>
      </c>
      <c r="CE141" s="134" t="n">
        <v>3047</v>
      </c>
      <c r="CF141" s="134" t="n">
        <v>985</v>
      </c>
      <c r="CG141" s="134" t="n">
        <v>2581</v>
      </c>
      <c r="CH141" s="134" t="n">
        <v>274018</v>
      </c>
      <c r="CI141" s="134" t="n">
        <v>1008378</v>
      </c>
      <c r="CJ141" s="134" t="n">
        <v>1983</v>
      </c>
      <c r="CK141" s="134" t="n">
        <v>1006395</v>
      </c>
      <c r="CL141" s="134" t="n">
        <v>390198</v>
      </c>
      <c r="CM141" s="134" t="n">
        <v>616197</v>
      </c>
      <c r="CN141" s="134" t="n">
        <v>1032850</v>
      </c>
      <c r="CO141" s="164" t="s">
        <v>958</v>
      </c>
    </row>
    <row r="142" customFormat="false" ht="12.75" hidden="false" customHeight="false" outlineLevel="0" collapsed="false">
      <c r="A142" s="173" t="s">
        <v>959</v>
      </c>
      <c r="B142" s="173"/>
      <c r="C142" s="171" t="s">
        <v>960</v>
      </c>
      <c r="D142" s="171"/>
      <c r="E142" s="171"/>
      <c r="F142" s="132" t="n">
        <v>4501</v>
      </c>
      <c r="G142" s="132" t="n">
        <v>2902</v>
      </c>
      <c r="H142" s="132" t="n">
        <v>64</v>
      </c>
      <c r="I142" s="132" t="n">
        <v>1077</v>
      </c>
      <c r="J142" s="132" t="n">
        <v>369</v>
      </c>
      <c r="K142" s="132" t="n">
        <v>4</v>
      </c>
      <c r="L142" s="132" t="n">
        <v>85</v>
      </c>
      <c r="M142" s="132" t="s">
        <v>178</v>
      </c>
      <c r="N142" s="134" t="n">
        <v>1081</v>
      </c>
      <c r="O142" s="134" t="n">
        <v>37</v>
      </c>
      <c r="P142" s="134" t="s">
        <v>178</v>
      </c>
      <c r="Q142" s="134" t="n">
        <v>1</v>
      </c>
      <c r="R142" s="134" t="n">
        <v>16</v>
      </c>
      <c r="S142" s="134" t="s">
        <v>178</v>
      </c>
      <c r="T142" s="134" t="s">
        <v>178</v>
      </c>
      <c r="U142" s="134" t="n">
        <v>1225</v>
      </c>
      <c r="V142" s="134" t="n">
        <v>15776</v>
      </c>
      <c r="W142" s="134" t="n">
        <v>4657</v>
      </c>
      <c r="X142" s="134" t="n">
        <v>314</v>
      </c>
      <c r="Y142" s="134" t="n">
        <v>2198</v>
      </c>
      <c r="Z142" s="134" t="n">
        <v>11876</v>
      </c>
      <c r="AA142" s="134" t="n">
        <v>8</v>
      </c>
      <c r="AB142" s="134" t="n">
        <v>15031</v>
      </c>
      <c r="AC142" s="134" t="s">
        <v>178</v>
      </c>
      <c r="AD142" s="134" t="n">
        <v>52156</v>
      </c>
      <c r="AE142" s="134" t="n">
        <v>444445</v>
      </c>
      <c r="AF142" s="134" t="s">
        <v>178</v>
      </c>
      <c r="AG142" s="134" t="n">
        <v>349</v>
      </c>
      <c r="AH142" s="134" t="s">
        <v>178</v>
      </c>
      <c r="AI142" s="134" t="s">
        <v>178</v>
      </c>
      <c r="AJ142" s="134" t="s">
        <v>178</v>
      </c>
      <c r="AK142" s="134" t="n">
        <v>27</v>
      </c>
      <c r="AL142" s="134" t="n">
        <v>32341</v>
      </c>
      <c r="AM142" s="134" t="n">
        <v>521357</v>
      </c>
      <c r="AN142" s="134" t="s">
        <v>178</v>
      </c>
      <c r="AO142" s="134" t="n">
        <v>55602</v>
      </c>
      <c r="AP142" s="134" t="n">
        <v>282135</v>
      </c>
      <c r="AQ142" s="134" t="n">
        <v>171</v>
      </c>
      <c r="AR142" s="134" t="n">
        <v>453</v>
      </c>
      <c r="AS142" s="134" t="n">
        <v>354</v>
      </c>
      <c r="AT142" s="134" t="n">
        <v>98</v>
      </c>
      <c r="AU142" s="134" t="n">
        <v>59705</v>
      </c>
      <c r="AV142" s="134" t="s">
        <v>178</v>
      </c>
      <c r="AW142" s="134" t="n">
        <v>536</v>
      </c>
      <c r="AX142" s="134" t="n">
        <v>397982</v>
      </c>
      <c r="AY142" s="134" t="n">
        <v>919339</v>
      </c>
      <c r="AZ142" s="134" t="n">
        <v>16884</v>
      </c>
      <c r="BA142" s="134" t="n">
        <v>902455</v>
      </c>
      <c r="BB142" s="134" t="n">
        <v>81914</v>
      </c>
      <c r="BC142" s="134" t="n">
        <v>820541</v>
      </c>
      <c r="BD142" s="134" t="n">
        <v>952216</v>
      </c>
      <c r="BE142" s="134" t="n">
        <v>1526</v>
      </c>
      <c r="BF142" s="134" t="n">
        <v>40</v>
      </c>
      <c r="BG142" s="134" t="n">
        <v>59</v>
      </c>
      <c r="BH142" s="134" t="n">
        <v>3758</v>
      </c>
      <c r="BI142" s="134" t="n">
        <v>51</v>
      </c>
      <c r="BJ142" s="134" t="n">
        <v>309</v>
      </c>
      <c r="BK142" s="134" t="n">
        <v>5640</v>
      </c>
      <c r="BL142" s="134" t="n">
        <v>32290</v>
      </c>
      <c r="BM142" s="134" t="n">
        <v>78805</v>
      </c>
      <c r="BN142" s="134" t="n">
        <v>14035</v>
      </c>
      <c r="BO142" s="134" t="s">
        <v>178</v>
      </c>
      <c r="BP142" s="134" t="s">
        <v>178</v>
      </c>
      <c r="BQ142" s="134" t="n">
        <v>12994</v>
      </c>
      <c r="BR142" s="134" t="n">
        <v>1707233</v>
      </c>
      <c r="BS142" s="134" t="n">
        <v>791338</v>
      </c>
      <c r="BT142" s="134" t="s">
        <v>178</v>
      </c>
      <c r="BU142" s="134" t="n">
        <v>32341</v>
      </c>
      <c r="BV142" s="134" t="n">
        <v>2615737</v>
      </c>
      <c r="BW142" s="134" t="s">
        <v>178</v>
      </c>
      <c r="BX142" s="134" t="s">
        <v>178</v>
      </c>
      <c r="BY142" s="134" t="n">
        <v>198513</v>
      </c>
      <c r="BZ142" s="134" t="n">
        <v>278846</v>
      </c>
      <c r="CA142" s="134" t="n">
        <v>23</v>
      </c>
      <c r="CB142" s="134" t="s">
        <v>178</v>
      </c>
      <c r="CC142" s="134" t="n">
        <v>536</v>
      </c>
      <c r="CD142" s="134" t="n">
        <v>2800</v>
      </c>
      <c r="CE142" s="134" t="n">
        <v>7310</v>
      </c>
      <c r="CF142" s="134" t="s">
        <v>178</v>
      </c>
      <c r="CG142" s="134" t="n">
        <v>536</v>
      </c>
      <c r="CH142" s="134" t="n">
        <v>487492</v>
      </c>
      <c r="CI142" s="134" t="n">
        <v>3103229</v>
      </c>
      <c r="CJ142" s="134" t="n">
        <v>1</v>
      </c>
      <c r="CK142" s="134" t="n">
        <v>3103228</v>
      </c>
      <c r="CL142" s="134" t="n">
        <v>81914</v>
      </c>
      <c r="CM142" s="134" t="n">
        <v>3021314</v>
      </c>
      <c r="CN142" s="134" t="n">
        <v>3136106</v>
      </c>
      <c r="CO142" s="164" t="s">
        <v>959</v>
      </c>
    </row>
    <row r="143" customFormat="false" ht="12.75" hidden="false" customHeight="false" outlineLevel="0" collapsed="false">
      <c r="A143" s="173" t="s">
        <v>961</v>
      </c>
      <c r="B143" s="173"/>
      <c r="C143" s="171" t="s">
        <v>962</v>
      </c>
      <c r="D143" s="171"/>
      <c r="E143" s="171"/>
      <c r="F143" s="132" t="n">
        <v>28665</v>
      </c>
      <c r="G143" s="132" t="n">
        <v>22599</v>
      </c>
      <c r="H143" s="132" t="n">
        <v>4194</v>
      </c>
      <c r="I143" s="132" t="n">
        <v>234</v>
      </c>
      <c r="J143" s="132" t="n">
        <v>1463</v>
      </c>
      <c r="K143" s="132" t="n">
        <v>2</v>
      </c>
      <c r="L143" s="132" t="n">
        <v>159</v>
      </c>
      <c r="M143" s="132" t="n">
        <v>14</v>
      </c>
      <c r="N143" s="134" t="n">
        <v>16820</v>
      </c>
      <c r="O143" s="134" t="n">
        <v>317</v>
      </c>
      <c r="P143" s="134" t="n">
        <v>1767</v>
      </c>
      <c r="Q143" s="134" t="n">
        <v>10802</v>
      </c>
      <c r="R143" s="134" t="n">
        <v>24011</v>
      </c>
      <c r="S143" s="134" t="n">
        <v>51</v>
      </c>
      <c r="T143" s="134" t="n">
        <v>64</v>
      </c>
      <c r="U143" s="134" t="n">
        <v>9459</v>
      </c>
      <c r="V143" s="134" t="n">
        <v>11742</v>
      </c>
      <c r="W143" s="134" t="n">
        <v>1653</v>
      </c>
      <c r="X143" s="134" t="n">
        <v>537</v>
      </c>
      <c r="Y143" s="134" t="n">
        <v>123</v>
      </c>
      <c r="Z143" s="134" t="n">
        <v>13826</v>
      </c>
      <c r="AA143" s="134" t="n">
        <v>36877</v>
      </c>
      <c r="AB143" s="134" t="n">
        <v>57188</v>
      </c>
      <c r="AC143" s="134" t="s">
        <v>178</v>
      </c>
      <c r="AD143" s="134" t="n">
        <v>413</v>
      </c>
      <c r="AE143" s="134" t="n">
        <v>169317</v>
      </c>
      <c r="AF143" s="134" t="s">
        <v>178</v>
      </c>
      <c r="AG143" s="134" t="n">
        <v>17002</v>
      </c>
      <c r="AH143" s="134" t="s">
        <v>178</v>
      </c>
      <c r="AI143" s="134" t="s">
        <v>178</v>
      </c>
      <c r="AJ143" s="134" t="s">
        <v>178</v>
      </c>
      <c r="AK143" s="134" t="n">
        <v>516</v>
      </c>
      <c r="AL143" s="134" t="n">
        <v>373</v>
      </c>
      <c r="AM143" s="134" t="n">
        <v>402482</v>
      </c>
      <c r="AN143" s="134" t="s">
        <v>178</v>
      </c>
      <c r="AO143" s="134" t="n">
        <v>21411</v>
      </c>
      <c r="AP143" s="134" t="n">
        <v>95256</v>
      </c>
      <c r="AQ143" s="134" t="n">
        <v>4105</v>
      </c>
      <c r="AR143" s="134" t="n">
        <v>5128</v>
      </c>
      <c r="AS143" s="134" t="n">
        <v>87461</v>
      </c>
      <c r="AT143" s="134" t="n">
        <v>3770</v>
      </c>
      <c r="AU143" s="134" t="n">
        <v>40389</v>
      </c>
      <c r="AV143" s="134" t="s">
        <v>178</v>
      </c>
      <c r="AW143" s="134" t="n">
        <v>1626</v>
      </c>
      <c r="AX143" s="134" t="n">
        <v>255894</v>
      </c>
      <c r="AY143" s="134" t="n">
        <v>658376</v>
      </c>
      <c r="AZ143" s="134" t="n">
        <v>104218</v>
      </c>
      <c r="BA143" s="134" t="n">
        <v>554158</v>
      </c>
      <c r="BB143" s="134" t="n">
        <v>48491</v>
      </c>
      <c r="BC143" s="134" t="n">
        <v>505667</v>
      </c>
      <c r="BD143" s="134" t="n">
        <v>660375</v>
      </c>
      <c r="BE143" s="134" t="n">
        <v>9073</v>
      </c>
      <c r="BF143" s="134" t="n">
        <v>2190</v>
      </c>
      <c r="BG143" s="134" t="n">
        <v>45318</v>
      </c>
      <c r="BH143" s="134" t="n">
        <v>19706</v>
      </c>
      <c r="BI143" s="134" t="n">
        <v>48</v>
      </c>
      <c r="BJ143" s="134" t="n">
        <v>149</v>
      </c>
      <c r="BK143" s="134" t="n">
        <v>7800</v>
      </c>
      <c r="BL143" s="134" t="n">
        <v>325</v>
      </c>
      <c r="BM143" s="134" t="n">
        <v>23857</v>
      </c>
      <c r="BN143" s="134" t="n">
        <v>10172</v>
      </c>
      <c r="BO143" s="134" t="s">
        <v>178</v>
      </c>
      <c r="BP143" s="134" t="s">
        <v>178</v>
      </c>
      <c r="BQ143" s="134" t="n">
        <v>950</v>
      </c>
      <c r="BR143" s="134" t="n">
        <v>22045</v>
      </c>
      <c r="BS143" s="134" t="n">
        <v>3</v>
      </c>
      <c r="BT143" s="134" t="s">
        <v>178</v>
      </c>
      <c r="BU143" s="134" t="n">
        <v>373</v>
      </c>
      <c r="BV143" s="134" t="n">
        <v>141263</v>
      </c>
      <c r="BW143" s="134" t="s">
        <v>178</v>
      </c>
      <c r="BX143" s="134" t="s">
        <v>178</v>
      </c>
      <c r="BY143" s="134" t="n">
        <v>5499</v>
      </c>
      <c r="BZ143" s="134" t="n">
        <v>28130</v>
      </c>
      <c r="CA143" s="134" t="n">
        <v>6968</v>
      </c>
      <c r="CB143" s="134" t="n">
        <v>241</v>
      </c>
      <c r="CC143" s="134" t="n">
        <v>1626</v>
      </c>
      <c r="CD143" s="134" t="n">
        <v>24485</v>
      </c>
      <c r="CE143" s="134" t="n">
        <v>3922</v>
      </c>
      <c r="CF143" s="134" t="n">
        <v>37</v>
      </c>
      <c r="CG143" s="134" t="n">
        <v>1626</v>
      </c>
      <c r="CH143" s="134" t="n">
        <v>69282</v>
      </c>
      <c r="CI143" s="134" t="n">
        <v>210545</v>
      </c>
      <c r="CJ143" s="134" t="n">
        <v>4058</v>
      </c>
      <c r="CK143" s="134" t="n">
        <v>206487</v>
      </c>
      <c r="CL143" s="134" t="n">
        <v>48491</v>
      </c>
      <c r="CM143" s="134" t="n">
        <v>157996</v>
      </c>
      <c r="CN143" s="134" t="n">
        <v>212544</v>
      </c>
      <c r="CO143" s="164" t="s">
        <v>961</v>
      </c>
    </row>
    <row r="144" customFormat="false" ht="12.75" hidden="false" customHeight="false" outlineLevel="0" collapsed="false">
      <c r="A144" s="173" t="s">
        <v>963</v>
      </c>
      <c r="B144" s="173"/>
      <c r="C144" s="171" t="s">
        <v>964</v>
      </c>
      <c r="D144" s="171"/>
      <c r="E144" s="171"/>
      <c r="F144" s="132" t="n">
        <v>196852</v>
      </c>
      <c r="G144" s="132" t="n">
        <v>148272</v>
      </c>
      <c r="H144" s="132" t="n">
        <v>27936</v>
      </c>
      <c r="I144" s="132" t="n">
        <v>1978</v>
      </c>
      <c r="J144" s="132" t="n">
        <v>15021</v>
      </c>
      <c r="K144" s="132" t="n">
        <v>575</v>
      </c>
      <c r="L144" s="132" t="n">
        <v>2284</v>
      </c>
      <c r="M144" s="132" t="n">
        <v>786</v>
      </c>
      <c r="N144" s="134" t="n">
        <v>3265</v>
      </c>
      <c r="O144" s="134" t="n">
        <v>75695</v>
      </c>
      <c r="P144" s="134" t="n">
        <v>2640</v>
      </c>
      <c r="Q144" s="134" t="n">
        <v>2049</v>
      </c>
      <c r="R144" s="134" t="n">
        <v>11615</v>
      </c>
      <c r="S144" s="134" t="n">
        <v>4056</v>
      </c>
      <c r="T144" s="134" t="n">
        <v>1444</v>
      </c>
      <c r="U144" s="134" t="n">
        <v>70060</v>
      </c>
      <c r="V144" s="134" t="n">
        <v>11911</v>
      </c>
      <c r="W144" s="134" t="n">
        <v>4408</v>
      </c>
      <c r="X144" s="134" t="n">
        <v>2347</v>
      </c>
      <c r="Y144" s="134" t="n">
        <v>41891</v>
      </c>
      <c r="Z144" s="134" t="n">
        <v>18470</v>
      </c>
      <c r="AA144" s="134" t="n">
        <v>1890</v>
      </c>
      <c r="AB144" s="134" t="n">
        <v>5734</v>
      </c>
      <c r="AC144" s="134" t="n">
        <v>272</v>
      </c>
      <c r="AD144" s="134" t="n">
        <v>8294</v>
      </c>
      <c r="AE144" s="134" t="n">
        <v>7927</v>
      </c>
      <c r="AF144" s="134" t="s">
        <v>178</v>
      </c>
      <c r="AG144" s="134" t="n">
        <v>1</v>
      </c>
      <c r="AH144" s="134" t="s">
        <v>178</v>
      </c>
      <c r="AI144" s="134" t="s">
        <v>178</v>
      </c>
      <c r="AJ144" s="134" t="s">
        <v>178</v>
      </c>
      <c r="AK144" s="134" t="n">
        <v>808</v>
      </c>
      <c r="AL144" s="134" t="n">
        <v>6550</v>
      </c>
      <c r="AM144" s="134" t="n">
        <v>465446</v>
      </c>
      <c r="AN144" s="134" t="s">
        <v>178</v>
      </c>
      <c r="AO144" s="134" t="n">
        <v>28810</v>
      </c>
      <c r="AP144" s="134" t="n">
        <v>725</v>
      </c>
      <c r="AQ144" s="134" t="n">
        <v>4760</v>
      </c>
      <c r="AR144" s="134" t="n">
        <v>4188</v>
      </c>
      <c r="AS144" s="134" t="n">
        <v>21784</v>
      </c>
      <c r="AT144" s="134" t="n">
        <v>134</v>
      </c>
      <c r="AU144" s="134" t="n">
        <v>9100</v>
      </c>
      <c r="AV144" s="134" t="n">
        <v>111</v>
      </c>
      <c r="AW144" s="134" t="n">
        <v>240</v>
      </c>
      <c r="AX144" s="134" t="n">
        <v>69372</v>
      </c>
      <c r="AY144" s="134" t="n">
        <v>534818</v>
      </c>
      <c r="AZ144" s="134" t="n">
        <v>25278</v>
      </c>
      <c r="BA144" s="134" t="n">
        <v>509540</v>
      </c>
      <c r="BB144" s="134" t="n">
        <v>59736</v>
      </c>
      <c r="BC144" s="134" t="n">
        <v>449804</v>
      </c>
      <c r="BD144" s="134" t="n">
        <v>541608</v>
      </c>
      <c r="BE144" s="134" t="n">
        <v>2413</v>
      </c>
      <c r="BF144" s="134" t="n">
        <v>333507</v>
      </c>
      <c r="BG144" s="134" t="n">
        <v>22298</v>
      </c>
      <c r="BH144" s="134" t="n">
        <v>15954</v>
      </c>
      <c r="BI144" s="134" t="n">
        <v>4868</v>
      </c>
      <c r="BJ144" s="134" t="n">
        <v>4896</v>
      </c>
      <c r="BK144" s="134" t="n">
        <v>18313</v>
      </c>
      <c r="BL144" s="134" t="n">
        <v>1665</v>
      </c>
      <c r="BM144" s="134" t="n">
        <v>34423</v>
      </c>
      <c r="BN144" s="134" t="n">
        <v>1970</v>
      </c>
      <c r="BO144" s="134" t="n">
        <v>17</v>
      </c>
      <c r="BP144" s="134" t="s">
        <v>178</v>
      </c>
      <c r="BQ144" s="134" t="n">
        <v>448</v>
      </c>
      <c r="BR144" s="134" t="n">
        <v>1504</v>
      </c>
      <c r="BS144" s="134" t="s">
        <v>178</v>
      </c>
      <c r="BT144" s="134" t="n">
        <v>63</v>
      </c>
      <c r="BU144" s="134" t="n">
        <v>6550</v>
      </c>
      <c r="BV144" s="134" t="n">
        <v>435789</v>
      </c>
      <c r="BW144" s="134" t="s">
        <v>178</v>
      </c>
      <c r="BX144" s="134" t="s">
        <v>178</v>
      </c>
      <c r="BY144" s="134" t="n">
        <v>2654</v>
      </c>
      <c r="BZ144" s="134" t="n">
        <v>359</v>
      </c>
      <c r="CA144" s="134" t="n">
        <v>7063</v>
      </c>
      <c r="CB144" s="134" t="n">
        <v>737</v>
      </c>
      <c r="CC144" s="134" t="n">
        <v>240</v>
      </c>
      <c r="CD144" s="134" t="n">
        <v>20417</v>
      </c>
      <c r="CE144" s="134" t="n">
        <v>696</v>
      </c>
      <c r="CF144" s="134" t="n">
        <v>322</v>
      </c>
      <c r="CG144" s="134" t="n">
        <v>240</v>
      </c>
      <c r="CH144" s="134" t="n">
        <v>32248</v>
      </c>
      <c r="CI144" s="134" t="n">
        <v>468037</v>
      </c>
      <c r="CJ144" s="134" t="n">
        <v>10830</v>
      </c>
      <c r="CK144" s="134" t="n">
        <v>457207</v>
      </c>
      <c r="CL144" s="134" t="n">
        <v>59736</v>
      </c>
      <c r="CM144" s="134" t="n">
        <v>397471</v>
      </c>
      <c r="CN144" s="134" t="n">
        <v>474827</v>
      </c>
      <c r="CO144" s="164" t="s">
        <v>963</v>
      </c>
    </row>
    <row r="145" customFormat="false" ht="12.75" hidden="false" customHeight="false" outlineLevel="0" collapsed="false">
      <c r="A145" s="173" t="s">
        <v>965</v>
      </c>
      <c r="B145" s="173"/>
      <c r="C145" s="171" t="s">
        <v>966</v>
      </c>
      <c r="D145" s="171"/>
      <c r="E145" s="171"/>
      <c r="F145" s="132" t="n">
        <v>40267</v>
      </c>
      <c r="G145" s="132" t="n">
        <v>31602</v>
      </c>
      <c r="H145" s="132" t="n">
        <v>6373</v>
      </c>
      <c r="I145" s="132" t="n">
        <v>14</v>
      </c>
      <c r="J145" s="132" t="n">
        <v>2036</v>
      </c>
      <c r="K145" s="132" t="n">
        <v>32</v>
      </c>
      <c r="L145" s="132" t="n">
        <v>173</v>
      </c>
      <c r="M145" s="132" t="n">
        <v>37</v>
      </c>
      <c r="N145" s="134" t="n">
        <v>4830</v>
      </c>
      <c r="O145" s="134" t="n">
        <v>3189</v>
      </c>
      <c r="P145" s="134" t="n">
        <v>1357</v>
      </c>
      <c r="Q145" s="134" t="n">
        <v>7545</v>
      </c>
      <c r="R145" s="134" t="n">
        <v>7016</v>
      </c>
      <c r="S145" s="134" t="n">
        <v>1189</v>
      </c>
      <c r="T145" s="134" t="n">
        <v>119</v>
      </c>
      <c r="U145" s="134" t="n">
        <v>24165</v>
      </c>
      <c r="V145" s="134" t="n">
        <v>8750</v>
      </c>
      <c r="W145" s="134" t="n">
        <v>5944</v>
      </c>
      <c r="X145" s="134" t="n">
        <v>1199</v>
      </c>
      <c r="Y145" s="134" t="n">
        <v>1686</v>
      </c>
      <c r="Z145" s="134" t="n">
        <v>19431</v>
      </c>
      <c r="AA145" s="134" t="n">
        <v>18018</v>
      </c>
      <c r="AB145" s="134" t="n">
        <v>12448</v>
      </c>
      <c r="AC145" s="134" t="s">
        <v>178</v>
      </c>
      <c r="AD145" s="134" t="n">
        <v>4258</v>
      </c>
      <c r="AE145" s="134" t="n">
        <v>142632</v>
      </c>
      <c r="AF145" s="134" t="n">
        <v>214</v>
      </c>
      <c r="AG145" s="134" t="n">
        <v>1816</v>
      </c>
      <c r="AH145" s="134" t="s">
        <v>178</v>
      </c>
      <c r="AI145" s="134" t="s">
        <v>178</v>
      </c>
      <c r="AJ145" s="134" t="s">
        <v>178</v>
      </c>
      <c r="AK145" s="134" t="n">
        <v>1864</v>
      </c>
      <c r="AL145" s="134" t="n">
        <v>888</v>
      </c>
      <c r="AM145" s="134" t="n">
        <v>307525</v>
      </c>
      <c r="AN145" s="134" t="s">
        <v>178</v>
      </c>
      <c r="AO145" s="134" t="n">
        <v>1557</v>
      </c>
      <c r="AP145" s="134" t="n">
        <v>18005</v>
      </c>
      <c r="AQ145" s="134" t="n">
        <v>13774</v>
      </c>
      <c r="AR145" s="134" t="n">
        <v>3432</v>
      </c>
      <c r="AS145" s="134" t="n">
        <v>30201</v>
      </c>
      <c r="AT145" s="134" t="n">
        <v>2956</v>
      </c>
      <c r="AU145" s="134" t="n">
        <v>19409</v>
      </c>
      <c r="AV145" s="134" t="n">
        <v>2</v>
      </c>
      <c r="AW145" s="134" t="n">
        <v>506</v>
      </c>
      <c r="AX145" s="134" t="n">
        <v>88830</v>
      </c>
      <c r="AY145" s="134" t="n">
        <v>396355</v>
      </c>
      <c r="AZ145" s="134" t="n">
        <v>43441</v>
      </c>
      <c r="BA145" s="134" t="n">
        <v>352914</v>
      </c>
      <c r="BB145" s="134" t="n">
        <v>56111</v>
      </c>
      <c r="BC145" s="134" t="n">
        <v>296803</v>
      </c>
      <c r="BD145" s="134" t="n">
        <v>397749</v>
      </c>
      <c r="BE145" s="134" t="n">
        <v>87849</v>
      </c>
      <c r="BF145" s="134" t="n">
        <v>3420</v>
      </c>
      <c r="BG145" s="134" t="n">
        <v>11488</v>
      </c>
      <c r="BH145" s="134" t="n">
        <v>7387</v>
      </c>
      <c r="BI145" s="134" t="n">
        <v>494</v>
      </c>
      <c r="BJ145" s="134" t="n">
        <v>457</v>
      </c>
      <c r="BK145" s="134" t="n">
        <v>5593</v>
      </c>
      <c r="BL145" s="134" t="n">
        <v>394</v>
      </c>
      <c r="BM145" s="134" t="n">
        <v>21773</v>
      </c>
      <c r="BN145" s="134" t="n">
        <v>563</v>
      </c>
      <c r="BO145" s="134" t="s">
        <v>178</v>
      </c>
      <c r="BP145" s="134" t="n">
        <v>2</v>
      </c>
      <c r="BQ145" s="134" t="n">
        <v>1259</v>
      </c>
      <c r="BR145" s="134" t="n">
        <v>2188</v>
      </c>
      <c r="BS145" s="134" t="s">
        <v>178</v>
      </c>
      <c r="BT145" s="134" t="n">
        <v>7</v>
      </c>
      <c r="BU145" s="134" t="n">
        <v>888</v>
      </c>
      <c r="BV145" s="134" t="n">
        <v>141986</v>
      </c>
      <c r="BW145" s="134" t="n">
        <v>300</v>
      </c>
      <c r="BX145" s="134" t="n">
        <v>1</v>
      </c>
      <c r="BY145" s="134" t="n">
        <v>8818</v>
      </c>
      <c r="BZ145" s="134" t="n">
        <v>21371</v>
      </c>
      <c r="CA145" s="134" t="n">
        <v>1628</v>
      </c>
      <c r="CB145" s="134" t="n">
        <v>76</v>
      </c>
      <c r="CC145" s="134" t="n">
        <v>206</v>
      </c>
      <c r="CD145" s="134" t="n">
        <v>33878</v>
      </c>
      <c r="CE145" s="134" t="n">
        <v>3224</v>
      </c>
      <c r="CF145" s="134" t="n">
        <v>102</v>
      </c>
      <c r="CG145" s="134" t="n">
        <v>506</v>
      </c>
      <c r="CH145" s="134" t="n">
        <v>69098</v>
      </c>
      <c r="CI145" s="134" t="n">
        <v>211084</v>
      </c>
      <c r="CJ145" s="134" t="n">
        <v>1466</v>
      </c>
      <c r="CK145" s="134" t="n">
        <v>209618</v>
      </c>
      <c r="CL145" s="134" t="n">
        <v>56111</v>
      </c>
      <c r="CM145" s="134" t="n">
        <v>153507</v>
      </c>
      <c r="CN145" s="134" t="n">
        <v>212478</v>
      </c>
      <c r="CO145" s="164" t="s">
        <v>965</v>
      </c>
    </row>
    <row r="146" customFormat="false" ht="12.75" hidden="false" customHeight="false" outlineLevel="0" collapsed="false">
      <c r="A146" s="173" t="s">
        <v>967</v>
      </c>
      <c r="B146" s="173"/>
      <c r="C146" s="171" t="s">
        <v>968</v>
      </c>
      <c r="D146" s="171"/>
      <c r="E146" s="171"/>
      <c r="F146" s="132" t="n">
        <v>24649</v>
      </c>
      <c r="G146" s="132" t="n">
        <v>17786</v>
      </c>
      <c r="H146" s="132" t="n">
        <v>2606</v>
      </c>
      <c r="I146" s="132" t="n">
        <v>349</v>
      </c>
      <c r="J146" s="132" t="n">
        <v>3013</v>
      </c>
      <c r="K146" s="132" t="s">
        <v>178</v>
      </c>
      <c r="L146" s="132" t="n">
        <v>852</v>
      </c>
      <c r="M146" s="132" t="n">
        <v>43</v>
      </c>
      <c r="N146" s="134" t="n">
        <v>1455</v>
      </c>
      <c r="O146" s="134" t="n">
        <v>1086</v>
      </c>
      <c r="P146" s="134" t="n">
        <v>238</v>
      </c>
      <c r="Q146" s="134" t="n">
        <v>5752</v>
      </c>
      <c r="R146" s="134" t="n">
        <v>3861</v>
      </c>
      <c r="S146" s="134" t="n">
        <v>269</v>
      </c>
      <c r="T146" s="134" t="n">
        <v>37</v>
      </c>
      <c r="U146" s="134" t="n">
        <v>5101</v>
      </c>
      <c r="V146" s="134" t="n">
        <v>8023</v>
      </c>
      <c r="W146" s="134" t="n">
        <v>1585</v>
      </c>
      <c r="X146" s="134" t="n">
        <v>50</v>
      </c>
      <c r="Y146" s="134" t="n">
        <v>47</v>
      </c>
      <c r="Z146" s="134" t="n">
        <v>16132</v>
      </c>
      <c r="AA146" s="134" t="n">
        <v>10390</v>
      </c>
      <c r="AB146" s="134" t="n">
        <v>17202</v>
      </c>
      <c r="AC146" s="134" t="s">
        <v>178</v>
      </c>
      <c r="AD146" s="134" t="n">
        <v>1567</v>
      </c>
      <c r="AE146" s="134" t="n">
        <v>64930</v>
      </c>
      <c r="AF146" s="134" t="n">
        <v>146</v>
      </c>
      <c r="AG146" s="134" t="n">
        <v>3046</v>
      </c>
      <c r="AH146" s="134" t="s">
        <v>178</v>
      </c>
      <c r="AI146" s="134" t="s">
        <v>178</v>
      </c>
      <c r="AJ146" s="134" t="s">
        <v>178</v>
      </c>
      <c r="AK146" s="134" t="n">
        <v>320</v>
      </c>
      <c r="AL146" s="134" t="n">
        <v>376</v>
      </c>
      <c r="AM146" s="134" t="n">
        <v>166007</v>
      </c>
      <c r="AN146" s="134" t="s">
        <v>178</v>
      </c>
      <c r="AO146" s="134" t="n">
        <v>24717</v>
      </c>
      <c r="AP146" s="134" t="n">
        <v>48913</v>
      </c>
      <c r="AQ146" s="134" t="n">
        <v>2421</v>
      </c>
      <c r="AR146" s="134" t="n">
        <v>678</v>
      </c>
      <c r="AS146" s="134" t="n">
        <v>10271</v>
      </c>
      <c r="AT146" s="134" t="n">
        <v>1393</v>
      </c>
      <c r="AU146" s="134" t="n">
        <v>48909</v>
      </c>
      <c r="AV146" s="134" t="s">
        <v>178</v>
      </c>
      <c r="AW146" s="134" t="n">
        <v>13</v>
      </c>
      <c r="AX146" s="134" t="n">
        <v>137289</v>
      </c>
      <c r="AY146" s="134" t="n">
        <v>303296</v>
      </c>
      <c r="AZ146" s="134" t="n">
        <v>31355</v>
      </c>
      <c r="BA146" s="134" t="n">
        <v>271941</v>
      </c>
      <c r="BB146" s="134" t="n">
        <v>47024</v>
      </c>
      <c r="BC146" s="134" t="n">
        <v>224917</v>
      </c>
      <c r="BD146" s="134" t="n">
        <v>303685</v>
      </c>
      <c r="BE146" s="134" t="n">
        <v>9459</v>
      </c>
      <c r="BF146" s="134" t="n">
        <v>11043</v>
      </c>
      <c r="BG146" s="134" t="n">
        <v>24101</v>
      </c>
      <c r="BH146" s="134" t="n">
        <v>6418</v>
      </c>
      <c r="BI146" s="134" t="n">
        <v>67</v>
      </c>
      <c r="BJ146" s="134" t="n">
        <v>14359</v>
      </c>
      <c r="BK146" s="134" t="n">
        <v>8666</v>
      </c>
      <c r="BL146" s="134" t="n">
        <v>309</v>
      </c>
      <c r="BM146" s="134" t="n">
        <v>1029</v>
      </c>
      <c r="BN146" s="134" t="n">
        <v>10379</v>
      </c>
      <c r="BO146" s="134" t="s">
        <v>178</v>
      </c>
      <c r="BP146" s="134" t="s">
        <v>178</v>
      </c>
      <c r="BQ146" s="134" t="n">
        <v>32527</v>
      </c>
      <c r="BR146" s="134" t="n">
        <v>265799</v>
      </c>
      <c r="BS146" s="134" t="n">
        <v>22117</v>
      </c>
      <c r="BT146" s="134" t="n">
        <v>3</v>
      </c>
      <c r="BU146" s="134" t="n">
        <v>376</v>
      </c>
      <c r="BV146" s="134" t="n">
        <v>405900</v>
      </c>
      <c r="BW146" s="134" t="n">
        <v>7</v>
      </c>
      <c r="BX146" s="134" t="s">
        <v>178</v>
      </c>
      <c r="BY146" s="134" t="n">
        <v>174789</v>
      </c>
      <c r="BZ146" s="134" t="n">
        <v>239990</v>
      </c>
      <c r="CA146" s="134" t="n">
        <v>15426</v>
      </c>
      <c r="CB146" s="134" t="n">
        <v>989</v>
      </c>
      <c r="CC146" s="134" t="n">
        <v>6</v>
      </c>
      <c r="CD146" s="134" t="n">
        <v>31636</v>
      </c>
      <c r="CE146" s="134" t="n">
        <v>9649</v>
      </c>
      <c r="CF146" s="134" t="n">
        <v>4324</v>
      </c>
      <c r="CG146" s="134" t="n">
        <v>13</v>
      </c>
      <c r="CH146" s="134" t="n">
        <v>476803</v>
      </c>
      <c r="CI146" s="134" t="n">
        <v>882703</v>
      </c>
      <c r="CJ146" s="134" t="n">
        <v>2750</v>
      </c>
      <c r="CK146" s="134" t="n">
        <v>879953</v>
      </c>
      <c r="CL146" s="134" t="n">
        <v>47024</v>
      </c>
      <c r="CM146" s="134" t="n">
        <v>832929</v>
      </c>
      <c r="CN146" s="134" t="n">
        <v>883092</v>
      </c>
      <c r="CO146" s="164" t="s">
        <v>967</v>
      </c>
    </row>
    <row r="147" customFormat="false" ht="12.75" hidden="false" customHeight="false" outlineLevel="0" collapsed="false">
      <c r="A147" s="173" t="s">
        <v>969</v>
      </c>
      <c r="B147" s="173"/>
      <c r="C147" s="171" t="s">
        <v>970</v>
      </c>
      <c r="D147" s="171"/>
      <c r="E147" s="171"/>
      <c r="F147" s="132" t="n">
        <v>84166</v>
      </c>
      <c r="G147" s="132" t="n">
        <v>64527</v>
      </c>
      <c r="H147" s="132" t="n">
        <v>11229</v>
      </c>
      <c r="I147" s="132" t="n">
        <v>784</v>
      </c>
      <c r="J147" s="132" t="n">
        <v>6385</v>
      </c>
      <c r="K147" s="132" t="n">
        <v>284</v>
      </c>
      <c r="L147" s="132" t="n">
        <v>840</v>
      </c>
      <c r="M147" s="132" t="n">
        <v>117</v>
      </c>
      <c r="N147" s="134" t="n">
        <v>242536</v>
      </c>
      <c r="O147" s="134" t="n">
        <v>21309</v>
      </c>
      <c r="P147" s="134" t="n">
        <v>4527</v>
      </c>
      <c r="Q147" s="134" t="n">
        <v>75116</v>
      </c>
      <c r="R147" s="134" t="n">
        <v>391172</v>
      </c>
      <c r="S147" s="134" t="n">
        <v>462</v>
      </c>
      <c r="T147" s="134" t="n">
        <v>93</v>
      </c>
      <c r="U147" s="134" t="n">
        <v>18463</v>
      </c>
      <c r="V147" s="134" t="n">
        <v>16347</v>
      </c>
      <c r="W147" s="134" t="n">
        <v>17037</v>
      </c>
      <c r="X147" s="134" t="n">
        <v>3074</v>
      </c>
      <c r="Y147" s="134" t="n">
        <v>5313</v>
      </c>
      <c r="Z147" s="134" t="n">
        <v>102661</v>
      </c>
      <c r="AA147" s="134" t="n">
        <v>74128</v>
      </c>
      <c r="AB147" s="134" t="n">
        <v>179592</v>
      </c>
      <c r="AC147" s="134" t="n">
        <v>65</v>
      </c>
      <c r="AD147" s="134" t="n">
        <v>2151</v>
      </c>
      <c r="AE147" s="134" t="n">
        <v>26296</v>
      </c>
      <c r="AF147" s="134" t="n">
        <v>703</v>
      </c>
      <c r="AG147" s="134" t="n">
        <v>573</v>
      </c>
      <c r="AH147" s="134" t="s">
        <v>178</v>
      </c>
      <c r="AI147" s="134" t="s">
        <v>178</v>
      </c>
      <c r="AJ147" s="134" t="s">
        <v>178</v>
      </c>
      <c r="AK147" s="134" t="n">
        <v>2511</v>
      </c>
      <c r="AL147" s="134" t="n">
        <v>2807</v>
      </c>
      <c r="AM147" s="134" t="n">
        <v>1267769</v>
      </c>
      <c r="AN147" s="134" t="n">
        <v>741</v>
      </c>
      <c r="AO147" s="134" t="n">
        <v>26313</v>
      </c>
      <c r="AP147" s="134" t="n">
        <v>32860</v>
      </c>
      <c r="AQ147" s="134" t="n">
        <v>2380836</v>
      </c>
      <c r="AR147" s="134" t="n">
        <v>7172</v>
      </c>
      <c r="AS147" s="134" t="n">
        <v>559487</v>
      </c>
      <c r="AT147" s="134" t="n">
        <v>11374</v>
      </c>
      <c r="AU147" s="134" t="n">
        <v>59196</v>
      </c>
      <c r="AV147" s="134" t="n">
        <v>2139</v>
      </c>
      <c r="AW147" s="134" t="n">
        <v>10930</v>
      </c>
      <c r="AX147" s="134" t="n">
        <v>3068261</v>
      </c>
      <c r="AY147" s="134" t="n">
        <v>4336030</v>
      </c>
      <c r="AZ147" s="134" t="n">
        <v>337372</v>
      </c>
      <c r="BA147" s="134" t="n">
        <v>3998658</v>
      </c>
      <c r="BB147" s="134" t="n">
        <v>149672</v>
      </c>
      <c r="BC147" s="134" t="n">
        <v>3848986</v>
      </c>
      <c r="BD147" s="134" t="n">
        <v>4349767</v>
      </c>
      <c r="BE147" s="134" t="n">
        <v>15909</v>
      </c>
      <c r="BF147" s="134" t="n">
        <v>5118</v>
      </c>
      <c r="BG147" s="134" t="n">
        <v>1519541</v>
      </c>
      <c r="BH147" s="134" t="n">
        <v>56489</v>
      </c>
      <c r="BI147" s="134" t="n">
        <v>2093</v>
      </c>
      <c r="BJ147" s="134" t="n">
        <v>7146</v>
      </c>
      <c r="BK147" s="134" t="n">
        <v>122182</v>
      </c>
      <c r="BL147" s="134" t="n">
        <v>677</v>
      </c>
      <c r="BM147" s="134" t="n">
        <v>9948</v>
      </c>
      <c r="BN147" s="134" t="n">
        <v>9926</v>
      </c>
      <c r="BO147" s="134" t="n">
        <v>37</v>
      </c>
      <c r="BP147" s="134" t="n">
        <v>121</v>
      </c>
      <c r="BQ147" s="134" t="n">
        <v>38829</v>
      </c>
      <c r="BR147" s="134" t="n">
        <v>13673</v>
      </c>
      <c r="BS147" s="134" t="s">
        <v>178</v>
      </c>
      <c r="BT147" s="134" t="n">
        <v>36</v>
      </c>
      <c r="BU147" s="134" t="n">
        <v>2807</v>
      </c>
      <c r="BV147" s="134" t="n">
        <v>1798918</v>
      </c>
      <c r="BW147" s="134" t="n">
        <v>1397</v>
      </c>
      <c r="BX147" s="134" t="n">
        <v>4554</v>
      </c>
      <c r="BY147" s="134" t="n">
        <v>14562</v>
      </c>
      <c r="BZ147" s="134" t="n">
        <v>24101</v>
      </c>
      <c r="CA147" s="134" t="n">
        <v>3310162</v>
      </c>
      <c r="CB147" s="134" t="n">
        <v>4740</v>
      </c>
      <c r="CC147" s="134" t="n">
        <v>9533</v>
      </c>
      <c r="CD147" s="134" t="n">
        <v>127903</v>
      </c>
      <c r="CE147" s="134" t="n">
        <v>17050</v>
      </c>
      <c r="CF147" s="134" t="n">
        <v>38452</v>
      </c>
      <c r="CG147" s="134" t="n">
        <v>10930</v>
      </c>
      <c r="CH147" s="134" t="n">
        <v>3541524</v>
      </c>
      <c r="CI147" s="134" t="n">
        <v>5340442</v>
      </c>
      <c r="CJ147" s="134" t="n">
        <v>96876</v>
      </c>
      <c r="CK147" s="134" t="n">
        <v>5243566</v>
      </c>
      <c r="CL147" s="134" t="n">
        <v>149672</v>
      </c>
      <c r="CM147" s="134" t="n">
        <v>5093894</v>
      </c>
      <c r="CN147" s="134" t="n">
        <v>5354179</v>
      </c>
      <c r="CO147" s="164" t="s">
        <v>969</v>
      </c>
    </row>
    <row r="148" customFormat="false" ht="12.75" hidden="false" customHeight="false" outlineLevel="0" collapsed="false">
      <c r="A148" s="173" t="s">
        <v>971</v>
      </c>
      <c r="B148" s="173"/>
      <c r="C148" s="171" t="s">
        <v>972</v>
      </c>
      <c r="D148" s="171"/>
      <c r="E148" s="171"/>
      <c r="F148" s="132" t="n">
        <v>1173</v>
      </c>
      <c r="G148" s="132" t="n">
        <v>964</v>
      </c>
      <c r="H148" s="132" t="n">
        <v>156</v>
      </c>
      <c r="I148" s="132" t="n">
        <v>11</v>
      </c>
      <c r="J148" s="132" t="n">
        <v>27</v>
      </c>
      <c r="K148" s="132" t="n">
        <v>12</v>
      </c>
      <c r="L148" s="132" t="n">
        <v>1</v>
      </c>
      <c r="M148" s="132" t="n">
        <v>2</v>
      </c>
      <c r="N148" s="134" t="n">
        <v>3163</v>
      </c>
      <c r="O148" s="134" t="n">
        <v>234</v>
      </c>
      <c r="P148" s="134" t="n">
        <v>57</v>
      </c>
      <c r="Q148" s="134" t="n">
        <v>335</v>
      </c>
      <c r="R148" s="134" t="n">
        <v>2959</v>
      </c>
      <c r="S148" s="134" t="n">
        <v>11</v>
      </c>
      <c r="T148" s="134" t="n">
        <v>11</v>
      </c>
      <c r="U148" s="134" t="n">
        <v>9692</v>
      </c>
      <c r="V148" s="134" t="n">
        <v>7527</v>
      </c>
      <c r="W148" s="134" t="n">
        <v>573</v>
      </c>
      <c r="X148" s="134" t="n">
        <v>265</v>
      </c>
      <c r="Y148" s="134" t="n">
        <v>320</v>
      </c>
      <c r="Z148" s="134" t="n">
        <v>10448</v>
      </c>
      <c r="AA148" s="134" t="n">
        <v>303</v>
      </c>
      <c r="AB148" s="134" t="n">
        <v>340</v>
      </c>
      <c r="AC148" s="134" t="n">
        <v>4598</v>
      </c>
      <c r="AD148" s="134" t="n">
        <v>930</v>
      </c>
      <c r="AE148" s="134" t="n">
        <v>20037</v>
      </c>
      <c r="AF148" s="134" t="s">
        <v>178</v>
      </c>
      <c r="AG148" s="134" t="n">
        <v>1240</v>
      </c>
      <c r="AH148" s="134" t="s">
        <v>178</v>
      </c>
      <c r="AI148" s="134" t="s">
        <v>178</v>
      </c>
      <c r="AJ148" s="134" t="s">
        <v>178</v>
      </c>
      <c r="AK148" s="134" t="n">
        <v>1702</v>
      </c>
      <c r="AL148" s="134" t="n">
        <v>563</v>
      </c>
      <c r="AM148" s="134" t="n">
        <v>65552</v>
      </c>
      <c r="AN148" s="134" t="s">
        <v>178</v>
      </c>
      <c r="AO148" s="134" t="n">
        <v>1154</v>
      </c>
      <c r="AP148" s="134" t="n">
        <v>11626</v>
      </c>
      <c r="AQ148" s="134" t="n">
        <v>4424</v>
      </c>
      <c r="AR148" s="134" t="n">
        <v>494</v>
      </c>
      <c r="AS148" s="134" t="n">
        <v>6440</v>
      </c>
      <c r="AT148" s="134" t="n">
        <v>461</v>
      </c>
      <c r="AU148" s="134" t="n">
        <v>8601</v>
      </c>
      <c r="AV148" s="134" t="s">
        <v>178</v>
      </c>
      <c r="AW148" s="134" t="n">
        <v>256</v>
      </c>
      <c r="AX148" s="134" t="n">
        <v>32944</v>
      </c>
      <c r="AY148" s="134" t="n">
        <v>98496</v>
      </c>
      <c r="AZ148" s="134" t="n">
        <v>11928</v>
      </c>
      <c r="BA148" s="134" t="n">
        <v>86568</v>
      </c>
      <c r="BB148" s="134" t="n">
        <v>1217</v>
      </c>
      <c r="BC148" s="134" t="n">
        <v>85351</v>
      </c>
      <c r="BD148" s="134" t="n">
        <v>99315</v>
      </c>
      <c r="BE148" s="134" t="n">
        <v>8504</v>
      </c>
      <c r="BF148" s="134" t="n">
        <v>1037</v>
      </c>
      <c r="BG148" s="134" t="n">
        <v>25299</v>
      </c>
      <c r="BH148" s="134" t="n">
        <v>2035</v>
      </c>
      <c r="BI148" s="134" t="n">
        <v>30</v>
      </c>
      <c r="BJ148" s="134" t="n">
        <v>5</v>
      </c>
      <c r="BK148" s="134" t="n">
        <v>1141</v>
      </c>
      <c r="BL148" s="134" t="n">
        <v>407</v>
      </c>
      <c r="BM148" s="134" t="n">
        <v>365</v>
      </c>
      <c r="BN148" s="134" t="n">
        <v>8136</v>
      </c>
      <c r="BO148" s="134" t="n">
        <v>126</v>
      </c>
      <c r="BP148" s="134" t="n">
        <v>61</v>
      </c>
      <c r="BQ148" s="134" t="n">
        <v>31744</v>
      </c>
      <c r="BR148" s="134" t="n">
        <v>6972</v>
      </c>
      <c r="BS148" s="134" t="s">
        <v>178</v>
      </c>
      <c r="BT148" s="134" t="n">
        <v>44</v>
      </c>
      <c r="BU148" s="134" t="n">
        <v>563</v>
      </c>
      <c r="BV148" s="134" t="n">
        <v>85343</v>
      </c>
      <c r="BW148" s="134" t="n">
        <v>1</v>
      </c>
      <c r="BX148" s="134" t="n">
        <v>4</v>
      </c>
      <c r="BY148" s="134" t="n">
        <v>1571</v>
      </c>
      <c r="BZ148" s="134" t="n">
        <v>21159</v>
      </c>
      <c r="CA148" s="134" t="n">
        <v>3268</v>
      </c>
      <c r="CB148" s="134" t="s">
        <v>178</v>
      </c>
      <c r="CC148" s="134" t="n">
        <v>255</v>
      </c>
      <c r="CD148" s="134" t="n">
        <v>782</v>
      </c>
      <c r="CE148" s="134" t="n">
        <v>4568</v>
      </c>
      <c r="CF148" s="134" t="n">
        <v>293</v>
      </c>
      <c r="CG148" s="134" t="n">
        <v>256</v>
      </c>
      <c r="CH148" s="134" t="n">
        <v>31645</v>
      </c>
      <c r="CI148" s="134" t="n">
        <v>116988</v>
      </c>
      <c r="CJ148" s="134" t="n">
        <v>2433</v>
      </c>
      <c r="CK148" s="134" t="n">
        <v>114555</v>
      </c>
      <c r="CL148" s="134" t="n">
        <v>1217</v>
      </c>
      <c r="CM148" s="134" t="n">
        <v>113338</v>
      </c>
      <c r="CN148" s="134" t="n">
        <v>117807</v>
      </c>
      <c r="CO148" s="164" t="s">
        <v>971</v>
      </c>
    </row>
    <row r="149" customFormat="false" ht="12.75" hidden="false" customHeight="true" outlineLevel="0" collapsed="false">
      <c r="A149" s="173" t="s">
        <v>973</v>
      </c>
      <c r="B149" s="174" t="s">
        <v>477</v>
      </c>
      <c r="C149" s="174"/>
      <c r="D149" s="174"/>
      <c r="E149" s="174"/>
      <c r="F149" s="132" t="s">
        <v>178</v>
      </c>
      <c r="G149" s="132" t="s">
        <v>178</v>
      </c>
      <c r="H149" s="132" t="s">
        <v>178</v>
      </c>
      <c r="I149" s="132" t="s">
        <v>178</v>
      </c>
      <c r="J149" s="132" t="s">
        <v>178</v>
      </c>
      <c r="K149" s="132" t="s">
        <v>178</v>
      </c>
      <c r="L149" s="132" t="s">
        <v>178</v>
      </c>
      <c r="M149" s="132" t="s">
        <v>178</v>
      </c>
      <c r="N149" s="134" t="s">
        <v>178</v>
      </c>
      <c r="O149" s="134" t="s">
        <v>178</v>
      </c>
      <c r="P149" s="134" t="s">
        <v>178</v>
      </c>
      <c r="Q149" s="134" t="s">
        <v>178</v>
      </c>
      <c r="R149" s="134" t="s">
        <v>178</v>
      </c>
      <c r="S149" s="134" t="s">
        <v>178</v>
      </c>
      <c r="T149" s="134" t="s">
        <v>178</v>
      </c>
      <c r="U149" s="134" t="s">
        <v>178</v>
      </c>
      <c r="V149" s="134" t="s">
        <v>178</v>
      </c>
      <c r="W149" s="134" t="s">
        <v>178</v>
      </c>
      <c r="X149" s="134" t="s">
        <v>178</v>
      </c>
      <c r="Y149" s="134" t="n">
        <v>5281</v>
      </c>
      <c r="Z149" s="134" t="n">
        <v>218392</v>
      </c>
      <c r="AA149" s="134" t="s">
        <v>178</v>
      </c>
      <c r="AB149" s="134" t="s">
        <v>178</v>
      </c>
      <c r="AC149" s="134" t="n">
        <v>13034</v>
      </c>
      <c r="AD149" s="134" t="n">
        <v>27041369</v>
      </c>
      <c r="AE149" s="134" t="s">
        <v>178</v>
      </c>
      <c r="AF149" s="134" t="s">
        <v>178</v>
      </c>
      <c r="AG149" s="134" t="s">
        <v>178</v>
      </c>
      <c r="AH149" s="134" t="s">
        <v>178</v>
      </c>
      <c r="AI149" s="134" t="s">
        <v>178</v>
      </c>
      <c r="AJ149" s="134" t="s">
        <v>178</v>
      </c>
      <c r="AK149" s="134" t="n">
        <v>21110482</v>
      </c>
      <c r="AL149" s="134" t="n">
        <v>24036671</v>
      </c>
      <c r="AM149" s="134" t="n">
        <v>24351887</v>
      </c>
      <c r="AN149" s="134" t="s">
        <v>178</v>
      </c>
      <c r="AO149" s="134" t="s">
        <v>178</v>
      </c>
      <c r="AP149" s="134" t="s">
        <v>178</v>
      </c>
      <c r="AQ149" s="134" t="s">
        <v>178</v>
      </c>
      <c r="AR149" s="134" t="s">
        <v>178</v>
      </c>
      <c r="AS149" s="134" t="s">
        <v>178</v>
      </c>
      <c r="AT149" s="134" t="n">
        <v>112648</v>
      </c>
      <c r="AU149" s="134" t="n">
        <v>1588</v>
      </c>
      <c r="AV149" s="134" t="n">
        <v>19275230</v>
      </c>
      <c r="AW149" s="134" t="n">
        <v>62725</v>
      </c>
      <c r="AX149" s="134" t="n">
        <v>19325682</v>
      </c>
      <c r="AY149" s="134" t="n">
        <v>43677569</v>
      </c>
      <c r="AZ149" s="134" t="n">
        <v>13459566</v>
      </c>
      <c r="BA149" s="134" t="n">
        <v>30218003</v>
      </c>
      <c r="BB149" s="134" t="n">
        <v>31819968</v>
      </c>
      <c r="BC149" s="134" t="n">
        <v>-1601965</v>
      </c>
      <c r="BD149" s="134" t="n">
        <v>67776965</v>
      </c>
      <c r="BE149" s="134" t="n">
        <v>47574389</v>
      </c>
      <c r="BF149" s="134" t="s">
        <v>178</v>
      </c>
      <c r="BG149" s="134" t="s">
        <v>178</v>
      </c>
      <c r="BH149" s="134" t="n">
        <v>252513</v>
      </c>
      <c r="BI149" s="134" t="n">
        <v>11416</v>
      </c>
      <c r="BJ149" s="134" t="s">
        <v>178</v>
      </c>
      <c r="BK149" s="134" t="n">
        <v>32571</v>
      </c>
      <c r="BL149" s="134" t="n">
        <v>23998886</v>
      </c>
      <c r="BM149" s="134" t="n">
        <v>29153507</v>
      </c>
      <c r="BN149" s="134" t="n">
        <v>392319</v>
      </c>
      <c r="BO149" s="134" t="n">
        <v>13398</v>
      </c>
      <c r="BP149" s="134" t="n">
        <v>19291</v>
      </c>
      <c r="BQ149" s="134" t="n">
        <v>967455</v>
      </c>
      <c r="BR149" s="134" t="n">
        <v>76654</v>
      </c>
      <c r="BS149" s="134" t="s">
        <v>178</v>
      </c>
      <c r="BT149" s="134" t="n">
        <v>8800260</v>
      </c>
      <c r="BU149" s="134" t="n">
        <v>24036671</v>
      </c>
      <c r="BV149" s="134" t="n">
        <v>87255988</v>
      </c>
      <c r="BW149" s="134" t="s">
        <v>178</v>
      </c>
      <c r="BX149" s="134" t="s">
        <v>178</v>
      </c>
      <c r="BY149" s="134" t="s">
        <v>178</v>
      </c>
      <c r="BZ149" s="134" t="s">
        <v>178</v>
      </c>
      <c r="CA149" s="134" t="s">
        <v>178</v>
      </c>
      <c r="CB149" s="134" t="s">
        <v>178</v>
      </c>
      <c r="CC149" s="134" t="n">
        <v>29285</v>
      </c>
      <c r="CD149" s="134" t="n">
        <v>2288420</v>
      </c>
      <c r="CE149" s="134" t="n">
        <v>14011</v>
      </c>
      <c r="CF149" s="134" t="n">
        <v>26644745</v>
      </c>
      <c r="CG149" s="134" t="n">
        <v>62725</v>
      </c>
      <c r="CH149" s="134" t="n">
        <v>28913736</v>
      </c>
      <c r="CI149" s="134" t="n">
        <v>116169724</v>
      </c>
      <c r="CJ149" s="134" t="n">
        <v>18847745</v>
      </c>
      <c r="CK149" s="134" t="n">
        <v>97321979</v>
      </c>
      <c r="CL149" s="134" t="n">
        <v>31819968</v>
      </c>
      <c r="CM149" s="134" t="n">
        <v>65502011</v>
      </c>
      <c r="CN149" s="134" t="n">
        <v>140269120</v>
      </c>
      <c r="CO149" s="164" t="s">
        <v>973</v>
      </c>
    </row>
    <row r="150" customFormat="false" ht="12.75" hidden="false" customHeight="false" outlineLevel="0" collapsed="false">
      <c r="A150" s="173" t="s">
        <v>974</v>
      </c>
      <c r="B150" s="173"/>
      <c r="C150" s="171" t="s">
        <v>975</v>
      </c>
      <c r="D150" s="171"/>
      <c r="E150" s="171"/>
      <c r="F150" s="132" t="s">
        <v>178</v>
      </c>
      <c r="G150" s="132" t="s">
        <v>178</v>
      </c>
      <c r="H150" s="132" t="s">
        <v>178</v>
      </c>
      <c r="I150" s="132" t="s">
        <v>178</v>
      </c>
      <c r="J150" s="132" t="s">
        <v>178</v>
      </c>
      <c r="K150" s="132" t="s">
        <v>178</v>
      </c>
      <c r="L150" s="132" t="s">
        <v>178</v>
      </c>
      <c r="M150" s="132" t="s">
        <v>178</v>
      </c>
      <c r="N150" s="134" t="s">
        <v>178</v>
      </c>
      <c r="O150" s="134" t="s">
        <v>178</v>
      </c>
      <c r="P150" s="134" t="s">
        <v>178</v>
      </c>
      <c r="Q150" s="134" t="s">
        <v>178</v>
      </c>
      <c r="R150" s="134" t="s">
        <v>178</v>
      </c>
      <c r="S150" s="134" t="s">
        <v>178</v>
      </c>
      <c r="T150" s="134" t="s">
        <v>178</v>
      </c>
      <c r="U150" s="134" t="s">
        <v>178</v>
      </c>
      <c r="V150" s="134" t="s">
        <v>178</v>
      </c>
      <c r="W150" s="134" t="s">
        <v>178</v>
      </c>
      <c r="X150" s="134" t="s">
        <v>178</v>
      </c>
      <c r="Y150" s="134" t="s">
        <v>178</v>
      </c>
      <c r="Z150" s="134" t="s">
        <v>178</v>
      </c>
      <c r="AA150" s="134" t="s">
        <v>178</v>
      </c>
      <c r="AB150" s="134" t="s">
        <v>178</v>
      </c>
      <c r="AC150" s="134" t="s">
        <v>178</v>
      </c>
      <c r="AD150" s="134" t="n">
        <v>27041369</v>
      </c>
      <c r="AE150" s="134" t="s">
        <v>178</v>
      </c>
      <c r="AF150" s="134" t="s">
        <v>178</v>
      </c>
      <c r="AG150" s="134" t="s">
        <v>178</v>
      </c>
      <c r="AH150" s="134" t="s">
        <v>178</v>
      </c>
      <c r="AI150" s="134" t="s">
        <v>178</v>
      </c>
      <c r="AJ150" s="134" t="s">
        <v>178</v>
      </c>
      <c r="AK150" s="134" t="n">
        <v>115377</v>
      </c>
      <c r="AL150" s="134" t="n">
        <v>23998886</v>
      </c>
      <c r="AM150" s="134" t="n">
        <v>3157860</v>
      </c>
      <c r="AN150" s="134" t="s">
        <v>178</v>
      </c>
      <c r="AO150" s="134" t="s">
        <v>178</v>
      </c>
      <c r="AP150" s="134" t="s">
        <v>178</v>
      </c>
      <c r="AQ150" s="134" t="s">
        <v>178</v>
      </c>
      <c r="AR150" s="134" t="s">
        <v>178</v>
      </c>
      <c r="AS150" s="134" t="s">
        <v>178</v>
      </c>
      <c r="AT150" s="134" t="n">
        <v>111723</v>
      </c>
      <c r="AU150" s="134" t="n">
        <v>1588</v>
      </c>
      <c r="AV150" s="134" t="n">
        <v>134</v>
      </c>
      <c r="AW150" s="134" t="n">
        <v>26563</v>
      </c>
      <c r="AX150" s="134" t="n">
        <v>86748</v>
      </c>
      <c r="AY150" s="134" t="n">
        <v>3244608</v>
      </c>
      <c r="AZ150" s="134" t="s">
        <v>178</v>
      </c>
      <c r="BA150" s="134" t="n">
        <v>3244608</v>
      </c>
      <c r="BB150" s="134" t="n">
        <v>31342076</v>
      </c>
      <c r="BC150" s="134" t="n">
        <v>-28097468</v>
      </c>
      <c r="BD150" s="134" t="n">
        <v>27270057</v>
      </c>
      <c r="BE150" s="134" t="n">
        <v>47574389</v>
      </c>
      <c r="BF150" s="134" t="s">
        <v>178</v>
      </c>
      <c r="BG150" s="134" t="s">
        <v>178</v>
      </c>
      <c r="BH150" s="134" t="n">
        <v>244958</v>
      </c>
      <c r="BI150" s="134" t="s">
        <v>178</v>
      </c>
      <c r="BJ150" s="134" t="s">
        <v>178</v>
      </c>
      <c r="BK150" s="134" t="n">
        <v>15562</v>
      </c>
      <c r="BL150" s="134" t="n">
        <v>23998886</v>
      </c>
      <c r="BM150" s="134" t="n">
        <v>29153507</v>
      </c>
      <c r="BN150" s="134" t="n">
        <v>180444</v>
      </c>
      <c r="BO150" s="134" t="s">
        <v>178</v>
      </c>
      <c r="BP150" s="134" t="s">
        <v>178</v>
      </c>
      <c r="BQ150" s="134" t="s">
        <v>178</v>
      </c>
      <c r="BR150" s="134" t="s">
        <v>178</v>
      </c>
      <c r="BS150" s="134" t="s">
        <v>178</v>
      </c>
      <c r="BT150" s="134" t="s">
        <v>178</v>
      </c>
      <c r="BU150" s="134" t="n">
        <v>23998886</v>
      </c>
      <c r="BV150" s="134" t="n">
        <v>77168860</v>
      </c>
      <c r="BW150" s="134" t="s">
        <v>178</v>
      </c>
      <c r="BX150" s="134" t="s">
        <v>178</v>
      </c>
      <c r="BY150" s="134" t="s">
        <v>178</v>
      </c>
      <c r="BZ150" s="134" t="s">
        <v>178</v>
      </c>
      <c r="CA150" s="134" t="s">
        <v>178</v>
      </c>
      <c r="CB150" s="134" t="s">
        <v>178</v>
      </c>
      <c r="CC150" s="134" t="n">
        <v>26563</v>
      </c>
      <c r="CD150" s="134" t="n">
        <v>2188569</v>
      </c>
      <c r="CE150" s="134" t="s">
        <v>178</v>
      </c>
      <c r="CF150" s="134" t="s">
        <v>178</v>
      </c>
      <c r="CG150" s="134" t="n">
        <v>26563</v>
      </c>
      <c r="CH150" s="134" t="n">
        <v>2188569</v>
      </c>
      <c r="CI150" s="134" t="n">
        <v>79357429</v>
      </c>
      <c r="CJ150" s="134" t="n">
        <v>15562</v>
      </c>
      <c r="CK150" s="134" t="n">
        <v>79341867</v>
      </c>
      <c r="CL150" s="134" t="n">
        <v>31342076</v>
      </c>
      <c r="CM150" s="134" t="n">
        <v>47999791</v>
      </c>
      <c r="CN150" s="134" t="n">
        <v>103382878</v>
      </c>
      <c r="CO150" s="164" t="s">
        <v>974</v>
      </c>
    </row>
    <row r="151" customFormat="false" ht="12.75" hidden="false" customHeight="false" outlineLevel="0" collapsed="false">
      <c r="A151" s="173" t="n">
        <v>91</v>
      </c>
      <c r="B151" s="173"/>
      <c r="C151" s="171" t="s">
        <v>976</v>
      </c>
      <c r="D151" s="171"/>
      <c r="E151" s="171"/>
      <c r="F151" s="132" t="s">
        <v>178</v>
      </c>
      <c r="G151" s="132" t="s">
        <v>178</v>
      </c>
      <c r="H151" s="132" t="s">
        <v>178</v>
      </c>
      <c r="I151" s="132" t="s">
        <v>178</v>
      </c>
      <c r="J151" s="132" t="s">
        <v>178</v>
      </c>
      <c r="K151" s="132" t="s">
        <v>178</v>
      </c>
      <c r="L151" s="132" t="s">
        <v>178</v>
      </c>
      <c r="M151" s="132" t="s">
        <v>178</v>
      </c>
      <c r="N151" s="134" t="s">
        <v>178</v>
      </c>
      <c r="O151" s="134" t="s">
        <v>178</v>
      </c>
      <c r="P151" s="134" t="s">
        <v>178</v>
      </c>
      <c r="Q151" s="134" t="s">
        <v>178</v>
      </c>
      <c r="R151" s="134" t="s">
        <v>178</v>
      </c>
      <c r="S151" s="134" t="s">
        <v>178</v>
      </c>
      <c r="T151" s="134" t="s">
        <v>178</v>
      </c>
      <c r="U151" s="134" t="s">
        <v>178</v>
      </c>
      <c r="V151" s="134" t="s">
        <v>178</v>
      </c>
      <c r="W151" s="134" t="s">
        <v>178</v>
      </c>
      <c r="X151" s="134" t="s">
        <v>178</v>
      </c>
      <c r="Y151" s="134" t="n">
        <v>5281</v>
      </c>
      <c r="Z151" s="134" t="n">
        <v>218392</v>
      </c>
      <c r="AA151" s="134" t="s">
        <v>178</v>
      </c>
      <c r="AB151" s="134" t="s">
        <v>178</v>
      </c>
      <c r="AC151" s="134" t="n">
        <v>13034</v>
      </c>
      <c r="AD151" s="134" t="s">
        <v>178</v>
      </c>
      <c r="AE151" s="134" t="s">
        <v>178</v>
      </c>
      <c r="AF151" s="134" t="s">
        <v>178</v>
      </c>
      <c r="AG151" s="134" t="s">
        <v>178</v>
      </c>
      <c r="AH151" s="134" t="s">
        <v>178</v>
      </c>
      <c r="AI151" s="134" t="s">
        <v>178</v>
      </c>
      <c r="AJ151" s="134" t="s">
        <v>178</v>
      </c>
      <c r="AK151" s="134" t="n">
        <v>15508239</v>
      </c>
      <c r="AL151" s="134" t="n">
        <v>37785</v>
      </c>
      <c r="AM151" s="134" t="n">
        <v>15707161</v>
      </c>
      <c r="AN151" s="134" t="s">
        <v>178</v>
      </c>
      <c r="AO151" s="134" t="s">
        <v>178</v>
      </c>
      <c r="AP151" s="134" t="s">
        <v>178</v>
      </c>
      <c r="AQ151" s="134" t="s">
        <v>178</v>
      </c>
      <c r="AR151" s="134" t="s">
        <v>178</v>
      </c>
      <c r="AS151" s="134" t="s">
        <v>178</v>
      </c>
      <c r="AT151" s="134" t="n">
        <v>925</v>
      </c>
      <c r="AU151" s="134" t="s">
        <v>178</v>
      </c>
      <c r="AV151" s="134" t="n">
        <v>18862092</v>
      </c>
      <c r="AW151" s="134" t="n">
        <v>36162</v>
      </c>
      <c r="AX151" s="134" t="n">
        <v>18825930</v>
      </c>
      <c r="AY151" s="134" t="n">
        <v>34533091</v>
      </c>
      <c r="AZ151" s="134" t="n">
        <v>13459566</v>
      </c>
      <c r="BA151" s="134" t="n">
        <v>21073525</v>
      </c>
      <c r="BB151" s="134" t="n">
        <v>477892</v>
      </c>
      <c r="BC151" s="134" t="n">
        <v>20595633</v>
      </c>
      <c r="BD151" s="134" t="n">
        <v>34607038</v>
      </c>
      <c r="BE151" s="134" t="s">
        <v>178</v>
      </c>
      <c r="BF151" s="134" t="s">
        <v>178</v>
      </c>
      <c r="BG151" s="134" t="s">
        <v>178</v>
      </c>
      <c r="BH151" s="134" t="n">
        <v>7555</v>
      </c>
      <c r="BI151" s="134" t="n">
        <v>11416</v>
      </c>
      <c r="BJ151" s="134" t="s">
        <v>178</v>
      </c>
      <c r="BK151" s="134" t="n">
        <v>17009</v>
      </c>
      <c r="BL151" s="134" t="s">
        <v>178</v>
      </c>
      <c r="BM151" s="134" t="s">
        <v>178</v>
      </c>
      <c r="BN151" s="134" t="n">
        <v>211875</v>
      </c>
      <c r="BO151" s="134" t="n">
        <v>13398</v>
      </c>
      <c r="BP151" s="134" t="n">
        <v>19291</v>
      </c>
      <c r="BQ151" s="134" t="n">
        <v>967455</v>
      </c>
      <c r="BR151" s="134" t="n">
        <v>76654</v>
      </c>
      <c r="BS151" s="134" t="s">
        <v>178</v>
      </c>
      <c r="BT151" s="134" t="n">
        <v>8800260</v>
      </c>
      <c r="BU151" s="134" t="n">
        <v>37785</v>
      </c>
      <c r="BV151" s="134" t="n">
        <v>10087128</v>
      </c>
      <c r="BW151" s="134" t="s">
        <v>178</v>
      </c>
      <c r="BX151" s="134" t="s">
        <v>178</v>
      </c>
      <c r="BY151" s="134" t="s">
        <v>178</v>
      </c>
      <c r="BZ151" s="134" t="s">
        <v>178</v>
      </c>
      <c r="CA151" s="134" t="s">
        <v>178</v>
      </c>
      <c r="CB151" s="134" t="s">
        <v>178</v>
      </c>
      <c r="CC151" s="134" t="n">
        <v>2722</v>
      </c>
      <c r="CD151" s="134" t="n">
        <v>99851</v>
      </c>
      <c r="CE151" s="134" t="n">
        <v>14011</v>
      </c>
      <c r="CF151" s="134" t="n">
        <v>26644745</v>
      </c>
      <c r="CG151" s="134" t="n">
        <v>36162</v>
      </c>
      <c r="CH151" s="134" t="n">
        <v>26725167</v>
      </c>
      <c r="CI151" s="134" t="n">
        <v>36812295</v>
      </c>
      <c r="CJ151" s="134" t="n">
        <v>18832183</v>
      </c>
      <c r="CK151" s="134" t="n">
        <v>17980112</v>
      </c>
      <c r="CL151" s="134" t="n">
        <v>477892</v>
      </c>
      <c r="CM151" s="134" t="n">
        <v>17502220</v>
      </c>
      <c r="CN151" s="134" t="n">
        <v>36886242</v>
      </c>
      <c r="CO151" s="30" t="n">
        <v>91</v>
      </c>
    </row>
    <row r="152" customFormat="false" ht="12.75" hidden="false" customHeight="false" outlineLevel="0" collapsed="false">
      <c r="A152" s="173" t="n">
        <v>92</v>
      </c>
      <c r="B152" s="173"/>
      <c r="C152" s="171" t="s">
        <v>977</v>
      </c>
      <c r="D152" s="171"/>
      <c r="E152" s="171"/>
      <c r="F152" s="132" t="s">
        <v>178</v>
      </c>
      <c r="G152" s="132" t="s">
        <v>178</v>
      </c>
      <c r="H152" s="132" t="s">
        <v>178</v>
      </c>
      <c r="I152" s="132" t="s">
        <v>178</v>
      </c>
      <c r="J152" s="132" t="s">
        <v>178</v>
      </c>
      <c r="K152" s="132" t="s">
        <v>178</v>
      </c>
      <c r="L152" s="132" t="s">
        <v>178</v>
      </c>
      <c r="M152" s="132" t="s">
        <v>178</v>
      </c>
      <c r="N152" s="134" t="s">
        <v>178</v>
      </c>
      <c r="O152" s="134" t="s">
        <v>178</v>
      </c>
      <c r="P152" s="134" t="s">
        <v>178</v>
      </c>
      <c r="Q152" s="134" t="s">
        <v>178</v>
      </c>
      <c r="R152" s="134" t="s">
        <v>178</v>
      </c>
      <c r="S152" s="134" t="s">
        <v>178</v>
      </c>
      <c r="T152" s="134" t="s">
        <v>178</v>
      </c>
      <c r="U152" s="134" t="s">
        <v>178</v>
      </c>
      <c r="V152" s="134" t="s">
        <v>178</v>
      </c>
      <c r="W152" s="134" t="s">
        <v>178</v>
      </c>
      <c r="X152" s="134" t="s">
        <v>178</v>
      </c>
      <c r="Y152" s="134" t="s">
        <v>178</v>
      </c>
      <c r="Z152" s="134" t="s">
        <v>178</v>
      </c>
      <c r="AA152" s="134" t="s">
        <v>178</v>
      </c>
      <c r="AB152" s="134" t="s">
        <v>178</v>
      </c>
      <c r="AC152" s="134" t="s">
        <v>178</v>
      </c>
      <c r="AD152" s="134" t="s">
        <v>178</v>
      </c>
      <c r="AE152" s="134" t="s">
        <v>178</v>
      </c>
      <c r="AF152" s="134" t="s">
        <v>178</v>
      </c>
      <c r="AG152" s="134" t="s">
        <v>178</v>
      </c>
      <c r="AH152" s="134" t="s">
        <v>178</v>
      </c>
      <c r="AI152" s="134" t="s">
        <v>178</v>
      </c>
      <c r="AJ152" s="134" t="s">
        <v>178</v>
      </c>
      <c r="AK152" s="134" t="n">
        <v>5486866</v>
      </c>
      <c r="AL152" s="134" t="s">
        <v>178</v>
      </c>
      <c r="AM152" s="134" t="n">
        <v>5486866</v>
      </c>
      <c r="AN152" s="134" t="s">
        <v>178</v>
      </c>
      <c r="AO152" s="134" t="s">
        <v>178</v>
      </c>
      <c r="AP152" s="134" t="s">
        <v>178</v>
      </c>
      <c r="AQ152" s="134" t="s">
        <v>178</v>
      </c>
      <c r="AR152" s="134" t="s">
        <v>178</v>
      </c>
      <c r="AS152" s="134" t="s">
        <v>178</v>
      </c>
      <c r="AT152" s="134" t="s">
        <v>178</v>
      </c>
      <c r="AU152" s="134" t="s">
        <v>178</v>
      </c>
      <c r="AV152" s="134" t="n">
        <v>413004</v>
      </c>
      <c r="AW152" s="134" t="s">
        <v>178</v>
      </c>
      <c r="AX152" s="134" t="n">
        <v>413004</v>
      </c>
      <c r="AY152" s="134" t="n">
        <v>5899870</v>
      </c>
      <c r="AZ152" s="134" t="s">
        <v>178</v>
      </c>
      <c r="BA152" s="134" t="n">
        <v>5899870</v>
      </c>
      <c r="BB152" s="134" t="s">
        <v>178</v>
      </c>
      <c r="BC152" s="134" t="n">
        <v>5899870</v>
      </c>
      <c r="BD152" s="134" t="n">
        <v>5899870</v>
      </c>
      <c r="BE152" s="134" t="s">
        <v>178</v>
      </c>
      <c r="BF152" s="134" t="s">
        <v>178</v>
      </c>
      <c r="BG152" s="134" t="s">
        <v>178</v>
      </c>
      <c r="BH152" s="134" t="s">
        <v>178</v>
      </c>
      <c r="BI152" s="134" t="s">
        <v>178</v>
      </c>
      <c r="BJ152" s="134" t="s">
        <v>178</v>
      </c>
      <c r="BK152" s="134" t="s">
        <v>178</v>
      </c>
      <c r="BL152" s="134" t="s">
        <v>178</v>
      </c>
      <c r="BM152" s="134" t="s">
        <v>178</v>
      </c>
      <c r="BN152" s="134" t="s">
        <v>178</v>
      </c>
      <c r="BO152" s="134" t="s">
        <v>178</v>
      </c>
      <c r="BP152" s="134" t="s">
        <v>178</v>
      </c>
      <c r="BQ152" s="134" t="s">
        <v>178</v>
      </c>
      <c r="BR152" s="134" t="s">
        <v>178</v>
      </c>
      <c r="BS152" s="134" t="s">
        <v>178</v>
      </c>
      <c r="BT152" s="134" t="s">
        <v>178</v>
      </c>
      <c r="BU152" s="134" t="s">
        <v>178</v>
      </c>
      <c r="BV152" s="134" t="s">
        <v>178</v>
      </c>
      <c r="BW152" s="134" t="s">
        <v>178</v>
      </c>
      <c r="BX152" s="134" t="s">
        <v>178</v>
      </c>
      <c r="BY152" s="134" t="s">
        <v>178</v>
      </c>
      <c r="BZ152" s="134" t="s">
        <v>178</v>
      </c>
      <c r="CA152" s="134" t="s">
        <v>178</v>
      </c>
      <c r="CB152" s="134" t="s">
        <v>178</v>
      </c>
      <c r="CC152" s="134" t="s">
        <v>178</v>
      </c>
      <c r="CD152" s="134" t="s">
        <v>178</v>
      </c>
      <c r="CE152" s="134" t="s">
        <v>178</v>
      </c>
      <c r="CF152" s="134" t="s">
        <v>178</v>
      </c>
      <c r="CG152" s="134" t="s">
        <v>178</v>
      </c>
      <c r="CH152" s="134" t="s">
        <v>178</v>
      </c>
      <c r="CI152" s="134" t="s">
        <v>178</v>
      </c>
      <c r="CJ152" s="134" t="s">
        <v>178</v>
      </c>
      <c r="CK152" s="134" t="s">
        <v>178</v>
      </c>
      <c r="CL152" s="134" t="s">
        <v>178</v>
      </c>
      <c r="CM152" s="134" t="s">
        <v>178</v>
      </c>
      <c r="CN152" s="134" t="s">
        <v>178</v>
      </c>
      <c r="CO152" s="30" t="n">
        <v>92</v>
      </c>
    </row>
    <row r="153" customFormat="false" ht="12.75" hidden="false" customHeight="true" outlineLevel="0" collapsed="false">
      <c r="A153" s="173" t="n">
        <v>1000</v>
      </c>
      <c r="B153" s="174" t="s">
        <v>978</v>
      </c>
      <c r="C153" s="174"/>
      <c r="D153" s="174"/>
      <c r="E153" s="174"/>
      <c r="F153" s="132" t="n">
        <v>39999833</v>
      </c>
      <c r="G153" s="132" t="n">
        <v>29638494</v>
      </c>
      <c r="H153" s="132" t="n">
        <v>4840030</v>
      </c>
      <c r="I153" s="132" t="n">
        <v>1186089</v>
      </c>
      <c r="J153" s="132" t="n">
        <v>2930097</v>
      </c>
      <c r="K153" s="132" t="n">
        <v>610642</v>
      </c>
      <c r="L153" s="132" t="n">
        <v>717448</v>
      </c>
      <c r="M153" s="132" t="n">
        <v>77033</v>
      </c>
      <c r="N153" s="134" t="n">
        <v>2290409</v>
      </c>
      <c r="O153" s="134" t="n">
        <v>2453823</v>
      </c>
      <c r="P153" s="134" t="n">
        <v>822399</v>
      </c>
      <c r="Q153" s="134" t="n">
        <v>2141320</v>
      </c>
      <c r="R153" s="134" t="n">
        <v>5099215</v>
      </c>
      <c r="S153" s="134" t="n">
        <v>535948</v>
      </c>
      <c r="T153" s="134" t="n">
        <v>320843</v>
      </c>
      <c r="U153" s="134" t="n">
        <v>9097599</v>
      </c>
      <c r="V153" s="134" t="n">
        <v>1284767</v>
      </c>
      <c r="W153" s="134" t="n">
        <v>2266649</v>
      </c>
      <c r="X153" s="134" t="n">
        <v>296938</v>
      </c>
      <c r="Y153" s="134" t="n">
        <v>5146792</v>
      </c>
      <c r="Z153" s="134" t="n">
        <v>7224188</v>
      </c>
      <c r="AA153" s="134" t="n">
        <v>2513058</v>
      </c>
      <c r="AB153" s="134" t="n">
        <v>2630954</v>
      </c>
      <c r="AC153" s="134" t="n">
        <v>258784</v>
      </c>
      <c r="AD153" s="134" t="n">
        <v>31310980</v>
      </c>
      <c r="AE153" s="134" t="n">
        <v>11848656</v>
      </c>
      <c r="AF153" s="134" t="n">
        <v>26617</v>
      </c>
      <c r="AG153" s="134" t="n">
        <v>125551</v>
      </c>
      <c r="AH153" s="134" t="n">
        <v>11650905</v>
      </c>
      <c r="AI153" s="134" t="n">
        <v>13704881</v>
      </c>
      <c r="AJ153" s="134" t="n">
        <v>2781436</v>
      </c>
      <c r="AK153" s="134" t="n">
        <v>21291260</v>
      </c>
      <c r="AL153" s="134" t="n">
        <v>29890971</v>
      </c>
      <c r="AM153" s="134" t="n">
        <v>147758480</v>
      </c>
      <c r="AN153" s="134" t="n">
        <v>30588</v>
      </c>
      <c r="AO153" s="134" t="n">
        <v>525025</v>
      </c>
      <c r="AP153" s="134" t="n">
        <v>924550</v>
      </c>
      <c r="AQ153" s="134" t="n">
        <v>3639287</v>
      </c>
      <c r="AR153" s="134" t="n">
        <v>2319720</v>
      </c>
      <c r="AS153" s="134" t="n">
        <v>17734216</v>
      </c>
      <c r="AT153" s="134" t="n">
        <v>1474685</v>
      </c>
      <c r="AU153" s="134" t="n">
        <v>2319661</v>
      </c>
      <c r="AV153" s="134" t="n">
        <v>19279615</v>
      </c>
      <c r="AW153" s="134" t="n">
        <v>656603</v>
      </c>
      <c r="AX153" s="134" t="n">
        <v>47588758</v>
      </c>
      <c r="AY153" s="134" t="n">
        <v>195347238</v>
      </c>
      <c r="AZ153" s="134" t="n">
        <v>23961393</v>
      </c>
      <c r="BA153" s="134" t="n">
        <v>171385845</v>
      </c>
      <c r="BB153" s="134" t="n">
        <v>50877846</v>
      </c>
      <c r="BC153" s="134" t="n">
        <v>120507999</v>
      </c>
      <c r="BD153" s="134" t="n">
        <v>225894812</v>
      </c>
      <c r="BE153" s="134" t="n">
        <v>63767588</v>
      </c>
      <c r="BF153" s="134" t="n">
        <v>685804</v>
      </c>
      <c r="BG153" s="134" t="n">
        <v>2865125</v>
      </c>
      <c r="BH153" s="134" t="n">
        <v>1757779</v>
      </c>
      <c r="BI153" s="134" t="n">
        <v>4218461</v>
      </c>
      <c r="BJ153" s="134" t="n">
        <v>5405474</v>
      </c>
      <c r="BK153" s="134" t="n">
        <v>6434660</v>
      </c>
      <c r="BL153" s="134" t="n">
        <v>25643262</v>
      </c>
      <c r="BM153" s="134" t="n">
        <v>36613689</v>
      </c>
      <c r="BN153" s="134" t="n">
        <v>2438450</v>
      </c>
      <c r="BO153" s="134" t="n">
        <v>16277</v>
      </c>
      <c r="BP153" s="134" t="n">
        <v>23031</v>
      </c>
      <c r="BQ153" s="134" t="n">
        <v>1418092</v>
      </c>
      <c r="BR153" s="134" t="n">
        <v>4706971</v>
      </c>
      <c r="BS153" s="134" t="n">
        <v>5126020</v>
      </c>
      <c r="BT153" s="134" t="n">
        <v>8818302</v>
      </c>
      <c r="BU153" s="134" t="n">
        <v>29890971</v>
      </c>
      <c r="BV153" s="134" t="n">
        <v>140048014</v>
      </c>
      <c r="BW153" s="134" t="n">
        <v>48785</v>
      </c>
      <c r="BX153" s="134" t="n">
        <v>16478</v>
      </c>
      <c r="BY153" s="134" t="n">
        <v>1191867</v>
      </c>
      <c r="BZ153" s="134" t="n">
        <v>2425447</v>
      </c>
      <c r="CA153" s="134" t="n">
        <v>4550365</v>
      </c>
      <c r="CB153" s="134" t="n">
        <v>417400</v>
      </c>
      <c r="CC153" s="134" t="n">
        <v>574378</v>
      </c>
      <c r="CD153" s="134" t="n">
        <v>8460424</v>
      </c>
      <c r="CE153" s="134" t="n">
        <v>503817</v>
      </c>
      <c r="CF153" s="134" t="n">
        <v>28787675</v>
      </c>
      <c r="CG153" s="134" t="n">
        <v>656603</v>
      </c>
      <c r="CH153" s="134" t="n">
        <v>46320033</v>
      </c>
      <c r="CI153" s="134" t="n">
        <v>186368047</v>
      </c>
      <c r="CJ153" s="134" t="n">
        <v>23968259</v>
      </c>
      <c r="CK153" s="134" t="n">
        <v>162399788</v>
      </c>
      <c r="CL153" s="134" t="n">
        <v>50877846</v>
      </c>
      <c r="CM153" s="134" t="n">
        <v>111521942</v>
      </c>
      <c r="CN153" s="134" t="n">
        <v>216915621</v>
      </c>
      <c r="CO153" s="30" t="n">
        <v>1000</v>
      </c>
    </row>
    <row r="154" customFormat="false" ht="12.75" hidden="false" customHeight="false" outlineLevel="0" collapsed="false">
      <c r="A154" s="173"/>
      <c r="B154" s="170"/>
      <c r="C154" s="173"/>
      <c r="D154" s="171"/>
      <c r="E154" s="171"/>
      <c r="F154" s="170"/>
      <c r="G154" s="170"/>
      <c r="H154" s="170"/>
      <c r="I154" s="170"/>
      <c r="J154" s="170"/>
      <c r="K154" s="170"/>
      <c r="L154" s="170"/>
      <c r="M154" s="170"/>
      <c r="W154" s="164"/>
    </row>
    <row r="155" customFormat="false" ht="12.75" hidden="false" customHeight="false" outlineLevel="0" collapsed="false">
      <c r="A155" s="178"/>
      <c r="B155" s="178"/>
      <c r="C155" s="178"/>
      <c r="D155" s="173"/>
      <c r="E155" s="173"/>
      <c r="F155" s="173"/>
      <c r="G155" s="173"/>
      <c r="H155" s="173"/>
      <c r="I155" s="170"/>
      <c r="J155" s="170"/>
      <c r="K155" s="170"/>
      <c r="L155" s="170"/>
      <c r="M155" s="170"/>
      <c r="W155" s="164"/>
    </row>
    <row r="156" customFormat="false" ht="12.75" hidden="false" customHeight="false" outlineLevel="0" collapsed="false">
      <c r="A156" s="171" t="s">
        <v>617</v>
      </c>
      <c r="B156" s="171"/>
      <c r="C156" s="171"/>
      <c r="D156" s="171"/>
      <c r="E156" s="171"/>
      <c r="F156" s="171"/>
      <c r="G156" s="170"/>
      <c r="H156" s="170"/>
      <c r="I156" s="170"/>
      <c r="J156" s="170"/>
      <c r="K156" s="170"/>
      <c r="L156" s="170"/>
      <c r="M156" s="170"/>
      <c r="W156" s="164"/>
    </row>
    <row r="157" customFormat="false" ht="12.75" hidden="false" customHeight="false" outlineLevel="0" collapsed="false">
      <c r="A157" s="173"/>
      <c r="B157" s="173"/>
      <c r="C157" s="173"/>
      <c r="D157" s="173"/>
      <c r="E157" s="173"/>
      <c r="F157" s="173"/>
      <c r="G157" s="170"/>
      <c r="H157" s="170"/>
      <c r="I157" s="170"/>
      <c r="J157" s="170"/>
      <c r="K157" s="170"/>
      <c r="L157" s="170"/>
      <c r="M157" s="170"/>
      <c r="W157" s="164"/>
    </row>
    <row r="158" customFormat="false" ht="12.75" hidden="false" customHeight="false" outlineLevel="0" collapsed="false">
      <c r="A158" s="173"/>
      <c r="B158" s="173"/>
      <c r="C158" s="173"/>
      <c r="D158" s="173"/>
      <c r="E158" s="173"/>
      <c r="F158" s="173"/>
      <c r="G158" s="170"/>
      <c r="H158" s="170"/>
      <c r="I158" s="170"/>
      <c r="J158" s="170"/>
      <c r="K158" s="170"/>
      <c r="L158" s="170"/>
      <c r="M158" s="170"/>
      <c r="W158" s="164"/>
    </row>
    <row r="159" customFormat="false" ht="12.75" hidden="false" customHeight="false" outlineLevel="0" collapsed="false">
      <c r="A159" s="173"/>
      <c r="B159" s="173"/>
      <c r="C159" s="173"/>
      <c r="D159" s="173"/>
      <c r="E159" s="173"/>
      <c r="F159" s="173"/>
      <c r="G159" s="170"/>
      <c r="H159" s="170"/>
      <c r="I159" s="170"/>
      <c r="J159" s="170"/>
      <c r="K159" s="170"/>
      <c r="L159" s="170"/>
      <c r="M159" s="170"/>
      <c r="W159" s="164"/>
    </row>
    <row r="160" customFormat="false" ht="12.75" hidden="false" customHeight="false" outlineLevel="0" collapsed="false">
      <c r="A160" s="173"/>
      <c r="B160" s="173"/>
      <c r="C160" s="173"/>
      <c r="D160" s="173"/>
      <c r="E160" s="173"/>
      <c r="F160" s="173"/>
      <c r="G160" s="170"/>
      <c r="H160" s="170"/>
      <c r="I160" s="170"/>
      <c r="J160" s="170"/>
      <c r="K160" s="170"/>
      <c r="L160" s="170"/>
      <c r="M160" s="170"/>
      <c r="W160" s="164"/>
    </row>
    <row r="161" customFormat="false" ht="12.75" hidden="false" customHeight="false" outlineLevel="0" collapsed="false">
      <c r="A161" s="173"/>
      <c r="B161" s="173"/>
      <c r="C161" s="173"/>
      <c r="D161" s="173"/>
      <c r="E161" s="173"/>
      <c r="F161" s="173"/>
      <c r="G161" s="170"/>
      <c r="H161" s="170"/>
      <c r="I161" s="170"/>
      <c r="J161" s="170"/>
      <c r="K161" s="170"/>
      <c r="L161" s="170"/>
      <c r="M161" s="170"/>
      <c r="W161" s="164"/>
    </row>
    <row r="162" customFormat="false" ht="12.75" hidden="false" customHeight="false" outlineLevel="0" collapsed="false">
      <c r="A162" s="173" t="s">
        <v>192</v>
      </c>
      <c r="B162" s="179"/>
      <c r="C162" s="179"/>
      <c r="D162" s="179"/>
      <c r="E162" s="179"/>
      <c r="F162" s="170"/>
      <c r="G162" s="170"/>
      <c r="H162" s="170"/>
      <c r="I162" s="170"/>
      <c r="J162" s="170"/>
      <c r="K162" s="170"/>
      <c r="L162" s="170"/>
      <c r="N162" s="20"/>
      <c r="W162" s="164"/>
    </row>
  </sheetData>
  <mergeCells count="212">
    <mergeCell ref="A1:M1"/>
    <mergeCell ref="A2:M2"/>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CO4:CO6"/>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8:E58"/>
    <mergeCell ref="D59:E59"/>
    <mergeCell ref="D60:E60"/>
    <mergeCell ref="C61:E61"/>
    <mergeCell ref="D62:E62"/>
    <mergeCell ref="D63:E63"/>
    <mergeCell ref="D64:E64"/>
    <mergeCell ref="D65:E65"/>
    <mergeCell ref="D66:E66"/>
    <mergeCell ref="C67:E67"/>
    <mergeCell ref="C68:E68"/>
    <mergeCell ref="D69:E69"/>
    <mergeCell ref="D70:E70"/>
    <mergeCell ref="D71:E71"/>
    <mergeCell ref="D72:E72"/>
    <mergeCell ref="D73:E73"/>
    <mergeCell ref="D74:E74"/>
    <mergeCell ref="C75:E75"/>
    <mergeCell ref="C76:E76"/>
    <mergeCell ref="D77:E77"/>
    <mergeCell ref="D78:E78"/>
    <mergeCell ref="D79:E79"/>
    <mergeCell ref="D80:E80"/>
    <mergeCell ref="D81:E81"/>
    <mergeCell ref="D82:E82"/>
    <mergeCell ref="D83:E83"/>
    <mergeCell ref="D84:E84"/>
    <mergeCell ref="C85:E85"/>
    <mergeCell ref="D86:E86"/>
    <mergeCell ref="D87:E87"/>
    <mergeCell ref="D88:E88"/>
    <mergeCell ref="D89:E89"/>
    <mergeCell ref="D90:E90"/>
    <mergeCell ref="D91:E91"/>
    <mergeCell ref="D92:E92"/>
    <mergeCell ref="D93:E93"/>
    <mergeCell ref="D94:E94"/>
    <mergeCell ref="C95:E95"/>
    <mergeCell ref="C96:E96"/>
    <mergeCell ref="D97:E97"/>
    <mergeCell ref="D98:E98"/>
    <mergeCell ref="C99:E99"/>
    <mergeCell ref="B100:E100"/>
    <mergeCell ref="C101:E101"/>
    <mergeCell ref="C102:E102"/>
    <mergeCell ref="C103:E103"/>
    <mergeCell ref="C104:E104"/>
    <mergeCell ref="C105:E105"/>
    <mergeCell ref="C106:E106"/>
    <mergeCell ref="C107:E107"/>
    <mergeCell ref="C108:E108"/>
    <mergeCell ref="B109:E109"/>
    <mergeCell ref="C110:E110"/>
    <mergeCell ref="C111:E111"/>
    <mergeCell ref="C112:E112"/>
    <mergeCell ref="C113:E113"/>
    <mergeCell ref="C114:E114"/>
    <mergeCell ref="C115:E115"/>
    <mergeCell ref="D116:E116"/>
    <mergeCell ref="D117:E117"/>
    <mergeCell ref="C118:E118"/>
    <mergeCell ref="D119:E119"/>
    <mergeCell ref="D120:E120"/>
    <mergeCell ref="C121:E121"/>
    <mergeCell ref="C122:E122"/>
    <mergeCell ref="B123:E123"/>
    <mergeCell ref="C124:E124"/>
    <mergeCell ref="C125:E125"/>
    <mergeCell ref="C126:E126"/>
    <mergeCell ref="C127:E127"/>
    <mergeCell ref="C128:E128"/>
    <mergeCell ref="C129:E129"/>
    <mergeCell ref="C130:E130"/>
    <mergeCell ref="C131:E131"/>
    <mergeCell ref="C132:E132"/>
    <mergeCell ref="B133:E133"/>
    <mergeCell ref="C134:E134"/>
    <mergeCell ref="C135:E135"/>
    <mergeCell ref="D136:E136"/>
    <mergeCell ref="D137:E137"/>
    <mergeCell ref="D138:E138"/>
    <mergeCell ref="D139:E139"/>
    <mergeCell ref="D140:E140"/>
    <mergeCell ref="C141:E141"/>
    <mergeCell ref="C142:E142"/>
    <mergeCell ref="C143:E143"/>
    <mergeCell ref="C144:E144"/>
    <mergeCell ref="C145:E145"/>
    <mergeCell ref="C146:E146"/>
    <mergeCell ref="C147:E147"/>
    <mergeCell ref="C148:E148"/>
    <mergeCell ref="B149:E149"/>
    <mergeCell ref="C150:E150"/>
    <mergeCell ref="C151:E151"/>
    <mergeCell ref="C152:E152"/>
    <mergeCell ref="B153:E153"/>
    <mergeCell ref="D154:E154"/>
    <mergeCell ref="A156:F156"/>
  </mergeCells>
  <printOptions headings="false" gridLines="false" gridLinesSet="true" horizontalCentered="true" verticalCentered="false"/>
  <pageMargins left="0.39375" right="0.39375" top="0.590277777777778" bottom="0.590277777777778" header="0.511811023622047" footer="0.511811023622047"/>
  <pageSetup paperSize="9" scale="3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4" man="true" max="16383" min="0"/>
  </rowBreaks>
  <colBreaks count="4" manualBreakCount="4">
    <brk id="21" man="true" max="65535" min="0"/>
    <brk id="39" man="true" max="65535" min="0"/>
    <brk id="56" man="true" max="65535" min="0"/>
    <brk id="7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F7" activeCellId="0" sqref="F7"/>
    </sheetView>
  </sheetViews>
  <sheetFormatPr defaultColWidth="11.0546875" defaultRowHeight="12.75" zeroHeight="false" outlineLevelRow="0" outlineLevelCol="0"/>
  <cols>
    <col collapsed="false" customWidth="true" hidden="false" outlineLevel="0" max="1" min="1" style="20" width="4.99"/>
    <col collapsed="false" customWidth="true" hidden="false" outlineLevel="0" max="3" min="2" style="0" width="1.99"/>
    <col collapsed="false" customWidth="true" hidden="false" outlineLevel="0" max="4" min="4" style="151" width="11.42"/>
    <col collapsed="false" customWidth="true" hidden="false" outlineLevel="0" max="5" min="5" style="0" width="30.85"/>
    <col collapsed="false" customWidth="true" hidden="false" outlineLevel="0" max="6" min="6" style="0" width="10.85"/>
    <col collapsed="false" customWidth="true" hidden="false" outlineLevel="0" max="7" min="7" style="0" width="11.56"/>
    <col collapsed="false" customWidth="true" hidden="false" outlineLevel="0" max="8" min="8" style="0" width="11.28"/>
    <col collapsed="false" customWidth="true" hidden="false" outlineLevel="0" max="9" min="9" style="0" width="10.56"/>
    <col collapsed="false" customWidth="true" hidden="false" outlineLevel="0" max="10" min="10" style="0" width="11.28"/>
    <col collapsed="false" customWidth="true" hidden="false" outlineLevel="0" max="12" min="11" style="0" width="11.13"/>
    <col collapsed="false" customWidth="true" hidden="false" outlineLevel="0" max="13" min="13" style="0" width="10.99"/>
    <col collapsed="false" customWidth="true" hidden="false" outlineLevel="0" max="22" min="14" style="0" width="13.7"/>
    <col collapsed="false" customWidth="true" hidden="false" outlineLevel="0" max="29" min="29" style="0" width="13.7"/>
    <col collapsed="false" customWidth="true" hidden="false" outlineLevel="0" max="30" min="30" style="0" width="13.14"/>
    <col collapsed="false" customWidth="true" hidden="false" outlineLevel="0" max="31" min="31" style="0" width="13.28"/>
    <col collapsed="false" customWidth="true" hidden="false" outlineLevel="0" max="34" min="34" style="0" width="13.28"/>
    <col collapsed="false" customWidth="true" hidden="false" outlineLevel="0" max="35" min="35" style="0" width="13.99"/>
    <col collapsed="false" customWidth="true" hidden="false" outlineLevel="0" max="36" min="36" style="0" width="13.85"/>
    <col collapsed="false" customWidth="true" hidden="false" outlineLevel="0" max="37" min="37" style="0" width="13.14"/>
    <col collapsed="false" customWidth="true" hidden="false" outlineLevel="0" max="39" min="39" style="0" width="13.14"/>
    <col collapsed="false" customWidth="true" hidden="false" outlineLevel="0" max="51" min="51" style="0" width="13.14"/>
    <col collapsed="false" customWidth="true" hidden="false" outlineLevel="0" max="53" min="53" style="0" width="13.14"/>
    <col collapsed="false" customWidth="true" hidden="false" outlineLevel="0" max="56" min="56" style="0" width="12.99"/>
    <col collapsed="false" customWidth="true" hidden="false" outlineLevel="0" max="64" min="64" style="0" width="12.42"/>
    <col collapsed="false" customWidth="true" hidden="false" outlineLevel="0" max="65" min="65" style="0" width="11.7"/>
    <col collapsed="false" customWidth="true" hidden="false" outlineLevel="0" max="66" min="66" style="0" width="12.42"/>
    <col collapsed="false" customWidth="true" hidden="false" outlineLevel="0" max="71" min="71" style="0" width="12.42"/>
    <col collapsed="false" customWidth="true" hidden="false" outlineLevel="0" max="72" min="72" style="0" width="13.99"/>
    <col collapsed="false" customWidth="true" hidden="false" outlineLevel="0" max="74" min="74" style="0" width="12.42"/>
    <col collapsed="false" customWidth="true" hidden="false" outlineLevel="0" max="80" min="80" style="0" width="13.14"/>
    <col collapsed="false" customWidth="true" hidden="false" outlineLevel="0" max="86" min="86" style="0" width="12.14"/>
    <col collapsed="false" customWidth="true" hidden="false" outlineLevel="0" max="87" min="87" style="0" width="12.42"/>
    <col collapsed="false" customWidth="true" hidden="false" outlineLevel="0" max="89" min="89" style="0" width="11.7"/>
    <col collapsed="false" customWidth="true" hidden="false" outlineLevel="0" max="92" min="92" style="0" width="13.14"/>
    <col collapsed="false" customWidth="true" hidden="false" outlineLevel="0" max="93" min="93" style="0" width="6.56"/>
  </cols>
  <sheetData>
    <row r="1" s="25" customFormat="true" ht="15" hidden="false" customHeight="false" outlineLevel="0" collapsed="false">
      <c r="A1" s="152" t="s">
        <v>641</v>
      </c>
      <c r="B1" s="152"/>
      <c r="C1" s="152"/>
      <c r="D1" s="152"/>
      <c r="E1" s="152"/>
      <c r="F1" s="152"/>
      <c r="G1" s="152"/>
      <c r="H1" s="152"/>
      <c r="I1" s="152"/>
      <c r="J1" s="152"/>
      <c r="K1" s="152"/>
      <c r="L1" s="152"/>
      <c r="M1" s="152"/>
    </row>
    <row r="2" s="25" customFormat="true" ht="15" hidden="false" customHeight="false" outlineLevel="0" collapsed="false">
      <c r="A2" s="152" t="s">
        <v>979</v>
      </c>
      <c r="B2" s="152"/>
      <c r="C2" s="152"/>
      <c r="D2" s="152"/>
      <c r="E2" s="152"/>
      <c r="F2" s="152"/>
      <c r="G2" s="152"/>
      <c r="H2" s="152"/>
      <c r="I2" s="152"/>
      <c r="J2" s="152"/>
      <c r="K2" s="152"/>
      <c r="L2" s="152"/>
      <c r="M2" s="152"/>
    </row>
    <row r="3" customFormat="false" ht="30" hidden="false" customHeight="true" outlineLevel="0" collapsed="false">
      <c r="A3" s="82" t="s">
        <v>535</v>
      </c>
      <c r="B3" s="47"/>
      <c r="C3" s="47"/>
      <c r="D3" s="154"/>
      <c r="E3" s="47"/>
      <c r="F3" s="47"/>
      <c r="G3" s="47"/>
      <c r="H3" s="47"/>
      <c r="I3" s="47"/>
      <c r="J3" s="47"/>
      <c r="K3" s="115"/>
      <c r="L3" s="84"/>
      <c r="M3" s="115"/>
      <c r="N3" s="85"/>
    </row>
    <row r="4" customFormat="false" ht="36" hidden="false" customHeight="true" outlineLevel="0" collapsed="false">
      <c r="A4" s="155" t="s">
        <v>643</v>
      </c>
      <c r="B4" s="156" t="s">
        <v>490</v>
      </c>
      <c r="C4" s="156"/>
      <c r="D4" s="156"/>
      <c r="E4" s="156"/>
      <c r="F4" s="91" t="s">
        <v>217</v>
      </c>
      <c r="G4" s="91"/>
      <c r="H4" s="91"/>
      <c r="I4" s="91"/>
      <c r="J4" s="91"/>
      <c r="K4" s="91"/>
      <c r="L4" s="91"/>
      <c r="M4" s="91"/>
      <c r="N4" s="86" t="s">
        <v>644</v>
      </c>
      <c r="O4" s="91" t="s">
        <v>645</v>
      </c>
      <c r="P4" s="91" t="s">
        <v>646</v>
      </c>
      <c r="Q4" s="91" t="s">
        <v>647</v>
      </c>
      <c r="R4" s="91" t="s">
        <v>648</v>
      </c>
      <c r="S4" s="91" t="s">
        <v>649</v>
      </c>
      <c r="T4" s="91" t="s">
        <v>650</v>
      </c>
      <c r="U4" s="91" t="s">
        <v>651</v>
      </c>
      <c r="V4" s="91" t="s">
        <v>652</v>
      </c>
      <c r="W4" s="157" t="s">
        <v>653</v>
      </c>
      <c r="X4" s="91" t="s">
        <v>654</v>
      </c>
      <c r="Y4" s="91" t="s">
        <v>655</v>
      </c>
      <c r="Z4" s="91"/>
      <c r="AA4" s="91" t="s">
        <v>656</v>
      </c>
      <c r="AB4" s="91"/>
      <c r="AC4" s="91"/>
      <c r="AD4" s="86" t="s">
        <v>657</v>
      </c>
      <c r="AE4" s="86"/>
      <c r="AF4" s="91" t="s">
        <v>313</v>
      </c>
      <c r="AG4" s="91"/>
      <c r="AH4" s="91" t="s">
        <v>658</v>
      </c>
      <c r="AI4" s="91"/>
      <c r="AJ4" s="91" t="s">
        <v>659</v>
      </c>
      <c r="AK4" s="91" t="s">
        <v>660</v>
      </c>
      <c r="AL4" s="91" t="s">
        <v>661</v>
      </c>
      <c r="AM4" s="91" t="s">
        <v>662</v>
      </c>
      <c r="AN4" s="91" t="s">
        <v>256</v>
      </c>
      <c r="AO4" s="91"/>
      <c r="AP4" s="91" t="s">
        <v>663</v>
      </c>
      <c r="AQ4" s="91" t="s">
        <v>664</v>
      </c>
      <c r="AR4" s="91" t="s">
        <v>665</v>
      </c>
      <c r="AS4" s="91" t="s">
        <v>411</v>
      </c>
      <c r="AT4" s="91" t="s">
        <v>666</v>
      </c>
      <c r="AU4" s="91"/>
      <c r="AV4" s="86" t="s">
        <v>667</v>
      </c>
      <c r="AW4" s="91" t="s">
        <v>668</v>
      </c>
      <c r="AX4" s="91" t="s">
        <v>669</v>
      </c>
      <c r="AY4" s="91" t="s">
        <v>670</v>
      </c>
      <c r="AZ4" s="91" t="s">
        <v>671</v>
      </c>
      <c r="BA4" s="91" t="s">
        <v>672</v>
      </c>
      <c r="BB4" s="91" t="s">
        <v>673</v>
      </c>
      <c r="BC4" s="91" t="s">
        <v>674</v>
      </c>
      <c r="BD4" s="91" t="s">
        <v>675</v>
      </c>
      <c r="BE4" s="91" t="s">
        <v>676</v>
      </c>
      <c r="BF4" s="91" t="s">
        <v>677</v>
      </c>
      <c r="BG4" s="91" t="s">
        <v>678</v>
      </c>
      <c r="BH4" s="91" t="s">
        <v>679</v>
      </c>
      <c r="BI4" s="91" t="s">
        <v>680</v>
      </c>
      <c r="BJ4" s="91"/>
      <c r="BK4" s="91"/>
      <c r="BL4" s="91" t="s">
        <v>681</v>
      </c>
      <c r="BM4" s="86" t="s">
        <v>682</v>
      </c>
      <c r="BN4" s="86"/>
      <c r="BO4" s="91" t="s">
        <v>244</v>
      </c>
      <c r="BP4" s="91"/>
      <c r="BQ4" s="91"/>
      <c r="BR4" s="91" t="s">
        <v>683</v>
      </c>
      <c r="BS4" s="91" t="s">
        <v>684</v>
      </c>
      <c r="BT4" s="91" t="s">
        <v>685</v>
      </c>
      <c r="BU4" s="91" t="s">
        <v>980</v>
      </c>
      <c r="BV4" s="91" t="s">
        <v>687</v>
      </c>
      <c r="BW4" s="91" t="s">
        <v>342</v>
      </c>
      <c r="BX4" s="91"/>
      <c r="BY4" s="91"/>
      <c r="BZ4" s="91" t="s">
        <v>688</v>
      </c>
      <c r="CA4" s="91" t="s">
        <v>689</v>
      </c>
      <c r="CB4" s="91"/>
      <c r="CC4" s="180" t="s">
        <v>981</v>
      </c>
      <c r="CD4" s="180"/>
      <c r="CE4" s="180"/>
      <c r="CF4" s="91" t="s">
        <v>692</v>
      </c>
      <c r="CG4" s="91" t="s">
        <v>982</v>
      </c>
      <c r="CH4" s="91" t="s">
        <v>694</v>
      </c>
      <c r="CI4" s="91" t="s">
        <v>695</v>
      </c>
      <c r="CJ4" s="91" t="s">
        <v>671</v>
      </c>
      <c r="CK4" s="91" t="s">
        <v>697</v>
      </c>
      <c r="CL4" s="91" t="s">
        <v>983</v>
      </c>
      <c r="CM4" s="91" t="s">
        <v>699</v>
      </c>
      <c r="CN4" s="91" t="s">
        <v>700</v>
      </c>
      <c r="CO4" s="158" t="s">
        <v>643</v>
      </c>
    </row>
    <row r="5" customFormat="false" ht="80.25" hidden="false" customHeight="true" outlineLevel="0" collapsed="false">
      <c r="A5" s="155"/>
      <c r="B5" s="156"/>
      <c r="C5" s="156"/>
      <c r="D5" s="156"/>
      <c r="E5" s="156"/>
      <c r="F5" s="139" t="s">
        <v>289</v>
      </c>
      <c r="G5" s="91" t="s">
        <v>701</v>
      </c>
      <c r="H5" s="160" t="s">
        <v>702</v>
      </c>
      <c r="I5" s="116" t="s">
        <v>703</v>
      </c>
      <c r="J5" s="116" t="s">
        <v>704</v>
      </c>
      <c r="K5" s="116" t="s">
        <v>705</v>
      </c>
      <c r="L5" s="116" t="s">
        <v>984</v>
      </c>
      <c r="M5" s="160" t="s">
        <v>707</v>
      </c>
      <c r="N5" s="86"/>
      <c r="O5" s="91"/>
      <c r="P5" s="91"/>
      <c r="Q5" s="91"/>
      <c r="R5" s="91"/>
      <c r="S5" s="91"/>
      <c r="T5" s="91"/>
      <c r="U5" s="91"/>
      <c r="V5" s="91"/>
      <c r="W5" s="157"/>
      <c r="X5" s="91"/>
      <c r="Y5" s="91" t="s">
        <v>708</v>
      </c>
      <c r="Z5" s="116" t="s">
        <v>709</v>
      </c>
      <c r="AA5" s="116" t="s">
        <v>710</v>
      </c>
      <c r="AB5" s="90" t="s">
        <v>711</v>
      </c>
      <c r="AC5" s="91" t="s">
        <v>985</v>
      </c>
      <c r="AD5" s="160" t="s">
        <v>708</v>
      </c>
      <c r="AE5" s="91" t="s">
        <v>709</v>
      </c>
      <c r="AF5" s="160" t="s">
        <v>708</v>
      </c>
      <c r="AG5" s="116" t="s">
        <v>713</v>
      </c>
      <c r="AH5" s="116" t="s">
        <v>714</v>
      </c>
      <c r="AI5" s="116" t="s">
        <v>715</v>
      </c>
      <c r="AJ5" s="91"/>
      <c r="AK5" s="91"/>
      <c r="AL5" s="91"/>
      <c r="AM5" s="91"/>
      <c r="AN5" s="161" t="s">
        <v>716</v>
      </c>
      <c r="AO5" s="116" t="s">
        <v>717</v>
      </c>
      <c r="AP5" s="91"/>
      <c r="AQ5" s="91"/>
      <c r="AR5" s="91"/>
      <c r="AS5" s="91"/>
      <c r="AT5" s="91" t="s">
        <v>718</v>
      </c>
      <c r="AU5" s="91" t="s">
        <v>709</v>
      </c>
      <c r="AV5" s="86"/>
      <c r="AW5" s="91"/>
      <c r="AX5" s="91"/>
      <c r="AY5" s="91"/>
      <c r="AZ5" s="91"/>
      <c r="BA5" s="91"/>
      <c r="BB5" s="91"/>
      <c r="BC5" s="91"/>
      <c r="BD5" s="91"/>
      <c r="BE5" s="91"/>
      <c r="BF5" s="91"/>
      <c r="BG5" s="91"/>
      <c r="BH5" s="91"/>
      <c r="BI5" s="116" t="s">
        <v>719</v>
      </c>
      <c r="BJ5" s="116" t="s">
        <v>720</v>
      </c>
      <c r="BK5" s="116" t="s">
        <v>721</v>
      </c>
      <c r="BL5" s="116" t="s">
        <v>719</v>
      </c>
      <c r="BM5" s="160" t="s">
        <v>720</v>
      </c>
      <c r="BN5" s="116" t="s">
        <v>721</v>
      </c>
      <c r="BO5" s="116" t="s">
        <v>719</v>
      </c>
      <c r="BP5" s="116" t="s">
        <v>720</v>
      </c>
      <c r="BQ5" s="116" t="s">
        <v>721</v>
      </c>
      <c r="BR5" s="91"/>
      <c r="BS5" s="91"/>
      <c r="BT5" s="91"/>
      <c r="BU5" s="91"/>
      <c r="BV5" s="91"/>
      <c r="BW5" s="116" t="s">
        <v>719</v>
      </c>
      <c r="BX5" s="116" t="s">
        <v>720</v>
      </c>
      <c r="BY5" s="116" t="s">
        <v>721</v>
      </c>
      <c r="BZ5" s="91"/>
      <c r="CA5" s="116" t="s">
        <v>722</v>
      </c>
      <c r="CB5" s="116" t="s">
        <v>723</v>
      </c>
      <c r="CC5" s="116" t="s">
        <v>719</v>
      </c>
      <c r="CD5" s="116" t="s">
        <v>720</v>
      </c>
      <c r="CE5" s="161" t="s">
        <v>721</v>
      </c>
      <c r="CF5" s="91"/>
      <c r="CG5" s="91"/>
      <c r="CH5" s="91"/>
      <c r="CI5" s="91"/>
      <c r="CJ5" s="91"/>
      <c r="CK5" s="91"/>
      <c r="CL5" s="91"/>
      <c r="CM5" s="91"/>
      <c r="CN5" s="91"/>
      <c r="CO5" s="158"/>
    </row>
    <row r="6" customFormat="false" ht="22.5" hidden="false" customHeight="true" outlineLevel="0" collapsed="false">
      <c r="A6" s="155"/>
      <c r="B6" s="156"/>
      <c r="C6" s="156"/>
      <c r="D6" s="156"/>
      <c r="E6" s="156"/>
      <c r="F6" s="87" t="n">
        <v>1</v>
      </c>
      <c r="G6" s="91" t="n">
        <v>2</v>
      </c>
      <c r="H6" s="91" t="n">
        <v>3</v>
      </c>
      <c r="I6" s="91" t="n">
        <v>4</v>
      </c>
      <c r="J6" s="91" t="n">
        <v>5</v>
      </c>
      <c r="K6" s="91" t="n">
        <v>6</v>
      </c>
      <c r="L6" s="91" t="n">
        <v>7</v>
      </c>
      <c r="M6" s="91" t="n">
        <v>8</v>
      </c>
      <c r="N6" s="86" t="n">
        <v>9</v>
      </c>
      <c r="O6" s="91" t="n">
        <v>10</v>
      </c>
      <c r="P6" s="91" t="n">
        <v>11</v>
      </c>
      <c r="Q6" s="87" t="n">
        <v>12</v>
      </c>
      <c r="R6" s="87" t="n">
        <v>13</v>
      </c>
      <c r="S6" s="87" t="n">
        <v>14</v>
      </c>
      <c r="T6" s="91" t="n">
        <v>15</v>
      </c>
      <c r="U6" s="91" t="n">
        <v>16</v>
      </c>
      <c r="V6" s="91" t="n">
        <v>17</v>
      </c>
      <c r="W6" s="87" t="n">
        <v>18</v>
      </c>
      <c r="X6" s="91" t="n">
        <v>19</v>
      </c>
      <c r="Y6" s="91" t="n">
        <v>20</v>
      </c>
      <c r="Z6" s="91" t="n">
        <v>21</v>
      </c>
      <c r="AA6" s="91" t="n">
        <v>22</v>
      </c>
      <c r="AB6" s="90" t="n">
        <v>23</v>
      </c>
      <c r="AC6" s="86" t="n">
        <v>24</v>
      </c>
      <c r="AD6" s="86" t="n">
        <v>25</v>
      </c>
      <c r="AE6" s="91" t="n">
        <v>26</v>
      </c>
      <c r="AF6" s="91" t="n">
        <v>27</v>
      </c>
      <c r="AG6" s="91" t="n">
        <v>28</v>
      </c>
      <c r="AH6" s="91" t="n">
        <v>29</v>
      </c>
      <c r="AI6" s="91" t="n">
        <v>30</v>
      </c>
      <c r="AJ6" s="87" t="n">
        <v>31</v>
      </c>
      <c r="AK6" s="87" t="n">
        <v>32</v>
      </c>
      <c r="AL6" s="91" t="n">
        <v>33</v>
      </c>
      <c r="AM6" s="91" t="n">
        <v>34</v>
      </c>
      <c r="AN6" s="87" t="n">
        <v>35</v>
      </c>
      <c r="AO6" s="91" t="n">
        <v>36</v>
      </c>
      <c r="AP6" s="87" t="n">
        <v>37</v>
      </c>
      <c r="AQ6" s="91" t="n">
        <v>38</v>
      </c>
      <c r="AR6" s="87" t="n">
        <v>39</v>
      </c>
      <c r="AS6" s="91" t="n">
        <v>40</v>
      </c>
      <c r="AT6" s="87" t="n">
        <v>41</v>
      </c>
      <c r="AU6" s="91" t="n">
        <v>42</v>
      </c>
      <c r="AV6" s="92" t="n">
        <v>43</v>
      </c>
      <c r="AW6" s="91" t="n">
        <v>44</v>
      </c>
      <c r="AX6" s="87" t="n">
        <v>45</v>
      </c>
      <c r="AY6" s="91" t="n">
        <v>46</v>
      </c>
      <c r="AZ6" s="87" t="n">
        <v>47</v>
      </c>
      <c r="BA6" s="91" t="n">
        <v>48</v>
      </c>
      <c r="BB6" s="87" t="n">
        <v>49</v>
      </c>
      <c r="BC6" s="91" t="n">
        <v>50</v>
      </c>
      <c r="BD6" s="87" t="n">
        <v>51</v>
      </c>
      <c r="BE6" s="87" t="n">
        <v>52</v>
      </c>
      <c r="BF6" s="91" t="n">
        <v>53</v>
      </c>
      <c r="BG6" s="87" t="n">
        <v>54</v>
      </c>
      <c r="BH6" s="91" t="n">
        <v>55</v>
      </c>
      <c r="BI6" s="87" t="n">
        <v>56</v>
      </c>
      <c r="BJ6" s="91" t="n">
        <v>57</v>
      </c>
      <c r="BK6" s="87" t="n">
        <v>58</v>
      </c>
      <c r="BL6" s="91" t="n">
        <v>59</v>
      </c>
      <c r="BM6" s="92" t="n">
        <v>60</v>
      </c>
      <c r="BN6" s="91" t="n">
        <v>61</v>
      </c>
      <c r="BO6" s="87" t="n">
        <v>62</v>
      </c>
      <c r="BP6" s="91" t="n">
        <v>63</v>
      </c>
      <c r="BQ6" s="87" t="n">
        <v>64</v>
      </c>
      <c r="BR6" s="91" t="n">
        <v>65</v>
      </c>
      <c r="BS6" s="87" t="n">
        <v>66</v>
      </c>
      <c r="BT6" s="91" t="n">
        <v>67</v>
      </c>
      <c r="BU6" s="87" t="n">
        <v>68</v>
      </c>
      <c r="BV6" s="91" t="n">
        <v>69</v>
      </c>
      <c r="BW6" s="87" t="n">
        <v>70</v>
      </c>
      <c r="BX6" s="91" t="n">
        <v>71</v>
      </c>
      <c r="BY6" s="87" t="n">
        <v>72</v>
      </c>
      <c r="BZ6" s="91" t="n">
        <v>73</v>
      </c>
      <c r="CA6" s="87" t="n">
        <v>74</v>
      </c>
      <c r="CB6" s="91" t="n">
        <v>75</v>
      </c>
      <c r="CC6" s="87" t="n">
        <v>76</v>
      </c>
      <c r="CD6" s="91" t="n">
        <v>77</v>
      </c>
      <c r="CE6" s="92" t="n">
        <v>78</v>
      </c>
      <c r="CF6" s="91" t="n">
        <v>79</v>
      </c>
      <c r="CG6" s="87" t="n">
        <v>80</v>
      </c>
      <c r="CH6" s="91" t="n">
        <v>81</v>
      </c>
      <c r="CI6" s="87" t="n">
        <v>82</v>
      </c>
      <c r="CJ6" s="91" t="n">
        <v>83</v>
      </c>
      <c r="CK6" s="87" t="n">
        <v>84</v>
      </c>
      <c r="CL6" s="91" t="n">
        <v>85</v>
      </c>
      <c r="CM6" s="87" t="n">
        <v>86</v>
      </c>
      <c r="CN6" s="91" t="n">
        <v>87</v>
      </c>
      <c r="CO6" s="158"/>
    </row>
    <row r="7" customFormat="false" ht="12.75" hidden="false" customHeight="false" outlineLevel="0" collapsed="false">
      <c r="CO7" s="30"/>
    </row>
    <row r="8" customFormat="false" ht="12.75" hidden="false" customHeight="false" outlineLevel="0" collapsed="false">
      <c r="A8" s="163" t="n">
        <v>0</v>
      </c>
      <c r="B8" s="112" t="s">
        <v>419</v>
      </c>
      <c r="C8" s="112"/>
      <c r="D8" s="112"/>
      <c r="E8" s="112"/>
      <c r="F8" s="134" t="n">
        <v>7895977</v>
      </c>
      <c r="G8" s="134" t="n">
        <v>5170717</v>
      </c>
      <c r="H8" s="134" t="n">
        <v>667482</v>
      </c>
      <c r="I8" s="134" t="n">
        <v>342973</v>
      </c>
      <c r="J8" s="134" t="n">
        <v>988319</v>
      </c>
      <c r="K8" s="134" t="n">
        <v>401829</v>
      </c>
      <c r="L8" s="134" t="n">
        <v>291542</v>
      </c>
      <c r="M8" s="134" t="n">
        <v>33115</v>
      </c>
      <c r="N8" s="134" t="n">
        <v>215126</v>
      </c>
      <c r="O8" s="134" t="s">
        <v>178</v>
      </c>
      <c r="P8" s="134" t="n">
        <v>127882</v>
      </c>
      <c r="Q8" s="134" t="n">
        <v>398342</v>
      </c>
      <c r="R8" s="134" t="n">
        <v>365751</v>
      </c>
      <c r="S8" s="134" t="n">
        <v>22269</v>
      </c>
      <c r="T8" s="134" t="n">
        <v>141487</v>
      </c>
      <c r="U8" s="134" t="n">
        <v>561960</v>
      </c>
      <c r="V8" s="134" t="n">
        <v>304038</v>
      </c>
      <c r="W8" s="134" t="n">
        <v>766308</v>
      </c>
      <c r="X8" s="134" t="n">
        <v>102896</v>
      </c>
      <c r="Y8" s="134" t="n">
        <v>106795</v>
      </c>
      <c r="Z8" s="134" t="n">
        <v>528496</v>
      </c>
      <c r="AA8" s="134" t="n">
        <v>86583</v>
      </c>
      <c r="AB8" s="134" t="n">
        <v>59317</v>
      </c>
      <c r="AC8" s="134" t="n">
        <v>3805</v>
      </c>
      <c r="AD8" s="134" t="n">
        <v>82165</v>
      </c>
      <c r="AE8" s="134" t="n">
        <v>122544</v>
      </c>
      <c r="AF8" s="134" t="n">
        <v>184</v>
      </c>
      <c r="AG8" s="134" t="n">
        <v>333</v>
      </c>
      <c r="AH8" s="134" t="s">
        <v>178</v>
      </c>
      <c r="AI8" s="134" t="s">
        <v>178</v>
      </c>
      <c r="AJ8" s="134" t="s">
        <v>178</v>
      </c>
      <c r="AK8" s="134" t="n">
        <v>79065</v>
      </c>
      <c r="AL8" s="134" t="n">
        <v>104954</v>
      </c>
      <c r="AM8" s="134" t="n">
        <v>11877531</v>
      </c>
      <c r="AN8" s="134" t="n">
        <v>1129</v>
      </c>
      <c r="AO8" s="134" t="n">
        <v>6935</v>
      </c>
      <c r="AP8" s="134" t="n">
        <v>4317</v>
      </c>
      <c r="AQ8" s="134" t="n">
        <v>75719</v>
      </c>
      <c r="AR8" s="134" t="n">
        <v>361299</v>
      </c>
      <c r="AS8" s="134" t="n">
        <v>463008</v>
      </c>
      <c r="AT8" s="134" t="n">
        <v>11053</v>
      </c>
      <c r="AU8" s="134" t="n">
        <v>5324</v>
      </c>
      <c r="AV8" s="134" t="s">
        <v>178</v>
      </c>
      <c r="AW8" s="134" t="n">
        <v>6439</v>
      </c>
      <c r="AX8" s="134" t="n">
        <v>922345</v>
      </c>
      <c r="AY8" s="134" t="n">
        <v>12799876</v>
      </c>
      <c r="AZ8" s="134" t="n">
        <v>632375</v>
      </c>
      <c r="BA8" s="134" t="n">
        <v>12167501</v>
      </c>
      <c r="BB8" s="134" t="n">
        <v>267917</v>
      </c>
      <c r="BC8" s="134" t="n">
        <v>11899584</v>
      </c>
      <c r="BD8" s="134" t="n">
        <v>12911269</v>
      </c>
      <c r="BE8" s="134" t="n">
        <v>213097</v>
      </c>
      <c r="BF8" s="134" t="n">
        <v>39986</v>
      </c>
      <c r="BG8" s="134" t="n">
        <v>93796</v>
      </c>
      <c r="BH8" s="134" t="n">
        <v>272647</v>
      </c>
      <c r="BI8" s="134" t="n">
        <v>99554</v>
      </c>
      <c r="BJ8" s="134" t="n">
        <v>137307</v>
      </c>
      <c r="BK8" s="134" t="n">
        <v>2264525</v>
      </c>
      <c r="BL8" s="134" t="n">
        <v>5255</v>
      </c>
      <c r="BM8" s="134" t="n">
        <v>90402</v>
      </c>
      <c r="BN8" s="134" t="n">
        <v>469823</v>
      </c>
      <c r="BO8" s="134" t="n">
        <v>145</v>
      </c>
      <c r="BP8" s="134" t="n">
        <v>137</v>
      </c>
      <c r="BQ8" s="134" t="n">
        <v>9053</v>
      </c>
      <c r="BR8" s="134" t="n">
        <v>1768</v>
      </c>
      <c r="BS8" s="134" t="s">
        <v>178</v>
      </c>
      <c r="BT8" s="134" t="n">
        <v>1628</v>
      </c>
      <c r="BU8" s="134" t="n">
        <v>104954</v>
      </c>
      <c r="BV8" s="134" t="n">
        <v>3594169</v>
      </c>
      <c r="BW8" s="134" t="n">
        <v>975</v>
      </c>
      <c r="BX8" s="134" t="n">
        <v>900</v>
      </c>
      <c r="BY8" s="134" t="n">
        <v>20287</v>
      </c>
      <c r="BZ8" s="134" t="n">
        <v>20524</v>
      </c>
      <c r="CA8" s="134" t="n">
        <v>48421</v>
      </c>
      <c r="CB8" s="134" t="n">
        <v>5094</v>
      </c>
      <c r="CC8" s="134" t="n">
        <v>5464</v>
      </c>
      <c r="CD8" s="134" t="n">
        <v>39171</v>
      </c>
      <c r="CE8" s="134" t="n">
        <v>6193</v>
      </c>
      <c r="CF8" s="134" t="n">
        <v>52465</v>
      </c>
      <c r="CG8" s="134" t="n">
        <v>6439</v>
      </c>
      <c r="CH8" s="134" t="n">
        <v>193055</v>
      </c>
      <c r="CI8" s="134" t="n">
        <v>3787224</v>
      </c>
      <c r="CJ8" s="134" t="n">
        <v>1815704</v>
      </c>
      <c r="CK8" s="134" t="n">
        <v>1971520</v>
      </c>
      <c r="CL8" s="134" t="n">
        <v>267917</v>
      </c>
      <c r="CM8" s="134" t="n">
        <v>1703603</v>
      </c>
      <c r="CN8" s="134" t="n">
        <v>3898617</v>
      </c>
      <c r="CO8" s="164" t="n">
        <v>0</v>
      </c>
    </row>
    <row r="9" customFormat="false" ht="12.75" hidden="false" customHeight="false" outlineLevel="0" collapsed="false">
      <c r="A9" s="165" t="s">
        <v>724</v>
      </c>
      <c r="B9" s="20"/>
      <c r="C9" s="166" t="s">
        <v>420</v>
      </c>
      <c r="D9" s="166"/>
      <c r="E9" s="166"/>
      <c r="F9" s="134" t="n">
        <v>1341243</v>
      </c>
      <c r="G9" s="134" t="n">
        <v>628007</v>
      </c>
      <c r="H9" s="134" t="n">
        <v>38342</v>
      </c>
      <c r="I9" s="134" t="n">
        <v>38660</v>
      </c>
      <c r="J9" s="134" t="n">
        <v>212757</v>
      </c>
      <c r="K9" s="134" t="n">
        <v>381982</v>
      </c>
      <c r="L9" s="134" t="n">
        <v>38962</v>
      </c>
      <c r="M9" s="134" t="n">
        <v>2533</v>
      </c>
      <c r="N9" s="134" t="n">
        <v>8380</v>
      </c>
      <c r="O9" s="134" t="s">
        <v>178</v>
      </c>
      <c r="P9" s="134" t="n">
        <v>1994</v>
      </c>
      <c r="Q9" s="134" t="n">
        <v>12709</v>
      </c>
      <c r="R9" s="134" t="n">
        <v>7062</v>
      </c>
      <c r="S9" s="134" t="n">
        <v>4719</v>
      </c>
      <c r="T9" s="134" t="n">
        <v>2970</v>
      </c>
      <c r="U9" s="134" t="n">
        <v>88624</v>
      </c>
      <c r="V9" s="134" t="n">
        <v>4710</v>
      </c>
      <c r="W9" s="134" t="n">
        <v>86736</v>
      </c>
      <c r="X9" s="134" t="n">
        <v>26481</v>
      </c>
      <c r="Y9" s="134" t="n">
        <v>1233</v>
      </c>
      <c r="Z9" s="134" t="n">
        <v>75635</v>
      </c>
      <c r="AA9" s="134" t="n">
        <v>741</v>
      </c>
      <c r="AB9" s="134" t="n">
        <v>561</v>
      </c>
      <c r="AC9" s="134" t="n">
        <v>200</v>
      </c>
      <c r="AD9" s="134" t="n">
        <v>938</v>
      </c>
      <c r="AE9" s="134" t="n">
        <v>24809</v>
      </c>
      <c r="AF9" s="134" t="s">
        <v>178</v>
      </c>
      <c r="AG9" s="134" t="s">
        <v>178</v>
      </c>
      <c r="AH9" s="134" t="s">
        <v>178</v>
      </c>
      <c r="AI9" s="134" t="s">
        <v>178</v>
      </c>
      <c r="AJ9" s="134" t="s">
        <v>178</v>
      </c>
      <c r="AK9" s="134" t="s">
        <v>178</v>
      </c>
      <c r="AL9" s="134" t="n">
        <v>2086</v>
      </c>
      <c r="AM9" s="134" t="n">
        <v>1692389</v>
      </c>
      <c r="AN9" s="134" t="s">
        <v>178</v>
      </c>
      <c r="AO9" s="134" t="s">
        <v>178</v>
      </c>
      <c r="AP9" s="134" t="n">
        <v>26</v>
      </c>
      <c r="AQ9" s="134" t="n">
        <v>1</v>
      </c>
      <c r="AR9" s="134" t="n">
        <v>7992</v>
      </c>
      <c r="AS9" s="134" t="n">
        <v>5486</v>
      </c>
      <c r="AT9" s="134" t="n">
        <v>396</v>
      </c>
      <c r="AU9" s="134" t="n">
        <v>1597</v>
      </c>
      <c r="AV9" s="134" t="s">
        <v>178</v>
      </c>
      <c r="AW9" s="134" t="n">
        <v>389</v>
      </c>
      <c r="AX9" s="134" t="n">
        <v>15109</v>
      </c>
      <c r="AY9" s="134" t="n">
        <v>1707498</v>
      </c>
      <c r="AZ9" s="134" t="n">
        <v>74431</v>
      </c>
      <c r="BA9" s="134" t="n">
        <v>1633067</v>
      </c>
      <c r="BB9" s="134" t="n">
        <v>10827</v>
      </c>
      <c r="BC9" s="134" t="n">
        <v>1622240</v>
      </c>
      <c r="BD9" s="134" t="n">
        <v>1709973</v>
      </c>
      <c r="BE9" s="134" t="n">
        <v>1506</v>
      </c>
      <c r="BF9" s="134" t="n">
        <v>294</v>
      </c>
      <c r="BG9" s="134" t="n">
        <v>426</v>
      </c>
      <c r="BH9" s="134" t="n">
        <v>8328</v>
      </c>
      <c r="BI9" s="134" t="n">
        <v>1996</v>
      </c>
      <c r="BJ9" s="134" t="n">
        <v>3356</v>
      </c>
      <c r="BK9" s="134" t="n">
        <v>159463</v>
      </c>
      <c r="BL9" s="134" t="n">
        <v>90</v>
      </c>
      <c r="BM9" s="134" t="n">
        <v>6522</v>
      </c>
      <c r="BN9" s="134" t="n">
        <v>3166</v>
      </c>
      <c r="BO9" s="134" t="s">
        <v>178</v>
      </c>
      <c r="BP9" s="134" t="s">
        <v>178</v>
      </c>
      <c r="BQ9" s="134" t="s">
        <v>178</v>
      </c>
      <c r="BR9" s="134" t="s">
        <v>178</v>
      </c>
      <c r="BS9" s="134" t="s">
        <v>178</v>
      </c>
      <c r="BT9" s="134" t="s">
        <v>178</v>
      </c>
      <c r="BU9" s="134" t="n">
        <v>2086</v>
      </c>
      <c r="BV9" s="134" t="n">
        <v>183061</v>
      </c>
      <c r="BW9" s="134" t="s">
        <v>178</v>
      </c>
      <c r="BX9" s="134" t="s">
        <v>178</v>
      </c>
      <c r="BY9" s="134" t="n">
        <v>8</v>
      </c>
      <c r="BZ9" s="134" t="s">
        <v>178</v>
      </c>
      <c r="CA9" s="134" t="n">
        <v>10</v>
      </c>
      <c r="CB9" s="134" t="n">
        <v>992</v>
      </c>
      <c r="CC9" s="134" t="n">
        <v>389</v>
      </c>
      <c r="CD9" s="134" t="n">
        <v>949</v>
      </c>
      <c r="CE9" s="134" t="n">
        <v>211</v>
      </c>
      <c r="CF9" s="134" t="s">
        <v>178</v>
      </c>
      <c r="CG9" s="134" t="n">
        <v>389</v>
      </c>
      <c r="CH9" s="134" t="n">
        <v>2170</v>
      </c>
      <c r="CI9" s="134" t="n">
        <v>185231</v>
      </c>
      <c r="CJ9" s="134" t="n">
        <v>137436</v>
      </c>
      <c r="CK9" s="134" t="n">
        <v>47795</v>
      </c>
      <c r="CL9" s="134" t="n">
        <v>10827</v>
      </c>
      <c r="CM9" s="134" t="n">
        <v>36968</v>
      </c>
      <c r="CN9" s="134" t="n">
        <v>187706</v>
      </c>
      <c r="CO9" s="164" t="s">
        <v>724</v>
      </c>
    </row>
    <row r="10" customFormat="false" ht="12.75" hidden="false" customHeight="false" outlineLevel="0" collapsed="false">
      <c r="A10" s="165" t="s">
        <v>725</v>
      </c>
      <c r="B10" s="20"/>
      <c r="C10" s="166" t="s">
        <v>726</v>
      </c>
      <c r="D10" s="166"/>
      <c r="E10" s="166"/>
      <c r="F10" s="134" t="n">
        <v>268231</v>
      </c>
      <c r="G10" s="134" t="n">
        <v>184244</v>
      </c>
      <c r="H10" s="134" t="n">
        <v>11893</v>
      </c>
      <c r="I10" s="134" t="n">
        <v>15000</v>
      </c>
      <c r="J10" s="134" t="n">
        <v>43966</v>
      </c>
      <c r="K10" s="134" t="n">
        <v>122</v>
      </c>
      <c r="L10" s="134" t="n">
        <v>12887</v>
      </c>
      <c r="M10" s="134" t="n">
        <v>119</v>
      </c>
      <c r="N10" s="134" t="n">
        <v>256</v>
      </c>
      <c r="O10" s="134" t="s">
        <v>178</v>
      </c>
      <c r="P10" s="134" t="n">
        <v>378</v>
      </c>
      <c r="Q10" s="134" t="n">
        <v>3186</v>
      </c>
      <c r="R10" s="134" t="n">
        <v>1201</v>
      </c>
      <c r="S10" s="134" t="n">
        <v>30</v>
      </c>
      <c r="T10" s="134" t="n">
        <v>661</v>
      </c>
      <c r="U10" s="134" t="n">
        <v>1153</v>
      </c>
      <c r="V10" s="134" t="n">
        <v>207</v>
      </c>
      <c r="W10" s="134" t="n">
        <v>4720</v>
      </c>
      <c r="X10" s="134" t="n">
        <v>68</v>
      </c>
      <c r="Y10" s="134" t="n">
        <v>656</v>
      </c>
      <c r="Z10" s="134" t="n">
        <v>10006</v>
      </c>
      <c r="AA10" s="134" t="n">
        <v>122</v>
      </c>
      <c r="AB10" s="134" t="n">
        <v>438</v>
      </c>
      <c r="AC10" s="134" t="n">
        <v>47</v>
      </c>
      <c r="AD10" s="134" t="n">
        <v>200</v>
      </c>
      <c r="AE10" s="134" t="n">
        <v>117</v>
      </c>
      <c r="AF10" s="134" t="s">
        <v>178</v>
      </c>
      <c r="AG10" s="134" t="s">
        <v>178</v>
      </c>
      <c r="AH10" s="134" t="s">
        <v>178</v>
      </c>
      <c r="AI10" s="134" t="s">
        <v>178</v>
      </c>
      <c r="AJ10" s="134" t="s">
        <v>178</v>
      </c>
      <c r="AK10" s="134" t="n">
        <v>89</v>
      </c>
      <c r="AL10" s="134" t="n">
        <v>2384</v>
      </c>
      <c r="AM10" s="134" t="n">
        <v>289382</v>
      </c>
      <c r="AN10" s="134" t="s">
        <v>178</v>
      </c>
      <c r="AO10" s="134" t="s">
        <v>178</v>
      </c>
      <c r="AP10" s="134" t="s">
        <v>178</v>
      </c>
      <c r="AQ10" s="134" t="s">
        <v>178</v>
      </c>
      <c r="AR10" s="134" t="n">
        <v>680</v>
      </c>
      <c r="AS10" s="134" t="n">
        <v>34</v>
      </c>
      <c r="AT10" s="134" t="s">
        <v>178</v>
      </c>
      <c r="AU10" s="134" t="s">
        <v>178</v>
      </c>
      <c r="AV10" s="134" t="s">
        <v>178</v>
      </c>
      <c r="AW10" s="134" t="s">
        <v>178</v>
      </c>
      <c r="AX10" s="134" t="n">
        <v>714</v>
      </c>
      <c r="AY10" s="134" t="n">
        <v>290096</v>
      </c>
      <c r="AZ10" s="134" t="n">
        <v>9362</v>
      </c>
      <c r="BA10" s="134" t="n">
        <v>280734</v>
      </c>
      <c r="BB10" s="134" t="n">
        <v>1484</v>
      </c>
      <c r="BC10" s="134" t="n">
        <v>279250</v>
      </c>
      <c r="BD10" s="134" t="n">
        <v>292480</v>
      </c>
      <c r="BE10" s="134" t="n">
        <v>14090</v>
      </c>
      <c r="BF10" s="134" t="n">
        <v>8</v>
      </c>
      <c r="BG10" s="134" t="n">
        <v>5</v>
      </c>
      <c r="BH10" s="134" t="n">
        <v>1738</v>
      </c>
      <c r="BI10" s="134" t="n">
        <v>2384</v>
      </c>
      <c r="BJ10" s="134" t="n">
        <v>1407</v>
      </c>
      <c r="BK10" s="134" t="n">
        <v>65465</v>
      </c>
      <c r="BL10" s="134" t="s">
        <v>178</v>
      </c>
      <c r="BM10" s="134" t="n">
        <v>77</v>
      </c>
      <c r="BN10" s="134" t="n">
        <v>18</v>
      </c>
      <c r="BO10" s="134" t="s">
        <v>178</v>
      </c>
      <c r="BP10" s="134" t="s">
        <v>178</v>
      </c>
      <c r="BQ10" s="134" t="s">
        <v>178</v>
      </c>
      <c r="BR10" s="134" t="s">
        <v>178</v>
      </c>
      <c r="BS10" s="134" t="s">
        <v>178</v>
      </c>
      <c r="BT10" s="134" t="s">
        <v>178</v>
      </c>
      <c r="BU10" s="134" t="n">
        <v>2384</v>
      </c>
      <c r="BV10" s="134" t="n">
        <v>82808</v>
      </c>
      <c r="BW10" s="134" t="s">
        <v>178</v>
      </c>
      <c r="BX10" s="134" t="s">
        <v>178</v>
      </c>
      <c r="BY10" s="134" t="n">
        <v>1</v>
      </c>
      <c r="BZ10" s="134" t="s">
        <v>178</v>
      </c>
      <c r="CA10" s="134" t="s">
        <v>178</v>
      </c>
      <c r="CB10" s="134" t="n">
        <v>2</v>
      </c>
      <c r="CC10" s="134" t="s">
        <v>178</v>
      </c>
      <c r="CD10" s="134" t="s">
        <v>178</v>
      </c>
      <c r="CE10" s="134" t="s">
        <v>178</v>
      </c>
      <c r="CF10" s="134" t="s">
        <v>178</v>
      </c>
      <c r="CG10" s="134" t="s">
        <v>178</v>
      </c>
      <c r="CH10" s="134" t="n">
        <v>3</v>
      </c>
      <c r="CI10" s="134" t="n">
        <v>82811</v>
      </c>
      <c r="CJ10" s="134" t="n">
        <v>52826</v>
      </c>
      <c r="CK10" s="134" t="n">
        <v>29985</v>
      </c>
      <c r="CL10" s="134" t="n">
        <v>1484</v>
      </c>
      <c r="CM10" s="134" t="n">
        <v>28501</v>
      </c>
      <c r="CN10" s="134" t="n">
        <v>85195</v>
      </c>
      <c r="CO10" s="164" t="s">
        <v>725</v>
      </c>
    </row>
    <row r="11" customFormat="false" ht="12.75" hidden="false" customHeight="false" outlineLevel="0" collapsed="false">
      <c r="A11" s="165" t="s">
        <v>727</v>
      </c>
      <c r="B11" s="20"/>
      <c r="C11" s="166" t="s">
        <v>728</v>
      </c>
      <c r="D11" s="166"/>
      <c r="E11" s="166"/>
      <c r="F11" s="134" t="n">
        <v>2908278</v>
      </c>
      <c r="G11" s="134" t="n">
        <v>1989841</v>
      </c>
      <c r="H11" s="134" t="n">
        <v>283795</v>
      </c>
      <c r="I11" s="134" t="n">
        <v>135318</v>
      </c>
      <c r="J11" s="134" t="n">
        <v>356335</v>
      </c>
      <c r="K11" s="134" t="n">
        <v>4871</v>
      </c>
      <c r="L11" s="134" t="n">
        <v>127109</v>
      </c>
      <c r="M11" s="134" t="n">
        <v>11009</v>
      </c>
      <c r="N11" s="134" t="n">
        <v>77943</v>
      </c>
      <c r="O11" s="134" t="s">
        <v>178</v>
      </c>
      <c r="P11" s="134" t="n">
        <v>31211</v>
      </c>
      <c r="Q11" s="134" t="n">
        <v>119466</v>
      </c>
      <c r="R11" s="134" t="n">
        <v>100749</v>
      </c>
      <c r="S11" s="134" t="n">
        <v>7392</v>
      </c>
      <c r="T11" s="134" t="n">
        <v>75177</v>
      </c>
      <c r="U11" s="134" t="n">
        <v>160051</v>
      </c>
      <c r="V11" s="134" t="n">
        <v>232093</v>
      </c>
      <c r="W11" s="134" t="n">
        <v>298957</v>
      </c>
      <c r="X11" s="134" t="n">
        <v>64030</v>
      </c>
      <c r="Y11" s="134" t="n">
        <v>35282</v>
      </c>
      <c r="Z11" s="134" t="n">
        <v>147766</v>
      </c>
      <c r="AA11" s="134" t="n">
        <v>8761</v>
      </c>
      <c r="AB11" s="134" t="n">
        <v>9982</v>
      </c>
      <c r="AC11" s="134" t="n">
        <v>1525</v>
      </c>
      <c r="AD11" s="134" t="n">
        <v>23603</v>
      </c>
      <c r="AE11" s="134" t="n">
        <v>32486</v>
      </c>
      <c r="AF11" s="134" t="n">
        <v>155</v>
      </c>
      <c r="AG11" s="134" t="n">
        <v>109</v>
      </c>
      <c r="AH11" s="134" t="s">
        <v>178</v>
      </c>
      <c r="AI11" s="134" t="s">
        <v>178</v>
      </c>
      <c r="AJ11" s="134" t="s">
        <v>178</v>
      </c>
      <c r="AK11" s="134" t="n">
        <v>2257</v>
      </c>
      <c r="AL11" s="134" t="n">
        <v>34851</v>
      </c>
      <c r="AM11" s="134" t="n">
        <v>4306412</v>
      </c>
      <c r="AN11" s="134" t="n">
        <v>250</v>
      </c>
      <c r="AO11" s="134" t="n">
        <v>910</v>
      </c>
      <c r="AP11" s="134" t="n">
        <v>510</v>
      </c>
      <c r="AQ11" s="134" t="n">
        <v>20171</v>
      </c>
      <c r="AR11" s="134" t="n">
        <v>94616</v>
      </c>
      <c r="AS11" s="134" t="n">
        <v>165451</v>
      </c>
      <c r="AT11" s="134" t="n">
        <v>4138</v>
      </c>
      <c r="AU11" s="134" t="n">
        <v>812</v>
      </c>
      <c r="AV11" s="134" t="s">
        <v>178</v>
      </c>
      <c r="AW11" s="134" t="n">
        <v>3820</v>
      </c>
      <c r="AX11" s="134" t="n">
        <v>283038</v>
      </c>
      <c r="AY11" s="134" t="n">
        <v>4589450</v>
      </c>
      <c r="AZ11" s="134" t="n">
        <v>152956</v>
      </c>
      <c r="BA11" s="134" t="n">
        <v>4436494</v>
      </c>
      <c r="BB11" s="134" t="n">
        <v>146184</v>
      </c>
      <c r="BC11" s="134" t="n">
        <v>4290310</v>
      </c>
      <c r="BD11" s="134" t="n">
        <v>4628121</v>
      </c>
      <c r="BE11" s="134" t="n">
        <v>50788</v>
      </c>
      <c r="BF11" s="134" t="n">
        <v>13904</v>
      </c>
      <c r="BG11" s="134" t="n">
        <v>24967</v>
      </c>
      <c r="BH11" s="134" t="n">
        <v>107854</v>
      </c>
      <c r="BI11" s="134" t="n">
        <v>31276</v>
      </c>
      <c r="BJ11" s="134" t="n">
        <v>59059</v>
      </c>
      <c r="BK11" s="134" t="n">
        <v>726166</v>
      </c>
      <c r="BL11" s="134" t="n">
        <v>3430</v>
      </c>
      <c r="BM11" s="134" t="n">
        <v>65902</v>
      </c>
      <c r="BN11" s="134" t="n">
        <v>13942</v>
      </c>
      <c r="BO11" s="134" t="n">
        <v>145</v>
      </c>
      <c r="BP11" s="134" t="s">
        <v>178</v>
      </c>
      <c r="BQ11" s="134" t="n">
        <v>395</v>
      </c>
      <c r="BR11" s="134" t="s">
        <v>178</v>
      </c>
      <c r="BS11" s="134" t="s">
        <v>178</v>
      </c>
      <c r="BT11" s="134" t="s">
        <v>178</v>
      </c>
      <c r="BU11" s="134" t="n">
        <v>34851</v>
      </c>
      <c r="BV11" s="134" t="n">
        <v>1062977</v>
      </c>
      <c r="BW11" s="134" t="n">
        <v>955</v>
      </c>
      <c r="BX11" s="134" t="n">
        <v>43</v>
      </c>
      <c r="BY11" s="134" t="n">
        <v>13026</v>
      </c>
      <c r="BZ11" s="134" t="n">
        <v>9516</v>
      </c>
      <c r="CA11" s="134" t="n">
        <v>16886</v>
      </c>
      <c r="CB11" s="134" t="n">
        <v>1058</v>
      </c>
      <c r="CC11" s="134" t="n">
        <v>2865</v>
      </c>
      <c r="CD11" s="134" t="n">
        <v>21180</v>
      </c>
      <c r="CE11" s="134" t="n">
        <v>2139</v>
      </c>
      <c r="CF11" s="134" t="n">
        <v>52196</v>
      </c>
      <c r="CG11" s="134" t="n">
        <v>3820</v>
      </c>
      <c r="CH11" s="134" t="n">
        <v>116044</v>
      </c>
      <c r="CI11" s="134" t="n">
        <v>1179021</v>
      </c>
      <c r="CJ11" s="134" t="n">
        <v>521523</v>
      </c>
      <c r="CK11" s="134" t="n">
        <v>657498</v>
      </c>
      <c r="CL11" s="134" t="n">
        <v>146184</v>
      </c>
      <c r="CM11" s="134" t="n">
        <v>511314</v>
      </c>
      <c r="CN11" s="134" t="n">
        <v>1217692</v>
      </c>
      <c r="CO11" s="164" t="s">
        <v>727</v>
      </c>
    </row>
    <row r="12" customFormat="false" ht="12.75" hidden="false" customHeight="false" outlineLevel="0" collapsed="false">
      <c r="A12" s="165" t="s">
        <v>729</v>
      </c>
      <c r="C12" s="166" t="s">
        <v>421</v>
      </c>
      <c r="D12" s="166"/>
      <c r="E12" s="166"/>
      <c r="F12" s="134" t="n">
        <v>1866203</v>
      </c>
      <c r="G12" s="134" t="n">
        <v>1337782</v>
      </c>
      <c r="H12" s="134" t="n">
        <v>162288</v>
      </c>
      <c r="I12" s="134" t="n">
        <v>71061</v>
      </c>
      <c r="J12" s="134" t="n">
        <v>236919</v>
      </c>
      <c r="K12" s="134" t="n">
        <v>505</v>
      </c>
      <c r="L12" s="134" t="n">
        <v>56204</v>
      </c>
      <c r="M12" s="134" t="n">
        <v>1444</v>
      </c>
      <c r="N12" s="134" t="n">
        <v>14194</v>
      </c>
      <c r="O12" s="134" t="s">
        <v>178</v>
      </c>
      <c r="P12" s="134" t="n">
        <v>8869</v>
      </c>
      <c r="Q12" s="134" t="n">
        <v>26515</v>
      </c>
      <c r="R12" s="134" t="n">
        <v>32923</v>
      </c>
      <c r="S12" s="134" t="n">
        <v>493</v>
      </c>
      <c r="T12" s="134" t="n">
        <v>3785</v>
      </c>
      <c r="U12" s="134" t="n">
        <v>44696</v>
      </c>
      <c r="V12" s="134" t="n">
        <v>23063</v>
      </c>
      <c r="W12" s="134" t="n">
        <v>108896</v>
      </c>
      <c r="X12" s="134" t="n">
        <v>4556</v>
      </c>
      <c r="Y12" s="134" t="n">
        <v>22994</v>
      </c>
      <c r="Z12" s="134" t="n">
        <v>161183</v>
      </c>
      <c r="AA12" s="134" t="n">
        <v>2344</v>
      </c>
      <c r="AB12" s="134" t="n">
        <v>3374</v>
      </c>
      <c r="AC12" s="134" t="n">
        <v>236</v>
      </c>
      <c r="AD12" s="134" t="n">
        <v>4252</v>
      </c>
      <c r="AE12" s="134" t="n">
        <v>35555</v>
      </c>
      <c r="AF12" s="134" t="n">
        <v>9</v>
      </c>
      <c r="AG12" s="134" t="n">
        <v>1</v>
      </c>
      <c r="AH12" s="134" t="s">
        <v>178</v>
      </c>
      <c r="AI12" s="134" t="s">
        <v>178</v>
      </c>
      <c r="AJ12" s="134" t="s">
        <v>178</v>
      </c>
      <c r="AK12" s="134" t="n">
        <v>75665</v>
      </c>
      <c r="AL12" s="134" t="n">
        <v>32161</v>
      </c>
      <c r="AM12" s="134" t="n">
        <v>2407879</v>
      </c>
      <c r="AN12" s="134" t="s">
        <v>178</v>
      </c>
      <c r="AO12" s="134" t="n">
        <v>4973</v>
      </c>
      <c r="AP12" s="134" t="n">
        <v>2680</v>
      </c>
      <c r="AQ12" s="134" t="n">
        <v>4802</v>
      </c>
      <c r="AR12" s="134" t="n">
        <v>12860</v>
      </c>
      <c r="AS12" s="134" t="n">
        <v>5439</v>
      </c>
      <c r="AT12" s="134" t="n">
        <v>1743</v>
      </c>
      <c r="AU12" s="134" t="n">
        <v>3</v>
      </c>
      <c r="AV12" s="134" t="s">
        <v>178</v>
      </c>
      <c r="AW12" s="134" t="n">
        <v>20</v>
      </c>
      <c r="AX12" s="134" t="n">
        <v>32480</v>
      </c>
      <c r="AY12" s="134" t="n">
        <v>2440359</v>
      </c>
      <c r="AZ12" s="134" t="n">
        <v>161852</v>
      </c>
      <c r="BA12" s="134" t="n">
        <v>2278507</v>
      </c>
      <c r="BB12" s="134" t="n">
        <v>16123</v>
      </c>
      <c r="BC12" s="134" t="n">
        <v>2262384</v>
      </c>
      <c r="BD12" s="134" t="n">
        <v>2472540</v>
      </c>
      <c r="BE12" s="134" t="n">
        <v>18583</v>
      </c>
      <c r="BF12" s="134" t="n">
        <v>194</v>
      </c>
      <c r="BG12" s="134" t="n">
        <v>14420</v>
      </c>
      <c r="BH12" s="134" t="n">
        <v>38930</v>
      </c>
      <c r="BI12" s="134" t="n">
        <v>32047</v>
      </c>
      <c r="BJ12" s="134" t="n">
        <v>13243</v>
      </c>
      <c r="BK12" s="134" t="n">
        <v>511686</v>
      </c>
      <c r="BL12" s="134" t="n">
        <v>114</v>
      </c>
      <c r="BM12" s="134" t="n">
        <v>1873</v>
      </c>
      <c r="BN12" s="134" t="n">
        <v>444814</v>
      </c>
      <c r="BO12" s="134" t="s">
        <v>178</v>
      </c>
      <c r="BP12" s="134" t="n">
        <v>137</v>
      </c>
      <c r="BQ12" s="134" t="n">
        <v>2049</v>
      </c>
      <c r="BR12" s="134" t="n">
        <v>19</v>
      </c>
      <c r="BS12" s="134" t="s">
        <v>178</v>
      </c>
      <c r="BT12" s="134" t="s">
        <v>178</v>
      </c>
      <c r="BU12" s="134" t="n">
        <v>32161</v>
      </c>
      <c r="BV12" s="134" t="n">
        <v>1045948</v>
      </c>
      <c r="BW12" s="134" t="n">
        <v>17</v>
      </c>
      <c r="BX12" s="134" t="n">
        <v>857</v>
      </c>
      <c r="BY12" s="134" t="n">
        <v>3484</v>
      </c>
      <c r="BZ12" s="134" t="n">
        <v>9817</v>
      </c>
      <c r="CA12" s="134" t="n">
        <v>13760</v>
      </c>
      <c r="CB12" s="134" t="n">
        <v>35</v>
      </c>
      <c r="CC12" s="134" t="n">
        <v>3</v>
      </c>
      <c r="CD12" s="134" t="n">
        <v>13</v>
      </c>
      <c r="CE12" s="134" t="n">
        <v>699</v>
      </c>
      <c r="CF12" s="134" t="s">
        <v>178</v>
      </c>
      <c r="CG12" s="134" t="n">
        <v>20</v>
      </c>
      <c r="CH12" s="134" t="n">
        <v>28665</v>
      </c>
      <c r="CI12" s="134" t="n">
        <v>1074613</v>
      </c>
      <c r="CJ12" s="134" t="n">
        <v>396846</v>
      </c>
      <c r="CK12" s="134" t="n">
        <v>677767</v>
      </c>
      <c r="CL12" s="134" t="n">
        <v>16123</v>
      </c>
      <c r="CM12" s="134" t="n">
        <v>661644</v>
      </c>
      <c r="CN12" s="134" t="n">
        <v>1106794</v>
      </c>
      <c r="CO12" s="164" t="s">
        <v>729</v>
      </c>
    </row>
    <row r="13" customFormat="false" ht="12.75" hidden="false" customHeight="false" outlineLevel="0" collapsed="false">
      <c r="A13" s="165" t="s">
        <v>730</v>
      </c>
      <c r="C13" s="166" t="s">
        <v>731</v>
      </c>
      <c r="D13" s="166"/>
      <c r="E13" s="166"/>
      <c r="F13" s="134" t="n">
        <v>350249</v>
      </c>
      <c r="G13" s="134" t="n">
        <v>243809</v>
      </c>
      <c r="H13" s="134" t="n">
        <v>32508</v>
      </c>
      <c r="I13" s="134" t="n">
        <v>14137</v>
      </c>
      <c r="J13" s="134" t="n">
        <v>35733</v>
      </c>
      <c r="K13" s="134" t="n">
        <v>14125</v>
      </c>
      <c r="L13" s="134" t="n">
        <v>9461</v>
      </c>
      <c r="M13" s="134" t="n">
        <v>476</v>
      </c>
      <c r="N13" s="134" t="n">
        <v>1986</v>
      </c>
      <c r="O13" s="134" t="s">
        <v>178</v>
      </c>
      <c r="P13" s="134" t="n">
        <v>2706</v>
      </c>
      <c r="Q13" s="134" t="n">
        <v>14796</v>
      </c>
      <c r="R13" s="134" t="n">
        <v>13934</v>
      </c>
      <c r="S13" s="134" t="n">
        <v>54</v>
      </c>
      <c r="T13" s="134" t="n">
        <v>1285</v>
      </c>
      <c r="U13" s="134" t="n">
        <v>38631</v>
      </c>
      <c r="V13" s="134" t="n">
        <v>589</v>
      </c>
      <c r="W13" s="134" t="n">
        <v>36843</v>
      </c>
      <c r="X13" s="134" t="n">
        <v>1293</v>
      </c>
      <c r="Y13" s="134" t="n">
        <v>5188</v>
      </c>
      <c r="Z13" s="134" t="n">
        <v>26916</v>
      </c>
      <c r="AA13" s="134" t="n">
        <v>349</v>
      </c>
      <c r="AB13" s="134" t="n">
        <v>369</v>
      </c>
      <c r="AC13" s="134" t="n">
        <v>54</v>
      </c>
      <c r="AD13" s="134" t="n">
        <v>85</v>
      </c>
      <c r="AE13" s="134" t="n">
        <v>7595</v>
      </c>
      <c r="AF13" s="134" t="s">
        <v>178</v>
      </c>
      <c r="AG13" s="134" t="n">
        <v>10</v>
      </c>
      <c r="AH13" s="134" t="s">
        <v>178</v>
      </c>
      <c r="AI13" s="134" t="s">
        <v>178</v>
      </c>
      <c r="AJ13" s="134" t="s">
        <v>178</v>
      </c>
      <c r="AK13" s="134" t="n">
        <v>39</v>
      </c>
      <c r="AL13" s="134" t="n">
        <v>3899</v>
      </c>
      <c r="AM13" s="134" t="n">
        <v>499522</v>
      </c>
      <c r="AN13" s="134" t="s">
        <v>178</v>
      </c>
      <c r="AO13" s="134" t="s">
        <v>178</v>
      </c>
      <c r="AP13" s="134" t="s">
        <v>178</v>
      </c>
      <c r="AQ13" s="134" t="s">
        <v>178</v>
      </c>
      <c r="AR13" s="134" t="n">
        <v>4939</v>
      </c>
      <c r="AS13" s="134" t="n">
        <v>2184</v>
      </c>
      <c r="AT13" s="134" t="n">
        <v>942</v>
      </c>
      <c r="AU13" s="134" t="n">
        <v>485</v>
      </c>
      <c r="AV13" s="134" t="s">
        <v>178</v>
      </c>
      <c r="AW13" s="134" t="n">
        <v>22</v>
      </c>
      <c r="AX13" s="134" t="n">
        <v>8528</v>
      </c>
      <c r="AY13" s="134" t="n">
        <v>508050</v>
      </c>
      <c r="AZ13" s="134" t="n">
        <v>26610</v>
      </c>
      <c r="BA13" s="134" t="n">
        <v>481440</v>
      </c>
      <c r="BB13" s="134" t="n">
        <v>30024</v>
      </c>
      <c r="BC13" s="134" t="n">
        <v>451416</v>
      </c>
      <c r="BD13" s="134" t="n">
        <v>511971</v>
      </c>
      <c r="BE13" s="134" t="n">
        <v>65234</v>
      </c>
      <c r="BF13" s="134" t="n">
        <v>3641</v>
      </c>
      <c r="BG13" s="134" t="n">
        <v>601</v>
      </c>
      <c r="BH13" s="134" t="n">
        <v>3279</v>
      </c>
      <c r="BI13" s="134" t="n">
        <v>3543</v>
      </c>
      <c r="BJ13" s="134" t="n">
        <v>26183</v>
      </c>
      <c r="BK13" s="134" t="n">
        <v>20390</v>
      </c>
      <c r="BL13" s="134" t="n">
        <v>356</v>
      </c>
      <c r="BM13" s="134" t="n">
        <v>3841</v>
      </c>
      <c r="BN13" s="134" t="n">
        <v>315</v>
      </c>
      <c r="BO13" s="134" t="s">
        <v>178</v>
      </c>
      <c r="BP13" s="134" t="s">
        <v>178</v>
      </c>
      <c r="BQ13" s="134" t="s">
        <v>178</v>
      </c>
      <c r="BR13" s="134" t="s">
        <v>178</v>
      </c>
      <c r="BS13" s="134" t="s">
        <v>178</v>
      </c>
      <c r="BT13" s="134" t="s">
        <v>178</v>
      </c>
      <c r="BU13" s="134" t="n">
        <v>3899</v>
      </c>
      <c r="BV13" s="134" t="n">
        <v>123484</v>
      </c>
      <c r="BW13" s="134" t="n">
        <v>3</v>
      </c>
      <c r="BX13" s="134" t="s">
        <v>178</v>
      </c>
      <c r="BY13" s="134" t="s">
        <v>178</v>
      </c>
      <c r="BZ13" s="134" t="s">
        <v>178</v>
      </c>
      <c r="CA13" s="134" t="s">
        <v>178</v>
      </c>
      <c r="CB13" s="134" t="n">
        <v>8</v>
      </c>
      <c r="CC13" s="134" t="n">
        <v>19</v>
      </c>
      <c r="CD13" s="134" t="s">
        <v>178</v>
      </c>
      <c r="CE13" s="134" t="n">
        <v>3</v>
      </c>
      <c r="CF13" s="134" t="s">
        <v>178</v>
      </c>
      <c r="CG13" s="134" t="n">
        <v>22</v>
      </c>
      <c r="CH13" s="134" t="n">
        <v>11</v>
      </c>
      <c r="CI13" s="134" t="n">
        <v>123495</v>
      </c>
      <c r="CJ13" s="134" t="n">
        <v>19372</v>
      </c>
      <c r="CK13" s="134" t="n">
        <v>104123</v>
      </c>
      <c r="CL13" s="134" t="n">
        <v>30024</v>
      </c>
      <c r="CM13" s="134" t="n">
        <v>74099</v>
      </c>
      <c r="CN13" s="134" t="n">
        <v>127416</v>
      </c>
      <c r="CO13" s="164" t="s">
        <v>730</v>
      </c>
    </row>
    <row r="14" customFormat="false" ht="12.75" hidden="false" customHeight="false" outlineLevel="0" collapsed="false">
      <c r="A14" s="165" t="s">
        <v>732</v>
      </c>
      <c r="C14" s="166" t="s">
        <v>733</v>
      </c>
      <c r="D14" s="166"/>
      <c r="E14" s="166"/>
      <c r="F14" s="134" t="n">
        <v>885137</v>
      </c>
      <c r="G14" s="134" t="n">
        <v>643181</v>
      </c>
      <c r="H14" s="134" t="n">
        <v>115948</v>
      </c>
      <c r="I14" s="134" t="n">
        <v>29438</v>
      </c>
      <c r="J14" s="134" t="n">
        <v>72295</v>
      </c>
      <c r="K14" s="134" t="n">
        <v>178</v>
      </c>
      <c r="L14" s="134" t="n">
        <v>21671</v>
      </c>
      <c r="M14" s="134" t="n">
        <v>2426</v>
      </c>
      <c r="N14" s="134" t="n">
        <v>111780</v>
      </c>
      <c r="O14" s="134" t="s">
        <v>178</v>
      </c>
      <c r="P14" s="134" t="n">
        <v>81573</v>
      </c>
      <c r="Q14" s="134" t="n">
        <v>215727</v>
      </c>
      <c r="R14" s="134" t="n">
        <v>207707</v>
      </c>
      <c r="S14" s="134" t="n">
        <v>9519</v>
      </c>
      <c r="T14" s="134" t="n">
        <v>16000</v>
      </c>
      <c r="U14" s="134" t="n">
        <v>211179</v>
      </c>
      <c r="V14" s="134" t="n">
        <v>36869</v>
      </c>
      <c r="W14" s="134" t="n">
        <v>221873</v>
      </c>
      <c r="X14" s="134" t="n">
        <v>5039</v>
      </c>
      <c r="Y14" s="134" t="n">
        <v>39554</v>
      </c>
      <c r="Z14" s="134" t="n">
        <v>88237</v>
      </c>
      <c r="AA14" s="134" t="n">
        <v>73472</v>
      </c>
      <c r="AB14" s="134" t="n">
        <v>43795</v>
      </c>
      <c r="AC14" s="134" t="n">
        <v>1702</v>
      </c>
      <c r="AD14" s="134" t="n">
        <v>52958</v>
      </c>
      <c r="AE14" s="134" t="n">
        <v>19534</v>
      </c>
      <c r="AF14" s="134" t="n">
        <v>20</v>
      </c>
      <c r="AG14" s="134" t="n">
        <v>213</v>
      </c>
      <c r="AH14" s="134" t="s">
        <v>178</v>
      </c>
      <c r="AI14" s="134" t="s">
        <v>178</v>
      </c>
      <c r="AJ14" s="134" t="s">
        <v>178</v>
      </c>
      <c r="AK14" s="134" t="n">
        <v>982</v>
      </c>
      <c r="AL14" s="134" t="n">
        <v>27938</v>
      </c>
      <c r="AM14" s="134" t="n">
        <v>2296594</v>
      </c>
      <c r="AN14" s="134" t="n">
        <v>879</v>
      </c>
      <c r="AO14" s="134" t="n">
        <v>240</v>
      </c>
      <c r="AP14" s="134" t="n">
        <v>1101</v>
      </c>
      <c r="AQ14" s="134" t="n">
        <v>50745</v>
      </c>
      <c r="AR14" s="134" t="n">
        <v>238364</v>
      </c>
      <c r="AS14" s="134" t="n">
        <v>283387</v>
      </c>
      <c r="AT14" s="134" t="n">
        <v>3681</v>
      </c>
      <c r="AU14" s="134" t="n">
        <v>2050</v>
      </c>
      <c r="AV14" s="134" t="s">
        <v>178</v>
      </c>
      <c r="AW14" s="134" t="n">
        <v>2188</v>
      </c>
      <c r="AX14" s="134" t="n">
        <v>578259</v>
      </c>
      <c r="AY14" s="134" t="n">
        <v>2874853</v>
      </c>
      <c r="AZ14" s="134" t="n">
        <v>189862</v>
      </c>
      <c r="BA14" s="134" t="n">
        <v>2684991</v>
      </c>
      <c r="BB14" s="134" t="n">
        <v>58237</v>
      </c>
      <c r="BC14" s="134" t="n">
        <v>2626754</v>
      </c>
      <c r="BD14" s="134" t="n">
        <v>2904979</v>
      </c>
      <c r="BE14" s="134" t="n">
        <v>59267</v>
      </c>
      <c r="BF14" s="134" t="n">
        <v>8472</v>
      </c>
      <c r="BG14" s="134" t="n">
        <v>52337</v>
      </c>
      <c r="BH14" s="134" t="n">
        <v>101239</v>
      </c>
      <c r="BI14" s="134" t="n">
        <v>26963</v>
      </c>
      <c r="BJ14" s="134" t="n">
        <v>30695</v>
      </c>
      <c r="BK14" s="134" t="n">
        <v>695655</v>
      </c>
      <c r="BL14" s="134" t="n">
        <v>975</v>
      </c>
      <c r="BM14" s="134" t="n">
        <v>10513</v>
      </c>
      <c r="BN14" s="134" t="n">
        <v>6330</v>
      </c>
      <c r="BO14" s="134" t="s">
        <v>178</v>
      </c>
      <c r="BP14" s="134" t="s">
        <v>178</v>
      </c>
      <c r="BQ14" s="134" t="n">
        <v>202</v>
      </c>
      <c r="BR14" s="134" t="n">
        <v>1467</v>
      </c>
      <c r="BS14" s="134" t="s">
        <v>178</v>
      </c>
      <c r="BT14" s="134" t="n">
        <v>1628</v>
      </c>
      <c r="BU14" s="134" t="n">
        <v>27938</v>
      </c>
      <c r="BV14" s="134" t="n">
        <v>967805</v>
      </c>
      <c r="BW14" s="134" t="s">
        <v>178</v>
      </c>
      <c r="BX14" s="134" t="s">
        <v>178</v>
      </c>
      <c r="BY14" s="134" t="n">
        <v>2826</v>
      </c>
      <c r="BZ14" s="134" t="n">
        <v>1191</v>
      </c>
      <c r="CA14" s="134" t="n">
        <v>17765</v>
      </c>
      <c r="CB14" s="134" t="n">
        <v>2990</v>
      </c>
      <c r="CC14" s="134" t="n">
        <v>2188</v>
      </c>
      <c r="CD14" s="134" t="n">
        <v>17029</v>
      </c>
      <c r="CE14" s="134" t="n">
        <v>3139</v>
      </c>
      <c r="CF14" s="134" t="n">
        <v>269</v>
      </c>
      <c r="CG14" s="134" t="n">
        <v>2188</v>
      </c>
      <c r="CH14" s="134" t="n">
        <v>45209</v>
      </c>
      <c r="CI14" s="134" t="n">
        <v>1013014</v>
      </c>
      <c r="CJ14" s="134" t="n">
        <v>623487</v>
      </c>
      <c r="CK14" s="134" t="n">
        <v>389527</v>
      </c>
      <c r="CL14" s="134" t="n">
        <v>58237</v>
      </c>
      <c r="CM14" s="134" t="n">
        <v>331290</v>
      </c>
      <c r="CN14" s="134" t="n">
        <v>1043140</v>
      </c>
      <c r="CO14" s="164" t="s">
        <v>732</v>
      </c>
    </row>
    <row r="15" customFormat="false" ht="12.75" hidden="false" customHeight="false" outlineLevel="0" collapsed="false">
      <c r="A15" s="165" t="s">
        <v>734</v>
      </c>
      <c r="C15" s="166" t="s">
        <v>735</v>
      </c>
      <c r="D15" s="166"/>
      <c r="E15" s="166"/>
      <c r="F15" s="134" t="n">
        <v>276636</v>
      </c>
      <c r="G15" s="134" t="n">
        <v>143853</v>
      </c>
      <c r="H15" s="134" t="n">
        <v>22708</v>
      </c>
      <c r="I15" s="134" t="n">
        <v>39359</v>
      </c>
      <c r="J15" s="134" t="n">
        <v>30314</v>
      </c>
      <c r="K15" s="134" t="n">
        <v>46</v>
      </c>
      <c r="L15" s="134" t="n">
        <v>25248</v>
      </c>
      <c r="M15" s="134" t="n">
        <v>15108</v>
      </c>
      <c r="N15" s="134" t="n">
        <v>587</v>
      </c>
      <c r="O15" s="134" t="s">
        <v>178</v>
      </c>
      <c r="P15" s="134" t="n">
        <v>1151</v>
      </c>
      <c r="Q15" s="134" t="n">
        <v>5943</v>
      </c>
      <c r="R15" s="134" t="n">
        <v>2175</v>
      </c>
      <c r="S15" s="134" t="n">
        <v>62</v>
      </c>
      <c r="T15" s="134" t="n">
        <v>41609</v>
      </c>
      <c r="U15" s="134" t="n">
        <v>17626</v>
      </c>
      <c r="V15" s="134" t="n">
        <v>6507</v>
      </c>
      <c r="W15" s="134" t="n">
        <v>8283</v>
      </c>
      <c r="X15" s="134" t="n">
        <v>1429</v>
      </c>
      <c r="Y15" s="134" t="n">
        <v>1888</v>
      </c>
      <c r="Z15" s="134" t="n">
        <v>18753</v>
      </c>
      <c r="AA15" s="134" t="n">
        <v>794</v>
      </c>
      <c r="AB15" s="134" t="n">
        <v>798</v>
      </c>
      <c r="AC15" s="134" t="n">
        <v>41</v>
      </c>
      <c r="AD15" s="134" t="n">
        <v>129</v>
      </c>
      <c r="AE15" s="134" t="n">
        <v>2448</v>
      </c>
      <c r="AF15" s="134" t="s">
        <v>178</v>
      </c>
      <c r="AG15" s="134" t="s">
        <v>178</v>
      </c>
      <c r="AH15" s="134" t="s">
        <v>178</v>
      </c>
      <c r="AI15" s="134" t="s">
        <v>178</v>
      </c>
      <c r="AJ15" s="134" t="s">
        <v>178</v>
      </c>
      <c r="AK15" s="134" t="n">
        <v>33</v>
      </c>
      <c r="AL15" s="134" t="n">
        <v>1635</v>
      </c>
      <c r="AM15" s="134" t="n">
        <v>385353</v>
      </c>
      <c r="AN15" s="134" t="s">
        <v>178</v>
      </c>
      <c r="AO15" s="134" t="n">
        <v>812</v>
      </c>
      <c r="AP15" s="134" t="s">
        <v>178</v>
      </c>
      <c r="AQ15" s="134" t="s">
        <v>178</v>
      </c>
      <c r="AR15" s="134" t="n">
        <v>1848</v>
      </c>
      <c r="AS15" s="134" t="n">
        <v>1027</v>
      </c>
      <c r="AT15" s="134" t="n">
        <v>153</v>
      </c>
      <c r="AU15" s="134" t="n">
        <v>377</v>
      </c>
      <c r="AV15" s="134" t="s">
        <v>178</v>
      </c>
      <c r="AW15" s="134" t="s">
        <v>178</v>
      </c>
      <c r="AX15" s="134" t="n">
        <v>4217</v>
      </c>
      <c r="AY15" s="134" t="n">
        <v>389570</v>
      </c>
      <c r="AZ15" s="134" t="n">
        <v>17302</v>
      </c>
      <c r="BA15" s="134" t="n">
        <v>372268</v>
      </c>
      <c r="BB15" s="134" t="n">
        <v>5038</v>
      </c>
      <c r="BC15" s="134" t="n">
        <v>367230</v>
      </c>
      <c r="BD15" s="134" t="n">
        <v>391205</v>
      </c>
      <c r="BE15" s="134" t="n">
        <v>3629</v>
      </c>
      <c r="BF15" s="134" t="n">
        <v>13473</v>
      </c>
      <c r="BG15" s="134" t="n">
        <v>1040</v>
      </c>
      <c r="BH15" s="134" t="n">
        <v>11279</v>
      </c>
      <c r="BI15" s="134" t="n">
        <v>1345</v>
      </c>
      <c r="BJ15" s="134" t="n">
        <v>3364</v>
      </c>
      <c r="BK15" s="134" t="n">
        <v>85700</v>
      </c>
      <c r="BL15" s="134" t="n">
        <v>290</v>
      </c>
      <c r="BM15" s="134" t="n">
        <v>1674</v>
      </c>
      <c r="BN15" s="134" t="n">
        <v>1238</v>
      </c>
      <c r="BO15" s="134" t="s">
        <v>178</v>
      </c>
      <c r="BP15" s="134" t="s">
        <v>178</v>
      </c>
      <c r="BQ15" s="134" t="n">
        <v>6407</v>
      </c>
      <c r="BR15" s="134" t="n">
        <v>282</v>
      </c>
      <c r="BS15" s="134" t="s">
        <v>178</v>
      </c>
      <c r="BT15" s="134" t="s">
        <v>178</v>
      </c>
      <c r="BU15" s="134" t="n">
        <v>1635</v>
      </c>
      <c r="BV15" s="134" t="n">
        <v>128086</v>
      </c>
      <c r="BW15" s="134" t="s">
        <v>178</v>
      </c>
      <c r="BX15" s="134" t="s">
        <v>178</v>
      </c>
      <c r="BY15" s="134" t="n">
        <v>942</v>
      </c>
      <c r="BZ15" s="134" t="s">
        <v>178</v>
      </c>
      <c r="CA15" s="134" t="s">
        <v>178</v>
      </c>
      <c r="CB15" s="134" t="n">
        <v>9</v>
      </c>
      <c r="CC15" s="134" t="s">
        <v>178</v>
      </c>
      <c r="CD15" s="134" t="s">
        <v>178</v>
      </c>
      <c r="CE15" s="134" t="n">
        <v>2</v>
      </c>
      <c r="CF15" s="134" t="s">
        <v>178</v>
      </c>
      <c r="CG15" s="134" t="s">
        <v>178</v>
      </c>
      <c r="CH15" s="134" t="n">
        <v>953</v>
      </c>
      <c r="CI15" s="134" t="n">
        <v>129039</v>
      </c>
      <c r="CJ15" s="134" t="n">
        <v>64214</v>
      </c>
      <c r="CK15" s="134" t="n">
        <v>64825</v>
      </c>
      <c r="CL15" s="134" t="n">
        <v>5038</v>
      </c>
      <c r="CM15" s="134" t="n">
        <v>59787</v>
      </c>
      <c r="CN15" s="134" t="n">
        <v>130674</v>
      </c>
      <c r="CO15" s="164" t="s">
        <v>734</v>
      </c>
    </row>
    <row r="16" customFormat="false" ht="27" hidden="false" customHeight="true" outlineLevel="0" collapsed="false">
      <c r="A16" s="165" t="s">
        <v>736</v>
      </c>
      <c r="B16" s="166" t="s">
        <v>423</v>
      </c>
      <c r="C16" s="166"/>
      <c r="D16" s="166"/>
      <c r="E16" s="166"/>
      <c r="F16" s="134" t="n">
        <v>3916434</v>
      </c>
      <c r="G16" s="134" t="n">
        <v>2708716</v>
      </c>
      <c r="H16" s="134" t="n">
        <v>288920</v>
      </c>
      <c r="I16" s="134" t="n">
        <v>333094</v>
      </c>
      <c r="J16" s="134" t="n">
        <v>375034</v>
      </c>
      <c r="K16" s="134" t="n">
        <v>56097</v>
      </c>
      <c r="L16" s="134" t="n">
        <v>147961</v>
      </c>
      <c r="M16" s="134" t="n">
        <v>6612</v>
      </c>
      <c r="N16" s="134" t="n">
        <v>60756</v>
      </c>
      <c r="O16" s="134" t="n">
        <v>9518</v>
      </c>
      <c r="P16" s="134" t="n">
        <v>100205</v>
      </c>
      <c r="Q16" s="134" t="n">
        <v>97843</v>
      </c>
      <c r="R16" s="134" t="n">
        <v>111479</v>
      </c>
      <c r="S16" s="134" t="n">
        <v>105353</v>
      </c>
      <c r="T16" s="134" t="n">
        <v>72539</v>
      </c>
      <c r="U16" s="134" t="n">
        <v>392659</v>
      </c>
      <c r="V16" s="134" t="n">
        <v>27543</v>
      </c>
      <c r="W16" s="134" t="n">
        <v>249903</v>
      </c>
      <c r="X16" s="134" t="n">
        <v>12217</v>
      </c>
      <c r="Y16" s="134" t="n">
        <v>133891</v>
      </c>
      <c r="Z16" s="134" t="n">
        <v>398497</v>
      </c>
      <c r="AA16" s="134" t="n">
        <v>75223</v>
      </c>
      <c r="AB16" s="134" t="n">
        <v>50597</v>
      </c>
      <c r="AC16" s="134" t="n">
        <v>4585</v>
      </c>
      <c r="AD16" s="134" t="n">
        <v>14864</v>
      </c>
      <c r="AE16" s="134" t="n">
        <v>81159</v>
      </c>
      <c r="AF16" s="134" t="n">
        <v>24</v>
      </c>
      <c r="AG16" s="134" t="n">
        <v>686</v>
      </c>
      <c r="AH16" s="134" t="s">
        <v>178</v>
      </c>
      <c r="AI16" s="134" t="s">
        <v>178</v>
      </c>
      <c r="AJ16" s="134" t="s">
        <v>178</v>
      </c>
      <c r="AK16" s="134" t="n">
        <v>4061</v>
      </c>
      <c r="AL16" s="134" t="n">
        <v>62632</v>
      </c>
      <c r="AM16" s="134" t="n">
        <v>5936043</v>
      </c>
      <c r="AN16" s="134" t="n">
        <v>208</v>
      </c>
      <c r="AO16" s="134" t="n">
        <v>261</v>
      </c>
      <c r="AP16" s="134" t="n">
        <v>1244</v>
      </c>
      <c r="AQ16" s="134" t="n">
        <v>10567</v>
      </c>
      <c r="AR16" s="134" t="n">
        <v>401100</v>
      </c>
      <c r="AS16" s="134" t="n">
        <v>299725</v>
      </c>
      <c r="AT16" s="134" t="n">
        <v>32045</v>
      </c>
      <c r="AU16" s="134" t="n">
        <v>16807</v>
      </c>
      <c r="AV16" s="134" t="s">
        <v>178</v>
      </c>
      <c r="AW16" s="134" t="n">
        <v>28024</v>
      </c>
      <c r="AX16" s="134" t="n">
        <v>733933</v>
      </c>
      <c r="AY16" s="134" t="n">
        <v>6669976</v>
      </c>
      <c r="AZ16" s="134" t="n">
        <v>480058</v>
      </c>
      <c r="BA16" s="134" t="n">
        <v>6189918</v>
      </c>
      <c r="BB16" s="134" t="n">
        <v>284540</v>
      </c>
      <c r="BC16" s="134" t="n">
        <v>5905378</v>
      </c>
      <c r="BD16" s="134" t="n">
        <v>6760632</v>
      </c>
      <c r="BE16" s="134" t="n">
        <v>1560380</v>
      </c>
      <c r="BF16" s="134" t="n">
        <v>5027</v>
      </c>
      <c r="BG16" s="134" t="n">
        <v>27522</v>
      </c>
      <c r="BH16" s="134" t="n">
        <v>53726</v>
      </c>
      <c r="BI16" s="134" t="n">
        <v>53085</v>
      </c>
      <c r="BJ16" s="134" t="n">
        <v>57339</v>
      </c>
      <c r="BK16" s="134" t="n">
        <v>152310</v>
      </c>
      <c r="BL16" s="134" t="n">
        <v>9547</v>
      </c>
      <c r="BM16" s="134" t="n">
        <v>73234</v>
      </c>
      <c r="BN16" s="134" t="n">
        <v>509548</v>
      </c>
      <c r="BO16" s="134" t="s">
        <v>178</v>
      </c>
      <c r="BP16" s="134" t="s">
        <v>178</v>
      </c>
      <c r="BQ16" s="134" t="n">
        <v>99</v>
      </c>
      <c r="BR16" s="134" t="s">
        <v>178</v>
      </c>
      <c r="BS16" s="134" t="s">
        <v>178</v>
      </c>
      <c r="BT16" s="134" t="n">
        <v>34</v>
      </c>
      <c r="BU16" s="134" t="n">
        <v>62632</v>
      </c>
      <c r="BV16" s="134" t="n">
        <v>2439219</v>
      </c>
      <c r="BW16" s="134" t="n">
        <v>65</v>
      </c>
      <c r="BX16" s="134" t="n">
        <v>4</v>
      </c>
      <c r="BY16" s="134" t="n">
        <v>301</v>
      </c>
      <c r="BZ16" s="134" t="n">
        <v>14</v>
      </c>
      <c r="CA16" s="134" t="n">
        <v>4763</v>
      </c>
      <c r="CB16" s="134" t="n">
        <v>4776</v>
      </c>
      <c r="CC16" s="134" t="n">
        <v>27959</v>
      </c>
      <c r="CD16" s="134" t="n">
        <v>153963</v>
      </c>
      <c r="CE16" s="134" t="n">
        <v>10538</v>
      </c>
      <c r="CF16" s="134" t="n">
        <v>496</v>
      </c>
      <c r="CG16" s="134" t="n">
        <v>28024</v>
      </c>
      <c r="CH16" s="134" t="n">
        <v>174855</v>
      </c>
      <c r="CI16" s="134" t="n">
        <v>2614074</v>
      </c>
      <c r="CJ16" s="134" t="n">
        <v>107105</v>
      </c>
      <c r="CK16" s="134" t="n">
        <v>2506969</v>
      </c>
      <c r="CL16" s="134" t="n">
        <v>284540</v>
      </c>
      <c r="CM16" s="134" t="n">
        <v>2222429</v>
      </c>
      <c r="CN16" s="134" t="n">
        <v>2704730</v>
      </c>
      <c r="CO16" s="164" t="s">
        <v>736</v>
      </c>
    </row>
    <row r="17" customFormat="false" ht="12.75" hidden="false" customHeight="false" outlineLevel="0" collapsed="false">
      <c r="A17" s="165" t="s">
        <v>737</v>
      </c>
      <c r="C17" s="166" t="s">
        <v>424</v>
      </c>
      <c r="D17" s="166"/>
      <c r="E17" s="166"/>
      <c r="F17" s="134" t="n">
        <v>67264</v>
      </c>
      <c r="G17" s="134" t="n">
        <v>19576</v>
      </c>
      <c r="H17" s="134" t="n">
        <v>2306</v>
      </c>
      <c r="I17" s="134" t="n">
        <v>30479</v>
      </c>
      <c r="J17" s="134" t="n">
        <v>9302</v>
      </c>
      <c r="K17" s="134" t="s">
        <v>178</v>
      </c>
      <c r="L17" s="134" t="n">
        <v>5595</v>
      </c>
      <c r="M17" s="134" t="n">
        <v>6</v>
      </c>
      <c r="N17" s="134" t="n">
        <v>870</v>
      </c>
      <c r="O17" s="134" t="s">
        <v>178</v>
      </c>
      <c r="P17" s="134" t="n">
        <v>120</v>
      </c>
      <c r="Q17" s="134" t="n">
        <v>540</v>
      </c>
      <c r="R17" s="134" t="n">
        <v>224</v>
      </c>
      <c r="S17" s="134" t="n">
        <v>107</v>
      </c>
      <c r="T17" s="134" t="n">
        <v>106</v>
      </c>
      <c r="U17" s="134" t="n">
        <v>660</v>
      </c>
      <c r="V17" s="134" t="n">
        <v>70</v>
      </c>
      <c r="W17" s="134" t="n">
        <v>1695</v>
      </c>
      <c r="X17" s="134" t="n">
        <v>13</v>
      </c>
      <c r="Y17" s="134" t="n">
        <v>51902</v>
      </c>
      <c r="Z17" s="134" t="n">
        <v>118</v>
      </c>
      <c r="AA17" s="134" t="s">
        <v>178</v>
      </c>
      <c r="AB17" s="134" t="s">
        <v>178</v>
      </c>
      <c r="AC17" s="134" t="s">
        <v>178</v>
      </c>
      <c r="AD17" s="134" t="s">
        <v>178</v>
      </c>
      <c r="AE17" s="134" t="n">
        <v>7</v>
      </c>
      <c r="AF17" s="134" t="s">
        <v>178</v>
      </c>
      <c r="AG17" s="134" t="s">
        <v>178</v>
      </c>
      <c r="AH17" s="134" t="s">
        <v>178</v>
      </c>
      <c r="AI17" s="134" t="s">
        <v>178</v>
      </c>
      <c r="AJ17" s="134" t="s">
        <v>178</v>
      </c>
      <c r="AK17" s="134" t="s">
        <v>178</v>
      </c>
      <c r="AL17" s="134" t="n">
        <v>178</v>
      </c>
      <c r="AM17" s="134" t="n">
        <v>123518</v>
      </c>
      <c r="AN17" s="134" t="s">
        <v>178</v>
      </c>
      <c r="AO17" s="134" t="s">
        <v>178</v>
      </c>
      <c r="AP17" s="134" t="s">
        <v>178</v>
      </c>
      <c r="AQ17" s="134" t="s">
        <v>178</v>
      </c>
      <c r="AR17" s="134" t="n">
        <v>325</v>
      </c>
      <c r="AS17" s="134" t="n">
        <v>58</v>
      </c>
      <c r="AT17" s="134" t="s">
        <v>178</v>
      </c>
      <c r="AU17" s="134" t="s">
        <v>178</v>
      </c>
      <c r="AV17" s="134" t="s">
        <v>178</v>
      </c>
      <c r="AW17" s="134" t="s">
        <v>178</v>
      </c>
      <c r="AX17" s="134" t="n">
        <v>383</v>
      </c>
      <c r="AY17" s="134" t="n">
        <v>123901</v>
      </c>
      <c r="AZ17" s="134" t="s">
        <v>178</v>
      </c>
      <c r="BA17" s="134" t="n">
        <v>123901</v>
      </c>
      <c r="BB17" s="134" t="n">
        <v>3034</v>
      </c>
      <c r="BC17" s="134" t="n">
        <v>120867</v>
      </c>
      <c r="BD17" s="134" t="n">
        <v>124079</v>
      </c>
      <c r="BE17" s="134" t="s">
        <v>178</v>
      </c>
      <c r="BF17" s="134" t="s">
        <v>178</v>
      </c>
      <c r="BG17" s="134" t="n">
        <v>11</v>
      </c>
      <c r="BH17" s="134" t="n">
        <v>635</v>
      </c>
      <c r="BI17" s="134" t="n">
        <v>178</v>
      </c>
      <c r="BJ17" s="134" t="n">
        <v>3034</v>
      </c>
      <c r="BK17" s="134" t="n">
        <v>51</v>
      </c>
      <c r="BL17" s="134" t="s">
        <v>178</v>
      </c>
      <c r="BM17" s="134" t="s">
        <v>178</v>
      </c>
      <c r="BN17" s="134" t="n">
        <v>11656</v>
      </c>
      <c r="BO17" s="134" t="s">
        <v>178</v>
      </c>
      <c r="BP17" s="134" t="s">
        <v>178</v>
      </c>
      <c r="BQ17" s="134" t="s">
        <v>178</v>
      </c>
      <c r="BR17" s="134" t="s">
        <v>178</v>
      </c>
      <c r="BS17" s="134" t="s">
        <v>178</v>
      </c>
      <c r="BT17" s="134" t="s">
        <v>178</v>
      </c>
      <c r="BU17" s="134" t="n">
        <v>178</v>
      </c>
      <c r="BV17" s="134" t="n">
        <v>15387</v>
      </c>
      <c r="BW17" s="134" t="s">
        <v>178</v>
      </c>
      <c r="BX17" s="134" t="s">
        <v>178</v>
      </c>
      <c r="BY17" s="134" t="s">
        <v>178</v>
      </c>
      <c r="BZ17" s="134" t="s">
        <v>178</v>
      </c>
      <c r="CA17" s="134" t="s">
        <v>178</v>
      </c>
      <c r="CB17" s="134" t="s">
        <v>178</v>
      </c>
      <c r="CC17" s="134" t="s">
        <v>178</v>
      </c>
      <c r="CD17" s="134" t="s">
        <v>178</v>
      </c>
      <c r="CE17" s="134" t="s">
        <v>178</v>
      </c>
      <c r="CF17" s="134" t="s">
        <v>178</v>
      </c>
      <c r="CG17" s="134" t="s">
        <v>178</v>
      </c>
      <c r="CH17" s="134" t="s">
        <v>178</v>
      </c>
      <c r="CI17" s="134" t="n">
        <v>15387</v>
      </c>
      <c r="CJ17" s="134" t="s">
        <v>178</v>
      </c>
      <c r="CK17" s="134" t="n">
        <v>15387</v>
      </c>
      <c r="CL17" s="134" t="n">
        <v>3034</v>
      </c>
      <c r="CM17" s="134" t="n">
        <v>12353</v>
      </c>
      <c r="CN17" s="134" t="n">
        <v>15565</v>
      </c>
      <c r="CO17" s="164" t="s">
        <v>737</v>
      </c>
    </row>
    <row r="18" customFormat="false" ht="12.75" hidden="false" customHeight="false" outlineLevel="0" collapsed="false">
      <c r="A18" s="165" t="s">
        <v>738</v>
      </c>
      <c r="C18" s="166" t="s">
        <v>425</v>
      </c>
      <c r="D18" s="166"/>
      <c r="E18" s="166"/>
      <c r="F18" s="134" t="n">
        <v>2158247</v>
      </c>
      <c r="G18" s="134" t="n">
        <v>1576393</v>
      </c>
      <c r="H18" s="134" t="n">
        <v>222642</v>
      </c>
      <c r="I18" s="134" t="n">
        <v>77127</v>
      </c>
      <c r="J18" s="134" t="n">
        <v>225003</v>
      </c>
      <c r="K18" s="134" t="n">
        <v>1690</v>
      </c>
      <c r="L18" s="134" t="n">
        <v>53924</v>
      </c>
      <c r="M18" s="134" t="n">
        <v>1468</v>
      </c>
      <c r="N18" s="134" t="n">
        <v>8913</v>
      </c>
      <c r="O18" s="134" t="n">
        <v>2336</v>
      </c>
      <c r="P18" s="134" t="n">
        <v>13746</v>
      </c>
      <c r="Q18" s="134" t="n">
        <v>61582</v>
      </c>
      <c r="R18" s="134" t="n">
        <v>23641</v>
      </c>
      <c r="S18" s="134" t="n">
        <v>3775</v>
      </c>
      <c r="T18" s="134" t="n">
        <v>6406</v>
      </c>
      <c r="U18" s="134" t="n">
        <v>152475</v>
      </c>
      <c r="V18" s="134" t="n">
        <v>3508</v>
      </c>
      <c r="W18" s="134" t="n">
        <v>198564</v>
      </c>
      <c r="X18" s="134" t="n">
        <v>5020</v>
      </c>
      <c r="Y18" s="134" t="n">
        <v>36577</v>
      </c>
      <c r="Z18" s="134" t="n">
        <v>207553</v>
      </c>
      <c r="AA18" s="134" t="n">
        <v>4336</v>
      </c>
      <c r="AB18" s="134" t="n">
        <v>2026</v>
      </c>
      <c r="AC18" s="134" t="n">
        <v>473</v>
      </c>
      <c r="AD18" s="134" t="n">
        <v>3081</v>
      </c>
      <c r="AE18" s="134" t="n">
        <v>17454</v>
      </c>
      <c r="AF18" s="134" t="s">
        <v>178</v>
      </c>
      <c r="AG18" s="134" t="n">
        <v>623</v>
      </c>
      <c r="AH18" s="134" t="s">
        <v>178</v>
      </c>
      <c r="AI18" s="134" t="s">
        <v>178</v>
      </c>
      <c r="AJ18" s="134" t="s">
        <v>178</v>
      </c>
      <c r="AK18" s="134" t="n">
        <v>625</v>
      </c>
      <c r="AL18" s="134" t="n">
        <v>12045</v>
      </c>
      <c r="AM18" s="134" t="n">
        <v>2900545</v>
      </c>
      <c r="AN18" s="134" t="n">
        <v>78</v>
      </c>
      <c r="AO18" s="134" t="n">
        <v>111</v>
      </c>
      <c r="AP18" s="134" t="n">
        <v>12</v>
      </c>
      <c r="AQ18" s="134" t="n">
        <v>1000</v>
      </c>
      <c r="AR18" s="134" t="n">
        <v>24198</v>
      </c>
      <c r="AS18" s="134" t="n">
        <v>15515</v>
      </c>
      <c r="AT18" s="134" t="n">
        <v>438</v>
      </c>
      <c r="AU18" s="134" t="n">
        <v>5546</v>
      </c>
      <c r="AV18" s="134" t="s">
        <v>178</v>
      </c>
      <c r="AW18" s="134" t="n">
        <v>268</v>
      </c>
      <c r="AX18" s="134" t="n">
        <v>46630</v>
      </c>
      <c r="AY18" s="134" t="n">
        <v>2947175</v>
      </c>
      <c r="AZ18" s="134" t="n">
        <v>199661</v>
      </c>
      <c r="BA18" s="134" t="n">
        <v>2747514</v>
      </c>
      <c r="BB18" s="134" t="n">
        <v>61061</v>
      </c>
      <c r="BC18" s="134" t="n">
        <v>2686453</v>
      </c>
      <c r="BD18" s="134" t="n">
        <v>2959488</v>
      </c>
      <c r="BE18" s="134" t="n">
        <v>805863</v>
      </c>
      <c r="BF18" s="134" t="n">
        <v>4023</v>
      </c>
      <c r="BG18" s="134" t="n">
        <v>9055</v>
      </c>
      <c r="BH18" s="134" t="n">
        <v>21468</v>
      </c>
      <c r="BI18" s="134" t="n">
        <v>11507</v>
      </c>
      <c r="BJ18" s="134" t="n">
        <v>32126</v>
      </c>
      <c r="BK18" s="134" t="n">
        <v>42303</v>
      </c>
      <c r="BL18" s="134" t="n">
        <v>538</v>
      </c>
      <c r="BM18" s="134" t="n">
        <v>24835</v>
      </c>
      <c r="BN18" s="134" t="n">
        <v>487596</v>
      </c>
      <c r="BO18" s="134" t="s">
        <v>178</v>
      </c>
      <c r="BP18" s="134" t="s">
        <v>178</v>
      </c>
      <c r="BQ18" s="134" t="n">
        <v>13</v>
      </c>
      <c r="BR18" s="134" t="s">
        <v>178</v>
      </c>
      <c r="BS18" s="134" t="s">
        <v>178</v>
      </c>
      <c r="BT18" s="134" t="s">
        <v>178</v>
      </c>
      <c r="BU18" s="134" t="n">
        <v>12045</v>
      </c>
      <c r="BV18" s="134" t="n">
        <v>1427282</v>
      </c>
      <c r="BW18" s="134" t="n">
        <v>9</v>
      </c>
      <c r="BX18" s="134" t="s">
        <v>178</v>
      </c>
      <c r="BY18" s="134" t="n">
        <v>126</v>
      </c>
      <c r="BZ18" s="134" t="s">
        <v>178</v>
      </c>
      <c r="CA18" s="134" t="n">
        <v>287</v>
      </c>
      <c r="CB18" s="134" t="n">
        <v>468</v>
      </c>
      <c r="CC18" s="134" t="n">
        <v>259</v>
      </c>
      <c r="CD18" s="134" t="n">
        <v>4100</v>
      </c>
      <c r="CE18" s="134" t="n">
        <v>385</v>
      </c>
      <c r="CF18" s="134" t="s">
        <v>178</v>
      </c>
      <c r="CG18" s="134" t="n">
        <v>268</v>
      </c>
      <c r="CH18" s="134" t="n">
        <v>5366</v>
      </c>
      <c r="CI18" s="134" t="n">
        <v>1432648</v>
      </c>
      <c r="CJ18" s="134" t="n">
        <v>31223</v>
      </c>
      <c r="CK18" s="134" t="n">
        <v>1401425</v>
      </c>
      <c r="CL18" s="134" t="n">
        <v>61061</v>
      </c>
      <c r="CM18" s="134" t="n">
        <v>1340364</v>
      </c>
      <c r="CN18" s="134" t="n">
        <v>1444961</v>
      </c>
      <c r="CO18" s="164" t="s">
        <v>738</v>
      </c>
    </row>
    <row r="19" customFormat="false" ht="12.75" hidden="false" customHeight="false" outlineLevel="0" collapsed="false">
      <c r="A19" s="165" t="s">
        <v>739</v>
      </c>
      <c r="C19" s="166" t="s">
        <v>426</v>
      </c>
      <c r="D19" s="166"/>
      <c r="E19" s="166"/>
      <c r="F19" s="134" t="n">
        <v>216061</v>
      </c>
      <c r="G19" s="134" t="n">
        <v>160714</v>
      </c>
      <c r="H19" s="134" t="n">
        <v>22249</v>
      </c>
      <c r="I19" s="134" t="n">
        <v>5306</v>
      </c>
      <c r="J19" s="134" t="n">
        <v>22941</v>
      </c>
      <c r="K19" s="134" t="n">
        <v>481</v>
      </c>
      <c r="L19" s="134" t="n">
        <v>4270</v>
      </c>
      <c r="M19" s="134" t="n">
        <v>100</v>
      </c>
      <c r="N19" s="134" t="n">
        <v>2041</v>
      </c>
      <c r="O19" s="134" t="n">
        <v>1212</v>
      </c>
      <c r="P19" s="134" t="n">
        <v>1387</v>
      </c>
      <c r="Q19" s="134" t="n">
        <v>4480</v>
      </c>
      <c r="R19" s="134" t="n">
        <v>1546</v>
      </c>
      <c r="S19" s="134" t="n">
        <v>270</v>
      </c>
      <c r="T19" s="134" t="n">
        <v>534</v>
      </c>
      <c r="U19" s="134" t="n">
        <v>27926</v>
      </c>
      <c r="V19" s="134" t="n">
        <v>354</v>
      </c>
      <c r="W19" s="134" t="n">
        <v>13862</v>
      </c>
      <c r="X19" s="134" t="n">
        <v>890</v>
      </c>
      <c r="Y19" s="134" t="n">
        <v>1093</v>
      </c>
      <c r="Z19" s="134" t="n">
        <v>27584</v>
      </c>
      <c r="AA19" s="134" t="n">
        <v>983</v>
      </c>
      <c r="AB19" s="134" t="n">
        <v>162</v>
      </c>
      <c r="AC19" s="134" t="n">
        <v>75</v>
      </c>
      <c r="AD19" s="134" t="n">
        <v>181</v>
      </c>
      <c r="AE19" s="134" t="n">
        <v>22393</v>
      </c>
      <c r="AF19" s="134" t="s">
        <v>178</v>
      </c>
      <c r="AG19" s="134" t="s">
        <v>178</v>
      </c>
      <c r="AH19" s="134" t="s">
        <v>178</v>
      </c>
      <c r="AI19" s="134" t="s">
        <v>178</v>
      </c>
      <c r="AJ19" s="134" t="s">
        <v>178</v>
      </c>
      <c r="AK19" s="134" t="n">
        <v>144</v>
      </c>
      <c r="AL19" s="134" t="n">
        <v>649</v>
      </c>
      <c r="AM19" s="134" t="n">
        <v>322604</v>
      </c>
      <c r="AN19" s="134" t="s">
        <v>178</v>
      </c>
      <c r="AO19" s="134" t="s">
        <v>178</v>
      </c>
      <c r="AP19" s="134" t="n">
        <v>4</v>
      </c>
      <c r="AQ19" s="134" t="n">
        <v>623</v>
      </c>
      <c r="AR19" s="134" t="n">
        <v>2335</v>
      </c>
      <c r="AS19" s="134" t="n">
        <v>9793</v>
      </c>
      <c r="AT19" s="134" t="n">
        <v>501</v>
      </c>
      <c r="AU19" s="134" t="n">
        <v>5510</v>
      </c>
      <c r="AV19" s="134" t="s">
        <v>178</v>
      </c>
      <c r="AW19" s="134" t="n">
        <v>20</v>
      </c>
      <c r="AX19" s="134" t="n">
        <v>18746</v>
      </c>
      <c r="AY19" s="134" t="n">
        <v>341350</v>
      </c>
      <c r="AZ19" s="134" t="n">
        <v>23489</v>
      </c>
      <c r="BA19" s="134" t="n">
        <v>317861</v>
      </c>
      <c r="BB19" s="134" t="n">
        <v>21655</v>
      </c>
      <c r="BC19" s="134" t="n">
        <v>296206</v>
      </c>
      <c r="BD19" s="134" t="n">
        <v>342019</v>
      </c>
      <c r="BE19" s="134" t="n">
        <v>29525</v>
      </c>
      <c r="BF19" s="134" t="n">
        <v>130</v>
      </c>
      <c r="BG19" s="134" t="n">
        <v>132</v>
      </c>
      <c r="BH19" s="134" t="n">
        <v>1939</v>
      </c>
      <c r="BI19" s="134" t="n">
        <v>483</v>
      </c>
      <c r="BJ19" s="134" t="n">
        <v>3144</v>
      </c>
      <c r="BK19" s="134" t="n">
        <v>20064</v>
      </c>
      <c r="BL19" s="134" t="n">
        <v>166</v>
      </c>
      <c r="BM19" s="134" t="n">
        <v>14235</v>
      </c>
      <c r="BN19" s="134" t="n">
        <v>2666</v>
      </c>
      <c r="BO19" s="134" t="s">
        <v>178</v>
      </c>
      <c r="BP19" s="134" t="s">
        <v>178</v>
      </c>
      <c r="BQ19" s="134" t="n">
        <v>25</v>
      </c>
      <c r="BR19" s="134" t="s">
        <v>178</v>
      </c>
      <c r="BS19" s="134" t="s">
        <v>178</v>
      </c>
      <c r="BT19" s="134" t="s">
        <v>178</v>
      </c>
      <c r="BU19" s="134" t="n">
        <v>649</v>
      </c>
      <c r="BV19" s="134" t="n">
        <v>71860</v>
      </c>
      <c r="BW19" s="134" t="s">
        <v>178</v>
      </c>
      <c r="BX19" s="134" t="s">
        <v>178</v>
      </c>
      <c r="BY19" s="134" t="n">
        <v>5</v>
      </c>
      <c r="BZ19" s="134" t="n">
        <v>3</v>
      </c>
      <c r="CA19" s="134" t="n">
        <v>1484</v>
      </c>
      <c r="CB19" s="134" t="n">
        <v>48</v>
      </c>
      <c r="CC19" s="134" t="n">
        <v>20</v>
      </c>
      <c r="CD19" s="134" t="n">
        <v>4276</v>
      </c>
      <c r="CE19" s="134" t="n">
        <v>921</v>
      </c>
      <c r="CF19" s="134" t="s">
        <v>178</v>
      </c>
      <c r="CG19" s="134" t="n">
        <v>20</v>
      </c>
      <c r="CH19" s="134" t="n">
        <v>6737</v>
      </c>
      <c r="CI19" s="134" t="n">
        <v>78597</v>
      </c>
      <c r="CJ19" s="134" t="n">
        <v>8501</v>
      </c>
      <c r="CK19" s="134" t="n">
        <v>70096</v>
      </c>
      <c r="CL19" s="134" t="n">
        <v>21655</v>
      </c>
      <c r="CM19" s="134" t="n">
        <v>48441</v>
      </c>
      <c r="CN19" s="134" t="n">
        <v>79266</v>
      </c>
      <c r="CO19" s="164" t="s">
        <v>739</v>
      </c>
    </row>
    <row r="20" customFormat="false" ht="12.75" hidden="false" customHeight="false" outlineLevel="0" collapsed="false">
      <c r="A20" s="165" t="s">
        <v>740</v>
      </c>
      <c r="C20" s="166" t="s">
        <v>427</v>
      </c>
      <c r="D20" s="166"/>
      <c r="E20" s="166"/>
      <c r="F20" s="134" t="n">
        <v>1143989</v>
      </c>
      <c r="G20" s="134" t="n">
        <v>719065</v>
      </c>
      <c r="H20" s="134" t="n">
        <v>25010</v>
      </c>
      <c r="I20" s="134" t="n">
        <v>189530</v>
      </c>
      <c r="J20" s="134" t="n">
        <v>83927</v>
      </c>
      <c r="K20" s="134" t="n">
        <v>53129</v>
      </c>
      <c r="L20" s="134" t="n">
        <v>68489</v>
      </c>
      <c r="M20" s="134" t="n">
        <v>4839</v>
      </c>
      <c r="N20" s="134" t="n">
        <v>44323</v>
      </c>
      <c r="O20" s="134" t="n">
        <v>5313</v>
      </c>
      <c r="P20" s="134" t="n">
        <v>73929</v>
      </c>
      <c r="Q20" s="134" t="n">
        <v>25006</v>
      </c>
      <c r="R20" s="134" t="n">
        <v>81102</v>
      </c>
      <c r="S20" s="134" t="n">
        <v>84715</v>
      </c>
      <c r="T20" s="134" t="n">
        <v>59564</v>
      </c>
      <c r="U20" s="134" t="n">
        <v>41705</v>
      </c>
      <c r="V20" s="134" t="n">
        <v>22189</v>
      </c>
      <c r="W20" s="134" t="n">
        <v>25905</v>
      </c>
      <c r="X20" s="134" t="n">
        <v>6005</v>
      </c>
      <c r="Y20" s="134" t="n">
        <v>9325</v>
      </c>
      <c r="Z20" s="134" t="n">
        <v>61568</v>
      </c>
      <c r="AA20" s="134" t="n">
        <v>47002</v>
      </c>
      <c r="AB20" s="134" t="n">
        <v>40716</v>
      </c>
      <c r="AC20" s="134" t="n">
        <v>1384</v>
      </c>
      <c r="AD20" s="134" t="n">
        <v>6649</v>
      </c>
      <c r="AE20" s="134" t="n">
        <v>24290</v>
      </c>
      <c r="AF20" s="134" t="n">
        <v>24</v>
      </c>
      <c r="AG20" s="134" t="n">
        <v>5</v>
      </c>
      <c r="AH20" s="134" t="s">
        <v>178</v>
      </c>
      <c r="AI20" s="134" t="s">
        <v>178</v>
      </c>
      <c r="AJ20" s="134" t="s">
        <v>178</v>
      </c>
      <c r="AK20" s="134" t="n">
        <v>757</v>
      </c>
      <c r="AL20" s="134" t="n">
        <v>24309</v>
      </c>
      <c r="AM20" s="134" t="n">
        <v>1785354</v>
      </c>
      <c r="AN20" s="134" t="n">
        <v>130</v>
      </c>
      <c r="AO20" s="134" t="n">
        <v>16</v>
      </c>
      <c r="AP20" s="134" t="n">
        <v>1221</v>
      </c>
      <c r="AQ20" s="134" t="n">
        <v>8628</v>
      </c>
      <c r="AR20" s="134" t="n">
        <v>335752</v>
      </c>
      <c r="AS20" s="134" t="n">
        <v>262310</v>
      </c>
      <c r="AT20" s="134" t="n">
        <v>28014</v>
      </c>
      <c r="AU20" s="134" t="n">
        <v>2831</v>
      </c>
      <c r="AV20" s="134" t="s">
        <v>178</v>
      </c>
      <c r="AW20" s="134" t="n">
        <v>26721</v>
      </c>
      <c r="AX20" s="134" t="n">
        <v>612181</v>
      </c>
      <c r="AY20" s="134" t="n">
        <v>2397535</v>
      </c>
      <c r="AZ20" s="134" t="n">
        <v>146081</v>
      </c>
      <c r="BA20" s="134" t="n">
        <v>2251454</v>
      </c>
      <c r="BB20" s="134" t="n">
        <v>177408</v>
      </c>
      <c r="BC20" s="134" t="n">
        <v>2074046</v>
      </c>
      <c r="BD20" s="134" t="n">
        <v>2448565</v>
      </c>
      <c r="BE20" s="134" t="n">
        <v>79543</v>
      </c>
      <c r="BF20" s="134" t="n">
        <v>809</v>
      </c>
      <c r="BG20" s="134" t="n">
        <v>16333</v>
      </c>
      <c r="BH20" s="134" t="n">
        <v>26623</v>
      </c>
      <c r="BI20" s="134" t="n">
        <v>17982</v>
      </c>
      <c r="BJ20" s="134" t="n">
        <v>8330</v>
      </c>
      <c r="BK20" s="134" t="n">
        <v>67270</v>
      </c>
      <c r="BL20" s="134" t="n">
        <v>6327</v>
      </c>
      <c r="BM20" s="134" t="n">
        <v>25832</v>
      </c>
      <c r="BN20" s="134" t="n">
        <v>3596</v>
      </c>
      <c r="BO20" s="134" t="s">
        <v>178</v>
      </c>
      <c r="BP20" s="134" t="s">
        <v>178</v>
      </c>
      <c r="BQ20" s="134" t="n">
        <v>3</v>
      </c>
      <c r="BR20" s="134" t="s">
        <v>178</v>
      </c>
      <c r="BS20" s="134" t="s">
        <v>178</v>
      </c>
      <c r="BT20" s="134" t="n">
        <v>34</v>
      </c>
      <c r="BU20" s="134" t="n">
        <v>24309</v>
      </c>
      <c r="BV20" s="134" t="n">
        <v>228373</v>
      </c>
      <c r="BW20" s="134" t="n">
        <v>56</v>
      </c>
      <c r="BX20" s="134" t="n">
        <v>4</v>
      </c>
      <c r="BY20" s="134" t="n">
        <v>41</v>
      </c>
      <c r="BZ20" s="134" t="n">
        <v>11</v>
      </c>
      <c r="CA20" s="134" t="n">
        <v>2977</v>
      </c>
      <c r="CB20" s="134" t="n">
        <v>3746</v>
      </c>
      <c r="CC20" s="134" t="n">
        <v>26665</v>
      </c>
      <c r="CD20" s="134" t="n">
        <v>143242</v>
      </c>
      <c r="CE20" s="134" t="n">
        <v>8644</v>
      </c>
      <c r="CF20" s="134" t="n">
        <v>262</v>
      </c>
      <c r="CG20" s="134" t="n">
        <v>26721</v>
      </c>
      <c r="CH20" s="134" t="n">
        <v>158927</v>
      </c>
      <c r="CI20" s="134" t="n">
        <v>387300</v>
      </c>
      <c r="CJ20" s="134" t="n">
        <v>52989</v>
      </c>
      <c r="CK20" s="134" t="n">
        <v>334311</v>
      </c>
      <c r="CL20" s="134" t="n">
        <v>177408</v>
      </c>
      <c r="CM20" s="134" t="n">
        <v>156903</v>
      </c>
      <c r="CN20" s="134" t="n">
        <v>438330</v>
      </c>
      <c r="CO20" s="164" t="s">
        <v>740</v>
      </c>
    </row>
    <row r="21" customFormat="false" ht="12.75" hidden="false" customHeight="false" outlineLevel="0" collapsed="false">
      <c r="A21" s="165" t="s">
        <v>741</v>
      </c>
      <c r="C21" s="166" t="s">
        <v>742</v>
      </c>
      <c r="D21" s="166"/>
      <c r="E21" s="166"/>
      <c r="F21" s="134" t="n">
        <v>33783</v>
      </c>
      <c r="G21" s="134" t="n">
        <v>23781</v>
      </c>
      <c r="H21" s="134" t="n">
        <v>2271</v>
      </c>
      <c r="I21" s="134" t="n">
        <v>2288</v>
      </c>
      <c r="J21" s="134" t="n">
        <v>4009</v>
      </c>
      <c r="K21" s="134" t="n">
        <v>217</v>
      </c>
      <c r="L21" s="134" t="n">
        <v>1190</v>
      </c>
      <c r="M21" s="134" t="n">
        <v>27</v>
      </c>
      <c r="N21" s="134" t="n">
        <v>2144</v>
      </c>
      <c r="O21" s="134" t="n">
        <v>639</v>
      </c>
      <c r="P21" s="134" t="n">
        <v>3661</v>
      </c>
      <c r="Q21" s="134" t="n">
        <v>2123</v>
      </c>
      <c r="R21" s="134" t="n">
        <v>1592</v>
      </c>
      <c r="S21" s="134" t="n">
        <v>1584</v>
      </c>
      <c r="T21" s="134" t="n">
        <v>584</v>
      </c>
      <c r="U21" s="134" t="n">
        <v>10101</v>
      </c>
      <c r="V21" s="134" t="n">
        <v>332</v>
      </c>
      <c r="W21" s="134" t="n">
        <v>1725</v>
      </c>
      <c r="X21" s="134" t="n">
        <v>206</v>
      </c>
      <c r="Y21" s="134" t="n">
        <v>675</v>
      </c>
      <c r="Z21" s="134" t="n">
        <v>4646</v>
      </c>
      <c r="AA21" s="134" t="n">
        <v>217</v>
      </c>
      <c r="AB21" s="134" t="n">
        <v>147</v>
      </c>
      <c r="AC21" s="134" t="s">
        <v>178</v>
      </c>
      <c r="AD21" s="134" t="n">
        <v>993</v>
      </c>
      <c r="AE21" s="134" t="n">
        <v>6477</v>
      </c>
      <c r="AF21" s="134" t="s">
        <v>178</v>
      </c>
      <c r="AG21" s="134" t="s">
        <v>178</v>
      </c>
      <c r="AH21" s="134" t="s">
        <v>178</v>
      </c>
      <c r="AI21" s="134" t="s">
        <v>178</v>
      </c>
      <c r="AJ21" s="134" t="s">
        <v>178</v>
      </c>
      <c r="AK21" s="134" t="n">
        <v>3</v>
      </c>
      <c r="AL21" s="134" t="n">
        <v>310</v>
      </c>
      <c r="AM21" s="134" t="n">
        <v>71395</v>
      </c>
      <c r="AN21" s="134" t="s">
        <v>178</v>
      </c>
      <c r="AO21" s="134" t="n">
        <v>39</v>
      </c>
      <c r="AP21" s="134" t="n">
        <v>7</v>
      </c>
      <c r="AQ21" s="134" t="n">
        <v>79</v>
      </c>
      <c r="AR21" s="134" t="n">
        <v>4919</v>
      </c>
      <c r="AS21" s="134" t="n">
        <v>3532</v>
      </c>
      <c r="AT21" s="134" t="n">
        <v>1324</v>
      </c>
      <c r="AU21" s="134" t="n">
        <v>1015</v>
      </c>
      <c r="AV21" s="134" t="s">
        <v>178</v>
      </c>
      <c r="AW21" s="134" t="n">
        <v>130</v>
      </c>
      <c r="AX21" s="134" t="n">
        <v>10785</v>
      </c>
      <c r="AY21" s="134" t="n">
        <v>82180</v>
      </c>
      <c r="AZ21" s="134" t="n">
        <v>4900</v>
      </c>
      <c r="BA21" s="134" t="n">
        <v>77280</v>
      </c>
      <c r="BB21" s="134" t="n">
        <v>10439</v>
      </c>
      <c r="BC21" s="134" t="n">
        <v>66841</v>
      </c>
      <c r="BD21" s="134" t="n">
        <v>82620</v>
      </c>
      <c r="BE21" s="134" t="n">
        <v>318</v>
      </c>
      <c r="BF21" s="134" t="n">
        <v>48</v>
      </c>
      <c r="BG21" s="134" t="n">
        <v>1301</v>
      </c>
      <c r="BH21" s="134" t="n">
        <v>630</v>
      </c>
      <c r="BI21" s="134" t="n">
        <v>279</v>
      </c>
      <c r="BJ21" s="134" t="n">
        <v>1905</v>
      </c>
      <c r="BK21" s="134" t="n">
        <v>1577</v>
      </c>
      <c r="BL21" s="134" t="n">
        <v>31</v>
      </c>
      <c r="BM21" s="134" t="n">
        <v>6851</v>
      </c>
      <c r="BN21" s="134" t="n">
        <v>2080</v>
      </c>
      <c r="BO21" s="134" t="s">
        <v>178</v>
      </c>
      <c r="BP21" s="134" t="s">
        <v>178</v>
      </c>
      <c r="BQ21" s="134" t="s">
        <v>178</v>
      </c>
      <c r="BR21" s="134" t="s">
        <v>178</v>
      </c>
      <c r="BS21" s="134" t="s">
        <v>178</v>
      </c>
      <c r="BT21" s="134" t="s">
        <v>178</v>
      </c>
      <c r="BU21" s="134" t="n">
        <v>310</v>
      </c>
      <c r="BV21" s="134" t="n">
        <v>14710</v>
      </c>
      <c r="BW21" s="134" t="s">
        <v>178</v>
      </c>
      <c r="BX21" s="134" t="s">
        <v>178</v>
      </c>
      <c r="BY21" s="134" t="n">
        <v>8</v>
      </c>
      <c r="BZ21" s="134" t="s">
        <v>178</v>
      </c>
      <c r="CA21" s="134" t="n">
        <v>4</v>
      </c>
      <c r="CB21" s="134" t="n">
        <v>24</v>
      </c>
      <c r="CC21" s="134" t="n">
        <v>130</v>
      </c>
      <c r="CD21" s="134" t="n">
        <v>1683</v>
      </c>
      <c r="CE21" s="134" t="n">
        <v>181</v>
      </c>
      <c r="CF21" s="134" t="n">
        <v>234</v>
      </c>
      <c r="CG21" s="134" t="n">
        <v>130</v>
      </c>
      <c r="CH21" s="134" t="n">
        <v>2134</v>
      </c>
      <c r="CI21" s="134" t="n">
        <v>16844</v>
      </c>
      <c r="CJ21" s="134" t="n">
        <v>1174</v>
      </c>
      <c r="CK21" s="134" t="n">
        <v>15670</v>
      </c>
      <c r="CL21" s="134" t="n">
        <v>10439</v>
      </c>
      <c r="CM21" s="134" t="n">
        <v>5231</v>
      </c>
      <c r="CN21" s="134" t="n">
        <v>17284</v>
      </c>
      <c r="CO21" s="164" t="s">
        <v>741</v>
      </c>
    </row>
    <row r="22" customFormat="false" ht="12.75" hidden="false" customHeight="false" outlineLevel="0" collapsed="false">
      <c r="A22" s="165" t="s">
        <v>743</v>
      </c>
      <c r="C22" s="166" t="s">
        <v>744</v>
      </c>
      <c r="D22" s="166"/>
      <c r="E22" s="166"/>
      <c r="F22" s="134" t="n">
        <v>4394</v>
      </c>
      <c r="G22" s="134" t="n">
        <v>3133</v>
      </c>
      <c r="H22" s="134" t="n">
        <v>434</v>
      </c>
      <c r="I22" s="134" t="n">
        <v>156</v>
      </c>
      <c r="J22" s="134" t="n">
        <v>586</v>
      </c>
      <c r="K22" s="134" t="s">
        <v>178</v>
      </c>
      <c r="L22" s="134" t="n">
        <v>84</v>
      </c>
      <c r="M22" s="134" t="n">
        <v>1</v>
      </c>
      <c r="N22" s="134" t="n">
        <v>112</v>
      </c>
      <c r="O22" s="134" t="n">
        <v>10</v>
      </c>
      <c r="P22" s="134" t="n">
        <v>12</v>
      </c>
      <c r="Q22" s="134" t="n">
        <v>186</v>
      </c>
      <c r="R22" s="134" t="n">
        <v>36</v>
      </c>
      <c r="S22" s="134" t="n">
        <v>9</v>
      </c>
      <c r="T22" s="134" t="n">
        <v>1</v>
      </c>
      <c r="U22" s="134" t="n">
        <v>88</v>
      </c>
      <c r="V22" s="134" t="n">
        <v>7</v>
      </c>
      <c r="W22" s="134" t="n">
        <v>93</v>
      </c>
      <c r="X22" s="134" t="n">
        <v>7</v>
      </c>
      <c r="Y22" s="134" t="n">
        <v>1</v>
      </c>
      <c r="Z22" s="134" t="n">
        <v>149</v>
      </c>
      <c r="AA22" s="134" t="s">
        <v>178</v>
      </c>
      <c r="AB22" s="134" t="s">
        <v>178</v>
      </c>
      <c r="AC22" s="134" t="s">
        <v>178</v>
      </c>
      <c r="AD22" s="134" t="s">
        <v>178</v>
      </c>
      <c r="AE22" s="134" t="s">
        <v>178</v>
      </c>
      <c r="AF22" s="134" t="s">
        <v>178</v>
      </c>
      <c r="AG22" s="134" t="s">
        <v>178</v>
      </c>
      <c r="AH22" s="134" t="s">
        <v>178</v>
      </c>
      <c r="AI22" s="134" t="s">
        <v>178</v>
      </c>
      <c r="AJ22" s="134" t="s">
        <v>178</v>
      </c>
      <c r="AK22" s="134" t="n">
        <v>8</v>
      </c>
      <c r="AL22" s="134" t="s">
        <v>178</v>
      </c>
      <c r="AM22" s="134" t="n">
        <v>5113</v>
      </c>
      <c r="AN22" s="134" t="s">
        <v>178</v>
      </c>
      <c r="AO22" s="134" t="s">
        <v>178</v>
      </c>
      <c r="AP22" s="134" t="s">
        <v>178</v>
      </c>
      <c r="AQ22" s="134" t="n">
        <v>5</v>
      </c>
      <c r="AR22" s="134" t="n">
        <v>77</v>
      </c>
      <c r="AS22" s="134" t="n">
        <v>19</v>
      </c>
      <c r="AT22" s="134" t="s">
        <v>178</v>
      </c>
      <c r="AU22" s="134" t="s">
        <v>178</v>
      </c>
      <c r="AV22" s="134" t="s">
        <v>178</v>
      </c>
      <c r="AW22" s="134" t="s">
        <v>178</v>
      </c>
      <c r="AX22" s="134" t="n">
        <v>101</v>
      </c>
      <c r="AY22" s="134" t="n">
        <v>5214</v>
      </c>
      <c r="AZ22" s="134" t="n">
        <v>149</v>
      </c>
      <c r="BA22" s="134" t="n">
        <v>5065</v>
      </c>
      <c r="BB22" s="134" t="n">
        <v>4648</v>
      </c>
      <c r="BC22" s="134" t="n">
        <v>417</v>
      </c>
      <c r="BD22" s="134" t="n">
        <v>5214</v>
      </c>
      <c r="BE22" s="134" t="s">
        <v>178</v>
      </c>
      <c r="BF22" s="134" t="s">
        <v>178</v>
      </c>
      <c r="BG22" s="134" t="s">
        <v>178</v>
      </c>
      <c r="BH22" s="134" t="n">
        <v>38</v>
      </c>
      <c r="BI22" s="134" t="s">
        <v>178</v>
      </c>
      <c r="BJ22" s="134" t="n">
        <v>3636</v>
      </c>
      <c r="BK22" s="134" t="n">
        <v>88</v>
      </c>
      <c r="BL22" s="134" t="s">
        <v>178</v>
      </c>
      <c r="BM22" s="134" t="n">
        <v>998</v>
      </c>
      <c r="BN22" s="134" t="s">
        <v>178</v>
      </c>
      <c r="BO22" s="134" t="s">
        <v>178</v>
      </c>
      <c r="BP22" s="134" t="s">
        <v>178</v>
      </c>
      <c r="BQ22" s="134" t="s">
        <v>178</v>
      </c>
      <c r="BR22" s="134" t="s">
        <v>178</v>
      </c>
      <c r="BS22" s="134" t="s">
        <v>178</v>
      </c>
      <c r="BT22" s="134" t="s">
        <v>178</v>
      </c>
      <c r="BU22" s="134" t="s">
        <v>178</v>
      </c>
      <c r="BV22" s="134" t="n">
        <v>4760</v>
      </c>
      <c r="BW22" s="134" t="s">
        <v>178</v>
      </c>
      <c r="BX22" s="134" t="s">
        <v>178</v>
      </c>
      <c r="BY22" s="134" t="s">
        <v>178</v>
      </c>
      <c r="BZ22" s="134" t="s">
        <v>178</v>
      </c>
      <c r="CA22" s="134" t="s">
        <v>178</v>
      </c>
      <c r="CB22" s="134" t="s">
        <v>178</v>
      </c>
      <c r="CC22" s="134" t="s">
        <v>178</v>
      </c>
      <c r="CD22" s="134" t="n">
        <v>14</v>
      </c>
      <c r="CE22" s="134" t="s">
        <v>178</v>
      </c>
      <c r="CF22" s="134" t="s">
        <v>178</v>
      </c>
      <c r="CG22" s="134" t="s">
        <v>178</v>
      </c>
      <c r="CH22" s="134" t="n">
        <v>14</v>
      </c>
      <c r="CI22" s="134" t="n">
        <v>4774</v>
      </c>
      <c r="CJ22" s="134" t="n">
        <v>88</v>
      </c>
      <c r="CK22" s="134" t="n">
        <v>4686</v>
      </c>
      <c r="CL22" s="134" t="n">
        <v>4648</v>
      </c>
      <c r="CM22" s="134" t="n">
        <v>38</v>
      </c>
      <c r="CN22" s="134" t="n">
        <v>4774</v>
      </c>
      <c r="CO22" s="164" t="s">
        <v>743</v>
      </c>
    </row>
    <row r="23" customFormat="false" ht="12.75" hidden="false" customHeight="false" outlineLevel="0" collapsed="false">
      <c r="A23" s="165" t="s">
        <v>745</v>
      </c>
      <c r="C23" s="166" t="s">
        <v>429</v>
      </c>
      <c r="D23" s="166"/>
      <c r="E23" s="166"/>
      <c r="F23" s="134" t="n">
        <v>292696</v>
      </c>
      <c r="G23" s="134" t="n">
        <v>206054</v>
      </c>
      <c r="H23" s="134" t="n">
        <v>14008</v>
      </c>
      <c r="I23" s="134" t="n">
        <v>28208</v>
      </c>
      <c r="J23" s="134" t="n">
        <v>29266</v>
      </c>
      <c r="K23" s="134" t="n">
        <v>580</v>
      </c>
      <c r="L23" s="134" t="n">
        <v>14409</v>
      </c>
      <c r="M23" s="134" t="n">
        <v>171</v>
      </c>
      <c r="N23" s="134" t="n">
        <v>2353</v>
      </c>
      <c r="O23" s="134" t="n">
        <v>8</v>
      </c>
      <c r="P23" s="134" t="n">
        <v>7350</v>
      </c>
      <c r="Q23" s="134" t="n">
        <v>3926</v>
      </c>
      <c r="R23" s="134" t="n">
        <v>3338</v>
      </c>
      <c r="S23" s="134" t="n">
        <v>14893</v>
      </c>
      <c r="T23" s="134" t="n">
        <v>5344</v>
      </c>
      <c r="U23" s="134" t="n">
        <v>159704</v>
      </c>
      <c r="V23" s="134" t="n">
        <v>1083</v>
      </c>
      <c r="W23" s="134" t="n">
        <v>8059</v>
      </c>
      <c r="X23" s="134" t="n">
        <v>76</v>
      </c>
      <c r="Y23" s="134" t="n">
        <v>34318</v>
      </c>
      <c r="Z23" s="134" t="n">
        <v>96879</v>
      </c>
      <c r="AA23" s="134" t="n">
        <v>22685</v>
      </c>
      <c r="AB23" s="134" t="n">
        <v>7546</v>
      </c>
      <c r="AC23" s="134" t="n">
        <v>2653</v>
      </c>
      <c r="AD23" s="134" t="n">
        <v>3960</v>
      </c>
      <c r="AE23" s="134" t="n">
        <v>10538</v>
      </c>
      <c r="AF23" s="134" t="s">
        <v>178</v>
      </c>
      <c r="AG23" s="134" t="n">
        <v>58</v>
      </c>
      <c r="AH23" s="134" t="s">
        <v>178</v>
      </c>
      <c r="AI23" s="134" t="s">
        <v>178</v>
      </c>
      <c r="AJ23" s="134" t="s">
        <v>178</v>
      </c>
      <c r="AK23" s="134" t="n">
        <v>2524</v>
      </c>
      <c r="AL23" s="134" t="n">
        <v>25141</v>
      </c>
      <c r="AM23" s="134" t="n">
        <v>727514</v>
      </c>
      <c r="AN23" s="134" t="s">
        <v>178</v>
      </c>
      <c r="AO23" s="134" t="n">
        <v>95</v>
      </c>
      <c r="AP23" s="134" t="s">
        <v>178</v>
      </c>
      <c r="AQ23" s="134" t="n">
        <v>232</v>
      </c>
      <c r="AR23" s="134" t="n">
        <v>33494</v>
      </c>
      <c r="AS23" s="134" t="n">
        <v>8498</v>
      </c>
      <c r="AT23" s="134" t="n">
        <v>1768</v>
      </c>
      <c r="AU23" s="134" t="n">
        <v>1905</v>
      </c>
      <c r="AV23" s="134" t="s">
        <v>178</v>
      </c>
      <c r="AW23" s="134" t="n">
        <v>885</v>
      </c>
      <c r="AX23" s="134" t="n">
        <v>45107</v>
      </c>
      <c r="AY23" s="134" t="n">
        <v>772621</v>
      </c>
      <c r="AZ23" s="134" t="n">
        <v>105778</v>
      </c>
      <c r="BA23" s="134" t="n">
        <v>666843</v>
      </c>
      <c r="BB23" s="134" t="n">
        <v>6295</v>
      </c>
      <c r="BC23" s="134" t="n">
        <v>660548</v>
      </c>
      <c r="BD23" s="134" t="n">
        <v>798647</v>
      </c>
      <c r="BE23" s="134" t="n">
        <v>645131</v>
      </c>
      <c r="BF23" s="134" t="n">
        <v>17</v>
      </c>
      <c r="BG23" s="134" t="n">
        <v>690</v>
      </c>
      <c r="BH23" s="134" t="n">
        <v>2393</v>
      </c>
      <c r="BI23" s="134" t="n">
        <v>22656</v>
      </c>
      <c r="BJ23" s="134" t="n">
        <v>5164</v>
      </c>
      <c r="BK23" s="134" t="n">
        <v>20957</v>
      </c>
      <c r="BL23" s="134" t="n">
        <v>2485</v>
      </c>
      <c r="BM23" s="134" t="n">
        <v>483</v>
      </c>
      <c r="BN23" s="134" t="n">
        <v>1954</v>
      </c>
      <c r="BO23" s="134" t="s">
        <v>178</v>
      </c>
      <c r="BP23" s="134" t="s">
        <v>178</v>
      </c>
      <c r="BQ23" s="134" t="n">
        <v>58</v>
      </c>
      <c r="BR23" s="134" t="s">
        <v>178</v>
      </c>
      <c r="BS23" s="134" t="s">
        <v>178</v>
      </c>
      <c r="BT23" s="134" t="s">
        <v>178</v>
      </c>
      <c r="BU23" s="134" t="n">
        <v>25141</v>
      </c>
      <c r="BV23" s="134" t="n">
        <v>676847</v>
      </c>
      <c r="BW23" s="134" t="s">
        <v>178</v>
      </c>
      <c r="BX23" s="134" t="s">
        <v>178</v>
      </c>
      <c r="BY23" s="134" t="n">
        <v>121</v>
      </c>
      <c r="BZ23" s="134" t="s">
        <v>178</v>
      </c>
      <c r="CA23" s="134" t="n">
        <v>11</v>
      </c>
      <c r="CB23" s="134" t="n">
        <v>490</v>
      </c>
      <c r="CC23" s="134" t="n">
        <v>885</v>
      </c>
      <c r="CD23" s="134" t="n">
        <v>648</v>
      </c>
      <c r="CE23" s="134" t="n">
        <v>407</v>
      </c>
      <c r="CF23" s="134" t="s">
        <v>178</v>
      </c>
      <c r="CG23" s="134" t="n">
        <v>885</v>
      </c>
      <c r="CH23" s="134" t="n">
        <v>1677</v>
      </c>
      <c r="CI23" s="134" t="n">
        <v>678524</v>
      </c>
      <c r="CJ23" s="134" t="n">
        <v>13130</v>
      </c>
      <c r="CK23" s="134" t="n">
        <v>665394</v>
      </c>
      <c r="CL23" s="134" t="n">
        <v>6295</v>
      </c>
      <c r="CM23" s="134" t="n">
        <v>659099</v>
      </c>
      <c r="CN23" s="134" t="n">
        <v>704550</v>
      </c>
      <c r="CO23" s="164" t="s">
        <v>745</v>
      </c>
    </row>
    <row r="24" customFormat="false" ht="27" hidden="false" customHeight="true" outlineLevel="0" collapsed="false">
      <c r="A24" s="165" t="s">
        <v>746</v>
      </c>
      <c r="B24" s="166" t="s">
        <v>747</v>
      </c>
      <c r="C24" s="166"/>
      <c r="D24" s="166"/>
      <c r="E24" s="166"/>
      <c r="F24" s="134" t="n">
        <v>2861483</v>
      </c>
      <c r="G24" s="134" t="n">
        <v>2133654</v>
      </c>
      <c r="H24" s="134" t="n">
        <v>360324</v>
      </c>
      <c r="I24" s="134" t="n">
        <v>138278</v>
      </c>
      <c r="J24" s="134" t="n">
        <v>172215</v>
      </c>
      <c r="K24" s="134" t="n">
        <v>1675</v>
      </c>
      <c r="L24" s="134" t="n">
        <v>52135</v>
      </c>
      <c r="M24" s="134" t="n">
        <v>3202</v>
      </c>
      <c r="N24" s="134" t="n">
        <v>808084</v>
      </c>
      <c r="O24" s="134" t="n">
        <v>15514</v>
      </c>
      <c r="P24" s="134" t="n">
        <v>147404</v>
      </c>
      <c r="Q24" s="134" t="n">
        <v>484443</v>
      </c>
      <c r="R24" s="134" t="n">
        <v>1499436</v>
      </c>
      <c r="S24" s="134" t="n">
        <v>5047</v>
      </c>
      <c r="T24" s="134" t="n">
        <v>5057</v>
      </c>
      <c r="U24" s="134" t="n">
        <v>1820801</v>
      </c>
      <c r="V24" s="134" t="n">
        <v>245370</v>
      </c>
      <c r="W24" s="134" t="n">
        <v>127118</v>
      </c>
      <c r="X24" s="134" t="n">
        <v>7013</v>
      </c>
      <c r="Y24" s="134" t="n">
        <v>434810</v>
      </c>
      <c r="Z24" s="134" t="n">
        <v>644875</v>
      </c>
      <c r="AA24" s="134" t="n">
        <v>134906</v>
      </c>
      <c r="AB24" s="134" t="n">
        <v>153743</v>
      </c>
      <c r="AC24" s="134" t="n">
        <v>2563</v>
      </c>
      <c r="AD24" s="134" t="n">
        <v>520815</v>
      </c>
      <c r="AE24" s="134" t="n">
        <v>165265</v>
      </c>
      <c r="AF24" s="134" t="n">
        <v>5724</v>
      </c>
      <c r="AG24" s="134" t="n">
        <v>2474</v>
      </c>
      <c r="AH24" s="134" t="s">
        <v>178</v>
      </c>
      <c r="AI24" s="134" t="s">
        <v>178</v>
      </c>
      <c r="AJ24" s="134" t="s">
        <v>178</v>
      </c>
      <c r="AK24" s="134" t="n">
        <v>2922</v>
      </c>
      <c r="AL24" s="134" t="n">
        <v>562479</v>
      </c>
      <c r="AM24" s="134" t="n">
        <v>9571722</v>
      </c>
      <c r="AN24" s="134" t="n">
        <v>23083</v>
      </c>
      <c r="AO24" s="134" t="n">
        <v>3786</v>
      </c>
      <c r="AP24" s="134" t="n">
        <v>1679</v>
      </c>
      <c r="AQ24" s="134" t="n">
        <v>72198</v>
      </c>
      <c r="AR24" s="134" t="n">
        <v>545374</v>
      </c>
      <c r="AS24" s="134" t="n">
        <v>2695685</v>
      </c>
      <c r="AT24" s="134" t="n">
        <v>199642</v>
      </c>
      <c r="AU24" s="134" t="n">
        <v>19466</v>
      </c>
      <c r="AV24" s="134" t="s">
        <v>178</v>
      </c>
      <c r="AW24" s="134" t="n">
        <v>214523</v>
      </c>
      <c r="AX24" s="134" t="n">
        <v>3346390</v>
      </c>
      <c r="AY24" s="134" t="n">
        <v>12918112</v>
      </c>
      <c r="AZ24" s="134" t="n">
        <v>809164</v>
      </c>
      <c r="BA24" s="134" t="n">
        <v>12108948</v>
      </c>
      <c r="BB24" s="134" t="n">
        <v>2251922</v>
      </c>
      <c r="BC24" s="134" t="n">
        <v>9857026</v>
      </c>
      <c r="BD24" s="134" t="n">
        <v>13695114</v>
      </c>
      <c r="BE24" s="134" t="n">
        <v>150320</v>
      </c>
      <c r="BF24" s="134" t="n">
        <v>27478</v>
      </c>
      <c r="BG24" s="134" t="n">
        <v>157316</v>
      </c>
      <c r="BH24" s="134" t="n">
        <v>62365</v>
      </c>
      <c r="BI24" s="134" t="n">
        <v>413448</v>
      </c>
      <c r="BJ24" s="134" t="n">
        <v>97936</v>
      </c>
      <c r="BK24" s="134" t="n">
        <v>145423</v>
      </c>
      <c r="BL24" s="134" t="n">
        <v>148840</v>
      </c>
      <c r="BM24" s="134" t="n">
        <v>1449114</v>
      </c>
      <c r="BN24" s="134" t="n">
        <v>11966</v>
      </c>
      <c r="BO24" s="134" t="n">
        <v>191</v>
      </c>
      <c r="BP24" s="134" t="n">
        <v>7</v>
      </c>
      <c r="BQ24" s="134" t="n">
        <v>4349</v>
      </c>
      <c r="BR24" s="134" t="s">
        <v>178</v>
      </c>
      <c r="BS24" s="134" t="s">
        <v>178</v>
      </c>
      <c r="BT24" s="134" t="n">
        <v>1146</v>
      </c>
      <c r="BU24" s="134" t="n">
        <v>562479</v>
      </c>
      <c r="BV24" s="134" t="n">
        <v>2107420</v>
      </c>
      <c r="BW24" s="134" t="n">
        <v>36884</v>
      </c>
      <c r="BX24" s="134" t="n">
        <v>367</v>
      </c>
      <c r="BY24" s="134" t="n">
        <v>3121</v>
      </c>
      <c r="BZ24" s="134" t="n">
        <v>99</v>
      </c>
      <c r="CA24" s="134" t="n">
        <v>22991</v>
      </c>
      <c r="CB24" s="134" t="n">
        <v>14274</v>
      </c>
      <c r="CC24" s="134" t="n">
        <v>177639</v>
      </c>
      <c r="CD24" s="134" t="n">
        <v>704498</v>
      </c>
      <c r="CE24" s="134" t="n">
        <v>22574</v>
      </c>
      <c r="CF24" s="134" t="n">
        <v>3688</v>
      </c>
      <c r="CG24" s="134" t="n">
        <v>214523</v>
      </c>
      <c r="CH24" s="134" t="n">
        <v>771612</v>
      </c>
      <c r="CI24" s="134" t="n">
        <v>2879032</v>
      </c>
      <c r="CJ24" s="134" t="n">
        <v>108241</v>
      </c>
      <c r="CK24" s="134" t="n">
        <v>2770791</v>
      </c>
      <c r="CL24" s="134" t="n">
        <v>2251922</v>
      </c>
      <c r="CM24" s="134" t="n">
        <v>518869</v>
      </c>
      <c r="CN24" s="134" t="n">
        <v>3656034</v>
      </c>
      <c r="CO24" s="164" t="s">
        <v>746</v>
      </c>
    </row>
    <row r="25" customFormat="false" ht="12.75" hidden="false" customHeight="false" outlineLevel="0" collapsed="false">
      <c r="A25" s="165" t="s">
        <v>748</v>
      </c>
      <c r="C25" s="166" t="s">
        <v>430</v>
      </c>
      <c r="D25" s="166"/>
      <c r="E25" s="166"/>
      <c r="F25" s="134" t="n">
        <v>315224</v>
      </c>
      <c r="G25" s="134" t="n">
        <v>226216</v>
      </c>
      <c r="H25" s="134" t="n">
        <v>26401</v>
      </c>
      <c r="I25" s="134" t="n">
        <v>16735</v>
      </c>
      <c r="J25" s="134" t="n">
        <v>34993</v>
      </c>
      <c r="K25" s="134" t="n">
        <v>133</v>
      </c>
      <c r="L25" s="134" t="n">
        <v>10431</v>
      </c>
      <c r="M25" s="134" t="n">
        <v>315</v>
      </c>
      <c r="N25" s="134" t="n">
        <v>21053</v>
      </c>
      <c r="O25" s="134" t="n">
        <v>67</v>
      </c>
      <c r="P25" s="134" t="n">
        <v>4617</v>
      </c>
      <c r="Q25" s="134" t="n">
        <v>25828</v>
      </c>
      <c r="R25" s="134" t="n">
        <v>25654</v>
      </c>
      <c r="S25" s="134" t="n">
        <v>275</v>
      </c>
      <c r="T25" s="134" t="n">
        <v>1272</v>
      </c>
      <c r="U25" s="134" t="n">
        <v>21399</v>
      </c>
      <c r="V25" s="134" t="n">
        <v>13702</v>
      </c>
      <c r="W25" s="134" t="n">
        <v>16779</v>
      </c>
      <c r="X25" s="134" t="n">
        <v>1581</v>
      </c>
      <c r="Y25" s="134" t="n">
        <v>9144</v>
      </c>
      <c r="Z25" s="134" t="n">
        <v>69377</v>
      </c>
      <c r="AA25" s="134" t="n">
        <v>9</v>
      </c>
      <c r="AB25" s="134" t="n">
        <v>37</v>
      </c>
      <c r="AC25" s="134" t="n">
        <v>1696</v>
      </c>
      <c r="AD25" s="134" t="n">
        <v>13570</v>
      </c>
      <c r="AE25" s="134" t="n">
        <v>34368</v>
      </c>
      <c r="AF25" s="134" t="n">
        <v>2074</v>
      </c>
      <c r="AG25" s="134" t="s">
        <v>178</v>
      </c>
      <c r="AH25" s="134" t="s">
        <v>178</v>
      </c>
      <c r="AI25" s="134" t="s">
        <v>178</v>
      </c>
      <c r="AJ25" s="134" t="s">
        <v>178</v>
      </c>
      <c r="AK25" s="134" t="n">
        <v>1028</v>
      </c>
      <c r="AL25" s="134" t="n">
        <v>12759</v>
      </c>
      <c r="AM25" s="134" t="n">
        <v>566323</v>
      </c>
      <c r="AN25" s="134" t="n">
        <v>22605</v>
      </c>
      <c r="AO25" s="134" t="n">
        <v>51</v>
      </c>
      <c r="AP25" s="134" t="s">
        <v>178</v>
      </c>
      <c r="AQ25" s="134" t="n">
        <v>412</v>
      </c>
      <c r="AR25" s="134" t="n">
        <v>51792</v>
      </c>
      <c r="AS25" s="134" t="n">
        <v>68689</v>
      </c>
      <c r="AT25" s="134" t="n">
        <v>112604</v>
      </c>
      <c r="AU25" s="134" t="n">
        <v>1327</v>
      </c>
      <c r="AV25" s="134" t="s">
        <v>178</v>
      </c>
      <c r="AW25" s="134" t="n">
        <v>89770</v>
      </c>
      <c r="AX25" s="134" t="n">
        <v>167710</v>
      </c>
      <c r="AY25" s="134" t="n">
        <v>734033</v>
      </c>
      <c r="AZ25" s="134" t="n">
        <v>67656</v>
      </c>
      <c r="BA25" s="134" t="n">
        <v>666377</v>
      </c>
      <c r="BB25" s="134" t="n">
        <v>98258</v>
      </c>
      <c r="BC25" s="134" t="n">
        <v>568119</v>
      </c>
      <c r="BD25" s="134" t="n">
        <v>836562</v>
      </c>
      <c r="BE25" s="134" t="n">
        <v>1683</v>
      </c>
      <c r="BF25" s="134" t="n">
        <v>154</v>
      </c>
      <c r="BG25" s="134" t="n">
        <v>1972</v>
      </c>
      <c r="BH25" s="134" t="n">
        <v>3262</v>
      </c>
      <c r="BI25" s="134" t="n">
        <v>3766</v>
      </c>
      <c r="BJ25" s="134" t="n">
        <v>3525</v>
      </c>
      <c r="BK25" s="134" t="n">
        <v>20715</v>
      </c>
      <c r="BL25" s="134" t="n">
        <v>8993</v>
      </c>
      <c r="BM25" s="134" t="n">
        <v>14101</v>
      </c>
      <c r="BN25" s="134" t="n">
        <v>1058</v>
      </c>
      <c r="BO25" s="134" t="s">
        <v>178</v>
      </c>
      <c r="BP25" s="134" t="s">
        <v>178</v>
      </c>
      <c r="BQ25" s="134" t="n">
        <v>3553</v>
      </c>
      <c r="BR25" s="134" t="s">
        <v>178</v>
      </c>
      <c r="BS25" s="134" t="s">
        <v>178</v>
      </c>
      <c r="BT25" s="134" t="s">
        <v>178</v>
      </c>
      <c r="BU25" s="134" t="n">
        <v>12759</v>
      </c>
      <c r="BV25" s="134" t="n">
        <v>50023</v>
      </c>
      <c r="BW25" s="134" t="n">
        <v>31416</v>
      </c>
      <c r="BX25" s="134" t="n">
        <v>26</v>
      </c>
      <c r="BY25" s="134" t="n">
        <v>2444</v>
      </c>
      <c r="BZ25" s="134" t="n">
        <v>17</v>
      </c>
      <c r="CA25" s="134" t="n">
        <v>421</v>
      </c>
      <c r="CB25" s="134" t="n">
        <v>135</v>
      </c>
      <c r="CC25" s="134" t="n">
        <v>58354</v>
      </c>
      <c r="CD25" s="134" t="n">
        <v>80606</v>
      </c>
      <c r="CE25" s="134" t="n">
        <v>274</v>
      </c>
      <c r="CF25" s="134" t="n">
        <v>46</v>
      </c>
      <c r="CG25" s="134" t="n">
        <v>89770</v>
      </c>
      <c r="CH25" s="134" t="n">
        <v>83969</v>
      </c>
      <c r="CI25" s="134" t="n">
        <v>133992</v>
      </c>
      <c r="CJ25" s="134" t="n">
        <v>20011</v>
      </c>
      <c r="CK25" s="134" t="n">
        <v>113981</v>
      </c>
      <c r="CL25" s="134" t="n">
        <v>98258</v>
      </c>
      <c r="CM25" s="134" t="n">
        <v>15723</v>
      </c>
      <c r="CN25" s="134" t="n">
        <v>236521</v>
      </c>
      <c r="CO25" s="164" t="s">
        <v>748</v>
      </c>
    </row>
    <row r="26" customFormat="false" ht="12.75" hidden="false" customHeight="false" outlineLevel="0" collapsed="false">
      <c r="A26" s="165" t="s">
        <v>749</v>
      </c>
      <c r="C26" s="166" t="s">
        <v>750</v>
      </c>
      <c r="D26" s="166"/>
      <c r="E26" s="166"/>
      <c r="F26" s="134" t="n">
        <v>891119</v>
      </c>
      <c r="G26" s="134" t="n">
        <v>694711</v>
      </c>
      <c r="H26" s="134" t="n">
        <v>145236</v>
      </c>
      <c r="I26" s="134" t="n">
        <v>2996</v>
      </c>
      <c r="J26" s="134" t="n">
        <v>45217</v>
      </c>
      <c r="K26" s="134" t="n">
        <v>315</v>
      </c>
      <c r="L26" s="134" t="n">
        <v>1572</v>
      </c>
      <c r="M26" s="134" t="n">
        <v>1072</v>
      </c>
      <c r="N26" s="134" t="n">
        <v>341546</v>
      </c>
      <c r="O26" s="134" t="n">
        <v>7716</v>
      </c>
      <c r="P26" s="134" t="n">
        <v>55868</v>
      </c>
      <c r="Q26" s="134" t="n">
        <v>166035</v>
      </c>
      <c r="R26" s="134" t="n">
        <v>645901</v>
      </c>
      <c r="S26" s="134" t="n">
        <v>1106</v>
      </c>
      <c r="T26" s="134" t="n">
        <v>511</v>
      </c>
      <c r="U26" s="134" t="n">
        <v>330996</v>
      </c>
      <c r="V26" s="134" t="n">
        <v>49328</v>
      </c>
      <c r="W26" s="134" t="n">
        <v>48001</v>
      </c>
      <c r="X26" s="134" t="n">
        <v>2318</v>
      </c>
      <c r="Y26" s="134" t="n">
        <v>58230</v>
      </c>
      <c r="Z26" s="134" t="n">
        <v>217530</v>
      </c>
      <c r="AA26" s="134" t="n">
        <v>35488</v>
      </c>
      <c r="AB26" s="134" t="n">
        <v>51509</v>
      </c>
      <c r="AC26" s="134" t="n">
        <v>150</v>
      </c>
      <c r="AD26" s="134" t="n">
        <v>319807</v>
      </c>
      <c r="AE26" s="134" t="n">
        <v>21388</v>
      </c>
      <c r="AF26" s="134" t="n">
        <v>1842</v>
      </c>
      <c r="AG26" s="134" t="n">
        <v>104</v>
      </c>
      <c r="AH26" s="134" t="s">
        <v>178</v>
      </c>
      <c r="AI26" s="134" t="s">
        <v>178</v>
      </c>
      <c r="AJ26" s="134" t="s">
        <v>178</v>
      </c>
      <c r="AK26" s="134" t="n">
        <v>950</v>
      </c>
      <c r="AL26" s="134" t="n">
        <v>103257</v>
      </c>
      <c r="AM26" s="134" t="n">
        <v>3146056</v>
      </c>
      <c r="AN26" s="134" t="n">
        <v>352</v>
      </c>
      <c r="AO26" s="134" t="n">
        <v>635</v>
      </c>
      <c r="AP26" s="134" t="n">
        <v>401</v>
      </c>
      <c r="AQ26" s="134" t="n">
        <v>12585</v>
      </c>
      <c r="AR26" s="134" t="n">
        <v>139975</v>
      </c>
      <c r="AS26" s="134" t="n">
        <v>1058650</v>
      </c>
      <c r="AT26" s="134" t="n">
        <v>39247</v>
      </c>
      <c r="AU26" s="134" t="n">
        <v>3971</v>
      </c>
      <c r="AV26" s="134" t="s">
        <v>178</v>
      </c>
      <c r="AW26" s="134" t="n">
        <v>51623</v>
      </c>
      <c r="AX26" s="134" t="n">
        <v>1204193</v>
      </c>
      <c r="AY26" s="134" t="n">
        <v>4350249</v>
      </c>
      <c r="AZ26" s="134" t="n">
        <v>268647</v>
      </c>
      <c r="BA26" s="134" t="n">
        <v>4081602</v>
      </c>
      <c r="BB26" s="134" t="n">
        <v>396051</v>
      </c>
      <c r="BC26" s="134" t="n">
        <v>3685551</v>
      </c>
      <c r="BD26" s="134" t="n">
        <v>4505129</v>
      </c>
      <c r="BE26" s="134" t="n">
        <v>30130</v>
      </c>
      <c r="BF26" s="134" t="n">
        <v>4956</v>
      </c>
      <c r="BG26" s="134" t="n">
        <v>99104</v>
      </c>
      <c r="BH26" s="134" t="n">
        <v>24490</v>
      </c>
      <c r="BI26" s="134" t="n">
        <v>50633</v>
      </c>
      <c r="BJ26" s="134" t="n">
        <v>12170</v>
      </c>
      <c r="BK26" s="134" t="n">
        <v>28675</v>
      </c>
      <c r="BL26" s="134" t="n">
        <v>52588</v>
      </c>
      <c r="BM26" s="134" t="n">
        <v>167751</v>
      </c>
      <c r="BN26" s="134" t="n">
        <v>3912</v>
      </c>
      <c r="BO26" s="134" t="n">
        <v>36</v>
      </c>
      <c r="BP26" s="134" t="n">
        <v>7</v>
      </c>
      <c r="BQ26" s="134" t="n">
        <v>44</v>
      </c>
      <c r="BR26" s="134" t="s">
        <v>178</v>
      </c>
      <c r="BS26" s="134" t="s">
        <v>178</v>
      </c>
      <c r="BT26" s="134" t="n">
        <v>929</v>
      </c>
      <c r="BU26" s="134" t="n">
        <v>103257</v>
      </c>
      <c r="BV26" s="134" t="n">
        <v>372168</v>
      </c>
      <c r="BW26" s="134" t="n">
        <v>5058</v>
      </c>
      <c r="BX26" s="134" t="n">
        <v>286</v>
      </c>
      <c r="BY26" s="134" t="n">
        <v>105</v>
      </c>
      <c r="BZ26" s="134" t="n">
        <v>35</v>
      </c>
      <c r="CA26" s="134" t="n">
        <v>14830</v>
      </c>
      <c r="CB26" s="134" t="n">
        <v>10739</v>
      </c>
      <c r="CC26" s="134" t="n">
        <v>46565</v>
      </c>
      <c r="CD26" s="134" t="n">
        <v>215837</v>
      </c>
      <c r="CE26" s="134" t="n">
        <v>8393</v>
      </c>
      <c r="CF26" s="134" t="n">
        <v>1645</v>
      </c>
      <c r="CG26" s="134" t="n">
        <v>51623</v>
      </c>
      <c r="CH26" s="134" t="n">
        <v>251870</v>
      </c>
      <c r="CI26" s="134" t="n">
        <v>624038</v>
      </c>
      <c r="CJ26" s="134" t="n">
        <v>23920</v>
      </c>
      <c r="CK26" s="134" t="n">
        <v>600118</v>
      </c>
      <c r="CL26" s="134" t="n">
        <v>396051</v>
      </c>
      <c r="CM26" s="134" t="n">
        <v>204067</v>
      </c>
      <c r="CN26" s="134" t="n">
        <v>778918</v>
      </c>
      <c r="CO26" s="164" t="s">
        <v>749</v>
      </c>
    </row>
    <row r="27" customFormat="false" ht="12.75" hidden="false" customHeight="false" outlineLevel="0" collapsed="false">
      <c r="A27" s="165" t="s">
        <v>751</v>
      </c>
      <c r="C27" s="166" t="s">
        <v>752</v>
      </c>
      <c r="D27" s="166"/>
      <c r="E27" s="166"/>
      <c r="F27" s="134" t="n">
        <v>243919</v>
      </c>
      <c r="G27" s="134" t="n">
        <v>181020</v>
      </c>
      <c r="H27" s="134" t="n">
        <v>29617</v>
      </c>
      <c r="I27" s="134" t="n">
        <v>13659</v>
      </c>
      <c r="J27" s="134" t="n">
        <v>13729</v>
      </c>
      <c r="K27" s="134" t="n">
        <v>144</v>
      </c>
      <c r="L27" s="134" t="n">
        <v>5554</v>
      </c>
      <c r="M27" s="134" t="n">
        <v>196</v>
      </c>
      <c r="N27" s="134" t="n">
        <v>80075</v>
      </c>
      <c r="O27" s="134" t="n">
        <v>1391</v>
      </c>
      <c r="P27" s="134" t="n">
        <v>16029</v>
      </c>
      <c r="Q27" s="134" t="n">
        <v>38103</v>
      </c>
      <c r="R27" s="134" t="n">
        <v>159655</v>
      </c>
      <c r="S27" s="134" t="n">
        <v>213</v>
      </c>
      <c r="T27" s="134" t="n">
        <v>107</v>
      </c>
      <c r="U27" s="134" t="n">
        <v>110100</v>
      </c>
      <c r="V27" s="134" t="n">
        <v>10963</v>
      </c>
      <c r="W27" s="134" t="n">
        <v>12013</v>
      </c>
      <c r="X27" s="134" t="n">
        <v>601</v>
      </c>
      <c r="Y27" s="134" t="n">
        <v>49423</v>
      </c>
      <c r="Z27" s="134" t="n">
        <v>67395</v>
      </c>
      <c r="AA27" s="134" t="n">
        <v>7971</v>
      </c>
      <c r="AB27" s="134" t="n">
        <v>9820</v>
      </c>
      <c r="AC27" s="134" t="s">
        <v>178</v>
      </c>
      <c r="AD27" s="134" t="n">
        <v>32153</v>
      </c>
      <c r="AE27" s="134" t="n">
        <v>5811</v>
      </c>
      <c r="AF27" s="134" t="n">
        <v>640</v>
      </c>
      <c r="AG27" s="134" t="n">
        <v>214</v>
      </c>
      <c r="AH27" s="134" t="s">
        <v>178</v>
      </c>
      <c r="AI27" s="134" t="s">
        <v>178</v>
      </c>
      <c r="AJ27" s="134" t="s">
        <v>178</v>
      </c>
      <c r="AK27" s="134" t="n">
        <v>47</v>
      </c>
      <c r="AL27" s="134" t="n">
        <v>78479</v>
      </c>
      <c r="AM27" s="134" t="n">
        <v>769260</v>
      </c>
      <c r="AN27" s="134" t="n">
        <v>85</v>
      </c>
      <c r="AO27" s="134" t="s">
        <v>178</v>
      </c>
      <c r="AP27" s="134" t="n">
        <v>193</v>
      </c>
      <c r="AQ27" s="134" t="n">
        <v>3248</v>
      </c>
      <c r="AR27" s="134" t="n">
        <v>56059</v>
      </c>
      <c r="AS27" s="134" t="n">
        <v>449896</v>
      </c>
      <c r="AT27" s="134" t="n">
        <v>11837</v>
      </c>
      <c r="AU27" s="134" t="n">
        <v>2189</v>
      </c>
      <c r="AV27" s="134" t="s">
        <v>178</v>
      </c>
      <c r="AW27" s="134" t="n">
        <v>26252</v>
      </c>
      <c r="AX27" s="134" t="n">
        <v>497255</v>
      </c>
      <c r="AY27" s="134" t="n">
        <v>1266515</v>
      </c>
      <c r="AZ27" s="134" t="n">
        <v>60988</v>
      </c>
      <c r="BA27" s="134" t="n">
        <v>1205527</v>
      </c>
      <c r="BB27" s="134" t="n">
        <v>236442</v>
      </c>
      <c r="BC27" s="134" t="n">
        <v>969085</v>
      </c>
      <c r="BD27" s="134" t="n">
        <v>1371246</v>
      </c>
      <c r="BE27" s="134" t="n">
        <v>3885</v>
      </c>
      <c r="BF27" s="134" t="n">
        <v>846</v>
      </c>
      <c r="BG27" s="134" t="n">
        <v>8205</v>
      </c>
      <c r="BH27" s="134" t="n">
        <v>6053</v>
      </c>
      <c r="BI27" s="134" t="n">
        <v>44105</v>
      </c>
      <c r="BJ27" s="134" t="n">
        <v>2221</v>
      </c>
      <c r="BK27" s="134" t="n">
        <v>6470</v>
      </c>
      <c r="BL27" s="134" t="n">
        <v>34268</v>
      </c>
      <c r="BM27" s="134" t="n">
        <v>123095</v>
      </c>
      <c r="BN27" s="134" t="n">
        <v>304</v>
      </c>
      <c r="BO27" s="134" t="n">
        <v>106</v>
      </c>
      <c r="BP27" s="134" t="s">
        <v>178</v>
      </c>
      <c r="BQ27" s="134" t="n">
        <v>15</v>
      </c>
      <c r="BR27" s="134" t="s">
        <v>178</v>
      </c>
      <c r="BS27" s="134" t="s">
        <v>178</v>
      </c>
      <c r="BT27" s="134" t="n">
        <v>120</v>
      </c>
      <c r="BU27" s="134" t="n">
        <v>78479</v>
      </c>
      <c r="BV27" s="134" t="n">
        <v>151214</v>
      </c>
      <c r="BW27" s="134" t="n">
        <v>107</v>
      </c>
      <c r="BX27" s="134" t="n">
        <v>5</v>
      </c>
      <c r="BY27" s="134" t="n">
        <v>76</v>
      </c>
      <c r="BZ27" s="134" t="s">
        <v>178</v>
      </c>
      <c r="CA27" s="134" t="n">
        <v>1115</v>
      </c>
      <c r="CB27" s="134" t="n">
        <v>159</v>
      </c>
      <c r="CC27" s="134" t="n">
        <v>26145</v>
      </c>
      <c r="CD27" s="134" t="n">
        <v>111121</v>
      </c>
      <c r="CE27" s="134" t="n">
        <v>2398</v>
      </c>
      <c r="CF27" s="134" t="n">
        <v>498</v>
      </c>
      <c r="CG27" s="134" t="n">
        <v>26252</v>
      </c>
      <c r="CH27" s="134" t="n">
        <v>115372</v>
      </c>
      <c r="CI27" s="134" t="n">
        <v>266586</v>
      </c>
      <c r="CJ27" s="134" t="n">
        <v>5026</v>
      </c>
      <c r="CK27" s="134" t="n">
        <v>261560</v>
      </c>
      <c r="CL27" s="134" t="n">
        <v>236442</v>
      </c>
      <c r="CM27" s="134" t="n">
        <v>25118</v>
      </c>
      <c r="CN27" s="134" t="n">
        <v>371317</v>
      </c>
      <c r="CO27" s="164" t="s">
        <v>751</v>
      </c>
    </row>
    <row r="28" customFormat="false" ht="12.75" hidden="false" customHeight="false" outlineLevel="0" collapsed="false">
      <c r="A28" s="165" t="s">
        <v>753</v>
      </c>
      <c r="C28" s="166" t="s">
        <v>520</v>
      </c>
      <c r="D28" s="166"/>
      <c r="E28" s="166"/>
      <c r="F28" s="134" t="n">
        <v>358738</v>
      </c>
      <c r="G28" s="134" t="n">
        <v>258322</v>
      </c>
      <c r="H28" s="134" t="n">
        <v>38616</v>
      </c>
      <c r="I28" s="134" t="n">
        <v>30242</v>
      </c>
      <c r="J28" s="134" t="n">
        <v>20039</v>
      </c>
      <c r="K28" s="134" t="n">
        <v>156</v>
      </c>
      <c r="L28" s="134" t="n">
        <v>11044</v>
      </c>
      <c r="M28" s="134" t="n">
        <v>319</v>
      </c>
      <c r="N28" s="134" t="n">
        <v>130845</v>
      </c>
      <c r="O28" s="134" t="n">
        <v>2429</v>
      </c>
      <c r="P28" s="134" t="n">
        <v>18718</v>
      </c>
      <c r="Q28" s="134" t="n">
        <v>88806</v>
      </c>
      <c r="R28" s="134" t="n">
        <v>241125</v>
      </c>
      <c r="S28" s="134" t="n">
        <v>247</v>
      </c>
      <c r="T28" s="134" t="n">
        <v>119</v>
      </c>
      <c r="U28" s="134" t="n">
        <v>150726</v>
      </c>
      <c r="V28" s="134" t="n">
        <v>15179</v>
      </c>
      <c r="W28" s="134" t="n">
        <v>14828</v>
      </c>
      <c r="X28" s="134" t="n">
        <v>551</v>
      </c>
      <c r="Y28" s="134" t="n">
        <v>85278</v>
      </c>
      <c r="Z28" s="134" t="n">
        <v>97652</v>
      </c>
      <c r="AA28" s="134" t="n">
        <v>16033</v>
      </c>
      <c r="AB28" s="134" t="n">
        <v>20431</v>
      </c>
      <c r="AC28" s="134" t="n">
        <v>189</v>
      </c>
      <c r="AD28" s="134" t="n">
        <v>45962</v>
      </c>
      <c r="AE28" s="134" t="n">
        <v>19924</v>
      </c>
      <c r="AF28" s="134" t="n">
        <v>388</v>
      </c>
      <c r="AG28" s="134" t="n">
        <v>275</v>
      </c>
      <c r="AH28" s="134" t="s">
        <v>178</v>
      </c>
      <c r="AI28" s="134" t="s">
        <v>178</v>
      </c>
      <c r="AJ28" s="134" t="s">
        <v>178</v>
      </c>
      <c r="AK28" s="134" t="n">
        <v>171</v>
      </c>
      <c r="AL28" s="134" t="n">
        <v>96846</v>
      </c>
      <c r="AM28" s="134" t="n">
        <v>1213592</v>
      </c>
      <c r="AN28" s="134" t="s">
        <v>178</v>
      </c>
      <c r="AO28" s="134" t="s">
        <v>178</v>
      </c>
      <c r="AP28" s="134" t="n">
        <v>262</v>
      </c>
      <c r="AQ28" s="134" t="n">
        <v>6821</v>
      </c>
      <c r="AR28" s="134" t="n">
        <v>64078</v>
      </c>
      <c r="AS28" s="134" t="n">
        <v>401761</v>
      </c>
      <c r="AT28" s="134" t="n">
        <v>10788</v>
      </c>
      <c r="AU28" s="134" t="n">
        <v>1893</v>
      </c>
      <c r="AV28" s="134" t="s">
        <v>178</v>
      </c>
      <c r="AW28" s="134" t="n">
        <v>15192</v>
      </c>
      <c r="AX28" s="134" t="n">
        <v>470411</v>
      </c>
      <c r="AY28" s="134" t="n">
        <v>1684003</v>
      </c>
      <c r="AZ28" s="134" t="n">
        <v>107364</v>
      </c>
      <c r="BA28" s="134" t="n">
        <v>1576639</v>
      </c>
      <c r="BB28" s="134" t="n">
        <v>252669</v>
      </c>
      <c r="BC28" s="134" t="n">
        <v>1323970</v>
      </c>
      <c r="BD28" s="134" t="n">
        <v>1796041</v>
      </c>
      <c r="BE28" s="134" t="n">
        <v>5620</v>
      </c>
      <c r="BF28" s="134" t="n">
        <v>1469</v>
      </c>
      <c r="BG28" s="134" t="n">
        <v>12823</v>
      </c>
      <c r="BH28" s="134" t="n">
        <v>8596</v>
      </c>
      <c r="BI28" s="134" t="n">
        <v>79103</v>
      </c>
      <c r="BJ28" s="134" t="n">
        <v>8768</v>
      </c>
      <c r="BK28" s="134" t="n">
        <v>7641</v>
      </c>
      <c r="BL28" s="134" t="n">
        <v>17743</v>
      </c>
      <c r="BM28" s="134" t="n">
        <v>151787</v>
      </c>
      <c r="BN28" s="134" t="n">
        <v>1156</v>
      </c>
      <c r="BO28" s="134" t="s">
        <v>178</v>
      </c>
      <c r="BP28" s="134" t="s">
        <v>178</v>
      </c>
      <c r="BQ28" s="134" t="n">
        <v>25</v>
      </c>
      <c r="BR28" s="134" t="s">
        <v>178</v>
      </c>
      <c r="BS28" s="134" t="s">
        <v>178</v>
      </c>
      <c r="BT28" s="134" t="s">
        <v>178</v>
      </c>
      <c r="BU28" s="134" t="n">
        <v>96846</v>
      </c>
      <c r="BV28" s="134" t="n">
        <v>197885</v>
      </c>
      <c r="BW28" s="134" t="n">
        <v>4</v>
      </c>
      <c r="BX28" s="134" t="s">
        <v>178</v>
      </c>
      <c r="BY28" s="134" t="n">
        <v>44</v>
      </c>
      <c r="BZ28" s="134" t="n">
        <v>18</v>
      </c>
      <c r="CA28" s="134" t="n">
        <v>2096</v>
      </c>
      <c r="CB28" s="134" t="n">
        <v>317</v>
      </c>
      <c r="CC28" s="134" t="n">
        <v>15188</v>
      </c>
      <c r="CD28" s="134" t="n">
        <v>92114</v>
      </c>
      <c r="CE28" s="134" t="n">
        <v>2749</v>
      </c>
      <c r="CF28" s="134" t="n">
        <v>1451</v>
      </c>
      <c r="CG28" s="134" t="n">
        <v>15192</v>
      </c>
      <c r="CH28" s="134" t="n">
        <v>98789</v>
      </c>
      <c r="CI28" s="134" t="n">
        <v>296674</v>
      </c>
      <c r="CJ28" s="134" t="n">
        <v>6062</v>
      </c>
      <c r="CK28" s="134" t="n">
        <v>290612</v>
      </c>
      <c r="CL28" s="134" t="n">
        <v>252669</v>
      </c>
      <c r="CM28" s="134" t="n">
        <v>37943</v>
      </c>
      <c r="CN28" s="134" t="n">
        <v>408712</v>
      </c>
      <c r="CO28" s="164" t="s">
        <v>753</v>
      </c>
    </row>
    <row r="29" customFormat="false" ht="12.75" hidden="false" customHeight="false" outlineLevel="0" collapsed="false">
      <c r="A29" s="165" t="s">
        <v>754</v>
      </c>
      <c r="C29" s="166" t="s">
        <v>433</v>
      </c>
      <c r="D29" s="166"/>
      <c r="E29" s="166"/>
      <c r="F29" s="134" t="n">
        <v>556029</v>
      </c>
      <c r="G29" s="134" t="n">
        <v>390801</v>
      </c>
      <c r="H29" s="134" t="n">
        <v>47921</v>
      </c>
      <c r="I29" s="134" t="n">
        <v>66596</v>
      </c>
      <c r="J29" s="134" t="n">
        <v>30400</v>
      </c>
      <c r="K29" s="134" t="n">
        <v>307</v>
      </c>
      <c r="L29" s="134" t="n">
        <v>19619</v>
      </c>
      <c r="M29" s="134" t="n">
        <v>385</v>
      </c>
      <c r="N29" s="134" t="n">
        <v>121305</v>
      </c>
      <c r="O29" s="134" t="n">
        <v>1307</v>
      </c>
      <c r="P29" s="134" t="n">
        <v>29134</v>
      </c>
      <c r="Q29" s="134" t="n">
        <v>77349</v>
      </c>
      <c r="R29" s="134" t="n">
        <v>199821</v>
      </c>
      <c r="S29" s="134" t="n">
        <v>592</v>
      </c>
      <c r="T29" s="134" t="n">
        <v>373</v>
      </c>
      <c r="U29" s="134" t="n">
        <v>141372</v>
      </c>
      <c r="V29" s="134" t="n">
        <v>14594</v>
      </c>
      <c r="W29" s="134" t="n">
        <v>18650</v>
      </c>
      <c r="X29" s="134" t="n">
        <v>403</v>
      </c>
      <c r="Y29" s="134" t="n">
        <v>155657</v>
      </c>
      <c r="Z29" s="134" t="n">
        <v>93164</v>
      </c>
      <c r="AA29" s="134" t="n">
        <v>51376</v>
      </c>
      <c r="AB29" s="134" t="n">
        <v>46520</v>
      </c>
      <c r="AC29" s="134" t="n">
        <v>7</v>
      </c>
      <c r="AD29" s="134" t="n">
        <v>28890</v>
      </c>
      <c r="AE29" s="134" t="n">
        <v>8505</v>
      </c>
      <c r="AF29" s="134" t="n">
        <v>15</v>
      </c>
      <c r="AG29" s="134" t="n">
        <v>390</v>
      </c>
      <c r="AH29" s="134" t="s">
        <v>178</v>
      </c>
      <c r="AI29" s="134" t="s">
        <v>178</v>
      </c>
      <c r="AJ29" s="134" t="s">
        <v>178</v>
      </c>
      <c r="AK29" s="134" t="n">
        <v>392</v>
      </c>
      <c r="AL29" s="134" t="n">
        <v>154047</v>
      </c>
      <c r="AM29" s="134" t="n">
        <v>1396095</v>
      </c>
      <c r="AN29" s="134" t="s">
        <v>178</v>
      </c>
      <c r="AO29" s="134" t="n">
        <v>111</v>
      </c>
      <c r="AP29" s="134" t="n">
        <v>13</v>
      </c>
      <c r="AQ29" s="134" t="n">
        <v>32031</v>
      </c>
      <c r="AR29" s="134" t="n">
        <v>161561</v>
      </c>
      <c r="AS29" s="134" t="n">
        <v>279216</v>
      </c>
      <c r="AT29" s="134" t="n">
        <v>8845</v>
      </c>
      <c r="AU29" s="134" t="n">
        <v>903</v>
      </c>
      <c r="AV29" s="134" t="s">
        <v>178</v>
      </c>
      <c r="AW29" s="134" t="n">
        <v>7005</v>
      </c>
      <c r="AX29" s="134" t="n">
        <v>475675</v>
      </c>
      <c r="AY29" s="134" t="n">
        <v>1871770</v>
      </c>
      <c r="AZ29" s="134" t="n">
        <v>177794</v>
      </c>
      <c r="BA29" s="134" t="n">
        <v>1693976</v>
      </c>
      <c r="BB29" s="134" t="n">
        <v>363497</v>
      </c>
      <c r="BC29" s="134" t="n">
        <v>1330479</v>
      </c>
      <c r="BD29" s="134" t="n">
        <v>2032822</v>
      </c>
      <c r="BE29" s="134" t="n">
        <v>18721</v>
      </c>
      <c r="BF29" s="134" t="n">
        <v>5359</v>
      </c>
      <c r="BG29" s="134" t="n">
        <v>20206</v>
      </c>
      <c r="BH29" s="134" t="n">
        <v>9536</v>
      </c>
      <c r="BI29" s="134" t="n">
        <v>151453</v>
      </c>
      <c r="BJ29" s="134" t="n">
        <v>16395</v>
      </c>
      <c r="BK29" s="134" t="n">
        <v>31316</v>
      </c>
      <c r="BL29" s="134" t="n">
        <v>2580</v>
      </c>
      <c r="BM29" s="134" t="n">
        <v>261737</v>
      </c>
      <c r="BN29" s="134" t="n">
        <v>2773</v>
      </c>
      <c r="BO29" s="134" t="n">
        <v>14</v>
      </c>
      <c r="BP29" s="134" t="s">
        <v>178</v>
      </c>
      <c r="BQ29" s="134" t="n">
        <v>34</v>
      </c>
      <c r="BR29" s="134" t="s">
        <v>178</v>
      </c>
      <c r="BS29" s="134" t="s">
        <v>178</v>
      </c>
      <c r="BT29" s="134" t="s">
        <v>178</v>
      </c>
      <c r="BU29" s="134" t="n">
        <v>154047</v>
      </c>
      <c r="BV29" s="134" t="n">
        <v>366077</v>
      </c>
      <c r="BW29" s="134" t="n">
        <v>24</v>
      </c>
      <c r="BX29" s="134" t="s">
        <v>178</v>
      </c>
      <c r="BY29" s="134" t="n">
        <v>32</v>
      </c>
      <c r="BZ29" s="134" t="s">
        <v>178</v>
      </c>
      <c r="CA29" s="134" t="n">
        <v>2449</v>
      </c>
      <c r="CB29" s="134" t="n">
        <v>1076</v>
      </c>
      <c r="CC29" s="134" t="n">
        <v>6981</v>
      </c>
      <c r="CD29" s="134" t="n">
        <v>85365</v>
      </c>
      <c r="CE29" s="134" t="n">
        <v>2267</v>
      </c>
      <c r="CF29" s="134" t="n">
        <v>31</v>
      </c>
      <c r="CG29" s="134" t="n">
        <v>7005</v>
      </c>
      <c r="CH29" s="134" t="n">
        <v>91220</v>
      </c>
      <c r="CI29" s="134" t="n">
        <v>457297</v>
      </c>
      <c r="CJ29" s="134" t="n">
        <v>27134</v>
      </c>
      <c r="CK29" s="134" t="n">
        <v>430163</v>
      </c>
      <c r="CL29" s="134" t="n">
        <v>363497</v>
      </c>
      <c r="CM29" s="134" t="n">
        <v>66666</v>
      </c>
      <c r="CN29" s="134" t="n">
        <v>618349</v>
      </c>
      <c r="CO29" s="164" t="s">
        <v>754</v>
      </c>
    </row>
    <row r="30" customFormat="false" ht="12.75" hidden="false" customHeight="false" outlineLevel="0" collapsed="false">
      <c r="A30" s="165" t="s">
        <v>755</v>
      </c>
      <c r="C30" s="166" t="s">
        <v>756</v>
      </c>
      <c r="D30" s="166"/>
      <c r="E30" s="166"/>
      <c r="F30" s="134" t="n">
        <v>210841</v>
      </c>
      <c r="G30" s="134" t="n">
        <v>162642</v>
      </c>
      <c r="H30" s="134" t="n">
        <v>31097</v>
      </c>
      <c r="I30" s="134" t="n">
        <v>717</v>
      </c>
      <c r="J30" s="134" t="n">
        <v>14268</v>
      </c>
      <c r="K30" s="134" t="n">
        <v>47</v>
      </c>
      <c r="L30" s="134" t="n">
        <v>1515</v>
      </c>
      <c r="M30" s="134" t="n">
        <v>555</v>
      </c>
      <c r="N30" s="134" t="n">
        <v>50534</v>
      </c>
      <c r="O30" s="134" t="n">
        <v>936</v>
      </c>
      <c r="P30" s="134" t="n">
        <v>8589</v>
      </c>
      <c r="Q30" s="134" t="n">
        <v>32352</v>
      </c>
      <c r="R30" s="134" t="n">
        <v>93293</v>
      </c>
      <c r="S30" s="134" t="n">
        <v>599</v>
      </c>
      <c r="T30" s="134" t="n">
        <v>663</v>
      </c>
      <c r="U30" s="134" t="n">
        <v>133838</v>
      </c>
      <c r="V30" s="134" t="n">
        <v>2868</v>
      </c>
      <c r="W30" s="134" t="n">
        <v>7447</v>
      </c>
      <c r="X30" s="134" t="n">
        <v>560</v>
      </c>
      <c r="Y30" s="134" t="n">
        <v>32325</v>
      </c>
      <c r="Z30" s="134" t="n">
        <v>39600</v>
      </c>
      <c r="AA30" s="134" t="n">
        <v>9364</v>
      </c>
      <c r="AB30" s="134" t="n">
        <v>8616</v>
      </c>
      <c r="AC30" s="134" t="n">
        <v>14</v>
      </c>
      <c r="AD30" s="134" t="n">
        <v>20678</v>
      </c>
      <c r="AE30" s="134" t="n">
        <v>19624</v>
      </c>
      <c r="AF30" s="134" t="n">
        <v>271</v>
      </c>
      <c r="AG30" s="134" t="n">
        <v>1229</v>
      </c>
      <c r="AH30" s="134" t="s">
        <v>178</v>
      </c>
      <c r="AI30" s="134" t="s">
        <v>178</v>
      </c>
      <c r="AJ30" s="134" t="s">
        <v>178</v>
      </c>
      <c r="AK30" s="134" t="n">
        <v>72</v>
      </c>
      <c r="AL30" s="134" t="n">
        <v>31140</v>
      </c>
      <c r="AM30" s="134" t="n">
        <v>652815</v>
      </c>
      <c r="AN30" s="134" t="s">
        <v>178</v>
      </c>
      <c r="AO30" s="134" t="n">
        <v>2853</v>
      </c>
      <c r="AP30" s="134" t="n">
        <v>50</v>
      </c>
      <c r="AQ30" s="134" t="n">
        <v>14048</v>
      </c>
      <c r="AR30" s="134" t="n">
        <v>26283</v>
      </c>
      <c r="AS30" s="134" t="n">
        <v>210949</v>
      </c>
      <c r="AT30" s="134" t="n">
        <v>3726</v>
      </c>
      <c r="AU30" s="134" t="n">
        <v>4793</v>
      </c>
      <c r="AV30" s="134" t="s">
        <v>178</v>
      </c>
      <c r="AW30" s="134" t="n">
        <v>8527</v>
      </c>
      <c r="AX30" s="134" t="n">
        <v>254175</v>
      </c>
      <c r="AY30" s="134" t="n">
        <v>906990</v>
      </c>
      <c r="AZ30" s="134" t="n">
        <v>49249</v>
      </c>
      <c r="BA30" s="134" t="n">
        <v>857741</v>
      </c>
      <c r="BB30" s="134" t="n">
        <v>127489</v>
      </c>
      <c r="BC30" s="134" t="n">
        <v>730252</v>
      </c>
      <c r="BD30" s="134" t="n">
        <v>946657</v>
      </c>
      <c r="BE30" s="134" t="n">
        <v>17418</v>
      </c>
      <c r="BF30" s="134" t="n">
        <v>6883</v>
      </c>
      <c r="BG30" s="134" t="n">
        <v>7298</v>
      </c>
      <c r="BH30" s="134" t="n">
        <v>2737</v>
      </c>
      <c r="BI30" s="134" t="n">
        <v>27616</v>
      </c>
      <c r="BJ30" s="134" t="n">
        <v>23165</v>
      </c>
      <c r="BK30" s="134" t="n">
        <v>9701</v>
      </c>
      <c r="BL30" s="134" t="n">
        <v>3524</v>
      </c>
      <c r="BM30" s="134" t="n">
        <v>55742</v>
      </c>
      <c r="BN30" s="134" t="n">
        <v>479</v>
      </c>
      <c r="BO30" s="134" t="s">
        <v>178</v>
      </c>
      <c r="BP30" s="134" t="s">
        <v>178</v>
      </c>
      <c r="BQ30" s="134" t="n">
        <v>619</v>
      </c>
      <c r="BR30" s="134" t="s">
        <v>178</v>
      </c>
      <c r="BS30" s="134" t="s">
        <v>178</v>
      </c>
      <c r="BT30" s="134" t="s">
        <v>178</v>
      </c>
      <c r="BU30" s="134" t="n">
        <v>31140</v>
      </c>
      <c r="BV30" s="134" t="n">
        <v>124042</v>
      </c>
      <c r="BW30" s="134" t="n">
        <v>17</v>
      </c>
      <c r="BX30" s="134" t="s">
        <v>178</v>
      </c>
      <c r="BY30" s="134" t="n">
        <v>323</v>
      </c>
      <c r="BZ30" s="134" t="n">
        <v>19</v>
      </c>
      <c r="CA30" s="134" t="n">
        <v>159</v>
      </c>
      <c r="CB30" s="134" t="n">
        <v>1228</v>
      </c>
      <c r="CC30" s="134" t="n">
        <v>8510</v>
      </c>
      <c r="CD30" s="134" t="n">
        <v>48582</v>
      </c>
      <c r="CE30" s="134" t="n">
        <v>839</v>
      </c>
      <c r="CF30" s="134" t="n">
        <v>4</v>
      </c>
      <c r="CG30" s="134" t="n">
        <v>8527</v>
      </c>
      <c r="CH30" s="134" t="n">
        <v>51154</v>
      </c>
      <c r="CI30" s="134" t="n">
        <v>175196</v>
      </c>
      <c r="CJ30" s="134" t="n">
        <v>7690</v>
      </c>
      <c r="CK30" s="134" t="n">
        <v>167506</v>
      </c>
      <c r="CL30" s="134" t="n">
        <v>127489</v>
      </c>
      <c r="CM30" s="134" t="n">
        <v>40017</v>
      </c>
      <c r="CN30" s="134" t="n">
        <v>214863</v>
      </c>
      <c r="CO30" s="164" t="s">
        <v>755</v>
      </c>
    </row>
    <row r="31" customFormat="false" ht="12.75" hidden="false" customHeight="false" outlineLevel="0" collapsed="false">
      <c r="A31" s="165" t="s">
        <v>757</v>
      </c>
      <c r="C31" s="166" t="s">
        <v>758</v>
      </c>
      <c r="D31" s="166"/>
      <c r="E31" s="166"/>
      <c r="F31" s="134" t="n">
        <v>138383</v>
      </c>
      <c r="G31" s="134" t="n">
        <v>105484</v>
      </c>
      <c r="H31" s="134" t="n">
        <v>19707</v>
      </c>
      <c r="I31" s="134" t="n">
        <v>5279</v>
      </c>
      <c r="J31" s="134" t="n">
        <v>6137</v>
      </c>
      <c r="K31" s="134" t="s">
        <v>178</v>
      </c>
      <c r="L31" s="134" t="n">
        <v>1614</v>
      </c>
      <c r="M31" s="134" t="n">
        <v>162</v>
      </c>
      <c r="N31" s="134" t="n">
        <v>50870</v>
      </c>
      <c r="O31" s="134" t="n">
        <v>711</v>
      </c>
      <c r="P31" s="134" t="n">
        <v>6841</v>
      </c>
      <c r="Q31" s="134" t="n">
        <v>50340</v>
      </c>
      <c r="R31" s="134" t="n">
        <v>117618</v>
      </c>
      <c r="S31" s="134" t="n">
        <v>266</v>
      </c>
      <c r="T31" s="134" t="n">
        <v>141</v>
      </c>
      <c r="U31" s="134" t="n">
        <v>70426</v>
      </c>
      <c r="V31" s="134" t="n">
        <v>8088</v>
      </c>
      <c r="W31" s="134" t="n">
        <v>5942</v>
      </c>
      <c r="X31" s="134" t="n">
        <v>104</v>
      </c>
      <c r="Y31" s="134" t="n">
        <v>16081</v>
      </c>
      <c r="Z31" s="134" t="n">
        <v>36658</v>
      </c>
      <c r="AA31" s="134" t="n">
        <v>2250</v>
      </c>
      <c r="AB31" s="134" t="n">
        <v>4023</v>
      </c>
      <c r="AC31" s="134" t="n">
        <v>45</v>
      </c>
      <c r="AD31" s="134" t="n">
        <v>19078</v>
      </c>
      <c r="AE31" s="134" t="n">
        <v>2919</v>
      </c>
      <c r="AF31" s="134" t="n">
        <v>303</v>
      </c>
      <c r="AG31" s="134" t="n">
        <v>237</v>
      </c>
      <c r="AH31" s="134" t="s">
        <v>178</v>
      </c>
      <c r="AI31" s="134" t="s">
        <v>178</v>
      </c>
      <c r="AJ31" s="134" t="s">
        <v>178</v>
      </c>
      <c r="AK31" s="134" t="n">
        <v>232</v>
      </c>
      <c r="AL31" s="134" t="n">
        <v>28178</v>
      </c>
      <c r="AM31" s="134" t="n">
        <v>503817</v>
      </c>
      <c r="AN31" s="134" t="n">
        <v>41</v>
      </c>
      <c r="AO31" s="134" t="s">
        <v>178</v>
      </c>
      <c r="AP31" s="134" t="n">
        <v>560</v>
      </c>
      <c r="AQ31" s="134" t="n">
        <v>2548</v>
      </c>
      <c r="AR31" s="134" t="n">
        <v>23408</v>
      </c>
      <c r="AS31" s="134" t="n">
        <v>185233</v>
      </c>
      <c r="AT31" s="134" t="n">
        <v>9814</v>
      </c>
      <c r="AU31" s="134" t="n">
        <v>2252</v>
      </c>
      <c r="AV31" s="134" t="s">
        <v>178</v>
      </c>
      <c r="AW31" s="134" t="n">
        <v>12358</v>
      </c>
      <c r="AX31" s="134" t="n">
        <v>211498</v>
      </c>
      <c r="AY31" s="134" t="n">
        <v>715315</v>
      </c>
      <c r="AZ31" s="134" t="n">
        <v>31216</v>
      </c>
      <c r="BA31" s="134" t="n">
        <v>684099</v>
      </c>
      <c r="BB31" s="134" t="n">
        <v>69712</v>
      </c>
      <c r="BC31" s="134" t="n">
        <v>614387</v>
      </c>
      <c r="BD31" s="134" t="n">
        <v>755851</v>
      </c>
      <c r="BE31" s="134" t="n">
        <v>2274</v>
      </c>
      <c r="BF31" s="134" t="n">
        <v>4633</v>
      </c>
      <c r="BG31" s="134" t="n">
        <v>4362</v>
      </c>
      <c r="BH31" s="134" t="n">
        <v>3853</v>
      </c>
      <c r="BI31" s="134" t="n">
        <v>18741</v>
      </c>
      <c r="BJ31" s="134" t="n">
        <v>1876</v>
      </c>
      <c r="BK31" s="134" t="n">
        <v>6076</v>
      </c>
      <c r="BL31" s="134" t="n">
        <v>9402</v>
      </c>
      <c r="BM31" s="134" t="n">
        <v>14534</v>
      </c>
      <c r="BN31" s="134" t="n">
        <v>564</v>
      </c>
      <c r="BO31" s="134" t="n">
        <v>35</v>
      </c>
      <c r="BP31" s="134" t="s">
        <v>178</v>
      </c>
      <c r="BQ31" s="134" t="n">
        <v>6</v>
      </c>
      <c r="BR31" s="134" t="s">
        <v>178</v>
      </c>
      <c r="BS31" s="134" t="s">
        <v>178</v>
      </c>
      <c r="BT31" s="134" t="n">
        <v>40</v>
      </c>
      <c r="BU31" s="134" t="n">
        <v>28178</v>
      </c>
      <c r="BV31" s="134" t="n">
        <v>38218</v>
      </c>
      <c r="BW31" s="134" t="n">
        <v>258</v>
      </c>
      <c r="BX31" s="134" t="n">
        <v>50</v>
      </c>
      <c r="BY31" s="134" t="n">
        <v>50</v>
      </c>
      <c r="BZ31" s="134" t="s">
        <v>178</v>
      </c>
      <c r="CA31" s="134" t="n">
        <v>1062</v>
      </c>
      <c r="CB31" s="134" t="n">
        <v>410</v>
      </c>
      <c r="CC31" s="134" t="n">
        <v>12100</v>
      </c>
      <c r="CD31" s="134" t="n">
        <v>53252</v>
      </c>
      <c r="CE31" s="134" t="n">
        <v>4630</v>
      </c>
      <c r="CF31" s="134" t="n">
        <v>3</v>
      </c>
      <c r="CG31" s="134" t="n">
        <v>12358</v>
      </c>
      <c r="CH31" s="134" t="n">
        <v>59457</v>
      </c>
      <c r="CI31" s="134" t="n">
        <v>97675</v>
      </c>
      <c r="CJ31" s="134" t="n">
        <v>5362</v>
      </c>
      <c r="CK31" s="134" t="n">
        <v>92313</v>
      </c>
      <c r="CL31" s="134" t="n">
        <v>69712</v>
      </c>
      <c r="CM31" s="134" t="n">
        <v>22601</v>
      </c>
      <c r="CN31" s="134" t="n">
        <v>138211</v>
      </c>
      <c r="CO31" s="164" t="s">
        <v>757</v>
      </c>
    </row>
    <row r="32" customFormat="false" ht="12.75" hidden="false" customHeight="false" outlineLevel="0" collapsed="false">
      <c r="A32" s="165" t="s">
        <v>759</v>
      </c>
      <c r="C32" s="166" t="s">
        <v>435</v>
      </c>
      <c r="D32" s="166"/>
      <c r="E32" s="166"/>
      <c r="F32" s="134" t="n">
        <v>147230</v>
      </c>
      <c r="G32" s="134" t="n">
        <v>114458</v>
      </c>
      <c r="H32" s="134" t="n">
        <v>21729</v>
      </c>
      <c r="I32" s="134" t="n">
        <v>2054</v>
      </c>
      <c r="J32" s="134" t="n">
        <v>7432</v>
      </c>
      <c r="K32" s="134" t="n">
        <v>573</v>
      </c>
      <c r="L32" s="134" t="n">
        <v>786</v>
      </c>
      <c r="M32" s="134" t="n">
        <v>198</v>
      </c>
      <c r="N32" s="134" t="n">
        <v>11856</v>
      </c>
      <c r="O32" s="134" t="n">
        <v>957</v>
      </c>
      <c r="P32" s="134" t="n">
        <v>7608</v>
      </c>
      <c r="Q32" s="134" t="n">
        <v>5630</v>
      </c>
      <c r="R32" s="134" t="n">
        <v>16369</v>
      </c>
      <c r="S32" s="134" t="n">
        <v>1749</v>
      </c>
      <c r="T32" s="134" t="n">
        <v>1871</v>
      </c>
      <c r="U32" s="134" t="n">
        <v>861944</v>
      </c>
      <c r="V32" s="134" t="n">
        <v>130648</v>
      </c>
      <c r="W32" s="134" t="n">
        <v>3458</v>
      </c>
      <c r="X32" s="134" t="n">
        <v>895</v>
      </c>
      <c r="Y32" s="134" t="n">
        <v>28672</v>
      </c>
      <c r="Z32" s="134" t="n">
        <v>23499</v>
      </c>
      <c r="AA32" s="134" t="n">
        <v>12415</v>
      </c>
      <c r="AB32" s="134" t="n">
        <v>12787</v>
      </c>
      <c r="AC32" s="134" t="n">
        <v>462</v>
      </c>
      <c r="AD32" s="134" t="n">
        <v>40677</v>
      </c>
      <c r="AE32" s="134" t="n">
        <v>52726</v>
      </c>
      <c r="AF32" s="134" t="n">
        <v>191</v>
      </c>
      <c r="AG32" s="134" t="n">
        <v>25</v>
      </c>
      <c r="AH32" s="134" t="s">
        <v>178</v>
      </c>
      <c r="AI32" s="134" t="s">
        <v>178</v>
      </c>
      <c r="AJ32" s="134" t="s">
        <v>178</v>
      </c>
      <c r="AK32" s="134" t="n">
        <v>30</v>
      </c>
      <c r="AL32" s="134" t="n">
        <v>57773</v>
      </c>
      <c r="AM32" s="134" t="n">
        <v>1323764</v>
      </c>
      <c r="AN32" s="134" t="s">
        <v>178</v>
      </c>
      <c r="AO32" s="134" t="n">
        <v>136</v>
      </c>
      <c r="AP32" s="134" t="n">
        <v>200</v>
      </c>
      <c r="AQ32" s="134" t="n">
        <v>505</v>
      </c>
      <c r="AR32" s="134" t="n">
        <v>22218</v>
      </c>
      <c r="AS32" s="134" t="n">
        <v>41291</v>
      </c>
      <c r="AT32" s="134" t="n">
        <v>2781</v>
      </c>
      <c r="AU32" s="134" t="n">
        <v>2138</v>
      </c>
      <c r="AV32" s="134" t="s">
        <v>178</v>
      </c>
      <c r="AW32" s="134" t="n">
        <v>3796</v>
      </c>
      <c r="AX32" s="134" t="n">
        <v>65473</v>
      </c>
      <c r="AY32" s="134" t="n">
        <v>1389237</v>
      </c>
      <c r="AZ32" s="134" t="n">
        <v>46250</v>
      </c>
      <c r="BA32" s="134" t="n">
        <v>1342987</v>
      </c>
      <c r="BB32" s="134" t="n">
        <v>707804</v>
      </c>
      <c r="BC32" s="134" t="n">
        <v>635183</v>
      </c>
      <c r="BD32" s="134" t="n">
        <v>1450806</v>
      </c>
      <c r="BE32" s="134" t="n">
        <v>70589</v>
      </c>
      <c r="BF32" s="134" t="n">
        <v>3178</v>
      </c>
      <c r="BG32" s="134" t="n">
        <v>3346</v>
      </c>
      <c r="BH32" s="134" t="n">
        <v>3838</v>
      </c>
      <c r="BI32" s="134" t="n">
        <v>38031</v>
      </c>
      <c r="BJ32" s="134" t="n">
        <v>29816</v>
      </c>
      <c r="BK32" s="134" t="n">
        <v>34829</v>
      </c>
      <c r="BL32" s="134" t="n">
        <v>19742</v>
      </c>
      <c r="BM32" s="134" t="n">
        <v>660367</v>
      </c>
      <c r="BN32" s="134" t="n">
        <v>1720</v>
      </c>
      <c r="BO32" s="134" t="s">
        <v>178</v>
      </c>
      <c r="BP32" s="134" t="s">
        <v>178</v>
      </c>
      <c r="BQ32" s="134" t="n">
        <v>53</v>
      </c>
      <c r="BR32" s="134" t="s">
        <v>178</v>
      </c>
      <c r="BS32" s="134" t="s">
        <v>178</v>
      </c>
      <c r="BT32" s="134" t="n">
        <v>57</v>
      </c>
      <c r="BU32" s="134" t="n">
        <v>57773</v>
      </c>
      <c r="BV32" s="134" t="n">
        <v>807793</v>
      </c>
      <c r="BW32" s="134" t="s">
        <v>178</v>
      </c>
      <c r="BX32" s="134" t="s">
        <v>178</v>
      </c>
      <c r="BY32" s="134" t="n">
        <v>47</v>
      </c>
      <c r="BZ32" s="134" t="n">
        <v>10</v>
      </c>
      <c r="CA32" s="134" t="n">
        <v>859</v>
      </c>
      <c r="CB32" s="134" t="n">
        <v>210</v>
      </c>
      <c r="CC32" s="134" t="n">
        <v>3796</v>
      </c>
      <c r="CD32" s="134" t="n">
        <v>17621</v>
      </c>
      <c r="CE32" s="134" t="n">
        <v>1024</v>
      </c>
      <c r="CF32" s="134" t="n">
        <v>10</v>
      </c>
      <c r="CG32" s="134" t="n">
        <v>3796</v>
      </c>
      <c r="CH32" s="134" t="n">
        <v>19781</v>
      </c>
      <c r="CI32" s="134" t="n">
        <v>827574</v>
      </c>
      <c r="CJ32" s="134" t="n">
        <v>13036</v>
      </c>
      <c r="CK32" s="134" t="n">
        <v>814538</v>
      </c>
      <c r="CL32" s="134" t="n">
        <v>707804</v>
      </c>
      <c r="CM32" s="134" t="n">
        <v>106734</v>
      </c>
      <c r="CN32" s="134" t="n">
        <v>889143</v>
      </c>
      <c r="CO32" s="164" t="s">
        <v>759</v>
      </c>
    </row>
    <row r="33" customFormat="false" ht="12.75" hidden="false" customHeight="false" outlineLevel="0" collapsed="false">
      <c r="A33" s="165" t="s">
        <v>760</v>
      </c>
      <c r="B33" s="20"/>
      <c r="C33" s="167"/>
      <c r="D33" s="166" t="s">
        <v>434</v>
      </c>
      <c r="E33" s="166"/>
      <c r="F33" s="134" t="n">
        <v>12307</v>
      </c>
      <c r="G33" s="134" t="n">
        <v>9814</v>
      </c>
      <c r="H33" s="134" t="n">
        <v>1803</v>
      </c>
      <c r="I33" s="134" t="n">
        <v>3</v>
      </c>
      <c r="J33" s="134" t="n">
        <v>639</v>
      </c>
      <c r="K33" s="134" t="n">
        <v>18</v>
      </c>
      <c r="L33" s="134" t="n">
        <v>24</v>
      </c>
      <c r="M33" s="134" t="n">
        <v>6</v>
      </c>
      <c r="N33" s="134" t="n">
        <v>475</v>
      </c>
      <c r="O33" s="134" t="n">
        <v>49</v>
      </c>
      <c r="P33" s="134" t="n">
        <v>47</v>
      </c>
      <c r="Q33" s="134" t="n">
        <v>139</v>
      </c>
      <c r="R33" s="134" t="n">
        <v>502</v>
      </c>
      <c r="S33" s="134" t="n">
        <v>1256</v>
      </c>
      <c r="T33" s="134" t="s">
        <v>178</v>
      </c>
      <c r="U33" s="134" t="n">
        <v>826193</v>
      </c>
      <c r="V33" s="134" t="n">
        <v>1644</v>
      </c>
      <c r="W33" s="134" t="n">
        <v>92</v>
      </c>
      <c r="X33" s="134" t="n">
        <v>10</v>
      </c>
      <c r="Y33" s="134" t="n">
        <v>19604</v>
      </c>
      <c r="Z33" s="134" t="n">
        <v>5282</v>
      </c>
      <c r="AA33" s="134" t="n">
        <v>810</v>
      </c>
      <c r="AB33" s="134" t="n">
        <v>46</v>
      </c>
      <c r="AC33" s="134" t="s">
        <v>178</v>
      </c>
      <c r="AD33" s="134" t="n">
        <v>22442</v>
      </c>
      <c r="AE33" s="134" t="n">
        <v>10258</v>
      </c>
      <c r="AF33" s="134" t="s">
        <v>178</v>
      </c>
      <c r="AG33" s="134" t="s">
        <v>178</v>
      </c>
      <c r="AH33" s="134" t="s">
        <v>178</v>
      </c>
      <c r="AI33" s="134" t="s">
        <v>178</v>
      </c>
      <c r="AJ33" s="134" t="s">
        <v>178</v>
      </c>
      <c r="AK33" s="134" t="s">
        <v>178</v>
      </c>
      <c r="AL33" s="134" t="n">
        <v>40648</v>
      </c>
      <c r="AM33" s="134" t="n">
        <v>877671</v>
      </c>
      <c r="AN33" s="134" t="s">
        <v>178</v>
      </c>
      <c r="AO33" s="134" t="s">
        <v>178</v>
      </c>
      <c r="AP33" s="134" t="s">
        <v>178</v>
      </c>
      <c r="AQ33" s="134" t="n">
        <v>6</v>
      </c>
      <c r="AR33" s="134" t="n">
        <v>736</v>
      </c>
      <c r="AS33" s="134" t="n">
        <v>1588</v>
      </c>
      <c r="AT33" s="134" t="n">
        <v>1372</v>
      </c>
      <c r="AU33" s="134" t="n">
        <v>16</v>
      </c>
      <c r="AV33" s="134" t="s">
        <v>178</v>
      </c>
      <c r="AW33" s="134" t="n">
        <v>43</v>
      </c>
      <c r="AX33" s="134" t="n">
        <v>3675</v>
      </c>
      <c r="AY33" s="134" t="n">
        <v>881346</v>
      </c>
      <c r="AZ33" s="134" t="n">
        <v>5172</v>
      </c>
      <c r="BA33" s="134" t="n">
        <v>876174</v>
      </c>
      <c r="BB33" s="134" t="n">
        <v>238023</v>
      </c>
      <c r="BC33" s="134" t="n">
        <v>638151</v>
      </c>
      <c r="BD33" s="134" t="n">
        <v>922037</v>
      </c>
      <c r="BE33" s="134" t="n">
        <v>16249</v>
      </c>
      <c r="BF33" s="134" t="n">
        <v>21</v>
      </c>
      <c r="BG33" s="134" t="n">
        <v>34</v>
      </c>
      <c r="BH33" s="134" t="n">
        <v>645</v>
      </c>
      <c r="BI33" s="134" t="n">
        <v>23986</v>
      </c>
      <c r="BJ33" s="134" t="n">
        <v>2223</v>
      </c>
      <c r="BK33" s="134" t="n">
        <v>23146</v>
      </c>
      <c r="BL33" s="134" t="n">
        <v>16662</v>
      </c>
      <c r="BM33" s="134" t="n">
        <v>235546</v>
      </c>
      <c r="BN33" s="134" t="n">
        <v>59</v>
      </c>
      <c r="BO33" s="134" t="s">
        <v>178</v>
      </c>
      <c r="BP33" s="134" t="s">
        <v>178</v>
      </c>
      <c r="BQ33" s="134" t="s">
        <v>178</v>
      </c>
      <c r="BR33" s="134" t="s">
        <v>178</v>
      </c>
      <c r="BS33" s="134" t="s">
        <v>178</v>
      </c>
      <c r="BT33" s="134" t="n">
        <v>22</v>
      </c>
      <c r="BU33" s="134" t="n">
        <v>40648</v>
      </c>
      <c r="BV33" s="134" t="n">
        <v>277945</v>
      </c>
      <c r="BW33" s="134" t="s">
        <v>178</v>
      </c>
      <c r="BX33" s="134" t="s">
        <v>178</v>
      </c>
      <c r="BY33" s="134" t="n">
        <v>5</v>
      </c>
      <c r="BZ33" s="134" t="s">
        <v>178</v>
      </c>
      <c r="CA33" s="134" t="s">
        <v>178</v>
      </c>
      <c r="CB33" s="134" t="n">
        <v>87</v>
      </c>
      <c r="CC33" s="134" t="n">
        <v>43</v>
      </c>
      <c r="CD33" s="134" t="n">
        <v>254</v>
      </c>
      <c r="CE33" s="134" t="n">
        <v>8</v>
      </c>
      <c r="CF33" s="134" t="s">
        <v>178</v>
      </c>
      <c r="CG33" s="134" t="n">
        <v>43</v>
      </c>
      <c r="CH33" s="134" t="n">
        <v>354</v>
      </c>
      <c r="CI33" s="134" t="n">
        <v>278299</v>
      </c>
      <c r="CJ33" s="134" t="n">
        <v>2494</v>
      </c>
      <c r="CK33" s="134" t="n">
        <v>275805</v>
      </c>
      <c r="CL33" s="134" t="n">
        <v>238023</v>
      </c>
      <c r="CM33" s="134" t="n">
        <v>37782</v>
      </c>
      <c r="CN33" s="134" t="n">
        <v>318990</v>
      </c>
      <c r="CO33" s="164" t="s">
        <v>760</v>
      </c>
    </row>
    <row r="34" customFormat="false" ht="12.75" hidden="false" customHeight="false" outlineLevel="0" collapsed="false">
      <c r="A34" s="165" t="s">
        <v>761</v>
      </c>
      <c r="C34" s="167"/>
      <c r="D34" s="166" t="s">
        <v>762</v>
      </c>
      <c r="E34" s="166"/>
      <c r="F34" s="134" t="n">
        <v>5344</v>
      </c>
      <c r="G34" s="134" t="n">
        <v>4066</v>
      </c>
      <c r="H34" s="134" t="n">
        <v>637</v>
      </c>
      <c r="I34" s="134" t="n">
        <v>113</v>
      </c>
      <c r="J34" s="134" t="n">
        <v>416</v>
      </c>
      <c r="K34" s="134" t="n">
        <v>5</v>
      </c>
      <c r="L34" s="134" t="n">
        <v>105</v>
      </c>
      <c r="M34" s="134" t="n">
        <v>2</v>
      </c>
      <c r="N34" s="134" t="s">
        <v>178</v>
      </c>
      <c r="O34" s="134" t="s">
        <v>178</v>
      </c>
      <c r="P34" s="134" t="n">
        <v>2</v>
      </c>
      <c r="Q34" s="134" t="n">
        <v>1</v>
      </c>
      <c r="R34" s="134" t="n">
        <v>202</v>
      </c>
      <c r="S34" s="134" t="n">
        <v>26</v>
      </c>
      <c r="T34" s="134" t="n">
        <v>30</v>
      </c>
      <c r="U34" s="134" t="n">
        <v>1403</v>
      </c>
      <c r="V34" s="134" t="n">
        <v>1534</v>
      </c>
      <c r="W34" s="134" t="n">
        <v>209</v>
      </c>
      <c r="X34" s="134" t="n">
        <v>11</v>
      </c>
      <c r="Y34" s="134" t="n">
        <v>1</v>
      </c>
      <c r="Z34" s="134" t="n">
        <v>18</v>
      </c>
      <c r="AA34" s="134" t="s">
        <v>178</v>
      </c>
      <c r="AB34" s="134" t="s">
        <v>178</v>
      </c>
      <c r="AC34" s="134" t="s">
        <v>178</v>
      </c>
      <c r="AD34" s="134" t="s">
        <v>178</v>
      </c>
      <c r="AE34" s="134" t="n">
        <v>876</v>
      </c>
      <c r="AF34" s="134" t="s">
        <v>178</v>
      </c>
      <c r="AG34" s="134" t="s">
        <v>178</v>
      </c>
      <c r="AH34" s="134" t="s">
        <v>178</v>
      </c>
      <c r="AI34" s="134" t="s">
        <v>178</v>
      </c>
      <c r="AJ34" s="134" t="s">
        <v>178</v>
      </c>
      <c r="AK34" s="134" t="s">
        <v>178</v>
      </c>
      <c r="AL34" s="134" t="n">
        <v>129</v>
      </c>
      <c r="AM34" s="134" t="n">
        <v>9528</v>
      </c>
      <c r="AN34" s="134" t="s">
        <v>178</v>
      </c>
      <c r="AO34" s="134" t="s">
        <v>178</v>
      </c>
      <c r="AP34" s="134" t="s">
        <v>178</v>
      </c>
      <c r="AQ34" s="134" t="s">
        <v>178</v>
      </c>
      <c r="AR34" s="134" t="n">
        <v>3</v>
      </c>
      <c r="AS34" s="134" t="s">
        <v>178</v>
      </c>
      <c r="AT34" s="134" t="s">
        <v>178</v>
      </c>
      <c r="AU34" s="134" t="n">
        <v>58</v>
      </c>
      <c r="AV34" s="134" t="s">
        <v>178</v>
      </c>
      <c r="AW34" s="134" t="s">
        <v>178</v>
      </c>
      <c r="AX34" s="134" t="n">
        <v>61</v>
      </c>
      <c r="AY34" s="134" t="n">
        <v>9589</v>
      </c>
      <c r="AZ34" s="134" t="n">
        <v>18</v>
      </c>
      <c r="BA34" s="134" t="n">
        <v>9571</v>
      </c>
      <c r="BB34" s="134" t="n">
        <v>4261</v>
      </c>
      <c r="BC34" s="134" t="n">
        <v>5310</v>
      </c>
      <c r="BD34" s="134" t="n">
        <v>9718</v>
      </c>
      <c r="BE34" s="134" t="n">
        <v>3</v>
      </c>
      <c r="BF34" s="134" t="s">
        <v>178</v>
      </c>
      <c r="BG34" s="134" t="s">
        <v>178</v>
      </c>
      <c r="BH34" s="134" t="n">
        <v>33</v>
      </c>
      <c r="BI34" s="134" t="n">
        <v>129</v>
      </c>
      <c r="BJ34" s="134" t="n">
        <v>47</v>
      </c>
      <c r="BK34" s="134" t="s">
        <v>178</v>
      </c>
      <c r="BL34" s="134" t="s">
        <v>178</v>
      </c>
      <c r="BM34" s="134" t="n">
        <v>1854</v>
      </c>
      <c r="BN34" s="134" t="n">
        <v>53</v>
      </c>
      <c r="BO34" s="134" t="s">
        <v>178</v>
      </c>
      <c r="BP34" s="134" t="s">
        <v>178</v>
      </c>
      <c r="BQ34" s="134" t="s">
        <v>178</v>
      </c>
      <c r="BR34" s="134" t="s">
        <v>178</v>
      </c>
      <c r="BS34" s="134" t="s">
        <v>178</v>
      </c>
      <c r="BT34" s="134" t="s">
        <v>178</v>
      </c>
      <c r="BU34" s="134" t="n">
        <v>129</v>
      </c>
      <c r="BV34" s="134" t="n">
        <v>1990</v>
      </c>
      <c r="BW34" s="134" t="s">
        <v>178</v>
      </c>
      <c r="BX34" s="134" t="s">
        <v>178</v>
      </c>
      <c r="BY34" s="134" t="s">
        <v>178</v>
      </c>
      <c r="BZ34" s="134" t="s">
        <v>178</v>
      </c>
      <c r="CA34" s="134" t="s">
        <v>178</v>
      </c>
      <c r="CB34" s="134" t="s">
        <v>178</v>
      </c>
      <c r="CC34" s="134" t="s">
        <v>178</v>
      </c>
      <c r="CD34" s="134" t="n">
        <v>2360</v>
      </c>
      <c r="CE34" s="134" t="s">
        <v>178</v>
      </c>
      <c r="CF34" s="134" t="s">
        <v>178</v>
      </c>
      <c r="CG34" s="134" t="s">
        <v>178</v>
      </c>
      <c r="CH34" s="134" t="n">
        <v>2360</v>
      </c>
      <c r="CI34" s="134" t="n">
        <v>4350</v>
      </c>
      <c r="CJ34" s="134" t="s">
        <v>178</v>
      </c>
      <c r="CK34" s="134" t="n">
        <v>4350</v>
      </c>
      <c r="CL34" s="134" t="n">
        <v>4261</v>
      </c>
      <c r="CM34" s="134" t="n">
        <v>89</v>
      </c>
      <c r="CN34" s="134" t="n">
        <v>4479</v>
      </c>
      <c r="CO34" s="164" t="s">
        <v>761</v>
      </c>
    </row>
    <row r="35" customFormat="false" ht="12.75" hidden="false" customHeight="false" outlineLevel="0" collapsed="false">
      <c r="A35" s="20" t="n">
        <v>295</v>
      </c>
      <c r="C35" s="151"/>
      <c r="D35" s="0" t="s">
        <v>763</v>
      </c>
      <c r="E35" s="151"/>
      <c r="F35" s="134" t="n">
        <v>129579</v>
      </c>
      <c r="G35" s="134" t="n">
        <v>100578</v>
      </c>
      <c r="H35" s="134" t="n">
        <v>19289</v>
      </c>
      <c r="I35" s="134" t="n">
        <v>1938</v>
      </c>
      <c r="J35" s="134" t="n">
        <v>6377</v>
      </c>
      <c r="K35" s="134" t="n">
        <v>550</v>
      </c>
      <c r="L35" s="134" t="n">
        <v>657</v>
      </c>
      <c r="M35" s="134" t="n">
        <v>190</v>
      </c>
      <c r="N35" s="134" t="n">
        <v>11381</v>
      </c>
      <c r="O35" s="134" t="n">
        <v>908</v>
      </c>
      <c r="P35" s="134" t="n">
        <v>7559</v>
      </c>
      <c r="Q35" s="134" t="n">
        <v>5490</v>
      </c>
      <c r="R35" s="134" t="n">
        <v>15665</v>
      </c>
      <c r="S35" s="134" t="n">
        <v>467</v>
      </c>
      <c r="T35" s="134" t="n">
        <v>1841</v>
      </c>
      <c r="U35" s="134" t="n">
        <v>34348</v>
      </c>
      <c r="V35" s="134" t="n">
        <v>127470</v>
      </c>
      <c r="W35" s="134" t="n">
        <v>3157</v>
      </c>
      <c r="X35" s="134" t="n">
        <v>874</v>
      </c>
      <c r="Y35" s="134" t="n">
        <v>9067</v>
      </c>
      <c r="Z35" s="134" t="n">
        <v>18199</v>
      </c>
      <c r="AA35" s="134" t="n">
        <v>11605</v>
      </c>
      <c r="AB35" s="134" t="n">
        <v>12741</v>
      </c>
      <c r="AC35" s="134" t="n">
        <v>462</v>
      </c>
      <c r="AD35" s="134" t="n">
        <v>18235</v>
      </c>
      <c r="AE35" s="134" t="n">
        <v>41592</v>
      </c>
      <c r="AF35" s="134" t="n">
        <v>191</v>
      </c>
      <c r="AG35" s="134" t="n">
        <v>25</v>
      </c>
      <c r="AH35" s="134" t="s">
        <v>178</v>
      </c>
      <c r="AI35" s="134" t="s">
        <v>178</v>
      </c>
      <c r="AJ35" s="134" t="s">
        <v>178</v>
      </c>
      <c r="AK35" s="134" t="n">
        <v>30</v>
      </c>
      <c r="AL35" s="134" t="n">
        <v>16996</v>
      </c>
      <c r="AM35" s="134" t="n">
        <v>436565</v>
      </c>
      <c r="AN35" s="134" t="s">
        <v>178</v>
      </c>
      <c r="AO35" s="134" t="n">
        <v>136</v>
      </c>
      <c r="AP35" s="134" t="n">
        <v>200</v>
      </c>
      <c r="AQ35" s="134" t="n">
        <v>499</v>
      </c>
      <c r="AR35" s="134" t="n">
        <v>21479</v>
      </c>
      <c r="AS35" s="134" t="n">
        <v>39703</v>
      </c>
      <c r="AT35" s="134" t="n">
        <v>1409</v>
      </c>
      <c r="AU35" s="134" t="n">
        <v>2064</v>
      </c>
      <c r="AV35" s="134" t="s">
        <v>178</v>
      </c>
      <c r="AW35" s="134" t="n">
        <v>3753</v>
      </c>
      <c r="AX35" s="134" t="n">
        <v>61737</v>
      </c>
      <c r="AY35" s="134" t="n">
        <v>498302</v>
      </c>
      <c r="AZ35" s="134" t="n">
        <v>41060</v>
      </c>
      <c r="BA35" s="134" t="n">
        <v>457242</v>
      </c>
      <c r="BB35" s="134" t="n">
        <v>465520</v>
      </c>
      <c r="BC35" s="134" t="n">
        <v>-8278</v>
      </c>
      <c r="BD35" s="134" t="n">
        <v>519051</v>
      </c>
      <c r="BE35" s="134" t="n">
        <v>54337</v>
      </c>
      <c r="BF35" s="134" t="n">
        <v>3157</v>
      </c>
      <c r="BG35" s="134" t="n">
        <v>3312</v>
      </c>
      <c r="BH35" s="134" t="n">
        <v>3160</v>
      </c>
      <c r="BI35" s="134" t="n">
        <v>13916</v>
      </c>
      <c r="BJ35" s="134" t="n">
        <v>27546</v>
      </c>
      <c r="BK35" s="134" t="n">
        <v>11683</v>
      </c>
      <c r="BL35" s="134" t="n">
        <v>3080</v>
      </c>
      <c r="BM35" s="134" t="n">
        <v>422967</v>
      </c>
      <c r="BN35" s="134" t="n">
        <v>1608</v>
      </c>
      <c r="BO35" s="134" t="s">
        <v>178</v>
      </c>
      <c r="BP35" s="134" t="s">
        <v>178</v>
      </c>
      <c r="BQ35" s="134" t="n">
        <v>53</v>
      </c>
      <c r="BR35" s="134" t="s">
        <v>178</v>
      </c>
      <c r="BS35" s="134" t="s">
        <v>178</v>
      </c>
      <c r="BT35" s="134" t="n">
        <v>35</v>
      </c>
      <c r="BU35" s="134" t="n">
        <v>16996</v>
      </c>
      <c r="BV35" s="134" t="n">
        <v>527858</v>
      </c>
      <c r="BW35" s="134" t="s">
        <v>178</v>
      </c>
      <c r="BX35" s="134" t="s">
        <v>178</v>
      </c>
      <c r="BY35" s="134" t="n">
        <v>42</v>
      </c>
      <c r="BZ35" s="134" t="n">
        <v>10</v>
      </c>
      <c r="CA35" s="134" t="n">
        <v>859</v>
      </c>
      <c r="CB35" s="134" t="n">
        <v>123</v>
      </c>
      <c r="CC35" s="134" t="n">
        <v>3753</v>
      </c>
      <c r="CD35" s="134" t="n">
        <v>15007</v>
      </c>
      <c r="CE35" s="134" t="n">
        <v>1016</v>
      </c>
      <c r="CF35" s="134" t="n">
        <v>10</v>
      </c>
      <c r="CG35" s="134" t="n">
        <v>3753</v>
      </c>
      <c r="CH35" s="134" t="n">
        <v>17067</v>
      </c>
      <c r="CI35" s="134" t="n">
        <v>544925</v>
      </c>
      <c r="CJ35" s="134" t="n">
        <v>10542</v>
      </c>
      <c r="CK35" s="134" t="n">
        <v>534383</v>
      </c>
      <c r="CL35" s="134" t="n">
        <v>465520</v>
      </c>
      <c r="CM35" s="134" t="n">
        <v>68863</v>
      </c>
      <c r="CN35" s="134" t="n">
        <v>565674</v>
      </c>
      <c r="CO35" s="164" t="s">
        <v>764</v>
      </c>
    </row>
    <row r="36" customFormat="false" ht="27" hidden="false" customHeight="true" outlineLevel="0" collapsed="false">
      <c r="A36" s="165" t="s">
        <v>765</v>
      </c>
      <c r="B36" s="166" t="s">
        <v>436</v>
      </c>
      <c r="C36" s="166"/>
      <c r="D36" s="166"/>
      <c r="E36" s="166"/>
      <c r="F36" s="134" t="n">
        <v>1930145</v>
      </c>
      <c r="G36" s="134" t="n">
        <v>1526076</v>
      </c>
      <c r="H36" s="134" t="n">
        <v>250411</v>
      </c>
      <c r="I36" s="134" t="n">
        <v>30998</v>
      </c>
      <c r="J36" s="134" t="n">
        <v>100061</v>
      </c>
      <c r="K36" s="134" t="n">
        <v>5312</v>
      </c>
      <c r="L36" s="134" t="n">
        <v>13375</v>
      </c>
      <c r="M36" s="134" t="n">
        <v>3912</v>
      </c>
      <c r="N36" s="134" t="n">
        <v>81762</v>
      </c>
      <c r="O36" s="134" t="n">
        <v>18986</v>
      </c>
      <c r="P36" s="134" t="n">
        <v>31524</v>
      </c>
      <c r="Q36" s="134" t="n">
        <v>139998</v>
      </c>
      <c r="R36" s="134" t="n">
        <v>130888</v>
      </c>
      <c r="S36" s="134" t="n">
        <v>2676</v>
      </c>
      <c r="T36" s="134" t="n">
        <v>2663</v>
      </c>
      <c r="U36" s="134" t="n">
        <v>499095</v>
      </c>
      <c r="V36" s="134" t="n">
        <v>21282</v>
      </c>
      <c r="W36" s="134" t="n">
        <v>88409</v>
      </c>
      <c r="X36" s="134" t="n">
        <v>26652</v>
      </c>
      <c r="Y36" s="134" t="n">
        <v>16250</v>
      </c>
      <c r="Z36" s="134" t="n">
        <v>233708</v>
      </c>
      <c r="AA36" s="134" t="n">
        <v>49392</v>
      </c>
      <c r="AB36" s="134" t="n">
        <v>66731</v>
      </c>
      <c r="AC36" s="134" t="n">
        <v>2471</v>
      </c>
      <c r="AD36" s="134" t="n">
        <v>205463</v>
      </c>
      <c r="AE36" s="134" t="n">
        <v>1050317</v>
      </c>
      <c r="AF36" s="134" t="n">
        <v>190</v>
      </c>
      <c r="AG36" s="134" t="n">
        <v>153</v>
      </c>
      <c r="AH36" s="134" t="s">
        <v>178</v>
      </c>
      <c r="AI36" s="134" t="s">
        <v>178</v>
      </c>
      <c r="AJ36" s="134" t="s">
        <v>178</v>
      </c>
      <c r="AK36" s="134" t="n">
        <v>1714</v>
      </c>
      <c r="AL36" s="134" t="n">
        <v>42621</v>
      </c>
      <c r="AM36" s="134" t="n">
        <v>4561100</v>
      </c>
      <c r="AN36" s="134" t="s">
        <v>178</v>
      </c>
      <c r="AO36" s="134" t="n">
        <v>6026</v>
      </c>
      <c r="AP36" s="134" t="n">
        <v>25784</v>
      </c>
      <c r="AQ36" s="134" t="n">
        <v>34282</v>
      </c>
      <c r="AR36" s="134" t="n">
        <v>93388</v>
      </c>
      <c r="AS36" s="134" t="n">
        <v>414946</v>
      </c>
      <c r="AT36" s="134" t="n">
        <v>19375</v>
      </c>
      <c r="AU36" s="134" t="n">
        <v>112702</v>
      </c>
      <c r="AV36" s="134" t="n">
        <v>708</v>
      </c>
      <c r="AW36" s="134" t="n">
        <v>11930</v>
      </c>
      <c r="AX36" s="134" t="n">
        <v>695281</v>
      </c>
      <c r="AY36" s="134" t="n">
        <v>5256381</v>
      </c>
      <c r="AZ36" s="134" t="n">
        <v>330813</v>
      </c>
      <c r="BA36" s="134" t="n">
        <v>4925568</v>
      </c>
      <c r="BB36" s="134" t="n">
        <v>397661</v>
      </c>
      <c r="BC36" s="134" t="n">
        <v>4527907</v>
      </c>
      <c r="BD36" s="134" t="n">
        <v>5310932</v>
      </c>
      <c r="BE36" s="134" t="n">
        <v>506373</v>
      </c>
      <c r="BF36" s="134" t="n">
        <v>25116</v>
      </c>
      <c r="BG36" s="134" t="n">
        <v>60409</v>
      </c>
      <c r="BH36" s="134" t="n">
        <v>73128</v>
      </c>
      <c r="BI36" s="134" t="n">
        <v>13685</v>
      </c>
      <c r="BJ36" s="134" t="n">
        <v>18375</v>
      </c>
      <c r="BK36" s="134" t="n">
        <v>67994</v>
      </c>
      <c r="BL36" s="134" t="n">
        <v>28933</v>
      </c>
      <c r="BM36" s="134" t="n">
        <v>257945</v>
      </c>
      <c r="BN36" s="134" t="n">
        <v>74856</v>
      </c>
      <c r="BO36" s="134" t="n">
        <v>3</v>
      </c>
      <c r="BP36" s="134" t="n">
        <v>5</v>
      </c>
      <c r="BQ36" s="134" t="n">
        <v>1558</v>
      </c>
      <c r="BR36" s="134" t="n">
        <v>12129</v>
      </c>
      <c r="BS36" s="134" t="s">
        <v>178</v>
      </c>
      <c r="BT36" s="134" t="n">
        <v>6</v>
      </c>
      <c r="BU36" s="134" t="n">
        <v>42621</v>
      </c>
      <c r="BV36" s="134" t="n">
        <v>1097894</v>
      </c>
      <c r="BW36" s="134" t="n">
        <v>10</v>
      </c>
      <c r="BX36" s="134" t="n">
        <v>9</v>
      </c>
      <c r="BY36" s="134" t="n">
        <v>2026</v>
      </c>
      <c r="BZ36" s="134" t="n">
        <v>1872</v>
      </c>
      <c r="CA36" s="134" t="n">
        <v>13194</v>
      </c>
      <c r="CB36" s="134" t="n">
        <v>2377</v>
      </c>
      <c r="CC36" s="134" t="n">
        <v>11920</v>
      </c>
      <c r="CD36" s="134" t="n">
        <v>121327</v>
      </c>
      <c r="CE36" s="134" t="n">
        <v>46625</v>
      </c>
      <c r="CF36" s="134" t="n">
        <v>3205</v>
      </c>
      <c r="CG36" s="134" t="n">
        <v>11930</v>
      </c>
      <c r="CH36" s="134" t="n">
        <v>190635</v>
      </c>
      <c r="CI36" s="134" t="n">
        <v>1288529</v>
      </c>
      <c r="CJ36" s="134" t="n">
        <v>35950</v>
      </c>
      <c r="CK36" s="134" t="n">
        <v>1252579</v>
      </c>
      <c r="CL36" s="134" t="n">
        <v>397661</v>
      </c>
      <c r="CM36" s="134" t="n">
        <v>854918</v>
      </c>
      <c r="CN36" s="134" t="n">
        <v>1343080</v>
      </c>
      <c r="CO36" s="164" t="s">
        <v>765</v>
      </c>
    </row>
    <row r="37" customFormat="false" ht="12.75" hidden="false" customHeight="false" outlineLevel="0" collapsed="false">
      <c r="A37" s="165" t="s">
        <v>766</v>
      </c>
      <c r="B37" s="20"/>
      <c r="C37" s="166" t="s">
        <v>767</v>
      </c>
      <c r="D37" s="166"/>
      <c r="E37" s="166"/>
      <c r="F37" s="134" t="n">
        <v>124331</v>
      </c>
      <c r="G37" s="134" t="n">
        <v>92188</v>
      </c>
      <c r="H37" s="134" t="n">
        <v>13318</v>
      </c>
      <c r="I37" s="134" t="n">
        <v>4295</v>
      </c>
      <c r="J37" s="134" t="n">
        <v>11630</v>
      </c>
      <c r="K37" s="134" t="n">
        <v>107</v>
      </c>
      <c r="L37" s="134" t="n">
        <v>2620</v>
      </c>
      <c r="M37" s="134" t="n">
        <v>173</v>
      </c>
      <c r="N37" s="134" t="n">
        <v>2080</v>
      </c>
      <c r="O37" s="134" t="s">
        <v>178</v>
      </c>
      <c r="P37" s="134" t="n">
        <v>756</v>
      </c>
      <c r="Q37" s="134" t="n">
        <v>5028</v>
      </c>
      <c r="R37" s="134" t="n">
        <v>4122</v>
      </c>
      <c r="S37" s="134" t="n">
        <v>180</v>
      </c>
      <c r="T37" s="134" t="n">
        <v>266</v>
      </c>
      <c r="U37" s="134" t="n">
        <v>36657</v>
      </c>
      <c r="V37" s="134" t="n">
        <v>515</v>
      </c>
      <c r="W37" s="134" t="n">
        <v>6709</v>
      </c>
      <c r="X37" s="134" t="n">
        <v>1873</v>
      </c>
      <c r="Y37" s="134" t="n">
        <v>419</v>
      </c>
      <c r="Z37" s="134" t="n">
        <v>17229</v>
      </c>
      <c r="AA37" s="134" t="n">
        <v>947</v>
      </c>
      <c r="AB37" s="134" t="n">
        <v>1134</v>
      </c>
      <c r="AC37" s="134" t="n">
        <v>11</v>
      </c>
      <c r="AD37" s="134" t="n">
        <v>1163</v>
      </c>
      <c r="AE37" s="134" t="n">
        <v>96084</v>
      </c>
      <c r="AF37" s="134" t="s">
        <v>178</v>
      </c>
      <c r="AG37" s="134" t="s">
        <v>178</v>
      </c>
      <c r="AH37" s="134" t="s">
        <v>178</v>
      </c>
      <c r="AI37" s="134" t="s">
        <v>178</v>
      </c>
      <c r="AJ37" s="134" t="s">
        <v>178</v>
      </c>
      <c r="AK37" s="134" t="n">
        <v>855</v>
      </c>
      <c r="AL37" s="134" t="n">
        <v>757</v>
      </c>
      <c r="AM37" s="134" t="n">
        <v>299750</v>
      </c>
      <c r="AN37" s="134" t="s">
        <v>178</v>
      </c>
      <c r="AO37" s="134" t="n">
        <v>37</v>
      </c>
      <c r="AP37" s="134" t="n">
        <v>8988</v>
      </c>
      <c r="AQ37" s="134" t="n">
        <v>1963</v>
      </c>
      <c r="AR37" s="134" t="n">
        <v>1844</v>
      </c>
      <c r="AS37" s="134" t="n">
        <v>8610</v>
      </c>
      <c r="AT37" s="134" t="n">
        <v>476</v>
      </c>
      <c r="AU37" s="134" t="n">
        <v>7863</v>
      </c>
      <c r="AV37" s="134" t="s">
        <v>178</v>
      </c>
      <c r="AW37" s="134" t="n">
        <v>672</v>
      </c>
      <c r="AX37" s="134" t="n">
        <v>29109</v>
      </c>
      <c r="AY37" s="134" t="n">
        <v>328859</v>
      </c>
      <c r="AZ37" s="134" t="n">
        <v>18695</v>
      </c>
      <c r="BA37" s="134" t="n">
        <v>310164</v>
      </c>
      <c r="BB37" s="134" t="n">
        <v>5238</v>
      </c>
      <c r="BC37" s="134" t="n">
        <v>304926</v>
      </c>
      <c r="BD37" s="134" t="n">
        <v>330288</v>
      </c>
      <c r="BE37" s="134" t="n">
        <v>7963</v>
      </c>
      <c r="BF37" s="134" t="n">
        <v>938</v>
      </c>
      <c r="BG37" s="134" t="n">
        <v>2542</v>
      </c>
      <c r="BH37" s="134" t="n">
        <v>2395</v>
      </c>
      <c r="BI37" s="134" t="n">
        <v>169</v>
      </c>
      <c r="BJ37" s="134" t="n">
        <v>450</v>
      </c>
      <c r="BK37" s="134" t="n">
        <v>9264</v>
      </c>
      <c r="BL37" s="134" t="n">
        <v>588</v>
      </c>
      <c r="BM37" s="134" t="n">
        <v>2576</v>
      </c>
      <c r="BN37" s="134" t="n">
        <v>5131</v>
      </c>
      <c r="BO37" s="134" t="s">
        <v>178</v>
      </c>
      <c r="BP37" s="134" t="s">
        <v>178</v>
      </c>
      <c r="BQ37" s="134" t="n">
        <v>171</v>
      </c>
      <c r="BR37" s="134" t="n">
        <v>56</v>
      </c>
      <c r="BS37" s="134" t="s">
        <v>178</v>
      </c>
      <c r="BT37" s="134" t="s">
        <v>178</v>
      </c>
      <c r="BU37" s="134" t="n">
        <v>757</v>
      </c>
      <c r="BV37" s="134" t="n">
        <v>31486</v>
      </c>
      <c r="BW37" s="134" t="n">
        <v>10</v>
      </c>
      <c r="BX37" s="134" t="s">
        <v>178</v>
      </c>
      <c r="BY37" s="134" t="n">
        <v>263</v>
      </c>
      <c r="BZ37" s="134" t="n">
        <v>17</v>
      </c>
      <c r="CA37" s="134" t="n">
        <v>28</v>
      </c>
      <c r="CB37" s="134" t="n">
        <v>45</v>
      </c>
      <c r="CC37" s="134" t="n">
        <v>662</v>
      </c>
      <c r="CD37" s="134" t="n">
        <v>2212</v>
      </c>
      <c r="CE37" s="134" t="n">
        <v>228</v>
      </c>
      <c r="CF37" s="134" t="s">
        <v>178</v>
      </c>
      <c r="CG37" s="134" t="n">
        <v>672</v>
      </c>
      <c r="CH37" s="134" t="n">
        <v>2793</v>
      </c>
      <c r="CI37" s="134" t="n">
        <v>34279</v>
      </c>
      <c r="CJ37" s="134" t="n">
        <v>6489</v>
      </c>
      <c r="CK37" s="134" t="n">
        <v>27790</v>
      </c>
      <c r="CL37" s="134" t="n">
        <v>5238</v>
      </c>
      <c r="CM37" s="134" t="n">
        <v>22552</v>
      </c>
      <c r="CN37" s="134" t="n">
        <v>35708</v>
      </c>
      <c r="CO37" s="164" t="s">
        <v>766</v>
      </c>
    </row>
    <row r="38" customFormat="false" ht="12.75" hidden="false" customHeight="false" outlineLevel="0" collapsed="false">
      <c r="A38" s="165" t="s">
        <v>768</v>
      </c>
      <c r="B38" s="20"/>
      <c r="C38" s="166" t="s">
        <v>769</v>
      </c>
      <c r="D38" s="166"/>
      <c r="E38" s="166"/>
      <c r="F38" s="134" t="n">
        <v>87655</v>
      </c>
      <c r="G38" s="134" t="n">
        <v>65856</v>
      </c>
      <c r="H38" s="134" t="n">
        <v>11023</v>
      </c>
      <c r="I38" s="134" t="n">
        <v>4286</v>
      </c>
      <c r="J38" s="134" t="n">
        <v>4988</v>
      </c>
      <c r="K38" s="134" t="n">
        <v>47</v>
      </c>
      <c r="L38" s="134" t="n">
        <v>1190</v>
      </c>
      <c r="M38" s="134" t="n">
        <v>265</v>
      </c>
      <c r="N38" s="134" t="n">
        <v>7951</v>
      </c>
      <c r="O38" s="134" t="n">
        <v>33</v>
      </c>
      <c r="P38" s="134" t="n">
        <v>1427</v>
      </c>
      <c r="Q38" s="134" t="n">
        <v>9746</v>
      </c>
      <c r="R38" s="134" t="n">
        <v>13291</v>
      </c>
      <c r="S38" s="134" t="n">
        <v>338</v>
      </c>
      <c r="T38" s="134" t="n">
        <v>75</v>
      </c>
      <c r="U38" s="134" t="n">
        <v>24313</v>
      </c>
      <c r="V38" s="134" t="n">
        <v>1458</v>
      </c>
      <c r="W38" s="134" t="n">
        <v>3155</v>
      </c>
      <c r="X38" s="134" t="n">
        <v>617</v>
      </c>
      <c r="Y38" s="134" t="n">
        <v>2027</v>
      </c>
      <c r="Z38" s="134" t="n">
        <v>5084</v>
      </c>
      <c r="AA38" s="134" t="n">
        <v>1719</v>
      </c>
      <c r="AB38" s="134" t="n">
        <v>2803</v>
      </c>
      <c r="AC38" s="134" t="n">
        <v>272</v>
      </c>
      <c r="AD38" s="134" t="n">
        <v>7953</v>
      </c>
      <c r="AE38" s="134" t="n">
        <v>30500</v>
      </c>
      <c r="AF38" s="134" t="s">
        <v>178</v>
      </c>
      <c r="AG38" s="134" t="s">
        <v>178</v>
      </c>
      <c r="AH38" s="134" t="s">
        <v>178</v>
      </c>
      <c r="AI38" s="134" t="s">
        <v>178</v>
      </c>
      <c r="AJ38" s="134" t="s">
        <v>178</v>
      </c>
      <c r="AK38" s="134" t="n">
        <v>170</v>
      </c>
      <c r="AL38" s="134" t="n">
        <v>388</v>
      </c>
      <c r="AM38" s="134" t="n">
        <v>200199</v>
      </c>
      <c r="AN38" s="134" t="s">
        <v>178</v>
      </c>
      <c r="AO38" s="134" t="n">
        <v>189</v>
      </c>
      <c r="AP38" s="134" t="n">
        <v>1007</v>
      </c>
      <c r="AQ38" s="134" t="n">
        <v>2041</v>
      </c>
      <c r="AR38" s="134" t="n">
        <v>12749</v>
      </c>
      <c r="AS38" s="134" t="n">
        <v>37154</v>
      </c>
      <c r="AT38" s="134" t="n">
        <v>2046</v>
      </c>
      <c r="AU38" s="134" t="n">
        <v>1122</v>
      </c>
      <c r="AV38" s="134" t="s">
        <v>178</v>
      </c>
      <c r="AW38" s="134" t="n">
        <v>2060</v>
      </c>
      <c r="AX38" s="134" t="n">
        <v>54248</v>
      </c>
      <c r="AY38" s="134" t="n">
        <v>254447</v>
      </c>
      <c r="AZ38" s="134" t="n">
        <v>9668</v>
      </c>
      <c r="BA38" s="134" t="n">
        <v>244779</v>
      </c>
      <c r="BB38" s="134" t="n">
        <v>30707</v>
      </c>
      <c r="BC38" s="134" t="n">
        <v>214072</v>
      </c>
      <c r="BD38" s="134" t="n">
        <v>256895</v>
      </c>
      <c r="BE38" s="134" t="n">
        <v>8001</v>
      </c>
      <c r="BF38" s="134" t="n">
        <v>2777</v>
      </c>
      <c r="BG38" s="134" t="n">
        <v>3285</v>
      </c>
      <c r="BH38" s="134" t="n">
        <v>1270</v>
      </c>
      <c r="BI38" s="134" t="n">
        <v>185</v>
      </c>
      <c r="BJ38" s="134" t="n">
        <v>2028</v>
      </c>
      <c r="BK38" s="134" t="n">
        <v>5437</v>
      </c>
      <c r="BL38" s="134" t="n">
        <v>203</v>
      </c>
      <c r="BM38" s="134" t="n">
        <v>13557</v>
      </c>
      <c r="BN38" s="134" t="n">
        <v>3880</v>
      </c>
      <c r="BO38" s="134" t="s">
        <v>178</v>
      </c>
      <c r="BP38" s="134" t="s">
        <v>178</v>
      </c>
      <c r="BQ38" s="134" t="n">
        <v>304</v>
      </c>
      <c r="BR38" s="134" t="n">
        <v>36</v>
      </c>
      <c r="BS38" s="134" t="s">
        <v>178</v>
      </c>
      <c r="BT38" s="134" t="s">
        <v>178</v>
      </c>
      <c r="BU38" s="134" t="n">
        <v>388</v>
      </c>
      <c r="BV38" s="134" t="n">
        <v>40575</v>
      </c>
      <c r="BW38" s="134" t="s">
        <v>178</v>
      </c>
      <c r="BX38" s="134" t="s">
        <v>178</v>
      </c>
      <c r="BY38" s="134" t="n">
        <v>50</v>
      </c>
      <c r="BZ38" s="134" t="n">
        <v>43</v>
      </c>
      <c r="CA38" s="134" t="n">
        <v>23</v>
      </c>
      <c r="CB38" s="134" t="n">
        <v>45</v>
      </c>
      <c r="CC38" s="134" t="n">
        <v>2060</v>
      </c>
      <c r="CD38" s="134" t="n">
        <v>15122</v>
      </c>
      <c r="CE38" s="134" t="n">
        <v>3319</v>
      </c>
      <c r="CF38" s="134" t="s">
        <v>178</v>
      </c>
      <c r="CG38" s="134" t="n">
        <v>2060</v>
      </c>
      <c r="CH38" s="134" t="n">
        <v>18602</v>
      </c>
      <c r="CI38" s="134" t="n">
        <v>59177</v>
      </c>
      <c r="CJ38" s="134" t="n">
        <v>453</v>
      </c>
      <c r="CK38" s="134" t="n">
        <v>58724</v>
      </c>
      <c r="CL38" s="134" t="n">
        <v>30707</v>
      </c>
      <c r="CM38" s="134" t="n">
        <v>28017</v>
      </c>
      <c r="CN38" s="134" t="n">
        <v>61625</v>
      </c>
      <c r="CO38" s="164" t="s">
        <v>768</v>
      </c>
    </row>
    <row r="39" customFormat="false" ht="12.75" hidden="false" customHeight="false" outlineLevel="0" collapsed="false">
      <c r="A39" s="165" t="s">
        <v>770</v>
      </c>
      <c r="B39" s="20"/>
      <c r="C39" s="166" t="s">
        <v>771</v>
      </c>
      <c r="D39" s="166"/>
      <c r="E39" s="166"/>
      <c r="F39" s="134" t="n">
        <v>262885</v>
      </c>
      <c r="G39" s="134" t="n">
        <v>201389</v>
      </c>
      <c r="H39" s="134" t="n">
        <v>34783</v>
      </c>
      <c r="I39" s="134" t="n">
        <v>7001</v>
      </c>
      <c r="J39" s="134" t="n">
        <v>15833</v>
      </c>
      <c r="K39" s="134" t="n">
        <v>624</v>
      </c>
      <c r="L39" s="134" t="n">
        <v>2765</v>
      </c>
      <c r="M39" s="134" t="n">
        <v>490</v>
      </c>
      <c r="N39" s="134" t="n">
        <v>22351</v>
      </c>
      <c r="O39" s="134" t="n">
        <v>1079</v>
      </c>
      <c r="P39" s="134" t="n">
        <v>5638</v>
      </c>
      <c r="Q39" s="134" t="n">
        <v>18635</v>
      </c>
      <c r="R39" s="134" t="n">
        <v>38572</v>
      </c>
      <c r="S39" s="134" t="n">
        <v>515</v>
      </c>
      <c r="T39" s="134" t="n">
        <v>363</v>
      </c>
      <c r="U39" s="134" t="n">
        <v>65644</v>
      </c>
      <c r="V39" s="134" t="n">
        <v>5423</v>
      </c>
      <c r="W39" s="134" t="n">
        <v>12447</v>
      </c>
      <c r="X39" s="134" t="n">
        <v>1795</v>
      </c>
      <c r="Y39" s="134" t="n">
        <v>2176</v>
      </c>
      <c r="Z39" s="134" t="n">
        <v>34298</v>
      </c>
      <c r="AA39" s="134" t="n">
        <v>10412</v>
      </c>
      <c r="AB39" s="134" t="n">
        <v>18427</v>
      </c>
      <c r="AC39" s="134" t="n">
        <v>11</v>
      </c>
      <c r="AD39" s="134" t="n">
        <v>10943</v>
      </c>
      <c r="AE39" s="134" t="n">
        <v>58166</v>
      </c>
      <c r="AF39" s="134" t="n">
        <v>37</v>
      </c>
      <c r="AG39" s="134" t="n">
        <v>5</v>
      </c>
      <c r="AH39" s="134" t="s">
        <v>178</v>
      </c>
      <c r="AI39" s="134" t="s">
        <v>178</v>
      </c>
      <c r="AJ39" s="134" t="s">
        <v>178</v>
      </c>
      <c r="AK39" s="134" t="n">
        <v>121</v>
      </c>
      <c r="AL39" s="134" t="n">
        <v>6988</v>
      </c>
      <c r="AM39" s="134" t="n">
        <v>563074</v>
      </c>
      <c r="AN39" s="134" t="s">
        <v>178</v>
      </c>
      <c r="AO39" s="134" t="n">
        <v>2352</v>
      </c>
      <c r="AP39" s="134" t="n">
        <v>3215</v>
      </c>
      <c r="AQ39" s="134" t="n">
        <v>2080</v>
      </c>
      <c r="AR39" s="134" t="n">
        <v>27159</v>
      </c>
      <c r="AS39" s="134" t="n">
        <v>78721</v>
      </c>
      <c r="AT39" s="134" t="n">
        <v>4380</v>
      </c>
      <c r="AU39" s="134" t="n">
        <v>10039</v>
      </c>
      <c r="AV39" s="134" t="s">
        <v>178</v>
      </c>
      <c r="AW39" s="134" t="n">
        <v>1708</v>
      </c>
      <c r="AX39" s="134" t="n">
        <v>126238</v>
      </c>
      <c r="AY39" s="134" t="n">
        <v>689312</v>
      </c>
      <c r="AZ39" s="134" t="n">
        <v>58370</v>
      </c>
      <c r="BA39" s="134" t="n">
        <v>630942</v>
      </c>
      <c r="BB39" s="134" t="n">
        <v>32822</v>
      </c>
      <c r="BC39" s="134" t="n">
        <v>598120</v>
      </c>
      <c r="BD39" s="134" t="n">
        <v>698008</v>
      </c>
      <c r="BE39" s="134" t="n">
        <v>35622</v>
      </c>
      <c r="BF39" s="134" t="n">
        <v>8831</v>
      </c>
      <c r="BG39" s="134" t="n">
        <v>8421</v>
      </c>
      <c r="BH39" s="134" t="n">
        <v>5968</v>
      </c>
      <c r="BI39" s="134" t="n">
        <v>2485</v>
      </c>
      <c r="BJ39" s="134" t="n">
        <v>1178</v>
      </c>
      <c r="BK39" s="134" t="n">
        <v>7094</v>
      </c>
      <c r="BL39" s="134" t="n">
        <v>4503</v>
      </c>
      <c r="BM39" s="134" t="n">
        <v>9886</v>
      </c>
      <c r="BN39" s="134" t="n">
        <v>9389</v>
      </c>
      <c r="BO39" s="134" t="s">
        <v>178</v>
      </c>
      <c r="BP39" s="134" t="s">
        <v>178</v>
      </c>
      <c r="BQ39" s="134" t="n">
        <v>313</v>
      </c>
      <c r="BR39" s="134" t="n">
        <v>2</v>
      </c>
      <c r="BS39" s="134" t="s">
        <v>178</v>
      </c>
      <c r="BT39" s="134" t="s">
        <v>178</v>
      </c>
      <c r="BU39" s="134" t="n">
        <v>6988</v>
      </c>
      <c r="BV39" s="134" t="n">
        <v>86704</v>
      </c>
      <c r="BW39" s="134" t="s">
        <v>178</v>
      </c>
      <c r="BX39" s="134" t="s">
        <v>178</v>
      </c>
      <c r="BY39" s="134" t="n">
        <v>48</v>
      </c>
      <c r="BZ39" s="134" t="n">
        <v>149</v>
      </c>
      <c r="CA39" s="134" t="n">
        <v>859</v>
      </c>
      <c r="CB39" s="134" t="n">
        <v>914</v>
      </c>
      <c r="CC39" s="134" t="n">
        <v>1708</v>
      </c>
      <c r="CD39" s="134" t="n">
        <v>21758</v>
      </c>
      <c r="CE39" s="134" t="n">
        <v>9226</v>
      </c>
      <c r="CF39" s="134" t="n">
        <v>8</v>
      </c>
      <c r="CG39" s="134" t="n">
        <v>1708</v>
      </c>
      <c r="CH39" s="134" t="n">
        <v>32962</v>
      </c>
      <c r="CI39" s="134" t="n">
        <v>119666</v>
      </c>
      <c r="CJ39" s="134" t="n">
        <v>3106</v>
      </c>
      <c r="CK39" s="134" t="n">
        <v>116560</v>
      </c>
      <c r="CL39" s="134" t="n">
        <v>32822</v>
      </c>
      <c r="CM39" s="134" t="n">
        <v>83738</v>
      </c>
      <c r="CN39" s="134" t="n">
        <v>128362</v>
      </c>
      <c r="CO39" s="164" t="s">
        <v>770</v>
      </c>
    </row>
    <row r="40" customFormat="false" ht="12.75" hidden="false" customHeight="false" outlineLevel="0" collapsed="false">
      <c r="A40" s="165" t="s">
        <v>772</v>
      </c>
      <c r="B40" s="20"/>
      <c r="D40" s="166" t="s">
        <v>986</v>
      </c>
      <c r="E40" s="166"/>
      <c r="F40" s="134" t="n">
        <v>253854</v>
      </c>
      <c r="G40" s="134" t="n">
        <v>194294</v>
      </c>
      <c r="H40" s="134" t="n">
        <v>33367</v>
      </c>
      <c r="I40" s="134" t="n">
        <v>6899</v>
      </c>
      <c r="J40" s="134" t="n">
        <v>15461</v>
      </c>
      <c r="K40" s="134" t="n">
        <v>624</v>
      </c>
      <c r="L40" s="134" t="n">
        <v>2730</v>
      </c>
      <c r="M40" s="134" t="n">
        <v>479</v>
      </c>
      <c r="N40" s="134" t="n">
        <v>21648</v>
      </c>
      <c r="O40" s="134" t="n">
        <v>770</v>
      </c>
      <c r="P40" s="134" t="n">
        <v>5442</v>
      </c>
      <c r="Q40" s="134" t="n">
        <v>18204</v>
      </c>
      <c r="R40" s="134" t="n">
        <v>36018</v>
      </c>
      <c r="S40" s="134" t="n">
        <v>485</v>
      </c>
      <c r="T40" s="134" t="n">
        <v>335</v>
      </c>
      <c r="U40" s="134" t="n">
        <v>64373</v>
      </c>
      <c r="V40" s="134" t="n">
        <v>5236</v>
      </c>
      <c r="W40" s="134" t="n">
        <v>12330</v>
      </c>
      <c r="X40" s="134" t="n">
        <v>1750</v>
      </c>
      <c r="Y40" s="134" t="n">
        <v>2176</v>
      </c>
      <c r="Z40" s="134" t="n">
        <v>33903</v>
      </c>
      <c r="AA40" s="134" t="n">
        <v>10328</v>
      </c>
      <c r="AB40" s="134" t="n">
        <v>18354</v>
      </c>
      <c r="AC40" s="134" t="s">
        <v>178</v>
      </c>
      <c r="AD40" s="134" t="n">
        <v>10943</v>
      </c>
      <c r="AE40" s="134" t="n">
        <v>47915</v>
      </c>
      <c r="AF40" s="134" t="n">
        <v>37</v>
      </c>
      <c r="AG40" s="134" t="n">
        <v>5</v>
      </c>
      <c r="AH40" s="134" t="s">
        <v>178</v>
      </c>
      <c r="AI40" s="134" t="s">
        <v>178</v>
      </c>
      <c r="AJ40" s="134" t="s">
        <v>178</v>
      </c>
      <c r="AK40" s="134" t="n">
        <v>121</v>
      </c>
      <c r="AL40" s="134" t="n">
        <v>6988</v>
      </c>
      <c r="AM40" s="134" t="n">
        <v>537358</v>
      </c>
      <c r="AN40" s="134" t="s">
        <v>178</v>
      </c>
      <c r="AO40" s="134" t="n">
        <v>51</v>
      </c>
      <c r="AP40" s="134" t="n">
        <v>990</v>
      </c>
      <c r="AQ40" s="134" t="n">
        <v>2080</v>
      </c>
      <c r="AR40" s="134" t="n">
        <v>26821</v>
      </c>
      <c r="AS40" s="134" t="n">
        <v>76526</v>
      </c>
      <c r="AT40" s="134" t="n">
        <v>3880</v>
      </c>
      <c r="AU40" s="134" t="n">
        <v>9305</v>
      </c>
      <c r="AV40" s="134" t="s">
        <v>178</v>
      </c>
      <c r="AW40" s="134" t="n">
        <v>1692</v>
      </c>
      <c r="AX40" s="134" t="n">
        <v>117961</v>
      </c>
      <c r="AY40" s="134" t="n">
        <v>655319</v>
      </c>
      <c r="AZ40" s="134" t="n">
        <v>57827</v>
      </c>
      <c r="BA40" s="134" t="n">
        <v>597492</v>
      </c>
      <c r="BB40" s="134" t="n">
        <v>32326</v>
      </c>
      <c r="BC40" s="134" t="n">
        <v>565166</v>
      </c>
      <c r="BD40" s="134" t="n">
        <v>663999</v>
      </c>
      <c r="BE40" s="134" t="n">
        <v>31047</v>
      </c>
      <c r="BF40" s="134" t="n">
        <v>8557</v>
      </c>
      <c r="BG40" s="134" t="n">
        <v>8286</v>
      </c>
      <c r="BH40" s="134" t="n">
        <v>5943</v>
      </c>
      <c r="BI40" s="134" t="n">
        <v>2485</v>
      </c>
      <c r="BJ40" s="134" t="n">
        <v>1178</v>
      </c>
      <c r="BK40" s="134" t="n">
        <v>7094</v>
      </c>
      <c r="BL40" s="134" t="n">
        <v>4503</v>
      </c>
      <c r="BM40" s="134" t="n">
        <v>9782</v>
      </c>
      <c r="BN40" s="134" t="n">
        <v>9178</v>
      </c>
      <c r="BO40" s="134" t="s">
        <v>178</v>
      </c>
      <c r="BP40" s="134" t="s">
        <v>178</v>
      </c>
      <c r="BQ40" s="134" t="n">
        <v>282</v>
      </c>
      <c r="BR40" s="134" t="n">
        <v>2</v>
      </c>
      <c r="BS40" s="134" t="s">
        <v>178</v>
      </c>
      <c r="BT40" s="134" t="s">
        <v>178</v>
      </c>
      <c r="BU40" s="134" t="n">
        <v>6988</v>
      </c>
      <c r="BV40" s="134" t="n">
        <v>81349</v>
      </c>
      <c r="BW40" s="134" t="s">
        <v>178</v>
      </c>
      <c r="BX40" s="134" t="s">
        <v>178</v>
      </c>
      <c r="BY40" s="134" t="n">
        <v>48</v>
      </c>
      <c r="BZ40" s="134" t="n">
        <v>146</v>
      </c>
      <c r="CA40" s="134" t="n">
        <v>859</v>
      </c>
      <c r="CB40" s="134" t="n">
        <v>826</v>
      </c>
      <c r="CC40" s="134" t="n">
        <v>1692</v>
      </c>
      <c r="CD40" s="134" t="n">
        <v>21366</v>
      </c>
      <c r="CE40" s="134" t="n">
        <v>8677</v>
      </c>
      <c r="CF40" s="134" t="n">
        <v>8</v>
      </c>
      <c r="CG40" s="134" t="n">
        <v>1692</v>
      </c>
      <c r="CH40" s="134" t="n">
        <v>31930</v>
      </c>
      <c r="CI40" s="134" t="n">
        <v>113279</v>
      </c>
      <c r="CJ40" s="134" t="n">
        <v>3106</v>
      </c>
      <c r="CK40" s="134" t="n">
        <v>110173</v>
      </c>
      <c r="CL40" s="134" t="n">
        <v>32326</v>
      </c>
      <c r="CM40" s="134" t="n">
        <v>77847</v>
      </c>
      <c r="CN40" s="134" t="n">
        <v>121959</v>
      </c>
      <c r="CO40" s="164" t="s">
        <v>772</v>
      </c>
    </row>
    <row r="41" customFormat="false" ht="12.75" hidden="false" customHeight="false" outlineLevel="0" collapsed="false">
      <c r="A41" s="165" t="s">
        <v>774</v>
      </c>
      <c r="B41" s="20"/>
      <c r="D41" s="166" t="s">
        <v>775</v>
      </c>
      <c r="E41" s="166"/>
      <c r="F41" s="134" t="n">
        <v>9031</v>
      </c>
      <c r="G41" s="134" t="n">
        <v>7095</v>
      </c>
      <c r="H41" s="134" t="n">
        <v>1416</v>
      </c>
      <c r="I41" s="134" t="n">
        <v>102</v>
      </c>
      <c r="J41" s="134" t="n">
        <v>372</v>
      </c>
      <c r="K41" s="134" t="s">
        <v>178</v>
      </c>
      <c r="L41" s="134" t="n">
        <v>35</v>
      </c>
      <c r="M41" s="134" t="n">
        <v>11</v>
      </c>
      <c r="N41" s="134" t="n">
        <v>703</v>
      </c>
      <c r="O41" s="134" t="n">
        <v>309</v>
      </c>
      <c r="P41" s="134" t="n">
        <v>196</v>
      </c>
      <c r="Q41" s="134" t="n">
        <v>431</v>
      </c>
      <c r="R41" s="134" t="n">
        <v>2554</v>
      </c>
      <c r="S41" s="134" t="n">
        <v>30</v>
      </c>
      <c r="T41" s="134" t="n">
        <v>28</v>
      </c>
      <c r="U41" s="134" t="n">
        <v>1271</v>
      </c>
      <c r="V41" s="134" t="n">
        <v>187</v>
      </c>
      <c r="W41" s="134" t="n">
        <v>117</v>
      </c>
      <c r="X41" s="134" t="n">
        <v>45</v>
      </c>
      <c r="Y41" s="134" t="s">
        <v>178</v>
      </c>
      <c r="Z41" s="134" t="n">
        <v>395</v>
      </c>
      <c r="AA41" s="134" t="n">
        <v>84</v>
      </c>
      <c r="AB41" s="134" t="n">
        <v>73</v>
      </c>
      <c r="AC41" s="134" t="n">
        <v>11</v>
      </c>
      <c r="AD41" s="134" t="s">
        <v>178</v>
      </c>
      <c r="AE41" s="134" t="n">
        <v>10251</v>
      </c>
      <c r="AF41" s="134" t="s">
        <v>178</v>
      </c>
      <c r="AG41" s="134" t="s">
        <v>178</v>
      </c>
      <c r="AH41" s="134" t="s">
        <v>178</v>
      </c>
      <c r="AI41" s="134" t="s">
        <v>178</v>
      </c>
      <c r="AJ41" s="134" t="s">
        <v>178</v>
      </c>
      <c r="AK41" s="134" t="s">
        <v>178</v>
      </c>
      <c r="AL41" s="134" t="s">
        <v>178</v>
      </c>
      <c r="AM41" s="134" t="n">
        <v>25716</v>
      </c>
      <c r="AN41" s="134" t="s">
        <v>178</v>
      </c>
      <c r="AO41" s="134" t="n">
        <v>2301</v>
      </c>
      <c r="AP41" s="134" t="n">
        <v>2225</v>
      </c>
      <c r="AQ41" s="134" t="s">
        <v>178</v>
      </c>
      <c r="AR41" s="134" t="n">
        <v>338</v>
      </c>
      <c r="AS41" s="134" t="n">
        <v>2195</v>
      </c>
      <c r="AT41" s="134" t="n">
        <v>500</v>
      </c>
      <c r="AU41" s="134" t="n">
        <v>734</v>
      </c>
      <c r="AV41" s="134" t="s">
        <v>178</v>
      </c>
      <c r="AW41" s="134" t="n">
        <v>16</v>
      </c>
      <c r="AX41" s="134" t="n">
        <v>8277</v>
      </c>
      <c r="AY41" s="134" t="n">
        <v>33993</v>
      </c>
      <c r="AZ41" s="134" t="n">
        <v>543</v>
      </c>
      <c r="BA41" s="134" t="n">
        <v>33450</v>
      </c>
      <c r="BB41" s="134" t="n">
        <v>496</v>
      </c>
      <c r="BC41" s="134" t="n">
        <v>32954</v>
      </c>
      <c r="BD41" s="134" t="n">
        <v>34009</v>
      </c>
      <c r="BE41" s="134" t="n">
        <v>4575</v>
      </c>
      <c r="BF41" s="134" t="n">
        <v>274</v>
      </c>
      <c r="BG41" s="134" t="n">
        <v>135</v>
      </c>
      <c r="BH41" s="134" t="n">
        <v>25</v>
      </c>
      <c r="BI41" s="134" t="s">
        <v>178</v>
      </c>
      <c r="BJ41" s="134" t="s">
        <v>178</v>
      </c>
      <c r="BK41" s="134" t="s">
        <v>178</v>
      </c>
      <c r="BL41" s="134" t="s">
        <v>178</v>
      </c>
      <c r="BM41" s="134" t="n">
        <v>104</v>
      </c>
      <c r="BN41" s="134" t="n">
        <v>211</v>
      </c>
      <c r="BO41" s="134" t="s">
        <v>178</v>
      </c>
      <c r="BP41" s="134" t="s">
        <v>178</v>
      </c>
      <c r="BQ41" s="134" t="n">
        <v>31</v>
      </c>
      <c r="BR41" s="134" t="s">
        <v>178</v>
      </c>
      <c r="BS41" s="134" t="s">
        <v>178</v>
      </c>
      <c r="BT41" s="134" t="s">
        <v>178</v>
      </c>
      <c r="BU41" s="134" t="s">
        <v>178</v>
      </c>
      <c r="BV41" s="134" t="n">
        <v>5355</v>
      </c>
      <c r="BW41" s="134" t="s">
        <v>178</v>
      </c>
      <c r="BX41" s="134" t="s">
        <v>178</v>
      </c>
      <c r="BY41" s="134" t="s">
        <v>178</v>
      </c>
      <c r="BZ41" s="134" t="n">
        <v>3</v>
      </c>
      <c r="CA41" s="134" t="s">
        <v>178</v>
      </c>
      <c r="CB41" s="134" t="n">
        <v>88</v>
      </c>
      <c r="CC41" s="134" t="n">
        <v>16</v>
      </c>
      <c r="CD41" s="134" t="n">
        <v>392</v>
      </c>
      <c r="CE41" s="134" t="n">
        <v>549</v>
      </c>
      <c r="CF41" s="134" t="s">
        <v>178</v>
      </c>
      <c r="CG41" s="134" t="n">
        <v>16</v>
      </c>
      <c r="CH41" s="134" t="n">
        <v>1032</v>
      </c>
      <c r="CI41" s="134" t="n">
        <v>6387</v>
      </c>
      <c r="CJ41" s="134" t="s">
        <v>178</v>
      </c>
      <c r="CK41" s="134" t="n">
        <v>6387</v>
      </c>
      <c r="CL41" s="134" t="n">
        <v>496</v>
      </c>
      <c r="CM41" s="134" t="n">
        <v>5891</v>
      </c>
      <c r="CN41" s="134" t="n">
        <v>6403</v>
      </c>
      <c r="CO41" s="164" t="s">
        <v>774</v>
      </c>
    </row>
    <row r="42" customFormat="false" ht="12.75" hidden="false" customHeight="false" outlineLevel="0" collapsed="false">
      <c r="A42" s="165" t="s">
        <v>776</v>
      </c>
      <c r="C42" s="166" t="s">
        <v>437</v>
      </c>
      <c r="D42" s="166"/>
      <c r="E42" s="166"/>
      <c r="F42" s="134" t="n">
        <v>711822</v>
      </c>
      <c r="G42" s="134" t="n">
        <v>574145</v>
      </c>
      <c r="H42" s="134" t="n">
        <v>98542</v>
      </c>
      <c r="I42" s="134" t="n">
        <v>6154</v>
      </c>
      <c r="J42" s="134" t="n">
        <v>29116</v>
      </c>
      <c r="K42" s="134" t="n">
        <v>242</v>
      </c>
      <c r="L42" s="134" t="n">
        <v>1886</v>
      </c>
      <c r="M42" s="134" t="n">
        <v>1737</v>
      </c>
      <c r="N42" s="134" t="n">
        <v>15174</v>
      </c>
      <c r="O42" s="134" t="n">
        <v>216</v>
      </c>
      <c r="P42" s="134" t="n">
        <v>9179</v>
      </c>
      <c r="Q42" s="134" t="n">
        <v>37903</v>
      </c>
      <c r="R42" s="134" t="n">
        <v>25380</v>
      </c>
      <c r="S42" s="134" t="n">
        <v>482</v>
      </c>
      <c r="T42" s="134" t="n">
        <v>1050</v>
      </c>
      <c r="U42" s="134" t="n">
        <v>179200</v>
      </c>
      <c r="V42" s="134" t="n">
        <v>9020</v>
      </c>
      <c r="W42" s="134" t="n">
        <v>19885</v>
      </c>
      <c r="X42" s="134" t="n">
        <v>9803</v>
      </c>
      <c r="Y42" s="134" t="n">
        <v>4372</v>
      </c>
      <c r="Z42" s="134" t="n">
        <v>70960</v>
      </c>
      <c r="AA42" s="134" t="n">
        <v>21204</v>
      </c>
      <c r="AB42" s="134" t="n">
        <v>23147</v>
      </c>
      <c r="AC42" s="134" t="n">
        <v>592</v>
      </c>
      <c r="AD42" s="134" t="n">
        <v>145643</v>
      </c>
      <c r="AE42" s="134" t="n">
        <v>617149</v>
      </c>
      <c r="AF42" s="134" t="s">
        <v>178</v>
      </c>
      <c r="AG42" s="134" t="n">
        <v>6</v>
      </c>
      <c r="AH42" s="134" t="s">
        <v>178</v>
      </c>
      <c r="AI42" s="134" t="s">
        <v>178</v>
      </c>
      <c r="AJ42" s="134" t="s">
        <v>178</v>
      </c>
      <c r="AK42" s="134" t="n">
        <v>231</v>
      </c>
      <c r="AL42" s="134" t="n">
        <v>19295</v>
      </c>
      <c r="AM42" s="134" t="n">
        <v>1884057</v>
      </c>
      <c r="AN42" s="134" t="s">
        <v>178</v>
      </c>
      <c r="AO42" s="134" t="n">
        <v>1556</v>
      </c>
      <c r="AP42" s="134" t="n">
        <v>10751</v>
      </c>
      <c r="AQ42" s="134" t="n">
        <v>3165</v>
      </c>
      <c r="AR42" s="134" t="n">
        <v>10206</v>
      </c>
      <c r="AS42" s="134" t="n">
        <v>132232</v>
      </c>
      <c r="AT42" s="134" t="n">
        <v>4046</v>
      </c>
      <c r="AU42" s="134" t="n">
        <v>24513</v>
      </c>
      <c r="AV42" s="134" t="s">
        <v>178</v>
      </c>
      <c r="AW42" s="134" t="n">
        <v>2816</v>
      </c>
      <c r="AX42" s="134" t="n">
        <v>183653</v>
      </c>
      <c r="AY42" s="134" t="n">
        <v>2067710</v>
      </c>
      <c r="AZ42" s="134" t="n">
        <v>109857</v>
      </c>
      <c r="BA42" s="134" t="n">
        <v>1957853</v>
      </c>
      <c r="BB42" s="134" t="n">
        <v>142291</v>
      </c>
      <c r="BC42" s="134" t="n">
        <v>1815562</v>
      </c>
      <c r="BD42" s="134" t="n">
        <v>2089821</v>
      </c>
      <c r="BE42" s="134" t="n">
        <v>257117</v>
      </c>
      <c r="BF42" s="134" t="n">
        <v>3065</v>
      </c>
      <c r="BG42" s="134" t="n">
        <v>18512</v>
      </c>
      <c r="BH42" s="134" t="n">
        <v>43598</v>
      </c>
      <c r="BI42" s="134" t="n">
        <v>5031</v>
      </c>
      <c r="BJ42" s="134" t="n">
        <v>5800</v>
      </c>
      <c r="BK42" s="134" t="n">
        <v>28015</v>
      </c>
      <c r="BL42" s="134" t="n">
        <v>14264</v>
      </c>
      <c r="BM42" s="134" t="n">
        <v>118122</v>
      </c>
      <c r="BN42" s="134" t="n">
        <v>27556</v>
      </c>
      <c r="BO42" s="134" t="s">
        <v>178</v>
      </c>
      <c r="BP42" s="134" t="n">
        <v>5</v>
      </c>
      <c r="BQ42" s="134" t="n">
        <v>327</v>
      </c>
      <c r="BR42" s="134" t="n">
        <v>976</v>
      </c>
      <c r="BS42" s="134" t="s">
        <v>178</v>
      </c>
      <c r="BT42" s="134" t="n">
        <v>6</v>
      </c>
      <c r="BU42" s="134" t="n">
        <v>19295</v>
      </c>
      <c r="BV42" s="134" t="n">
        <v>503099</v>
      </c>
      <c r="BW42" s="134" t="s">
        <v>178</v>
      </c>
      <c r="BX42" s="134" t="s">
        <v>178</v>
      </c>
      <c r="BY42" s="134" t="n">
        <v>158</v>
      </c>
      <c r="BZ42" s="134" t="n">
        <v>13</v>
      </c>
      <c r="CA42" s="134" t="n">
        <v>4194</v>
      </c>
      <c r="CB42" s="134" t="n">
        <v>646</v>
      </c>
      <c r="CC42" s="134" t="n">
        <v>2816</v>
      </c>
      <c r="CD42" s="134" t="n">
        <v>18364</v>
      </c>
      <c r="CE42" s="134" t="n">
        <v>4154</v>
      </c>
      <c r="CF42" s="134" t="n">
        <v>28</v>
      </c>
      <c r="CG42" s="134" t="n">
        <v>2816</v>
      </c>
      <c r="CH42" s="134" t="n">
        <v>27557</v>
      </c>
      <c r="CI42" s="134" t="n">
        <v>530656</v>
      </c>
      <c r="CJ42" s="134" t="n">
        <v>15482</v>
      </c>
      <c r="CK42" s="134" t="n">
        <v>515174</v>
      </c>
      <c r="CL42" s="134" t="n">
        <v>142291</v>
      </c>
      <c r="CM42" s="134" t="n">
        <v>372883</v>
      </c>
      <c r="CN42" s="134" t="n">
        <v>552767</v>
      </c>
      <c r="CO42" s="164" t="s">
        <v>776</v>
      </c>
    </row>
    <row r="43" customFormat="false" ht="12.75" hidden="false" customHeight="false" outlineLevel="0" collapsed="false">
      <c r="A43" s="165" t="s">
        <v>777</v>
      </c>
      <c r="D43" s="166" t="s">
        <v>778</v>
      </c>
      <c r="E43" s="166"/>
      <c r="F43" s="134" t="n">
        <v>523208</v>
      </c>
      <c r="G43" s="134" t="n">
        <v>423242</v>
      </c>
      <c r="H43" s="134" t="n">
        <v>71192</v>
      </c>
      <c r="I43" s="134" t="n">
        <v>5311</v>
      </c>
      <c r="J43" s="134" t="n">
        <v>20543</v>
      </c>
      <c r="K43" s="134" t="n">
        <v>152</v>
      </c>
      <c r="L43" s="134" t="n">
        <v>1319</v>
      </c>
      <c r="M43" s="134" t="n">
        <v>1449</v>
      </c>
      <c r="N43" s="134" t="n">
        <v>13387</v>
      </c>
      <c r="O43" s="134" t="n">
        <v>209</v>
      </c>
      <c r="P43" s="134" t="n">
        <v>7812</v>
      </c>
      <c r="Q43" s="134" t="n">
        <v>33075</v>
      </c>
      <c r="R43" s="134" t="n">
        <v>22321</v>
      </c>
      <c r="S43" s="134" t="n">
        <v>440</v>
      </c>
      <c r="T43" s="134" t="n">
        <v>917</v>
      </c>
      <c r="U43" s="134" t="n">
        <v>159841</v>
      </c>
      <c r="V43" s="134" t="n">
        <v>7795</v>
      </c>
      <c r="W43" s="134" t="n">
        <v>16248</v>
      </c>
      <c r="X43" s="134" t="n">
        <v>4886</v>
      </c>
      <c r="Y43" s="134" t="n">
        <v>2378</v>
      </c>
      <c r="Z43" s="134" t="n">
        <v>63404</v>
      </c>
      <c r="AA43" s="134" t="n">
        <v>20401</v>
      </c>
      <c r="AB43" s="134" t="n">
        <v>22433</v>
      </c>
      <c r="AC43" s="134" t="n">
        <v>347</v>
      </c>
      <c r="AD43" s="134" t="n">
        <v>139269</v>
      </c>
      <c r="AE43" s="134" t="n">
        <v>545108</v>
      </c>
      <c r="AF43" s="134" t="s">
        <v>178</v>
      </c>
      <c r="AG43" s="134" t="s">
        <v>178</v>
      </c>
      <c r="AH43" s="134" t="s">
        <v>178</v>
      </c>
      <c r="AI43" s="134" t="s">
        <v>178</v>
      </c>
      <c r="AJ43" s="134" t="s">
        <v>178</v>
      </c>
      <c r="AK43" s="134" t="n">
        <v>190</v>
      </c>
      <c r="AL43" s="134" t="n">
        <v>15818</v>
      </c>
      <c r="AM43" s="134" t="n">
        <v>1568783</v>
      </c>
      <c r="AN43" s="134" t="s">
        <v>178</v>
      </c>
      <c r="AO43" s="134" t="n">
        <v>1555</v>
      </c>
      <c r="AP43" s="134" t="n">
        <v>10751</v>
      </c>
      <c r="AQ43" s="134" t="n">
        <v>3160</v>
      </c>
      <c r="AR43" s="134" t="n">
        <v>8233</v>
      </c>
      <c r="AS43" s="134" t="n">
        <v>122552</v>
      </c>
      <c r="AT43" s="134" t="n">
        <v>3902</v>
      </c>
      <c r="AU43" s="134" t="n">
        <v>24011</v>
      </c>
      <c r="AV43" s="134" t="s">
        <v>178</v>
      </c>
      <c r="AW43" s="134" t="n">
        <v>1132</v>
      </c>
      <c r="AX43" s="134" t="n">
        <v>173032</v>
      </c>
      <c r="AY43" s="134" t="n">
        <v>1741815</v>
      </c>
      <c r="AZ43" s="134" t="n">
        <v>100806</v>
      </c>
      <c r="BA43" s="134" t="n">
        <v>1641009</v>
      </c>
      <c r="BB43" s="134" t="n">
        <v>133293</v>
      </c>
      <c r="BC43" s="134" t="n">
        <v>1507716</v>
      </c>
      <c r="BD43" s="134" t="n">
        <v>1758765</v>
      </c>
      <c r="BE43" s="134" t="n">
        <v>179517</v>
      </c>
      <c r="BF43" s="134" t="n">
        <v>2849</v>
      </c>
      <c r="BG43" s="134" t="n">
        <v>15757</v>
      </c>
      <c r="BH43" s="134" t="n">
        <v>42062</v>
      </c>
      <c r="BI43" s="134" t="n">
        <v>2280</v>
      </c>
      <c r="BJ43" s="134" t="n">
        <v>5004</v>
      </c>
      <c r="BK43" s="134" t="n">
        <v>13392</v>
      </c>
      <c r="BL43" s="134" t="n">
        <v>13538</v>
      </c>
      <c r="BM43" s="134" t="n">
        <v>112892</v>
      </c>
      <c r="BN43" s="134" t="n">
        <v>23329</v>
      </c>
      <c r="BO43" s="134" t="s">
        <v>178</v>
      </c>
      <c r="BP43" s="134" t="n">
        <v>5</v>
      </c>
      <c r="BQ43" s="134" t="n">
        <v>327</v>
      </c>
      <c r="BR43" s="134" t="s">
        <v>178</v>
      </c>
      <c r="BS43" s="134" t="s">
        <v>178</v>
      </c>
      <c r="BT43" s="134" t="n">
        <v>3</v>
      </c>
      <c r="BU43" s="134" t="n">
        <v>15818</v>
      </c>
      <c r="BV43" s="134" t="n">
        <v>395137</v>
      </c>
      <c r="BW43" s="134" t="s">
        <v>178</v>
      </c>
      <c r="BX43" s="134" t="s">
        <v>178</v>
      </c>
      <c r="BY43" s="134" t="n">
        <v>120</v>
      </c>
      <c r="BZ43" s="134" t="n">
        <v>13</v>
      </c>
      <c r="CA43" s="134" t="n">
        <v>3978</v>
      </c>
      <c r="CB43" s="134" t="n">
        <v>474</v>
      </c>
      <c r="CC43" s="134" t="n">
        <v>1132</v>
      </c>
      <c r="CD43" s="134" t="n">
        <v>15392</v>
      </c>
      <c r="CE43" s="134" t="n">
        <v>3013</v>
      </c>
      <c r="CF43" s="134" t="n">
        <v>19</v>
      </c>
      <c r="CG43" s="134" t="n">
        <v>1132</v>
      </c>
      <c r="CH43" s="134" t="n">
        <v>23009</v>
      </c>
      <c r="CI43" s="134" t="n">
        <v>418146</v>
      </c>
      <c r="CJ43" s="134" t="n">
        <v>7574</v>
      </c>
      <c r="CK43" s="134" t="n">
        <v>410572</v>
      </c>
      <c r="CL43" s="134" t="n">
        <v>133293</v>
      </c>
      <c r="CM43" s="134" t="n">
        <v>277279</v>
      </c>
      <c r="CN43" s="134" t="n">
        <v>435096</v>
      </c>
      <c r="CO43" s="164" t="s">
        <v>777</v>
      </c>
    </row>
    <row r="44" customFormat="false" ht="12.75" hidden="false" customHeight="false" outlineLevel="0" collapsed="false">
      <c r="A44" s="165" t="s">
        <v>779</v>
      </c>
      <c r="D44" s="166" t="s">
        <v>780</v>
      </c>
      <c r="E44" s="166"/>
      <c r="F44" s="134" t="n">
        <v>35650</v>
      </c>
      <c r="G44" s="134" t="n">
        <v>29123</v>
      </c>
      <c r="H44" s="134" t="n">
        <v>4788</v>
      </c>
      <c r="I44" s="134" t="n">
        <v>242</v>
      </c>
      <c r="J44" s="134" t="n">
        <v>1221</v>
      </c>
      <c r="K44" s="134" t="s">
        <v>178</v>
      </c>
      <c r="L44" s="134" t="n">
        <v>188</v>
      </c>
      <c r="M44" s="134" t="n">
        <v>88</v>
      </c>
      <c r="N44" s="134" t="n">
        <v>448</v>
      </c>
      <c r="O44" s="134" t="n">
        <v>1</v>
      </c>
      <c r="P44" s="134" t="n">
        <v>477</v>
      </c>
      <c r="Q44" s="134" t="n">
        <v>1607</v>
      </c>
      <c r="R44" s="134" t="n">
        <v>362</v>
      </c>
      <c r="S44" s="134" t="n">
        <v>15</v>
      </c>
      <c r="T44" s="134" t="n">
        <v>43</v>
      </c>
      <c r="U44" s="134" t="n">
        <v>14962</v>
      </c>
      <c r="V44" s="134" t="n">
        <v>251</v>
      </c>
      <c r="W44" s="134" t="n">
        <v>1404</v>
      </c>
      <c r="X44" s="134" t="n">
        <v>4425</v>
      </c>
      <c r="Y44" s="134" t="n">
        <v>157</v>
      </c>
      <c r="Z44" s="134" t="n">
        <v>1828</v>
      </c>
      <c r="AA44" s="134" t="n">
        <v>12</v>
      </c>
      <c r="AB44" s="134" t="n">
        <v>5</v>
      </c>
      <c r="AC44" s="134" t="s">
        <v>178</v>
      </c>
      <c r="AD44" s="134" t="n">
        <v>245</v>
      </c>
      <c r="AE44" s="134" t="n">
        <v>25493</v>
      </c>
      <c r="AF44" s="134" t="s">
        <v>178</v>
      </c>
      <c r="AG44" s="134" t="s">
        <v>178</v>
      </c>
      <c r="AH44" s="134" t="s">
        <v>178</v>
      </c>
      <c r="AI44" s="134" t="s">
        <v>178</v>
      </c>
      <c r="AJ44" s="134" t="s">
        <v>178</v>
      </c>
      <c r="AK44" s="134" t="n">
        <v>2</v>
      </c>
      <c r="AL44" s="134" t="n">
        <v>342</v>
      </c>
      <c r="AM44" s="134" t="n">
        <v>87045</v>
      </c>
      <c r="AN44" s="134" t="s">
        <v>178</v>
      </c>
      <c r="AO44" s="134" t="s">
        <v>178</v>
      </c>
      <c r="AP44" s="134" t="s">
        <v>178</v>
      </c>
      <c r="AQ44" s="134" t="s">
        <v>178</v>
      </c>
      <c r="AR44" s="134" t="n">
        <v>457</v>
      </c>
      <c r="AS44" s="134" t="n">
        <v>907</v>
      </c>
      <c r="AT44" s="134" t="n">
        <v>3</v>
      </c>
      <c r="AU44" s="134" t="n">
        <v>253</v>
      </c>
      <c r="AV44" s="134" t="s">
        <v>178</v>
      </c>
      <c r="AW44" s="134" t="s">
        <v>178</v>
      </c>
      <c r="AX44" s="134" t="n">
        <v>1620</v>
      </c>
      <c r="AY44" s="134" t="n">
        <v>88665</v>
      </c>
      <c r="AZ44" s="134" t="n">
        <v>1801</v>
      </c>
      <c r="BA44" s="134" t="n">
        <v>86864</v>
      </c>
      <c r="BB44" s="134" t="n">
        <v>2122</v>
      </c>
      <c r="BC44" s="134" t="n">
        <v>84742</v>
      </c>
      <c r="BD44" s="134" t="n">
        <v>89007</v>
      </c>
      <c r="BE44" s="134" t="n">
        <v>9879</v>
      </c>
      <c r="BF44" s="134" t="n">
        <v>168</v>
      </c>
      <c r="BG44" s="134" t="n">
        <v>963</v>
      </c>
      <c r="BH44" s="134" t="n">
        <v>376</v>
      </c>
      <c r="BI44" s="134" t="n">
        <v>236</v>
      </c>
      <c r="BJ44" s="134" t="n">
        <v>17</v>
      </c>
      <c r="BK44" s="134" t="n">
        <v>13208</v>
      </c>
      <c r="BL44" s="134" t="n">
        <v>106</v>
      </c>
      <c r="BM44" s="134" t="n">
        <v>1882</v>
      </c>
      <c r="BN44" s="134" t="n">
        <v>1803</v>
      </c>
      <c r="BO44" s="134" t="s">
        <v>178</v>
      </c>
      <c r="BP44" s="134" t="s">
        <v>178</v>
      </c>
      <c r="BQ44" s="134" t="s">
        <v>178</v>
      </c>
      <c r="BR44" s="134" t="s">
        <v>178</v>
      </c>
      <c r="BS44" s="134" t="s">
        <v>178</v>
      </c>
      <c r="BT44" s="134" t="n">
        <v>3</v>
      </c>
      <c r="BU44" s="134" t="n">
        <v>342</v>
      </c>
      <c r="BV44" s="134" t="n">
        <v>28299</v>
      </c>
      <c r="BW44" s="134" t="s">
        <v>178</v>
      </c>
      <c r="BX44" s="134" t="s">
        <v>178</v>
      </c>
      <c r="BY44" s="134" t="n">
        <v>12</v>
      </c>
      <c r="BZ44" s="134" t="s">
        <v>178</v>
      </c>
      <c r="CA44" s="134" t="s">
        <v>178</v>
      </c>
      <c r="CB44" s="134" t="n">
        <v>25</v>
      </c>
      <c r="CC44" s="134" t="s">
        <v>178</v>
      </c>
      <c r="CD44" s="134" t="n">
        <v>223</v>
      </c>
      <c r="CE44" s="134" t="n">
        <v>262</v>
      </c>
      <c r="CF44" s="134" t="n">
        <v>9</v>
      </c>
      <c r="CG44" s="134" t="s">
        <v>178</v>
      </c>
      <c r="CH44" s="134" t="n">
        <v>531</v>
      </c>
      <c r="CI44" s="134" t="n">
        <v>28830</v>
      </c>
      <c r="CJ44" s="134" t="n">
        <v>7586</v>
      </c>
      <c r="CK44" s="134" t="n">
        <v>21244</v>
      </c>
      <c r="CL44" s="134" t="n">
        <v>2122</v>
      </c>
      <c r="CM44" s="134" t="n">
        <v>19122</v>
      </c>
      <c r="CN44" s="134" t="n">
        <v>29172</v>
      </c>
      <c r="CO44" s="164" t="s">
        <v>779</v>
      </c>
    </row>
    <row r="45" customFormat="false" ht="12.75" hidden="false" customHeight="false" outlineLevel="0" collapsed="false">
      <c r="A45" s="165" t="s">
        <v>781</v>
      </c>
      <c r="D45" s="166" t="s">
        <v>782</v>
      </c>
      <c r="E45" s="166"/>
      <c r="F45" s="134" t="n">
        <v>152964</v>
      </c>
      <c r="G45" s="134" t="n">
        <v>121780</v>
      </c>
      <c r="H45" s="134" t="n">
        <v>22562</v>
      </c>
      <c r="I45" s="134" t="n">
        <v>601</v>
      </c>
      <c r="J45" s="134" t="n">
        <v>7352</v>
      </c>
      <c r="K45" s="134" t="n">
        <v>90</v>
      </c>
      <c r="L45" s="134" t="n">
        <v>379</v>
      </c>
      <c r="M45" s="134" t="n">
        <v>200</v>
      </c>
      <c r="N45" s="134" t="n">
        <v>1339</v>
      </c>
      <c r="O45" s="134" t="n">
        <v>6</v>
      </c>
      <c r="P45" s="134" t="n">
        <v>890</v>
      </c>
      <c r="Q45" s="134" t="n">
        <v>3221</v>
      </c>
      <c r="R45" s="134" t="n">
        <v>2697</v>
      </c>
      <c r="S45" s="134" t="n">
        <v>27</v>
      </c>
      <c r="T45" s="134" t="n">
        <v>90</v>
      </c>
      <c r="U45" s="134" t="n">
        <v>4397</v>
      </c>
      <c r="V45" s="134" t="n">
        <v>974</v>
      </c>
      <c r="W45" s="134" t="n">
        <v>2233</v>
      </c>
      <c r="X45" s="134" t="n">
        <v>492</v>
      </c>
      <c r="Y45" s="134" t="n">
        <v>1837</v>
      </c>
      <c r="Z45" s="134" t="n">
        <v>5728</v>
      </c>
      <c r="AA45" s="134" t="n">
        <v>791</v>
      </c>
      <c r="AB45" s="134" t="n">
        <v>709</v>
      </c>
      <c r="AC45" s="134" t="n">
        <v>245</v>
      </c>
      <c r="AD45" s="134" t="n">
        <v>6129</v>
      </c>
      <c r="AE45" s="134" t="n">
        <v>46548</v>
      </c>
      <c r="AF45" s="134" t="s">
        <v>178</v>
      </c>
      <c r="AG45" s="134" t="n">
        <v>6</v>
      </c>
      <c r="AH45" s="134" t="s">
        <v>178</v>
      </c>
      <c r="AI45" s="134" t="s">
        <v>178</v>
      </c>
      <c r="AJ45" s="134" t="s">
        <v>178</v>
      </c>
      <c r="AK45" s="134" t="n">
        <v>39</v>
      </c>
      <c r="AL45" s="134" t="n">
        <v>3135</v>
      </c>
      <c r="AM45" s="134" t="n">
        <v>228229</v>
      </c>
      <c r="AN45" s="134" t="s">
        <v>178</v>
      </c>
      <c r="AO45" s="134" t="n">
        <v>1</v>
      </c>
      <c r="AP45" s="134" t="s">
        <v>178</v>
      </c>
      <c r="AQ45" s="134" t="n">
        <v>5</v>
      </c>
      <c r="AR45" s="134" t="n">
        <v>1516</v>
      </c>
      <c r="AS45" s="134" t="n">
        <v>8773</v>
      </c>
      <c r="AT45" s="134" t="n">
        <v>141</v>
      </c>
      <c r="AU45" s="134" t="n">
        <v>249</v>
      </c>
      <c r="AV45" s="134" t="s">
        <v>178</v>
      </c>
      <c r="AW45" s="134" t="n">
        <v>1684</v>
      </c>
      <c r="AX45" s="134" t="n">
        <v>9001</v>
      </c>
      <c r="AY45" s="134" t="n">
        <v>237230</v>
      </c>
      <c r="AZ45" s="134" t="n">
        <v>7250</v>
      </c>
      <c r="BA45" s="134" t="n">
        <v>229980</v>
      </c>
      <c r="BB45" s="134" t="n">
        <v>6876</v>
      </c>
      <c r="BC45" s="134" t="n">
        <v>223104</v>
      </c>
      <c r="BD45" s="134" t="n">
        <v>242049</v>
      </c>
      <c r="BE45" s="134" t="n">
        <v>67721</v>
      </c>
      <c r="BF45" s="134" t="n">
        <v>48</v>
      </c>
      <c r="BG45" s="134" t="n">
        <v>1792</v>
      </c>
      <c r="BH45" s="134" t="n">
        <v>1160</v>
      </c>
      <c r="BI45" s="134" t="n">
        <v>2515</v>
      </c>
      <c r="BJ45" s="134" t="n">
        <v>779</v>
      </c>
      <c r="BK45" s="134" t="n">
        <v>1415</v>
      </c>
      <c r="BL45" s="134" t="n">
        <v>620</v>
      </c>
      <c r="BM45" s="134" t="n">
        <v>3348</v>
      </c>
      <c r="BN45" s="134" t="n">
        <v>2424</v>
      </c>
      <c r="BO45" s="134" t="s">
        <v>178</v>
      </c>
      <c r="BP45" s="134" t="s">
        <v>178</v>
      </c>
      <c r="BQ45" s="134" t="s">
        <v>178</v>
      </c>
      <c r="BR45" s="134" t="n">
        <v>976</v>
      </c>
      <c r="BS45" s="134" t="s">
        <v>178</v>
      </c>
      <c r="BT45" s="134" t="s">
        <v>178</v>
      </c>
      <c r="BU45" s="134" t="n">
        <v>3135</v>
      </c>
      <c r="BV45" s="134" t="n">
        <v>79663</v>
      </c>
      <c r="BW45" s="134" t="s">
        <v>178</v>
      </c>
      <c r="BX45" s="134" t="s">
        <v>178</v>
      </c>
      <c r="BY45" s="134" t="n">
        <v>26</v>
      </c>
      <c r="BZ45" s="134" t="s">
        <v>178</v>
      </c>
      <c r="CA45" s="134" t="n">
        <v>216</v>
      </c>
      <c r="CB45" s="134" t="n">
        <v>147</v>
      </c>
      <c r="CC45" s="134" t="n">
        <v>1684</v>
      </c>
      <c r="CD45" s="134" t="n">
        <v>2749</v>
      </c>
      <c r="CE45" s="134" t="n">
        <v>879</v>
      </c>
      <c r="CF45" s="134" t="s">
        <v>178</v>
      </c>
      <c r="CG45" s="134" t="n">
        <v>1684</v>
      </c>
      <c r="CH45" s="134" t="n">
        <v>4017</v>
      </c>
      <c r="CI45" s="134" t="n">
        <v>83680</v>
      </c>
      <c r="CJ45" s="134" t="n">
        <v>322</v>
      </c>
      <c r="CK45" s="134" t="n">
        <v>83358</v>
      </c>
      <c r="CL45" s="134" t="n">
        <v>6876</v>
      </c>
      <c r="CM45" s="134" t="n">
        <v>76482</v>
      </c>
      <c r="CN45" s="134" t="n">
        <v>88499</v>
      </c>
      <c r="CO45" s="164" t="s">
        <v>781</v>
      </c>
    </row>
    <row r="46" customFormat="false" ht="12.75" hidden="false" customHeight="false" outlineLevel="0" collapsed="false">
      <c r="A46" s="165" t="s">
        <v>783</v>
      </c>
      <c r="C46" s="166" t="s">
        <v>784</v>
      </c>
      <c r="D46" s="166"/>
      <c r="E46" s="166"/>
      <c r="F46" s="134" t="n">
        <v>24931</v>
      </c>
      <c r="G46" s="134" t="n">
        <v>19557</v>
      </c>
      <c r="H46" s="134" t="n">
        <v>3021</v>
      </c>
      <c r="I46" s="134" t="n">
        <v>232</v>
      </c>
      <c r="J46" s="134" t="n">
        <v>1612</v>
      </c>
      <c r="K46" s="134" t="n">
        <v>184</v>
      </c>
      <c r="L46" s="134" t="n">
        <v>265</v>
      </c>
      <c r="M46" s="134" t="n">
        <v>60</v>
      </c>
      <c r="N46" s="134" t="n">
        <v>3829</v>
      </c>
      <c r="O46" s="134" t="n">
        <v>1410</v>
      </c>
      <c r="P46" s="134" t="n">
        <v>804</v>
      </c>
      <c r="Q46" s="134" t="n">
        <v>2883</v>
      </c>
      <c r="R46" s="134" t="n">
        <v>4817</v>
      </c>
      <c r="S46" s="134" t="n">
        <v>61</v>
      </c>
      <c r="T46" s="134" t="n">
        <v>12</v>
      </c>
      <c r="U46" s="134" t="n">
        <v>31123</v>
      </c>
      <c r="V46" s="134" t="n">
        <v>613</v>
      </c>
      <c r="W46" s="134" t="n">
        <v>2916</v>
      </c>
      <c r="X46" s="134" t="n">
        <v>1334</v>
      </c>
      <c r="Y46" s="134" t="n">
        <v>558</v>
      </c>
      <c r="Z46" s="134" t="n">
        <v>8278</v>
      </c>
      <c r="AA46" s="134" t="n">
        <v>962</v>
      </c>
      <c r="AB46" s="134" t="n">
        <v>2211</v>
      </c>
      <c r="AC46" s="134" t="n">
        <v>22</v>
      </c>
      <c r="AD46" s="134" t="n">
        <v>861</v>
      </c>
      <c r="AE46" s="134" t="n">
        <v>63085</v>
      </c>
      <c r="AF46" s="134" t="n">
        <v>2</v>
      </c>
      <c r="AG46" s="134" t="n">
        <v>67</v>
      </c>
      <c r="AH46" s="134" t="s">
        <v>178</v>
      </c>
      <c r="AI46" s="134" t="s">
        <v>178</v>
      </c>
      <c r="AJ46" s="134" t="s">
        <v>178</v>
      </c>
      <c r="AK46" s="134" t="n">
        <v>45</v>
      </c>
      <c r="AL46" s="134" t="n">
        <v>1510</v>
      </c>
      <c r="AM46" s="134" t="n">
        <v>149354</v>
      </c>
      <c r="AN46" s="134" t="s">
        <v>178</v>
      </c>
      <c r="AO46" s="134" t="n">
        <v>124</v>
      </c>
      <c r="AP46" s="134" t="n">
        <v>221</v>
      </c>
      <c r="AQ46" s="134" t="n">
        <v>1070</v>
      </c>
      <c r="AR46" s="134" t="n">
        <v>4334</v>
      </c>
      <c r="AS46" s="134" t="n">
        <v>16139</v>
      </c>
      <c r="AT46" s="134" t="n">
        <v>2682</v>
      </c>
      <c r="AU46" s="134" t="n">
        <v>10360</v>
      </c>
      <c r="AV46" s="134" t="s">
        <v>178</v>
      </c>
      <c r="AW46" s="134" t="n">
        <v>1477</v>
      </c>
      <c r="AX46" s="134" t="n">
        <v>33453</v>
      </c>
      <c r="AY46" s="134" t="n">
        <v>182807</v>
      </c>
      <c r="AZ46" s="134" t="n">
        <v>10584</v>
      </c>
      <c r="BA46" s="134" t="n">
        <v>172223</v>
      </c>
      <c r="BB46" s="134" t="n">
        <v>12111</v>
      </c>
      <c r="BC46" s="134" t="n">
        <v>160112</v>
      </c>
      <c r="BD46" s="134" t="n">
        <v>185794</v>
      </c>
      <c r="BE46" s="134" t="n">
        <v>8750</v>
      </c>
      <c r="BF46" s="134" t="n">
        <v>2356</v>
      </c>
      <c r="BG46" s="134" t="n">
        <v>6444</v>
      </c>
      <c r="BH46" s="134" t="n">
        <v>2657</v>
      </c>
      <c r="BI46" s="134" t="n">
        <v>661</v>
      </c>
      <c r="BJ46" s="134" t="n">
        <v>99</v>
      </c>
      <c r="BK46" s="134" t="n">
        <v>817</v>
      </c>
      <c r="BL46" s="134" t="n">
        <v>849</v>
      </c>
      <c r="BM46" s="134" t="n">
        <v>4098</v>
      </c>
      <c r="BN46" s="134" t="n">
        <v>5179</v>
      </c>
      <c r="BO46" s="134" t="s">
        <v>178</v>
      </c>
      <c r="BP46" s="134" t="s">
        <v>178</v>
      </c>
      <c r="BQ46" s="134" t="n">
        <v>51</v>
      </c>
      <c r="BR46" s="134" t="s">
        <v>178</v>
      </c>
      <c r="BS46" s="134" t="s">
        <v>178</v>
      </c>
      <c r="BT46" s="134" t="s">
        <v>178</v>
      </c>
      <c r="BU46" s="134" t="n">
        <v>1510</v>
      </c>
      <c r="BV46" s="134" t="n">
        <v>30451</v>
      </c>
      <c r="BW46" s="134" t="s">
        <v>178</v>
      </c>
      <c r="BX46" s="134" t="s">
        <v>178</v>
      </c>
      <c r="BY46" s="134" t="n">
        <v>62</v>
      </c>
      <c r="BZ46" s="134" t="n">
        <v>172</v>
      </c>
      <c r="CA46" s="134" t="n">
        <v>98</v>
      </c>
      <c r="CB46" s="134" t="n">
        <v>94</v>
      </c>
      <c r="CC46" s="134" t="n">
        <v>1477</v>
      </c>
      <c r="CD46" s="134" t="n">
        <v>7914</v>
      </c>
      <c r="CE46" s="134" t="n">
        <v>2966</v>
      </c>
      <c r="CF46" s="134" t="n">
        <v>30</v>
      </c>
      <c r="CG46" s="134" t="n">
        <v>1477</v>
      </c>
      <c r="CH46" s="134" t="n">
        <v>11336</v>
      </c>
      <c r="CI46" s="134" t="n">
        <v>41787</v>
      </c>
      <c r="CJ46" s="134" t="n">
        <v>281</v>
      </c>
      <c r="CK46" s="134" t="n">
        <v>41506</v>
      </c>
      <c r="CL46" s="134" t="n">
        <v>12111</v>
      </c>
      <c r="CM46" s="134" t="n">
        <v>29395</v>
      </c>
      <c r="CN46" s="134" t="n">
        <v>44774</v>
      </c>
      <c r="CO46" s="164" t="s">
        <v>783</v>
      </c>
    </row>
    <row r="47" customFormat="false" ht="12.75" hidden="false" customHeight="false" outlineLevel="0" collapsed="false">
      <c r="A47" s="165" t="s">
        <v>785</v>
      </c>
      <c r="C47" s="166" t="s">
        <v>438</v>
      </c>
      <c r="D47" s="166"/>
      <c r="E47" s="166"/>
      <c r="F47" s="134" t="n">
        <v>598500</v>
      </c>
      <c r="G47" s="134" t="n">
        <v>481629</v>
      </c>
      <c r="H47" s="134" t="n">
        <v>75509</v>
      </c>
      <c r="I47" s="134" t="n">
        <v>7526</v>
      </c>
      <c r="J47" s="134" t="n">
        <v>27401</v>
      </c>
      <c r="K47" s="134" t="n">
        <v>2173</v>
      </c>
      <c r="L47" s="134" t="n">
        <v>3175</v>
      </c>
      <c r="M47" s="134" t="n">
        <v>1087</v>
      </c>
      <c r="N47" s="134" t="n">
        <v>12567</v>
      </c>
      <c r="O47" s="134" t="n">
        <v>34</v>
      </c>
      <c r="P47" s="134" t="n">
        <v>11637</v>
      </c>
      <c r="Q47" s="134" t="n">
        <v>56432</v>
      </c>
      <c r="R47" s="134" t="n">
        <v>33587</v>
      </c>
      <c r="S47" s="134" t="n">
        <v>673</v>
      </c>
      <c r="T47" s="134" t="n">
        <v>746</v>
      </c>
      <c r="U47" s="134" t="n">
        <v>104254</v>
      </c>
      <c r="V47" s="134" t="n">
        <v>1942</v>
      </c>
      <c r="W47" s="134" t="n">
        <v>33044</v>
      </c>
      <c r="X47" s="134" t="n">
        <v>6085</v>
      </c>
      <c r="Y47" s="134" t="n">
        <v>5918</v>
      </c>
      <c r="Z47" s="134" t="n">
        <v>54943</v>
      </c>
      <c r="AA47" s="134" t="n">
        <v>11752</v>
      </c>
      <c r="AB47" s="134" t="n">
        <v>13687</v>
      </c>
      <c r="AC47" s="134" t="n">
        <v>1226</v>
      </c>
      <c r="AD47" s="134" t="n">
        <v>24267</v>
      </c>
      <c r="AE47" s="134" t="n">
        <v>130938</v>
      </c>
      <c r="AF47" s="134" t="s">
        <v>178</v>
      </c>
      <c r="AG47" s="134" t="n">
        <v>26</v>
      </c>
      <c r="AH47" s="134" t="s">
        <v>178</v>
      </c>
      <c r="AI47" s="134" t="s">
        <v>178</v>
      </c>
      <c r="AJ47" s="134" t="s">
        <v>178</v>
      </c>
      <c r="AK47" s="134" t="n">
        <v>144</v>
      </c>
      <c r="AL47" s="134" t="n">
        <v>11837</v>
      </c>
      <c r="AM47" s="134" t="n">
        <v>1091918</v>
      </c>
      <c r="AN47" s="134" t="s">
        <v>178</v>
      </c>
      <c r="AO47" s="134" t="n">
        <v>100</v>
      </c>
      <c r="AP47" s="134" t="n">
        <v>1096</v>
      </c>
      <c r="AQ47" s="134" t="n">
        <v>2660</v>
      </c>
      <c r="AR47" s="134" t="n">
        <v>30698</v>
      </c>
      <c r="AS47" s="134" t="n">
        <v>46400</v>
      </c>
      <c r="AT47" s="134" t="n">
        <v>552</v>
      </c>
      <c r="AU47" s="134" t="n">
        <v>4164</v>
      </c>
      <c r="AV47" s="134" t="s">
        <v>178</v>
      </c>
      <c r="AW47" s="134" t="n">
        <v>395</v>
      </c>
      <c r="AX47" s="134" t="n">
        <v>85275</v>
      </c>
      <c r="AY47" s="134" t="n">
        <v>1177193</v>
      </c>
      <c r="AZ47" s="134" t="n">
        <v>75241</v>
      </c>
      <c r="BA47" s="134" t="n">
        <v>1101952</v>
      </c>
      <c r="BB47" s="134" t="n">
        <v>104527</v>
      </c>
      <c r="BC47" s="134" t="n">
        <v>997425</v>
      </c>
      <c r="BD47" s="134" t="n">
        <v>1189425</v>
      </c>
      <c r="BE47" s="134" t="n">
        <v>174329</v>
      </c>
      <c r="BF47" s="134" t="n">
        <v>2334</v>
      </c>
      <c r="BG47" s="134" t="n">
        <v>9624</v>
      </c>
      <c r="BH47" s="134" t="n">
        <v>8464</v>
      </c>
      <c r="BI47" s="134" t="n">
        <v>4281</v>
      </c>
      <c r="BJ47" s="134" t="n">
        <v>5622</v>
      </c>
      <c r="BK47" s="134" t="n">
        <v>12816</v>
      </c>
      <c r="BL47" s="134" t="n">
        <v>7556</v>
      </c>
      <c r="BM47" s="134" t="n">
        <v>91557</v>
      </c>
      <c r="BN47" s="134" t="n">
        <v>16093</v>
      </c>
      <c r="BO47" s="134" t="s">
        <v>178</v>
      </c>
      <c r="BP47" s="134" t="s">
        <v>178</v>
      </c>
      <c r="BQ47" s="134" t="n">
        <v>281</v>
      </c>
      <c r="BR47" s="134" t="n">
        <v>10731</v>
      </c>
      <c r="BS47" s="134" t="s">
        <v>178</v>
      </c>
      <c r="BT47" s="134" t="s">
        <v>178</v>
      </c>
      <c r="BU47" s="134" t="n">
        <v>11837</v>
      </c>
      <c r="BV47" s="134" t="n">
        <v>331851</v>
      </c>
      <c r="BW47" s="134" t="s">
        <v>178</v>
      </c>
      <c r="BX47" s="134" t="n">
        <v>1</v>
      </c>
      <c r="BY47" s="134" t="n">
        <v>697</v>
      </c>
      <c r="BZ47" s="134" t="n">
        <v>1296</v>
      </c>
      <c r="CA47" s="134" t="n">
        <v>6855</v>
      </c>
      <c r="CB47" s="134" t="n">
        <v>311</v>
      </c>
      <c r="CC47" s="134" t="n">
        <v>395</v>
      </c>
      <c r="CD47" s="134" t="n">
        <v>7347</v>
      </c>
      <c r="CE47" s="134" t="n">
        <v>10813</v>
      </c>
      <c r="CF47" s="134" t="n">
        <v>49</v>
      </c>
      <c r="CG47" s="134" t="n">
        <v>395</v>
      </c>
      <c r="CH47" s="134" t="n">
        <v>27369</v>
      </c>
      <c r="CI47" s="134" t="n">
        <v>359220</v>
      </c>
      <c r="CJ47" s="134" t="n">
        <v>7931</v>
      </c>
      <c r="CK47" s="134" t="n">
        <v>351289</v>
      </c>
      <c r="CL47" s="134" t="n">
        <v>104527</v>
      </c>
      <c r="CM47" s="134" t="n">
        <v>246762</v>
      </c>
      <c r="CN47" s="134" t="n">
        <v>371452</v>
      </c>
      <c r="CO47" s="164" t="s">
        <v>785</v>
      </c>
    </row>
    <row r="48" customFormat="false" ht="12.75" hidden="false" customHeight="false" outlineLevel="0" collapsed="false">
      <c r="A48" s="165" t="s">
        <v>786</v>
      </c>
      <c r="B48" s="20"/>
      <c r="D48" s="166" t="s">
        <v>787</v>
      </c>
      <c r="E48" s="166"/>
      <c r="F48" s="134" t="n">
        <v>245745</v>
      </c>
      <c r="G48" s="134" t="n">
        <v>208209</v>
      </c>
      <c r="H48" s="134" t="n">
        <v>20713</v>
      </c>
      <c r="I48" s="134" t="n">
        <v>3439</v>
      </c>
      <c r="J48" s="134" t="n">
        <v>9400</v>
      </c>
      <c r="K48" s="134" t="n">
        <v>1469</v>
      </c>
      <c r="L48" s="134" t="n">
        <v>1703</v>
      </c>
      <c r="M48" s="134" t="n">
        <v>812</v>
      </c>
      <c r="N48" s="134" t="n">
        <v>3081</v>
      </c>
      <c r="O48" s="134" t="n">
        <v>6</v>
      </c>
      <c r="P48" s="134" t="n">
        <v>3546</v>
      </c>
      <c r="Q48" s="134" t="n">
        <v>22113</v>
      </c>
      <c r="R48" s="134" t="n">
        <v>8915</v>
      </c>
      <c r="S48" s="134" t="n">
        <v>22</v>
      </c>
      <c r="T48" s="134" t="n">
        <v>421</v>
      </c>
      <c r="U48" s="134" t="n">
        <v>42872</v>
      </c>
      <c r="V48" s="134" t="n">
        <v>980</v>
      </c>
      <c r="W48" s="134" t="n">
        <v>18522</v>
      </c>
      <c r="X48" s="134" t="n">
        <v>4825</v>
      </c>
      <c r="Y48" s="134" t="n">
        <v>3720</v>
      </c>
      <c r="Z48" s="134" t="n">
        <v>21237</v>
      </c>
      <c r="AA48" s="134" t="n">
        <v>4249</v>
      </c>
      <c r="AB48" s="134" t="n">
        <v>3482</v>
      </c>
      <c r="AC48" s="134" t="n">
        <v>1033</v>
      </c>
      <c r="AD48" s="134" t="n">
        <v>21083</v>
      </c>
      <c r="AE48" s="134" t="n">
        <v>98137</v>
      </c>
      <c r="AF48" s="134" t="s">
        <v>178</v>
      </c>
      <c r="AG48" s="134" t="n">
        <v>16</v>
      </c>
      <c r="AH48" s="134" t="s">
        <v>178</v>
      </c>
      <c r="AI48" s="134" t="s">
        <v>178</v>
      </c>
      <c r="AJ48" s="134" t="s">
        <v>178</v>
      </c>
      <c r="AK48" s="134" t="n">
        <v>124</v>
      </c>
      <c r="AL48" s="134" t="n">
        <v>7216</v>
      </c>
      <c r="AM48" s="134" t="n">
        <v>497224</v>
      </c>
      <c r="AN48" s="134" t="s">
        <v>178</v>
      </c>
      <c r="AO48" s="134" t="n">
        <v>64</v>
      </c>
      <c r="AP48" s="134" t="n">
        <v>25</v>
      </c>
      <c r="AQ48" s="134" t="n">
        <v>1603</v>
      </c>
      <c r="AR48" s="134" t="n">
        <v>5507</v>
      </c>
      <c r="AS48" s="134" t="n">
        <v>9389</v>
      </c>
      <c r="AT48" s="134" t="n">
        <v>423</v>
      </c>
      <c r="AU48" s="134" t="n">
        <v>2279</v>
      </c>
      <c r="AV48" s="134" t="s">
        <v>178</v>
      </c>
      <c r="AW48" s="134" t="n">
        <v>101</v>
      </c>
      <c r="AX48" s="134" t="n">
        <v>19189</v>
      </c>
      <c r="AY48" s="134" t="n">
        <v>516413</v>
      </c>
      <c r="AZ48" s="134" t="n">
        <v>28999</v>
      </c>
      <c r="BA48" s="134" t="n">
        <v>487414</v>
      </c>
      <c r="BB48" s="134" t="n">
        <v>89301</v>
      </c>
      <c r="BC48" s="134" t="n">
        <v>398113</v>
      </c>
      <c r="BD48" s="134" t="n">
        <v>523730</v>
      </c>
      <c r="BE48" s="134" t="n">
        <v>142248</v>
      </c>
      <c r="BF48" s="134" t="n">
        <v>1221</v>
      </c>
      <c r="BG48" s="134" t="n">
        <v>3510</v>
      </c>
      <c r="BH48" s="134" t="n">
        <v>3914</v>
      </c>
      <c r="BI48" s="134" t="n">
        <v>2336</v>
      </c>
      <c r="BJ48" s="134" t="n">
        <v>4672</v>
      </c>
      <c r="BK48" s="134" t="n">
        <v>8164</v>
      </c>
      <c r="BL48" s="134" t="n">
        <v>4880</v>
      </c>
      <c r="BM48" s="134" t="n">
        <v>82829</v>
      </c>
      <c r="BN48" s="134" t="n">
        <v>7620</v>
      </c>
      <c r="BO48" s="134" t="s">
        <v>178</v>
      </c>
      <c r="BP48" s="134" t="s">
        <v>178</v>
      </c>
      <c r="BQ48" s="134" t="n">
        <v>8</v>
      </c>
      <c r="BR48" s="134" t="n">
        <v>9828</v>
      </c>
      <c r="BS48" s="134" t="s">
        <v>178</v>
      </c>
      <c r="BT48" s="134" t="s">
        <v>178</v>
      </c>
      <c r="BU48" s="134" t="n">
        <v>7216</v>
      </c>
      <c r="BV48" s="134" t="n">
        <v>264014</v>
      </c>
      <c r="BW48" s="134" t="s">
        <v>178</v>
      </c>
      <c r="BX48" s="134" t="n">
        <v>1</v>
      </c>
      <c r="BY48" s="134" t="n">
        <v>325</v>
      </c>
      <c r="BZ48" s="134" t="n">
        <v>896</v>
      </c>
      <c r="CA48" s="134" t="n">
        <v>6770</v>
      </c>
      <c r="CB48" s="134" t="n">
        <v>66</v>
      </c>
      <c r="CC48" s="134" t="n">
        <v>101</v>
      </c>
      <c r="CD48" s="134" t="n">
        <v>1799</v>
      </c>
      <c r="CE48" s="134" t="n">
        <v>7741</v>
      </c>
      <c r="CF48" s="134" t="n">
        <v>45</v>
      </c>
      <c r="CG48" s="134" t="n">
        <v>101</v>
      </c>
      <c r="CH48" s="134" t="n">
        <v>17643</v>
      </c>
      <c r="CI48" s="134" t="n">
        <v>281657</v>
      </c>
      <c r="CJ48" s="134" t="n">
        <v>4664</v>
      </c>
      <c r="CK48" s="134" t="n">
        <v>276993</v>
      </c>
      <c r="CL48" s="134" t="n">
        <v>89301</v>
      </c>
      <c r="CM48" s="134" t="n">
        <v>187692</v>
      </c>
      <c r="CN48" s="134" t="n">
        <v>288974</v>
      </c>
      <c r="CO48" s="164" t="s">
        <v>786</v>
      </c>
    </row>
    <row r="49" customFormat="false" ht="12.75" hidden="false" customHeight="false" outlineLevel="0" collapsed="false">
      <c r="A49" s="165" t="s">
        <v>788</v>
      </c>
      <c r="B49" s="20"/>
      <c r="D49" s="167" t="s">
        <v>789</v>
      </c>
      <c r="E49" s="168"/>
      <c r="F49" s="134" t="n">
        <v>334694</v>
      </c>
      <c r="G49" s="134" t="n">
        <v>258691</v>
      </c>
      <c r="H49" s="134" t="n">
        <v>52522</v>
      </c>
      <c r="I49" s="134" t="n">
        <v>3953</v>
      </c>
      <c r="J49" s="134" t="n">
        <v>17156</v>
      </c>
      <c r="K49" s="134" t="n">
        <v>693</v>
      </c>
      <c r="L49" s="134" t="n">
        <v>1408</v>
      </c>
      <c r="M49" s="134" t="n">
        <v>271</v>
      </c>
      <c r="N49" s="134" t="n">
        <v>7784</v>
      </c>
      <c r="O49" s="134" t="n">
        <v>24</v>
      </c>
      <c r="P49" s="134" t="n">
        <v>7659</v>
      </c>
      <c r="Q49" s="134" t="n">
        <v>31906</v>
      </c>
      <c r="R49" s="134" t="n">
        <v>21007</v>
      </c>
      <c r="S49" s="134" t="n">
        <v>631</v>
      </c>
      <c r="T49" s="134" t="n">
        <v>305</v>
      </c>
      <c r="U49" s="134" t="n">
        <v>53778</v>
      </c>
      <c r="V49" s="134" t="n">
        <v>881</v>
      </c>
      <c r="W49" s="134" t="n">
        <v>13381</v>
      </c>
      <c r="X49" s="134" t="n">
        <v>844</v>
      </c>
      <c r="Y49" s="134" t="n">
        <v>2062</v>
      </c>
      <c r="Z49" s="134" t="n">
        <v>30176</v>
      </c>
      <c r="AA49" s="134" t="n">
        <v>5798</v>
      </c>
      <c r="AB49" s="134" t="n">
        <v>6972</v>
      </c>
      <c r="AC49" s="134" t="n">
        <v>193</v>
      </c>
      <c r="AD49" s="134" t="n">
        <v>2892</v>
      </c>
      <c r="AE49" s="134" t="n">
        <v>17055</v>
      </c>
      <c r="AF49" s="134" t="s">
        <v>178</v>
      </c>
      <c r="AG49" s="134" t="n">
        <v>6</v>
      </c>
      <c r="AH49" s="134" t="s">
        <v>178</v>
      </c>
      <c r="AI49" s="134" t="s">
        <v>178</v>
      </c>
      <c r="AJ49" s="134" t="s">
        <v>178</v>
      </c>
      <c r="AK49" s="134" t="n">
        <v>20</v>
      </c>
      <c r="AL49" s="134" t="n">
        <v>4492</v>
      </c>
      <c r="AM49" s="134" t="n">
        <v>534488</v>
      </c>
      <c r="AN49" s="134" t="s">
        <v>178</v>
      </c>
      <c r="AO49" s="134" t="s">
        <v>178</v>
      </c>
      <c r="AP49" s="134" t="s">
        <v>178</v>
      </c>
      <c r="AQ49" s="134" t="n">
        <v>1056</v>
      </c>
      <c r="AR49" s="134" t="n">
        <v>22542</v>
      </c>
      <c r="AS49" s="134" t="n">
        <v>31351</v>
      </c>
      <c r="AT49" s="134" t="n">
        <v>127</v>
      </c>
      <c r="AU49" s="134" t="n">
        <v>803</v>
      </c>
      <c r="AV49" s="134" t="s">
        <v>178</v>
      </c>
      <c r="AW49" s="134" t="n">
        <v>294</v>
      </c>
      <c r="AX49" s="134" t="n">
        <v>55585</v>
      </c>
      <c r="AY49" s="134" t="n">
        <v>590073</v>
      </c>
      <c r="AZ49" s="134" t="n">
        <v>39383</v>
      </c>
      <c r="BA49" s="134" t="n">
        <v>550690</v>
      </c>
      <c r="BB49" s="134" t="n">
        <v>10217</v>
      </c>
      <c r="BC49" s="134" t="n">
        <v>540473</v>
      </c>
      <c r="BD49" s="134" t="n">
        <v>594859</v>
      </c>
      <c r="BE49" s="134" t="n">
        <v>26800</v>
      </c>
      <c r="BF49" s="134" t="n">
        <v>1045</v>
      </c>
      <c r="BG49" s="134" t="n">
        <v>1989</v>
      </c>
      <c r="BH49" s="134" t="n">
        <v>3932</v>
      </c>
      <c r="BI49" s="134" t="n">
        <v>1880</v>
      </c>
      <c r="BJ49" s="134" t="n">
        <v>902</v>
      </c>
      <c r="BK49" s="134" t="n">
        <v>3472</v>
      </c>
      <c r="BL49" s="134" t="n">
        <v>2612</v>
      </c>
      <c r="BM49" s="134" t="n">
        <v>4577</v>
      </c>
      <c r="BN49" s="134" t="n">
        <v>7583</v>
      </c>
      <c r="BO49" s="134" t="s">
        <v>178</v>
      </c>
      <c r="BP49" s="134" t="s">
        <v>178</v>
      </c>
      <c r="BQ49" s="134" t="n">
        <v>9</v>
      </c>
      <c r="BR49" s="134" t="n">
        <v>903</v>
      </c>
      <c r="BS49" s="134" t="s">
        <v>178</v>
      </c>
      <c r="BT49" s="134" t="s">
        <v>178</v>
      </c>
      <c r="BU49" s="134" t="n">
        <v>4492</v>
      </c>
      <c r="BV49" s="134" t="n">
        <v>51212</v>
      </c>
      <c r="BW49" s="134" t="s">
        <v>178</v>
      </c>
      <c r="BX49" s="134" t="s">
        <v>178</v>
      </c>
      <c r="BY49" s="134" t="n">
        <v>5</v>
      </c>
      <c r="BZ49" s="134" t="n">
        <v>400</v>
      </c>
      <c r="CA49" s="134" t="n">
        <v>70</v>
      </c>
      <c r="CB49" s="134" t="n">
        <v>245</v>
      </c>
      <c r="CC49" s="134" t="n">
        <v>294</v>
      </c>
      <c r="CD49" s="134" t="n">
        <v>4738</v>
      </c>
      <c r="CE49" s="134" t="n">
        <v>1983</v>
      </c>
      <c r="CF49" s="134" t="n">
        <v>3</v>
      </c>
      <c r="CG49" s="134" t="n">
        <v>294</v>
      </c>
      <c r="CH49" s="134" t="n">
        <v>7444</v>
      </c>
      <c r="CI49" s="134" t="n">
        <v>58656</v>
      </c>
      <c r="CJ49" s="134" t="n">
        <v>2453</v>
      </c>
      <c r="CK49" s="134" t="n">
        <v>56203</v>
      </c>
      <c r="CL49" s="134" t="n">
        <v>10217</v>
      </c>
      <c r="CM49" s="134" t="n">
        <v>45986</v>
      </c>
      <c r="CN49" s="134" t="n">
        <v>63442</v>
      </c>
      <c r="CO49" s="164" t="s">
        <v>788</v>
      </c>
    </row>
    <row r="50" customFormat="false" ht="12.75" hidden="false" customHeight="false" outlineLevel="0" collapsed="false">
      <c r="A50" s="165" t="s">
        <v>790</v>
      </c>
      <c r="B50" s="20"/>
      <c r="D50" s="166" t="s">
        <v>791</v>
      </c>
      <c r="E50" s="166"/>
      <c r="F50" s="134" t="n">
        <v>18061</v>
      </c>
      <c r="G50" s="134" t="n">
        <v>14729</v>
      </c>
      <c r="H50" s="134" t="n">
        <v>2274</v>
      </c>
      <c r="I50" s="134" t="n">
        <v>134</v>
      </c>
      <c r="J50" s="134" t="n">
        <v>845</v>
      </c>
      <c r="K50" s="134" t="n">
        <v>11</v>
      </c>
      <c r="L50" s="134" t="n">
        <v>64</v>
      </c>
      <c r="M50" s="134" t="n">
        <v>4</v>
      </c>
      <c r="N50" s="134" t="n">
        <v>1702</v>
      </c>
      <c r="O50" s="134" t="n">
        <v>4</v>
      </c>
      <c r="P50" s="134" t="n">
        <v>432</v>
      </c>
      <c r="Q50" s="134" t="n">
        <v>2413</v>
      </c>
      <c r="R50" s="134" t="n">
        <v>3665</v>
      </c>
      <c r="S50" s="134" t="n">
        <v>20</v>
      </c>
      <c r="T50" s="134" t="n">
        <v>20</v>
      </c>
      <c r="U50" s="134" t="n">
        <v>7604</v>
      </c>
      <c r="V50" s="134" t="n">
        <v>81</v>
      </c>
      <c r="W50" s="134" t="n">
        <v>1141</v>
      </c>
      <c r="X50" s="134" t="n">
        <v>416</v>
      </c>
      <c r="Y50" s="134" t="n">
        <v>136</v>
      </c>
      <c r="Z50" s="134" t="n">
        <v>3530</v>
      </c>
      <c r="AA50" s="134" t="n">
        <v>1705</v>
      </c>
      <c r="AB50" s="134" t="n">
        <v>3233</v>
      </c>
      <c r="AC50" s="134" t="s">
        <v>178</v>
      </c>
      <c r="AD50" s="134" t="n">
        <v>292</v>
      </c>
      <c r="AE50" s="134" t="n">
        <v>15746</v>
      </c>
      <c r="AF50" s="134" t="s">
        <v>178</v>
      </c>
      <c r="AG50" s="134" t="n">
        <v>4</v>
      </c>
      <c r="AH50" s="134" t="s">
        <v>178</v>
      </c>
      <c r="AI50" s="134" t="s">
        <v>178</v>
      </c>
      <c r="AJ50" s="134" t="s">
        <v>178</v>
      </c>
      <c r="AK50" s="134" t="s">
        <v>178</v>
      </c>
      <c r="AL50" s="134" t="n">
        <v>129</v>
      </c>
      <c r="AM50" s="134" t="n">
        <v>60206</v>
      </c>
      <c r="AN50" s="134" t="s">
        <v>178</v>
      </c>
      <c r="AO50" s="134" t="n">
        <v>36</v>
      </c>
      <c r="AP50" s="134" t="n">
        <v>1071</v>
      </c>
      <c r="AQ50" s="134" t="n">
        <v>1</v>
      </c>
      <c r="AR50" s="134" t="n">
        <v>2649</v>
      </c>
      <c r="AS50" s="134" t="n">
        <v>5660</v>
      </c>
      <c r="AT50" s="134" t="n">
        <v>2</v>
      </c>
      <c r="AU50" s="134" t="n">
        <v>1082</v>
      </c>
      <c r="AV50" s="134" t="s">
        <v>178</v>
      </c>
      <c r="AW50" s="134" t="s">
        <v>178</v>
      </c>
      <c r="AX50" s="134" t="n">
        <v>10501</v>
      </c>
      <c r="AY50" s="134" t="n">
        <v>70707</v>
      </c>
      <c r="AZ50" s="134" t="n">
        <v>6859</v>
      </c>
      <c r="BA50" s="134" t="n">
        <v>63848</v>
      </c>
      <c r="BB50" s="134" t="n">
        <v>5009</v>
      </c>
      <c r="BC50" s="134" t="n">
        <v>58839</v>
      </c>
      <c r="BD50" s="134" t="n">
        <v>70836</v>
      </c>
      <c r="BE50" s="134" t="n">
        <v>5281</v>
      </c>
      <c r="BF50" s="134" t="n">
        <v>68</v>
      </c>
      <c r="BG50" s="134" t="n">
        <v>4125</v>
      </c>
      <c r="BH50" s="134" t="n">
        <v>618</v>
      </c>
      <c r="BI50" s="134" t="n">
        <v>65</v>
      </c>
      <c r="BJ50" s="134" t="n">
        <v>48</v>
      </c>
      <c r="BK50" s="134" t="n">
        <v>1180</v>
      </c>
      <c r="BL50" s="134" t="n">
        <v>64</v>
      </c>
      <c r="BM50" s="134" t="n">
        <v>4151</v>
      </c>
      <c r="BN50" s="134" t="n">
        <v>890</v>
      </c>
      <c r="BO50" s="134" t="s">
        <v>178</v>
      </c>
      <c r="BP50" s="134" t="s">
        <v>178</v>
      </c>
      <c r="BQ50" s="134" t="n">
        <v>264</v>
      </c>
      <c r="BR50" s="134" t="s">
        <v>178</v>
      </c>
      <c r="BS50" s="134" t="s">
        <v>178</v>
      </c>
      <c r="BT50" s="134" t="s">
        <v>178</v>
      </c>
      <c r="BU50" s="134" t="n">
        <v>129</v>
      </c>
      <c r="BV50" s="134" t="n">
        <v>16625</v>
      </c>
      <c r="BW50" s="134" t="s">
        <v>178</v>
      </c>
      <c r="BX50" s="134" t="s">
        <v>178</v>
      </c>
      <c r="BY50" s="134" t="n">
        <v>367</v>
      </c>
      <c r="BZ50" s="134" t="s">
        <v>178</v>
      </c>
      <c r="CA50" s="134" t="n">
        <v>15</v>
      </c>
      <c r="CB50" s="134" t="s">
        <v>178</v>
      </c>
      <c r="CC50" s="134" t="s">
        <v>178</v>
      </c>
      <c r="CD50" s="134" t="n">
        <v>810</v>
      </c>
      <c r="CE50" s="134" t="n">
        <v>1089</v>
      </c>
      <c r="CF50" s="134" t="n">
        <v>1</v>
      </c>
      <c r="CG50" s="134" t="s">
        <v>178</v>
      </c>
      <c r="CH50" s="134" t="n">
        <v>2282</v>
      </c>
      <c r="CI50" s="134" t="n">
        <v>18907</v>
      </c>
      <c r="CJ50" s="134" t="n">
        <v>814</v>
      </c>
      <c r="CK50" s="134" t="n">
        <v>18093</v>
      </c>
      <c r="CL50" s="134" t="n">
        <v>5009</v>
      </c>
      <c r="CM50" s="134" t="n">
        <v>13084</v>
      </c>
      <c r="CN50" s="134" t="n">
        <v>19036</v>
      </c>
      <c r="CO50" s="164" t="s">
        <v>790</v>
      </c>
    </row>
    <row r="51" customFormat="false" ht="12.75" hidden="false" customHeight="false" outlineLevel="0" collapsed="false">
      <c r="A51" s="165" t="s">
        <v>792</v>
      </c>
      <c r="C51" s="166" t="s">
        <v>793</v>
      </c>
      <c r="D51" s="166"/>
      <c r="E51" s="166"/>
      <c r="F51" s="134" t="n">
        <v>119491</v>
      </c>
      <c r="G51" s="134" t="n">
        <v>90875</v>
      </c>
      <c r="H51" s="134" t="n">
        <v>14142</v>
      </c>
      <c r="I51" s="134" t="n">
        <v>1504</v>
      </c>
      <c r="J51" s="134" t="n">
        <v>9472</v>
      </c>
      <c r="K51" s="134" t="n">
        <v>1924</v>
      </c>
      <c r="L51" s="134" t="n">
        <v>1474</v>
      </c>
      <c r="M51" s="134" t="n">
        <v>100</v>
      </c>
      <c r="N51" s="134" t="n">
        <v>14171</v>
      </c>
      <c r="O51" s="134" t="n">
        <v>16038</v>
      </c>
      <c r="P51" s="134" t="n">
        <v>2002</v>
      </c>
      <c r="Q51" s="134" t="n">
        <v>9329</v>
      </c>
      <c r="R51" s="134" t="n">
        <v>10478</v>
      </c>
      <c r="S51" s="134" t="n">
        <v>426</v>
      </c>
      <c r="T51" s="134" t="n">
        <v>151</v>
      </c>
      <c r="U51" s="134" t="n">
        <v>57435</v>
      </c>
      <c r="V51" s="134" t="n">
        <v>2251</v>
      </c>
      <c r="W51" s="134" t="n">
        <v>10208</v>
      </c>
      <c r="X51" s="134" t="n">
        <v>5046</v>
      </c>
      <c r="Y51" s="134" t="n">
        <v>766</v>
      </c>
      <c r="Z51" s="134" t="n">
        <v>41283</v>
      </c>
      <c r="AA51" s="134" t="n">
        <v>2375</v>
      </c>
      <c r="AB51" s="134" t="n">
        <v>5301</v>
      </c>
      <c r="AC51" s="134" t="n">
        <v>337</v>
      </c>
      <c r="AD51" s="134" t="n">
        <v>14632</v>
      </c>
      <c r="AE51" s="134" t="n">
        <v>47979</v>
      </c>
      <c r="AF51" s="134" t="n">
        <v>151</v>
      </c>
      <c r="AG51" s="134" t="n">
        <v>35</v>
      </c>
      <c r="AH51" s="134" t="s">
        <v>178</v>
      </c>
      <c r="AI51" s="134" t="s">
        <v>178</v>
      </c>
      <c r="AJ51" s="134" t="s">
        <v>178</v>
      </c>
      <c r="AK51" s="134" t="n">
        <v>137</v>
      </c>
      <c r="AL51" s="134" t="n">
        <v>1834</v>
      </c>
      <c r="AM51" s="134" t="n">
        <v>358672</v>
      </c>
      <c r="AN51" s="134" t="s">
        <v>178</v>
      </c>
      <c r="AO51" s="134" t="n">
        <v>754</v>
      </c>
      <c r="AP51" s="134" t="n">
        <v>496</v>
      </c>
      <c r="AQ51" s="134" t="n">
        <v>21283</v>
      </c>
      <c r="AR51" s="134" t="n">
        <v>6241</v>
      </c>
      <c r="AS51" s="134" t="n">
        <v>87783</v>
      </c>
      <c r="AT51" s="134" t="n">
        <v>4253</v>
      </c>
      <c r="AU51" s="134" t="n">
        <v>27141</v>
      </c>
      <c r="AV51" s="134" t="s">
        <v>178</v>
      </c>
      <c r="AW51" s="134" t="n">
        <v>2233</v>
      </c>
      <c r="AX51" s="134" t="n">
        <v>145718</v>
      </c>
      <c r="AY51" s="134" t="n">
        <v>504390</v>
      </c>
      <c r="AZ51" s="134" t="n">
        <v>46750</v>
      </c>
      <c r="BA51" s="134" t="n">
        <v>457640</v>
      </c>
      <c r="BB51" s="134" t="n">
        <v>67645</v>
      </c>
      <c r="BC51" s="134" t="n">
        <v>389995</v>
      </c>
      <c r="BD51" s="134" t="n">
        <v>508457</v>
      </c>
      <c r="BE51" s="134" t="n">
        <v>14579</v>
      </c>
      <c r="BF51" s="134" t="n">
        <v>4809</v>
      </c>
      <c r="BG51" s="134" t="n">
        <v>11516</v>
      </c>
      <c r="BH51" s="134" t="n">
        <v>8601</v>
      </c>
      <c r="BI51" s="134" t="n">
        <v>872</v>
      </c>
      <c r="BJ51" s="134" t="n">
        <v>3193</v>
      </c>
      <c r="BK51" s="134" t="n">
        <v>4507</v>
      </c>
      <c r="BL51" s="134" t="n">
        <v>959</v>
      </c>
      <c r="BM51" s="134" t="n">
        <v>18124</v>
      </c>
      <c r="BN51" s="134" t="n">
        <v>7383</v>
      </c>
      <c r="BO51" s="134" t="n">
        <v>3</v>
      </c>
      <c r="BP51" s="134" t="s">
        <v>178</v>
      </c>
      <c r="BQ51" s="134" t="n">
        <v>111</v>
      </c>
      <c r="BR51" s="134" t="n">
        <v>328</v>
      </c>
      <c r="BS51" s="134" t="s">
        <v>178</v>
      </c>
      <c r="BT51" s="134" t="s">
        <v>178</v>
      </c>
      <c r="BU51" s="134" t="n">
        <v>1834</v>
      </c>
      <c r="BV51" s="134" t="n">
        <v>73151</v>
      </c>
      <c r="BW51" s="134" t="s">
        <v>178</v>
      </c>
      <c r="BX51" s="134" t="n">
        <v>8</v>
      </c>
      <c r="BY51" s="134" t="n">
        <v>628</v>
      </c>
      <c r="BZ51" s="134" t="s">
        <v>178</v>
      </c>
      <c r="CA51" s="134" t="n">
        <v>1130</v>
      </c>
      <c r="CB51" s="134" t="n">
        <v>319</v>
      </c>
      <c r="CC51" s="134" t="n">
        <v>2233</v>
      </c>
      <c r="CD51" s="134" t="n">
        <v>46320</v>
      </c>
      <c r="CE51" s="134" t="n">
        <v>14161</v>
      </c>
      <c r="CF51" s="134" t="n">
        <v>3049</v>
      </c>
      <c r="CG51" s="134" t="n">
        <v>2233</v>
      </c>
      <c r="CH51" s="134" t="n">
        <v>65615</v>
      </c>
      <c r="CI51" s="134" t="n">
        <v>138766</v>
      </c>
      <c r="CJ51" s="134" t="n">
        <v>2208</v>
      </c>
      <c r="CK51" s="134" t="n">
        <v>136558</v>
      </c>
      <c r="CL51" s="134" t="n">
        <v>67645</v>
      </c>
      <c r="CM51" s="134" t="n">
        <v>68913</v>
      </c>
      <c r="CN51" s="134" t="n">
        <v>142833</v>
      </c>
      <c r="CO51" s="164" t="s">
        <v>792</v>
      </c>
    </row>
    <row r="52" customFormat="false" ht="12.75" hidden="false" customHeight="false" outlineLevel="0" collapsed="false">
      <c r="A52" s="165" t="s">
        <v>794</v>
      </c>
      <c r="D52" s="166" t="s">
        <v>795</v>
      </c>
      <c r="E52" s="166"/>
      <c r="F52" s="134" t="n">
        <v>71733</v>
      </c>
      <c r="G52" s="134" t="n">
        <v>54594</v>
      </c>
      <c r="H52" s="134" t="n">
        <v>8411</v>
      </c>
      <c r="I52" s="134" t="n">
        <v>603</v>
      </c>
      <c r="J52" s="134" t="n">
        <v>6366</v>
      </c>
      <c r="K52" s="134" t="n">
        <v>796</v>
      </c>
      <c r="L52" s="134" t="n">
        <v>921</v>
      </c>
      <c r="M52" s="134" t="n">
        <v>42</v>
      </c>
      <c r="N52" s="134" t="n">
        <v>6469</v>
      </c>
      <c r="O52" s="134" t="n">
        <v>11552</v>
      </c>
      <c r="P52" s="134" t="n">
        <v>1080</v>
      </c>
      <c r="Q52" s="134" t="n">
        <v>5849</v>
      </c>
      <c r="R52" s="134" t="n">
        <v>5030</v>
      </c>
      <c r="S52" s="134" t="n">
        <v>252</v>
      </c>
      <c r="T52" s="134" t="n">
        <v>92</v>
      </c>
      <c r="U52" s="134" t="n">
        <v>32762</v>
      </c>
      <c r="V52" s="134" t="n">
        <v>452</v>
      </c>
      <c r="W52" s="134" t="n">
        <v>5805</v>
      </c>
      <c r="X52" s="134" t="n">
        <v>3122</v>
      </c>
      <c r="Y52" s="134" t="n">
        <v>619</v>
      </c>
      <c r="Z52" s="134" t="n">
        <v>30346</v>
      </c>
      <c r="AA52" s="134" t="n">
        <v>1213</v>
      </c>
      <c r="AB52" s="134" t="n">
        <v>2078</v>
      </c>
      <c r="AC52" s="134" t="n">
        <v>337</v>
      </c>
      <c r="AD52" s="134" t="n">
        <v>1177</v>
      </c>
      <c r="AE52" s="134" t="n">
        <v>30314</v>
      </c>
      <c r="AF52" s="134" t="n">
        <v>146</v>
      </c>
      <c r="AG52" s="134" t="n">
        <v>6</v>
      </c>
      <c r="AH52" s="134" t="s">
        <v>178</v>
      </c>
      <c r="AI52" s="134" t="s">
        <v>178</v>
      </c>
      <c r="AJ52" s="134" t="s">
        <v>178</v>
      </c>
      <c r="AK52" s="134" t="n">
        <v>121</v>
      </c>
      <c r="AL52" s="134" t="n">
        <v>934</v>
      </c>
      <c r="AM52" s="134" t="n">
        <v>209809</v>
      </c>
      <c r="AN52" s="134" t="s">
        <v>178</v>
      </c>
      <c r="AO52" s="134" t="n">
        <v>667</v>
      </c>
      <c r="AP52" s="134" t="n">
        <v>341</v>
      </c>
      <c r="AQ52" s="134" t="n">
        <v>12711</v>
      </c>
      <c r="AR52" s="134" t="n">
        <v>3328</v>
      </c>
      <c r="AS52" s="134" t="n">
        <v>48634</v>
      </c>
      <c r="AT52" s="134" t="n">
        <v>2329</v>
      </c>
      <c r="AU52" s="134" t="n">
        <v>7782</v>
      </c>
      <c r="AV52" s="134" t="s">
        <v>178</v>
      </c>
      <c r="AW52" s="134" t="n">
        <v>811</v>
      </c>
      <c r="AX52" s="134" t="n">
        <v>74981</v>
      </c>
      <c r="AY52" s="134" t="n">
        <v>284790</v>
      </c>
      <c r="AZ52" s="134" t="n">
        <v>32683</v>
      </c>
      <c r="BA52" s="134" t="n">
        <v>252107</v>
      </c>
      <c r="BB52" s="134" t="n">
        <v>34411</v>
      </c>
      <c r="BC52" s="134" t="n">
        <v>217696</v>
      </c>
      <c r="BD52" s="134" t="n">
        <v>286535</v>
      </c>
      <c r="BE52" s="134" t="n">
        <v>7439</v>
      </c>
      <c r="BF52" s="134" t="n">
        <v>2341</v>
      </c>
      <c r="BG52" s="134" t="n">
        <v>3590</v>
      </c>
      <c r="BH52" s="134" t="n">
        <v>6170</v>
      </c>
      <c r="BI52" s="134" t="n">
        <v>415</v>
      </c>
      <c r="BJ52" s="134" t="n">
        <v>2536</v>
      </c>
      <c r="BK52" s="134" t="n">
        <v>2807</v>
      </c>
      <c r="BL52" s="134" t="n">
        <v>516</v>
      </c>
      <c r="BM52" s="134" t="n">
        <v>11232</v>
      </c>
      <c r="BN52" s="134" t="n">
        <v>3866</v>
      </c>
      <c r="BO52" s="134" t="n">
        <v>3</v>
      </c>
      <c r="BP52" s="134" t="s">
        <v>178</v>
      </c>
      <c r="BQ52" s="134" t="n">
        <v>61</v>
      </c>
      <c r="BR52" s="134" t="s">
        <v>178</v>
      </c>
      <c r="BS52" s="134" t="s">
        <v>178</v>
      </c>
      <c r="BT52" s="134" t="s">
        <v>178</v>
      </c>
      <c r="BU52" s="134" t="n">
        <v>934</v>
      </c>
      <c r="BV52" s="134" t="n">
        <v>40042</v>
      </c>
      <c r="BW52" s="134" t="s">
        <v>178</v>
      </c>
      <c r="BX52" s="134" t="n">
        <v>1</v>
      </c>
      <c r="BY52" s="134" t="n">
        <v>36</v>
      </c>
      <c r="BZ52" s="134" t="s">
        <v>178</v>
      </c>
      <c r="CA52" s="134" t="n">
        <v>812</v>
      </c>
      <c r="CB52" s="134" t="n">
        <v>217</v>
      </c>
      <c r="CC52" s="134" t="n">
        <v>811</v>
      </c>
      <c r="CD52" s="134" t="n">
        <v>20642</v>
      </c>
      <c r="CE52" s="134" t="n">
        <v>8815</v>
      </c>
      <c r="CF52" s="134" t="n">
        <v>2450</v>
      </c>
      <c r="CG52" s="134" t="n">
        <v>811</v>
      </c>
      <c r="CH52" s="134" t="n">
        <v>32973</v>
      </c>
      <c r="CI52" s="134" t="n">
        <v>73015</v>
      </c>
      <c r="CJ52" s="134" t="n">
        <v>1802</v>
      </c>
      <c r="CK52" s="134" t="n">
        <v>71213</v>
      </c>
      <c r="CL52" s="134" t="n">
        <v>34411</v>
      </c>
      <c r="CM52" s="134" t="n">
        <v>36802</v>
      </c>
      <c r="CN52" s="134" t="n">
        <v>74760</v>
      </c>
      <c r="CO52" s="164" t="s">
        <v>794</v>
      </c>
    </row>
    <row r="53" customFormat="false" ht="12.75" hidden="false" customHeight="false" outlineLevel="0" collapsed="false">
      <c r="A53" s="165" t="s">
        <v>796</v>
      </c>
      <c r="B53" s="168"/>
      <c r="D53" s="166" t="s">
        <v>797</v>
      </c>
      <c r="E53" s="166"/>
      <c r="F53" s="134" t="n">
        <v>47758</v>
      </c>
      <c r="G53" s="134" t="n">
        <v>36281</v>
      </c>
      <c r="H53" s="134" t="n">
        <v>5731</v>
      </c>
      <c r="I53" s="134" t="n">
        <v>901</v>
      </c>
      <c r="J53" s="134" t="n">
        <v>3106</v>
      </c>
      <c r="K53" s="134" t="n">
        <v>1128</v>
      </c>
      <c r="L53" s="134" t="n">
        <v>553</v>
      </c>
      <c r="M53" s="134" t="n">
        <v>58</v>
      </c>
      <c r="N53" s="134" t="n">
        <v>7702</v>
      </c>
      <c r="O53" s="134" t="n">
        <v>4486</v>
      </c>
      <c r="P53" s="134" t="n">
        <v>922</v>
      </c>
      <c r="Q53" s="134" t="n">
        <v>3480</v>
      </c>
      <c r="R53" s="134" t="n">
        <v>5448</v>
      </c>
      <c r="S53" s="134" t="n">
        <v>174</v>
      </c>
      <c r="T53" s="134" t="n">
        <v>59</v>
      </c>
      <c r="U53" s="134" t="n">
        <v>24673</v>
      </c>
      <c r="V53" s="134" t="n">
        <v>1799</v>
      </c>
      <c r="W53" s="134" t="n">
        <v>4403</v>
      </c>
      <c r="X53" s="134" t="n">
        <v>1924</v>
      </c>
      <c r="Y53" s="134" t="n">
        <v>147</v>
      </c>
      <c r="Z53" s="134" t="n">
        <v>10937</v>
      </c>
      <c r="AA53" s="134" t="n">
        <v>1162</v>
      </c>
      <c r="AB53" s="134" t="n">
        <v>3223</v>
      </c>
      <c r="AC53" s="134" t="s">
        <v>178</v>
      </c>
      <c r="AD53" s="134" t="n">
        <v>13455</v>
      </c>
      <c r="AE53" s="134" t="n">
        <v>17665</v>
      </c>
      <c r="AF53" s="134" t="n">
        <v>5</v>
      </c>
      <c r="AG53" s="134" t="n">
        <v>29</v>
      </c>
      <c r="AH53" s="134" t="s">
        <v>178</v>
      </c>
      <c r="AI53" s="134" t="s">
        <v>178</v>
      </c>
      <c r="AJ53" s="134" t="s">
        <v>178</v>
      </c>
      <c r="AK53" s="134" t="n">
        <v>16</v>
      </c>
      <c r="AL53" s="134" t="n">
        <v>900</v>
      </c>
      <c r="AM53" s="134" t="n">
        <v>148863</v>
      </c>
      <c r="AN53" s="134" t="s">
        <v>178</v>
      </c>
      <c r="AO53" s="134" t="n">
        <v>87</v>
      </c>
      <c r="AP53" s="134" t="n">
        <v>155</v>
      </c>
      <c r="AQ53" s="134" t="n">
        <v>8572</v>
      </c>
      <c r="AR53" s="134" t="n">
        <v>2913</v>
      </c>
      <c r="AS53" s="134" t="n">
        <v>39149</v>
      </c>
      <c r="AT53" s="134" t="n">
        <v>1924</v>
      </c>
      <c r="AU53" s="134" t="n">
        <v>19359</v>
      </c>
      <c r="AV53" s="134" t="s">
        <v>178</v>
      </c>
      <c r="AW53" s="134" t="n">
        <v>1422</v>
      </c>
      <c r="AX53" s="134" t="n">
        <v>70737</v>
      </c>
      <c r="AY53" s="134" t="n">
        <v>219600</v>
      </c>
      <c r="AZ53" s="134" t="n">
        <v>14067</v>
      </c>
      <c r="BA53" s="134" t="n">
        <v>205533</v>
      </c>
      <c r="BB53" s="134" t="n">
        <v>33234</v>
      </c>
      <c r="BC53" s="134" t="n">
        <v>172299</v>
      </c>
      <c r="BD53" s="134" t="n">
        <v>221922</v>
      </c>
      <c r="BE53" s="134" t="n">
        <v>7140</v>
      </c>
      <c r="BF53" s="134" t="n">
        <v>2468</v>
      </c>
      <c r="BG53" s="134" t="n">
        <v>7926</v>
      </c>
      <c r="BH53" s="134" t="n">
        <v>2431</v>
      </c>
      <c r="BI53" s="134" t="n">
        <v>457</v>
      </c>
      <c r="BJ53" s="134" t="n">
        <v>657</v>
      </c>
      <c r="BK53" s="134" t="n">
        <v>1700</v>
      </c>
      <c r="BL53" s="134" t="n">
        <v>443</v>
      </c>
      <c r="BM53" s="134" t="n">
        <v>6892</v>
      </c>
      <c r="BN53" s="134" t="n">
        <v>3517</v>
      </c>
      <c r="BO53" s="134" t="s">
        <v>178</v>
      </c>
      <c r="BP53" s="134" t="s">
        <v>178</v>
      </c>
      <c r="BQ53" s="134" t="n">
        <v>50</v>
      </c>
      <c r="BR53" s="134" t="n">
        <v>328</v>
      </c>
      <c r="BS53" s="134" t="s">
        <v>178</v>
      </c>
      <c r="BT53" s="134" t="s">
        <v>178</v>
      </c>
      <c r="BU53" s="134" t="n">
        <v>900</v>
      </c>
      <c r="BV53" s="134" t="n">
        <v>33109</v>
      </c>
      <c r="BW53" s="134" t="s">
        <v>178</v>
      </c>
      <c r="BX53" s="134" t="n">
        <v>7</v>
      </c>
      <c r="BY53" s="134" t="n">
        <v>592</v>
      </c>
      <c r="BZ53" s="134" t="s">
        <v>178</v>
      </c>
      <c r="CA53" s="134" t="n">
        <v>318</v>
      </c>
      <c r="CB53" s="134" t="n">
        <v>102</v>
      </c>
      <c r="CC53" s="134" t="n">
        <v>1422</v>
      </c>
      <c r="CD53" s="134" t="n">
        <v>25678</v>
      </c>
      <c r="CE53" s="134" t="n">
        <v>5346</v>
      </c>
      <c r="CF53" s="134" t="n">
        <v>599</v>
      </c>
      <c r="CG53" s="134" t="n">
        <v>1422</v>
      </c>
      <c r="CH53" s="134" t="n">
        <v>32642</v>
      </c>
      <c r="CI53" s="134" t="n">
        <v>65751</v>
      </c>
      <c r="CJ53" s="134" t="n">
        <v>406</v>
      </c>
      <c r="CK53" s="134" t="n">
        <v>65345</v>
      </c>
      <c r="CL53" s="134" t="n">
        <v>33234</v>
      </c>
      <c r="CM53" s="134" t="n">
        <v>32111</v>
      </c>
      <c r="CN53" s="134" t="n">
        <v>68073</v>
      </c>
      <c r="CO53" s="164" t="s">
        <v>796</v>
      </c>
    </row>
    <row r="54" customFormat="false" ht="12.75" hidden="false" customHeight="false" outlineLevel="0" collapsed="false">
      <c r="A54" s="165" t="s">
        <v>798</v>
      </c>
      <c r="C54" s="166" t="s">
        <v>799</v>
      </c>
      <c r="D54" s="166"/>
      <c r="E54" s="166"/>
      <c r="F54" s="134" t="n">
        <v>530</v>
      </c>
      <c r="G54" s="134" t="n">
        <v>437</v>
      </c>
      <c r="H54" s="134" t="n">
        <v>73</v>
      </c>
      <c r="I54" s="134" t="s">
        <v>178</v>
      </c>
      <c r="J54" s="134" t="n">
        <v>9</v>
      </c>
      <c r="K54" s="134" t="n">
        <v>11</v>
      </c>
      <c r="L54" s="134" t="s">
        <v>178</v>
      </c>
      <c r="M54" s="134" t="s">
        <v>178</v>
      </c>
      <c r="N54" s="134" t="n">
        <v>3639</v>
      </c>
      <c r="O54" s="134" t="n">
        <v>176</v>
      </c>
      <c r="P54" s="134" t="n">
        <v>81</v>
      </c>
      <c r="Q54" s="134" t="n">
        <v>42</v>
      </c>
      <c r="R54" s="134" t="n">
        <v>641</v>
      </c>
      <c r="S54" s="134" t="n">
        <v>1</v>
      </c>
      <c r="T54" s="134" t="s">
        <v>178</v>
      </c>
      <c r="U54" s="134" t="n">
        <v>469</v>
      </c>
      <c r="V54" s="134" t="n">
        <v>60</v>
      </c>
      <c r="W54" s="134" t="n">
        <v>45</v>
      </c>
      <c r="X54" s="134" t="n">
        <v>99</v>
      </c>
      <c r="Y54" s="134" t="n">
        <v>14</v>
      </c>
      <c r="Z54" s="134" t="n">
        <v>1633</v>
      </c>
      <c r="AA54" s="134" t="n">
        <v>21</v>
      </c>
      <c r="AB54" s="134" t="n">
        <v>21</v>
      </c>
      <c r="AC54" s="134" t="s">
        <v>178</v>
      </c>
      <c r="AD54" s="134" t="n">
        <v>1</v>
      </c>
      <c r="AE54" s="134" t="n">
        <v>6416</v>
      </c>
      <c r="AF54" s="134" t="s">
        <v>178</v>
      </c>
      <c r="AG54" s="134" t="n">
        <v>14</v>
      </c>
      <c r="AH54" s="134" t="s">
        <v>178</v>
      </c>
      <c r="AI54" s="134" t="s">
        <v>178</v>
      </c>
      <c r="AJ54" s="134" t="s">
        <v>178</v>
      </c>
      <c r="AK54" s="134" t="n">
        <v>11</v>
      </c>
      <c r="AL54" s="134" t="n">
        <v>12</v>
      </c>
      <c r="AM54" s="134" t="n">
        <v>14076</v>
      </c>
      <c r="AN54" s="134" t="s">
        <v>178</v>
      </c>
      <c r="AO54" s="134" t="n">
        <v>914</v>
      </c>
      <c r="AP54" s="134" t="n">
        <v>10</v>
      </c>
      <c r="AQ54" s="134" t="n">
        <v>20</v>
      </c>
      <c r="AR54" s="134" t="n">
        <v>157</v>
      </c>
      <c r="AS54" s="134" t="n">
        <v>7907</v>
      </c>
      <c r="AT54" s="134" t="n">
        <v>940</v>
      </c>
      <c r="AU54" s="134" t="n">
        <v>27500</v>
      </c>
      <c r="AV54" s="134" t="n">
        <v>708</v>
      </c>
      <c r="AW54" s="134" t="n">
        <v>569</v>
      </c>
      <c r="AX54" s="134" t="n">
        <v>37587</v>
      </c>
      <c r="AY54" s="134" t="n">
        <v>51663</v>
      </c>
      <c r="AZ54" s="134" t="n">
        <v>1648</v>
      </c>
      <c r="BA54" s="134" t="n">
        <v>50015</v>
      </c>
      <c r="BB54" s="134" t="n">
        <v>2320</v>
      </c>
      <c r="BC54" s="134" t="n">
        <v>47695</v>
      </c>
      <c r="BD54" s="134" t="n">
        <v>52244</v>
      </c>
      <c r="BE54" s="134" t="n">
        <v>12</v>
      </c>
      <c r="BF54" s="134" t="n">
        <v>6</v>
      </c>
      <c r="BG54" s="134" t="n">
        <v>65</v>
      </c>
      <c r="BH54" s="134" t="n">
        <v>175</v>
      </c>
      <c r="BI54" s="134" t="n">
        <v>1</v>
      </c>
      <c r="BJ54" s="134" t="n">
        <v>5</v>
      </c>
      <c r="BK54" s="134" t="n">
        <v>44</v>
      </c>
      <c r="BL54" s="134" t="n">
        <v>11</v>
      </c>
      <c r="BM54" s="134" t="n">
        <v>25</v>
      </c>
      <c r="BN54" s="134" t="n">
        <v>245</v>
      </c>
      <c r="BO54" s="134" t="s">
        <v>178</v>
      </c>
      <c r="BP54" s="134" t="s">
        <v>178</v>
      </c>
      <c r="BQ54" s="134" t="s">
        <v>178</v>
      </c>
      <c r="BR54" s="134" t="s">
        <v>178</v>
      </c>
      <c r="BS54" s="134" t="s">
        <v>178</v>
      </c>
      <c r="BT54" s="134" t="s">
        <v>178</v>
      </c>
      <c r="BU54" s="134" t="n">
        <v>12</v>
      </c>
      <c r="BV54" s="134" t="n">
        <v>577</v>
      </c>
      <c r="BW54" s="134" t="s">
        <v>178</v>
      </c>
      <c r="BX54" s="134" t="s">
        <v>178</v>
      </c>
      <c r="BY54" s="134" t="n">
        <v>120</v>
      </c>
      <c r="BZ54" s="134" t="n">
        <v>182</v>
      </c>
      <c r="CA54" s="134" t="n">
        <v>7</v>
      </c>
      <c r="CB54" s="134" t="n">
        <v>3</v>
      </c>
      <c r="CC54" s="134" t="n">
        <v>569</v>
      </c>
      <c r="CD54" s="134" t="n">
        <v>2290</v>
      </c>
      <c r="CE54" s="134" t="n">
        <v>1758</v>
      </c>
      <c r="CF54" s="134" t="n">
        <v>41</v>
      </c>
      <c r="CG54" s="134" t="n">
        <v>569</v>
      </c>
      <c r="CH54" s="134" t="n">
        <v>4401</v>
      </c>
      <c r="CI54" s="134" t="n">
        <v>4978</v>
      </c>
      <c r="CJ54" s="134" t="s">
        <v>178</v>
      </c>
      <c r="CK54" s="134" t="n">
        <v>4978</v>
      </c>
      <c r="CL54" s="134" t="n">
        <v>2320</v>
      </c>
      <c r="CM54" s="134" t="n">
        <v>2658</v>
      </c>
      <c r="CN54" s="134" t="n">
        <v>5559</v>
      </c>
      <c r="CO54" s="164" t="s">
        <v>798</v>
      </c>
    </row>
    <row r="55" customFormat="false" ht="27" hidden="false" customHeight="true" outlineLevel="0" collapsed="false">
      <c r="A55" s="165" t="s">
        <v>800</v>
      </c>
      <c r="B55" s="166" t="s">
        <v>440</v>
      </c>
      <c r="C55" s="166"/>
      <c r="D55" s="166"/>
      <c r="E55" s="166"/>
      <c r="F55" s="134" t="n">
        <v>6815498</v>
      </c>
      <c r="G55" s="134" t="n">
        <v>5156757</v>
      </c>
      <c r="H55" s="134" t="n">
        <v>894277</v>
      </c>
      <c r="I55" s="134" t="n">
        <v>162910</v>
      </c>
      <c r="J55" s="134" t="n">
        <v>494505</v>
      </c>
      <c r="K55" s="134" t="n">
        <v>7147</v>
      </c>
      <c r="L55" s="134" t="n">
        <v>94539</v>
      </c>
      <c r="M55" s="134" t="n">
        <v>5363</v>
      </c>
      <c r="N55" s="134" t="n">
        <v>166544</v>
      </c>
      <c r="O55" s="134" t="n">
        <v>34648</v>
      </c>
      <c r="P55" s="134" t="n">
        <v>52580</v>
      </c>
      <c r="Q55" s="134" t="n">
        <v>334149</v>
      </c>
      <c r="R55" s="134" t="n">
        <v>314030</v>
      </c>
      <c r="S55" s="134" t="n">
        <v>5611</v>
      </c>
      <c r="T55" s="134" t="n">
        <v>17854</v>
      </c>
      <c r="U55" s="134" t="n">
        <v>300628</v>
      </c>
      <c r="V55" s="134" t="n">
        <v>21555</v>
      </c>
      <c r="W55" s="134" t="n">
        <v>129193</v>
      </c>
      <c r="X55" s="134" t="n">
        <v>9585</v>
      </c>
      <c r="Y55" s="134" t="n">
        <v>3173118</v>
      </c>
      <c r="Z55" s="134" t="n">
        <v>539095</v>
      </c>
      <c r="AA55" s="134" t="n">
        <v>115472</v>
      </c>
      <c r="AB55" s="134" t="n">
        <v>166408</v>
      </c>
      <c r="AC55" s="134" t="n">
        <v>60314</v>
      </c>
      <c r="AD55" s="134" t="n">
        <v>1240360</v>
      </c>
      <c r="AE55" s="134" t="n">
        <v>5209788</v>
      </c>
      <c r="AF55" s="134" t="n">
        <v>205</v>
      </c>
      <c r="AG55" s="134" t="n">
        <v>5079</v>
      </c>
      <c r="AH55" s="134" t="n">
        <v>10036642</v>
      </c>
      <c r="AI55" s="134" t="n">
        <v>11816601</v>
      </c>
      <c r="AJ55" s="134" t="n">
        <v>2439358</v>
      </c>
      <c r="AK55" s="134" t="n">
        <v>3122</v>
      </c>
      <c r="AL55" s="134" t="n">
        <v>3760933</v>
      </c>
      <c r="AM55" s="134" t="n">
        <v>39354242</v>
      </c>
      <c r="AN55" s="134" t="n">
        <v>81</v>
      </c>
      <c r="AO55" s="134" t="n">
        <v>114667</v>
      </c>
      <c r="AP55" s="134" t="n">
        <v>29851</v>
      </c>
      <c r="AQ55" s="134" t="n">
        <v>51660</v>
      </c>
      <c r="AR55" s="134" t="n">
        <v>77024</v>
      </c>
      <c r="AS55" s="134" t="n">
        <v>496287</v>
      </c>
      <c r="AT55" s="134" t="n">
        <v>27418</v>
      </c>
      <c r="AU55" s="134" t="n">
        <v>353559</v>
      </c>
      <c r="AV55" s="134" t="s">
        <v>178</v>
      </c>
      <c r="AW55" s="134" t="n">
        <v>23997</v>
      </c>
      <c r="AX55" s="134" t="n">
        <v>1126550</v>
      </c>
      <c r="AY55" s="134" t="n">
        <v>40480792</v>
      </c>
      <c r="AZ55" s="134" t="n">
        <v>834274</v>
      </c>
      <c r="BA55" s="134" t="n">
        <v>39646518</v>
      </c>
      <c r="BB55" s="134" t="n">
        <v>5907849</v>
      </c>
      <c r="BC55" s="134" t="n">
        <v>33738669</v>
      </c>
      <c r="BD55" s="134" t="n">
        <v>44265722</v>
      </c>
      <c r="BE55" s="134" t="n">
        <v>1204932</v>
      </c>
      <c r="BF55" s="134" t="n">
        <v>40307</v>
      </c>
      <c r="BG55" s="134" t="n">
        <v>121958</v>
      </c>
      <c r="BH55" s="134" t="n">
        <v>77954</v>
      </c>
      <c r="BI55" s="134" t="n">
        <v>2742022</v>
      </c>
      <c r="BJ55" s="134" t="n">
        <v>3367690</v>
      </c>
      <c r="BK55" s="134" t="n">
        <v>140555</v>
      </c>
      <c r="BL55" s="134" t="n">
        <v>1018802</v>
      </c>
      <c r="BM55" s="134" t="n">
        <v>2463609</v>
      </c>
      <c r="BN55" s="134" t="n">
        <v>398938</v>
      </c>
      <c r="BO55" s="134" t="n">
        <v>109</v>
      </c>
      <c r="BP55" s="134" t="n">
        <v>3</v>
      </c>
      <c r="BQ55" s="134" t="n">
        <v>14703</v>
      </c>
      <c r="BR55" s="134" t="n">
        <v>1311006</v>
      </c>
      <c r="BS55" s="134" t="n">
        <v>1611051</v>
      </c>
      <c r="BT55" s="134" t="n">
        <v>234</v>
      </c>
      <c r="BU55" s="134" t="n">
        <v>3760933</v>
      </c>
      <c r="BV55" s="134" t="n">
        <v>10752940</v>
      </c>
      <c r="BW55" s="134" t="n">
        <v>763</v>
      </c>
      <c r="BX55" s="134" t="n">
        <v>90</v>
      </c>
      <c r="BY55" s="134" t="n">
        <v>52481</v>
      </c>
      <c r="BZ55" s="134" t="n">
        <v>2127</v>
      </c>
      <c r="CA55" s="134" t="n">
        <v>33890</v>
      </c>
      <c r="CB55" s="134" t="n">
        <v>3038</v>
      </c>
      <c r="CC55" s="134" t="n">
        <v>23234</v>
      </c>
      <c r="CD55" s="134" t="n">
        <v>76457</v>
      </c>
      <c r="CE55" s="134" t="n">
        <v>31073</v>
      </c>
      <c r="CF55" s="134" t="n">
        <v>2732</v>
      </c>
      <c r="CG55" s="134" t="n">
        <v>23997</v>
      </c>
      <c r="CH55" s="134" t="n">
        <v>201888</v>
      </c>
      <c r="CI55" s="134" t="n">
        <v>10954828</v>
      </c>
      <c r="CJ55" s="134" t="n">
        <v>89656</v>
      </c>
      <c r="CK55" s="134" t="n">
        <v>10865172</v>
      </c>
      <c r="CL55" s="134" t="n">
        <v>5907849</v>
      </c>
      <c r="CM55" s="134" t="n">
        <v>4957323</v>
      </c>
      <c r="CN55" s="134" t="n">
        <v>14739758</v>
      </c>
      <c r="CO55" s="164" t="s">
        <v>800</v>
      </c>
    </row>
    <row r="56" customFormat="false" ht="12.75" hidden="false" customHeight="false" outlineLevel="0" collapsed="false">
      <c r="A56" s="165" t="s">
        <v>801</v>
      </c>
      <c r="B56" s="20"/>
      <c r="C56" s="166" t="s">
        <v>802</v>
      </c>
      <c r="D56" s="166"/>
      <c r="E56" s="166"/>
      <c r="F56" s="134" t="n">
        <v>2854053</v>
      </c>
      <c r="G56" s="134" t="n">
        <v>2067872</v>
      </c>
      <c r="H56" s="134" t="n">
        <v>268727</v>
      </c>
      <c r="I56" s="134" t="n">
        <v>135200</v>
      </c>
      <c r="J56" s="134" t="n">
        <v>294976</v>
      </c>
      <c r="K56" s="134" t="n">
        <v>4539</v>
      </c>
      <c r="L56" s="134" t="n">
        <v>80917</v>
      </c>
      <c r="M56" s="134" t="n">
        <v>1822</v>
      </c>
      <c r="N56" s="134" t="n">
        <v>10019</v>
      </c>
      <c r="O56" s="134" t="s">
        <v>178</v>
      </c>
      <c r="P56" s="134" t="n">
        <v>10111</v>
      </c>
      <c r="Q56" s="134" t="n">
        <v>69010</v>
      </c>
      <c r="R56" s="134" t="n">
        <v>21140</v>
      </c>
      <c r="S56" s="134" t="n">
        <v>1283</v>
      </c>
      <c r="T56" s="134" t="n">
        <v>9201</v>
      </c>
      <c r="U56" s="134" t="n">
        <v>38814</v>
      </c>
      <c r="V56" s="134" t="n">
        <v>4930</v>
      </c>
      <c r="W56" s="134" t="n">
        <v>85700</v>
      </c>
      <c r="X56" s="134" t="n">
        <v>2058</v>
      </c>
      <c r="Y56" s="134" t="n">
        <v>52360</v>
      </c>
      <c r="Z56" s="134" t="n">
        <v>231345</v>
      </c>
      <c r="AA56" s="134" t="n">
        <v>3439</v>
      </c>
      <c r="AB56" s="134" t="n">
        <v>1314</v>
      </c>
      <c r="AC56" s="134" t="n">
        <v>772</v>
      </c>
      <c r="AD56" s="134" t="n">
        <v>100825</v>
      </c>
      <c r="AE56" s="134" t="n">
        <v>23262</v>
      </c>
      <c r="AF56" s="134" t="n">
        <v>10</v>
      </c>
      <c r="AG56" s="134" t="n">
        <v>24</v>
      </c>
      <c r="AH56" s="134" t="s">
        <v>178</v>
      </c>
      <c r="AI56" s="134" t="s">
        <v>178</v>
      </c>
      <c r="AJ56" s="134" t="s">
        <v>178</v>
      </c>
      <c r="AK56" s="134" t="n">
        <v>1894</v>
      </c>
      <c r="AL56" s="134" t="n">
        <v>162376</v>
      </c>
      <c r="AM56" s="134" t="n">
        <v>3371141</v>
      </c>
      <c r="AN56" s="134" t="s">
        <v>178</v>
      </c>
      <c r="AO56" s="134" t="n">
        <v>219</v>
      </c>
      <c r="AP56" s="134" t="n">
        <v>768</v>
      </c>
      <c r="AQ56" s="134" t="n">
        <v>208</v>
      </c>
      <c r="AR56" s="134" t="n">
        <v>16329</v>
      </c>
      <c r="AS56" s="134" t="n">
        <v>3361</v>
      </c>
      <c r="AT56" s="134" t="n">
        <v>-10</v>
      </c>
      <c r="AU56" s="134" t="n">
        <v>1306</v>
      </c>
      <c r="AV56" s="134" t="s">
        <v>178</v>
      </c>
      <c r="AW56" s="134" t="n">
        <v>638</v>
      </c>
      <c r="AX56" s="134" t="n">
        <v>21543</v>
      </c>
      <c r="AY56" s="134" t="n">
        <v>3392684</v>
      </c>
      <c r="AZ56" s="134" t="n">
        <v>218069</v>
      </c>
      <c r="BA56" s="134" t="n">
        <v>3174615</v>
      </c>
      <c r="BB56" s="134" t="n">
        <v>96257</v>
      </c>
      <c r="BC56" s="134" t="n">
        <v>3078358</v>
      </c>
      <c r="BD56" s="134" t="n">
        <v>3555698</v>
      </c>
      <c r="BE56" s="134" t="n">
        <v>1400</v>
      </c>
      <c r="BF56" s="134" t="n">
        <v>260</v>
      </c>
      <c r="BG56" s="134" t="n">
        <v>8889</v>
      </c>
      <c r="BH56" s="134" t="n">
        <v>13181</v>
      </c>
      <c r="BI56" s="134" t="n">
        <v>75508</v>
      </c>
      <c r="BJ56" s="134" t="n">
        <v>32203</v>
      </c>
      <c r="BK56" s="134" t="n">
        <v>64030</v>
      </c>
      <c r="BL56" s="134" t="n">
        <v>86868</v>
      </c>
      <c r="BM56" s="134" t="n">
        <v>63787</v>
      </c>
      <c r="BN56" s="134" t="n">
        <v>2994</v>
      </c>
      <c r="BO56" s="134" t="s">
        <v>178</v>
      </c>
      <c r="BP56" s="134" t="s">
        <v>178</v>
      </c>
      <c r="BQ56" s="134" t="n">
        <v>12</v>
      </c>
      <c r="BR56" s="134" t="n">
        <v>8</v>
      </c>
      <c r="BS56" s="134" t="s">
        <v>178</v>
      </c>
      <c r="BT56" s="134" t="n">
        <v>15</v>
      </c>
      <c r="BU56" s="134" t="n">
        <v>162376</v>
      </c>
      <c r="BV56" s="134" t="n">
        <v>186779</v>
      </c>
      <c r="BW56" s="134" t="n">
        <v>557</v>
      </c>
      <c r="BX56" s="134" t="s">
        <v>178</v>
      </c>
      <c r="BY56" s="134" t="n">
        <v>121</v>
      </c>
      <c r="BZ56" s="134" t="n">
        <v>483</v>
      </c>
      <c r="CA56" s="134" t="n">
        <v>577</v>
      </c>
      <c r="CB56" s="134" t="n">
        <v>53</v>
      </c>
      <c r="CC56" s="134" t="n">
        <v>81</v>
      </c>
      <c r="CD56" s="134" t="n">
        <v>267</v>
      </c>
      <c r="CE56" s="134" t="n">
        <v>188</v>
      </c>
      <c r="CF56" s="134" t="s">
        <v>178</v>
      </c>
      <c r="CG56" s="134" t="n">
        <v>638</v>
      </c>
      <c r="CH56" s="134" t="n">
        <v>1689</v>
      </c>
      <c r="CI56" s="134" t="n">
        <v>188468</v>
      </c>
      <c r="CJ56" s="134" t="n">
        <v>57821</v>
      </c>
      <c r="CK56" s="134" t="n">
        <v>130647</v>
      </c>
      <c r="CL56" s="134" t="n">
        <v>96257</v>
      </c>
      <c r="CM56" s="134" t="n">
        <v>34390</v>
      </c>
      <c r="CN56" s="134" t="n">
        <v>351482</v>
      </c>
      <c r="CO56" s="164" t="s">
        <v>801</v>
      </c>
    </row>
    <row r="57" customFormat="false" ht="12.75" hidden="false" customHeight="false" outlineLevel="0" collapsed="false">
      <c r="A57" s="165" t="s">
        <v>803</v>
      </c>
      <c r="B57" s="20"/>
      <c r="C57" s="20"/>
      <c r="D57" s="166" t="s">
        <v>804</v>
      </c>
      <c r="E57" s="166"/>
      <c r="F57" s="134" t="n">
        <v>1903839</v>
      </c>
      <c r="G57" s="134" t="n">
        <v>1367166</v>
      </c>
      <c r="H57" s="134" t="n">
        <v>164520</v>
      </c>
      <c r="I57" s="134" t="n">
        <v>104004</v>
      </c>
      <c r="J57" s="134" t="n">
        <v>205026</v>
      </c>
      <c r="K57" s="134" t="n">
        <v>3437</v>
      </c>
      <c r="L57" s="134" t="n">
        <v>58413</v>
      </c>
      <c r="M57" s="134" t="n">
        <v>1273</v>
      </c>
      <c r="N57" s="134" t="n">
        <v>6695</v>
      </c>
      <c r="O57" s="134" t="s">
        <v>178</v>
      </c>
      <c r="P57" s="134" t="n">
        <v>6961</v>
      </c>
      <c r="Q57" s="134" t="n">
        <v>50535</v>
      </c>
      <c r="R57" s="134" t="n">
        <v>14296</v>
      </c>
      <c r="S57" s="134" t="n">
        <v>739</v>
      </c>
      <c r="T57" s="134" t="n">
        <v>5444</v>
      </c>
      <c r="U57" s="134" t="n">
        <v>29891</v>
      </c>
      <c r="V57" s="134" t="n">
        <v>3265</v>
      </c>
      <c r="W57" s="134" t="n">
        <v>55416</v>
      </c>
      <c r="X57" s="134" t="n">
        <v>1032</v>
      </c>
      <c r="Y57" s="134" t="n">
        <v>28408</v>
      </c>
      <c r="Z57" s="134" t="n">
        <v>154442</v>
      </c>
      <c r="AA57" s="134" t="n">
        <v>2318</v>
      </c>
      <c r="AB57" s="134" t="n">
        <v>922</v>
      </c>
      <c r="AC57" s="134" t="n">
        <v>772</v>
      </c>
      <c r="AD57" s="134" t="n">
        <v>14946</v>
      </c>
      <c r="AE57" s="134" t="n">
        <v>21647</v>
      </c>
      <c r="AF57" s="134" t="n">
        <v>10</v>
      </c>
      <c r="AG57" s="134" t="n">
        <v>24</v>
      </c>
      <c r="AH57" s="134" t="s">
        <v>178</v>
      </c>
      <c r="AI57" s="134" t="s">
        <v>178</v>
      </c>
      <c r="AJ57" s="134" t="s">
        <v>178</v>
      </c>
      <c r="AK57" s="134" t="n">
        <v>1772</v>
      </c>
      <c r="AL57" s="134" t="n">
        <v>58830</v>
      </c>
      <c r="AM57" s="134" t="n">
        <v>2256040</v>
      </c>
      <c r="AN57" s="134" t="s">
        <v>178</v>
      </c>
      <c r="AO57" s="134" t="n">
        <v>219</v>
      </c>
      <c r="AP57" s="134" t="n">
        <v>743</v>
      </c>
      <c r="AQ57" s="134" t="n">
        <v>208</v>
      </c>
      <c r="AR57" s="134" t="n">
        <v>11240</v>
      </c>
      <c r="AS57" s="134" t="n">
        <v>3036</v>
      </c>
      <c r="AT57" s="134" t="n">
        <v>-10</v>
      </c>
      <c r="AU57" s="134" t="n">
        <v>1306</v>
      </c>
      <c r="AV57" s="134" t="s">
        <v>178</v>
      </c>
      <c r="AW57" s="134" t="n">
        <v>594</v>
      </c>
      <c r="AX57" s="134" t="n">
        <v>16148</v>
      </c>
      <c r="AY57" s="134" t="n">
        <v>2272188</v>
      </c>
      <c r="AZ57" s="134" t="n">
        <v>146599</v>
      </c>
      <c r="BA57" s="134" t="n">
        <v>2125589</v>
      </c>
      <c r="BB57" s="134" t="n">
        <v>58362</v>
      </c>
      <c r="BC57" s="134" t="n">
        <v>2067227</v>
      </c>
      <c r="BD57" s="134" t="n">
        <v>2331612</v>
      </c>
      <c r="BE57" s="134" t="n">
        <v>700</v>
      </c>
      <c r="BF57" s="134" t="n">
        <v>205</v>
      </c>
      <c r="BG57" s="134" t="n">
        <v>8528</v>
      </c>
      <c r="BH57" s="134" t="n">
        <v>11292</v>
      </c>
      <c r="BI57" s="134" t="n">
        <v>33890</v>
      </c>
      <c r="BJ57" s="134" t="n">
        <v>14715</v>
      </c>
      <c r="BK57" s="134" t="n">
        <v>48520</v>
      </c>
      <c r="BL57" s="134" t="n">
        <v>24940</v>
      </c>
      <c r="BM57" s="134" t="n">
        <v>43407</v>
      </c>
      <c r="BN57" s="134" t="n">
        <v>2424</v>
      </c>
      <c r="BO57" s="134" t="s">
        <v>178</v>
      </c>
      <c r="BP57" s="134" t="s">
        <v>178</v>
      </c>
      <c r="BQ57" s="134" t="n">
        <v>8</v>
      </c>
      <c r="BR57" s="134" t="n">
        <v>8</v>
      </c>
      <c r="BS57" s="134" t="s">
        <v>178</v>
      </c>
      <c r="BT57" s="134" t="n">
        <v>15</v>
      </c>
      <c r="BU57" s="134" t="n">
        <v>58830</v>
      </c>
      <c r="BV57" s="134" t="n">
        <v>129822</v>
      </c>
      <c r="BW57" s="134" t="n">
        <v>557</v>
      </c>
      <c r="BX57" s="134" t="s">
        <v>178</v>
      </c>
      <c r="BY57" s="134" t="n">
        <v>121</v>
      </c>
      <c r="BZ57" s="134" t="n">
        <v>483</v>
      </c>
      <c r="CA57" s="134" t="n">
        <v>2</v>
      </c>
      <c r="CB57" s="134" t="n">
        <v>33</v>
      </c>
      <c r="CC57" s="134" t="n">
        <v>37</v>
      </c>
      <c r="CD57" s="134" t="n">
        <v>240</v>
      </c>
      <c r="CE57" s="134" t="n">
        <v>145</v>
      </c>
      <c r="CF57" s="134" t="s">
        <v>178</v>
      </c>
      <c r="CG57" s="134" t="n">
        <v>594</v>
      </c>
      <c r="CH57" s="134" t="n">
        <v>1024</v>
      </c>
      <c r="CI57" s="134" t="n">
        <v>130846</v>
      </c>
      <c r="CJ57" s="134" t="n">
        <v>43388</v>
      </c>
      <c r="CK57" s="134" t="n">
        <v>87458</v>
      </c>
      <c r="CL57" s="134" t="n">
        <v>58362</v>
      </c>
      <c r="CM57" s="134" t="n">
        <v>29096</v>
      </c>
      <c r="CN57" s="134" t="n">
        <v>190270</v>
      </c>
      <c r="CO57" s="164" t="s">
        <v>803</v>
      </c>
    </row>
    <row r="58" customFormat="false" ht="12.75" hidden="false" customHeight="false" outlineLevel="0" collapsed="false">
      <c r="A58" s="165" t="s">
        <v>805</v>
      </c>
      <c r="B58" s="20"/>
      <c r="C58" s="20"/>
      <c r="D58" s="166" t="s">
        <v>806</v>
      </c>
      <c r="E58" s="166"/>
      <c r="F58" s="134" t="n">
        <v>873449</v>
      </c>
      <c r="G58" s="134" t="n">
        <v>646400</v>
      </c>
      <c r="H58" s="134" t="n">
        <v>97635</v>
      </c>
      <c r="I58" s="134" t="n">
        <v>25596</v>
      </c>
      <c r="J58" s="134" t="n">
        <v>82619</v>
      </c>
      <c r="K58" s="134" t="n">
        <v>1076</v>
      </c>
      <c r="L58" s="134" t="n">
        <v>19607</v>
      </c>
      <c r="M58" s="134" t="n">
        <v>516</v>
      </c>
      <c r="N58" s="134" t="n">
        <v>3209</v>
      </c>
      <c r="O58" s="134" t="s">
        <v>178</v>
      </c>
      <c r="P58" s="134" t="n">
        <v>3000</v>
      </c>
      <c r="Q58" s="134" t="n">
        <v>16538</v>
      </c>
      <c r="R58" s="134" t="n">
        <v>6029</v>
      </c>
      <c r="S58" s="134" t="n">
        <v>536</v>
      </c>
      <c r="T58" s="134" t="n">
        <v>3682</v>
      </c>
      <c r="U58" s="134" t="n">
        <v>8423</v>
      </c>
      <c r="V58" s="134" t="n">
        <v>1353</v>
      </c>
      <c r="W58" s="134" t="n">
        <v>28607</v>
      </c>
      <c r="X58" s="134" t="n">
        <v>984</v>
      </c>
      <c r="Y58" s="134" t="n">
        <v>11823</v>
      </c>
      <c r="Z58" s="134" t="n">
        <v>71515</v>
      </c>
      <c r="AA58" s="134" t="n">
        <v>1079</v>
      </c>
      <c r="AB58" s="134" t="n">
        <v>390</v>
      </c>
      <c r="AC58" s="134" t="s">
        <v>178</v>
      </c>
      <c r="AD58" s="134" t="n">
        <v>85879</v>
      </c>
      <c r="AE58" s="134" t="n">
        <v>1605</v>
      </c>
      <c r="AF58" s="134" t="s">
        <v>178</v>
      </c>
      <c r="AG58" s="134" t="s">
        <v>178</v>
      </c>
      <c r="AH58" s="134" t="s">
        <v>178</v>
      </c>
      <c r="AI58" s="134" t="s">
        <v>178</v>
      </c>
      <c r="AJ58" s="134" t="s">
        <v>178</v>
      </c>
      <c r="AK58" s="134" t="n">
        <v>103</v>
      </c>
      <c r="AL58" s="134" t="n">
        <v>90993</v>
      </c>
      <c r="AM58" s="134" t="n">
        <v>1027668</v>
      </c>
      <c r="AN58" s="134" t="s">
        <v>178</v>
      </c>
      <c r="AO58" s="134" t="s">
        <v>178</v>
      </c>
      <c r="AP58" s="134" t="n">
        <v>25</v>
      </c>
      <c r="AQ58" s="134" t="s">
        <v>178</v>
      </c>
      <c r="AR58" s="134" t="n">
        <v>4917</v>
      </c>
      <c r="AS58" s="134" t="n">
        <v>325</v>
      </c>
      <c r="AT58" s="134" t="s">
        <v>178</v>
      </c>
      <c r="AU58" s="134" t="s">
        <v>178</v>
      </c>
      <c r="AV58" s="134" t="s">
        <v>178</v>
      </c>
      <c r="AW58" s="134" t="n">
        <v>12</v>
      </c>
      <c r="AX58" s="134" t="n">
        <v>5255</v>
      </c>
      <c r="AY58" s="134" t="n">
        <v>1032923</v>
      </c>
      <c r="AZ58" s="134" t="n">
        <v>66487</v>
      </c>
      <c r="BA58" s="134" t="n">
        <v>966436</v>
      </c>
      <c r="BB58" s="134" t="n">
        <v>13765</v>
      </c>
      <c r="BC58" s="134" t="n">
        <v>952671</v>
      </c>
      <c r="BD58" s="134" t="n">
        <v>1123928</v>
      </c>
      <c r="BE58" s="134" t="n">
        <v>697</v>
      </c>
      <c r="BF58" s="134" t="n">
        <v>55</v>
      </c>
      <c r="BG58" s="134" t="n">
        <v>352</v>
      </c>
      <c r="BH58" s="134" t="n">
        <v>1866</v>
      </c>
      <c r="BI58" s="134" t="n">
        <v>29077</v>
      </c>
      <c r="BJ58" s="134" t="n">
        <v>3909</v>
      </c>
      <c r="BK58" s="134" t="n">
        <v>15218</v>
      </c>
      <c r="BL58" s="134" t="n">
        <v>61916</v>
      </c>
      <c r="BM58" s="134" t="n">
        <v>9854</v>
      </c>
      <c r="BN58" s="134" t="n">
        <v>509</v>
      </c>
      <c r="BO58" s="134" t="s">
        <v>178</v>
      </c>
      <c r="BP58" s="134" t="s">
        <v>178</v>
      </c>
      <c r="BQ58" s="134" t="n">
        <v>4</v>
      </c>
      <c r="BR58" s="134" t="s">
        <v>178</v>
      </c>
      <c r="BS58" s="134" t="s">
        <v>178</v>
      </c>
      <c r="BT58" s="134" t="s">
        <v>178</v>
      </c>
      <c r="BU58" s="134" t="n">
        <v>90993</v>
      </c>
      <c r="BV58" s="134" t="n">
        <v>32464</v>
      </c>
      <c r="BW58" s="134" t="s">
        <v>178</v>
      </c>
      <c r="BX58" s="134" t="s">
        <v>178</v>
      </c>
      <c r="BY58" s="134" t="s">
        <v>178</v>
      </c>
      <c r="BZ58" s="134" t="s">
        <v>178</v>
      </c>
      <c r="CA58" s="134" t="n">
        <v>575</v>
      </c>
      <c r="CB58" s="134" t="n">
        <v>20</v>
      </c>
      <c r="CC58" s="134" t="n">
        <v>12</v>
      </c>
      <c r="CD58" s="134" t="n">
        <v>2</v>
      </c>
      <c r="CE58" s="134" t="n">
        <v>43</v>
      </c>
      <c r="CF58" s="134" t="s">
        <v>178</v>
      </c>
      <c r="CG58" s="134" t="n">
        <v>12</v>
      </c>
      <c r="CH58" s="134" t="n">
        <v>640</v>
      </c>
      <c r="CI58" s="134" t="n">
        <v>33104</v>
      </c>
      <c r="CJ58" s="134" t="n">
        <v>14313</v>
      </c>
      <c r="CK58" s="134" t="n">
        <v>18791</v>
      </c>
      <c r="CL58" s="134" t="n">
        <v>13765</v>
      </c>
      <c r="CM58" s="134" t="n">
        <v>5026</v>
      </c>
      <c r="CN58" s="134" t="n">
        <v>124109</v>
      </c>
      <c r="CO58" s="164" t="s">
        <v>805</v>
      </c>
    </row>
    <row r="59" customFormat="false" ht="12.75" hidden="false" customHeight="false" outlineLevel="0" collapsed="false">
      <c r="A59" s="165" t="s">
        <v>807</v>
      </c>
      <c r="B59" s="20"/>
      <c r="C59" s="20"/>
      <c r="D59" s="166" t="s">
        <v>808</v>
      </c>
      <c r="E59" s="166"/>
      <c r="F59" s="134" t="n">
        <v>32118</v>
      </c>
      <c r="G59" s="134" t="n">
        <v>22796</v>
      </c>
      <c r="H59" s="134" t="n">
        <v>2900</v>
      </c>
      <c r="I59" s="134" t="n">
        <v>2345</v>
      </c>
      <c r="J59" s="134" t="n">
        <v>2892</v>
      </c>
      <c r="K59" s="134" t="s">
        <v>178</v>
      </c>
      <c r="L59" s="134" t="n">
        <v>1167</v>
      </c>
      <c r="M59" s="134" t="n">
        <v>18</v>
      </c>
      <c r="N59" s="134" t="n">
        <v>49</v>
      </c>
      <c r="O59" s="134" t="s">
        <v>178</v>
      </c>
      <c r="P59" s="134" t="n">
        <v>63</v>
      </c>
      <c r="Q59" s="134" t="n">
        <v>579</v>
      </c>
      <c r="R59" s="134" t="n">
        <v>348</v>
      </c>
      <c r="S59" s="134" t="n">
        <v>7</v>
      </c>
      <c r="T59" s="134" t="n">
        <v>52</v>
      </c>
      <c r="U59" s="134" t="n">
        <v>184</v>
      </c>
      <c r="V59" s="134" t="n">
        <v>283</v>
      </c>
      <c r="W59" s="134" t="n">
        <v>635</v>
      </c>
      <c r="X59" s="134" t="n">
        <v>5</v>
      </c>
      <c r="Y59" s="134" t="n">
        <v>630</v>
      </c>
      <c r="Z59" s="134" t="n">
        <v>1280</v>
      </c>
      <c r="AA59" s="134" t="n">
        <v>3</v>
      </c>
      <c r="AB59" s="134" t="n">
        <v>1</v>
      </c>
      <c r="AC59" s="134" t="s">
        <v>178</v>
      </c>
      <c r="AD59" s="134" t="s">
        <v>178</v>
      </c>
      <c r="AE59" s="134" t="n">
        <v>7</v>
      </c>
      <c r="AF59" s="134" t="s">
        <v>178</v>
      </c>
      <c r="AG59" s="134" t="s">
        <v>178</v>
      </c>
      <c r="AH59" s="134" t="s">
        <v>178</v>
      </c>
      <c r="AI59" s="134" t="s">
        <v>178</v>
      </c>
      <c r="AJ59" s="134" t="s">
        <v>178</v>
      </c>
      <c r="AK59" s="134" t="s">
        <v>178</v>
      </c>
      <c r="AL59" s="134" t="n">
        <v>324</v>
      </c>
      <c r="AM59" s="134" t="n">
        <v>35920</v>
      </c>
      <c r="AN59" s="134" t="s">
        <v>178</v>
      </c>
      <c r="AO59" s="134" t="s">
        <v>178</v>
      </c>
      <c r="AP59" s="134" t="s">
        <v>178</v>
      </c>
      <c r="AQ59" s="134" t="s">
        <v>178</v>
      </c>
      <c r="AR59" s="134" t="n">
        <v>75</v>
      </c>
      <c r="AS59" s="134" t="s">
        <v>178</v>
      </c>
      <c r="AT59" s="134" t="s">
        <v>178</v>
      </c>
      <c r="AU59" s="134" t="s">
        <v>178</v>
      </c>
      <c r="AV59" s="134" t="s">
        <v>178</v>
      </c>
      <c r="AW59" s="134" t="n">
        <v>1</v>
      </c>
      <c r="AX59" s="134" t="n">
        <v>74</v>
      </c>
      <c r="AY59" s="134" t="n">
        <v>35994</v>
      </c>
      <c r="AZ59" s="134" t="n">
        <v>1217</v>
      </c>
      <c r="BA59" s="134" t="n">
        <v>34777</v>
      </c>
      <c r="BB59" s="134" t="n">
        <v>38</v>
      </c>
      <c r="BC59" s="134" t="n">
        <v>34739</v>
      </c>
      <c r="BD59" s="134" t="n">
        <v>36319</v>
      </c>
      <c r="BE59" s="134" t="n">
        <v>3</v>
      </c>
      <c r="BF59" s="134" t="s">
        <v>178</v>
      </c>
      <c r="BG59" s="134" t="s">
        <v>178</v>
      </c>
      <c r="BH59" s="134" t="n">
        <v>16</v>
      </c>
      <c r="BI59" s="134" t="n">
        <v>324</v>
      </c>
      <c r="BJ59" s="134" t="n">
        <v>23</v>
      </c>
      <c r="BK59" s="134" t="n">
        <v>206</v>
      </c>
      <c r="BL59" s="134" t="s">
        <v>178</v>
      </c>
      <c r="BM59" s="134" t="n">
        <v>15</v>
      </c>
      <c r="BN59" s="134" t="n">
        <v>53</v>
      </c>
      <c r="BO59" s="134" t="s">
        <v>178</v>
      </c>
      <c r="BP59" s="134" t="s">
        <v>178</v>
      </c>
      <c r="BQ59" s="134" t="s">
        <v>178</v>
      </c>
      <c r="BR59" s="134" t="s">
        <v>178</v>
      </c>
      <c r="BS59" s="134" t="s">
        <v>178</v>
      </c>
      <c r="BT59" s="134" t="s">
        <v>178</v>
      </c>
      <c r="BU59" s="134" t="n">
        <v>324</v>
      </c>
      <c r="BV59" s="134" t="n">
        <v>316</v>
      </c>
      <c r="BW59" s="134" t="s">
        <v>178</v>
      </c>
      <c r="BX59" s="134" t="s">
        <v>178</v>
      </c>
      <c r="BY59" s="134" t="s">
        <v>178</v>
      </c>
      <c r="BZ59" s="134" t="s">
        <v>178</v>
      </c>
      <c r="CA59" s="134" t="s">
        <v>178</v>
      </c>
      <c r="CB59" s="134" t="s">
        <v>178</v>
      </c>
      <c r="CC59" s="134" t="n">
        <v>1</v>
      </c>
      <c r="CD59" s="134" t="s">
        <v>178</v>
      </c>
      <c r="CE59" s="134" t="s">
        <v>178</v>
      </c>
      <c r="CF59" s="134" t="s">
        <v>178</v>
      </c>
      <c r="CG59" s="134" t="n">
        <v>1</v>
      </c>
      <c r="CH59" s="134" t="s">
        <v>178</v>
      </c>
      <c r="CI59" s="134" t="n">
        <v>316</v>
      </c>
      <c r="CJ59" s="134" t="n">
        <v>34</v>
      </c>
      <c r="CK59" s="134" t="n">
        <v>282</v>
      </c>
      <c r="CL59" s="134" t="n">
        <v>38</v>
      </c>
      <c r="CM59" s="134" t="n">
        <v>244</v>
      </c>
      <c r="CN59" s="134" t="n">
        <v>641</v>
      </c>
      <c r="CO59" s="164" t="s">
        <v>807</v>
      </c>
    </row>
    <row r="60" customFormat="false" ht="12.75" hidden="false" customHeight="false" outlineLevel="0" collapsed="false">
      <c r="A60" s="165" t="s">
        <v>809</v>
      </c>
      <c r="B60" s="20"/>
      <c r="C60" s="20"/>
      <c r="D60" s="166" t="s">
        <v>810</v>
      </c>
      <c r="E60" s="166"/>
      <c r="F60" s="134" t="n">
        <v>44647</v>
      </c>
      <c r="G60" s="134" t="n">
        <v>31510</v>
      </c>
      <c r="H60" s="134" t="n">
        <v>3672</v>
      </c>
      <c r="I60" s="134" t="n">
        <v>3255</v>
      </c>
      <c r="J60" s="134" t="n">
        <v>4439</v>
      </c>
      <c r="K60" s="134" t="n">
        <v>26</v>
      </c>
      <c r="L60" s="134" t="n">
        <v>1730</v>
      </c>
      <c r="M60" s="134" t="n">
        <v>15</v>
      </c>
      <c r="N60" s="134" t="n">
        <v>66</v>
      </c>
      <c r="O60" s="134" t="s">
        <v>178</v>
      </c>
      <c r="P60" s="134" t="n">
        <v>87</v>
      </c>
      <c r="Q60" s="134" t="n">
        <v>1358</v>
      </c>
      <c r="R60" s="134" t="n">
        <v>467</v>
      </c>
      <c r="S60" s="134" t="n">
        <v>1</v>
      </c>
      <c r="T60" s="134" t="n">
        <v>23</v>
      </c>
      <c r="U60" s="134" t="n">
        <v>316</v>
      </c>
      <c r="V60" s="134" t="n">
        <v>29</v>
      </c>
      <c r="W60" s="134" t="n">
        <v>1042</v>
      </c>
      <c r="X60" s="134" t="n">
        <v>37</v>
      </c>
      <c r="Y60" s="134" t="n">
        <v>11499</v>
      </c>
      <c r="Z60" s="134" t="n">
        <v>4108</v>
      </c>
      <c r="AA60" s="134" t="n">
        <v>39</v>
      </c>
      <c r="AB60" s="134" t="n">
        <v>1</v>
      </c>
      <c r="AC60" s="134" t="s">
        <v>178</v>
      </c>
      <c r="AD60" s="134" t="s">
        <v>178</v>
      </c>
      <c r="AE60" s="134" t="n">
        <v>3</v>
      </c>
      <c r="AF60" s="134" t="s">
        <v>178</v>
      </c>
      <c r="AG60" s="134" t="s">
        <v>178</v>
      </c>
      <c r="AH60" s="134" t="s">
        <v>178</v>
      </c>
      <c r="AI60" s="134" t="s">
        <v>178</v>
      </c>
      <c r="AJ60" s="134" t="s">
        <v>178</v>
      </c>
      <c r="AK60" s="134" t="n">
        <v>19</v>
      </c>
      <c r="AL60" s="134" t="n">
        <v>12229</v>
      </c>
      <c r="AM60" s="134" t="n">
        <v>51513</v>
      </c>
      <c r="AN60" s="134" t="s">
        <v>178</v>
      </c>
      <c r="AO60" s="134" t="s">
        <v>178</v>
      </c>
      <c r="AP60" s="134" t="s">
        <v>178</v>
      </c>
      <c r="AQ60" s="134" t="s">
        <v>178</v>
      </c>
      <c r="AR60" s="134" t="n">
        <v>97</v>
      </c>
      <c r="AS60" s="134" t="s">
        <v>178</v>
      </c>
      <c r="AT60" s="134" t="s">
        <v>178</v>
      </c>
      <c r="AU60" s="134" t="s">
        <v>178</v>
      </c>
      <c r="AV60" s="134" t="s">
        <v>178</v>
      </c>
      <c r="AW60" s="134" t="n">
        <v>31</v>
      </c>
      <c r="AX60" s="134" t="n">
        <v>66</v>
      </c>
      <c r="AY60" s="134" t="n">
        <v>51579</v>
      </c>
      <c r="AZ60" s="134" t="n">
        <v>3766</v>
      </c>
      <c r="BA60" s="134" t="n">
        <v>47813</v>
      </c>
      <c r="BB60" s="134" t="n">
        <v>24092</v>
      </c>
      <c r="BC60" s="134" t="n">
        <v>23721</v>
      </c>
      <c r="BD60" s="134" t="n">
        <v>63839</v>
      </c>
      <c r="BE60" s="134" t="s">
        <v>178</v>
      </c>
      <c r="BF60" s="134" t="s">
        <v>178</v>
      </c>
      <c r="BG60" s="134" t="n">
        <v>9</v>
      </c>
      <c r="BH60" s="134" t="n">
        <v>7</v>
      </c>
      <c r="BI60" s="134" t="n">
        <v>12217</v>
      </c>
      <c r="BJ60" s="134" t="n">
        <v>13556</v>
      </c>
      <c r="BK60" s="134" t="n">
        <v>86</v>
      </c>
      <c r="BL60" s="134" t="n">
        <v>12</v>
      </c>
      <c r="BM60" s="134" t="n">
        <v>10511</v>
      </c>
      <c r="BN60" s="134" t="n">
        <v>8</v>
      </c>
      <c r="BO60" s="134" t="s">
        <v>178</v>
      </c>
      <c r="BP60" s="134" t="s">
        <v>178</v>
      </c>
      <c r="BQ60" s="134" t="s">
        <v>178</v>
      </c>
      <c r="BR60" s="134" t="s">
        <v>178</v>
      </c>
      <c r="BS60" s="134" t="s">
        <v>178</v>
      </c>
      <c r="BT60" s="134" t="s">
        <v>178</v>
      </c>
      <c r="BU60" s="134" t="n">
        <v>12229</v>
      </c>
      <c r="BV60" s="134" t="n">
        <v>24177</v>
      </c>
      <c r="BW60" s="134" t="s">
        <v>178</v>
      </c>
      <c r="BX60" s="134" t="s">
        <v>178</v>
      </c>
      <c r="BY60" s="134" t="s">
        <v>178</v>
      </c>
      <c r="BZ60" s="134" t="s">
        <v>178</v>
      </c>
      <c r="CA60" s="134" t="s">
        <v>178</v>
      </c>
      <c r="CB60" s="134" t="s">
        <v>178</v>
      </c>
      <c r="CC60" s="134" t="n">
        <v>31</v>
      </c>
      <c r="CD60" s="134" t="n">
        <v>25</v>
      </c>
      <c r="CE60" s="134" t="s">
        <v>178</v>
      </c>
      <c r="CF60" s="134" t="s">
        <v>178</v>
      </c>
      <c r="CG60" s="134" t="n">
        <v>31</v>
      </c>
      <c r="CH60" s="134" t="n">
        <v>25</v>
      </c>
      <c r="CI60" s="134" t="n">
        <v>24202</v>
      </c>
      <c r="CJ60" s="134" t="n">
        <v>86</v>
      </c>
      <c r="CK60" s="134" t="n">
        <v>24116</v>
      </c>
      <c r="CL60" s="134" t="n">
        <v>24092</v>
      </c>
      <c r="CM60" s="134" t="n">
        <v>24</v>
      </c>
      <c r="CN60" s="134" t="n">
        <v>36462</v>
      </c>
      <c r="CO60" s="164" t="s">
        <v>809</v>
      </c>
    </row>
    <row r="61" customFormat="false" ht="12.75" hidden="false" customHeight="false" outlineLevel="0" collapsed="false">
      <c r="A61" s="165" t="s">
        <v>811</v>
      </c>
      <c r="B61" s="20"/>
      <c r="C61" s="166" t="s">
        <v>442</v>
      </c>
      <c r="D61" s="166"/>
      <c r="E61" s="166"/>
      <c r="F61" s="134" t="n">
        <v>9598</v>
      </c>
      <c r="G61" s="134" t="n">
        <v>7273</v>
      </c>
      <c r="H61" s="134" t="n">
        <v>880</v>
      </c>
      <c r="I61" s="134" t="n">
        <v>692</v>
      </c>
      <c r="J61" s="134" t="n">
        <v>521</v>
      </c>
      <c r="K61" s="134" t="n">
        <v>103</v>
      </c>
      <c r="L61" s="134" t="n">
        <v>126</v>
      </c>
      <c r="M61" s="134" t="n">
        <v>3</v>
      </c>
      <c r="N61" s="134" t="s">
        <v>178</v>
      </c>
      <c r="O61" s="134" t="s">
        <v>178</v>
      </c>
      <c r="P61" s="134" t="n">
        <v>224</v>
      </c>
      <c r="Q61" s="134" t="n">
        <v>316</v>
      </c>
      <c r="R61" s="134" t="n">
        <v>25</v>
      </c>
      <c r="S61" s="134" t="s">
        <v>178</v>
      </c>
      <c r="T61" s="134" t="n">
        <v>10</v>
      </c>
      <c r="U61" s="134" t="n">
        <v>1124</v>
      </c>
      <c r="V61" s="134" t="s">
        <v>178</v>
      </c>
      <c r="W61" s="134" t="n">
        <v>517</v>
      </c>
      <c r="X61" s="134" t="n">
        <v>9</v>
      </c>
      <c r="Y61" s="134" t="n">
        <v>2598979</v>
      </c>
      <c r="Z61" s="134" t="n">
        <v>22249</v>
      </c>
      <c r="AA61" s="134" t="s">
        <v>178</v>
      </c>
      <c r="AB61" s="134" t="s">
        <v>178</v>
      </c>
      <c r="AC61" s="134" t="s">
        <v>178</v>
      </c>
      <c r="AD61" s="134" t="n">
        <v>522856</v>
      </c>
      <c r="AE61" s="134" t="n">
        <v>40763</v>
      </c>
      <c r="AF61" s="134" t="s">
        <v>178</v>
      </c>
      <c r="AG61" s="134" t="s">
        <v>178</v>
      </c>
      <c r="AH61" s="134" t="n">
        <v>8504115</v>
      </c>
      <c r="AI61" s="134" t="n">
        <v>9476962</v>
      </c>
      <c r="AJ61" s="134" t="s">
        <v>178</v>
      </c>
      <c r="AK61" s="134" t="s">
        <v>178</v>
      </c>
      <c r="AL61" s="134" t="n">
        <v>2662990</v>
      </c>
      <c r="AM61" s="134" t="n">
        <v>18521269</v>
      </c>
      <c r="AN61" s="134" t="s">
        <v>178</v>
      </c>
      <c r="AO61" s="134" t="s">
        <v>178</v>
      </c>
      <c r="AP61" s="134" t="s">
        <v>178</v>
      </c>
      <c r="AQ61" s="134" t="s">
        <v>178</v>
      </c>
      <c r="AR61" s="134" t="s">
        <v>178</v>
      </c>
      <c r="AS61" s="134" t="s">
        <v>178</v>
      </c>
      <c r="AT61" s="134" t="s">
        <v>178</v>
      </c>
      <c r="AU61" s="134" t="s">
        <v>178</v>
      </c>
      <c r="AV61" s="134" t="s">
        <v>178</v>
      </c>
      <c r="AW61" s="134" t="s">
        <v>178</v>
      </c>
      <c r="AX61" s="134" t="s">
        <v>178</v>
      </c>
      <c r="AY61" s="134" t="n">
        <v>18521269</v>
      </c>
      <c r="AZ61" s="134" t="n">
        <v>22249</v>
      </c>
      <c r="BA61" s="134" t="n">
        <v>18499020</v>
      </c>
      <c r="BB61" s="134" t="n">
        <v>1868233</v>
      </c>
      <c r="BC61" s="134" t="n">
        <v>16630787</v>
      </c>
      <c r="BD61" s="134" t="n">
        <v>21184259</v>
      </c>
      <c r="BE61" s="134" t="s">
        <v>178</v>
      </c>
      <c r="BF61" s="134" t="s">
        <v>178</v>
      </c>
      <c r="BG61" s="134" t="s">
        <v>178</v>
      </c>
      <c r="BH61" s="134" t="n">
        <v>1709</v>
      </c>
      <c r="BI61" s="134" t="n">
        <v>2118283</v>
      </c>
      <c r="BJ61" s="134" t="n">
        <v>1753976</v>
      </c>
      <c r="BK61" s="134" t="n">
        <v>16222</v>
      </c>
      <c r="BL61" s="134" t="n">
        <v>544707</v>
      </c>
      <c r="BM61" s="134" t="n">
        <v>114257</v>
      </c>
      <c r="BN61" s="134" t="n">
        <v>2158</v>
      </c>
      <c r="BO61" s="134" t="s">
        <v>178</v>
      </c>
      <c r="BP61" s="134" t="s">
        <v>178</v>
      </c>
      <c r="BQ61" s="134" t="s">
        <v>178</v>
      </c>
      <c r="BR61" s="134" t="n">
        <v>989260</v>
      </c>
      <c r="BS61" s="134" t="n">
        <v>1306829</v>
      </c>
      <c r="BT61" s="134" t="s">
        <v>178</v>
      </c>
      <c r="BU61" s="134" t="n">
        <v>2662990</v>
      </c>
      <c r="BV61" s="134" t="n">
        <v>4184411</v>
      </c>
      <c r="BW61" s="134" t="s">
        <v>178</v>
      </c>
      <c r="BX61" s="134" t="s">
        <v>178</v>
      </c>
      <c r="BY61" s="134" t="s">
        <v>178</v>
      </c>
      <c r="BZ61" s="134" t="s">
        <v>178</v>
      </c>
      <c r="CA61" s="134" t="s">
        <v>178</v>
      </c>
      <c r="CB61" s="134" t="s">
        <v>178</v>
      </c>
      <c r="CC61" s="134" t="s">
        <v>178</v>
      </c>
      <c r="CD61" s="134" t="s">
        <v>178</v>
      </c>
      <c r="CE61" s="134" t="s">
        <v>178</v>
      </c>
      <c r="CF61" s="134" t="s">
        <v>178</v>
      </c>
      <c r="CG61" s="134" t="s">
        <v>178</v>
      </c>
      <c r="CH61" s="134" t="s">
        <v>178</v>
      </c>
      <c r="CI61" s="134" t="n">
        <v>4184411</v>
      </c>
      <c r="CJ61" s="134" t="n">
        <v>11804</v>
      </c>
      <c r="CK61" s="134" t="n">
        <v>4172607</v>
      </c>
      <c r="CL61" s="134" t="n">
        <v>1868233</v>
      </c>
      <c r="CM61" s="134" t="n">
        <v>2304374</v>
      </c>
      <c r="CN61" s="134" t="n">
        <v>6847401</v>
      </c>
      <c r="CO61" s="164" t="s">
        <v>811</v>
      </c>
    </row>
    <row r="62" customFormat="false" ht="12.75" hidden="false" customHeight="false" outlineLevel="0" collapsed="false">
      <c r="A62" s="165" t="s">
        <v>812</v>
      </c>
      <c r="B62" s="20"/>
      <c r="C62" s="20"/>
      <c r="D62" s="166" t="s">
        <v>813</v>
      </c>
      <c r="E62" s="166"/>
      <c r="F62" s="134" t="n">
        <v>7811</v>
      </c>
      <c r="G62" s="134" t="n">
        <v>5924</v>
      </c>
      <c r="H62" s="134" t="n">
        <v>772</v>
      </c>
      <c r="I62" s="134" t="n">
        <v>527</v>
      </c>
      <c r="J62" s="134" t="n">
        <v>398</v>
      </c>
      <c r="K62" s="134" t="n">
        <v>103</v>
      </c>
      <c r="L62" s="134" t="n">
        <v>84</v>
      </c>
      <c r="M62" s="134" t="n">
        <v>3</v>
      </c>
      <c r="N62" s="134" t="s">
        <v>178</v>
      </c>
      <c r="O62" s="134" t="s">
        <v>178</v>
      </c>
      <c r="P62" s="134" t="n">
        <v>223</v>
      </c>
      <c r="Q62" s="134" t="n">
        <v>315</v>
      </c>
      <c r="R62" s="134" t="n">
        <v>23</v>
      </c>
      <c r="S62" s="134" t="s">
        <v>178</v>
      </c>
      <c r="T62" s="134" t="n">
        <v>10</v>
      </c>
      <c r="U62" s="134" t="n">
        <v>1092</v>
      </c>
      <c r="V62" s="134" t="s">
        <v>178</v>
      </c>
      <c r="W62" s="134" t="n">
        <v>439</v>
      </c>
      <c r="X62" s="134" t="n">
        <v>8</v>
      </c>
      <c r="Y62" s="134" t="n">
        <v>1226994</v>
      </c>
      <c r="Z62" s="134" t="n">
        <v>3587</v>
      </c>
      <c r="AA62" s="134" t="s">
        <v>178</v>
      </c>
      <c r="AB62" s="134" t="s">
        <v>178</v>
      </c>
      <c r="AC62" s="134" t="s">
        <v>178</v>
      </c>
      <c r="AD62" s="134" t="n">
        <v>343393</v>
      </c>
      <c r="AE62" s="134" t="n">
        <v>29282</v>
      </c>
      <c r="AF62" s="134" t="s">
        <v>178</v>
      </c>
      <c r="AG62" s="134" t="s">
        <v>178</v>
      </c>
      <c r="AH62" s="134" t="n">
        <v>7078785</v>
      </c>
      <c r="AI62" s="134" t="n">
        <v>160024</v>
      </c>
      <c r="AJ62" s="134" t="s">
        <v>178</v>
      </c>
      <c r="AK62" s="134" t="s">
        <v>178</v>
      </c>
      <c r="AL62" s="134" t="n">
        <v>1833080</v>
      </c>
      <c r="AM62" s="134" t="n">
        <v>7025327</v>
      </c>
      <c r="AN62" s="134" t="s">
        <v>178</v>
      </c>
      <c r="AO62" s="134" t="s">
        <v>178</v>
      </c>
      <c r="AP62" s="134" t="s">
        <v>178</v>
      </c>
      <c r="AQ62" s="134" t="s">
        <v>178</v>
      </c>
      <c r="AR62" s="134" t="s">
        <v>178</v>
      </c>
      <c r="AS62" s="134" t="s">
        <v>178</v>
      </c>
      <c r="AT62" s="134" t="s">
        <v>178</v>
      </c>
      <c r="AU62" s="134" t="s">
        <v>178</v>
      </c>
      <c r="AV62" s="134" t="s">
        <v>178</v>
      </c>
      <c r="AW62" s="134" t="s">
        <v>178</v>
      </c>
      <c r="AX62" s="134" t="s">
        <v>178</v>
      </c>
      <c r="AY62" s="134" t="n">
        <v>7025327</v>
      </c>
      <c r="AZ62" s="134" t="n">
        <v>3587</v>
      </c>
      <c r="BA62" s="134" t="n">
        <v>7021740</v>
      </c>
      <c r="BB62" s="134" t="n">
        <v>186312</v>
      </c>
      <c r="BC62" s="134" t="n">
        <v>6835428</v>
      </c>
      <c r="BD62" s="134" t="n">
        <v>8858407</v>
      </c>
      <c r="BE62" s="134" t="s">
        <v>178</v>
      </c>
      <c r="BF62" s="134" t="s">
        <v>178</v>
      </c>
      <c r="BG62" s="134" t="s">
        <v>178</v>
      </c>
      <c r="BH62" s="134" t="n">
        <v>1378</v>
      </c>
      <c r="BI62" s="134" t="n">
        <v>1507733</v>
      </c>
      <c r="BJ62" s="134" t="n">
        <v>89569</v>
      </c>
      <c r="BK62" s="134" t="n">
        <v>4590</v>
      </c>
      <c r="BL62" s="134" t="n">
        <v>325347</v>
      </c>
      <c r="BM62" s="134" t="n">
        <v>96743</v>
      </c>
      <c r="BN62" s="134" t="n">
        <v>2112</v>
      </c>
      <c r="BO62" s="134" t="s">
        <v>178</v>
      </c>
      <c r="BP62" s="134" t="s">
        <v>178</v>
      </c>
      <c r="BQ62" s="134" t="s">
        <v>178</v>
      </c>
      <c r="BR62" s="134" t="n">
        <v>960094</v>
      </c>
      <c r="BS62" s="134" t="n">
        <v>40210</v>
      </c>
      <c r="BT62" s="134" t="s">
        <v>178</v>
      </c>
      <c r="BU62" s="134" t="n">
        <v>1833080</v>
      </c>
      <c r="BV62" s="134" t="n">
        <v>1194696</v>
      </c>
      <c r="BW62" s="134" t="s">
        <v>178</v>
      </c>
      <c r="BX62" s="134" t="s">
        <v>178</v>
      </c>
      <c r="BY62" s="134" t="s">
        <v>178</v>
      </c>
      <c r="BZ62" s="134" t="s">
        <v>178</v>
      </c>
      <c r="CA62" s="134" t="s">
        <v>178</v>
      </c>
      <c r="CB62" s="134" t="s">
        <v>178</v>
      </c>
      <c r="CC62" s="134" t="s">
        <v>178</v>
      </c>
      <c r="CD62" s="134" t="s">
        <v>178</v>
      </c>
      <c r="CE62" s="134" t="s">
        <v>178</v>
      </c>
      <c r="CF62" s="134" t="s">
        <v>178</v>
      </c>
      <c r="CG62" s="134" t="s">
        <v>178</v>
      </c>
      <c r="CH62" s="134" t="s">
        <v>178</v>
      </c>
      <c r="CI62" s="134" t="n">
        <v>1194696</v>
      </c>
      <c r="CJ62" s="134" t="n">
        <v>209</v>
      </c>
      <c r="CK62" s="134" t="n">
        <v>1194487</v>
      </c>
      <c r="CL62" s="134" t="n">
        <v>186312</v>
      </c>
      <c r="CM62" s="134" t="n">
        <v>1008175</v>
      </c>
      <c r="CN62" s="134" t="n">
        <v>3027776</v>
      </c>
      <c r="CO62" s="164" t="s">
        <v>812</v>
      </c>
    </row>
    <row r="63" customFormat="false" ht="12.75" hidden="false" customHeight="false" outlineLevel="0" collapsed="false">
      <c r="A63" s="165" t="s">
        <v>814</v>
      </c>
      <c r="B63" s="20"/>
      <c r="C63" s="20"/>
      <c r="D63" s="166" t="s">
        <v>815</v>
      </c>
      <c r="E63" s="166"/>
      <c r="F63" s="134" t="n">
        <v>465</v>
      </c>
      <c r="G63" s="134" t="n">
        <v>340</v>
      </c>
      <c r="H63" s="134" t="n">
        <v>7</v>
      </c>
      <c r="I63" s="134" t="n">
        <v>68</v>
      </c>
      <c r="J63" s="134" t="n">
        <v>30</v>
      </c>
      <c r="K63" s="134" t="s">
        <v>178</v>
      </c>
      <c r="L63" s="134" t="n">
        <v>20</v>
      </c>
      <c r="M63" s="134" t="s">
        <v>178</v>
      </c>
      <c r="N63" s="134" t="s">
        <v>178</v>
      </c>
      <c r="O63" s="134" t="s">
        <v>178</v>
      </c>
      <c r="P63" s="134" t="s">
        <v>178</v>
      </c>
      <c r="Q63" s="134" t="s">
        <v>178</v>
      </c>
      <c r="R63" s="134" t="n">
        <v>1</v>
      </c>
      <c r="S63" s="134" t="s">
        <v>178</v>
      </c>
      <c r="T63" s="134" t="s">
        <v>178</v>
      </c>
      <c r="U63" s="134" t="n">
        <v>4</v>
      </c>
      <c r="V63" s="134" t="s">
        <v>178</v>
      </c>
      <c r="W63" s="134" t="n">
        <v>6</v>
      </c>
      <c r="X63" s="134" t="s">
        <v>178</v>
      </c>
      <c r="Y63" s="134" t="n">
        <v>126388</v>
      </c>
      <c r="Z63" s="134" t="n">
        <v>2</v>
      </c>
      <c r="AA63" s="134" t="s">
        <v>178</v>
      </c>
      <c r="AB63" s="134" t="s">
        <v>178</v>
      </c>
      <c r="AC63" s="134" t="s">
        <v>178</v>
      </c>
      <c r="AD63" s="134" t="n">
        <v>177807</v>
      </c>
      <c r="AE63" s="134" t="n">
        <v>40</v>
      </c>
      <c r="AF63" s="134" t="s">
        <v>178</v>
      </c>
      <c r="AG63" s="134" t="s">
        <v>178</v>
      </c>
      <c r="AH63" s="134" t="n">
        <v>298446</v>
      </c>
      <c r="AI63" s="134" t="n">
        <v>1980895</v>
      </c>
      <c r="AJ63" s="134" t="s">
        <v>178</v>
      </c>
      <c r="AK63" s="134" t="s">
        <v>178</v>
      </c>
      <c r="AL63" s="134" t="n">
        <v>294419</v>
      </c>
      <c r="AM63" s="134" t="n">
        <v>2289676</v>
      </c>
      <c r="AN63" s="134" t="s">
        <v>178</v>
      </c>
      <c r="AO63" s="134" t="s">
        <v>178</v>
      </c>
      <c r="AP63" s="134" t="s">
        <v>178</v>
      </c>
      <c r="AQ63" s="134" t="s">
        <v>178</v>
      </c>
      <c r="AR63" s="134" t="s">
        <v>178</v>
      </c>
      <c r="AS63" s="134" t="s">
        <v>178</v>
      </c>
      <c r="AT63" s="134" t="s">
        <v>178</v>
      </c>
      <c r="AU63" s="134" t="s">
        <v>178</v>
      </c>
      <c r="AV63" s="134" t="s">
        <v>178</v>
      </c>
      <c r="AW63" s="134" t="s">
        <v>178</v>
      </c>
      <c r="AX63" s="134" t="s">
        <v>178</v>
      </c>
      <c r="AY63" s="134" t="n">
        <v>2289676</v>
      </c>
      <c r="AZ63" s="134" t="n">
        <v>2</v>
      </c>
      <c r="BA63" s="134" t="n">
        <v>2289674</v>
      </c>
      <c r="BB63" s="134" t="n">
        <v>64793</v>
      </c>
      <c r="BC63" s="134" t="n">
        <v>2224881</v>
      </c>
      <c r="BD63" s="134" t="n">
        <v>2584095</v>
      </c>
      <c r="BE63" s="134" t="s">
        <v>178</v>
      </c>
      <c r="BF63" s="134" t="s">
        <v>178</v>
      </c>
      <c r="BG63" s="134" t="s">
        <v>178</v>
      </c>
      <c r="BH63" s="134" t="n">
        <v>312</v>
      </c>
      <c r="BI63" s="134" t="n">
        <v>82761</v>
      </c>
      <c r="BJ63" s="134" t="n">
        <v>64527</v>
      </c>
      <c r="BK63" s="134" t="s">
        <v>178</v>
      </c>
      <c r="BL63" s="134" t="n">
        <v>211658</v>
      </c>
      <c r="BM63" s="134" t="n">
        <v>266</v>
      </c>
      <c r="BN63" s="134" t="s">
        <v>178</v>
      </c>
      <c r="BO63" s="134" t="s">
        <v>178</v>
      </c>
      <c r="BP63" s="134" t="s">
        <v>178</v>
      </c>
      <c r="BQ63" s="134" t="s">
        <v>178</v>
      </c>
      <c r="BR63" s="134" t="n">
        <v>7590</v>
      </c>
      <c r="BS63" s="134" t="n">
        <v>431661</v>
      </c>
      <c r="BT63" s="134" t="s">
        <v>178</v>
      </c>
      <c r="BU63" s="134" t="n">
        <v>294419</v>
      </c>
      <c r="BV63" s="134" t="n">
        <v>504356</v>
      </c>
      <c r="BW63" s="134" t="s">
        <v>178</v>
      </c>
      <c r="BX63" s="134" t="s">
        <v>178</v>
      </c>
      <c r="BY63" s="134" t="s">
        <v>178</v>
      </c>
      <c r="BZ63" s="134" t="s">
        <v>178</v>
      </c>
      <c r="CA63" s="134" t="s">
        <v>178</v>
      </c>
      <c r="CB63" s="134" t="s">
        <v>178</v>
      </c>
      <c r="CC63" s="134" t="s">
        <v>178</v>
      </c>
      <c r="CD63" s="134" t="s">
        <v>178</v>
      </c>
      <c r="CE63" s="134" t="s">
        <v>178</v>
      </c>
      <c r="CF63" s="134" t="s">
        <v>178</v>
      </c>
      <c r="CG63" s="134" t="s">
        <v>178</v>
      </c>
      <c r="CH63" s="134" t="s">
        <v>178</v>
      </c>
      <c r="CI63" s="134" t="n">
        <v>504356</v>
      </c>
      <c r="CJ63" s="134" t="s">
        <v>178</v>
      </c>
      <c r="CK63" s="134" t="n">
        <v>504356</v>
      </c>
      <c r="CL63" s="134" t="n">
        <v>64793</v>
      </c>
      <c r="CM63" s="134" t="n">
        <v>439563</v>
      </c>
      <c r="CN63" s="134" t="n">
        <v>798775</v>
      </c>
      <c r="CO63" s="164" t="s">
        <v>814</v>
      </c>
    </row>
    <row r="64" customFormat="false" ht="12.75" hidden="false" customHeight="false" outlineLevel="0" collapsed="false">
      <c r="A64" s="165" t="s">
        <v>816</v>
      </c>
      <c r="B64" s="20"/>
      <c r="C64" s="20"/>
      <c r="D64" s="166" t="s">
        <v>817</v>
      </c>
      <c r="E64" s="166"/>
      <c r="F64" s="134" t="n">
        <v>583</v>
      </c>
      <c r="G64" s="134" t="n">
        <v>427</v>
      </c>
      <c r="H64" s="134" t="n">
        <v>34</v>
      </c>
      <c r="I64" s="134" t="n">
        <v>65</v>
      </c>
      <c r="J64" s="134" t="n">
        <v>42</v>
      </c>
      <c r="K64" s="134" t="s">
        <v>178</v>
      </c>
      <c r="L64" s="134" t="n">
        <v>15</v>
      </c>
      <c r="M64" s="134" t="s">
        <v>178</v>
      </c>
      <c r="N64" s="134" t="s">
        <v>178</v>
      </c>
      <c r="O64" s="134" t="s">
        <v>178</v>
      </c>
      <c r="P64" s="134" t="s">
        <v>178</v>
      </c>
      <c r="Q64" s="134" t="s">
        <v>178</v>
      </c>
      <c r="R64" s="134" t="n">
        <v>1</v>
      </c>
      <c r="S64" s="134" t="s">
        <v>178</v>
      </c>
      <c r="T64" s="134" t="s">
        <v>178</v>
      </c>
      <c r="U64" s="134" t="n">
        <v>2</v>
      </c>
      <c r="V64" s="134" t="s">
        <v>178</v>
      </c>
      <c r="W64" s="134" t="n">
        <v>10</v>
      </c>
      <c r="X64" s="134" t="s">
        <v>178</v>
      </c>
      <c r="Y64" s="134" t="n">
        <v>234931</v>
      </c>
      <c r="Z64" s="134" t="n">
        <v>714</v>
      </c>
      <c r="AA64" s="134" t="s">
        <v>178</v>
      </c>
      <c r="AB64" s="134" t="s">
        <v>178</v>
      </c>
      <c r="AC64" s="134" t="s">
        <v>178</v>
      </c>
      <c r="AD64" s="134" t="n">
        <v>140</v>
      </c>
      <c r="AE64" s="134" t="n">
        <v>907</v>
      </c>
      <c r="AF64" s="134" t="s">
        <v>178</v>
      </c>
      <c r="AG64" s="134" t="s">
        <v>178</v>
      </c>
      <c r="AH64" s="134" t="n">
        <v>485409</v>
      </c>
      <c r="AI64" s="134" t="n">
        <v>6719911</v>
      </c>
      <c r="AJ64" s="134" t="s">
        <v>178</v>
      </c>
      <c r="AK64" s="134" t="s">
        <v>178</v>
      </c>
      <c r="AL64" s="134" t="n">
        <v>216138</v>
      </c>
      <c r="AM64" s="134" t="n">
        <v>7226496</v>
      </c>
      <c r="AN64" s="134" t="s">
        <v>178</v>
      </c>
      <c r="AO64" s="134" t="s">
        <v>178</v>
      </c>
      <c r="AP64" s="134" t="s">
        <v>178</v>
      </c>
      <c r="AQ64" s="134" t="s">
        <v>178</v>
      </c>
      <c r="AR64" s="134" t="s">
        <v>178</v>
      </c>
      <c r="AS64" s="134" t="s">
        <v>178</v>
      </c>
      <c r="AT64" s="134" t="s">
        <v>178</v>
      </c>
      <c r="AU64" s="134" t="s">
        <v>178</v>
      </c>
      <c r="AV64" s="134" t="s">
        <v>178</v>
      </c>
      <c r="AW64" s="134" t="s">
        <v>178</v>
      </c>
      <c r="AX64" s="134" t="s">
        <v>178</v>
      </c>
      <c r="AY64" s="134" t="n">
        <v>7226496</v>
      </c>
      <c r="AZ64" s="134" t="n">
        <v>714</v>
      </c>
      <c r="BA64" s="134" t="n">
        <v>7225782</v>
      </c>
      <c r="BB64" s="134" t="n">
        <v>1326634</v>
      </c>
      <c r="BC64" s="134" t="n">
        <v>5899148</v>
      </c>
      <c r="BD64" s="134" t="n">
        <v>7442634</v>
      </c>
      <c r="BE64" s="134" t="s">
        <v>178</v>
      </c>
      <c r="BF64" s="134" t="s">
        <v>178</v>
      </c>
      <c r="BG64" s="134" t="s">
        <v>178</v>
      </c>
      <c r="BH64" s="134" t="n">
        <v>16</v>
      </c>
      <c r="BI64" s="134" t="n">
        <v>215714</v>
      </c>
      <c r="BJ64" s="134" t="n">
        <v>1320870</v>
      </c>
      <c r="BK64" s="134" t="n">
        <v>5</v>
      </c>
      <c r="BL64" s="134" t="n">
        <v>424</v>
      </c>
      <c r="BM64" s="134" t="n">
        <v>5764</v>
      </c>
      <c r="BN64" s="134" t="n">
        <v>2</v>
      </c>
      <c r="BO64" s="134" t="s">
        <v>178</v>
      </c>
      <c r="BP64" s="134" t="s">
        <v>178</v>
      </c>
      <c r="BQ64" s="134" t="s">
        <v>178</v>
      </c>
      <c r="BR64" s="134" t="n">
        <v>8027</v>
      </c>
      <c r="BS64" s="134" t="n">
        <v>810384</v>
      </c>
      <c r="BT64" s="134" t="s">
        <v>178</v>
      </c>
      <c r="BU64" s="134" t="n">
        <v>216138</v>
      </c>
      <c r="BV64" s="134" t="n">
        <v>2145068</v>
      </c>
      <c r="BW64" s="134" t="s">
        <v>178</v>
      </c>
      <c r="BX64" s="134" t="s">
        <v>178</v>
      </c>
      <c r="BY64" s="134" t="s">
        <v>178</v>
      </c>
      <c r="BZ64" s="134" t="s">
        <v>178</v>
      </c>
      <c r="CA64" s="134" t="s">
        <v>178</v>
      </c>
      <c r="CB64" s="134" t="s">
        <v>178</v>
      </c>
      <c r="CC64" s="134" t="s">
        <v>178</v>
      </c>
      <c r="CD64" s="134" t="s">
        <v>178</v>
      </c>
      <c r="CE64" s="134" t="s">
        <v>178</v>
      </c>
      <c r="CF64" s="134" t="s">
        <v>178</v>
      </c>
      <c r="CG64" s="134" t="s">
        <v>178</v>
      </c>
      <c r="CH64" s="134" t="s">
        <v>178</v>
      </c>
      <c r="CI64" s="134" t="n">
        <v>2145068</v>
      </c>
      <c r="CJ64" s="134" t="s">
        <v>178</v>
      </c>
      <c r="CK64" s="134" t="n">
        <v>2145068</v>
      </c>
      <c r="CL64" s="134" t="n">
        <v>1326634</v>
      </c>
      <c r="CM64" s="134" t="n">
        <v>818434</v>
      </c>
      <c r="CN64" s="134" t="n">
        <v>2361206</v>
      </c>
      <c r="CO64" s="164" t="s">
        <v>816</v>
      </c>
    </row>
    <row r="65" customFormat="false" ht="12.75" hidden="false" customHeight="false" outlineLevel="0" collapsed="false">
      <c r="A65" s="165" t="s">
        <v>818</v>
      </c>
      <c r="B65" s="20"/>
      <c r="C65" s="20"/>
      <c r="D65" s="166" t="s">
        <v>819</v>
      </c>
      <c r="E65" s="166"/>
      <c r="F65" s="134" t="n">
        <v>294</v>
      </c>
      <c r="G65" s="134" t="n">
        <v>217</v>
      </c>
      <c r="H65" s="134" t="n">
        <v>29</v>
      </c>
      <c r="I65" s="134" t="n">
        <v>32</v>
      </c>
      <c r="J65" s="134" t="n">
        <v>9</v>
      </c>
      <c r="K65" s="134" t="s">
        <v>178</v>
      </c>
      <c r="L65" s="134" t="n">
        <v>7</v>
      </c>
      <c r="M65" s="134" t="s">
        <v>178</v>
      </c>
      <c r="N65" s="134" t="s">
        <v>178</v>
      </c>
      <c r="O65" s="134" t="s">
        <v>178</v>
      </c>
      <c r="P65" s="134" t="s">
        <v>178</v>
      </c>
      <c r="Q65" s="134" t="s">
        <v>178</v>
      </c>
      <c r="R65" s="134" t="s">
        <v>178</v>
      </c>
      <c r="S65" s="134" t="s">
        <v>178</v>
      </c>
      <c r="T65" s="134" t="s">
        <v>178</v>
      </c>
      <c r="U65" s="134" t="s">
        <v>178</v>
      </c>
      <c r="V65" s="134" t="s">
        <v>178</v>
      </c>
      <c r="W65" s="134" t="n">
        <v>59</v>
      </c>
      <c r="X65" s="134" t="s">
        <v>178</v>
      </c>
      <c r="Y65" s="134" t="n">
        <v>60933</v>
      </c>
      <c r="Z65" s="134" t="n">
        <v>4</v>
      </c>
      <c r="AA65" s="134" t="s">
        <v>178</v>
      </c>
      <c r="AB65" s="134" t="s">
        <v>178</v>
      </c>
      <c r="AC65" s="134" t="s">
        <v>178</v>
      </c>
      <c r="AD65" s="134" t="n">
        <v>1134</v>
      </c>
      <c r="AE65" s="134" t="n">
        <v>158</v>
      </c>
      <c r="AF65" s="134" t="s">
        <v>178</v>
      </c>
      <c r="AG65" s="134" t="s">
        <v>178</v>
      </c>
      <c r="AH65" s="134" t="n">
        <v>491860</v>
      </c>
      <c r="AI65" s="134" t="n">
        <v>414531</v>
      </c>
      <c r="AJ65" s="134" t="s">
        <v>178</v>
      </c>
      <c r="AK65" s="134" t="s">
        <v>178</v>
      </c>
      <c r="AL65" s="134" t="n">
        <v>160477</v>
      </c>
      <c r="AM65" s="134" t="n">
        <v>808520</v>
      </c>
      <c r="AN65" s="134" t="s">
        <v>178</v>
      </c>
      <c r="AO65" s="134" t="s">
        <v>178</v>
      </c>
      <c r="AP65" s="134" t="s">
        <v>178</v>
      </c>
      <c r="AQ65" s="134" t="s">
        <v>178</v>
      </c>
      <c r="AR65" s="134" t="s">
        <v>178</v>
      </c>
      <c r="AS65" s="134" t="s">
        <v>178</v>
      </c>
      <c r="AT65" s="134" t="s">
        <v>178</v>
      </c>
      <c r="AU65" s="134" t="s">
        <v>178</v>
      </c>
      <c r="AV65" s="134" t="s">
        <v>178</v>
      </c>
      <c r="AW65" s="134" t="s">
        <v>178</v>
      </c>
      <c r="AX65" s="134" t="s">
        <v>178</v>
      </c>
      <c r="AY65" s="134" t="n">
        <v>808520</v>
      </c>
      <c r="AZ65" s="134" t="n">
        <v>4</v>
      </c>
      <c r="BA65" s="134" t="n">
        <v>808516</v>
      </c>
      <c r="BB65" s="134" t="n">
        <v>13727</v>
      </c>
      <c r="BC65" s="134" t="n">
        <v>794789</v>
      </c>
      <c r="BD65" s="134" t="n">
        <v>968997</v>
      </c>
      <c r="BE65" s="134" t="s">
        <v>178</v>
      </c>
      <c r="BF65" s="134" t="s">
        <v>178</v>
      </c>
      <c r="BG65" s="134" t="s">
        <v>178</v>
      </c>
      <c r="BH65" s="134" t="n">
        <v>3</v>
      </c>
      <c r="BI65" s="134" t="n">
        <v>153336</v>
      </c>
      <c r="BJ65" s="134" t="n">
        <v>13727</v>
      </c>
      <c r="BK65" s="134" t="n">
        <v>1</v>
      </c>
      <c r="BL65" s="134" t="n">
        <v>7141</v>
      </c>
      <c r="BM65" s="134" t="s">
        <v>178</v>
      </c>
      <c r="BN65" s="134" t="s">
        <v>178</v>
      </c>
      <c r="BO65" s="134" t="s">
        <v>178</v>
      </c>
      <c r="BP65" s="134" t="s">
        <v>178</v>
      </c>
      <c r="BQ65" s="134" t="s">
        <v>178</v>
      </c>
      <c r="BR65" s="134" t="n">
        <v>9675</v>
      </c>
      <c r="BS65" s="134" t="n">
        <v>5629</v>
      </c>
      <c r="BT65" s="134" t="s">
        <v>178</v>
      </c>
      <c r="BU65" s="134" t="n">
        <v>160477</v>
      </c>
      <c r="BV65" s="134" t="n">
        <v>29035</v>
      </c>
      <c r="BW65" s="134" t="s">
        <v>178</v>
      </c>
      <c r="BX65" s="134" t="s">
        <v>178</v>
      </c>
      <c r="BY65" s="134" t="s">
        <v>178</v>
      </c>
      <c r="BZ65" s="134" t="s">
        <v>178</v>
      </c>
      <c r="CA65" s="134" t="s">
        <v>178</v>
      </c>
      <c r="CB65" s="134" t="s">
        <v>178</v>
      </c>
      <c r="CC65" s="134" t="s">
        <v>178</v>
      </c>
      <c r="CD65" s="134" t="s">
        <v>178</v>
      </c>
      <c r="CE65" s="134" t="s">
        <v>178</v>
      </c>
      <c r="CF65" s="134" t="s">
        <v>178</v>
      </c>
      <c r="CG65" s="134" t="s">
        <v>178</v>
      </c>
      <c r="CH65" s="134" t="s">
        <v>178</v>
      </c>
      <c r="CI65" s="134" t="n">
        <v>29035</v>
      </c>
      <c r="CJ65" s="134" t="s">
        <v>178</v>
      </c>
      <c r="CK65" s="134" t="n">
        <v>29035</v>
      </c>
      <c r="CL65" s="134" t="n">
        <v>13727</v>
      </c>
      <c r="CM65" s="134" t="n">
        <v>15308</v>
      </c>
      <c r="CN65" s="134" t="n">
        <v>189512</v>
      </c>
      <c r="CO65" s="164" t="s">
        <v>818</v>
      </c>
    </row>
    <row r="66" customFormat="false" ht="12.75" hidden="false" customHeight="false" outlineLevel="0" collapsed="false">
      <c r="A66" s="165" t="s">
        <v>820</v>
      </c>
      <c r="B66" s="20"/>
      <c r="C66" s="20"/>
      <c r="D66" s="166" t="s">
        <v>821</v>
      </c>
      <c r="E66" s="166"/>
      <c r="F66" s="134" t="n">
        <v>445</v>
      </c>
      <c r="G66" s="134" t="n">
        <v>365</v>
      </c>
      <c r="H66" s="134" t="n">
        <v>38</v>
      </c>
      <c r="I66" s="134" t="s">
        <v>178</v>
      </c>
      <c r="J66" s="134" t="n">
        <v>42</v>
      </c>
      <c r="K66" s="134" t="s">
        <v>178</v>
      </c>
      <c r="L66" s="134" t="s">
        <v>178</v>
      </c>
      <c r="M66" s="134" t="s">
        <v>178</v>
      </c>
      <c r="N66" s="134" t="s">
        <v>178</v>
      </c>
      <c r="O66" s="134" t="s">
        <v>178</v>
      </c>
      <c r="P66" s="134" t="n">
        <v>1</v>
      </c>
      <c r="Q66" s="134" t="n">
        <v>1</v>
      </c>
      <c r="R66" s="134" t="s">
        <v>178</v>
      </c>
      <c r="S66" s="134" t="s">
        <v>178</v>
      </c>
      <c r="T66" s="134" t="s">
        <v>178</v>
      </c>
      <c r="U66" s="134" t="n">
        <v>26</v>
      </c>
      <c r="V66" s="134" t="s">
        <v>178</v>
      </c>
      <c r="W66" s="134" t="n">
        <v>3</v>
      </c>
      <c r="X66" s="134" t="n">
        <v>1</v>
      </c>
      <c r="Y66" s="134" t="n">
        <v>949733</v>
      </c>
      <c r="Z66" s="134" t="n">
        <v>17942</v>
      </c>
      <c r="AA66" s="134" t="s">
        <v>178</v>
      </c>
      <c r="AB66" s="134" t="s">
        <v>178</v>
      </c>
      <c r="AC66" s="134" t="s">
        <v>178</v>
      </c>
      <c r="AD66" s="134" t="n">
        <v>382</v>
      </c>
      <c r="AE66" s="134" t="n">
        <v>10376</v>
      </c>
      <c r="AF66" s="134" t="s">
        <v>178</v>
      </c>
      <c r="AG66" s="134" t="s">
        <v>178</v>
      </c>
      <c r="AH66" s="134" t="n">
        <v>149615</v>
      </c>
      <c r="AI66" s="134" t="n">
        <v>201601</v>
      </c>
      <c r="AJ66" s="134" t="s">
        <v>178</v>
      </c>
      <c r="AK66" s="134" t="s">
        <v>178</v>
      </c>
      <c r="AL66" s="134" t="n">
        <v>158876</v>
      </c>
      <c r="AM66" s="134" t="n">
        <v>1171250</v>
      </c>
      <c r="AN66" s="134" t="s">
        <v>178</v>
      </c>
      <c r="AO66" s="134" t="s">
        <v>178</v>
      </c>
      <c r="AP66" s="134" t="s">
        <v>178</v>
      </c>
      <c r="AQ66" s="134" t="s">
        <v>178</v>
      </c>
      <c r="AR66" s="134" t="s">
        <v>178</v>
      </c>
      <c r="AS66" s="134" t="s">
        <v>178</v>
      </c>
      <c r="AT66" s="134" t="s">
        <v>178</v>
      </c>
      <c r="AU66" s="134" t="s">
        <v>178</v>
      </c>
      <c r="AV66" s="134" t="s">
        <v>178</v>
      </c>
      <c r="AW66" s="134" t="s">
        <v>178</v>
      </c>
      <c r="AX66" s="134" t="s">
        <v>178</v>
      </c>
      <c r="AY66" s="134" t="n">
        <v>1171250</v>
      </c>
      <c r="AZ66" s="134" t="n">
        <v>17942</v>
      </c>
      <c r="BA66" s="134" t="n">
        <v>1153308</v>
      </c>
      <c r="BB66" s="134" t="n">
        <v>276767</v>
      </c>
      <c r="BC66" s="134" t="n">
        <v>876541</v>
      </c>
      <c r="BD66" s="134" t="n">
        <v>1330126</v>
      </c>
      <c r="BE66" s="134" t="s">
        <v>178</v>
      </c>
      <c r="BF66" s="134" t="s">
        <v>178</v>
      </c>
      <c r="BG66" s="134" t="s">
        <v>178</v>
      </c>
      <c r="BH66" s="134" t="s">
        <v>178</v>
      </c>
      <c r="BI66" s="134" t="n">
        <v>158739</v>
      </c>
      <c r="BJ66" s="134" t="n">
        <v>265283</v>
      </c>
      <c r="BK66" s="134" t="n">
        <v>11626</v>
      </c>
      <c r="BL66" s="134" t="n">
        <v>137</v>
      </c>
      <c r="BM66" s="134" t="n">
        <v>11484</v>
      </c>
      <c r="BN66" s="134" t="n">
        <v>44</v>
      </c>
      <c r="BO66" s="134" t="s">
        <v>178</v>
      </c>
      <c r="BP66" s="134" t="s">
        <v>178</v>
      </c>
      <c r="BQ66" s="134" t="s">
        <v>178</v>
      </c>
      <c r="BR66" s="134" t="n">
        <v>3874</v>
      </c>
      <c r="BS66" s="134" t="n">
        <v>18945</v>
      </c>
      <c r="BT66" s="134" t="s">
        <v>178</v>
      </c>
      <c r="BU66" s="134" t="n">
        <v>158876</v>
      </c>
      <c r="BV66" s="134" t="n">
        <v>311256</v>
      </c>
      <c r="BW66" s="134" t="s">
        <v>178</v>
      </c>
      <c r="BX66" s="134" t="s">
        <v>178</v>
      </c>
      <c r="BY66" s="134" t="s">
        <v>178</v>
      </c>
      <c r="BZ66" s="134" t="s">
        <v>178</v>
      </c>
      <c r="CA66" s="134" t="s">
        <v>178</v>
      </c>
      <c r="CB66" s="134" t="s">
        <v>178</v>
      </c>
      <c r="CC66" s="134" t="s">
        <v>178</v>
      </c>
      <c r="CD66" s="134" t="s">
        <v>178</v>
      </c>
      <c r="CE66" s="134" t="s">
        <v>178</v>
      </c>
      <c r="CF66" s="134" t="s">
        <v>178</v>
      </c>
      <c r="CG66" s="134" t="s">
        <v>178</v>
      </c>
      <c r="CH66" s="134" t="s">
        <v>178</v>
      </c>
      <c r="CI66" s="134" t="n">
        <v>311256</v>
      </c>
      <c r="CJ66" s="134" t="n">
        <v>11595</v>
      </c>
      <c r="CK66" s="134" t="n">
        <v>299661</v>
      </c>
      <c r="CL66" s="134" t="n">
        <v>276767</v>
      </c>
      <c r="CM66" s="134" t="n">
        <v>22894</v>
      </c>
      <c r="CN66" s="134" t="n">
        <v>470132</v>
      </c>
      <c r="CO66" s="164" t="s">
        <v>820</v>
      </c>
    </row>
    <row r="67" customFormat="false" ht="12.75" hidden="false" customHeight="false" outlineLevel="0" collapsed="false">
      <c r="A67" s="165" t="s">
        <v>822</v>
      </c>
      <c r="B67" s="20"/>
      <c r="C67" s="166" t="s">
        <v>987</v>
      </c>
      <c r="D67" s="166"/>
      <c r="E67" s="166"/>
      <c r="F67" s="134" t="s">
        <v>178</v>
      </c>
      <c r="G67" s="134" t="s">
        <v>178</v>
      </c>
      <c r="H67" s="134" t="s">
        <v>178</v>
      </c>
      <c r="I67" s="134" t="s">
        <v>178</v>
      </c>
      <c r="J67" s="134" t="s">
        <v>178</v>
      </c>
      <c r="K67" s="134" t="s">
        <v>178</v>
      </c>
      <c r="L67" s="134" t="s">
        <v>178</v>
      </c>
      <c r="M67" s="134" t="s">
        <v>178</v>
      </c>
      <c r="N67" s="134" t="s">
        <v>178</v>
      </c>
      <c r="O67" s="134" t="s">
        <v>178</v>
      </c>
      <c r="P67" s="134" t="s">
        <v>178</v>
      </c>
      <c r="Q67" s="134" t="s">
        <v>178</v>
      </c>
      <c r="R67" s="134" t="s">
        <v>178</v>
      </c>
      <c r="S67" s="134" t="s">
        <v>178</v>
      </c>
      <c r="T67" s="134" t="s">
        <v>178</v>
      </c>
      <c r="U67" s="134" t="s">
        <v>178</v>
      </c>
      <c r="V67" s="134" t="s">
        <v>178</v>
      </c>
      <c r="W67" s="134" t="s">
        <v>178</v>
      </c>
      <c r="X67" s="134" t="s">
        <v>178</v>
      </c>
      <c r="Y67" s="134" t="n">
        <v>168893</v>
      </c>
      <c r="Z67" s="134" t="s">
        <v>178</v>
      </c>
      <c r="AA67" s="134" t="s">
        <v>178</v>
      </c>
      <c r="AB67" s="134" t="s">
        <v>178</v>
      </c>
      <c r="AC67" s="134" t="s">
        <v>178</v>
      </c>
      <c r="AD67" s="134" t="n">
        <v>116</v>
      </c>
      <c r="AE67" s="134" t="n">
        <v>4</v>
      </c>
      <c r="AF67" s="134" t="s">
        <v>178</v>
      </c>
      <c r="AG67" s="134" t="s">
        <v>178</v>
      </c>
      <c r="AH67" s="134" t="s">
        <v>178</v>
      </c>
      <c r="AI67" s="134" t="s">
        <v>178</v>
      </c>
      <c r="AJ67" s="134" t="n">
        <v>1013810</v>
      </c>
      <c r="AK67" s="134" t="s">
        <v>178</v>
      </c>
      <c r="AL67" s="134" t="n">
        <v>152000</v>
      </c>
      <c r="AM67" s="134" t="n">
        <v>1030835</v>
      </c>
      <c r="AN67" s="134" t="s">
        <v>178</v>
      </c>
      <c r="AO67" s="134" t="s">
        <v>178</v>
      </c>
      <c r="AP67" s="134" t="s">
        <v>178</v>
      </c>
      <c r="AQ67" s="134" t="s">
        <v>178</v>
      </c>
      <c r="AR67" s="134" t="s">
        <v>178</v>
      </c>
      <c r="AS67" s="134" t="s">
        <v>178</v>
      </c>
      <c r="AT67" s="134" t="s">
        <v>178</v>
      </c>
      <c r="AU67" s="134" t="s">
        <v>178</v>
      </c>
      <c r="AV67" s="134" t="s">
        <v>178</v>
      </c>
      <c r="AW67" s="134" t="s">
        <v>178</v>
      </c>
      <c r="AX67" s="134" t="s">
        <v>178</v>
      </c>
      <c r="AY67" s="134" t="n">
        <v>1030835</v>
      </c>
      <c r="AZ67" s="134" t="s">
        <v>178</v>
      </c>
      <c r="BA67" s="134" t="n">
        <v>1030835</v>
      </c>
      <c r="BB67" s="134" t="n">
        <v>631227</v>
      </c>
      <c r="BC67" s="134" t="n">
        <v>399608</v>
      </c>
      <c r="BD67" s="134" t="n">
        <v>1182835</v>
      </c>
      <c r="BE67" s="134" t="s">
        <v>178</v>
      </c>
      <c r="BF67" s="134" t="s">
        <v>178</v>
      </c>
      <c r="BG67" s="134" t="s">
        <v>178</v>
      </c>
      <c r="BH67" s="134" t="n">
        <v>14</v>
      </c>
      <c r="BI67" s="134" t="n">
        <v>151976</v>
      </c>
      <c r="BJ67" s="134" t="n">
        <v>495420</v>
      </c>
      <c r="BK67" s="134" t="n">
        <v>72</v>
      </c>
      <c r="BL67" s="134" t="n">
        <v>24</v>
      </c>
      <c r="BM67" s="134" t="n">
        <v>135807</v>
      </c>
      <c r="BN67" s="134" t="n">
        <v>2</v>
      </c>
      <c r="BO67" s="134" t="s">
        <v>178</v>
      </c>
      <c r="BP67" s="134" t="s">
        <v>178</v>
      </c>
      <c r="BQ67" s="134" t="s">
        <v>178</v>
      </c>
      <c r="BR67" s="134" t="n">
        <v>85808</v>
      </c>
      <c r="BS67" s="134" t="n">
        <v>16098</v>
      </c>
      <c r="BT67" s="134" t="s">
        <v>178</v>
      </c>
      <c r="BU67" s="134" t="n">
        <v>152000</v>
      </c>
      <c r="BV67" s="134" t="n">
        <v>733221</v>
      </c>
      <c r="BW67" s="134" t="s">
        <v>178</v>
      </c>
      <c r="BX67" s="134" t="s">
        <v>178</v>
      </c>
      <c r="BY67" s="134" t="s">
        <v>178</v>
      </c>
      <c r="BZ67" s="134" t="s">
        <v>178</v>
      </c>
      <c r="CA67" s="134" t="s">
        <v>178</v>
      </c>
      <c r="CB67" s="134" t="s">
        <v>178</v>
      </c>
      <c r="CC67" s="134" t="s">
        <v>178</v>
      </c>
      <c r="CD67" s="134" t="s">
        <v>178</v>
      </c>
      <c r="CE67" s="134" t="s">
        <v>178</v>
      </c>
      <c r="CF67" s="134" t="s">
        <v>178</v>
      </c>
      <c r="CG67" s="134" t="s">
        <v>178</v>
      </c>
      <c r="CH67" s="134" t="s">
        <v>178</v>
      </c>
      <c r="CI67" s="134" t="n">
        <v>733221</v>
      </c>
      <c r="CJ67" s="134" t="s">
        <v>178</v>
      </c>
      <c r="CK67" s="134" t="n">
        <v>733221</v>
      </c>
      <c r="CL67" s="134" t="n">
        <v>631227</v>
      </c>
      <c r="CM67" s="134" t="n">
        <v>101994</v>
      </c>
      <c r="CN67" s="134" t="n">
        <v>885221</v>
      </c>
      <c r="CO67" s="164" t="s">
        <v>822</v>
      </c>
    </row>
    <row r="68" customFormat="false" ht="12.75" hidden="false" customHeight="false" outlineLevel="0" collapsed="false">
      <c r="A68" s="165" t="s">
        <v>824</v>
      </c>
      <c r="B68" s="20"/>
      <c r="C68" s="166" t="s">
        <v>988</v>
      </c>
      <c r="D68" s="166"/>
      <c r="E68" s="166"/>
      <c r="F68" s="134" t="n">
        <v>230479</v>
      </c>
      <c r="G68" s="134" t="n">
        <v>178628</v>
      </c>
      <c r="H68" s="134" t="n">
        <v>32024</v>
      </c>
      <c r="I68" s="134" t="n">
        <v>4901</v>
      </c>
      <c r="J68" s="134" t="n">
        <v>12411</v>
      </c>
      <c r="K68" s="134" t="n">
        <v>424</v>
      </c>
      <c r="L68" s="134" t="n">
        <v>1760</v>
      </c>
      <c r="M68" s="134" t="n">
        <v>331</v>
      </c>
      <c r="N68" s="134" t="n">
        <v>41388</v>
      </c>
      <c r="O68" s="134" t="n">
        <v>68</v>
      </c>
      <c r="P68" s="134" t="n">
        <v>8543</v>
      </c>
      <c r="Q68" s="134" t="n">
        <v>157667</v>
      </c>
      <c r="R68" s="134" t="n">
        <v>112800</v>
      </c>
      <c r="S68" s="134" t="n">
        <v>1354</v>
      </c>
      <c r="T68" s="134" t="n">
        <v>540</v>
      </c>
      <c r="U68" s="134" t="n">
        <v>47472</v>
      </c>
      <c r="V68" s="134" t="n">
        <v>3210</v>
      </c>
      <c r="W68" s="134" t="n">
        <v>7235</v>
      </c>
      <c r="X68" s="134" t="n">
        <v>3357</v>
      </c>
      <c r="Y68" s="134" t="n">
        <v>22130</v>
      </c>
      <c r="Z68" s="134" t="n">
        <v>49994</v>
      </c>
      <c r="AA68" s="134" t="n">
        <v>27003</v>
      </c>
      <c r="AB68" s="134" t="n">
        <v>36475</v>
      </c>
      <c r="AC68" s="134" t="n">
        <v>1491</v>
      </c>
      <c r="AD68" s="134" t="n">
        <v>12051</v>
      </c>
      <c r="AE68" s="134" t="n">
        <v>278248</v>
      </c>
      <c r="AF68" s="134" t="n">
        <v>15</v>
      </c>
      <c r="AG68" s="134" t="n">
        <v>265</v>
      </c>
      <c r="AH68" s="134" t="s">
        <v>178</v>
      </c>
      <c r="AI68" s="134" t="s">
        <v>178</v>
      </c>
      <c r="AJ68" s="134" t="s">
        <v>178</v>
      </c>
      <c r="AK68" s="134" t="n">
        <v>679</v>
      </c>
      <c r="AL68" s="134" t="n">
        <v>52675</v>
      </c>
      <c r="AM68" s="134" t="n">
        <v>1005144</v>
      </c>
      <c r="AN68" s="134" t="s">
        <v>178</v>
      </c>
      <c r="AO68" s="134" t="n">
        <v>8913</v>
      </c>
      <c r="AP68" s="134" t="n">
        <v>23622</v>
      </c>
      <c r="AQ68" s="134" t="n">
        <v>21480</v>
      </c>
      <c r="AR68" s="134" t="n">
        <v>4521</v>
      </c>
      <c r="AS68" s="134" t="n">
        <v>53913</v>
      </c>
      <c r="AT68" s="134" t="n">
        <v>4939</v>
      </c>
      <c r="AU68" s="134" t="n">
        <v>54091</v>
      </c>
      <c r="AV68" s="134" t="s">
        <v>178</v>
      </c>
      <c r="AW68" s="134" t="n">
        <v>1308</v>
      </c>
      <c r="AX68" s="134" t="n">
        <v>170171</v>
      </c>
      <c r="AY68" s="134" t="n">
        <v>1175315</v>
      </c>
      <c r="AZ68" s="134" t="n">
        <v>108350</v>
      </c>
      <c r="BA68" s="134" t="n">
        <v>1066965</v>
      </c>
      <c r="BB68" s="134" t="n">
        <v>255056</v>
      </c>
      <c r="BC68" s="134" t="n">
        <v>811909</v>
      </c>
      <c r="BD68" s="134" t="n">
        <v>1229298</v>
      </c>
      <c r="BE68" s="134" t="n">
        <v>164479</v>
      </c>
      <c r="BF68" s="134" t="n">
        <v>3155</v>
      </c>
      <c r="BG68" s="134" t="n">
        <v>80708</v>
      </c>
      <c r="BH68" s="134" t="n">
        <v>28117</v>
      </c>
      <c r="BI68" s="134" t="n">
        <v>47650</v>
      </c>
      <c r="BJ68" s="134" t="n">
        <v>214532</v>
      </c>
      <c r="BK68" s="134" t="n">
        <v>20633</v>
      </c>
      <c r="BL68" s="134" t="n">
        <v>4949</v>
      </c>
      <c r="BM68" s="134" t="n">
        <v>30462</v>
      </c>
      <c r="BN68" s="134" t="n">
        <v>8558</v>
      </c>
      <c r="BO68" s="134" t="n">
        <v>76</v>
      </c>
      <c r="BP68" s="134" t="s">
        <v>178</v>
      </c>
      <c r="BQ68" s="134" t="n">
        <v>1628</v>
      </c>
      <c r="BR68" s="134" t="n">
        <v>32</v>
      </c>
      <c r="BS68" s="134" t="s">
        <v>178</v>
      </c>
      <c r="BT68" s="134" t="n">
        <v>62</v>
      </c>
      <c r="BU68" s="134" t="n">
        <v>52675</v>
      </c>
      <c r="BV68" s="134" t="n">
        <v>552366</v>
      </c>
      <c r="BW68" s="134" t="n">
        <v>104</v>
      </c>
      <c r="BX68" s="134" t="n">
        <v>8</v>
      </c>
      <c r="BY68" s="134" t="n">
        <v>20618</v>
      </c>
      <c r="BZ68" s="134" t="n">
        <v>1514</v>
      </c>
      <c r="CA68" s="134" t="n">
        <v>27906</v>
      </c>
      <c r="CB68" s="134" t="n">
        <v>122</v>
      </c>
      <c r="CC68" s="134" t="n">
        <v>1204</v>
      </c>
      <c r="CD68" s="134" t="n">
        <v>10054</v>
      </c>
      <c r="CE68" s="134" t="n">
        <v>6214</v>
      </c>
      <c r="CF68" s="134" t="n">
        <v>9</v>
      </c>
      <c r="CG68" s="134" t="n">
        <v>1308</v>
      </c>
      <c r="CH68" s="134" t="n">
        <v>66445</v>
      </c>
      <c r="CI68" s="134" t="n">
        <v>618811</v>
      </c>
      <c r="CJ68" s="134" t="n">
        <v>5206</v>
      </c>
      <c r="CK68" s="134" t="n">
        <v>613605</v>
      </c>
      <c r="CL68" s="134" t="n">
        <v>255056</v>
      </c>
      <c r="CM68" s="134" t="n">
        <v>358549</v>
      </c>
      <c r="CN68" s="134" t="n">
        <v>672794</v>
      </c>
      <c r="CO68" s="164" t="s">
        <v>824</v>
      </c>
    </row>
    <row r="69" customFormat="false" ht="12.75" hidden="false" customHeight="false" outlineLevel="0" collapsed="false">
      <c r="A69" s="165" t="s">
        <v>826</v>
      </c>
      <c r="C69" s="20"/>
      <c r="D69" s="166" t="s">
        <v>827</v>
      </c>
      <c r="E69" s="166"/>
      <c r="F69" s="134" t="n">
        <v>29956</v>
      </c>
      <c r="G69" s="134" t="n">
        <v>23322</v>
      </c>
      <c r="H69" s="134" t="n">
        <v>4331</v>
      </c>
      <c r="I69" s="134" t="n">
        <v>301</v>
      </c>
      <c r="J69" s="134" t="n">
        <v>1618</v>
      </c>
      <c r="K69" s="134" t="n">
        <v>172</v>
      </c>
      <c r="L69" s="134" t="n">
        <v>175</v>
      </c>
      <c r="M69" s="134" t="n">
        <v>37</v>
      </c>
      <c r="N69" s="134" t="n">
        <v>4767</v>
      </c>
      <c r="O69" s="134" t="n">
        <v>14</v>
      </c>
      <c r="P69" s="134" t="n">
        <v>545</v>
      </c>
      <c r="Q69" s="134" t="n">
        <v>14022</v>
      </c>
      <c r="R69" s="134" t="n">
        <v>8373</v>
      </c>
      <c r="S69" s="134" t="n">
        <v>113</v>
      </c>
      <c r="T69" s="134" t="n">
        <v>37</v>
      </c>
      <c r="U69" s="134" t="n">
        <v>12662</v>
      </c>
      <c r="V69" s="134" t="n">
        <v>335</v>
      </c>
      <c r="W69" s="134" t="n">
        <v>1129</v>
      </c>
      <c r="X69" s="134" t="n">
        <v>343</v>
      </c>
      <c r="Y69" s="134" t="n">
        <v>522</v>
      </c>
      <c r="Z69" s="134" t="n">
        <v>5660</v>
      </c>
      <c r="AA69" s="134" t="n">
        <v>4255</v>
      </c>
      <c r="AB69" s="134" t="n">
        <v>6931</v>
      </c>
      <c r="AC69" s="134" t="n">
        <v>824</v>
      </c>
      <c r="AD69" s="134" t="n">
        <v>222</v>
      </c>
      <c r="AE69" s="134" t="n">
        <v>28465</v>
      </c>
      <c r="AF69" s="134" t="n">
        <v>11</v>
      </c>
      <c r="AG69" s="134" t="n">
        <v>81</v>
      </c>
      <c r="AH69" s="134" t="s">
        <v>178</v>
      </c>
      <c r="AI69" s="134" t="s">
        <v>178</v>
      </c>
      <c r="AJ69" s="134" t="s">
        <v>178</v>
      </c>
      <c r="AK69" s="134" t="n">
        <v>6</v>
      </c>
      <c r="AL69" s="134" t="n">
        <v>1184</v>
      </c>
      <c r="AM69" s="134" t="n">
        <v>124305</v>
      </c>
      <c r="AN69" s="134" t="s">
        <v>178</v>
      </c>
      <c r="AO69" s="134" t="n">
        <v>1129</v>
      </c>
      <c r="AP69" s="134" t="n">
        <v>14220</v>
      </c>
      <c r="AQ69" s="134" t="n">
        <v>3007</v>
      </c>
      <c r="AR69" s="134" t="n">
        <v>1314</v>
      </c>
      <c r="AS69" s="134" t="n">
        <v>9797</v>
      </c>
      <c r="AT69" s="134" t="n">
        <v>588</v>
      </c>
      <c r="AU69" s="134" t="n">
        <v>19002</v>
      </c>
      <c r="AV69" s="134" t="s">
        <v>178</v>
      </c>
      <c r="AW69" s="134" t="n">
        <v>235</v>
      </c>
      <c r="AX69" s="134" t="n">
        <v>48822</v>
      </c>
      <c r="AY69" s="134" t="n">
        <v>173127</v>
      </c>
      <c r="AZ69" s="134" t="n">
        <v>15790</v>
      </c>
      <c r="BA69" s="134" t="n">
        <v>157337</v>
      </c>
      <c r="BB69" s="134" t="n">
        <v>3384</v>
      </c>
      <c r="BC69" s="134" t="n">
        <v>153953</v>
      </c>
      <c r="BD69" s="134" t="n">
        <v>174546</v>
      </c>
      <c r="BE69" s="134" t="n">
        <v>6965</v>
      </c>
      <c r="BF69" s="134" t="n">
        <v>1474</v>
      </c>
      <c r="BG69" s="134" t="n">
        <v>24529</v>
      </c>
      <c r="BH69" s="134" t="n">
        <v>3338</v>
      </c>
      <c r="BI69" s="134" t="n">
        <v>329</v>
      </c>
      <c r="BJ69" s="134" t="n">
        <v>405</v>
      </c>
      <c r="BK69" s="134" t="n">
        <v>1784</v>
      </c>
      <c r="BL69" s="134" t="n">
        <v>820</v>
      </c>
      <c r="BM69" s="134" t="n">
        <v>1163</v>
      </c>
      <c r="BN69" s="134" t="n">
        <v>1254</v>
      </c>
      <c r="BO69" s="134" t="n">
        <v>35</v>
      </c>
      <c r="BP69" s="134" t="s">
        <v>178</v>
      </c>
      <c r="BQ69" s="134" t="n">
        <v>298</v>
      </c>
      <c r="BR69" s="134" t="s">
        <v>178</v>
      </c>
      <c r="BS69" s="134" t="s">
        <v>178</v>
      </c>
      <c r="BT69" s="134" t="s">
        <v>178</v>
      </c>
      <c r="BU69" s="134" t="n">
        <v>1184</v>
      </c>
      <c r="BV69" s="134" t="n">
        <v>41210</v>
      </c>
      <c r="BW69" s="134" t="n">
        <v>81</v>
      </c>
      <c r="BX69" s="134" t="s">
        <v>178</v>
      </c>
      <c r="BY69" s="134" t="n">
        <v>15354</v>
      </c>
      <c r="BZ69" s="134" t="n">
        <v>5</v>
      </c>
      <c r="CA69" s="134" t="n">
        <v>5975</v>
      </c>
      <c r="CB69" s="134" t="n">
        <v>12</v>
      </c>
      <c r="CC69" s="134" t="n">
        <v>154</v>
      </c>
      <c r="CD69" s="134" t="n">
        <v>1816</v>
      </c>
      <c r="CE69" s="134" t="n">
        <v>799</v>
      </c>
      <c r="CF69" s="134" t="s">
        <v>178</v>
      </c>
      <c r="CG69" s="134" t="n">
        <v>235</v>
      </c>
      <c r="CH69" s="134" t="n">
        <v>23961</v>
      </c>
      <c r="CI69" s="134" t="n">
        <v>65171</v>
      </c>
      <c r="CJ69" s="134" t="n">
        <v>497</v>
      </c>
      <c r="CK69" s="134" t="n">
        <v>64674</v>
      </c>
      <c r="CL69" s="134" t="n">
        <v>3384</v>
      </c>
      <c r="CM69" s="134" t="n">
        <v>61290</v>
      </c>
      <c r="CN69" s="134" t="n">
        <v>66590</v>
      </c>
      <c r="CO69" s="164" t="s">
        <v>826</v>
      </c>
    </row>
    <row r="70" customFormat="false" ht="12.75" hidden="false" customHeight="false" outlineLevel="0" collapsed="false">
      <c r="A70" s="165" t="s">
        <v>828</v>
      </c>
      <c r="C70" s="20"/>
      <c r="D70" s="166" t="s">
        <v>829</v>
      </c>
      <c r="E70" s="166"/>
      <c r="F70" s="134" t="n">
        <v>26238</v>
      </c>
      <c r="G70" s="134" t="n">
        <v>20434</v>
      </c>
      <c r="H70" s="134" t="n">
        <v>4108</v>
      </c>
      <c r="I70" s="134" t="n">
        <v>43</v>
      </c>
      <c r="J70" s="134" t="n">
        <v>1355</v>
      </c>
      <c r="K70" s="134" t="n">
        <v>152</v>
      </c>
      <c r="L70" s="134" t="n">
        <v>33</v>
      </c>
      <c r="M70" s="134" t="n">
        <v>113</v>
      </c>
      <c r="N70" s="134" t="n">
        <v>1985</v>
      </c>
      <c r="O70" s="134" t="n">
        <v>9</v>
      </c>
      <c r="P70" s="134" t="n">
        <v>189</v>
      </c>
      <c r="Q70" s="134" t="n">
        <v>1241</v>
      </c>
      <c r="R70" s="134" t="n">
        <v>1619</v>
      </c>
      <c r="S70" s="134" t="n">
        <v>399</v>
      </c>
      <c r="T70" s="134" t="n">
        <v>123</v>
      </c>
      <c r="U70" s="134" t="n">
        <v>1600</v>
      </c>
      <c r="V70" s="134" t="n">
        <v>483</v>
      </c>
      <c r="W70" s="134" t="n">
        <v>745</v>
      </c>
      <c r="X70" s="134" t="n">
        <v>2536</v>
      </c>
      <c r="Y70" s="134" t="n">
        <v>20708</v>
      </c>
      <c r="Z70" s="134" t="n">
        <v>1875</v>
      </c>
      <c r="AA70" s="134" t="n">
        <v>6320</v>
      </c>
      <c r="AB70" s="134" t="n">
        <v>8123</v>
      </c>
      <c r="AC70" s="134" t="n">
        <v>17</v>
      </c>
      <c r="AD70" s="134" t="n">
        <v>9664</v>
      </c>
      <c r="AE70" s="134" t="n">
        <v>154244</v>
      </c>
      <c r="AF70" s="134" t="n">
        <v>4</v>
      </c>
      <c r="AG70" s="134" t="n">
        <v>78</v>
      </c>
      <c r="AH70" s="134" t="s">
        <v>178</v>
      </c>
      <c r="AI70" s="134" t="s">
        <v>178</v>
      </c>
      <c r="AJ70" s="134" t="s">
        <v>178</v>
      </c>
      <c r="AK70" s="134" t="n">
        <v>467</v>
      </c>
      <c r="AL70" s="134" t="n">
        <v>21873</v>
      </c>
      <c r="AM70" s="134" t="n">
        <v>217238</v>
      </c>
      <c r="AN70" s="134" t="s">
        <v>178</v>
      </c>
      <c r="AO70" s="134" t="n">
        <v>1490</v>
      </c>
      <c r="AP70" s="134" t="n">
        <v>7079</v>
      </c>
      <c r="AQ70" s="134" t="n">
        <v>14945</v>
      </c>
      <c r="AR70" s="134" t="n">
        <v>1376</v>
      </c>
      <c r="AS70" s="134" t="n">
        <v>12221</v>
      </c>
      <c r="AT70" s="134" t="n">
        <v>2153</v>
      </c>
      <c r="AU70" s="134" t="n">
        <v>27547</v>
      </c>
      <c r="AV70" s="134" t="s">
        <v>178</v>
      </c>
      <c r="AW70" s="134" t="n">
        <v>1001</v>
      </c>
      <c r="AX70" s="134" t="n">
        <v>65810</v>
      </c>
      <c r="AY70" s="134" t="n">
        <v>283048</v>
      </c>
      <c r="AZ70" s="134" t="n">
        <v>15978</v>
      </c>
      <c r="BA70" s="134" t="n">
        <v>267070</v>
      </c>
      <c r="BB70" s="134" t="n">
        <v>135247</v>
      </c>
      <c r="BC70" s="134" t="n">
        <v>131823</v>
      </c>
      <c r="BD70" s="134" t="n">
        <v>305922</v>
      </c>
      <c r="BE70" s="134" t="n">
        <v>15457</v>
      </c>
      <c r="BF70" s="134" t="n">
        <v>19</v>
      </c>
      <c r="BG70" s="134" t="n">
        <v>16320</v>
      </c>
      <c r="BH70" s="134" t="n">
        <v>5322</v>
      </c>
      <c r="BI70" s="134" t="n">
        <v>21364</v>
      </c>
      <c r="BJ70" s="134" t="n">
        <v>127561</v>
      </c>
      <c r="BK70" s="134" t="n">
        <v>7621</v>
      </c>
      <c r="BL70" s="134" t="n">
        <v>468</v>
      </c>
      <c r="BM70" s="134" t="n">
        <v>1619</v>
      </c>
      <c r="BN70" s="134" t="n">
        <v>3188</v>
      </c>
      <c r="BO70" s="134" t="n">
        <v>41</v>
      </c>
      <c r="BP70" s="134" t="s">
        <v>178</v>
      </c>
      <c r="BQ70" s="134" t="n">
        <v>1142</v>
      </c>
      <c r="BR70" s="134" t="s">
        <v>178</v>
      </c>
      <c r="BS70" s="134" t="s">
        <v>178</v>
      </c>
      <c r="BT70" s="134" t="n">
        <v>36</v>
      </c>
      <c r="BU70" s="134" t="n">
        <v>21873</v>
      </c>
      <c r="BV70" s="134" t="n">
        <v>178285</v>
      </c>
      <c r="BW70" s="134" t="n">
        <v>11</v>
      </c>
      <c r="BX70" s="134" t="n">
        <v>8</v>
      </c>
      <c r="BY70" s="134" t="n">
        <v>3133</v>
      </c>
      <c r="BZ70" s="134" t="n">
        <v>1499</v>
      </c>
      <c r="CA70" s="134" t="n">
        <v>7936</v>
      </c>
      <c r="CB70" s="134" t="n">
        <v>27</v>
      </c>
      <c r="CC70" s="134" t="n">
        <v>990</v>
      </c>
      <c r="CD70" s="134" t="n">
        <v>6059</v>
      </c>
      <c r="CE70" s="134" t="n">
        <v>2721</v>
      </c>
      <c r="CF70" s="134" t="n">
        <v>9</v>
      </c>
      <c r="CG70" s="134" t="n">
        <v>1001</v>
      </c>
      <c r="CH70" s="134" t="n">
        <v>21392</v>
      </c>
      <c r="CI70" s="134" t="n">
        <v>199677</v>
      </c>
      <c r="CJ70" s="134" t="n">
        <v>160</v>
      </c>
      <c r="CK70" s="134" t="n">
        <v>199517</v>
      </c>
      <c r="CL70" s="134" t="n">
        <v>135247</v>
      </c>
      <c r="CM70" s="134" t="n">
        <v>64270</v>
      </c>
      <c r="CN70" s="134" t="n">
        <v>222551</v>
      </c>
      <c r="CO70" s="164" t="s">
        <v>828</v>
      </c>
    </row>
    <row r="71" customFormat="false" ht="12.75" hidden="false" customHeight="false" outlineLevel="0" collapsed="false">
      <c r="A71" s="165" t="s">
        <v>830</v>
      </c>
      <c r="C71" s="20"/>
      <c r="D71" s="166" t="s">
        <v>831</v>
      </c>
      <c r="E71" s="166"/>
      <c r="F71" s="134" t="n">
        <v>17883</v>
      </c>
      <c r="G71" s="134" t="n">
        <v>14127</v>
      </c>
      <c r="H71" s="134" t="n">
        <v>2814</v>
      </c>
      <c r="I71" s="134" t="n">
        <v>40</v>
      </c>
      <c r="J71" s="134" t="n">
        <v>852</v>
      </c>
      <c r="K71" s="134" t="n">
        <v>3</v>
      </c>
      <c r="L71" s="134" t="n">
        <v>25</v>
      </c>
      <c r="M71" s="134" t="n">
        <v>22</v>
      </c>
      <c r="N71" s="134" t="n">
        <v>307</v>
      </c>
      <c r="O71" s="134" t="s">
        <v>178</v>
      </c>
      <c r="P71" s="134" t="n">
        <v>175</v>
      </c>
      <c r="Q71" s="134" t="n">
        <v>570</v>
      </c>
      <c r="R71" s="134" t="n">
        <v>922</v>
      </c>
      <c r="S71" s="134" t="n">
        <v>44</v>
      </c>
      <c r="T71" s="134" t="n">
        <v>77</v>
      </c>
      <c r="U71" s="134" t="n">
        <v>4969</v>
      </c>
      <c r="V71" s="134" t="n">
        <v>20</v>
      </c>
      <c r="W71" s="134" t="n">
        <v>308</v>
      </c>
      <c r="X71" s="134" t="n">
        <v>68</v>
      </c>
      <c r="Y71" s="134" t="n">
        <v>145</v>
      </c>
      <c r="Z71" s="134" t="n">
        <v>1547</v>
      </c>
      <c r="AA71" s="134" t="n">
        <v>411</v>
      </c>
      <c r="AB71" s="134" t="n">
        <v>339</v>
      </c>
      <c r="AC71" s="134" t="n">
        <v>581</v>
      </c>
      <c r="AD71" s="134" t="n">
        <v>184</v>
      </c>
      <c r="AE71" s="134" t="n">
        <v>4960</v>
      </c>
      <c r="AF71" s="134" t="s">
        <v>178</v>
      </c>
      <c r="AG71" s="134" t="n">
        <v>83</v>
      </c>
      <c r="AH71" s="134" t="s">
        <v>178</v>
      </c>
      <c r="AI71" s="134" t="s">
        <v>178</v>
      </c>
      <c r="AJ71" s="134" t="s">
        <v>178</v>
      </c>
      <c r="AK71" s="134" t="n">
        <v>4</v>
      </c>
      <c r="AL71" s="134" t="n">
        <v>16851</v>
      </c>
      <c r="AM71" s="134" t="n">
        <v>16967</v>
      </c>
      <c r="AN71" s="134" t="s">
        <v>178</v>
      </c>
      <c r="AO71" s="134" t="n">
        <v>6110</v>
      </c>
      <c r="AP71" s="134" t="n">
        <v>8</v>
      </c>
      <c r="AQ71" s="134" t="s">
        <v>178</v>
      </c>
      <c r="AR71" s="134" t="n">
        <v>340</v>
      </c>
      <c r="AS71" s="134" t="n">
        <v>1118</v>
      </c>
      <c r="AT71" s="134" t="n">
        <v>18</v>
      </c>
      <c r="AU71" s="134" t="n">
        <v>5827</v>
      </c>
      <c r="AV71" s="134" t="s">
        <v>178</v>
      </c>
      <c r="AW71" s="134" t="n">
        <v>51</v>
      </c>
      <c r="AX71" s="134" t="n">
        <v>13370</v>
      </c>
      <c r="AY71" s="134" t="n">
        <v>30337</v>
      </c>
      <c r="AZ71" s="134" t="n">
        <v>2878</v>
      </c>
      <c r="BA71" s="134" t="n">
        <v>27459</v>
      </c>
      <c r="BB71" s="134" t="n">
        <v>5948</v>
      </c>
      <c r="BC71" s="134" t="n">
        <v>21511</v>
      </c>
      <c r="BD71" s="134" t="n">
        <v>47239</v>
      </c>
      <c r="BE71" s="134" t="n">
        <v>843</v>
      </c>
      <c r="BF71" s="134" t="n">
        <v>806</v>
      </c>
      <c r="BG71" s="134" t="n">
        <v>449</v>
      </c>
      <c r="BH71" s="134" t="n">
        <v>72</v>
      </c>
      <c r="BI71" s="134" t="n">
        <v>14521</v>
      </c>
      <c r="BJ71" s="134" t="n">
        <v>3050</v>
      </c>
      <c r="BK71" s="134" t="n">
        <v>576</v>
      </c>
      <c r="BL71" s="134" t="n">
        <v>2330</v>
      </c>
      <c r="BM71" s="134" t="n">
        <v>2872</v>
      </c>
      <c r="BN71" s="134" t="n">
        <v>437</v>
      </c>
      <c r="BO71" s="134" t="s">
        <v>178</v>
      </c>
      <c r="BP71" s="134" t="s">
        <v>178</v>
      </c>
      <c r="BQ71" s="134" t="n">
        <v>154</v>
      </c>
      <c r="BR71" s="134" t="s">
        <v>178</v>
      </c>
      <c r="BS71" s="134" t="s">
        <v>178</v>
      </c>
      <c r="BT71" s="134" t="s">
        <v>178</v>
      </c>
      <c r="BU71" s="134" t="n">
        <v>16851</v>
      </c>
      <c r="BV71" s="134" t="n">
        <v>9259</v>
      </c>
      <c r="BW71" s="134" t="s">
        <v>178</v>
      </c>
      <c r="BX71" s="134" t="s">
        <v>178</v>
      </c>
      <c r="BY71" s="134" t="n">
        <v>1865</v>
      </c>
      <c r="BZ71" s="134" t="s">
        <v>178</v>
      </c>
      <c r="CA71" s="134" t="n">
        <v>36</v>
      </c>
      <c r="CB71" s="134" t="n">
        <v>8</v>
      </c>
      <c r="CC71" s="134" t="n">
        <v>51</v>
      </c>
      <c r="CD71" s="134" t="n">
        <v>26</v>
      </c>
      <c r="CE71" s="134" t="n">
        <v>1530</v>
      </c>
      <c r="CF71" s="134" t="s">
        <v>178</v>
      </c>
      <c r="CG71" s="134" t="n">
        <v>51</v>
      </c>
      <c r="CH71" s="134" t="n">
        <v>3465</v>
      </c>
      <c r="CI71" s="134" t="n">
        <v>12724</v>
      </c>
      <c r="CJ71" s="134" t="n">
        <v>332</v>
      </c>
      <c r="CK71" s="134" t="n">
        <v>12392</v>
      </c>
      <c r="CL71" s="134" t="n">
        <v>5948</v>
      </c>
      <c r="CM71" s="134" t="n">
        <v>6444</v>
      </c>
      <c r="CN71" s="134" t="n">
        <v>29626</v>
      </c>
      <c r="CO71" s="164" t="s">
        <v>830</v>
      </c>
    </row>
    <row r="72" customFormat="false" ht="12.75" hidden="false" customHeight="false" outlineLevel="0" collapsed="false">
      <c r="A72" s="165" t="s">
        <v>832</v>
      </c>
      <c r="B72" s="20"/>
      <c r="C72" s="20"/>
      <c r="D72" s="166" t="s">
        <v>833</v>
      </c>
      <c r="E72" s="166"/>
      <c r="F72" s="134" t="n">
        <v>35326</v>
      </c>
      <c r="G72" s="134" t="n">
        <v>26520</v>
      </c>
      <c r="H72" s="134" t="n">
        <v>4673</v>
      </c>
      <c r="I72" s="134" t="n">
        <v>1661</v>
      </c>
      <c r="J72" s="134" t="n">
        <v>1933</v>
      </c>
      <c r="K72" s="134" t="n">
        <v>5</v>
      </c>
      <c r="L72" s="134" t="n">
        <v>450</v>
      </c>
      <c r="M72" s="134" t="n">
        <v>84</v>
      </c>
      <c r="N72" s="134" t="n">
        <v>12333</v>
      </c>
      <c r="O72" s="134" t="n">
        <v>45</v>
      </c>
      <c r="P72" s="134" t="n">
        <v>958</v>
      </c>
      <c r="Q72" s="134" t="n">
        <v>43445</v>
      </c>
      <c r="R72" s="134" t="n">
        <v>26968</v>
      </c>
      <c r="S72" s="134" t="n">
        <v>60</v>
      </c>
      <c r="T72" s="134" t="n">
        <v>23</v>
      </c>
      <c r="U72" s="134" t="n">
        <v>9600</v>
      </c>
      <c r="V72" s="134" t="n">
        <v>281</v>
      </c>
      <c r="W72" s="134" t="n">
        <v>1385</v>
      </c>
      <c r="X72" s="134" t="n">
        <v>39</v>
      </c>
      <c r="Y72" s="134" t="n">
        <v>38</v>
      </c>
      <c r="Z72" s="134" t="n">
        <v>9192</v>
      </c>
      <c r="AA72" s="134" t="n">
        <v>4633</v>
      </c>
      <c r="AB72" s="134" t="n">
        <v>8752</v>
      </c>
      <c r="AC72" s="134" t="n">
        <v>3</v>
      </c>
      <c r="AD72" s="134" t="n">
        <v>30</v>
      </c>
      <c r="AE72" s="134" t="n">
        <v>4138</v>
      </c>
      <c r="AF72" s="134" t="s">
        <v>178</v>
      </c>
      <c r="AG72" s="134" t="n">
        <v>5</v>
      </c>
      <c r="AH72" s="134" t="s">
        <v>178</v>
      </c>
      <c r="AI72" s="134" t="s">
        <v>178</v>
      </c>
      <c r="AJ72" s="134" t="s">
        <v>178</v>
      </c>
      <c r="AK72" s="134" t="n">
        <v>11</v>
      </c>
      <c r="AL72" s="134" t="n">
        <v>3201</v>
      </c>
      <c r="AM72" s="134" t="n">
        <v>158918</v>
      </c>
      <c r="AN72" s="134" t="s">
        <v>178</v>
      </c>
      <c r="AO72" s="134" t="n">
        <v>59</v>
      </c>
      <c r="AP72" s="134" t="n">
        <v>3</v>
      </c>
      <c r="AQ72" s="134" t="n">
        <v>2174</v>
      </c>
      <c r="AR72" s="134" t="n">
        <v>294</v>
      </c>
      <c r="AS72" s="134" t="n">
        <v>18637</v>
      </c>
      <c r="AT72" s="134" t="n">
        <v>44</v>
      </c>
      <c r="AU72" s="134" t="n">
        <v>289</v>
      </c>
      <c r="AV72" s="134" t="s">
        <v>178</v>
      </c>
      <c r="AW72" s="134" t="n">
        <v>16</v>
      </c>
      <c r="AX72" s="134" t="n">
        <v>21484</v>
      </c>
      <c r="AY72" s="134" t="n">
        <v>180402</v>
      </c>
      <c r="AZ72" s="134" t="n">
        <v>22212</v>
      </c>
      <c r="BA72" s="134" t="n">
        <v>158190</v>
      </c>
      <c r="BB72" s="134" t="n">
        <v>2607</v>
      </c>
      <c r="BC72" s="134" t="n">
        <v>155583</v>
      </c>
      <c r="BD72" s="134" t="n">
        <v>183619</v>
      </c>
      <c r="BE72" s="134" t="n">
        <v>34701</v>
      </c>
      <c r="BF72" s="134" t="n">
        <v>19</v>
      </c>
      <c r="BG72" s="134" t="n">
        <v>17533</v>
      </c>
      <c r="BH72" s="134" t="n">
        <v>3206</v>
      </c>
      <c r="BI72" s="134" t="n">
        <v>2500</v>
      </c>
      <c r="BJ72" s="134" t="n">
        <v>585</v>
      </c>
      <c r="BK72" s="134" t="n">
        <v>1179</v>
      </c>
      <c r="BL72" s="134" t="n">
        <v>701</v>
      </c>
      <c r="BM72" s="134" t="n">
        <v>990</v>
      </c>
      <c r="BN72" s="134" t="n">
        <v>372</v>
      </c>
      <c r="BO72" s="134" t="s">
        <v>178</v>
      </c>
      <c r="BP72" s="134" t="s">
        <v>178</v>
      </c>
      <c r="BQ72" s="134" t="s">
        <v>178</v>
      </c>
      <c r="BR72" s="134" t="n">
        <v>1</v>
      </c>
      <c r="BS72" s="134" t="s">
        <v>178</v>
      </c>
      <c r="BT72" s="134" t="s">
        <v>178</v>
      </c>
      <c r="BU72" s="134" t="n">
        <v>3201</v>
      </c>
      <c r="BV72" s="134" t="n">
        <v>58586</v>
      </c>
      <c r="BW72" s="134" t="n">
        <v>12</v>
      </c>
      <c r="BX72" s="134" t="s">
        <v>178</v>
      </c>
      <c r="BY72" s="134" t="n">
        <v>60</v>
      </c>
      <c r="BZ72" s="134" t="s">
        <v>178</v>
      </c>
      <c r="CA72" s="134" t="n">
        <v>2764</v>
      </c>
      <c r="CB72" s="134" t="n">
        <v>27</v>
      </c>
      <c r="CC72" s="134" t="n">
        <v>4</v>
      </c>
      <c r="CD72" s="134" t="n">
        <v>1032</v>
      </c>
      <c r="CE72" s="134" t="n">
        <v>755</v>
      </c>
      <c r="CF72" s="134" t="s">
        <v>178</v>
      </c>
      <c r="CG72" s="134" t="n">
        <v>16</v>
      </c>
      <c r="CH72" s="134" t="n">
        <v>4638</v>
      </c>
      <c r="CI72" s="134" t="n">
        <v>63224</v>
      </c>
      <c r="CJ72" s="134" t="n">
        <v>368</v>
      </c>
      <c r="CK72" s="134" t="n">
        <v>62856</v>
      </c>
      <c r="CL72" s="134" t="n">
        <v>2607</v>
      </c>
      <c r="CM72" s="134" t="n">
        <v>60249</v>
      </c>
      <c r="CN72" s="134" t="n">
        <v>66441</v>
      </c>
      <c r="CO72" s="164" t="s">
        <v>832</v>
      </c>
    </row>
    <row r="73" customFormat="false" ht="12.75" hidden="false" customHeight="false" outlineLevel="0" collapsed="false">
      <c r="A73" s="165" t="s">
        <v>834</v>
      </c>
      <c r="B73" s="20"/>
      <c r="C73" s="20"/>
      <c r="D73" s="166" t="s">
        <v>989</v>
      </c>
      <c r="E73" s="166"/>
      <c r="F73" s="134" t="n">
        <v>91292</v>
      </c>
      <c r="G73" s="134" t="n">
        <v>70014</v>
      </c>
      <c r="H73" s="134" t="n">
        <v>12632</v>
      </c>
      <c r="I73" s="134" t="n">
        <v>2265</v>
      </c>
      <c r="J73" s="134" t="n">
        <v>5401</v>
      </c>
      <c r="K73" s="134" t="n">
        <v>63</v>
      </c>
      <c r="L73" s="134" t="n">
        <v>864</v>
      </c>
      <c r="M73" s="134" t="n">
        <v>53</v>
      </c>
      <c r="N73" s="134" t="n">
        <v>19851</v>
      </c>
      <c r="O73" s="134" t="s">
        <v>178</v>
      </c>
      <c r="P73" s="134" t="n">
        <v>6388</v>
      </c>
      <c r="Q73" s="134" t="n">
        <v>95460</v>
      </c>
      <c r="R73" s="134" t="n">
        <v>72363</v>
      </c>
      <c r="S73" s="134" t="n">
        <v>504</v>
      </c>
      <c r="T73" s="134" t="n">
        <v>150</v>
      </c>
      <c r="U73" s="134" t="n">
        <v>15120</v>
      </c>
      <c r="V73" s="134" t="n">
        <v>1936</v>
      </c>
      <c r="W73" s="134" t="n">
        <v>3109</v>
      </c>
      <c r="X73" s="134" t="n">
        <v>256</v>
      </c>
      <c r="Y73" s="134" t="n">
        <v>630</v>
      </c>
      <c r="Z73" s="134" t="n">
        <v>28594</v>
      </c>
      <c r="AA73" s="134" t="n">
        <v>10658</v>
      </c>
      <c r="AB73" s="134" t="n">
        <v>10994</v>
      </c>
      <c r="AC73" s="134" t="n">
        <v>66</v>
      </c>
      <c r="AD73" s="134" t="n">
        <v>127</v>
      </c>
      <c r="AE73" s="134" t="n">
        <v>4848</v>
      </c>
      <c r="AF73" s="134" t="s">
        <v>178</v>
      </c>
      <c r="AG73" s="134" t="s">
        <v>178</v>
      </c>
      <c r="AH73" s="134" t="s">
        <v>178</v>
      </c>
      <c r="AI73" s="134" t="s">
        <v>178</v>
      </c>
      <c r="AJ73" s="134" t="s">
        <v>178</v>
      </c>
      <c r="AK73" s="134" t="n">
        <v>182</v>
      </c>
      <c r="AL73" s="134" t="n">
        <v>5656</v>
      </c>
      <c r="AM73" s="134" t="n">
        <v>359915</v>
      </c>
      <c r="AN73" s="134" t="s">
        <v>178</v>
      </c>
      <c r="AO73" s="134" t="s">
        <v>178</v>
      </c>
      <c r="AP73" s="134" t="s">
        <v>178</v>
      </c>
      <c r="AQ73" s="134" t="n">
        <v>833</v>
      </c>
      <c r="AR73" s="134" t="n">
        <v>740</v>
      </c>
      <c r="AS73" s="134" t="n">
        <v>6609</v>
      </c>
      <c r="AT73" s="134" t="n">
        <v>2129</v>
      </c>
      <c r="AU73" s="134" t="n">
        <v>103</v>
      </c>
      <c r="AV73" s="134" t="s">
        <v>178</v>
      </c>
      <c r="AW73" s="134" t="n">
        <v>5</v>
      </c>
      <c r="AX73" s="134" t="n">
        <v>10409</v>
      </c>
      <c r="AY73" s="134" t="n">
        <v>370324</v>
      </c>
      <c r="AZ73" s="134" t="n">
        <v>47235</v>
      </c>
      <c r="BA73" s="134" t="n">
        <v>323089</v>
      </c>
      <c r="BB73" s="134" t="n">
        <v>73142</v>
      </c>
      <c r="BC73" s="134" t="n">
        <v>249947</v>
      </c>
      <c r="BD73" s="134" t="n">
        <v>375985</v>
      </c>
      <c r="BE73" s="134" t="n">
        <v>101643</v>
      </c>
      <c r="BF73" s="134" t="n">
        <v>36</v>
      </c>
      <c r="BG73" s="134" t="n">
        <v>18305</v>
      </c>
      <c r="BH73" s="134" t="n">
        <v>13107</v>
      </c>
      <c r="BI73" s="134" t="n">
        <v>5528</v>
      </c>
      <c r="BJ73" s="134" t="n">
        <v>60181</v>
      </c>
      <c r="BK73" s="134" t="n">
        <v>3596</v>
      </c>
      <c r="BL73" s="134" t="n">
        <v>128</v>
      </c>
      <c r="BM73" s="134" t="n">
        <v>12658</v>
      </c>
      <c r="BN73" s="134" t="n">
        <v>1004</v>
      </c>
      <c r="BO73" s="134" t="s">
        <v>178</v>
      </c>
      <c r="BP73" s="134" t="s">
        <v>178</v>
      </c>
      <c r="BQ73" s="134" t="s">
        <v>178</v>
      </c>
      <c r="BR73" s="134" t="n">
        <v>31</v>
      </c>
      <c r="BS73" s="134" t="s">
        <v>178</v>
      </c>
      <c r="BT73" s="134" t="n">
        <v>26</v>
      </c>
      <c r="BU73" s="134" t="n">
        <v>5656</v>
      </c>
      <c r="BV73" s="134" t="n">
        <v>210587</v>
      </c>
      <c r="BW73" s="134" t="s">
        <v>178</v>
      </c>
      <c r="BX73" s="134" t="s">
        <v>178</v>
      </c>
      <c r="BY73" s="134" t="n">
        <v>6</v>
      </c>
      <c r="BZ73" s="134" t="s">
        <v>178</v>
      </c>
      <c r="CA73" s="134" t="n">
        <v>3391</v>
      </c>
      <c r="CB73" s="134" t="n">
        <v>48</v>
      </c>
      <c r="CC73" s="134" t="n">
        <v>5</v>
      </c>
      <c r="CD73" s="134" t="n">
        <v>303</v>
      </c>
      <c r="CE73" s="134" t="n">
        <v>310</v>
      </c>
      <c r="CF73" s="134" t="s">
        <v>178</v>
      </c>
      <c r="CG73" s="134" t="n">
        <v>5</v>
      </c>
      <c r="CH73" s="134" t="n">
        <v>4058</v>
      </c>
      <c r="CI73" s="134" t="n">
        <v>214645</v>
      </c>
      <c r="CJ73" s="134" t="n">
        <v>2913</v>
      </c>
      <c r="CK73" s="134" t="n">
        <v>211732</v>
      </c>
      <c r="CL73" s="134" t="n">
        <v>73142</v>
      </c>
      <c r="CM73" s="134" t="n">
        <v>138590</v>
      </c>
      <c r="CN73" s="134" t="n">
        <v>220306</v>
      </c>
      <c r="CO73" s="164" t="s">
        <v>834</v>
      </c>
    </row>
    <row r="74" customFormat="false" ht="12.75" hidden="false" customHeight="false" outlineLevel="0" collapsed="false">
      <c r="A74" s="165" t="s">
        <v>836</v>
      </c>
      <c r="B74" s="20"/>
      <c r="C74" s="20"/>
      <c r="D74" s="166" t="s">
        <v>837</v>
      </c>
      <c r="E74" s="166"/>
      <c r="F74" s="134" t="n">
        <v>29784</v>
      </c>
      <c r="G74" s="134" t="n">
        <v>24211</v>
      </c>
      <c r="H74" s="134" t="n">
        <v>3466</v>
      </c>
      <c r="I74" s="134" t="n">
        <v>591</v>
      </c>
      <c r="J74" s="134" t="n">
        <v>1252</v>
      </c>
      <c r="K74" s="134" t="n">
        <v>29</v>
      </c>
      <c r="L74" s="134" t="n">
        <v>213</v>
      </c>
      <c r="M74" s="134" t="n">
        <v>22</v>
      </c>
      <c r="N74" s="134" t="n">
        <v>2145</v>
      </c>
      <c r="O74" s="134" t="s">
        <v>178</v>
      </c>
      <c r="P74" s="134" t="n">
        <v>288</v>
      </c>
      <c r="Q74" s="134" t="n">
        <v>2929</v>
      </c>
      <c r="R74" s="134" t="n">
        <v>2555</v>
      </c>
      <c r="S74" s="134" t="n">
        <v>234</v>
      </c>
      <c r="T74" s="134" t="n">
        <v>130</v>
      </c>
      <c r="U74" s="134" t="n">
        <v>3521</v>
      </c>
      <c r="V74" s="134" t="n">
        <v>155</v>
      </c>
      <c r="W74" s="134" t="n">
        <v>559</v>
      </c>
      <c r="X74" s="134" t="n">
        <v>115</v>
      </c>
      <c r="Y74" s="134" t="n">
        <v>87</v>
      </c>
      <c r="Z74" s="134" t="n">
        <v>3126</v>
      </c>
      <c r="AA74" s="134" t="n">
        <v>726</v>
      </c>
      <c r="AB74" s="134" t="n">
        <v>1336</v>
      </c>
      <c r="AC74" s="134" t="s">
        <v>178</v>
      </c>
      <c r="AD74" s="134" t="n">
        <v>1824</v>
      </c>
      <c r="AE74" s="134" t="n">
        <v>81593</v>
      </c>
      <c r="AF74" s="134" t="s">
        <v>178</v>
      </c>
      <c r="AG74" s="134" t="n">
        <v>18</v>
      </c>
      <c r="AH74" s="134" t="s">
        <v>178</v>
      </c>
      <c r="AI74" s="134" t="s">
        <v>178</v>
      </c>
      <c r="AJ74" s="134" t="s">
        <v>178</v>
      </c>
      <c r="AK74" s="134" t="n">
        <v>9</v>
      </c>
      <c r="AL74" s="134" t="n">
        <v>3910</v>
      </c>
      <c r="AM74" s="134" t="n">
        <v>127801</v>
      </c>
      <c r="AN74" s="134" t="s">
        <v>178</v>
      </c>
      <c r="AO74" s="134" t="n">
        <v>125</v>
      </c>
      <c r="AP74" s="134" t="n">
        <v>2312</v>
      </c>
      <c r="AQ74" s="134" t="n">
        <v>521</v>
      </c>
      <c r="AR74" s="134" t="n">
        <v>457</v>
      </c>
      <c r="AS74" s="134" t="n">
        <v>5531</v>
      </c>
      <c r="AT74" s="134" t="n">
        <v>7</v>
      </c>
      <c r="AU74" s="134" t="n">
        <v>1323</v>
      </c>
      <c r="AV74" s="134" t="s">
        <v>178</v>
      </c>
      <c r="AW74" s="134" t="s">
        <v>178</v>
      </c>
      <c r="AX74" s="134" t="n">
        <v>10276</v>
      </c>
      <c r="AY74" s="134" t="n">
        <v>138077</v>
      </c>
      <c r="AZ74" s="134" t="n">
        <v>4257</v>
      </c>
      <c r="BA74" s="134" t="n">
        <v>133820</v>
      </c>
      <c r="BB74" s="134" t="n">
        <v>34728</v>
      </c>
      <c r="BC74" s="134" t="n">
        <v>99092</v>
      </c>
      <c r="BD74" s="134" t="n">
        <v>141987</v>
      </c>
      <c r="BE74" s="134" t="n">
        <v>4870</v>
      </c>
      <c r="BF74" s="134" t="n">
        <v>801</v>
      </c>
      <c r="BG74" s="134" t="n">
        <v>3572</v>
      </c>
      <c r="BH74" s="134" t="n">
        <v>3072</v>
      </c>
      <c r="BI74" s="134" t="n">
        <v>3408</v>
      </c>
      <c r="BJ74" s="134" t="n">
        <v>22750</v>
      </c>
      <c r="BK74" s="134" t="n">
        <v>5877</v>
      </c>
      <c r="BL74" s="134" t="n">
        <v>502</v>
      </c>
      <c r="BM74" s="134" t="n">
        <v>11160</v>
      </c>
      <c r="BN74" s="134" t="n">
        <v>2303</v>
      </c>
      <c r="BO74" s="134" t="s">
        <v>178</v>
      </c>
      <c r="BP74" s="134" t="s">
        <v>178</v>
      </c>
      <c r="BQ74" s="134" t="n">
        <v>34</v>
      </c>
      <c r="BR74" s="134" t="s">
        <v>178</v>
      </c>
      <c r="BS74" s="134" t="s">
        <v>178</v>
      </c>
      <c r="BT74" s="134" t="s">
        <v>178</v>
      </c>
      <c r="BU74" s="134" t="n">
        <v>3910</v>
      </c>
      <c r="BV74" s="134" t="n">
        <v>54439</v>
      </c>
      <c r="BW74" s="134" t="s">
        <v>178</v>
      </c>
      <c r="BX74" s="134" t="s">
        <v>178</v>
      </c>
      <c r="BY74" s="134" t="n">
        <v>200</v>
      </c>
      <c r="BZ74" s="134" t="n">
        <v>10</v>
      </c>
      <c r="CA74" s="134" t="n">
        <v>7804</v>
      </c>
      <c r="CB74" s="134" t="s">
        <v>178</v>
      </c>
      <c r="CC74" s="134" t="s">
        <v>178</v>
      </c>
      <c r="CD74" s="134" t="n">
        <v>818</v>
      </c>
      <c r="CE74" s="134" t="n">
        <v>99</v>
      </c>
      <c r="CF74" s="134" t="s">
        <v>178</v>
      </c>
      <c r="CG74" s="134" t="s">
        <v>178</v>
      </c>
      <c r="CH74" s="134" t="n">
        <v>8931</v>
      </c>
      <c r="CI74" s="134" t="n">
        <v>63370</v>
      </c>
      <c r="CJ74" s="134" t="n">
        <v>936</v>
      </c>
      <c r="CK74" s="134" t="n">
        <v>62434</v>
      </c>
      <c r="CL74" s="134" t="n">
        <v>34728</v>
      </c>
      <c r="CM74" s="134" t="n">
        <v>27706</v>
      </c>
      <c r="CN74" s="134" t="n">
        <v>67280</v>
      </c>
      <c r="CO74" s="164" t="s">
        <v>836</v>
      </c>
    </row>
    <row r="75" customFormat="false" ht="12.75" hidden="false" customHeight="false" outlineLevel="0" collapsed="false">
      <c r="A75" s="165" t="s">
        <v>838</v>
      </c>
      <c r="B75" s="20"/>
      <c r="C75" s="166" t="s">
        <v>839</v>
      </c>
      <c r="D75" s="166"/>
      <c r="E75" s="166"/>
      <c r="F75" s="134" t="n">
        <v>69</v>
      </c>
      <c r="G75" s="134" t="n">
        <v>68</v>
      </c>
      <c r="H75" s="134" t="n">
        <v>7</v>
      </c>
      <c r="I75" s="134" t="n">
        <v>3</v>
      </c>
      <c r="J75" s="134" t="n">
        <v>13</v>
      </c>
      <c r="K75" s="134" t="n">
        <v>-23</v>
      </c>
      <c r="L75" s="134" t="n">
        <v>1</v>
      </c>
      <c r="M75" s="134" t="s">
        <v>178</v>
      </c>
      <c r="N75" s="134" t="s">
        <v>178</v>
      </c>
      <c r="O75" s="134" t="s">
        <v>178</v>
      </c>
      <c r="P75" s="134" t="s">
        <v>178</v>
      </c>
      <c r="Q75" s="134" t="s">
        <v>178</v>
      </c>
      <c r="R75" s="134" t="s">
        <v>178</v>
      </c>
      <c r="S75" s="134" t="s">
        <v>178</v>
      </c>
      <c r="T75" s="134" t="s">
        <v>178</v>
      </c>
      <c r="U75" s="134" t="s">
        <v>178</v>
      </c>
      <c r="V75" s="134" t="n">
        <v>8</v>
      </c>
      <c r="W75" s="134" t="n">
        <v>4</v>
      </c>
      <c r="X75" s="134" t="s">
        <v>178</v>
      </c>
      <c r="Y75" s="134" t="n">
        <v>51141</v>
      </c>
      <c r="Z75" s="134" t="n">
        <v>1</v>
      </c>
      <c r="AA75" s="134" t="s">
        <v>178</v>
      </c>
      <c r="AB75" s="134" t="s">
        <v>178</v>
      </c>
      <c r="AC75" s="134" t="n">
        <v>45439</v>
      </c>
      <c r="AD75" s="134" t="n">
        <v>185914</v>
      </c>
      <c r="AE75" s="134" t="n">
        <v>124</v>
      </c>
      <c r="AF75" s="134" t="s">
        <v>178</v>
      </c>
      <c r="AG75" s="134" t="n">
        <v>13</v>
      </c>
      <c r="AH75" s="134" t="s">
        <v>178</v>
      </c>
      <c r="AI75" s="134" t="s">
        <v>178</v>
      </c>
      <c r="AJ75" s="134" t="n">
        <v>641848</v>
      </c>
      <c r="AK75" s="134" t="s">
        <v>178</v>
      </c>
      <c r="AL75" s="134" t="n">
        <v>25811</v>
      </c>
      <c r="AM75" s="134" t="n">
        <v>898750</v>
      </c>
      <c r="AN75" s="134" t="n">
        <v>61</v>
      </c>
      <c r="AO75" s="134" t="n">
        <v>10245</v>
      </c>
      <c r="AP75" s="134" t="n">
        <v>3964</v>
      </c>
      <c r="AQ75" s="134" t="s">
        <v>178</v>
      </c>
      <c r="AR75" s="134" t="s">
        <v>178</v>
      </c>
      <c r="AS75" s="134" t="s">
        <v>178</v>
      </c>
      <c r="AT75" s="134" t="n">
        <v>971</v>
      </c>
      <c r="AU75" s="134" t="n">
        <v>46480</v>
      </c>
      <c r="AV75" s="134" t="s">
        <v>178</v>
      </c>
      <c r="AW75" s="134" t="n">
        <v>2249</v>
      </c>
      <c r="AX75" s="134" t="n">
        <v>59472</v>
      </c>
      <c r="AY75" s="134" t="n">
        <v>958222</v>
      </c>
      <c r="AZ75" s="134" t="n">
        <v>45440</v>
      </c>
      <c r="BA75" s="134" t="n">
        <v>912782</v>
      </c>
      <c r="BB75" s="134" t="n">
        <v>297480</v>
      </c>
      <c r="BC75" s="134" t="n">
        <v>615302</v>
      </c>
      <c r="BD75" s="134" t="n">
        <v>986282</v>
      </c>
      <c r="BE75" s="134" t="s">
        <v>178</v>
      </c>
      <c r="BF75" s="134" t="s">
        <v>178</v>
      </c>
      <c r="BG75" s="134" t="s">
        <v>178</v>
      </c>
      <c r="BH75" s="134" t="s">
        <v>178</v>
      </c>
      <c r="BI75" s="134" t="n">
        <v>211</v>
      </c>
      <c r="BJ75" s="134" t="n">
        <v>286122</v>
      </c>
      <c r="BK75" s="134" t="s">
        <v>178</v>
      </c>
      <c r="BL75" s="134" t="n">
        <v>25600</v>
      </c>
      <c r="BM75" s="134" t="n">
        <v>10724</v>
      </c>
      <c r="BN75" s="134" t="n">
        <v>319127</v>
      </c>
      <c r="BO75" s="134" t="s">
        <v>178</v>
      </c>
      <c r="BP75" s="134" t="n">
        <v>3</v>
      </c>
      <c r="BQ75" s="134" t="n">
        <v>11299</v>
      </c>
      <c r="BR75" s="134" t="n">
        <v>35799</v>
      </c>
      <c r="BS75" s="134" t="n">
        <v>134713</v>
      </c>
      <c r="BT75" s="134" t="s">
        <v>178</v>
      </c>
      <c r="BU75" s="134" t="n">
        <v>25811</v>
      </c>
      <c r="BV75" s="134" t="n">
        <v>797787</v>
      </c>
      <c r="BW75" s="134" t="s">
        <v>178</v>
      </c>
      <c r="BX75" s="134" t="n">
        <v>30</v>
      </c>
      <c r="BY75" s="134" t="n">
        <v>19597</v>
      </c>
      <c r="BZ75" s="134" t="s">
        <v>178</v>
      </c>
      <c r="CA75" s="134" t="s">
        <v>178</v>
      </c>
      <c r="CB75" s="134" t="s">
        <v>178</v>
      </c>
      <c r="CC75" s="134" t="n">
        <v>2249</v>
      </c>
      <c r="CD75" s="134" t="n">
        <v>601</v>
      </c>
      <c r="CE75" s="134" t="n">
        <v>611</v>
      </c>
      <c r="CF75" s="134" t="s">
        <v>178</v>
      </c>
      <c r="CG75" s="134" t="n">
        <v>2249</v>
      </c>
      <c r="CH75" s="134" t="n">
        <v>20839</v>
      </c>
      <c r="CI75" s="134" t="n">
        <v>818626</v>
      </c>
      <c r="CJ75" s="134" t="s">
        <v>178</v>
      </c>
      <c r="CK75" s="134" t="n">
        <v>818626</v>
      </c>
      <c r="CL75" s="134" t="n">
        <v>297480</v>
      </c>
      <c r="CM75" s="134" t="n">
        <v>521146</v>
      </c>
      <c r="CN75" s="134" t="n">
        <v>846686</v>
      </c>
      <c r="CO75" s="164" t="s">
        <v>838</v>
      </c>
    </row>
    <row r="76" customFormat="false" ht="12.75" hidden="false" customHeight="false" outlineLevel="0" collapsed="false">
      <c r="A76" s="165" t="s">
        <v>840</v>
      </c>
      <c r="B76" s="20"/>
      <c r="C76" s="166" t="s">
        <v>446</v>
      </c>
      <c r="D76" s="166"/>
      <c r="E76" s="166"/>
      <c r="F76" s="134" t="n">
        <v>302152</v>
      </c>
      <c r="G76" s="134" t="n">
        <v>228935</v>
      </c>
      <c r="H76" s="134" t="n">
        <v>37570</v>
      </c>
      <c r="I76" s="134" t="n">
        <v>10077</v>
      </c>
      <c r="J76" s="134" t="n">
        <v>20117</v>
      </c>
      <c r="K76" s="134" t="n">
        <v>440</v>
      </c>
      <c r="L76" s="134" t="n">
        <v>4613</v>
      </c>
      <c r="M76" s="134" t="n">
        <v>400</v>
      </c>
      <c r="N76" s="134" t="n">
        <v>395</v>
      </c>
      <c r="O76" s="134" t="s">
        <v>178</v>
      </c>
      <c r="P76" s="134" t="n">
        <v>1241</v>
      </c>
      <c r="Q76" s="134" t="n">
        <v>6064</v>
      </c>
      <c r="R76" s="134" t="n">
        <v>2134</v>
      </c>
      <c r="S76" s="134" t="n">
        <v>446</v>
      </c>
      <c r="T76" s="134" t="n">
        <v>1314</v>
      </c>
      <c r="U76" s="134" t="n">
        <v>26880</v>
      </c>
      <c r="V76" s="134" t="n">
        <v>666</v>
      </c>
      <c r="W76" s="134" t="n">
        <v>8215</v>
      </c>
      <c r="X76" s="134" t="n">
        <v>762</v>
      </c>
      <c r="Y76" s="134" t="n">
        <v>224550</v>
      </c>
      <c r="Z76" s="134" t="n">
        <v>15140</v>
      </c>
      <c r="AA76" s="134" t="s">
        <v>178</v>
      </c>
      <c r="AB76" s="134" t="s">
        <v>178</v>
      </c>
      <c r="AC76" s="134" t="s">
        <v>178</v>
      </c>
      <c r="AD76" s="134" t="n">
        <v>47839</v>
      </c>
      <c r="AE76" s="134" t="n">
        <v>294374</v>
      </c>
      <c r="AF76" s="134" t="s">
        <v>178</v>
      </c>
      <c r="AG76" s="134" t="s">
        <v>178</v>
      </c>
      <c r="AH76" s="134" t="n">
        <v>1532527</v>
      </c>
      <c r="AI76" s="134" t="n">
        <v>2339639</v>
      </c>
      <c r="AJ76" s="134" t="s">
        <v>178</v>
      </c>
      <c r="AK76" s="134" t="s">
        <v>178</v>
      </c>
      <c r="AL76" s="134" t="n">
        <v>322589</v>
      </c>
      <c r="AM76" s="134" t="n">
        <v>4486097</v>
      </c>
      <c r="AN76" s="134" t="s">
        <v>178</v>
      </c>
      <c r="AO76" s="134" t="s">
        <v>178</v>
      </c>
      <c r="AP76" s="134" t="s">
        <v>178</v>
      </c>
      <c r="AQ76" s="134" t="s">
        <v>178</v>
      </c>
      <c r="AR76" s="134" t="n">
        <v>1907</v>
      </c>
      <c r="AS76" s="134" t="s">
        <v>178</v>
      </c>
      <c r="AT76" s="134" t="n">
        <v>286</v>
      </c>
      <c r="AU76" s="134" t="n">
        <v>6321</v>
      </c>
      <c r="AV76" s="134" t="s">
        <v>178</v>
      </c>
      <c r="AW76" s="134" t="n">
        <v>128</v>
      </c>
      <c r="AX76" s="134" t="n">
        <v>8386</v>
      </c>
      <c r="AY76" s="134" t="n">
        <v>4494483</v>
      </c>
      <c r="AZ76" s="134" t="n">
        <v>15140</v>
      </c>
      <c r="BA76" s="134" t="n">
        <v>4479343</v>
      </c>
      <c r="BB76" s="134" t="n">
        <v>193385</v>
      </c>
      <c r="BC76" s="134" t="n">
        <v>4285958</v>
      </c>
      <c r="BD76" s="134" t="n">
        <v>4817200</v>
      </c>
      <c r="BE76" s="134" t="n">
        <v>17883</v>
      </c>
      <c r="BF76" s="134" t="n">
        <v>718</v>
      </c>
      <c r="BG76" s="134" t="n">
        <v>954</v>
      </c>
      <c r="BH76" s="134" t="n">
        <v>3631</v>
      </c>
      <c r="BI76" s="134" t="n">
        <v>287931</v>
      </c>
      <c r="BJ76" s="134" t="n">
        <v>146836</v>
      </c>
      <c r="BK76" s="134" t="n">
        <v>2533</v>
      </c>
      <c r="BL76" s="134" t="n">
        <v>34658</v>
      </c>
      <c r="BM76" s="134" t="n">
        <v>45457</v>
      </c>
      <c r="BN76" s="134" t="n">
        <v>8880</v>
      </c>
      <c r="BO76" s="134" t="s">
        <v>178</v>
      </c>
      <c r="BP76" s="134" t="s">
        <v>178</v>
      </c>
      <c r="BQ76" s="134" t="n">
        <v>36</v>
      </c>
      <c r="BR76" s="134" t="n">
        <v>87721</v>
      </c>
      <c r="BS76" s="134" t="n">
        <v>152915</v>
      </c>
      <c r="BT76" s="134" t="s">
        <v>178</v>
      </c>
      <c r="BU76" s="134" t="n">
        <v>322589</v>
      </c>
      <c r="BV76" s="134" t="n">
        <v>467564</v>
      </c>
      <c r="BW76" s="134" t="s">
        <v>178</v>
      </c>
      <c r="BX76" s="134" t="s">
        <v>178</v>
      </c>
      <c r="BY76" s="134" t="n">
        <v>196</v>
      </c>
      <c r="BZ76" s="134" t="s">
        <v>178</v>
      </c>
      <c r="CA76" s="134" t="s">
        <v>178</v>
      </c>
      <c r="CB76" s="134" t="n">
        <v>30</v>
      </c>
      <c r="CC76" s="134" t="n">
        <v>128</v>
      </c>
      <c r="CD76" s="134" t="n">
        <v>1092</v>
      </c>
      <c r="CE76" s="134" t="n">
        <v>586</v>
      </c>
      <c r="CF76" s="134" t="s">
        <v>178</v>
      </c>
      <c r="CG76" s="134" t="n">
        <v>128</v>
      </c>
      <c r="CH76" s="134" t="n">
        <v>1904</v>
      </c>
      <c r="CI76" s="134" t="n">
        <v>469468</v>
      </c>
      <c r="CJ76" s="134" t="n">
        <v>868</v>
      </c>
      <c r="CK76" s="134" t="n">
        <v>468600</v>
      </c>
      <c r="CL76" s="134" t="n">
        <v>193385</v>
      </c>
      <c r="CM76" s="134" t="n">
        <v>275215</v>
      </c>
      <c r="CN76" s="134" t="n">
        <v>792185</v>
      </c>
      <c r="CO76" s="164" t="s">
        <v>840</v>
      </c>
    </row>
    <row r="77" customFormat="false" ht="12.75" hidden="false" customHeight="false" outlineLevel="0" collapsed="false">
      <c r="A77" s="165" t="s">
        <v>841</v>
      </c>
      <c r="B77" s="20"/>
      <c r="C77" s="20"/>
      <c r="D77" s="166" t="s">
        <v>842</v>
      </c>
      <c r="E77" s="166"/>
      <c r="F77" s="134" t="n">
        <v>47536</v>
      </c>
      <c r="G77" s="134" t="n">
        <v>37780</v>
      </c>
      <c r="H77" s="134" t="n">
        <v>6441</v>
      </c>
      <c r="I77" s="134" t="n">
        <v>393</v>
      </c>
      <c r="J77" s="134" t="n">
        <v>2407</v>
      </c>
      <c r="K77" s="134" t="n">
        <v>244</v>
      </c>
      <c r="L77" s="134" t="n">
        <v>213</v>
      </c>
      <c r="M77" s="134" t="n">
        <v>58</v>
      </c>
      <c r="N77" s="134" t="n">
        <v>201</v>
      </c>
      <c r="O77" s="134" t="s">
        <v>178</v>
      </c>
      <c r="P77" s="134" t="n">
        <v>484</v>
      </c>
      <c r="Q77" s="134" t="n">
        <v>870</v>
      </c>
      <c r="R77" s="134" t="n">
        <v>881</v>
      </c>
      <c r="S77" s="134" t="n">
        <v>330</v>
      </c>
      <c r="T77" s="134" t="n">
        <v>237</v>
      </c>
      <c r="U77" s="134" t="n">
        <v>16470</v>
      </c>
      <c r="V77" s="134" t="n">
        <v>191</v>
      </c>
      <c r="W77" s="134" t="n">
        <v>2133</v>
      </c>
      <c r="X77" s="134" t="n">
        <v>521</v>
      </c>
      <c r="Y77" s="134" t="n">
        <v>1045</v>
      </c>
      <c r="Z77" s="134" t="n">
        <v>4798</v>
      </c>
      <c r="AA77" s="134" t="s">
        <v>178</v>
      </c>
      <c r="AB77" s="134" t="s">
        <v>178</v>
      </c>
      <c r="AC77" s="134" t="s">
        <v>178</v>
      </c>
      <c r="AD77" s="134" t="n">
        <v>5184</v>
      </c>
      <c r="AE77" s="134" t="n">
        <v>102260</v>
      </c>
      <c r="AF77" s="134" t="s">
        <v>178</v>
      </c>
      <c r="AG77" s="134" t="s">
        <v>178</v>
      </c>
      <c r="AH77" s="134" t="n">
        <v>40787</v>
      </c>
      <c r="AI77" s="134" t="n">
        <v>1373</v>
      </c>
      <c r="AJ77" s="134" t="s">
        <v>178</v>
      </c>
      <c r="AK77" s="134" t="s">
        <v>178</v>
      </c>
      <c r="AL77" s="134" t="n">
        <v>3353</v>
      </c>
      <c r="AM77" s="134" t="n">
        <v>222429</v>
      </c>
      <c r="AN77" s="134" t="s">
        <v>178</v>
      </c>
      <c r="AO77" s="134" t="s">
        <v>178</v>
      </c>
      <c r="AP77" s="134" t="s">
        <v>178</v>
      </c>
      <c r="AQ77" s="134" t="s">
        <v>178</v>
      </c>
      <c r="AR77" s="134" t="n">
        <v>978</v>
      </c>
      <c r="AS77" s="134" t="s">
        <v>178</v>
      </c>
      <c r="AT77" s="134" t="n">
        <v>44</v>
      </c>
      <c r="AU77" s="134" t="n">
        <v>2295</v>
      </c>
      <c r="AV77" s="134" t="s">
        <v>178</v>
      </c>
      <c r="AW77" s="134" t="n">
        <v>41</v>
      </c>
      <c r="AX77" s="134" t="n">
        <v>3276</v>
      </c>
      <c r="AY77" s="134" t="n">
        <v>225705</v>
      </c>
      <c r="AZ77" s="134" t="n">
        <v>4798</v>
      </c>
      <c r="BA77" s="134" t="n">
        <v>220907</v>
      </c>
      <c r="BB77" s="134" t="n">
        <v>12324</v>
      </c>
      <c r="BC77" s="134" t="n">
        <v>208583</v>
      </c>
      <c r="BD77" s="134" t="n">
        <v>229099</v>
      </c>
      <c r="BE77" s="134" t="n">
        <v>11369</v>
      </c>
      <c r="BF77" s="134" t="n">
        <v>434</v>
      </c>
      <c r="BG77" s="134" t="n">
        <v>275</v>
      </c>
      <c r="BH77" s="134" t="n">
        <v>1222</v>
      </c>
      <c r="BI77" s="134" t="n">
        <v>49</v>
      </c>
      <c r="BJ77" s="134" t="n">
        <v>3880</v>
      </c>
      <c r="BK77" s="134" t="n">
        <v>767</v>
      </c>
      <c r="BL77" s="134" t="n">
        <v>3304</v>
      </c>
      <c r="BM77" s="134" t="n">
        <v>8212</v>
      </c>
      <c r="BN77" s="134" t="n">
        <v>2768</v>
      </c>
      <c r="BO77" s="134" t="s">
        <v>178</v>
      </c>
      <c r="BP77" s="134" t="s">
        <v>178</v>
      </c>
      <c r="BQ77" s="134" t="n">
        <v>31</v>
      </c>
      <c r="BR77" s="134" t="n">
        <v>3457</v>
      </c>
      <c r="BS77" s="134" t="n">
        <v>948</v>
      </c>
      <c r="BT77" s="134" t="s">
        <v>178</v>
      </c>
      <c r="BU77" s="134" t="n">
        <v>3353</v>
      </c>
      <c r="BV77" s="134" t="n">
        <v>33363</v>
      </c>
      <c r="BW77" s="134" t="s">
        <v>178</v>
      </c>
      <c r="BX77" s="134" t="s">
        <v>178</v>
      </c>
      <c r="BY77" s="134" t="n">
        <v>21</v>
      </c>
      <c r="BZ77" s="134" t="s">
        <v>178</v>
      </c>
      <c r="CA77" s="134" t="s">
        <v>178</v>
      </c>
      <c r="CB77" s="134" t="n">
        <v>9</v>
      </c>
      <c r="CC77" s="134" t="n">
        <v>41</v>
      </c>
      <c r="CD77" s="134" t="n">
        <v>232</v>
      </c>
      <c r="CE77" s="134" t="n">
        <v>108</v>
      </c>
      <c r="CF77" s="134" t="s">
        <v>178</v>
      </c>
      <c r="CG77" s="134" t="n">
        <v>41</v>
      </c>
      <c r="CH77" s="134" t="n">
        <v>370</v>
      </c>
      <c r="CI77" s="134" t="n">
        <v>33733</v>
      </c>
      <c r="CJ77" s="134" t="n">
        <v>185</v>
      </c>
      <c r="CK77" s="134" t="n">
        <v>33548</v>
      </c>
      <c r="CL77" s="134" t="n">
        <v>12324</v>
      </c>
      <c r="CM77" s="134" t="n">
        <v>21224</v>
      </c>
      <c r="CN77" s="134" t="n">
        <v>37127</v>
      </c>
      <c r="CO77" s="164" t="s">
        <v>841</v>
      </c>
    </row>
    <row r="78" customFormat="false" ht="12.75" hidden="false" customHeight="false" outlineLevel="0" collapsed="false">
      <c r="A78" s="20" t="n">
        <v>452</v>
      </c>
      <c r="B78" s="20"/>
      <c r="C78" s="20"/>
      <c r="D78" s="166" t="s">
        <v>843</v>
      </c>
      <c r="E78" s="166"/>
      <c r="F78" s="134" t="n">
        <v>24083</v>
      </c>
      <c r="G78" s="134" t="n">
        <v>19330</v>
      </c>
      <c r="H78" s="134" t="n">
        <v>3321</v>
      </c>
      <c r="I78" s="134" t="n">
        <v>202</v>
      </c>
      <c r="J78" s="134" t="n">
        <v>1168</v>
      </c>
      <c r="K78" s="134" t="n">
        <v>4</v>
      </c>
      <c r="L78" s="134" t="n">
        <v>56</v>
      </c>
      <c r="M78" s="134" t="n">
        <v>2</v>
      </c>
      <c r="N78" s="134" t="n">
        <v>138</v>
      </c>
      <c r="O78" s="134" t="s">
        <v>178</v>
      </c>
      <c r="P78" s="134" t="n">
        <v>314</v>
      </c>
      <c r="Q78" s="134" t="n">
        <v>1488</v>
      </c>
      <c r="R78" s="134" t="n">
        <v>300</v>
      </c>
      <c r="S78" s="134" t="n">
        <v>71</v>
      </c>
      <c r="T78" s="134" t="n">
        <v>98</v>
      </c>
      <c r="U78" s="134" t="n">
        <v>5103</v>
      </c>
      <c r="V78" s="134" t="n">
        <v>117</v>
      </c>
      <c r="W78" s="134" t="n">
        <v>562</v>
      </c>
      <c r="X78" s="134" t="n">
        <v>92</v>
      </c>
      <c r="Y78" s="134" t="n">
        <v>10158</v>
      </c>
      <c r="Z78" s="134" t="n">
        <v>956</v>
      </c>
      <c r="AA78" s="134" t="s">
        <v>178</v>
      </c>
      <c r="AB78" s="134" t="s">
        <v>178</v>
      </c>
      <c r="AC78" s="134" t="s">
        <v>178</v>
      </c>
      <c r="AD78" s="134" t="n">
        <v>2068</v>
      </c>
      <c r="AE78" s="134" t="n">
        <v>40509</v>
      </c>
      <c r="AF78" s="134" t="s">
        <v>178</v>
      </c>
      <c r="AG78" s="134" t="s">
        <v>178</v>
      </c>
      <c r="AH78" s="134" t="n">
        <v>25368</v>
      </c>
      <c r="AI78" s="134" t="n">
        <v>6464</v>
      </c>
      <c r="AJ78" s="134" t="s">
        <v>178</v>
      </c>
      <c r="AK78" s="134" t="s">
        <v>178</v>
      </c>
      <c r="AL78" s="134" t="n">
        <v>6760</v>
      </c>
      <c r="AM78" s="134" t="n">
        <v>111850</v>
      </c>
      <c r="AN78" s="134" t="s">
        <v>178</v>
      </c>
      <c r="AO78" s="134" t="s">
        <v>178</v>
      </c>
      <c r="AP78" s="134" t="s">
        <v>178</v>
      </c>
      <c r="AQ78" s="134" t="s">
        <v>178</v>
      </c>
      <c r="AR78" s="134" t="n">
        <v>537</v>
      </c>
      <c r="AS78" s="134" t="s">
        <v>178</v>
      </c>
      <c r="AT78" s="134" t="n">
        <v>17</v>
      </c>
      <c r="AU78" s="134" t="n">
        <v>802</v>
      </c>
      <c r="AV78" s="134" t="s">
        <v>178</v>
      </c>
      <c r="AW78" s="134" t="n">
        <v>28</v>
      </c>
      <c r="AX78" s="134" t="n">
        <v>1328</v>
      </c>
      <c r="AY78" s="134" t="n">
        <v>113178</v>
      </c>
      <c r="AZ78" s="134" t="n">
        <v>956</v>
      </c>
      <c r="BA78" s="134" t="n">
        <v>112222</v>
      </c>
      <c r="BB78" s="134" t="n">
        <v>15338</v>
      </c>
      <c r="BC78" s="134" t="n">
        <v>96884</v>
      </c>
      <c r="BD78" s="134" t="n">
        <v>119966</v>
      </c>
      <c r="BE78" s="134" t="n">
        <v>705</v>
      </c>
      <c r="BF78" s="134" t="n">
        <v>234</v>
      </c>
      <c r="BG78" s="134" t="n">
        <v>474</v>
      </c>
      <c r="BH78" s="134" t="n">
        <v>269</v>
      </c>
      <c r="BI78" s="134" t="n">
        <v>4749</v>
      </c>
      <c r="BJ78" s="134" t="n">
        <v>5155</v>
      </c>
      <c r="BK78" s="134" t="n">
        <v>193</v>
      </c>
      <c r="BL78" s="134" t="n">
        <v>2011</v>
      </c>
      <c r="BM78" s="134" t="n">
        <v>10046</v>
      </c>
      <c r="BN78" s="134" t="n">
        <v>739</v>
      </c>
      <c r="BO78" s="134" t="s">
        <v>178</v>
      </c>
      <c r="BP78" s="134" t="s">
        <v>178</v>
      </c>
      <c r="BQ78" s="134" t="n">
        <v>2</v>
      </c>
      <c r="BR78" s="134" t="n">
        <v>634</v>
      </c>
      <c r="BS78" s="134" t="n">
        <v>563</v>
      </c>
      <c r="BT78" s="134" t="s">
        <v>178</v>
      </c>
      <c r="BU78" s="134" t="n">
        <v>6760</v>
      </c>
      <c r="BV78" s="134" t="n">
        <v>19014</v>
      </c>
      <c r="BW78" s="134" t="s">
        <v>178</v>
      </c>
      <c r="BX78" s="134" t="s">
        <v>178</v>
      </c>
      <c r="BY78" s="134" t="n">
        <v>17</v>
      </c>
      <c r="BZ78" s="134" t="s">
        <v>178</v>
      </c>
      <c r="CA78" s="134" t="s">
        <v>178</v>
      </c>
      <c r="CB78" s="134" t="n">
        <v>16</v>
      </c>
      <c r="CC78" s="134" t="n">
        <v>28</v>
      </c>
      <c r="CD78" s="134" t="n">
        <v>137</v>
      </c>
      <c r="CE78" s="134" t="n">
        <v>300</v>
      </c>
      <c r="CF78" s="134" t="s">
        <v>178</v>
      </c>
      <c r="CG78" s="134" t="n">
        <v>28</v>
      </c>
      <c r="CH78" s="134" t="n">
        <v>470</v>
      </c>
      <c r="CI78" s="134" t="n">
        <v>19484</v>
      </c>
      <c r="CJ78" s="134" t="s">
        <v>178</v>
      </c>
      <c r="CK78" s="134" t="n">
        <v>19484</v>
      </c>
      <c r="CL78" s="134" t="n">
        <v>15338</v>
      </c>
      <c r="CM78" s="134" t="n">
        <v>4146</v>
      </c>
      <c r="CN78" s="134" t="n">
        <v>26272</v>
      </c>
      <c r="CO78" s="164" t="s">
        <v>844</v>
      </c>
    </row>
    <row r="79" customFormat="false" ht="12.75" hidden="false" customHeight="false" outlineLevel="0" collapsed="false">
      <c r="A79" s="20" t="n">
        <v>453</v>
      </c>
      <c r="B79" s="20"/>
      <c r="C79" s="20"/>
      <c r="D79" s="166" t="s">
        <v>845</v>
      </c>
      <c r="E79" s="166"/>
      <c r="F79" s="134" t="n">
        <v>31308</v>
      </c>
      <c r="G79" s="134" t="n">
        <v>23152</v>
      </c>
      <c r="H79" s="134" t="n">
        <v>4059</v>
      </c>
      <c r="I79" s="134" t="n">
        <v>1650</v>
      </c>
      <c r="J79" s="134" t="n">
        <v>1839</v>
      </c>
      <c r="K79" s="134" t="n">
        <v>3</v>
      </c>
      <c r="L79" s="134" t="n">
        <v>605</v>
      </c>
      <c r="M79" s="134" t="s">
        <v>178</v>
      </c>
      <c r="N79" s="134" t="n">
        <v>5</v>
      </c>
      <c r="O79" s="134" t="s">
        <v>178</v>
      </c>
      <c r="P79" s="134" t="n">
        <v>63</v>
      </c>
      <c r="Q79" s="134" t="n">
        <v>491</v>
      </c>
      <c r="R79" s="134" t="n">
        <v>173</v>
      </c>
      <c r="S79" s="134" t="s">
        <v>178</v>
      </c>
      <c r="T79" s="134" t="n">
        <v>36</v>
      </c>
      <c r="U79" s="134" t="n">
        <v>527</v>
      </c>
      <c r="V79" s="134" t="n">
        <v>21</v>
      </c>
      <c r="W79" s="134" t="n">
        <v>909</v>
      </c>
      <c r="X79" s="134" t="n">
        <v>4</v>
      </c>
      <c r="Y79" s="134" t="n">
        <v>316</v>
      </c>
      <c r="Z79" s="134" t="n">
        <v>809</v>
      </c>
      <c r="AA79" s="134" t="s">
        <v>178</v>
      </c>
      <c r="AB79" s="134" t="s">
        <v>178</v>
      </c>
      <c r="AC79" s="134" t="s">
        <v>178</v>
      </c>
      <c r="AD79" s="134" t="n">
        <v>46</v>
      </c>
      <c r="AE79" s="134" t="n">
        <v>9973</v>
      </c>
      <c r="AF79" s="134" t="s">
        <v>178</v>
      </c>
      <c r="AG79" s="134" t="s">
        <v>178</v>
      </c>
      <c r="AH79" s="134" t="n">
        <v>27421</v>
      </c>
      <c r="AI79" s="134" t="n">
        <v>34401</v>
      </c>
      <c r="AJ79" s="134" t="s">
        <v>178</v>
      </c>
      <c r="AK79" s="134" t="s">
        <v>178</v>
      </c>
      <c r="AL79" s="134" t="n">
        <v>1177</v>
      </c>
      <c r="AM79" s="134" t="n">
        <v>105371</v>
      </c>
      <c r="AN79" s="134" t="s">
        <v>178</v>
      </c>
      <c r="AO79" s="134" t="s">
        <v>178</v>
      </c>
      <c r="AP79" s="134" t="s">
        <v>178</v>
      </c>
      <c r="AQ79" s="134" t="s">
        <v>178</v>
      </c>
      <c r="AR79" s="134" t="n">
        <v>26</v>
      </c>
      <c r="AS79" s="134" t="s">
        <v>178</v>
      </c>
      <c r="AT79" s="134" t="s">
        <v>178</v>
      </c>
      <c r="AU79" s="134" t="n">
        <v>38</v>
      </c>
      <c r="AV79" s="134" t="s">
        <v>178</v>
      </c>
      <c r="AW79" s="134" t="s">
        <v>178</v>
      </c>
      <c r="AX79" s="134" t="n">
        <v>64</v>
      </c>
      <c r="AY79" s="134" t="n">
        <v>105435</v>
      </c>
      <c r="AZ79" s="134" t="n">
        <v>809</v>
      </c>
      <c r="BA79" s="134" t="n">
        <v>104626</v>
      </c>
      <c r="BB79" s="134" t="n">
        <v>2023</v>
      </c>
      <c r="BC79" s="134" t="n">
        <v>102603</v>
      </c>
      <c r="BD79" s="134" t="n">
        <v>106612</v>
      </c>
      <c r="BE79" s="134" t="n">
        <v>106</v>
      </c>
      <c r="BF79" s="134" t="n">
        <v>7</v>
      </c>
      <c r="BG79" s="134" t="n">
        <v>32</v>
      </c>
      <c r="BH79" s="134" t="n">
        <v>69</v>
      </c>
      <c r="BI79" s="134" t="n">
        <v>967</v>
      </c>
      <c r="BJ79" s="134" t="n">
        <v>446</v>
      </c>
      <c r="BK79" s="134" t="n">
        <v>18</v>
      </c>
      <c r="BL79" s="134" t="n">
        <v>210</v>
      </c>
      <c r="BM79" s="134" t="n">
        <v>1572</v>
      </c>
      <c r="BN79" s="134" t="n">
        <v>305</v>
      </c>
      <c r="BO79" s="134" t="s">
        <v>178</v>
      </c>
      <c r="BP79" s="134" t="s">
        <v>178</v>
      </c>
      <c r="BQ79" s="134" t="s">
        <v>178</v>
      </c>
      <c r="BR79" s="134" t="n">
        <v>1069</v>
      </c>
      <c r="BS79" s="134" t="n">
        <v>1893</v>
      </c>
      <c r="BT79" s="134" t="s">
        <v>178</v>
      </c>
      <c r="BU79" s="134" t="n">
        <v>1177</v>
      </c>
      <c r="BV79" s="134" t="n">
        <v>5517</v>
      </c>
      <c r="BW79" s="134" t="s">
        <v>178</v>
      </c>
      <c r="BX79" s="134" t="s">
        <v>178</v>
      </c>
      <c r="BY79" s="134" t="s">
        <v>178</v>
      </c>
      <c r="BZ79" s="134" t="s">
        <v>178</v>
      </c>
      <c r="CA79" s="134" t="s">
        <v>178</v>
      </c>
      <c r="CB79" s="134" t="s">
        <v>178</v>
      </c>
      <c r="CC79" s="134" t="s">
        <v>178</v>
      </c>
      <c r="CD79" s="134" t="n">
        <v>5</v>
      </c>
      <c r="CE79" s="134" t="s">
        <v>178</v>
      </c>
      <c r="CF79" s="134" t="s">
        <v>178</v>
      </c>
      <c r="CG79" s="134" t="s">
        <v>178</v>
      </c>
      <c r="CH79" s="134" t="n">
        <v>5</v>
      </c>
      <c r="CI79" s="134" t="n">
        <v>5522</v>
      </c>
      <c r="CJ79" s="134" t="s">
        <v>178</v>
      </c>
      <c r="CK79" s="134" t="n">
        <v>5522</v>
      </c>
      <c r="CL79" s="134" t="n">
        <v>2023</v>
      </c>
      <c r="CM79" s="134" t="n">
        <v>3499</v>
      </c>
      <c r="CN79" s="134" t="n">
        <v>6699</v>
      </c>
      <c r="CO79" s="164" t="s">
        <v>846</v>
      </c>
    </row>
    <row r="80" customFormat="false" ht="12.75" hidden="false" customHeight="false" outlineLevel="0" collapsed="false">
      <c r="A80" s="20" t="n">
        <v>454</v>
      </c>
      <c r="B80" s="20"/>
      <c r="C80" s="20"/>
      <c r="D80" s="166" t="s">
        <v>847</v>
      </c>
      <c r="E80" s="166"/>
      <c r="F80" s="134" t="n">
        <v>9254</v>
      </c>
      <c r="G80" s="134" t="n">
        <v>7008</v>
      </c>
      <c r="H80" s="134" t="n">
        <v>1145</v>
      </c>
      <c r="I80" s="134" t="n">
        <v>190</v>
      </c>
      <c r="J80" s="134" t="n">
        <v>760</v>
      </c>
      <c r="K80" s="134" t="s">
        <v>178</v>
      </c>
      <c r="L80" s="134" t="n">
        <v>140</v>
      </c>
      <c r="M80" s="134" t="n">
        <v>11</v>
      </c>
      <c r="N80" s="134" t="n">
        <v>23</v>
      </c>
      <c r="O80" s="134" t="s">
        <v>178</v>
      </c>
      <c r="P80" s="134" t="n">
        <v>40</v>
      </c>
      <c r="Q80" s="134" t="n">
        <v>156</v>
      </c>
      <c r="R80" s="134" t="n">
        <v>80</v>
      </c>
      <c r="S80" s="134" t="n">
        <v>4</v>
      </c>
      <c r="T80" s="134" t="n">
        <v>5</v>
      </c>
      <c r="U80" s="134" t="n">
        <v>489</v>
      </c>
      <c r="V80" s="134" t="n">
        <v>44</v>
      </c>
      <c r="W80" s="134" t="n">
        <v>209</v>
      </c>
      <c r="X80" s="134" t="n">
        <v>3</v>
      </c>
      <c r="Y80" s="134" t="n">
        <v>6597</v>
      </c>
      <c r="Z80" s="134" t="n">
        <v>1567</v>
      </c>
      <c r="AA80" s="134" t="s">
        <v>178</v>
      </c>
      <c r="AB80" s="134" t="s">
        <v>178</v>
      </c>
      <c r="AC80" s="134" t="s">
        <v>178</v>
      </c>
      <c r="AD80" s="134" t="n">
        <v>20487</v>
      </c>
      <c r="AE80" s="134" t="n">
        <v>71707</v>
      </c>
      <c r="AF80" s="134" t="s">
        <v>178</v>
      </c>
      <c r="AG80" s="134" t="s">
        <v>178</v>
      </c>
      <c r="AH80" s="134" t="n">
        <v>129464</v>
      </c>
      <c r="AI80" s="134" t="n">
        <v>96467</v>
      </c>
      <c r="AJ80" s="134" t="s">
        <v>178</v>
      </c>
      <c r="AK80" s="134" t="s">
        <v>178</v>
      </c>
      <c r="AL80" s="134" t="n">
        <v>11673</v>
      </c>
      <c r="AM80" s="134" t="n">
        <v>325255</v>
      </c>
      <c r="AN80" s="134" t="s">
        <v>178</v>
      </c>
      <c r="AO80" s="134" t="s">
        <v>178</v>
      </c>
      <c r="AP80" s="134" t="s">
        <v>178</v>
      </c>
      <c r="AQ80" s="134" t="s">
        <v>178</v>
      </c>
      <c r="AR80" s="134" t="n">
        <v>294</v>
      </c>
      <c r="AS80" s="134" t="s">
        <v>178</v>
      </c>
      <c r="AT80" s="134" t="n">
        <v>168</v>
      </c>
      <c r="AU80" s="134" t="n">
        <v>2961</v>
      </c>
      <c r="AV80" s="134" t="s">
        <v>178</v>
      </c>
      <c r="AW80" s="134" t="n">
        <v>58</v>
      </c>
      <c r="AX80" s="134" t="n">
        <v>3365</v>
      </c>
      <c r="AY80" s="134" t="n">
        <v>328620</v>
      </c>
      <c r="AZ80" s="134" t="n">
        <v>1567</v>
      </c>
      <c r="BA80" s="134" t="n">
        <v>327053</v>
      </c>
      <c r="BB80" s="134" t="n">
        <v>17852</v>
      </c>
      <c r="BC80" s="134" t="n">
        <v>309201</v>
      </c>
      <c r="BD80" s="134" t="n">
        <v>340351</v>
      </c>
      <c r="BE80" s="134" t="n">
        <v>4117</v>
      </c>
      <c r="BF80" s="134" t="n">
        <v>28</v>
      </c>
      <c r="BG80" s="134" t="n">
        <v>136</v>
      </c>
      <c r="BH80" s="134" t="n">
        <v>141</v>
      </c>
      <c r="BI80" s="134" t="n">
        <v>5609</v>
      </c>
      <c r="BJ80" s="134" t="n">
        <v>4335</v>
      </c>
      <c r="BK80" s="134" t="n">
        <v>151</v>
      </c>
      <c r="BL80" s="134" t="n">
        <v>6064</v>
      </c>
      <c r="BM80" s="134" t="n">
        <v>13517</v>
      </c>
      <c r="BN80" s="134" t="n">
        <v>341</v>
      </c>
      <c r="BO80" s="134" t="s">
        <v>178</v>
      </c>
      <c r="BP80" s="134" t="s">
        <v>178</v>
      </c>
      <c r="BQ80" s="134" t="s">
        <v>178</v>
      </c>
      <c r="BR80" s="134" t="n">
        <v>4453</v>
      </c>
      <c r="BS80" s="134" t="n">
        <v>1019</v>
      </c>
      <c r="BT80" s="134" t="s">
        <v>178</v>
      </c>
      <c r="BU80" s="134" t="n">
        <v>11673</v>
      </c>
      <c r="BV80" s="134" t="n">
        <v>28238</v>
      </c>
      <c r="BW80" s="134" t="s">
        <v>178</v>
      </c>
      <c r="BX80" s="134" t="s">
        <v>178</v>
      </c>
      <c r="BY80" s="134" t="n">
        <v>5</v>
      </c>
      <c r="BZ80" s="134" t="s">
        <v>178</v>
      </c>
      <c r="CA80" s="134" t="s">
        <v>178</v>
      </c>
      <c r="CB80" s="134" t="s">
        <v>178</v>
      </c>
      <c r="CC80" s="134" t="n">
        <v>58</v>
      </c>
      <c r="CD80" s="134" t="s">
        <v>178</v>
      </c>
      <c r="CE80" s="134" t="n">
        <v>74</v>
      </c>
      <c r="CF80" s="134" t="s">
        <v>178</v>
      </c>
      <c r="CG80" s="134" t="n">
        <v>58</v>
      </c>
      <c r="CH80" s="134" t="n">
        <v>79</v>
      </c>
      <c r="CI80" s="134" t="n">
        <v>28317</v>
      </c>
      <c r="CJ80" s="134" t="s">
        <v>178</v>
      </c>
      <c r="CK80" s="134" t="n">
        <v>28317</v>
      </c>
      <c r="CL80" s="134" t="n">
        <v>17852</v>
      </c>
      <c r="CM80" s="134" t="n">
        <v>10465</v>
      </c>
      <c r="CN80" s="134" t="n">
        <v>40048</v>
      </c>
      <c r="CO80" s="164" t="s">
        <v>848</v>
      </c>
    </row>
    <row r="81" customFormat="false" ht="12.75" hidden="false" customHeight="false" outlineLevel="0" collapsed="false">
      <c r="A81" s="20" t="n">
        <v>455</v>
      </c>
      <c r="C81" s="20"/>
      <c r="D81" s="166" t="s">
        <v>849</v>
      </c>
      <c r="E81" s="166"/>
      <c r="F81" s="134" t="n">
        <v>107750</v>
      </c>
      <c r="G81" s="134" t="n">
        <v>81325</v>
      </c>
      <c r="H81" s="134" t="n">
        <v>14111</v>
      </c>
      <c r="I81" s="134" t="n">
        <v>2830</v>
      </c>
      <c r="J81" s="134" t="n">
        <v>7561</v>
      </c>
      <c r="K81" s="134" t="n">
        <v>182</v>
      </c>
      <c r="L81" s="134" t="n">
        <v>1452</v>
      </c>
      <c r="M81" s="134" t="n">
        <v>289</v>
      </c>
      <c r="N81" s="134" t="n">
        <v>2</v>
      </c>
      <c r="O81" s="134" t="s">
        <v>178</v>
      </c>
      <c r="P81" s="134" t="n">
        <v>216</v>
      </c>
      <c r="Q81" s="134" t="n">
        <v>1976</v>
      </c>
      <c r="R81" s="134" t="n">
        <v>421</v>
      </c>
      <c r="S81" s="134" t="n">
        <v>23</v>
      </c>
      <c r="T81" s="134" t="n">
        <v>131</v>
      </c>
      <c r="U81" s="134" t="n">
        <v>1780</v>
      </c>
      <c r="V81" s="134" t="n">
        <v>240</v>
      </c>
      <c r="W81" s="134" t="n">
        <v>2594</v>
      </c>
      <c r="X81" s="134" t="n">
        <v>38</v>
      </c>
      <c r="Y81" s="134" t="n">
        <v>177394</v>
      </c>
      <c r="Z81" s="134" t="n">
        <v>5135</v>
      </c>
      <c r="AA81" s="134" t="s">
        <v>178</v>
      </c>
      <c r="AB81" s="134" t="s">
        <v>178</v>
      </c>
      <c r="AC81" s="134" t="s">
        <v>178</v>
      </c>
      <c r="AD81" s="134" t="n">
        <v>17084</v>
      </c>
      <c r="AE81" s="134" t="n">
        <v>49034</v>
      </c>
      <c r="AF81" s="134" t="s">
        <v>178</v>
      </c>
      <c r="AG81" s="134" t="s">
        <v>178</v>
      </c>
      <c r="AH81" s="134" t="n">
        <v>1080494</v>
      </c>
      <c r="AI81" s="134" t="n">
        <v>1757711</v>
      </c>
      <c r="AJ81" s="134" t="s">
        <v>178</v>
      </c>
      <c r="AK81" s="134" t="s">
        <v>178</v>
      </c>
      <c r="AL81" s="134" t="n">
        <v>256477</v>
      </c>
      <c r="AM81" s="134" t="n">
        <v>2948179</v>
      </c>
      <c r="AN81" s="134" t="s">
        <v>178</v>
      </c>
      <c r="AO81" s="134" t="s">
        <v>178</v>
      </c>
      <c r="AP81" s="134" t="s">
        <v>178</v>
      </c>
      <c r="AQ81" s="134" t="s">
        <v>178</v>
      </c>
      <c r="AR81" s="134" t="n">
        <v>54</v>
      </c>
      <c r="AS81" s="134" t="s">
        <v>178</v>
      </c>
      <c r="AT81" s="134" t="s">
        <v>178</v>
      </c>
      <c r="AU81" s="134" t="n">
        <v>70</v>
      </c>
      <c r="AV81" s="134" t="s">
        <v>178</v>
      </c>
      <c r="AW81" s="134" t="s">
        <v>178</v>
      </c>
      <c r="AX81" s="134" t="n">
        <v>124</v>
      </c>
      <c r="AY81" s="134" t="n">
        <v>2948303</v>
      </c>
      <c r="AZ81" s="134" t="n">
        <v>5135</v>
      </c>
      <c r="BA81" s="134" t="n">
        <v>2943168</v>
      </c>
      <c r="BB81" s="134" t="n">
        <v>124346</v>
      </c>
      <c r="BC81" s="134" t="n">
        <v>2818822</v>
      </c>
      <c r="BD81" s="134" t="n">
        <v>3204780</v>
      </c>
      <c r="BE81" s="134" t="n">
        <v>1197</v>
      </c>
      <c r="BF81" s="134" t="n">
        <v>4</v>
      </c>
      <c r="BG81" s="134" t="n">
        <v>10</v>
      </c>
      <c r="BH81" s="134" t="n">
        <v>1587</v>
      </c>
      <c r="BI81" s="134" t="n">
        <v>236512</v>
      </c>
      <c r="BJ81" s="134" t="n">
        <v>114381</v>
      </c>
      <c r="BK81" s="134" t="n">
        <v>412</v>
      </c>
      <c r="BL81" s="134" t="n">
        <v>19965</v>
      </c>
      <c r="BM81" s="134" t="n">
        <v>9965</v>
      </c>
      <c r="BN81" s="134" t="n">
        <v>1030</v>
      </c>
      <c r="BO81" s="134" t="s">
        <v>178</v>
      </c>
      <c r="BP81" s="134" t="s">
        <v>178</v>
      </c>
      <c r="BQ81" s="134" t="s">
        <v>178</v>
      </c>
      <c r="BR81" s="134" t="n">
        <v>64991</v>
      </c>
      <c r="BS81" s="134" t="n">
        <v>117125</v>
      </c>
      <c r="BT81" s="134" t="s">
        <v>178</v>
      </c>
      <c r="BU81" s="134" t="n">
        <v>256477</v>
      </c>
      <c r="BV81" s="134" t="n">
        <v>310702</v>
      </c>
      <c r="BW81" s="134" t="s">
        <v>178</v>
      </c>
      <c r="BX81" s="134" t="s">
        <v>178</v>
      </c>
      <c r="BY81" s="134" t="n">
        <v>3</v>
      </c>
      <c r="BZ81" s="134" t="s">
        <v>178</v>
      </c>
      <c r="CA81" s="134" t="s">
        <v>178</v>
      </c>
      <c r="CB81" s="134" t="n">
        <v>2</v>
      </c>
      <c r="CC81" s="134" t="s">
        <v>178</v>
      </c>
      <c r="CD81" s="134" t="s">
        <v>178</v>
      </c>
      <c r="CE81" s="134" t="s">
        <v>178</v>
      </c>
      <c r="CF81" s="134" t="s">
        <v>178</v>
      </c>
      <c r="CG81" s="134" t="s">
        <v>178</v>
      </c>
      <c r="CH81" s="134" t="n">
        <v>5</v>
      </c>
      <c r="CI81" s="134" t="n">
        <v>310707</v>
      </c>
      <c r="CJ81" s="134" t="n">
        <v>158</v>
      </c>
      <c r="CK81" s="134" t="n">
        <v>310549</v>
      </c>
      <c r="CL81" s="134" t="n">
        <v>124346</v>
      </c>
      <c r="CM81" s="134" t="n">
        <v>186203</v>
      </c>
      <c r="CN81" s="134" t="n">
        <v>567184</v>
      </c>
      <c r="CO81" s="164" t="s">
        <v>850</v>
      </c>
    </row>
    <row r="82" customFormat="false" ht="12.75" hidden="false" customHeight="false" outlineLevel="0" collapsed="false">
      <c r="A82" s="20" t="n">
        <v>456</v>
      </c>
      <c r="C82" s="20"/>
      <c r="D82" s="166" t="s">
        <v>851</v>
      </c>
      <c r="E82" s="166"/>
      <c r="F82" s="134" t="n">
        <v>15505</v>
      </c>
      <c r="G82" s="134" t="n">
        <v>11608</v>
      </c>
      <c r="H82" s="134" t="n">
        <v>1996</v>
      </c>
      <c r="I82" s="134" t="n">
        <v>729</v>
      </c>
      <c r="J82" s="134" t="n">
        <v>915</v>
      </c>
      <c r="K82" s="134" t="n">
        <v>6</v>
      </c>
      <c r="L82" s="134" t="n">
        <v>251</v>
      </c>
      <c r="M82" s="134" t="s">
        <v>178</v>
      </c>
      <c r="N82" s="134" t="n">
        <v>15</v>
      </c>
      <c r="O82" s="134" t="s">
        <v>178</v>
      </c>
      <c r="P82" s="134" t="n">
        <v>16</v>
      </c>
      <c r="Q82" s="134" t="n">
        <v>99</v>
      </c>
      <c r="R82" s="134" t="n">
        <v>34</v>
      </c>
      <c r="S82" s="134" t="n">
        <v>10</v>
      </c>
      <c r="T82" s="134" t="n">
        <v>19</v>
      </c>
      <c r="U82" s="134" t="n">
        <v>1041</v>
      </c>
      <c r="V82" s="134" t="n">
        <v>4</v>
      </c>
      <c r="W82" s="134" t="n">
        <v>166</v>
      </c>
      <c r="X82" s="134" t="n">
        <v>3</v>
      </c>
      <c r="Y82" s="134" t="n">
        <v>10274</v>
      </c>
      <c r="Z82" s="134" t="n">
        <v>413</v>
      </c>
      <c r="AA82" s="134" t="s">
        <v>178</v>
      </c>
      <c r="AB82" s="134" t="s">
        <v>178</v>
      </c>
      <c r="AC82" s="134" t="s">
        <v>178</v>
      </c>
      <c r="AD82" s="134" t="n">
        <v>364</v>
      </c>
      <c r="AE82" s="134" t="n">
        <v>1297</v>
      </c>
      <c r="AF82" s="134" t="s">
        <v>178</v>
      </c>
      <c r="AG82" s="134" t="s">
        <v>178</v>
      </c>
      <c r="AH82" s="134" t="n">
        <v>209654</v>
      </c>
      <c r="AI82" s="134" t="n">
        <v>441297</v>
      </c>
      <c r="AJ82" s="134" t="s">
        <v>178</v>
      </c>
      <c r="AK82" s="134" t="s">
        <v>178</v>
      </c>
      <c r="AL82" s="134" t="n">
        <v>40643</v>
      </c>
      <c r="AM82" s="134" t="n">
        <v>639648</v>
      </c>
      <c r="AN82" s="134" t="s">
        <v>178</v>
      </c>
      <c r="AO82" s="134" t="s">
        <v>178</v>
      </c>
      <c r="AP82" s="134" t="s">
        <v>178</v>
      </c>
      <c r="AQ82" s="134" t="s">
        <v>178</v>
      </c>
      <c r="AR82" s="134" t="n">
        <v>1</v>
      </c>
      <c r="AS82" s="134" t="s">
        <v>178</v>
      </c>
      <c r="AT82" s="134" t="s">
        <v>178</v>
      </c>
      <c r="AU82" s="134" t="n">
        <v>100</v>
      </c>
      <c r="AV82" s="134" t="s">
        <v>178</v>
      </c>
      <c r="AW82" s="134" t="s">
        <v>178</v>
      </c>
      <c r="AX82" s="134" t="n">
        <v>101</v>
      </c>
      <c r="AY82" s="134" t="n">
        <v>639749</v>
      </c>
      <c r="AZ82" s="134" t="n">
        <v>413</v>
      </c>
      <c r="BA82" s="134" t="n">
        <v>639336</v>
      </c>
      <c r="BB82" s="134" t="n">
        <v>14825</v>
      </c>
      <c r="BC82" s="134" t="n">
        <v>624511</v>
      </c>
      <c r="BD82" s="134" t="n">
        <v>680392</v>
      </c>
      <c r="BE82" s="134" t="n">
        <v>25</v>
      </c>
      <c r="BF82" s="134" t="n">
        <v>1</v>
      </c>
      <c r="BG82" s="134" t="n">
        <v>27</v>
      </c>
      <c r="BH82" s="134" t="n">
        <v>200</v>
      </c>
      <c r="BI82" s="134" t="n">
        <v>38760</v>
      </c>
      <c r="BJ82" s="134" t="n">
        <v>13668</v>
      </c>
      <c r="BK82" s="134" t="n">
        <v>288</v>
      </c>
      <c r="BL82" s="134" t="n">
        <v>1883</v>
      </c>
      <c r="BM82" s="134" t="n">
        <v>1142</v>
      </c>
      <c r="BN82" s="134" t="n">
        <v>20</v>
      </c>
      <c r="BO82" s="134" t="s">
        <v>178</v>
      </c>
      <c r="BP82" s="134" t="s">
        <v>178</v>
      </c>
      <c r="BQ82" s="134" t="s">
        <v>178</v>
      </c>
      <c r="BR82" s="134" t="n">
        <v>12887</v>
      </c>
      <c r="BS82" s="134" t="n">
        <v>31192</v>
      </c>
      <c r="BT82" s="134" t="s">
        <v>178</v>
      </c>
      <c r="BU82" s="134" t="n">
        <v>40643</v>
      </c>
      <c r="BV82" s="134" t="n">
        <v>59450</v>
      </c>
      <c r="BW82" s="134" t="s">
        <v>178</v>
      </c>
      <c r="BX82" s="134" t="s">
        <v>178</v>
      </c>
      <c r="BY82" s="134" t="s">
        <v>178</v>
      </c>
      <c r="BZ82" s="134" t="s">
        <v>178</v>
      </c>
      <c r="CA82" s="134" t="s">
        <v>178</v>
      </c>
      <c r="CB82" s="134" t="n">
        <v>3</v>
      </c>
      <c r="CC82" s="134" t="s">
        <v>178</v>
      </c>
      <c r="CD82" s="134" t="n">
        <v>15</v>
      </c>
      <c r="CE82" s="134" t="s">
        <v>178</v>
      </c>
      <c r="CF82" s="134" t="s">
        <v>178</v>
      </c>
      <c r="CG82" s="134" t="s">
        <v>178</v>
      </c>
      <c r="CH82" s="134" t="n">
        <v>18</v>
      </c>
      <c r="CI82" s="134" t="n">
        <v>59468</v>
      </c>
      <c r="CJ82" s="134" t="n">
        <v>150</v>
      </c>
      <c r="CK82" s="134" t="n">
        <v>59318</v>
      </c>
      <c r="CL82" s="134" t="n">
        <v>14825</v>
      </c>
      <c r="CM82" s="134" t="n">
        <v>44493</v>
      </c>
      <c r="CN82" s="134" t="n">
        <v>100111</v>
      </c>
      <c r="CO82" s="164" t="s">
        <v>852</v>
      </c>
    </row>
    <row r="83" customFormat="false" ht="12.75" hidden="false" customHeight="false" outlineLevel="0" collapsed="false">
      <c r="A83" s="20" t="n">
        <v>457</v>
      </c>
      <c r="C83" s="20"/>
      <c r="D83" s="166" t="s">
        <v>853</v>
      </c>
      <c r="E83" s="166"/>
      <c r="F83" s="134" t="n">
        <v>60681</v>
      </c>
      <c r="G83" s="134" t="n">
        <v>44127</v>
      </c>
      <c r="H83" s="134" t="n">
        <v>5683</v>
      </c>
      <c r="I83" s="134" t="n">
        <v>4000</v>
      </c>
      <c r="J83" s="134" t="n">
        <v>5028</v>
      </c>
      <c r="K83" s="134" t="s">
        <v>178</v>
      </c>
      <c r="L83" s="134" t="n">
        <v>1828</v>
      </c>
      <c r="M83" s="134" t="n">
        <v>15</v>
      </c>
      <c r="N83" s="134" t="s">
        <v>178</v>
      </c>
      <c r="O83" s="134" t="s">
        <v>178</v>
      </c>
      <c r="P83" s="134" t="n">
        <v>105</v>
      </c>
      <c r="Q83" s="134" t="n">
        <v>871</v>
      </c>
      <c r="R83" s="134" t="n">
        <v>239</v>
      </c>
      <c r="S83" s="134" t="n">
        <v>2</v>
      </c>
      <c r="T83" s="134" t="n">
        <v>51</v>
      </c>
      <c r="U83" s="134" t="n">
        <v>725</v>
      </c>
      <c r="V83" s="134" t="n">
        <v>39</v>
      </c>
      <c r="W83" s="134" t="n">
        <v>1437</v>
      </c>
      <c r="X83" s="134" t="n">
        <v>76</v>
      </c>
      <c r="Y83" s="134" t="n">
        <v>92</v>
      </c>
      <c r="Z83" s="134" t="n">
        <v>1082</v>
      </c>
      <c r="AA83" s="134" t="s">
        <v>178</v>
      </c>
      <c r="AB83" s="134" t="s">
        <v>178</v>
      </c>
      <c r="AC83" s="134" t="s">
        <v>178</v>
      </c>
      <c r="AD83" s="134" t="n">
        <v>51</v>
      </c>
      <c r="AE83" s="134" t="n">
        <v>10230</v>
      </c>
      <c r="AF83" s="134" t="s">
        <v>178</v>
      </c>
      <c r="AG83" s="134" t="s">
        <v>178</v>
      </c>
      <c r="AH83" s="134" t="n">
        <v>2865</v>
      </c>
      <c r="AI83" s="134" t="n">
        <v>18</v>
      </c>
      <c r="AJ83" s="134" t="s">
        <v>178</v>
      </c>
      <c r="AK83" s="134" t="s">
        <v>178</v>
      </c>
      <c r="AL83" s="134" t="n">
        <v>1106</v>
      </c>
      <c r="AM83" s="134" t="n">
        <v>77514</v>
      </c>
      <c r="AN83" s="134" t="s">
        <v>178</v>
      </c>
      <c r="AO83" s="134" t="s">
        <v>178</v>
      </c>
      <c r="AP83" s="134" t="s">
        <v>178</v>
      </c>
      <c r="AQ83" s="134" t="s">
        <v>178</v>
      </c>
      <c r="AR83" s="134" t="n">
        <v>14</v>
      </c>
      <c r="AS83" s="134" t="s">
        <v>178</v>
      </c>
      <c r="AT83" s="134" t="s">
        <v>178</v>
      </c>
      <c r="AU83" s="134" t="s">
        <v>178</v>
      </c>
      <c r="AV83" s="134" t="s">
        <v>178</v>
      </c>
      <c r="AW83" s="134" t="s">
        <v>178</v>
      </c>
      <c r="AX83" s="134" t="n">
        <v>14</v>
      </c>
      <c r="AY83" s="134" t="n">
        <v>77528</v>
      </c>
      <c r="AZ83" s="134" t="n">
        <v>1082</v>
      </c>
      <c r="BA83" s="134" t="n">
        <v>76446</v>
      </c>
      <c r="BB83" s="134" t="n">
        <v>487</v>
      </c>
      <c r="BC83" s="134" t="n">
        <v>75959</v>
      </c>
      <c r="BD83" s="134" t="n">
        <v>78634</v>
      </c>
      <c r="BE83" s="134" t="n">
        <v>15</v>
      </c>
      <c r="BF83" s="134" t="s">
        <v>178</v>
      </c>
      <c r="BG83" s="134" t="s">
        <v>178</v>
      </c>
      <c r="BH83" s="134" t="n">
        <v>20</v>
      </c>
      <c r="BI83" s="134" t="n">
        <v>245</v>
      </c>
      <c r="BJ83" s="134" t="n">
        <v>78</v>
      </c>
      <c r="BK83" s="134" t="n">
        <v>405</v>
      </c>
      <c r="BL83" s="134" t="n">
        <v>861</v>
      </c>
      <c r="BM83" s="134" t="n">
        <v>409</v>
      </c>
      <c r="BN83" s="134" t="n">
        <v>107</v>
      </c>
      <c r="BO83" s="134" t="s">
        <v>178</v>
      </c>
      <c r="BP83" s="134" t="s">
        <v>178</v>
      </c>
      <c r="BQ83" s="134" t="s">
        <v>178</v>
      </c>
      <c r="BR83" s="134" t="n">
        <v>16</v>
      </c>
      <c r="BS83" s="134" t="n">
        <v>5</v>
      </c>
      <c r="BT83" s="134" t="s">
        <v>178</v>
      </c>
      <c r="BU83" s="134" t="n">
        <v>1106</v>
      </c>
      <c r="BV83" s="134" t="n">
        <v>1055</v>
      </c>
      <c r="BW83" s="134" t="s">
        <v>178</v>
      </c>
      <c r="BX83" s="134" t="s">
        <v>178</v>
      </c>
      <c r="BY83" s="134" t="s">
        <v>178</v>
      </c>
      <c r="BZ83" s="134" t="s">
        <v>178</v>
      </c>
      <c r="CA83" s="134" t="s">
        <v>178</v>
      </c>
      <c r="CB83" s="134" t="s">
        <v>178</v>
      </c>
      <c r="CC83" s="134" t="s">
        <v>178</v>
      </c>
      <c r="CD83" s="134" t="s">
        <v>178</v>
      </c>
      <c r="CE83" s="134" t="s">
        <v>178</v>
      </c>
      <c r="CF83" s="134" t="s">
        <v>178</v>
      </c>
      <c r="CG83" s="134" t="s">
        <v>178</v>
      </c>
      <c r="CH83" s="134" t="s">
        <v>178</v>
      </c>
      <c r="CI83" s="134" t="n">
        <v>1055</v>
      </c>
      <c r="CJ83" s="134" t="n">
        <v>92</v>
      </c>
      <c r="CK83" s="134" t="n">
        <v>963</v>
      </c>
      <c r="CL83" s="134" t="n">
        <v>487</v>
      </c>
      <c r="CM83" s="134" t="n">
        <v>476</v>
      </c>
      <c r="CN83" s="134" t="n">
        <v>2161</v>
      </c>
      <c r="CO83" s="164" t="s">
        <v>854</v>
      </c>
    </row>
    <row r="84" customFormat="false" ht="12.75" hidden="false" customHeight="false" outlineLevel="0" collapsed="false">
      <c r="A84" s="20" t="n">
        <v>458</v>
      </c>
      <c r="B84" s="20"/>
      <c r="C84" s="20"/>
      <c r="D84" s="166" t="s">
        <v>855</v>
      </c>
      <c r="E84" s="166"/>
      <c r="F84" s="134" t="n">
        <v>6035</v>
      </c>
      <c r="G84" s="134" t="n">
        <v>4605</v>
      </c>
      <c r="H84" s="134" t="n">
        <v>814</v>
      </c>
      <c r="I84" s="134" t="n">
        <v>83</v>
      </c>
      <c r="J84" s="134" t="n">
        <v>439</v>
      </c>
      <c r="K84" s="134" t="n">
        <v>1</v>
      </c>
      <c r="L84" s="134" t="n">
        <v>68</v>
      </c>
      <c r="M84" s="134" t="n">
        <v>25</v>
      </c>
      <c r="N84" s="134" t="n">
        <v>11</v>
      </c>
      <c r="O84" s="134" t="s">
        <v>178</v>
      </c>
      <c r="P84" s="134" t="n">
        <v>3</v>
      </c>
      <c r="Q84" s="134" t="n">
        <v>113</v>
      </c>
      <c r="R84" s="134" t="n">
        <v>6</v>
      </c>
      <c r="S84" s="134" t="n">
        <v>6</v>
      </c>
      <c r="T84" s="134" t="n">
        <v>737</v>
      </c>
      <c r="U84" s="134" t="n">
        <v>745</v>
      </c>
      <c r="V84" s="134" t="n">
        <v>10</v>
      </c>
      <c r="W84" s="134" t="n">
        <v>205</v>
      </c>
      <c r="X84" s="134" t="n">
        <v>25</v>
      </c>
      <c r="Y84" s="134" t="n">
        <v>18674</v>
      </c>
      <c r="Z84" s="134" t="n">
        <v>380</v>
      </c>
      <c r="AA84" s="134" t="s">
        <v>178</v>
      </c>
      <c r="AB84" s="134" t="s">
        <v>178</v>
      </c>
      <c r="AC84" s="134" t="s">
        <v>178</v>
      </c>
      <c r="AD84" s="134" t="n">
        <v>2555</v>
      </c>
      <c r="AE84" s="134" t="n">
        <v>9364</v>
      </c>
      <c r="AF84" s="134" t="s">
        <v>178</v>
      </c>
      <c r="AG84" s="134" t="s">
        <v>178</v>
      </c>
      <c r="AH84" s="134" t="n">
        <v>16474</v>
      </c>
      <c r="AI84" s="134" t="n">
        <v>1908</v>
      </c>
      <c r="AJ84" s="134" t="s">
        <v>178</v>
      </c>
      <c r="AK84" s="134" t="s">
        <v>178</v>
      </c>
      <c r="AL84" s="134" t="n">
        <v>1400</v>
      </c>
      <c r="AM84" s="134" t="n">
        <v>55851</v>
      </c>
      <c r="AN84" s="134" t="s">
        <v>178</v>
      </c>
      <c r="AO84" s="134" t="s">
        <v>178</v>
      </c>
      <c r="AP84" s="134" t="s">
        <v>178</v>
      </c>
      <c r="AQ84" s="134" t="s">
        <v>178</v>
      </c>
      <c r="AR84" s="134" t="n">
        <v>3</v>
      </c>
      <c r="AS84" s="134" t="s">
        <v>178</v>
      </c>
      <c r="AT84" s="134" t="n">
        <v>57</v>
      </c>
      <c r="AU84" s="134" t="n">
        <v>55</v>
      </c>
      <c r="AV84" s="134" t="s">
        <v>178</v>
      </c>
      <c r="AW84" s="134" t="n">
        <v>1</v>
      </c>
      <c r="AX84" s="134" t="n">
        <v>114</v>
      </c>
      <c r="AY84" s="134" t="n">
        <v>55965</v>
      </c>
      <c r="AZ84" s="134" t="n">
        <v>380</v>
      </c>
      <c r="BA84" s="134" t="n">
        <v>55585</v>
      </c>
      <c r="BB84" s="134" t="n">
        <v>6190</v>
      </c>
      <c r="BC84" s="134" t="n">
        <v>49395</v>
      </c>
      <c r="BD84" s="134" t="n">
        <v>57366</v>
      </c>
      <c r="BE84" s="134" t="n">
        <v>349</v>
      </c>
      <c r="BF84" s="134" t="n">
        <v>10</v>
      </c>
      <c r="BG84" s="134" t="s">
        <v>178</v>
      </c>
      <c r="BH84" s="134" t="n">
        <v>123</v>
      </c>
      <c r="BI84" s="134" t="n">
        <v>1040</v>
      </c>
      <c r="BJ84" s="134" t="n">
        <v>4893</v>
      </c>
      <c r="BK84" s="134" t="n">
        <v>299</v>
      </c>
      <c r="BL84" s="134" t="n">
        <v>360</v>
      </c>
      <c r="BM84" s="134" t="n">
        <v>594</v>
      </c>
      <c r="BN84" s="134" t="n">
        <v>3570</v>
      </c>
      <c r="BO84" s="134" t="s">
        <v>178</v>
      </c>
      <c r="BP84" s="134" t="s">
        <v>178</v>
      </c>
      <c r="BQ84" s="134" t="n">
        <v>3</v>
      </c>
      <c r="BR84" s="134" t="n">
        <v>214</v>
      </c>
      <c r="BS84" s="134" t="n">
        <v>170</v>
      </c>
      <c r="BT84" s="134" t="s">
        <v>178</v>
      </c>
      <c r="BU84" s="134" t="n">
        <v>1400</v>
      </c>
      <c r="BV84" s="134" t="n">
        <v>10225</v>
      </c>
      <c r="BW84" s="134" t="s">
        <v>178</v>
      </c>
      <c r="BX84" s="134" t="s">
        <v>178</v>
      </c>
      <c r="BY84" s="134" t="n">
        <v>150</v>
      </c>
      <c r="BZ84" s="134" t="s">
        <v>178</v>
      </c>
      <c r="CA84" s="134" t="s">
        <v>178</v>
      </c>
      <c r="CB84" s="134" t="s">
        <v>178</v>
      </c>
      <c r="CC84" s="134" t="n">
        <v>1</v>
      </c>
      <c r="CD84" s="134" t="n">
        <v>703</v>
      </c>
      <c r="CE84" s="134" t="n">
        <v>104</v>
      </c>
      <c r="CF84" s="134" t="s">
        <v>178</v>
      </c>
      <c r="CG84" s="134" t="n">
        <v>1</v>
      </c>
      <c r="CH84" s="134" t="n">
        <v>957</v>
      </c>
      <c r="CI84" s="134" t="n">
        <v>11182</v>
      </c>
      <c r="CJ84" s="134" t="n">
        <v>283</v>
      </c>
      <c r="CK84" s="134" t="n">
        <v>10899</v>
      </c>
      <c r="CL84" s="134" t="n">
        <v>6190</v>
      </c>
      <c r="CM84" s="134" t="n">
        <v>4709</v>
      </c>
      <c r="CN84" s="134" t="n">
        <v>12583</v>
      </c>
      <c r="CO84" s="164" t="s">
        <v>856</v>
      </c>
    </row>
    <row r="85" customFormat="false" ht="12.75" hidden="false" customHeight="false" outlineLevel="0" collapsed="false">
      <c r="A85" s="163" t="n">
        <v>46</v>
      </c>
      <c r="C85" s="166" t="s">
        <v>447</v>
      </c>
      <c r="D85" s="166"/>
      <c r="E85" s="166"/>
      <c r="F85" s="134" t="n">
        <v>3401139</v>
      </c>
      <c r="G85" s="134" t="n">
        <v>2660368</v>
      </c>
      <c r="H85" s="134" t="n">
        <v>553268</v>
      </c>
      <c r="I85" s="134" t="n">
        <v>11726</v>
      </c>
      <c r="J85" s="134" t="n">
        <v>164582</v>
      </c>
      <c r="K85" s="134" t="n">
        <v>1578</v>
      </c>
      <c r="L85" s="134" t="n">
        <v>6833</v>
      </c>
      <c r="M85" s="134" t="n">
        <v>2784</v>
      </c>
      <c r="N85" s="134" t="n">
        <v>114707</v>
      </c>
      <c r="O85" s="134" t="n">
        <v>34580</v>
      </c>
      <c r="P85" s="134" t="n">
        <v>32387</v>
      </c>
      <c r="Q85" s="134" t="n">
        <v>100543</v>
      </c>
      <c r="R85" s="134" t="n">
        <v>177613</v>
      </c>
      <c r="S85" s="134" t="n">
        <v>2510</v>
      </c>
      <c r="T85" s="134" t="n">
        <v>6745</v>
      </c>
      <c r="U85" s="134" t="n">
        <v>180699</v>
      </c>
      <c r="V85" s="134" t="n">
        <v>12502</v>
      </c>
      <c r="W85" s="134" t="n">
        <v>26836</v>
      </c>
      <c r="X85" s="134" t="n">
        <v>2777</v>
      </c>
      <c r="Y85" s="134" t="n">
        <v>20580</v>
      </c>
      <c r="Z85" s="134" t="n">
        <v>216857</v>
      </c>
      <c r="AA85" s="134" t="n">
        <v>85030</v>
      </c>
      <c r="AB85" s="134" t="n">
        <v>128619</v>
      </c>
      <c r="AC85" s="134" t="n">
        <v>12603</v>
      </c>
      <c r="AD85" s="134" t="n">
        <v>351700</v>
      </c>
      <c r="AE85" s="134" t="n">
        <v>3838390</v>
      </c>
      <c r="AF85" s="134" t="n">
        <v>110</v>
      </c>
      <c r="AG85" s="134" t="n">
        <v>1971</v>
      </c>
      <c r="AH85" s="134" t="s">
        <v>178</v>
      </c>
      <c r="AI85" s="134" t="s">
        <v>178</v>
      </c>
      <c r="AJ85" s="134" t="s">
        <v>178</v>
      </c>
      <c r="AK85" s="134" t="n">
        <v>549</v>
      </c>
      <c r="AL85" s="134" t="n">
        <v>370956</v>
      </c>
      <c r="AM85" s="134" t="n">
        <v>8447696</v>
      </c>
      <c r="AN85" s="134" t="n">
        <v>18</v>
      </c>
      <c r="AO85" s="134" t="n">
        <v>462</v>
      </c>
      <c r="AP85" s="134" t="n">
        <v>1497</v>
      </c>
      <c r="AQ85" s="134" t="n">
        <v>29972</v>
      </c>
      <c r="AR85" s="134" t="n">
        <v>54129</v>
      </c>
      <c r="AS85" s="134" t="n">
        <v>439013</v>
      </c>
      <c r="AT85" s="134" t="n">
        <v>19244</v>
      </c>
      <c r="AU85" s="134" t="n">
        <v>108959</v>
      </c>
      <c r="AV85" s="134" t="s">
        <v>178</v>
      </c>
      <c r="AW85" s="134" t="n">
        <v>19531</v>
      </c>
      <c r="AX85" s="134" t="n">
        <v>633763</v>
      </c>
      <c r="AY85" s="134" t="n">
        <v>9081459</v>
      </c>
      <c r="AZ85" s="134" t="n">
        <v>421870</v>
      </c>
      <c r="BA85" s="134" t="n">
        <v>8659589</v>
      </c>
      <c r="BB85" s="134" t="n">
        <v>1686582</v>
      </c>
      <c r="BC85" s="134" t="n">
        <v>6973007</v>
      </c>
      <c r="BD85" s="134" t="n">
        <v>9471946</v>
      </c>
      <c r="BE85" s="134" t="n">
        <v>1020429</v>
      </c>
      <c r="BF85" s="134" t="n">
        <v>36102</v>
      </c>
      <c r="BG85" s="134" t="n">
        <v>30686</v>
      </c>
      <c r="BH85" s="134" t="n">
        <v>29947</v>
      </c>
      <c r="BI85" s="134" t="n">
        <v>54632</v>
      </c>
      <c r="BJ85" s="134" t="n">
        <v>150775</v>
      </c>
      <c r="BK85" s="134" t="n">
        <v>26142</v>
      </c>
      <c r="BL85" s="134" t="n">
        <v>316318</v>
      </c>
      <c r="BM85" s="134" t="n">
        <v>1473203</v>
      </c>
      <c r="BN85" s="134" t="n">
        <v>42470</v>
      </c>
      <c r="BO85" s="134" t="n">
        <v>6</v>
      </c>
      <c r="BP85" s="134" t="s">
        <v>178</v>
      </c>
      <c r="BQ85" s="134" t="n">
        <v>141</v>
      </c>
      <c r="BR85" s="134" t="n">
        <v>36989</v>
      </c>
      <c r="BS85" s="134" t="s">
        <v>178</v>
      </c>
      <c r="BT85" s="134" t="n">
        <v>153</v>
      </c>
      <c r="BU85" s="134" t="n">
        <v>370956</v>
      </c>
      <c r="BV85" s="134" t="n">
        <v>2847037</v>
      </c>
      <c r="BW85" s="134" t="n">
        <v>29</v>
      </c>
      <c r="BX85" s="134" t="n">
        <v>12</v>
      </c>
      <c r="BY85" s="134" t="n">
        <v>2054</v>
      </c>
      <c r="BZ85" s="134" t="n">
        <v>130</v>
      </c>
      <c r="CA85" s="134" t="n">
        <v>5407</v>
      </c>
      <c r="CB85" s="134" t="n">
        <v>1957</v>
      </c>
      <c r="CC85" s="134" t="n">
        <v>19502</v>
      </c>
      <c r="CD85" s="134" t="n">
        <v>62592</v>
      </c>
      <c r="CE85" s="134" t="n">
        <v>21850</v>
      </c>
      <c r="CF85" s="134" t="n">
        <v>2723</v>
      </c>
      <c r="CG85" s="134" t="n">
        <v>19531</v>
      </c>
      <c r="CH85" s="134" t="n">
        <v>96725</v>
      </c>
      <c r="CI85" s="134" t="n">
        <v>2943762</v>
      </c>
      <c r="CJ85" s="134" t="n">
        <v>13792</v>
      </c>
      <c r="CK85" s="134" t="n">
        <v>2929970</v>
      </c>
      <c r="CL85" s="134" t="n">
        <v>1686582</v>
      </c>
      <c r="CM85" s="134" t="n">
        <v>1243388</v>
      </c>
      <c r="CN85" s="134" t="n">
        <v>3334249</v>
      </c>
      <c r="CO85" s="172" t="n">
        <v>46</v>
      </c>
    </row>
    <row r="86" customFormat="false" ht="12.75" hidden="false" customHeight="false" outlineLevel="0" collapsed="false">
      <c r="A86" s="165" t="s">
        <v>857</v>
      </c>
      <c r="B86" s="20"/>
      <c r="C86" s="20"/>
      <c r="D86" s="166" t="s">
        <v>858</v>
      </c>
      <c r="E86" s="166"/>
      <c r="F86" s="134" t="n">
        <v>291077</v>
      </c>
      <c r="G86" s="134" t="n">
        <v>230288</v>
      </c>
      <c r="H86" s="134" t="n">
        <v>44438</v>
      </c>
      <c r="I86" s="134" t="n">
        <v>888</v>
      </c>
      <c r="J86" s="134" t="n">
        <v>13826</v>
      </c>
      <c r="K86" s="134" t="n">
        <v>558</v>
      </c>
      <c r="L86" s="134" t="n">
        <v>566</v>
      </c>
      <c r="M86" s="134" t="n">
        <v>513</v>
      </c>
      <c r="N86" s="134" t="n">
        <v>24783</v>
      </c>
      <c r="O86" s="134" t="n">
        <v>28685</v>
      </c>
      <c r="P86" s="134" t="n">
        <v>8322</v>
      </c>
      <c r="Q86" s="134" t="n">
        <v>13245</v>
      </c>
      <c r="R86" s="134" t="n">
        <v>31626</v>
      </c>
      <c r="S86" s="134" t="n">
        <v>1287</v>
      </c>
      <c r="T86" s="134" t="n">
        <v>462</v>
      </c>
      <c r="U86" s="134" t="n">
        <v>38773</v>
      </c>
      <c r="V86" s="134" t="n">
        <v>1093</v>
      </c>
      <c r="W86" s="134" t="n">
        <v>6383</v>
      </c>
      <c r="X86" s="134" t="n">
        <v>648</v>
      </c>
      <c r="Y86" s="134" t="n">
        <v>2487</v>
      </c>
      <c r="Z86" s="134" t="n">
        <v>62462</v>
      </c>
      <c r="AA86" s="134" t="n">
        <v>4637</v>
      </c>
      <c r="AB86" s="134" t="n">
        <v>6210</v>
      </c>
      <c r="AC86" s="134" t="n">
        <v>2</v>
      </c>
      <c r="AD86" s="134" t="n">
        <v>6457</v>
      </c>
      <c r="AE86" s="134" t="n">
        <v>203092</v>
      </c>
      <c r="AF86" s="134" t="n">
        <v>13</v>
      </c>
      <c r="AG86" s="134" t="n">
        <v>146</v>
      </c>
      <c r="AH86" s="134" t="s">
        <v>178</v>
      </c>
      <c r="AI86" s="134" t="s">
        <v>178</v>
      </c>
      <c r="AJ86" s="134" t="s">
        <v>178</v>
      </c>
      <c r="AK86" s="134" t="n">
        <v>34</v>
      </c>
      <c r="AL86" s="134" t="n">
        <v>17276</v>
      </c>
      <c r="AM86" s="134" t="n">
        <v>740510</v>
      </c>
      <c r="AN86" s="134" t="s">
        <v>178</v>
      </c>
      <c r="AO86" s="134" t="n">
        <v>409</v>
      </c>
      <c r="AP86" s="134" t="n">
        <v>33</v>
      </c>
      <c r="AQ86" s="134" t="n">
        <v>5095</v>
      </c>
      <c r="AR86" s="134" t="n">
        <v>18307</v>
      </c>
      <c r="AS86" s="134" t="n">
        <v>101379</v>
      </c>
      <c r="AT86" s="134" t="n">
        <v>1401</v>
      </c>
      <c r="AU86" s="134" t="n">
        <v>13490</v>
      </c>
      <c r="AV86" s="134" t="s">
        <v>178</v>
      </c>
      <c r="AW86" s="134" t="n">
        <v>1681</v>
      </c>
      <c r="AX86" s="134" t="n">
        <v>138433</v>
      </c>
      <c r="AY86" s="134" t="n">
        <v>878943</v>
      </c>
      <c r="AZ86" s="134" t="n">
        <v>66010</v>
      </c>
      <c r="BA86" s="134" t="n">
        <v>812933</v>
      </c>
      <c r="BB86" s="134" t="n">
        <v>39201</v>
      </c>
      <c r="BC86" s="134" t="n">
        <v>773732</v>
      </c>
      <c r="BD86" s="134" t="n">
        <v>897900</v>
      </c>
      <c r="BE86" s="134" t="n">
        <v>23672</v>
      </c>
      <c r="BF86" s="134" t="n">
        <v>3172</v>
      </c>
      <c r="BG86" s="134" t="n">
        <v>8263</v>
      </c>
      <c r="BH86" s="134" t="n">
        <v>5200</v>
      </c>
      <c r="BI86" s="134" t="n">
        <v>3413</v>
      </c>
      <c r="BJ86" s="134" t="n">
        <v>3392</v>
      </c>
      <c r="BK86" s="134" t="n">
        <v>2925</v>
      </c>
      <c r="BL86" s="134" t="n">
        <v>13863</v>
      </c>
      <c r="BM86" s="134" t="n">
        <v>24881</v>
      </c>
      <c r="BN86" s="134" t="n">
        <v>4347</v>
      </c>
      <c r="BO86" s="134" t="s">
        <v>178</v>
      </c>
      <c r="BP86" s="134" t="s">
        <v>178</v>
      </c>
      <c r="BQ86" s="134" t="n">
        <v>83</v>
      </c>
      <c r="BR86" s="134" t="n">
        <v>32820</v>
      </c>
      <c r="BS86" s="134" t="s">
        <v>178</v>
      </c>
      <c r="BT86" s="134" t="n">
        <v>1</v>
      </c>
      <c r="BU86" s="134" t="n">
        <v>17276</v>
      </c>
      <c r="BV86" s="134" t="n">
        <v>108756</v>
      </c>
      <c r="BW86" s="134" t="s">
        <v>178</v>
      </c>
      <c r="BX86" s="134" t="n">
        <v>10</v>
      </c>
      <c r="BY86" s="134" t="n">
        <v>1304</v>
      </c>
      <c r="BZ86" s="134" t="s">
        <v>178</v>
      </c>
      <c r="CA86" s="134" t="n">
        <v>2035</v>
      </c>
      <c r="CB86" s="134" t="n">
        <v>421</v>
      </c>
      <c r="CC86" s="134" t="n">
        <v>1681</v>
      </c>
      <c r="CD86" s="134" t="n">
        <v>10918</v>
      </c>
      <c r="CE86" s="134" t="n">
        <v>6309</v>
      </c>
      <c r="CF86" s="134" t="n">
        <v>243</v>
      </c>
      <c r="CG86" s="134" t="n">
        <v>1681</v>
      </c>
      <c r="CH86" s="134" t="n">
        <v>21240</v>
      </c>
      <c r="CI86" s="134" t="n">
        <v>129996</v>
      </c>
      <c r="CJ86" s="134" t="n">
        <v>1751</v>
      </c>
      <c r="CK86" s="134" t="n">
        <v>128245</v>
      </c>
      <c r="CL86" s="134" t="n">
        <v>39201</v>
      </c>
      <c r="CM86" s="134" t="n">
        <v>89044</v>
      </c>
      <c r="CN86" s="134" t="n">
        <v>148953</v>
      </c>
      <c r="CO86" s="164" t="s">
        <v>857</v>
      </c>
    </row>
    <row r="87" customFormat="false" ht="12.75" hidden="false" customHeight="false" outlineLevel="0" collapsed="false">
      <c r="A87" s="165" t="s">
        <v>859</v>
      </c>
      <c r="B87" s="20"/>
      <c r="C87" s="20"/>
      <c r="D87" s="166" t="s">
        <v>990</v>
      </c>
      <c r="E87" s="166"/>
      <c r="F87" s="134" t="n">
        <v>23967</v>
      </c>
      <c r="G87" s="134" t="n">
        <v>19511</v>
      </c>
      <c r="H87" s="134" t="n">
        <v>3260</v>
      </c>
      <c r="I87" s="134" t="n">
        <v>5</v>
      </c>
      <c r="J87" s="134" t="n">
        <v>1123</v>
      </c>
      <c r="K87" s="134" t="n">
        <v>9</v>
      </c>
      <c r="L87" s="134" t="n">
        <v>43</v>
      </c>
      <c r="M87" s="134" t="n">
        <v>16</v>
      </c>
      <c r="N87" s="134" t="n">
        <v>359</v>
      </c>
      <c r="O87" s="134" t="n">
        <v>121</v>
      </c>
      <c r="P87" s="134" t="n">
        <v>391</v>
      </c>
      <c r="Q87" s="134" t="n">
        <v>559</v>
      </c>
      <c r="R87" s="134" t="n">
        <v>716</v>
      </c>
      <c r="S87" s="134" t="n">
        <v>103</v>
      </c>
      <c r="T87" s="134" t="n">
        <v>86</v>
      </c>
      <c r="U87" s="134" t="n">
        <v>4150</v>
      </c>
      <c r="V87" s="134" t="n">
        <v>65</v>
      </c>
      <c r="W87" s="134" t="n">
        <v>364</v>
      </c>
      <c r="X87" s="134" t="n">
        <v>69</v>
      </c>
      <c r="Y87" s="134" t="n">
        <v>480</v>
      </c>
      <c r="Z87" s="134" t="n">
        <v>2757</v>
      </c>
      <c r="AA87" s="134" t="n">
        <v>333</v>
      </c>
      <c r="AB87" s="134" t="n">
        <v>289</v>
      </c>
      <c r="AC87" s="134" t="n">
        <v>1</v>
      </c>
      <c r="AD87" s="134" t="n">
        <v>514</v>
      </c>
      <c r="AE87" s="134" t="n">
        <v>5243</v>
      </c>
      <c r="AF87" s="134" t="s">
        <v>178</v>
      </c>
      <c r="AG87" s="134" t="s">
        <v>178</v>
      </c>
      <c r="AH87" s="134" t="s">
        <v>178</v>
      </c>
      <c r="AI87" s="134" t="s">
        <v>178</v>
      </c>
      <c r="AJ87" s="134" t="s">
        <v>178</v>
      </c>
      <c r="AK87" s="134" t="n">
        <v>24</v>
      </c>
      <c r="AL87" s="134" t="n">
        <v>439</v>
      </c>
      <c r="AM87" s="134" t="n">
        <v>40348</v>
      </c>
      <c r="AN87" s="134" t="s">
        <v>178</v>
      </c>
      <c r="AO87" s="134" t="s">
        <v>178</v>
      </c>
      <c r="AP87" s="134" t="s">
        <v>178</v>
      </c>
      <c r="AQ87" s="134" t="n">
        <v>307</v>
      </c>
      <c r="AR87" s="134" t="n">
        <v>504</v>
      </c>
      <c r="AS87" s="134" t="n">
        <v>4346</v>
      </c>
      <c r="AT87" s="134" t="n">
        <v>41</v>
      </c>
      <c r="AU87" s="134" t="n">
        <v>543</v>
      </c>
      <c r="AV87" s="134" t="s">
        <v>178</v>
      </c>
      <c r="AW87" s="134" t="n">
        <v>26</v>
      </c>
      <c r="AX87" s="134" t="n">
        <v>5715</v>
      </c>
      <c r="AY87" s="134" t="n">
        <v>46063</v>
      </c>
      <c r="AZ87" s="134" t="n">
        <v>3265</v>
      </c>
      <c r="BA87" s="134" t="n">
        <v>42798</v>
      </c>
      <c r="BB87" s="134" t="n">
        <v>16165</v>
      </c>
      <c r="BC87" s="134" t="n">
        <v>26633</v>
      </c>
      <c r="BD87" s="134" t="n">
        <v>46528</v>
      </c>
      <c r="BE87" s="134" t="n">
        <v>6121</v>
      </c>
      <c r="BF87" s="134" t="n">
        <v>415</v>
      </c>
      <c r="BG87" s="134" t="n">
        <v>555</v>
      </c>
      <c r="BH87" s="134" t="n">
        <v>530</v>
      </c>
      <c r="BI87" s="134" t="n">
        <v>278</v>
      </c>
      <c r="BJ87" s="134" t="n">
        <v>6435</v>
      </c>
      <c r="BK87" s="134" t="n">
        <v>894</v>
      </c>
      <c r="BL87" s="134" t="n">
        <v>161</v>
      </c>
      <c r="BM87" s="134" t="n">
        <v>9170</v>
      </c>
      <c r="BN87" s="134" t="n">
        <v>102</v>
      </c>
      <c r="BO87" s="134" t="s">
        <v>178</v>
      </c>
      <c r="BP87" s="134" t="s">
        <v>178</v>
      </c>
      <c r="BQ87" s="134" t="s">
        <v>178</v>
      </c>
      <c r="BR87" s="134" t="s">
        <v>178</v>
      </c>
      <c r="BS87" s="134" t="s">
        <v>178</v>
      </c>
      <c r="BT87" s="134" t="s">
        <v>178</v>
      </c>
      <c r="BU87" s="134" t="n">
        <v>439</v>
      </c>
      <c r="BV87" s="134" t="n">
        <v>24222</v>
      </c>
      <c r="BW87" s="134" t="s">
        <v>178</v>
      </c>
      <c r="BX87" s="134" t="s">
        <v>178</v>
      </c>
      <c r="BY87" s="134" t="n">
        <v>9</v>
      </c>
      <c r="BZ87" s="134" t="s">
        <v>178</v>
      </c>
      <c r="CA87" s="134" t="n">
        <v>51</v>
      </c>
      <c r="CB87" s="134" t="n">
        <v>2</v>
      </c>
      <c r="CC87" s="134" t="n">
        <v>26</v>
      </c>
      <c r="CD87" s="134" t="n">
        <v>560</v>
      </c>
      <c r="CE87" s="134" t="n">
        <v>482</v>
      </c>
      <c r="CF87" s="134" t="s">
        <v>178</v>
      </c>
      <c r="CG87" s="134" t="n">
        <v>26</v>
      </c>
      <c r="CH87" s="134" t="n">
        <v>1104</v>
      </c>
      <c r="CI87" s="134" t="n">
        <v>25326</v>
      </c>
      <c r="CJ87" s="134" t="n">
        <v>727</v>
      </c>
      <c r="CK87" s="134" t="n">
        <v>24599</v>
      </c>
      <c r="CL87" s="134" t="n">
        <v>16165</v>
      </c>
      <c r="CM87" s="134" t="n">
        <v>8434</v>
      </c>
      <c r="CN87" s="134" t="n">
        <v>25791</v>
      </c>
      <c r="CO87" s="164" t="s">
        <v>859</v>
      </c>
    </row>
    <row r="88" customFormat="false" ht="12.75" hidden="false" customHeight="false" outlineLevel="0" collapsed="false">
      <c r="A88" s="165" t="s">
        <v>861</v>
      </c>
      <c r="B88" s="20"/>
      <c r="C88" s="20"/>
      <c r="D88" s="166" t="s">
        <v>862</v>
      </c>
      <c r="E88" s="166"/>
      <c r="F88" s="134" t="n">
        <v>7029</v>
      </c>
      <c r="G88" s="134" t="n">
        <v>5612</v>
      </c>
      <c r="H88" s="134" t="n">
        <v>1068</v>
      </c>
      <c r="I88" s="134" t="n">
        <v>4</v>
      </c>
      <c r="J88" s="134" t="n">
        <v>292</v>
      </c>
      <c r="K88" s="134" t="s">
        <v>178</v>
      </c>
      <c r="L88" s="134" t="n">
        <v>14</v>
      </c>
      <c r="M88" s="134" t="n">
        <v>39</v>
      </c>
      <c r="N88" s="134" t="n">
        <v>124</v>
      </c>
      <c r="O88" s="134" t="n">
        <v>72</v>
      </c>
      <c r="P88" s="134" t="n">
        <v>94</v>
      </c>
      <c r="Q88" s="134" t="n">
        <v>230</v>
      </c>
      <c r="R88" s="134" t="n">
        <v>497</v>
      </c>
      <c r="S88" s="134" t="n">
        <v>4</v>
      </c>
      <c r="T88" s="134" t="n">
        <v>14</v>
      </c>
      <c r="U88" s="134" t="n">
        <v>428</v>
      </c>
      <c r="V88" s="134" t="n">
        <v>49</v>
      </c>
      <c r="W88" s="134" t="n">
        <v>114</v>
      </c>
      <c r="X88" s="134" t="n">
        <v>10</v>
      </c>
      <c r="Y88" s="134" t="n">
        <v>1</v>
      </c>
      <c r="Z88" s="134" t="n">
        <v>271</v>
      </c>
      <c r="AA88" s="134" t="n">
        <v>351</v>
      </c>
      <c r="AB88" s="134" t="n">
        <v>547</v>
      </c>
      <c r="AC88" s="134" t="s">
        <v>178</v>
      </c>
      <c r="AD88" s="134" t="n">
        <v>2</v>
      </c>
      <c r="AE88" s="134" t="n">
        <v>6427</v>
      </c>
      <c r="AF88" s="134" t="s">
        <v>178</v>
      </c>
      <c r="AG88" s="134" t="s">
        <v>178</v>
      </c>
      <c r="AH88" s="134" t="s">
        <v>178</v>
      </c>
      <c r="AI88" s="134" t="s">
        <v>178</v>
      </c>
      <c r="AJ88" s="134" t="s">
        <v>178</v>
      </c>
      <c r="AK88" s="134" t="s">
        <v>178</v>
      </c>
      <c r="AL88" s="134" t="n">
        <v>389</v>
      </c>
      <c r="AM88" s="134" t="n">
        <v>15875</v>
      </c>
      <c r="AN88" s="134" t="s">
        <v>178</v>
      </c>
      <c r="AO88" s="134" t="s">
        <v>178</v>
      </c>
      <c r="AP88" s="134" t="s">
        <v>178</v>
      </c>
      <c r="AQ88" s="134" t="n">
        <v>21</v>
      </c>
      <c r="AR88" s="134" t="n">
        <v>261</v>
      </c>
      <c r="AS88" s="134" t="n">
        <v>938</v>
      </c>
      <c r="AT88" s="134" t="s">
        <v>178</v>
      </c>
      <c r="AU88" s="134" t="n">
        <v>132</v>
      </c>
      <c r="AV88" s="134" t="s">
        <v>178</v>
      </c>
      <c r="AW88" s="134" t="n">
        <v>18</v>
      </c>
      <c r="AX88" s="134" t="n">
        <v>1334</v>
      </c>
      <c r="AY88" s="134" t="n">
        <v>17209</v>
      </c>
      <c r="AZ88" s="134" t="n">
        <v>1168</v>
      </c>
      <c r="BA88" s="134" t="n">
        <v>16041</v>
      </c>
      <c r="BB88" s="134" t="n">
        <v>1439</v>
      </c>
      <c r="BC88" s="134" t="n">
        <v>14602</v>
      </c>
      <c r="BD88" s="134" t="n">
        <v>17616</v>
      </c>
      <c r="BE88" s="134" t="n">
        <v>1285</v>
      </c>
      <c r="BF88" s="134" t="s">
        <v>178</v>
      </c>
      <c r="BG88" s="134" t="n">
        <v>96</v>
      </c>
      <c r="BH88" s="134" t="n">
        <v>205</v>
      </c>
      <c r="BI88" s="134" t="n">
        <v>12</v>
      </c>
      <c r="BJ88" s="134" t="n">
        <v>267</v>
      </c>
      <c r="BK88" s="134" t="n">
        <v>60</v>
      </c>
      <c r="BL88" s="134" t="n">
        <v>377</v>
      </c>
      <c r="BM88" s="134" t="n">
        <v>1104</v>
      </c>
      <c r="BN88" s="134" t="n">
        <v>162</v>
      </c>
      <c r="BO88" s="134" t="s">
        <v>178</v>
      </c>
      <c r="BP88" s="134" t="s">
        <v>178</v>
      </c>
      <c r="BQ88" s="134" t="s">
        <v>178</v>
      </c>
      <c r="BR88" s="134" t="s">
        <v>178</v>
      </c>
      <c r="BS88" s="134" t="s">
        <v>178</v>
      </c>
      <c r="BT88" s="134" t="s">
        <v>178</v>
      </c>
      <c r="BU88" s="134" t="n">
        <v>389</v>
      </c>
      <c r="BV88" s="134" t="n">
        <v>3179</v>
      </c>
      <c r="BW88" s="134" t="s">
        <v>178</v>
      </c>
      <c r="BX88" s="134" t="s">
        <v>178</v>
      </c>
      <c r="BY88" s="134" t="n">
        <v>4</v>
      </c>
      <c r="BZ88" s="134" t="s">
        <v>178</v>
      </c>
      <c r="CA88" s="134" t="n">
        <v>1</v>
      </c>
      <c r="CB88" s="134" t="s">
        <v>178</v>
      </c>
      <c r="CC88" s="134" t="n">
        <v>18</v>
      </c>
      <c r="CD88" s="134" t="n">
        <v>68</v>
      </c>
      <c r="CE88" s="134" t="n">
        <v>31</v>
      </c>
      <c r="CF88" s="134" t="s">
        <v>178</v>
      </c>
      <c r="CG88" s="134" t="n">
        <v>18</v>
      </c>
      <c r="CH88" s="134" t="n">
        <v>104</v>
      </c>
      <c r="CI88" s="134" t="n">
        <v>3283</v>
      </c>
      <c r="CJ88" s="134" t="s">
        <v>178</v>
      </c>
      <c r="CK88" s="134" t="n">
        <v>3283</v>
      </c>
      <c r="CL88" s="134" t="n">
        <v>1439</v>
      </c>
      <c r="CM88" s="134" t="n">
        <v>1844</v>
      </c>
      <c r="CN88" s="134" t="n">
        <v>3690</v>
      </c>
      <c r="CO88" s="164" t="s">
        <v>861</v>
      </c>
    </row>
    <row r="89" customFormat="false" ht="12.75" hidden="false" customHeight="false" outlineLevel="0" collapsed="false">
      <c r="A89" s="165" t="s">
        <v>863</v>
      </c>
      <c r="B89" s="20"/>
      <c r="C89" s="20"/>
      <c r="D89" s="166" t="s">
        <v>864</v>
      </c>
      <c r="E89" s="166"/>
      <c r="F89" s="134" t="n">
        <v>856</v>
      </c>
      <c r="G89" s="134" t="n">
        <v>663</v>
      </c>
      <c r="H89" s="134" t="n">
        <v>139</v>
      </c>
      <c r="I89" s="134" t="n">
        <v>12</v>
      </c>
      <c r="J89" s="134" t="n">
        <v>36</v>
      </c>
      <c r="K89" s="134" t="s">
        <v>178</v>
      </c>
      <c r="L89" s="134" t="n">
        <v>6</v>
      </c>
      <c r="M89" s="134" t="s">
        <v>178</v>
      </c>
      <c r="N89" s="134" t="n">
        <v>216</v>
      </c>
      <c r="O89" s="134" t="n">
        <v>128</v>
      </c>
      <c r="P89" s="134" t="n">
        <v>58</v>
      </c>
      <c r="Q89" s="134" t="n">
        <v>154</v>
      </c>
      <c r="R89" s="134" t="n">
        <v>291</v>
      </c>
      <c r="S89" s="134" t="n">
        <v>1</v>
      </c>
      <c r="T89" s="134" t="n">
        <v>4</v>
      </c>
      <c r="U89" s="134" t="n">
        <v>92</v>
      </c>
      <c r="V89" s="134" t="n">
        <v>4</v>
      </c>
      <c r="W89" s="134" t="n">
        <v>15</v>
      </c>
      <c r="X89" s="134" t="s">
        <v>178</v>
      </c>
      <c r="Y89" s="134" t="n">
        <v>4</v>
      </c>
      <c r="Z89" s="134" t="n">
        <v>265</v>
      </c>
      <c r="AA89" s="134" t="n">
        <v>182</v>
      </c>
      <c r="AB89" s="134" t="n">
        <v>220</v>
      </c>
      <c r="AC89" s="134" t="s">
        <v>178</v>
      </c>
      <c r="AD89" s="134" t="n">
        <v>37</v>
      </c>
      <c r="AE89" s="134" t="n">
        <v>1837</v>
      </c>
      <c r="AF89" s="134" t="s">
        <v>178</v>
      </c>
      <c r="AG89" s="134" t="s">
        <v>178</v>
      </c>
      <c r="AH89" s="134" t="s">
        <v>178</v>
      </c>
      <c r="AI89" s="134" t="s">
        <v>178</v>
      </c>
      <c r="AJ89" s="134" t="s">
        <v>178</v>
      </c>
      <c r="AK89" s="134" t="s">
        <v>178</v>
      </c>
      <c r="AL89" s="134" t="n">
        <v>223</v>
      </c>
      <c r="AM89" s="134" t="n">
        <v>5400</v>
      </c>
      <c r="AN89" s="134" t="s">
        <v>178</v>
      </c>
      <c r="AO89" s="134" t="s">
        <v>178</v>
      </c>
      <c r="AP89" s="134" t="s">
        <v>178</v>
      </c>
      <c r="AQ89" s="134" t="n">
        <v>18</v>
      </c>
      <c r="AR89" s="134" t="n">
        <v>64</v>
      </c>
      <c r="AS89" s="134" t="n">
        <v>363</v>
      </c>
      <c r="AT89" s="134" t="s">
        <v>178</v>
      </c>
      <c r="AU89" s="134" t="n">
        <v>12</v>
      </c>
      <c r="AV89" s="134" t="s">
        <v>178</v>
      </c>
      <c r="AW89" s="134" t="n">
        <v>8</v>
      </c>
      <c r="AX89" s="134" t="n">
        <v>449</v>
      </c>
      <c r="AY89" s="134" t="n">
        <v>5849</v>
      </c>
      <c r="AZ89" s="134" t="n">
        <v>517</v>
      </c>
      <c r="BA89" s="134" t="n">
        <v>5332</v>
      </c>
      <c r="BB89" s="134" t="n">
        <v>313</v>
      </c>
      <c r="BC89" s="134" t="n">
        <v>5019</v>
      </c>
      <c r="BD89" s="134" t="n">
        <v>6080</v>
      </c>
      <c r="BE89" s="134" t="n">
        <v>162</v>
      </c>
      <c r="BF89" s="134" t="s">
        <v>178</v>
      </c>
      <c r="BG89" s="134" t="n">
        <v>571</v>
      </c>
      <c r="BH89" s="134" t="n">
        <v>101</v>
      </c>
      <c r="BI89" s="134" t="n">
        <v>129</v>
      </c>
      <c r="BJ89" s="134" t="n">
        <v>28</v>
      </c>
      <c r="BK89" s="134" t="s">
        <v>178</v>
      </c>
      <c r="BL89" s="134" t="n">
        <v>94</v>
      </c>
      <c r="BM89" s="134" t="n">
        <v>181</v>
      </c>
      <c r="BN89" s="134" t="n">
        <v>5</v>
      </c>
      <c r="BO89" s="134" t="s">
        <v>178</v>
      </c>
      <c r="BP89" s="134" t="s">
        <v>178</v>
      </c>
      <c r="BQ89" s="134" t="s">
        <v>178</v>
      </c>
      <c r="BR89" s="134" t="s">
        <v>178</v>
      </c>
      <c r="BS89" s="134" t="s">
        <v>178</v>
      </c>
      <c r="BT89" s="134" t="s">
        <v>178</v>
      </c>
      <c r="BU89" s="134" t="n">
        <v>223</v>
      </c>
      <c r="BV89" s="134" t="n">
        <v>1048</v>
      </c>
      <c r="BW89" s="134" t="s">
        <v>178</v>
      </c>
      <c r="BX89" s="134" t="s">
        <v>178</v>
      </c>
      <c r="BY89" s="134" t="n">
        <v>4</v>
      </c>
      <c r="BZ89" s="134" t="s">
        <v>178</v>
      </c>
      <c r="CA89" s="134" t="n">
        <v>27</v>
      </c>
      <c r="CB89" s="134" t="s">
        <v>178</v>
      </c>
      <c r="CC89" s="134" t="n">
        <v>8</v>
      </c>
      <c r="CD89" s="134" t="n">
        <v>104</v>
      </c>
      <c r="CE89" s="134" t="n">
        <v>11</v>
      </c>
      <c r="CF89" s="134" t="s">
        <v>178</v>
      </c>
      <c r="CG89" s="134" t="n">
        <v>8</v>
      </c>
      <c r="CH89" s="134" t="n">
        <v>146</v>
      </c>
      <c r="CI89" s="134" t="n">
        <v>1194</v>
      </c>
      <c r="CJ89" s="134" t="s">
        <v>178</v>
      </c>
      <c r="CK89" s="134" t="n">
        <v>1194</v>
      </c>
      <c r="CL89" s="134" t="n">
        <v>313</v>
      </c>
      <c r="CM89" s="134" t="n">
        <v>881</v>
      </c>
      <c r="CN89" s="134" t="n">
        <v>1425</v>
      </c>
      <c r="CO89" s="164" t="s">
        <v>863</v>
      </c>
    </row>
    <row r="90" customFormat="false" ht="12.75" hidden="false" customHeight="false" outlineLevel="0" collapsed="false">
      <c r="A90" s="165" t="s">
        <v>865</v>
      </c>
      <c r="B90" s="20"/>
      <c r="C90" s="20"/>
      <c r="D90" s="166" t="s">
        <v>866</v>
      </c>
      <c r="E90" s="166"/>
      <c r="F90" s="134" t="n">
        <v>2868036</v>
      </c>
      <c r="G90" s="134" t="n">
        <v>2240655</v>
      </c>
      <c r="H90" s="134" t="n">
        <v>472411</v>
      </c>
      <c r="I90" s="134" t="n">
        <v>8696</v>
      </c>
      <c r="J90" s="134" t="n">
        <v>138522</v>
      </c>
      <c r="K90" s="134" t="n">
        <v>799</v>
      </c>
      <c r="L90" s="134" t="n">
        <v>5227</v>
      </c>
      <c r="M90" s="134" t="n">
        <v>1726</v>
      </c>
      <c r="N90" s="134" t="n">
        <v>84483</v>
      </c>
      <c r="O90" s="134" t="n">
        <v>5063</v>
      </c>
      <c r="P90" s="134" t="n">
        <v>21554</v>
      </c>
      <c r="Q90" s="134" t="n">
        <v>76450</v>
      </c>
      <c r="R90" s="134" t="n">
        <v>137601</v>
      </c>
      <c r="S90" s="134" t="n">
        <v>774</v>
      </c>
      <c r="T90" s="134" t="n">
        <v>5535</v>
      </c>
      <c r="U90" s="134" t="n">
        <v>120095</v>
      </c>
      <c r="V90" s="134" t="n">
        <v>10524</v>
      </c>
      <c r="W90" s="134" t="n">
        <v>16546</v>
      </c>
      <c r="X90" s="134" t="n">
        <v>1889</v>
      </c>
      <c r="Y90" s="134" t="n">
        <v>15630</v>
      </c>
      <c r="Z90" s="134" t="n">
        <v>135049</v>
      </c>
      <c r="AA90" s="134" t="n">
        <v>75785</v>
      </c>
      <c r="AB90" s="134" t="n">
        <v>118778</v>
      </c>
      <c r="AC90" s="134" t="n">
        <v>853</v>
      </c>
      <c r="AD90" s="134" t="n">
        <v>338846</v>
      </c>
      <c r="AE90" s="134" t="n">
        <v>3468816</v>
      </c>
      <c r="AF90" s="134" t="n">
        <v>97</v>
      </c>
      <c r="AG90" s="134" t="n">
        <v>1825</v>
      </c>
      <c r="AH90" s="134" t="s">
        <v>178</v>
      </c>
      <c r="AI90" s="134" t="s">
        <v>178</v>
      </c>
      <c r="AJ90" s="134" t="s">
        <v>178</v>
      </c>
      <c r="AK90" s="134" t="n">
        <v>365</v>
      </c>
      <c r="AL90" s="134" t="n">
        <v>340351</v>
      </c>
      <c r="AM90" s="134" t="n">
        <v>7202582</v>
      </c>
      <c r="AN90" s="134" t="n">
        <v>18</v>
      </c>
      <c r="AO90" s="134" t="n">
        <v>53</v>
      </c>
      <c r="AP90" s="134" t="n">
        <v>1413</v>
      </c>
      <c r="AQ90" s="134" t="n">
        <v>22346</v>
      </c>
      <c r="AR90" s="134" t="n">
        <v>32601</v>
      </c>
      <c r="AS90" s="134" t="n">
        <v>321215</v>
      </c>
      <c r="AT90" s="134" t="n">
        <v>17495</v>
      </c>
      <c r="AU90" s="134" t="n">
        <v>89910</v>
      </c>
      <c r="AV90" s="134" t="s">
        <v>178</v>
      </c>
      <c r="AW90" s="134" t="n">
        <v>17774</v>
      </c>
      <c r="AX90" s="134" t="n">
        <v>467277</v>
      </c>
      <c r="AY90" s="134" t="n">
        <v>7669859</v>
      </c>
      <c r="AZ90" s="134" t="n">
        <v>318874</v>
      </c>
      <c r="BA90" s="134" t="n">
        <v>7350985</v>
      </c>
      <c r="BB90" s="134" t="n">
        <v>1595916</v>
      </c>
      <c r="BC90" s="134" t="n">
        <v>5755069</v>
      </c>
      <c r="BD90" s="134" t="n">
        <v>8027984</v>
      </c>
      <c r="BE90" s="134" t="n">
        <v>872098</v>
      </c>
      <c r="BF90" s="134" t="n">
        <v>30855</v>
      </c>
      <c r="BG90" s="134" t="n">
        <v>18767</v>
      </c>
      <c r="BH90" s="134" t="n">
        <v>21427</v>
      </c>
      <c r="BI90" s="134" t="n">
        <v>45853</v>
      </c>
      <c r="BJ90" s="134" t="n">
        <v>130012</v>
      </c>
      <c r="BK90" s="134" t="n">
        <v>20143</v>
      </c>
      <c r="BL90" s="134" t="n">
        <v>294492</v>
      </c>
      <c r="BM90" s="134" t="n">
        <v>1416173</v>
      </c>
      <c r="BN90" s="134" t="n">
        <v>35133</v>
      </c>
      <c r="BO90" s="134" t="n">
        <v>6</v>
      </c>
      <c r="BP90" s="134" t="s">
        <v>178</v>
      </c>
      <c r="BQ90" s="134" t="n">
        <v>38</v>
      </c>
      <c r="BR90" s="134" t="n">
        <v>4169</v>
      </c>
      <c r="BS90" s="134" t="s">
        <v>178</v>
      </c>
      <c r="BT90" s="134" t="n">
        <v>152</v>
      </c>
      <c r="BU90" s="134" t="n">
        <v>340351</v>
      </c>
      <c r="BV90" s="134" t="n">
        <v>2548967</v>
      </c>
      <c r="BW90" s="134" t="n">
        <v>29</v>
      </c>
      <c r="BX90" s="134" t="n">
        <v>2</v>
      </c>
      <c r="BY90" s="134" t="n">
        <v>422</v>
      </c>
      <c r="BZ90" s="134" t="n">
        <v>130</v>
      </c>
      <c r="CA90" s="134" t="n">
        <v>2564</v>
      </c>
      <c r="CB90" s="134" t="n">
        <v>1513</v>
      </c>
      <c r="CC90" s="134" t="n">
        <v>17745</v>
      </c>
      <c r="CD90" s="134" t="n">
        <v>49729</v>
      </c>
      <c r="CE90" s="134" t="n">
        <v>14175</v>
      </c>
      <c r="CF90" s="134" t="n">
        <v>2480</v>
      </c>
      <c r="CG90" s="134" t="n">
        <v>17774</v>
      </c>
      <c r="CH90" s="134" t="n">
        <v>71015</v>
      </c>
      <c r="CI90" s="134" t="n">
        <v>2619982</v>
      </c>
      <c r="CJ90" s="134" t="n">
        <v>9965</v>
      </c>
      <c r="CK90" s="134" t="n">
        <v>2610017</v>
      </c>
      <c r="CL90" s="134" t="n">
        <v>1595916</v>
      </c>
      <c r="CM90" s="134" t="n">
        <v>1014101</v>
      </c>
      <c r="CN90" s="134" t="n">
        <v>2978107</v>
      </c>
      <c r="CO90" s="164" t="s">
        <v>865</v>
      </c>
    </row>
    <row r="91" customFormat="false" ht="12.75" hidden="false" customHeight="false" outlineLevel="0" collapsed="false">
      <c r="A91" s="165" t="s">
        <v>867</v>
      </c>
      <c r="B91" s="20"/>
      <c r="C91" s="20"/>
      <c r="D91" s="166" t="s">
        <v>991</v>
      </c>
      <c r="E91" s="166"/>
      <c r="F91" s="134" t="n">
        <v>93151</v>
      </c>
      <c r="G91" s="134" t="n">
        <v>71691</v>
      </c>
      <c r="H91" s="134" t="n">
        <v>14072</v>
      </c>
      <c r="I91" s="134" t="n">
        <v>1068</v>
      </c>
      <c r="J91" s="134" t="n">
        <v>5357</v>
      </c>
      <c r="K91" s="134" t="n">
        <v>189</v>
      </c>
      <c r="L91" s="134" t="n">
        <v>670</v>
      </c>
      <c r="M91" s="134" t="n">
        <v>104</v>
      </c>
      <c r="N91" s="134" t="n">
        <v>837</v>
      </c>
      <c r="O91" s="134" t="n">
        <v>125</v>
      </c>
      <c r="P91" s="134" t="n">
        <v>434</v>
      </c>
      <c r="Q91" s="134" t="n">
        <v>3210</v>
      </c>
      <c r="R91" s="134" t="n">
        <v>1771</v>
      </c>
      <c r="S91" s="134" t="n">
        <v>28</v>
      </c>
      <c r="T91" s="134" t="n">
        <v>256</v>
      </c>
      <c r="U91" s="134" t="n">
        <v>1961</v>
      </c>
      <c r="V91" s="134" t="n">
        <v>61</v>
      </c>
      <c r="W91" s="134" t="n">
        <v>1721</v>
      </c>
      <c r="X91" s="134" t="n">
        <v>68</v>
      </c>
      <c r="Y91" s="134" t="n">
        <v>1420</v>
      </c>
      <c r="Z91" s="134" t="n">
        <v>6632</v>
      </c>
      <c r="AA91" s="134" t="n">
        <v>180</v>
      </c>
      <c r="AB91" s="134" t="n">
        <v>172</v>
      </c>
      <c r="AC91" s="134" t="s">
        <v>178</v>
      </c>
      <c r="AD91" s="134" t="n">
        <v>4812</v>
      </c>
      <c r="AE91" s="134" t="n">
        <v>97441</v>
      </c>
      <c r="AF91" s="134" t="s">
        <v>178</v>
      </c>
      <c r="AG91" s="134" t="s">
        <v>178</v>
      </c>
      <c r="AH91" s="134" t="s">
        <v>178</v>
      </c>
      <c r="AI91" s="134" t="s">
        <v>178</v>
      </c>
      <c r="AJ91" s="134" t="s">
        <v>178</v>
      </c>
      <c r="AK91" s="134" t="n">
        <v>10</v>
      </c>
      <c r="AL91" s="134" t="n">
        <v>9122</v>
      </c>
      <c r="AM91" s="134" t="n">
        <v>208031</v>
      </c>
      <c r="AN91" s="134" t="s">
        <v>178</v>
      </c>
      <c r="AO91" s="134" t="s">
        <v>178</v>
      </c>
      <c r="AP91" s="134" t="s">
        <v>178</v>
      </c>
      <c r="AQ91" s="134" t="n">
        <v>973</v>
      </c>
      <c r="AR91" s="134" t="n">
        <v>533</v>
      </c>
      <c r="AS91" s="134" t="n">
        <v>2734</v>
      </c>
      <c r="AT91" s="134" t="n">
        <v>220</v>
      </c>
      <c r="AU91" s="134" t="n">
        <v>313</v>
      </c>
      <c r="AV91" s="134" t="s">
        <v>178</v>
      </c>
      <c r="AW91" s="134" t="n">
        <v>12</v>
      </c>
      <c r="AX91" s="134" t="n">
        <v>4761</v>
      </c>
      <c r="AY91" s="134" t="n">
        <v>212792</v>
      </c>
      <c r="AZ91" s="134" t="n">
        <v>6155</v>
      </c>
      <c r="BA91" s="134" t="n">
        <v>206637</v>
      </c>
      <c r="BB91" s="134" t="n">
        <v>15326</v>
      </c>
      <c r="BC91" s="134" t="n">
        <v>191311</v>
      </c>
      <c r="BD91" s="134" t="n">
        <v>221926</v>
      </c>
      <c r="BE91" s="134" t="n">
        <v>1670</v>
      </c>
      <c r="BF91" s="134" t="n">
        <v>8</v>
      </c>
      <c r="BG91" s="134" t="n">
        <v>257</v>
      </c>
      <c r="BH91" s="134" t="n">
        <v>1198</v>
      </c>
      <c r="BI91" s="134" t="n">
        <v>3646</v>
      </c>
      <c r="BJ91" s="134" t="n">
        <v>708</v>
      </c>
      <c r="BK91" s="134" t="n">
        <v>900</v>
      </c>
      <c r="BL91" s="134" t="n">
        <v>5476</v>
      </c>
      <c r="BM91" s="134" t="n">
        <v>14018</v>
      </c>
      <c r="BN91" s="134" t="n">
        <v>208</v>
      </c>
      <c r="BO91" s="134" t="s">
        <v>178</v>
      </c>
      <c r="BP91" s="134" t="s">
        <v>178</v>
      </c>
      <c r="BQ91" s="134" t="n">
        <v>1</v>
      </c>
      <c r="BR91" s="134" t="s">
        <v>178</v>
      </c>
      <c r="BS91" s="134" t="s">
        <v>178</v>
      </c>
      <c r="BT91" s="134" t="s">
        <v>178</v>
      </c>
      <c r="BU91" s="134" t="n">
        <v>9122</v>
      </c>
      <c r="BV91" s="134" t="n">
        <v>18968</v>
      </c>
      <c r="BW91" s="134" t="s">
        <v>178</v>
      </c>
      <c r="BX91" s="134" t="s">
        <v>178</v>
      </c>
      <c r="BY91" s="134" t="s">
        <v>178</v>
      </c>
      <c r="BZ91" s="134" t="s">
        <v>178</v>
      </c>
      <c r="CA91" s="134" t="n">
        <v>3</v>
      </c>
      <c r="CB91" s="134" t="n">
        <v>12</v>
      </c>
      <c r="CC91" s="134" t="n">
        <v>12</v>
      </c>
      <c r="CD91" s="134" t="n">
        <v>600</v>
      </c>
      <c r="CE91" s="134" t="n">
        <v>16</v>
      </c>
      <c r="CF91" s="134" t="s">
        <v>178</v>
      </c>
      <c r="CG91" s="134" t="n">
        <v>12</v>
      </c>
      <c r="CH91" s="134" t="n">
        <v>631</v>
      </c>
      <c r="CI91" s="134" t="n">
        <v>19599</v>
      </c>
      <c r="CJ91" s="134" t="n">
        <v>749</v>
      </c>
      <c r="CK91" s="134" t="n">
        <v>18850</v>
      </c>
      <c r="CL91" s="134" t="n">
        <v>15326</v>
      </c>
      <c r="CM91" s="134" t="n">
        <v>3524</v>
      </c>
      <c r="CN91" s="134" t="n">
        <v>28733</v>
      </c>
      <c r="CO91" s="164" t="s">
        <v>867</v>
      </c>
    </row>
    <row r="92" customFormat="false" ht="12.75" hidden="false" customHeight="false" outlineLevel="0" collapsed="false">
      <c r="A92" s="165" t="s">
        <v>869</v>
      </c>
      <c r="B92" s="20"/>
      <c r="C92" s="20"/>
      <c r="D92" s="166" t="s">
        <v>992</v>
      </c>
      <c r="E92" s="166"/>
      <c r="F92" s="134" t="n">
        <v>86525</v>
      </c>
      <c r="G92" s="134" t="n">
        <v>68014</v>
      </c>
      <c r="H92" s="134" t="n">
        <v>13359</v>
      </c>
      <c r="I92" s="134" t="n">
        <v>848</v>
      </c>
      <c r="J92" s="134" t="n">
        <v>4037</v>
      </c>
      <c r="K92" s="134" t="s">
        <v>178</v>
      </c>
      <c r="L92" s="134" t="n">
        <v>223</v>
      </c>
      <c r="M92" s="134" t="n">
        <v>44</v>
      </c>
      <c r="N92" s="134" t="n">
        <v>2760</v>
      </c>
      <c r="O92" s="134" t="n">
        <v>41</v>
      </c>
      <c r="P92" s="134" t="n">
        <v>829</v>
      </c>
      <c r="Q92" s="134" t="n">
        <v>3785</v>
      </c>
      <c r="R92" s="134" t="n">
        <v>3149</v>
      </c>
      <c r="S92" s="134" t="n">
        <v>248</v>
      </c>
      <c r="T92" s="134" t="n">
        <v>233</v>
      </c>
      <c r="U92" s="134" t="n">
        <v>11511</v>
      </c>
      <c r="V92" s="134" t="n">
        <v>127</v>
      </c>
      <c r="W92" s="134" t="n">
        <v>1006</v>
      </c>
      <c r="X92" s="134" t="n">
        <v>28</v>
      </c>
      <c r="Y92" s="134" t="n">
        <v>12</v>
      </c>
      <c r="Z92" s="134" t="n">
        <v>6165</v>
      </c>
      <c r="AA92" s="134" t="n">
        <v>2793</v>
      </c>
      <c r="AB92" s="134" t="n">
        <v>1997</v>
      </c>
      <c r="AC92" s="134" t="n">
        <v>11745</v>
      </c>
      <c r="AD92" s="134" t="n">
        <v>75</v>
      </c>
      <c r="AE92" s="134" t="n">
        <v>8897</v>
      </c>
      <c r="AF92" s="134" t="s">
        <v>178</v>
      </c>
      <c r="AG92" s="134" t="s">
        <v>178</v>
      </c>
      <c r="AH92" s="134" t="s">
        <v>178</v>
      </c>
      <c r="AI92" s="134" t="s">
        <v>178</v>
      </c>
      <c r="AJ92" s="134" t="s">
        <v>178</v>
      </c>
      <c r="AK92" s="134" t="n">
        <v>54</v>
      </c>
      <c r="AL92" s="134" t="n">
        <v>1108</v>
      </c>
      <c r="AM92" s="134" t="n">
        <v>141157</v>
      </c>
      <c r="AN92" s="134" t="s">
        <v>178</v>
      </c>
      <c r="AO92" s="134" t="s">
        <v>178</v>
      </c>
      <c r="AP92" s="134" t="s">
        <v>178</v>
      </c>
      <c r="AQ92" s="134" t="n">
        <v>24</v>
      </c>
      <c r="AR92" s="134" t="n">
        <v>1082</v>
      </c>
      <c r="AS92" s="134" t="n">
        <v>2563</v>
      </c>
      <c r="AT92" s="134" t="s">
        <v>178</v>
      </c>
      <c r="AU92" s="134" t="n">
        <v>1565</v>
      </c>
      <c r="AV92" s="134" t="s">
        <v>178</v>
      </c>
      <c r="AW92" s="134" t="s">
        <v>178</v>
      </c>
      <c r="AX92" s="134" t="n">
        <v>5234</v>
      </c>
      <c r="AY92" s="134" t="n">
        <v>146391</v>
      </c>
      <c r="AZ92" s="134" t="n">
        <v>21640</v>
      </c>
      <c r="BA92" s="134" t="n">
        <v>124751</v>
      </c>
      <c r="BB92" s="134" t="n">
        <v>779</v>
      </c>
      <c r="BC92" s="134" t="n">
        <v>123972</v>
      </c>
      <c r="BD92" s="134" t="n">
        <v>147499</v>
      </c>
      <c r="BE92" s="134" t="n">
        <v>110160</v>
      </c>
      <c r="BF92" s="134" t="n">
        <v>733</v>
      </c>
      <c r="BG92" s="134" t="n">
        <v>1673</v>
      </c>
      <c r="BH92" s="134" t="n">
        <v>743</v>
      </c>
      <c r="BI92" s="134" t="n">
        <v>702</v>
      </c>
      <c r="BJ92" s="134" t="n">
        <v>323</v>
      </c>
      <c r="BK92" s="134" t="n">
        <v>839</v>
      </c>
      <c r="BL92" s="134" t="n">
        <v>406</v>
      </c>
      <c r="BM92" s="134" t="n">
        <v>446</v>
      </c>
      <c r="BN92" s="134" t="n">
        <v>727</v>
      </c>
      <c r="BO92" s="134" t="s">
        <v>178</v>
      </c>
      <c r="BP92" s="134" t="s">
        <v>178</v>
      </c>
      <c r="BQ92" s="134" t="n">
        <v>18</v>
      </c>
      <c r="BR92" s="134" t="s">
        <v>178</v>
      </c>
      <c r="BS92" s="134" t="s">
        <v>178</v>
      </c>
      <c r="BT92" s="134" t="s">
        <v>178</v>
      </c>
      <c r="BU92" s="134" t="n">
        <v>1108</v>
      </c>
      <c r="BV92" s="134" t="n">
        <v>115662</v>
      </c>
      <c r="BW92" s="134" t="s">
        <v>178</v>
      </c>
      <c r="BX92" s="134" t="s">
        <v>178</v>
      </c>
      <c r="BY92" s="134" t="n">
        <v>283</v>
      </c>
      <c r="BZ92" s="134" t="s">
        <v>178</v>
      </c>
      <c r="CA92" s="134" t="n">
        <v>726</v>
      </c>
      <c r="CB92" s="134" t="n">
        <v>8</v>
      </c>
      <c r="CC92" s="134" t="s">
        <v>178</v>
      </c>
      <c r="CD92" s="134" t="n">
        <v>10</v>
      </c>
      <c r="CE92" s="134" t="n">
        <v>476</v>
      </c>
      <c r="CF92" s="134" t="s">
        <v>178</v>
      </c>
      <c r="CG92" s="134" t="s">
        <v>178</v>
      </c>
      <c r="CH92" s="134" t="n">
        <v>1503</v>
      </c>
      <c r="CI92" s="134" t="n">
        <v>117165</v>
      </c>
      <c r="CJ92" s="134" t="n">
        <v>403</v>
      </c>
      <c r="CK92" s="134" t="n">
        <v>116762</v>
      </c>
      <c r="CL92" s="134" t="n">
        <v>779</v>
      </c>
      <c r="CM92" s="134" t="n">
        <v>115983</v>
      </c>
      <c r="CN92" s="134" t="n">
        <v>118273</v>
      </c>
      <c r="CO92" s="164" t="s">
        <v>869</v>
      </c>
    </row>
    <row r="93" customFormat="false" ht="12.75" hidden="false" customHeight="false" outlineLevel="0" collapsed="false">
      <c r="A93" s="165" t="s">
        <v>871</v>
      </c>
      <c r="B93" s="20"/>
      <c r="C93" s="20"/>
      <c r="D93" s="166" t="s">
        <v>993</v>
      </c>
      <c r="E93" s="166"/>
      <c r="F93" s="134" t="n">
        <v>638</v>
      </c>
      <c r="G93" s="134" t="n">
        <v>504</v>
      </c>
      <c r="H93" s="134" t="n">
        <v>106</v>
      </c>
      <c r="I93" s="134" t="s">
        <v>178</v>
      </c>
      <c r="J93" s="134" t="n">
        <v>28</v>
      </c>
      <c r="K93" s="134" t="s">
        <v>178</v>
      </c>
      <c r="L93" s="134" t="s">
        <v>178</v>
      </c>
      <c r="M93" s="134" t="s">
        <v>178</v>
      </c>
      <c r="N93" s="134" t="n">
        <v>143</v>
      </c>
      <c r="O93" s="134" t="n">
        <v>9</v>
      </c>
      <c r="P93" s="134" t="n">
        <v>7</v>
      </c>
      <c r="Q93" s="134" t="n">
        <v>9</v>
      </c>
      <c r="R93" s="134" t="n">
        <v>48</v>
      </c>
      <c r="S93" s="134" t="s">
        <v>178</v>
      </c>
      <c r="T93" s="134" t="n">
        <v>8</v>
      </c>
      <c r="U93" s="134" t="n">
        <v>19</v>
      </c>
      <c r="V93" s="134" t="n">
        <v>5</v>
      </c>
      <c r="W93" s="134" t="n">
        <v>14</v>
      </c>
      <c r="X93" s="134" t="n">
        <v>7</v>
      </c>
      <c r="Y93" s="134" t="s">
        <v>178</v>
      </c>
      <c r="Z93" s="134" t="n">
        <v>15</v>
      </c>
      <c r="AA93" s="134" t="n">
        <v>1</v>
      </c>
      <c r="AB93" s="134" t="s">
        <v>178</v>
      </c>
      <c r="AC93" s="134" t="s">
        <v>178</v>
      </c>
      <c r="AD93" s="134" t="n">
        <v>4</v>
      </c>
      <c r="AE93" s="134" t="n">
        <v>19</v>
      </c>
      <c r="AF93" s="134" t="s">
        <v>178</v>
      </c>
      <c r="AG93" s="134" t="s">
        <v>178</v>
      </c>
      <c r="AH93" s="134" t="s">
        <v>178</v>
      </c>
      <c r="AI93" s="134" t="s">
        <v>178</v>
      </c>
      <c r="AJ93" s="134" t="s">
        <v>178</v>
      </c>
      <c r="AK93" s="134" t="s">
        <v>178</v>
      </c>
      <c r="AL93" s="134" t="n">
        <v>161</v>
      </c>
      <c r="AM93" s="134" t="n">
        <v>820</v>
      </c>
      <c r="AN93" s="134" t="s">
        <v>178</v>
      </c>
      <c r="AO93" s="134" t="s">
        <v>178</v>
      </c>
      <c r="AP93" s="134" t="s">
        <v>178</v>
      </c>
      <c r="AQ93" s="134" t="s">
        <v>178</v>
      </c>
      <c r="AR93" s="134" t="n">
        <v>17</v>
      </c>
      <c r="AS93" s="134" t="n">
        <v>81</v>
      </c>
      <c r="AT93" s="134" t="s">
        <v>178</v>
      </c>
      <c r="AU93" s="134" t="s">
        <v>178</v>
      </c>
      <c r="AV93" s="134" t="s">
        <v>178</v>
      </c>
      <c r="AW93" s="134" t="s">
        <v>178</v>
      </c>
      <c r="AX93" s="134" t="n">
        <v>98</v>
      </c>
      <c r="AY93" s="134" t="n">
        <v>918</v>
      </c>
      <c r="AZ93" s="134" t="n">
        <v>16</v>
      </c>
      <c r="BA93" s="134" t="n">
        <v>902</v>
      </c>
      <c r="BB93" s="134" t="n">
        <v>172</v>
      </c>
      <c r="BC93" s="134" t="n">
        <v>730</v>
      </c>
      <c r="BD93" s="134" t="n">
        <v>1079</v>
      </c>
      <c r="BE93" s="134" t="n">
        <v>78</v>
      </c>
      <c r="BF93" s="134" t="n">
        <v>1</v>
      </c>
      <c r="BG93" s="134" t="s">
        <v>178</v>
      </c>
      <c r="BH93" s="134" t="n">
        <v>96</v>
      </c>
      <c r="BI93" s="134" t="n">
        <v>29</v>
      </c>
      <c r="BJ93" s="134" t="n">
        <v>1</v>
      </c>
      <c r="BK93" s="134" t="n">
        <v>1</v>
      </c>
      <c r="BL93" s="134" t="n">
        <v>132</v>
      </c>
      <c r="BM93" s="134" t="n">
        <v>160</v>
      </c>
      <c r="BN93" s="134" t="n">
        <v>8</v>
      </c>
      <c r="BO93" s="134" t="s">
        <v>178</v>
      </c>
      <c r="BP93" s="134" t="s">
        <v>178</v>
      </c>
      <c r="BQ93" s="134" t="s">
        <v>178</v>
      </c>
      <c r="BR93" s="134" t="s">
        <v>178</v>
      </c>
      <c r="BS93" s="134" t="s">
        <v>178</v>
      </c>
      <c r="BT93" s="134" t="s">
        <v>178</v>
      </c>
      <c r="BU93" s="134" t="n">
        <v>161</v>
      </c>
      <c r="BV93" s="134" t="n">
        <v>345</v>
      </c>
      <c r="BW93" s="134" t="s">
        <v>178</v>
      </c>
      <c r="BX93" s="134" t="s">
        <v>178</v>
      </c>
      <c r="BY93" s="134" t="s">
        <v>178</v>
      </c>
      <c r="BZ93" s="134" t="s">
        <v>178</v>
      </c>
      <c r="CA93" s="134" t="s">
        <v>178</v>
      </c>
      <c r="CB93" s="134" t="s">
        <v>178</v>
      </c>
      <c r="CC93" s="134" t="s">
        <v>178</v>
      </c>
      <c r="CD93" s="134" t="n">
        <v>11</v>
      </c>
      <c r="CE93" s="134" t="n">
        <v>4</v>
      </c>
      <c r="CF93" s="134" t="s">
        <v>178</v>
      </c>
      <c r="CG93" s="134" t="s">
        <v>178</v>
      </c>
      <c r="CH93" s="134" t="n">
        <v>15</v>
      </c>
      <c r="CI93" s="134" t="n">
        <v>360</v>
      </c>
      <c r="CJ93" s="134" t="s">
        <v>178</v>
      </c>
      <c r="CK93" s="134" t="n">
        <v>360</v>
      </c>
      <c r="CL93" s="134" t="n">
        <v>172</v>
      </c>
      <c r="CM93" s="134" t="n">
        <v>188</v>
      </c>
      <c r="CN93" s="134" t="n">
        <v>521</v>
      </c>
      <c r="CO93" s="164" t="s">
        <v>871</v>
      </c>
    </row>
    <row r="94" customFormat="false" ht="12.75" hidden="false" customHeight="false" outlineLevel="0" collapsed="false">
      <c r="A94" s="165" t="s">
        <v>873</v>
      </c>
      <c r="B94" s="20"/>
      <c r="C94" s="20"/>
      <c r="D94" s="166" t="s">
        <v>874</v>
      </c>
      <c r="E94" s="166"/>
      <c r="F94" s="134" t="n">
        <v>29860</v>
      </c>
      <c r="G94" s="134" t="n">
        <v>23430</v>
      </c>
      <c r="H94" s="134" t="n">
        <v>4415</v>
      </c>
      <c r="I94" s="134" t="n">
        <v>205</v>
      </c>
      <c r="J94" s="134" t="n">
        <v>1361</v>
      </c>
      <c r="K94" s="134" t="n">
        <v>23</v>
      </c>
      <c r="L94" s="134" t="n">
        <v>84</v>
      </c>
      <c r="M94" s="134" t="n">
        <v>342</v>
      </c>
      <c r="N94" s="134" t="n">
        <v>1002</v>
      </c>
      <c r="O94" s="134" t="n">
        <v>336</v>
      </c>
      <c r="P94" s="134" t="n">
        <v>698</v>
      </c>
      <c r="Q94" s="134" t="n">
        <v>2901</v>
      </c>
      <c r="R94" s="134" t="n">
        <v>1914</v>
      </c>
      <c r="S94" s="134" t="n">
        <v>65</v>
      </c>
      <c r="T94" s="134" t="n">
        <v>147</v>
      </c>
      <c r="U94" s="134" t="n">
        <v>3670</v>
      </c>
      <c r="V94" s="134" t="n">
        <v>574</v>
      </c>
      <c r="W94" s="134" t="n">
        <v>673</v>
      </c>
      <c r="X94" s="134" t="n">
        <v>58</v>
      </c>
      <c r="Y94" s="134" t="n">
        <v>546</v>
      </c>
      <c r="Z94" s="134" t="n">
        <v>3241</v>
      </c>
      <c r="AA94" s="134" t="n">
        <v>768</v>
      </c>
      <c r="AB94" s="134" t="n">
        <v>406</v>
      </c>
      <c r="AC94" s="134" t="n">
        <v>2</v>
      </c>
      <c r="AD94" s="134" t="n">
        <v>953</v>
      </c>
      <c r="AE94" s="134" t="n">
        <v>46618</v>
      </c>
      <c r="AF94" s="134" t="s">
        <v>178</v>
      </c>
      <c r="AG94" s="134" t="s">
        <v>178</v>
      </c>
      <c r="AH94" s="134" t="s">
        <v>178</v>
      </c>
      <c r="AI94" s="134" t="s">
        <v>178</v>
      </c>
      <c r="AJ94" s="134" t="s">
        <v>178</v>
      </c>
      <c r="AK94" s="134" t="n">
        <v>62</v>
      </c>
      <c r="AL94" s="134" t="n">
        <v>1887</v>
      </c>
      <c r="AM94" s="134" t="n">
        <v>92973</v>
      </c>
      <c r="AN94" s="134" t="s">
        <v>178</v>
      </c>
      <c r="AO94" s="134" t="s">
        <v>178</v>
      </c>
      <c r="AP94" s="134" t="n">
        <v>51</v>
      </c>
      <c r="AQ94" s="134" t="n">
        <v>1188</v>
      </c>
      <c r="AR94" s="134" t="n">
        <v>760</v>
      </c>
      <c r="AS94" s="134" t="n">
        <v>5394</v>
      </c>
      <c r="AT94" s="134" t="n">
        <v>87</v>
      </c>
      <c r="AU94" s="134" t="n">
        <v>2994</v>
      </c>
      <c r="AV94" s="134" t="s">
        <v>178</v>
      </c>
      <c r="AW94" s="134" t="n">
        <v>12</v>
      </c>
      <c r="AX94" s="134" t="n">
        <v>10462</v>
      </c>
      <c r="AY94" s="134" t="n">
        <v>103435</v>
      </c>
      <c r="AZ94" s="134" t="n">
        <v>4225</v>
      </c>
      <c r="BA94" s="134" t="n">
        <v>99210</v>
      </c>
      <c r="BB94" s="134" t="n">
        <v>17271</v>
      </c>
      <c r="BC94" s="134" t="n">
        <v>81939</v>
      </c>
      <c r="BD94" s="134" t="n">
        <v>105334</v>
      </c>
      <c r="BE94" s="134" t="n">
        <v>5183</v>
      </c>
      <c r="BF94" s="134" t="n">
        <v>918</v>
      </c>
      <c r="BG94" s="134" t="n">
        <v>504</v>
      </c>
      <c r="BH94" s="134" t="n">
        <v>447</v>
      </c>
      <c r="BI94" s="134" t="n">
        <v>570</v>
      </c>
      <c r="BJ94" s="134" t="n">
        <v>9609</v>
      </c>
      <c r="BK94" s="134" t="n">
        <v>380</v>
      </c>
      <c r="BL94" s="134" t="n">
        <v>1317</v>
      </c>
      <c r="BM94" s="134" t="n">
        <v>7070</v>
      </c>
      <c r="BN94" s="134" t="n">
        <v>1778</v>
      </c>
      <c r="BO94" s="134" t="s">
        <v>178</v>
      </c>
      <c r="BP94" s="134" t="s">
        <v>178</v>
      </c>
      <c r="BQ94" s="134" t="n">
        <v>1</v>
      </c>
      <c r="BR94" s="134" t="s">
        <v>178</v>
      </c>
      <c r="BS94" s="134" t="s">
        <v>178</v>
      </c>
      <c r="BT94" s="134" t="s">
        <v>178</v>
      </c>
      <c r="BU94" s="134" t="n">
        <v>1887</v>
      </c>
      <c r="BV94" s="134" t="n">
        <v>25890</v>
      </c>
      <c r="BW94" s="134" t="s">
        <v>178</v>
      </c>
      <c r="BX94" s="134" t="s">
        <v>178</v>
      </c>
      <c r="BY94" s="134" t="n">
        <v>28</v>
      </c>
      <c r="BZ94" s="134" t="s">
        <v>178</v>
      </c>
      <c r="CA94" s="134" t="s">
        <v>178</v>
      </c>
      <c r="CB94" s="134" t="n">
        <v>1</v>
      </c>
      <c r="CC94" s="134" t="n">
        <v>12</v>
      </c>
      <c r="CD94" s="134" t="n">
        <v>592</v>
      </c>
      <c r="CE94" s="134" t="n">
        <v>346</v>
      </c>
      <c r="CF94" s="134" t="s">
        <v>178</v>
      </c>
      <c r="CG94" s="134" t="n">
        <v>12</v>
      </c>
      <c r="CH94" s="134" t="n">
        <v>967</v>
      </c>
      <c r="CI94" s="134" t="n">
        <v>26857</v>
      </c>
      <c r="CJ94" s="134" t="n">
        <v>197</v>
      </c>
      <c r="CK94" s="134" t="n">
        <v>26660</v>
      </c>
      <c r="CL94" s="134" t="n">
        <v>17271</v>
      </c>
      <c r="CM94" s="134" t="n">
        <v>9389</v>
      </c>
      <c r="CN94" s="134" t="n">
        <v>28756</v>
      </c>
      <c r="CO94" s="164" t="s">
        <v>873</v>
      </c>
    </row>
    <row r="95" customFormat="false" ht="12.75" hidden="false" customHeight="true" outlineLevel="0" collapsed="false">
      <c r="A95" s="181" t="s">
        <v>875</v>
      </c>
      <c r="B95" s="20"/>
      <c r="C95" s="182" t="s">
        <v>876</v>
      </c>
      <c r="D95" s="182"/>
      <c r="E95" s="182"/>
      <c r="F95" s="134" t="s">
        <v>178</v>
      </c>
      <c r="G95" s="134" t="s">
        <v>178</v>
      </c>
      <c r="H95" s="134" t="s">
        <v>178</v>
      </c>
      <c r="I95" s="134" t="s">
        <v>178</v>
      </c>
      <c r="J95" s="134" t="s">
        <v>178</v>
      </c>
      <c r="K95" s="134" t="s">
        <v>178</v>
      </c>
      <c r="L95" s="134" t="s">
        <v>178</v>
      </c>
      <c r="M95" s="134" t="s">
        <v>178</v>
      </c>
      <c r="N95" s="134" t="s">
        <v>178</v>
      </c>
      <c r="O95" s="134" t="s">
        <v>178</v>
      </c>
      <c r="P95" s="134" t="s">
        <v>178</v>
      </c>
      <c r="Q95" s="134" t="s">
        <v>178</v>
      </c>
      <c r="R95" s="134" t="s">
        <v>178</v>
      </c>
      <c r="S95" s="134" t="s">
        <v>178</v>
      </c>
      <c r="T95" s="134" t="s">
        <v>178</v>
      </c>
      <c r="U95" s="134" t="n">
        <v>2768</v>
      </c>
      <c r="V95" s="134" t="s">
        <v>178</v>
      </c>
      <c r="W95" s="134" t="s">
        <v>178</v>
      </c>
      <c r="X95" s="134" t="n">
        <v>387</v>
      </c>
      <c r="Y95" s="134" t="n">
        <v>367</v>
      </c>
      <c r="Z95" s="134" t="n">
        <v>1564</v>
      </c>
      <c r="AA95" s="134" t="s">
        <v>178</v>
      </c>
      <c r="AB95" s="134" t="s">
        <v>178</v>
      </c>
      <c r="AC95" s="134" t="s">
        <v>178</v>
      </c>
      <c r="AD95" s="134" t="n">
        <v>18550</v>
      </c>
      <c r="AE95" s="134" t="n">
        <v>697653</v>
      </c>
      <c r="AF95" s="134" t="n">
        <v>70</v>
      </c>
      <c r="AG95" s="134" t="n">
        <v>2767</v>
      </c>
      <c r="AH95" s="134" t="s">
        <v>178</v>
      </c>
      <c r="AI95" s="134" t="s">
        <v>178</v>
      </c>
      <c r="AJ95" s="134" t="s">
        <v>178</v>
      </c>
      <c r="AK95" s="134" t="s">
        <v>178</v>
      </c>
      <c r="AL95" s="134" t="n">
        <v>6265</v>
      </c>
      <c r="AM95" s="134" t="n">
        <v>718135</v>
      </c>
      <c r="AN95" s="134" t="n">
        <v>2</v>
      </c>
      <c r="AO95" s="134" t="n">
        <v>94828</v>
      </c>
      <c r="AP95" s="134" t="s">
        <v>178</v>
      </c>
      <c r="AQ95" s="134" t="s">
        <v>178</v>
      </c>
      <c r="AR95" s="134" t="s">
        <v>178</v>
      </c>
      <c r="AS95" s="134" t="s">
        <v>178</v>
      </c>
      <c r="AT95" s="134" t="n">
        <v>1973</v>
      </c>
      <c r="AU95" s="134" t="n">
        <v>134470</v>
      </c>
      <c r="AV95" s="134" t="s">
        <v>178</v>
      </c>
      <c r="AW95" s="134" t="n">
        <v>143</v>
      </c>
      <c r="AX95" s="134" t="n">
        <v>231130</v>
      </c>
      <c r="AY95" s="134" t="n">
        <v>949265</v>
      </c>
      <c r="AZ95" s="134" t="n">
        <v>1515</v>
      </c>
      <c r="BA95" s="134" t="n">
        <v>947750</v>
      </c>
      <c r="BB95" s="134" t="n">
        <v>13080</v>
      </c>
      <c r="BC95" s="134" t="n">
        <v>934670</v>
      </c>
      <c r="BD95" s="134" t="n">
        <v>955673</v>
      </c>
      <c r="BE95" s="134" t="s">
        <v>178</v>
      </c>
      <c r="BF95" s="134" t="s">
        <v>178</v>
      </c>
      <c r="BG95" s="134" t="s">
        <v>178</v>
      </c>
      <c r="BH95" s="134" t="n">
        <v>632</v>
      </c>
      <c r="BI95" s="134" t="n">
        <v>2221</v>
      </c>
      <c r="BJ95" s="134" t="n">
        <v>3854</v>
      </c>
      <c r="BK95" s="134" t="n">
        <v>10</v>
      </c>
      <c r="BL95" s="134" t="n">
        <v>4017</v>
      </c>
      <c r="BM95" s="134" t="n">
        <v>7335</v>
      </c>
      <c r="BN95" s="134" t="n">
        <v>10172</v>
      </c>
      <c r="BO95" s="134" t="n">
        <v>27</v>
      </c>
      <c r="BP95" s="134" t="s">
        <v>178</v>
      </c>
      <c r="BQ95" s="134" t="n">
        <v>1587</v>
      </c>
      <c r="BR95" s="134" t="s">
        <v>178</v>
      </c>
      <c r="BS95" s="134" t="s">
        <v>178</v>
      </c>
      <c r="BT95" s="134" t="s">
        <v>178</v>
      </c>
      <c r="BU95" s="134" t="n">
        <v>6265</v>
      </c>
      <c r="BV95" s="134" t="n">
        <v>23590</v>
      </c>
      <c r="BW95" s="134" t="n">
        <v>73</v>
      </c>
      <c r="BX95" s="134" t="n">
        <v>40</v>
      </c>
      <c r="BY95" s="134" t="n">
        <v>9894</v>
      </c>
      <c r="BZ95" s="134" t="s">
        <v>178</v>
      </c>
      <c r="CA95" s="134" t="s">
        <v>178</v>
      </c>
      <c r="CB95" s="134" t="s">
        <v>178</v>
      </c>
      <c r="CC95" s="134" t="n">
        <v>70</v>
      </c>
      <c r="CD95" s="134" t="n">
        <v>1851</v>
      </c>
      <c r="CE95" s="134" t="n">
        <v>1624</v>
      </c>
      <c r="CF95" s="134" t="s">
        <v>178</v>
      </c>
      <c r="CG95" s="134" t="n">
        <v>143</v>
      </c>
      <c r="CH95" s="134" t="n">
        <v>13409</v>
      </c>
      <c r="CI95" s="134" t="n">
        <v>36999</v>
      </c>
      <c r="CJ95" s="134" t="n">
        <v>10</v>
      </c>
      <c r="CK95" s="134" t="n">
        <v>36989</v>
      </c>
      <c r="CL95" s="134" t="n">
        <v>13080</v>
      </c>
      <c r="CM95" s="134" t="n">
        <v>23909</v>
      </c>
      <c r="CN95" s="134" t="n">
        <v>43407</v>
      </c>
      <c r="CO95" s="175" t="s">
        <v>875</v>
      </c>
    </row>
    <row r="96" customFormat="false" ht="12.75" hidden="false" customHeight="false" outlineLevel="0" collapsed="false">
      <c r="A96" s="165" t="s">
        <v>877</v>
      </c>
      <c r="C96" s="166" t="s">
        <v>878</v>
      </c>
      <c r="D96" s="166"/>
      <c r="E96" s="166"/>
      <c r="F96" s="134" t="n">
        <v>15144</v>
      </c>
      <c r="G96" s="134" t="n">
        <v>11259</v>
      </c>
      <c r="H96" s="134" t="n">
        <v>1564</v>
      </c>
      <c r="I96" s="134" t="n">
        <v>311</v>
      </c>
      <c r="J96" s="134" t="n">
        <v>1677</v>
      </c>
      <c r="K96" s="134" t="n">
        <v>58</v>
      </c>
      <c r="L96" s="134" t="n">
        <v>268</v>
      </c>
      <c r="M96" s="134" t="n">
        <v>7</v>
      </c>
      <c r="N96" s="134" t="n">
        <v>35</v>
      </c>
      <c r="O96" s="134" t="s">
        <v>178</v>
      </c>
      <c r="P96" s="134" t="n">
        <v>12</v>
      </c>
      <c r="Q96" s="134" t="n">
        <v>104</v>
      </c>
      <c r="R96" s="134" t="n">
        <v>86</v>
      </c>
      <c r="S96" s="134" t="n">
        <v>4</v>
      </c>
      <c r="T96" s="134" t="n">
        <v>18</v>
      </c>
      <c r="U96" s="134" t="n">
        <v>112</v>
      </c>
      <c r="V96" s="134" t="n">
        <v>10</v>
      </c>
      <c r="W96" s="134" t="n">
        <v>484</v>
      </c>
      <c r="X96" s="134" t="n">
        <v>24</v>
      </c>
      <c r="Y96" s="134" t="n">
        <v>31077</v>
      </c>
      <c r="Z96" s="134" t="n">
        <v>933</v>
      </c>
      <c r="AA96" s="134" t="s">
        <v>178</v>
      </c>
      <c r="AB96" s="134" t="s">
        <v>178</v>
      </c>
      <c r="AC96" s="134" t="s">
        <v>178</v>
      </c>
      <c r="AD96" s="134" t="n">
        <v>7</v>
      </c>
      <c r="AE96" s="134" t="n">
        <v>8390</v>
      </c>
      <c r="AF96" s="134" t="s">
        <v>178</v>
      </c>
      <c r="AG96" s="134" t="s">
        <v>178</v>
      </c>
      <c r="AH96" s="134" t="s">
        <v>178</v>
      </c>
      <c r="AI96" s="134" t="s">
        <v>178</v>
      </c>
      <c r="AJ96" s="134" t="n">
        <v>328802</v>
      </c>
      <c r="AK96" s="134" t="s">
        <v>178</v>
      </c>
      <c r="AL96" s="134" t="n">
        <v>206</v>
      </c>
      <c r="AM96" s="134" t="n">
        <v>385115</v>
      </c>
      <c r="AN96" s="134" t="s">
        <v>178</v>
      </c>
      <c r="AO96" s="134" t="s">
        <v>178</v>
      </c>
      <c r="AP96" s="134" t="s">
        <v>178</v>
      </c>
      <c r="AQ96" s="134" t="s">
        <v>178</v>
      </c>
      <c r="AR96" s="134" t="n">
        <v>9</v>
      </c>
      <c r="AS96" s="134" t="s">
        <v>178</v>
      </c>
      <c r="AT96" s="134" t="n">
        <v>15</v>
      </c>
      <c r="AU96" s="134" t="s">
        <v>178</v>
      </c>
      <c r="AV96" s="134" t="s">
        <v>178</v>
      </c>
      <c r="AW96" s="134" t="s">
        <v>178</v>
      </c>
      <c r="AX96" s="134" t="n">
        <v>24</v>
      </c>
      <c r="AY96" s="134" t="n">
        <v>385139</v>
      </c>
      <c r="AZ96" s="134" t="n">
        <v>620</v>
      </c>
      <c r="BA96" s="134" t="n">
        <v>384519</v>
      </c>
      <c r="BB96" s="134" t="n">
        <v>191838</v>
      </c>
      <c r="BC96" s="134" t="n">
        <v>192681</v>
      </c>
      <c r="BD96" s="134" t="n">
        <v>385345</v>
      </c>
      <c r="BE96" s="134" t="n">
        <v>10</v>
      </c>
      <c r="BF96" s="134" t="n">
        <v>4</v>
      </c>
      <c r="BG96" s="134" t="s">
        <v>178</v>
      </c>
      <c r="BH96" s="134" t="n">
        <v>36</v>
      </c>
      <c r="BI96" s="134" t="n">
        <v>206</v>
      </c>
      <c r="BJ96" s="134" t="n">
        <v>191831</v>
      </c>
      <c r="BK96" s="134" t="n">
        <v>429</v>
      </c>
      <c r="BL96" s="134" t="s">
        <v>178</v>
      </c>
      <c r="BM96" s="134" t="n">
        <v>7</v>
      </c>
      <c r="BN96" s="134" t="n">
        <v>74</v>
      </c>
      <c r="BO96" s="134" t="s">
        <v>178</v>
      </c>
      <c r="BP96" s="134" t="s">
        <v>178</v>
      </c>
      <c r="BQ96" s="134" t="s">
        <v>178</v>
      </c>
      <c r="BR96" s="134" t="n">
        <v>72002</v>
      </c>
      <c r="BS96" s="134" t="s">
        <v>178</v>
      </c>
      <c r="BT96" s="134" t="s">
        <v>178</v>
      </c>
      <c r="BU96" s="134" t="n">
        <v>206</v>
      </c>
      <c r="BV96" s="134" t="n">
        <v>264393</v>
      </c>
      <c r="BW96" s="134" t="s">
        <v>178</v>
      </c>
      <c r="BX96" s="134" t="s">
        <v>178</v>
      </c>
      <c r="BY96" s="134" t="n">
        <v>1</v>
      </c>
      <c r="BZ96" s="134" t="s">
        <v>178</v>
      </c>
      <c r="CA96" s="134" t="s">
        <v>178</v>
      </c>
      <c r="CB96" s="134" t="s">
        <v>178</v>
      </c>
      <c r="CC96" s="134" t="s">
        <v>178</v>
      </c>
      <c r="CD96" s="134" t="s">
        <v>178</v>
      </c>
      <c r="CE96" s="134" t="s">
        <v>178</v>
      </c>
      <c r="CF96" s="134" t="s">
        <v>178</v>
      </c>
      <c r="CG96" s="134" t="s">
        <v>178</v>
      </c>
      <c r="CH96" s="134" t="n">
        <v>1</v>
      </c>
      <c r="CI96" s="134" t="n">
        <v>264394</v>
      </c>
      <c r="CJ96" s="134" t="n">
        <v>151</v>
      </c>
      <c r="CK96" s="134" t="n">
        <v>264243</v>
      </c>
      <c r="CL96" s="134" t="n">
        <v>191838</v>
      </c>
      <c r="CM96" s="134" t="n">
        <v>72405</v>
      </c>
      <c r="CN96" s="134" t="n">
        <v>264600</v>
      </c>
      <c r="CO96" s="164" t="s">
        <v>877</v>
      </c>
    </row>
    <row r="97" customFormat="false" ht="12.75" hidden="false" customHeight="false" outlineLevel="0" collapsed="false">
      <c r="A97" s="165" t="s">
        <v>879</v>
      </c>
      <c r="B97" s="20"/>
      <c r="C97" s="20"/>
      <c r="D97" s="166" t="s">
        <v>880</v>
      </c>
      <c r="E97" s="166"/>
      <c r="F97" s="134" t="n">
        <v>14489</v>
      </c>
      <c r="G97" s="134" t="n">
        <v>10776</v>
      </c>
      <c r="H97" s="134" t="n">
        <v>1493</v>
      </c>
      <c r="I97" s="134" t="n">
        <v>250</v>
      </c>
      <c r="J97" s="134" t="n">
        <v>1652</v>
      </c>
      <c r="K97" s="134" t="n">
        <v>58</v>
      </c>
      <c r="L97" s="134" t="n">
        <v>253</v>
      </c>
      <c r="M97" s="134" t="n">
        <v>7</v>
      </c>
      <c r="N97" s="134" t="n">
        <v>35</v>
      </c>
      <c r="O97" s="134" t="s">
        <v>178</v>
      </c>
      <c r="P97" s="134" t="n">
        <v>12</v>
      </c>
      <c r="Q97" s="134" t="n">
        <v>104</v>
      </c>
      <c r="R97" s="134" t="n">
        <v>86</v>
      </c>
      <c r="S97" s="134" t="n">
        <v>4</v>
      </c>
      <c r="T97" s="134" t="n">
        <v>18</v>
      </c>
      <c r="U97" s="134" t="n">
        <v>112</v>
      </c>
      <c r="V97" s="134" t="n">
        <v>10</v>
      </c>
      <c r="W97" s="134" t="n">
        <v>483</v>
      </c>
      <c r="X97" s="134" t="n">
        <v>24</v>
      </c>
      <c r="Y97" s="134" t="n">
        <v>240</v>
      </c>
      <c r="Z97" s="134" t="n">
        <v>933</v>
      </c>
      <c r="AA97" s="134" t="s">
        <v>178</v>
      </c>
      <c r="AB97" s="134" t="s">
        <v>178</v>
      </c>
      <c r="AC97" s="134" t="s">
        <v>178</v>
      </c>
      <c r="AD97" s="134" t="n">
        <v>7</v>
      </c>
      <c r="AE97" s="134" t="n">
        <v>8390</v>
      </c>
      <c r="AF97" s="134" t="s">
        <v>178</v>
      </c>
      <c r="AG97" s="134" t="s">
        <v>178</v>
      </c>
      <c r="AH97" s="134" t="s">
        <v>178</v>
      </c>
      <c r="AI97" s="134" t="s">
        <v>178</v>
      </c>
      <c r="AJ97" s="134" t="s">
        <v>178</v>
      </c>
      <c r="AK97" s="134" t="s">
        <v>178</v>
      </c>
      <c r="AL97" s="134" t="n">
        <v>1</v>
      </c>
      <c r="AM97" s="134" t="n">
        <v>25025</v>
      </c>
      <c r="AN97" s="134" t="s">
        <v>178</v>
      </c>
      <c r="AO97" s="134" t="s">
        <v>178</v>
      </c>
      <c r="AP97" s="134" t="s">
        <v>178</v>
      </c>
      <c r="AQ97" s="134" t="s">
        <v>178</v>
      </c>
      <c r="AR97" s="134" t="n">
        <v>9</v>
      </c>
      <c r="AS97" s="134" t="s">
        <v>178</v>
      </c>
      <c r="AT97" s="134" t="n">
        <v>15</v>
      </c>
      <c r="AU97" s="134" t="s">
        <v>178</v>
      </c>
      <c r="AV97" s="134" t="s">
        <v>178</v>
      </c>
      <c r="AW97" s="134" t="s">
        <v>178</v>
      </c>
      <c r="AX97" s="134" t="n">
        <v>24</v>
      </c>
      <c r="AY97" s="134" t="n">
        <v>25049</v>
      </c>
      <c r="AZ97" s="134" t="n">
        <v>620</v>
      </c>
      <c r="BA97" s="134" t="n">
        <v>24429</v>
      </c>
      <c r="BB97" s="134" t="n">
        <v>70</v>
      </c>
      <c r="BC97" s="134" t="n">
        <v>24359</v>
      </c>
      <c r="BD97" s="134" t="n">
        <v>25050</v>
      </c>
      <c r="BE97" s="134" t="n">
        <v>10</v>
      </c>
      <c r="BF97" s="134" t="n">
        <v>4</v>
      </c>
      <c r="BG97" s="134" t="s">
        <v>178</v>
      </c>
      <c r="BH97" s="134" t="n">
        <v>35</v>
      </c>
      <c r="BI97" s="134" t="n">
        <v>1</v>
      </c>
      <c r="BJ97" s="134" t="n">
        <v>63</v>
      </c>
      <c r="BK97" s="134" t="n">
        <v>304</v>
      </c>
      <c r="BL97" s="134" t="s">
        <v>178</v>
      </c>
      <c r="BM97" s="134" t="n">
        <v>7</v>
      </c>
      <c r="BN97" s="134" t="n">
        <v>74</v>
      </c>
      <c r="BO97" s="134" t="s">
        <v>178</v>
      </c>
      <c r="BP97" s="134" t="s">
        <v>178</v>
      </c>
      <c r="BQ97" s="134" t="s">
        <v>178</v>
      </c>
      <c r="BR97" s="134" t="s">
        <v>178</v>
      </c>
      <c r="BS97" s="134" t="s">
        <v>178</v>
      </c>
      <c r="BT97" s="134" t="s">
        <v>178</v>
      </c>
      <c r="BU97" s="134" t="n">
        <v>1</v>
      </c>
      <c r="BV97" s="134" t="n">
        <v>497</v>
      </c>
      <c r="BW97" s="134" t="s">
        <v>178</v>
      </c>
      <c r="BX97" s="134" t="s">
        <v>178</v>
      </c>
      <c r="BY97" s="134" t="n">
        <v>1</v>
      </c>
      <c r="BZ97" s="134" t="s">
        <v>178</v>
      </c>
      <c r="CA97" s="134" t="s">
        <v>178</v>
      </c>
      <c r="CB97" s="134" t="s">
        <v>178</v>
      </c>
      <c r="CC97" s="134" t="s">
        <v>178</v>
      </c>
      <c r="CD97" s="134" t="s">
        <v>178</v>
      </c>
      <c r="CE97" s="134" t="s">
        <v>178</v>
      </c>
      <c r="CF97" s="134" t="s">
        <v>178</v>
      </c>
      <c r="CG97" s="134" t="s">
        <v>178</v>
      </c>
      <c r="CH97" s="134" t="n">
        <v>1</v>
      </c>
      <c r="CI97" s="134" t="n">
        <v>498</v>
      </c>
      <c r="CJ97" s="134" t="n">
        <v>151</v>
      </c>
      <c r="CK97" s="134" t="n">
        <v>347</v>
      </c>
      <c r="CL97" s="134" t="n">
        <v>70</v>
      </c>
      <c r="CM97" s="134" t="n">
        <v>277</v>
      </c>
      <c r="CN97" s="134" t="n">
        <v>499</v>
      </c>
      <c r="CO97" s="164" t="s">
        <v>879</v>
      </c>
    </row>
    <row r="98" customFormat="false" ht="12.75" hidden="false" customHeight="false" outlineLevel="0" collapsed="false">
      <c r="A98" s="165" t="s">
        <v>881</v>
      </c>
      <c r="B98" s="20"/>
      <c r="C98" s="20"/>
      <c r="D98" s="166" t="s">
        <v>994</v>
      </c>
      <c r="E98" s="166"/>
      <c r="F98" s="134" t="s">
        <v>178</v>
      </c>
      <c r="G98" s="134" t="s">
        <v>178</v>
      </c>
      <c r="H98" s="134" t="s">
        <v>178</v>
      </c>
      <c r="I98" s="134" t="s">
        <v>178</v>
      </c>
      <c r="J98" s="134" t="s">
        <v>178</v>
      </c>
      <c r="K98" s="134" t="s">
        <v>178</v>
      </c>
      <c r="L98" s="134" t="s">
        <v>178</v>
      </c>
      <c r="M98" s="134" t="s">
        <v>178</v>
      </c>
      <c r="N98" s="134" t="s">
        <v>178</v>
      </c>
      <c r="O98" s="134" t="s">
        <v>178</v>
      </c>
      <c r="P98" s="134" t="s">
        <v>178</v>
      </c>
      <c r="Q98" s="134" t="s">
        <v>178</v>
      </c>
      <c r="R98" s="134" t="s">
        <v>178</v>
      </c>
      <c r="S98" s="134" t="s">
        <v>178</v>
      </c>
      <c r="T98" s="134" t="s">
        <v>178</v>
      </c>
      <c r="U98" s="134" t="s">
        <v>178</v>
      </c>
      <c r="V98" s="134" t="s">
        <v>178</v>
      </c>
      <c r="W98" s="134" t="s">
        <v>178</v>
      </c>
      <c r="X98" s="134" t="s">
        <v>178</v>
      </c>
      <c r="Y98" s="134" t="s">
        <v>178</v>
      </c>
      <c r="Z98" s="134" t="s">
        <v>178</v>
      </c>
      <c r="AA98" s="134" t="s">
        <v>178</v>
      </c>
      <c r="AB98" s="134" t="s">
        <v>178</v>
      </c>
      <c r="AC98" s="134" t="s">
        <v>178</v>
      </c>
      <c r="AD98" s="134" t="s">
        <v>178</v>
      </c>
      <c r="AE98" s="134" t="s">
        <v>178</v>
      </c>
      <c r="AF98" s="134" t="s">
        <v>178</v>
      </c>
      <c r="AG98" s="134" t="s">
        <v>178</v>
      </c>
      <c r="AH98" s="134" t="s">
        <v>178</v>
      </c>
      <c r="AI98" s="134" t="s">
        <v>178</v>
      </c>
      <c r="AJ98" s="134" t="n">
        <v>544</v>
      </c>
      <c r="AK98" s="134" t="s">
        <v>178</v>
      </c>
      <c r="AL98" s="134" t="n">
        <v>1</v>
      </c>
      <c r="AM98" s="134" t="n">
        <v>543</v>
      </c>
      <c r="AN98" s="134" t="s">
        <v>178</v>
      </c>
      <c r="AO98" s="134" t="s">
        <v>178</v>
      </c>
      <c r="AP98" s="134" t="s">
        <v>178</v>
      </c>
      <c r="AQ98" s="134" t="s">
        <v>178</v>
      </c>
      <c r="AR98" s="134" t="s">
        <v>178</v>
      </c>
      <c r="AS98" s="134" t="s">
        <v>178</v>
      </c>
      <c r="AT98" s="134" t="s">
        <v>178</v>
      </c>
      <c r="AU98" s="134" t="s">
        <v>178</v>
      </c>
      <c r="AV98" s="134" t="s">
        <v>178</v>
      </c>
      <c r="AW98" s="134" t="s">
        <v>178</v>
      </c>
      <c r="AX98" s="134" t="s">
        <v>178</v>
      </c>
      <c r="AY98" s="134" t="n">
        <v>543</v>
      </c>
      <c r="AZ98" s="134" t="s">
        <v>178</v>
      </c>
      <c r="BA98" s="134" t="n">
        <v>543</v>
      </c>
      <c r="BB98" s="134" t="n">
        <v>556</v>
      </c>
      <c r="BC98" s="134" t="n">
        <v>-13</v>
      </c>
      <c r="BD98" s="134" t="n">
        <v>544</v>
      </c>
      <c r="BE98" s="134" t="s">
        <v>178</v>
      </c>
      <c r="BF98" s="134" t="s">
        <v>178</v>
      </c>
      <c r="BG98" s="134" t="s">
        <v>178</v>
      </c>
      <c r="BH98" s="134" t="s">
        <v>178</v>
      </c>
      <c r="BI98" s="134" t="n">
        <v>1</v>
      </c>
      <c r="BJ98" s="134" t="n">
        <v>556</v>
      </c>
      <c r="BK98" s="134" t="s">
        <v>178</v>
      </c>
      <c r="BL98" s="134" t="s">
        <v>178</v>
      </c>
      <c r="BM98" s="134" t="s">
        <v>178</v>
      </c>
      <c r="BN98" s="134" t="s">
        <v>178</v>
      </c>
      <c r="BO98" s="134" t="s">
        <v>178</v>
      </c>
      <c r="BP98" s="134" t="s">
        <v>178</v>
      </c>
      <c r="BQ98" s="134" t="s">
        <v>178</v>
      </c>
      <c r="BR98" s="134" t="n">
        <v>3</v>
      </c>
      <c r="BS98" s="134" t="s">
        <v>178</v>
      </c>
      <c r="BT98" s="134" t="s">
        <v>178</v>
      </c>
      <c r="BU98" s="134" t="n">
        <v>1</v>
      </c>
      <c r="BV98" s="134" t="n">
        <v>559</v>
      </c>
      <c r="BW98" s="134" t="s">
        <v>178</v>
      </c>
      <c r="BX98" s="134" t="s">
        <v>178</v>
      </c>
      <c r="BY98" s="134" t="s">
        <v>178</v>
      </c>
      <c r="BZ98" s="134" t="s">
        <v>178</v>
      </c>
      <c r="CA98" s="134" t="s">
        <v>178</v>
      </c>
      <c r="CB98" s="134" t="s">
        <v>178</v>
      </c>
      <c r="CC98" s="134" t="s">
        <v>178</v>
      </c>
      <c r="CD98" s="134" t="s">
        <v>178</v>
      </c>
      <c r="CE98" s="134" t="s">
        <v>178</v>
      </c>
      <c r="CF98" s="134" t="s">
        <v>178</v>
      </c>
      <c r="CG98" s="134" t="s">
        <v>178</v>
      </c>
      <c r="CH98" s="134" t="s">
        <v>178</v>
      </c>
      <c r="CI98" s="134" t="n">
        <v>559</v>
      </c>
      <c r="CJ98" s="134" t="s">
        <v>178</v>
      </c>
      <c r="CK98" s="134" t="n">
        <v>559</v>
      </c>
      <c r="CL98" s="134" t="n">
        <v>556</v>
      </c>
      <c r="CM98" s="134" t="n">
        <v>3</v>
      </c>
      <c r="CN98" s="134" t="n">
        <v>560</v>
      </c>
      <c r="CO98" s="164" t="s">
        <v>881</v>
      </c>
    </row>
    <row r="99" customFormat="false" ht="12.75" hidden="false" customHeight="false" outlineLevel="0" collapsed="false">
      <c r="A99" s="165" t="s">
        <v>883</v>
      </c>
      <c r="C99" s="166" t="s">
        <v>884</v>
      </c>
      <c r="D99" s="166"/>
      <c r="E99" s="166"/>
      <c r="F99" s="134" t="n">
        <v>2864</v>
      </c>
      <c r="G99" s="134" t="n">
        <v>2354</v>
      </c>
      <c r="H99" s="134" t="n">
        <v>237</v>
      </c>
      <c r="I99" s="134" t="s">
        <v>178</v>
      </c>
      <c r="J99" s="134" t="n">
        <v>208</v>
      </c>
      <c r="K99" s="134" t="n">
        <v>28</v>
      </c>
      <c r="L99" s="134" t="n">
        <v>21</v>
      </c>
      <c r="M99" s="134" t="n">
        <v>16</v>
      </c>
      <c r="N99" s="134" t="s">
        <v>178</v>
      </c>
      <c r="O99" s="134" t="s">
        <v>178</v>
      </c>
      <c r="P99" s="134" t="n">
        <v>62</v>
      </c>
      <c r="Q99" s="134" t="n">
        <v>445</v>
      </c>
      <c r="R99" s="134" t="n">
        <v>232</v>
      </c>
      <c r="S99" s="134" t="n">
        <v>14</v>
      </c>
      <c r="T99" s="134" t="n">
        <v>26</v>
      </c>
      <c r="U99" s="134" t="n">
        <v>2759</v>
      </c>
      <c r="V99" s="134" t="n">
        <v>229</v>
      </c>
      <c r="W99" s="134" t="n">
        <v>202</v>
      </c>
      <c r="X99" s="134" t="n">
        <v>211</v>
      </c>
      <c r="Y99" s="134" t="n">
        <v>3041</v>
      </c>
      <c r="Z99" s="134" t="n">
        <v>1012</v>
      </c>
      <c r="AA99" s="134" t="s">
        <v>178</v>
      </c>
      <c r="AB99" s="134" t="s">
        <v>178</v>
      </c>
      <c r="AC99" s="134" t="n">
        <v>9</v>
      </c>
      <c r="AD99" s="134" t="n">
        <v>502</v>
      </c>
      <c r="AE99" s="134" t="n">
        <v>28580</v>
      </c>
      <c r="AF99" s="134" t="s">
        <v>178</v>
      </c>
      <c r="AG99" s="134" t="n">
        <v>39</v>
      </c>
      <c r="AH99" s="134" t="s">
        <v>178</v>
      </c>
      <c r="AI99" s="134" t="s">
        <v>178</v>
      </c>
      <c r="AJ99" s="134" t="n">
        <v>454898</v>
      </c>
      <c r="AK99" s="134" t="s">
        <v>178</v>
      </c>
      <c r="AL99" s="134" t="n">
        <v>5065</v>
      </c>
      <c r="AM99" s="134" t="n">
        <v>490060</v>
      </c>
      <c r="AN99" s="134" t="s">
        <v>178</v>
      </c>
      <c r="AO99" s="134" t="s">
        <v>178</v>
      </c>
      <c r="AP99" s="134" t="s">
        <v>178</v>
      </c>
      <c r="AQ99" s="134" t="s">
        <v>178</v>
      </c>
      <c r="AR99" s="134" t="n">
        <v>129</v>
      </c>
      <c r="AS99" s="134" t="s">
        <v>178</v>
      </c>
      <c r="AT99" s="134" t="s">
        <v>178</v>
      </c>
      <c r="AU99" s="134" t="n">
        <v>1932</v>
      </c>
      <c r="AV99" s="134" t="s">
        <v>178</v>
      </c>
      <c r="AW99" s="134" t="s">
        <v>178</v>
      </c>
      <c r="AX99" s="134" t="n">
        <v>2061</v>
      </c>
      <c r="AY99" s="134" t="n">
        <v>492121</v>
      </c>
      <c r="AZ99" s="134" t="n">
        <v>1021</v>
      </c>
      <c r="BA99" s="134" t="n">
        <v>491100</v>
      </c>
      <c r="BB99" s="134" t="n">
        <v>674711</v>
      </c>
      <c r="BC99" s="134" t="n">
        <v>-183611</v>
      </c>
      <c r="BD99" s="134" t="n">
        <v>497186</v>
      </c>
      <c r="BE99" s="134" t="n">
        <v>731</v>
      </c>
      <c r="BF99" s="134" t="n">
        <v>68</v>
      </c>
      <c r="BG99" s="134" t="n">
        <v>721</v>
      </c>
      <c r="BH99" s="134" t="n">
        <v>687</v>
      </c>
      <c r="BI99" s="134" t="n">
        <v>3404</v>
      </c>
      <c r="BJ99" s="134" t="n">
        <v>92141</v>
      </c>
      <c r="BK99" s="134" t="n">
        <v>10484</v>
      </c>
      <c r="BL99" s="134" t="n">
        <v>1661</v>
      </c>
      <c r="BM99" s="134" t="n">
        <v>582570</v>
      </c>
      <c r="BN99" s="134" t="n">
        <v>4503</v>
      </c>
      <c r="BO99" s="134" t="s">
        <v>178</v>
      </c>
      <c r="BP99" s="134" t="s">
        <v>178</v>
      </c>
      <c r="BQ99" s="134" t="s">
        <v>178</v>
      </c>
      <c r="BR99" s="134" t="n">
        <v>3387</v>
      </c>
      <c r="BS99" s="134" t="n">
        <v>496</v>
      </c>
      <c r="BT99" s="134" t="n">
        <v>4</v>
      </c>
      <c r="BU99" s="134" t="n">
        <v>5065</v>
      </c>
      <c r="BV99" s="134" t="n">
        <v>695792</v>
      </c>
      <c r="BW99" s="134" t="s">
        <v>178</v>
      </c>
      <c r="BX99" s="134" t="s">
        <v>178</v>
      </c>
      <c r="BY99" s="134" t="s">
        <v>178</v>
      </c>
      <c r="BZ99" s="134" t="s">
        <v>178</v>
      </c>
      <c r="CA99" s="134" t="s">
        <v>178</v>
      </c>
      <c r="CB99" s="134" t="n">
        <v>876</v>
      </c>
      <c r="CC99" s="134" t="s">
        <v>178</v>
      </c>
      <c r="CD99" s="134" t="s">
        <v>178</v>
      </c>
      <c r="CE99" s="134" t="s">
        <v>178</v>
      </c>
      <c r="CF99" s="134" t="s">
        <v>178</v>
      </c>
      <c r="CG99" s="134" t="s">
        <v>178</v>
      </c>
      <c r="CH99" s="134" t="n">
        <v>876</v>
      </c>
      <c r="CI99" s="134" t="n">
        <v>696668</v>
      </c>
      <c r="CJ99" s="134" t="n">
        <v>4</v>
      </c>
      <c r="CK99" s="134" t="n">
        <v>696664</v>
      </c>
      <c r="CL99" s="134" t="n">
        <v>674711</v>
      </c>
      <c r="CM99" s="134" t="n">
        <v>21953</v>
      </c>
      <c r="CN99" s="134" t="n">
        <v>701733</v>
      </c>
      <c r="CO99" s="164" t="s">
        <v>883</v>
      </c>
    </row>
    <row r="100" customFormat="false" ht="12.75" hidden="false" customHeight="true" outlineLevel="0" collapsed="false">
      <c r="A100" s="165" t="s">
        <v>885</v>
      </c>
      <c r="B100" s="182" t="s">
        <v>995</v>
      </c>
      <c r="C100" s="182"/>
      <c r="D100" s="182"/>
      <c r="E100" s="182"/>
      <c r="F100" s="134" t="n">
        <v>1861299</v>
      </c>
      <c r="G100" s="134" t="n">
        <v>1429082</v>
      </c>
      <c r="H100" s="134" t="n">
        <v>264506</v>
      </c>
      <c r="I100" s="134" t="n">
        <v>35962</v>
      </c>
      <c r="J100" s="134" t="n">
        <v>114272</v>
      </c>
      <c r="K100" s="134" t="n">
        <v>505</v>
      </c>
      <c r="L100" s="134" t="n">
        <v>15129</v>
      </c>
      <c r="M100" s="134" t="n">
        <v>1843</v>
      </c>
      <c r="N100" s="134" t="n">
        <v>184284</v>
      </c>
      <c r="O100" s="134" t="n">
        <v>246873</v>
      </c>
      <c r="P100" s="134" t="n">
        <v>42481</v>
      </c>
      <c r="Q100" s="134" t="n">
        <v>90192</v>
      </c>
      <c r="R100" s="134" t="n">
        <v>381144</v>
      </c>
      <c r="S100" s="134" t="n">
        <v>27910</v>
      </c>
      <c r="T100" s="134" t="n">
        <v>6978</v>
      </c>
      <c r="U100" s="134" t="n">
        <v>253637</v>
      </c>
      <c r="V100" s="134" t="n">
        <v>67197</v>
      </c>
      <c r="W100" s="134" t="n">
        <v>54394</v>
      </c>
      <c r="X100" s="134" t="n">
        <v>7086</v>
      </c>
      <c r="Y100" s="134" t="n">
        <v>30505</v>
      </c>
      <c r="Z100" s="134" t="n">
        <v>719698</v>
      </c>
      <c r="AA100" s="134" t="n">
        <v>175875</v>
      </c>
      <c r="AB100" s="134" t="n">
        <v>202382</v>
      </c>
      <c r="AC100" s="134" t="n">
        <v>1480</v>
      </c>
      <c r="AD100" s="134" t="n">
        <v>144510</v>
      </c>
      <c r="AE100" s="134" t="n">
        <v>889071</v>
      </c>
      <c r="AF100" s="134" t="n">
        <v>1287</v>
      </c>
      <c r="AG100" s="134" t="n">
        <v>7732</v>
      </c>
      <c r="AH100" s="134" t="s">
        <v>178</v>
      </c>
      <c r="AI100" s="134" t="s">
        <v>178</v>
      </c>
      <c r="AJ100" s="134" t="s">
        <v>178</v>
      </c>
      <c r="AK100" s="134" t="n">
        <v>1552</v>
      </c>
      <c r="AL100" s="134" t="n">
        <v>47469</v>
      </c>
      <c r="AM100" s="134" t="n">
        <v>5358256</v>
      </c>
      <c r="AN100" s="134" t="n">
        <v>958</v>
      </c>
      <c r="AO100" s="134" t="n">
        <v>39982</v>
      </c>
      <c r="AP100" s="134" t="n">
        <v>89390</v>
      </c>
      <c r="AQ100" s="134" t="n">
        <v>65617</v>
      </c>
      <c r="AR100" s="134" t="n">
        <v>71600</v>
      </c>
      <c r="AS100" s="134" t="n">
        <v>883363</v>
      </c>
      <c r="AT100" s="134" t="n">
        <v>561328</v>
      </c>
      <c r="AU100" s="134" t="n">
        <v>385095</v>
      </c>
      <c r="AV100" s="134" t="n">
        <v>69</v>
      </c>
      <c r="AW100" s="134" t="n">
        <v>16124</v>
      </c>
      <c r="AX100" s="134" t="n">
        <v>2081278</v>
      </c>
      <c r="AY100" s="134" t="n">
        <v>7439534</v>
      </c>
      <c r="AZ100" s="134" t="n">
        <v>948561</v>
      </c>
      <c r="BA100" s="134" t="n">
        <v>6490973</v>
      </c>
      <c r="BB100" s="134" t="n">
        <v>507881</v>
      </c>
      <c r="BC100" s="134" t="n">
        <v>5983092</v>
      </c>
      <c r="BD100" s="134" t="n">
        <v>7503127</v>
      </c>
      <c r="BE100" s="134" t="n">
        <v>447709</v>
      </c>
      <c r="BF100" s="134" t="n">
        <v>26903</v>
      </c>
      <c r="BG100" s="134" t="n">
        <v>99499</v>
      </c>
      <c r="BH100" s="134" t="n">
        <v>118542</v>
      </c>
      <c r="BI100" s="134" t="n">
        <v>36207</v>
      </c>
      <c r="BJ100" s="134" t="n">
        <v>187565</v>
      </c>
      <c r="BK100" s="134" t="n">
        <v>300342</v>
      </c>
      <c r="BL100" s="134" t="n">
        <v>11226</v>
      </c>
      <c r="BM100" s="134" t="n">
        <v>113461</v>
      </c>
      <c r="BN100" s="134" t="n">
        <v>68297</v>
      </c>
      <c r="BO100" s="134" t="n">
        <v>36</v>
      </c>
      <c r="BP100" s="134" t="n">
        <v>13</v>
      </c>
      <c r="BQ100" s="134" t="n">
        <v>8293</v>
      </c>
      <c r="BR100" s="134" t="n">
        <v>38949</v>
      </c>
      <c r="BS100" s="134" t="s">
        <v>178</v>
      </c>
      <c r="BT100" s="134" t="n">
        <v>157</v>
      </c>
      <c r="BU100" s="134" t="n">
        <v>47469</v>
      </c>
      <c r="BV100" s="134" t="n">
        <v>1409730</v>
      </c>
      <c r="BW100" s="134" t="n">
        <v>439</v>
      </c>
      <c r="BX100" s="134" t="n">
        <v>22</v>
      </c>
      <c r="BY100" s="134" t="n">
        <v>63485</v>
      </c>
      <c r="BZ100" s="134" t="n">
        <v>59952</v>
      </c>
      <c r="CA100" s="134" t="n">
        <v>47351</v>
      </c>
      <c r="CB100" s="134" t="n">
        <v>8520</v>
      </c>
      <c r="CC100" s="134" t="n">
        <v>15685</v>
      </c>
      <c r="CD100" s="134" t="n">
        <v>206820</v>
      </c>
      <c r="CE100" s="134" t="n">
        <v>38760</v>
      </c>
      <c r="CF100" s="134" t="n">
        <v>6700</v>
      </c>
      <c r="CG100" s="134" t="n">
        <v>16124</v>
      </c>
      <c r="CH100" s="134" t="n">
        <v>431610</v>
      </c>
      <c r="CI100" s="134" t="n">
        <v>1841340</v>
      </c>
      <c r="CJ100" s="134" t="n">
        <v>206647</v>
      </c>
      <c r="CK100" s="134" t="n">
        <v>1634693</v>
      </c>
      <c r="CL100" s="134" t="n">
        <v>507881</v>
      </c>
      <c r="CM100" s="134" t="n">
        <v>1126812</v>
      </c>
      <c r="CN100" s="134" t="n">
        <v>1904933</v>
      </c>
      <c r="CO100" s="164" t="s">
        <v>885</v>
      </c>
    </row>
    <row r="101" customFormat="false" ht="12.75" hidden="false" customHeight="false" outlineLevel="0" collapsed="false">
      <c r="A101" s="165" t="s">
        <v>886</v>
      </c>
      <c r="C101" s="166" t="s">
        <v>887</v>
      </c>
      <c r="D101" s="166"/>
      <c r="E101" s="166"/>
      <c r="F101" s="134" t="n">
        <v>406679</v>
      </c>
      <c r="G101" s="134" t="n">
        <v>305677</v>
      </c>
      <c r="H101" s="134" t="n">
        <v>49113</v>
      </c>
      <c r="I101" s="134" t="n">
        <v>9251</v>
      </c>
      <c r="J101" s="134" t="n">
        <v>35006</v>
      </c>
      <c r="K101" s="134" t="n">
        <v>79</v>
      </c>
      <c r="L101" s="134" t="n">
        <v>7168</v>
      </c>
      <c r="M101" s="134" t="n">
        <v>385</v>
      </c>
      <c r="N101" s="134" t="n">
        <v>3360</v>
      </c>
      <c r="O101" s="134" t="s">
        <v>178</v>
      </c>
      <c r="P101" s="134" t="n">
        <v>3137</v>
      </c>
      <c r="Q101" s="134" t="n">
        <v>15657</v>
      </c>
      <c r="R101" s="134" t="n">
        <v>8679</v>
      </c>
      <c r="S101" s="134" t="n">
        <v>409</v>
      </c>
      <c r="T101" s="134" t="n">
        <v>1073</v>
      </c>
      <c r="U101" s="134" t="n">
        <v>13294</v>
      </c>
      <c r="V101" s="134" t="n">
        <v>472</v>
      </c>
      <c r="W101" s="134" t="n">
        <v>17235</v>
      </c>
      <c r="X101" s="134" t="n">
        <v>529</v>
      </c>
      <c r="Y101" s="134" t="n">
        <v>3624</v>
      </c>
      <c r="Z101" s="134" t="n">
        <v>26600</v>
      </c>
      <c r="AA101" s="134" t="n">
        <v>377</v>
      </c>
      <c r="AB101" s="134" t="n">
        <v>262</v>
      </c>
      <c r="AC101" s="134" t="s">
        <v>178</v>
      </c>
      <c r="AD101" s="134" t="n">
        <v>3768</v>
      </c>
      <c r="AE101" s="134" t="n">
        <v>26479</v>
      </c>
      <c r="AF101" s="134" t="s">
        <v>178</v>
      </c>
      <c r="AG101" s="134" t="s">
        <v>178</v>
      </c>
      <c r="AH101" s="134" t="s">
        <v>178</v>
      </c>
      <c r="AI101" s="134" t="s">
        <v>178</v>
      </c>
      <c r="AJ101" s="134" t="s">
        <v>178</v>
      </c>
      <c r="AK101" s="134" t="n">
        <v>56</v>
      </c>
      <c r="AL101" s="134" t="n">
        <v>4349</v>
      </c>
      <c r="AM101" s="134" t="n">
        <v>527447</v>
      </c>
      <c r="AN101" s="134" t="s">
        <v>178</v>
      </c>
      <c r="AO101" s="134" t="s">
        <v>178</v>
      </c>
      <c r="AP101" s="134" t="s">
        <v>178</v>
      </c>
      <c r="AQ101" s="134" t="n">
        <v>805</v>
      </c>
      <c r="AR101" s="134" t="n">
        <v>4278</v>
      </c>
      <c r="AS101" s="134" t="n">
        <v>1148</v>
      </c>
      <c r="AT101" s="134" t="n">
        <v>8</v>
      </c>
      <c r="AU101" s="134" t="n">
        <v>341</v>
      </c>
      <c r="AV101" s="134" t="s">
        <v>178</v>
      </c>
      <c r="AW101" s="134" t="n">
        <v>11</v>
      </c>
      <c r="AX101" s="134" t="n">
        <v>6569</v>
      </c>
      <c r="AY101" s="134" t="n">
        <v>534016</v>
      </c>
      <c r="AZ101" s="134" t="n">
        <v>24514</v>
      </c>
      <c r="BA101" s="134" t="n">
        <v>509502</v>
      </c>
      <c r="BB101" s="134" t="n">
        <v>106590</v>
      </c>
      <c r="BC101" s="134" t="n">
        <v>402912</v>
      </c>
      <c r="BD101" s="134" t="n">
        <v>538376</v>
      </c>
      <c r="BE101" s="134" t="n">
        <v>28840</v>
      </c>
      <c r="BF101" s="134" t="n">
        <v>109</v>
      </c>
      <c r="BG101" s="134" t="n">
        <v>757</v>
      </c>
      <c r="BH101" s="134" t="n">
        <v>2237</v>
      </c>
      <c r="BI101" s="134" t="n">
        <v>3375</v>
      </c>
      <c r="BJ101" s="134" t="n">
        <v>30958</v>
      </c>
      <c r="BK101" s="134" t="n">
        <v>8812</v>
      </c>
      <c r="BL101" s="134" t="n">
        <v>974</v>
      </c>
      <c r="BM101" s="134" t="n">
        <v>75516</v>
      </c>
      <c r="BN101" s="134" t="n">
        <v>694</v>
      </c>
      <c r="BO101" s="134" t="s">
        <v>178</v>
      </c>
      <c r="BP101" s="134" t="s">
        <v>178</v>
      </c>
      <c r="BQ101" s="134" t="n">
        <v>6</v>
      </c>
      <c r="BR101" s="134" t="s">
        <v>178</v>
      </c>
      <c r="BS101" s="134" t="s">
        <v>178</v>
      </c>
      <c r="BT101" s="134" t="s">
        <v>178</v>
      </c>
      <c r="BU101" s="134" t="n">
        <v>4349</v>
      </c>
      <c r="BV101" s="134" t="n">
        <v>147929</v>
      </c>
      <c r="BW101" s="134" t="n">
        <v>3</v>
      </c>
      <c r="BX101" s="134" t="s">
        <v>178</v>
      </c>
      <c r="BY101" s="134" t="n">
        <v>36</v>
      </c>
      <c r="BZ101" s="134" t="s">
        <v>178</v>
      </c>
      <c r="CA101" s="134" t="n">
        <v>2</v>
      </c>
      <c r="CB101" s="134" t="n">
        <v>8</v>
      </c>
      <c r="CC101" s="134" t="n">
        <v>8</v>
      </c>
      <c r="CD101" s="134" t="n">
        <v>116</v>
      </c>
      <c r="CE101" s="134" t="n">
        <v>5</v>
      </c>
      <c r="CF101" s="134" t="s">
        <v>178</v>
      </c>
      <c r="CG101" s="134" t="n">
        <v>11</v>
      </c>
      <c r="CH101" s="134" t="n">
        <v>167</v>
      </c>
      <c r="CI101" s="134" t="n">
        <v>148096</v>
      </c>
      <c r="CJ101" s="134" t="n">
        <v>2676</v>
      </c>
      <c r="CK101" s="134" t="n">
        <v>145420</v>
      </c>
      <c r="CL101" s="134" t="n">
        <v>106590</v>
      </c>
      <c r="CM101" s="134" t="n">
        <v>38830</v>
      </c>
      <c r="CN101" s="134" t="n">
        <v>152456</v>
      </c>
      <c r="CO101" s="164" t="s">
        <v>886</v>
      </c>
    </row>
    <row r="102" customFormat="false" ht="12.75" hidden="false" customHeight="false" outlineLevel="0" collapsed="false">
      <c r="A102" s="165" t="s">
        <v>888</v>
      </c>
      <c r="C102" s="166" t="s">
        <v>451</v>
      </c>
      <c r="D102" s="166"/>
      <c r="E102" s="166"/>
      <c r="F102" s="134" t="n">
        <v>29933</v>
      </c>
      <c r="G102" s="134" t="n">
        <v>13037</v>
      </c>
      <c r="H102" s="134" t="n">
        <v>1075</v>
      </c>
      <c r="I102" s="134" t="n">
        <v>6824</v>
      </c>
      <c r="J102" s="134" t="n">
        <v>7481</v>
      </c>
      <c r="K102" s="134" t="n">
        <v>59</v>
      </c>
      <c r="L102" s="134" t="n">
        <v>1418</v>
      </c>
      <c r="M102" s="134" t="n">
        <v>39</v>
      </c>
      <c r="N102" s="134" t="n">
        <v>628</v>
      </c>
      <c r="O102" s="134" t="s">
        <v>178</v>
      </c>
      <c r="P102" s="134" t="n">
        <v>184</v>
      </c>
      <c r="Q102" s="134" t="n">
        <v>599</v>
      </c>
      <c r="R102" s="134" t="n">
        <v>947</v>
      </c>
      <c r="S102" s="134" t="s">
        <v>178</v>
      </c>
      <c r="T102" s="134" t="n">
        <v>182</v>
      </c>
      <c r="U102" s="134" t="n">
        <v>3506</v>
      </c>
      <c r="V102" s="134" t="n">
        <v>807</v>
      </c>
      <c r="W102" s="134" t="n">
        <v>1984</v>
      </c>
      <c r="X102" s="134" t="n">
        <v>287</v>
      </c>
      <c r="Y102" s="134" t="n">
        <v>1147</v>
      </c>
      <c r="Z102" s="134" t="n">
        <v>96123</v>
      </c>
      <c r="AA102" s="134" t="n">
        <v>2421</v>
      </c>
      <c r="AB102" s="134" t="n">
        <v>2270</v>
      </c>
      <c r="AC102" s="134" t="n">
        <v>9</v>
      </c>
      <c r="AD102" s="134" t="n">
        <v>108950</v>
      </c>
      <c r="AE102" s="134" t="n">
        <v>176626</v>
      </c>
      <c r="AF102" s="134" t="n">
        <v>4</v>
      </c>
      <c r="AG102" s="134" t="n">
        <v>5886</v>
      </c>
      <c r="AH102" s="134" t="s">
        <v>178</v>
      </c>
      <c r="AI102" s="134" t="s">
        <v>178</v>
      </c>
      <c r="AJ102" s="134" t="s">
        <v>178</v>
      </c>
      <c r="AK102" s="134" t="n">
        <v>101</v>
      </c>
      <c r="AL102" s="134" t="n">
        <v>3064</v>
      </c>
      <c r="AM102" s="134" t="n">
        <v>429833</v>
      </c>
      <c r="AN102" s="134" t="s">
        <v>178</v>
      </c>
      <c r="AO102" s="134" t="n">
        <v>33011</v>
      </c>
      <c r="AP102" s="134" t="n">
        <v>23679</v>
      </c>
      <c r="AQ102" s="134" t="n">
        <v>16807</v>
      </c>
      <c r="AR102" s="134" t="n">
        <v>474</v>
      </c>
      <c r="AS102" s="134" t="n">
        <v>27585</v>
      </c>
      <c r="AT102" s="134" t="n">
        <v>539889</v>
      </c>
      <c r="AU102" s="134" t="n">
        <v>175442</v>
      </c>
      <c r="AV102" s="134" t="s">
        <v>178</v>
      </c>
      <c r="AW102" s="134" t="n">
        <v>2970</v>
      </c>
      <c r="AX102" s="134" t="n">
        <v>813917</v>
      </c>
      <c r="AY102" s="134" t="n">
        <v>1243750</v>
      </c>
      <c r="AZ102" s="134" t="n">
        <v>7032</v>
      </c>
      <c r="BA102" s="134" t="n">
        <v>1236718</v>
      </c>
      <c r="BB102" s="134" t="n">
        <v>211533</v>
      </c>
      <c r="BC102" s="134" t="n">
        <v>1025185</v>
      </c>
      <c r="BD102" s="134" t="n">
        <v>1249784</v>
      </c>
      <c r="BE102" s="134" t="n">
        <v>3011</v>
      </c>
      <c r="BF102" s="134" t="n">
        <v>73</v>
      </c>
      <c r="BG102" s="134" t="n">
        <v>3679</v>
      </c>
      <c r="BH102" s="134" t="n">
        <v>528</v>
      </c>
      <c r="BI102" s="134" t="n">
        <v>2528</v>
      </c>
      <c r="BJ102" s="134" t="n">
        <v>145142</v>
      </c>
      <c r="BK102" s="134" t="n">
        <v>20872</v>
      </c>
      <c r="BL102" s="134" t="n">
        <v>526</v>
      </c>
      <c r="BM102" s="134" t="n">
        <v>1478</v>
      </c>
      <c r="BN102" s="134" t="n">
        <v>1935</v>
      </c>
      <c r="BO102" s="134" t="n">
        <v>10</v>
      </c>
      <c r="BP102" s="134" t="s">
        <v>178</v>
      </c>
      <c r="BQ102" s="134" t="n">
        <v>2005</v>
      </c>
      <c r="BR102" s="134" t="n">
        <v>352</v>
      </c>
      <c r="BS102" s="134" t="s">
        <v>178</v>
      </c>
      <c r="BT102" s="134" t="s">
        <v>178</v>
      </c>
      <c r="BU102" s="134" t="n">
        <v>3064</v>
      </c>
      <c r="BV102" s="134" t="n">
        <v>179075</v>
      </c>
      <c r="BW102" s="134" t="n">
        <v>144</v>
      </c>
      <c r="BX102" s="134" t="s">
        <v>178</v>
      </c>
      <c r="BY102" s="134" t="n">
        <v>21102</v>
      </c>
      <c r="BZ102" s="134" t="n">
        <v>16373</v>
      </c>
      <c r="CA102" s="134" t="n">
        <v>14350</v>
      </c>
      <c r="CB102" s="134" t="n">
        <v>48</v>
      </c>
      <c r="CC102" s="134" t="n">
        <v>2826</v>
      </c>
      <c r="CD102" s="134" t="n">
        <v>64913</v>
      </c>
      <c r="CE102" s="134" t="n">
        <v>9473</v>
      </c>
      <c r="CF102" s="134" t="s">
        <v>178</v>
      </c>
      <c r="CG102" s="134" t="n">
        <v>2970</v>
      </c>
      <c r="CH102" s="134" t="n">
        <v>126259</v>
      </c>
      <c r="CI102" s="134" t="n">
        <v>305334</v>
      </c>
      <c r="CJ102" s="134" t="n">
        <v>191</v>
      </c>
      <c r="CK102" s="134" t="n">
        <v>305143</v>
      </c>
      <c r="CL102" s="134" t="n">
        <v>211533</v>
      </c>
      <c r="CM102" s="134" t="n">
        <v>93610</v>
      </c>
      <c r="CN102" s="134" t="n">
        <v>311368</v>
      </c>
      <c r="CO102" s="164" t="s">
        <v>888</v>
      </c>
    </row>
    <row r="103" customFormat="false" ht="12.75" hidden="false" customHeight="true" outlineLevel="0" collapsed="false">
      <c r="A103" s="181" t="s">
        <v>889</v>
      </c>
      <c r="C103" s="182" t="s">
        <v>996</v>
      </c>
      <c r="D103" s="182"/>
      <c r="E103" s="182"/>
      <c r="F103" s="134" t="n">
        <v>220657</v>
      </c>
      <c r="G103" s="134" t="n">
        <v>176212</v>
      </c>
      <c r="H103" s="134" t="n">
        <v>26233</v>
      </c>
      <c r="I103" s="134" t="n">
        <v>4808</v>
      </c>
      <c r="J103" s="134" t="n">
        <v>10927</v>
      </c>
      <c r="K103" s="134" t="n">
        <v>13</v>
      </c>
      <c r="L103" s="134" t="n">
        <v>2170</v>
      </c>
      <c r="M103" s="134" t="n">
        <v>294</v>
      </c>
      <c r="N103" s="134" t="n">
        <v>1748</v>
      </c>
      <c r="O103" s="134" t="n">
        <v>7</v>
      </c>
      <c r="P103" s="134" t="n">
        <v>2094</v>
      </c>
      <c r="Q103" s="134" t="n">
        <v>3695</v>
      </c>
      <c r="R103" s="134" t="n">
        <v>2424</v>
      </c>
      <c r="S103" s="134" t="n">
        <v>609</v>
      </c>
      <c r="T103" s="134" t="n">
        <v>1129</v>
      </c>
      <c r="U103" s="134" t="n">
        <v>32777</v>
      </c>
      <c r="V103" s="134" t="n">
        <v>1555</v>
      </c>
      <c r="W103" s="134" t="n">
        <v>13618</v>
      </c>
      <c r="X103" s="134" t="n">
        <v>590</v>
      </c>
      <c r="Y103" s="134" t="n">
        <v>9142</v>
      </c>
      <c r="Z103" s="134" t="n">
        <v>22988</v>
      </c>
      <c r="AA103" s="134" t="n">
        <v>3262</v>
      </c>
      <c r="AB103" s="134" t="n">
        <v>1894</v>
      </c>
      <c r="AC103" s="134" t="n">
        <v>484</v>
      </c>
      <c r="AD103" s="134" t="n">
        <v>3577</v>
      </c>
      <c r="AE103" s="134" t="n">
        <v>137399</v>
      </c>
      <c r="AF103" s="134" t="n">
        <v>694</v>
      </c>
      <c r="AG103" s="134" t="n">
        <v>11</v>
      </c>
      <c r="AH103" s="134" t="s">
        <v>178</v>
      </c>
      <c r="AI103" s="134" t="s">
        <v>178</v>
      </c>
      <c r="AJ103" s="134" t="s">
        <v>178</v>
      </c>
      <c r="AK103" s="134" t="n">
        <v>163</v>
      </c>
      <c r="AL103" s="134" t="n">
        <v>17382</v>
      </c>
      <c r="AM103" s="134" t="n">
        <v>445131</v>
      </c>
      <c r="AN103" s="134" t="n">
        <v>2</v>
      </c>
      <c r="AO103" s="134" t="n">
        <v>123</v>
      </c>
      <c r="AP103" s="134" t="n">
        <v>293</v>
      </c>
      <c r="AQ103" s="134" t="n">
        <v>115</v>
      </c>
      <c r="AR103" s="134" t="n">
        <v>2682</v>
      </c>
      <c r="AS103" s="134" t="n">
        <v>554</v>
      </c>
      <c r="AT103" s="134" t="n">
        <v>201</v>
      </c>
      <c r="AU103" s="134" t="n">
        <v>3857</v>
      </c>
      <c r="AV103" s="134" t="s">
        <v>178</v>
      </c>
      <c r="AW103" s="134" t="n">
        <v>21</v>
      </c>
      <c r="AX103" s="134" t="n">
        <v>7806</v>
      </c>
      <c r="AY103" s="134" t="n">
        <v>452937</v>
      </c>
      <c r="AZ103" s="134" t="n">
        <v>26008</v>
      </c>
      <c r="BA103" s="134" t="n">
        <v>426929</v>
      </c>
      <c r="BB103" s="134" t="n">
        <v>14026</v>
      </c>
      <c r="BC103" s="134" t="n">
        <v>412903</v>
      </c>
      <c r="BD103" s="134" t="n">
        <v>470340</v>
      </c>
      <c r="BE103" s="134" t="n">
        <v>148802</v>
      </c>
      <c r="BF103" s="134" t="n">
        <v>12154</v>
      </c>
      <c r="BG103" s="134" t="n">
        <v>1441</v>
      </c>
      <c r="BH103" s="134" t="n">
        <v>3667</v>
      </c>
      <c r="BI103" s="134" t="n">
        <v>14860</v>
      </c>
      <c r="BJ103" s="134" t="n">
        <v>5188</v>
      </c>
      <c r="BK103" s="134" t="n">
        <v>15173</v>
      </c>
      <c r="BL103" s="134" t="n">
        <v>2521</v>
      </c>
      <c r="BM103" s="134" t="n">
        <v>8775</v>
      </c>
      <c r="BN103" s="134" t="n">
        <v>51089</v>
      </c>
      <c r="BO103" s="134" t="n">
        <v>1</v>
      </c>
      <c r="BP103" s="134" t="s">
        <v>178</v>
      </c>
      <c r="BQ103" s="134" t="n">
        <v>48</v>
      </c>
      <c r="BR103" s="134" t="n">
        <v>6</v>
      </c>
      <c r="BS103" s="134" t="s">
        <v>178</v>
      </c>
      <c r="BT103" s="134" t="s">
        <v>178</v>
      </c>
      <c r="BU103" s="134" t="n">
        <v>17382</v>
      </c>
      <c r="BV103" s="134" t="n">
        <v>246343</v>
      </c>
      <c r="BW103" s="134" t="n">
        <v>19</v>
      </c>
      <c r="BX103" s="134" t="n">
        <v>3</v>
      </c>
      <c r="BY103" s="134" t="n">
        <v>1492</v>
      </c>
      <c r="BZ103" s="134" t="n">
        <v>40</v>
      </c>
      <c r="CA103" s="134" t="n">
        <v>68</v>
      </c>
      <c r="CB103" s="134" t="n">
        <v>60</v>
      </c>
      <c r="CC103" s="134" t="n">
        <v>2</v>
      </c>
      <c r="CD103" s="134" t="n">
        <v>60</v>
      </c>
      <c r="CE103" s="134" t="n">
        <v>169</v>
      </c>
      <c r="CF103" s="134" t="s">
        <v>178</v>
      </c>
      <c r="CG103" s="134" t="n">
        <v>21</v>
      </c>
      <c r="CH103" s="134" t="n">
        <v>1892</v>
      </c>
      <c r="CI103" s="134" t="n">
        <v>248235</v>
      </c>
      <c r="CJ103" s="134" t="n">
        <v>7376</v>
      </c>
      <c r="CK103" s="134" t="n">
        <v>240859</v>
      </c>
      <c r="CL103" s="134" t="n">
        <v>14026</v>
      </c>
      <c r="CM103" s="134" t="n">
        <v>226833</v>
      </c>
      <c r="CN103" s="134" t="n">
        <v>265638</v>
      </c>
      <c r="CO103" s="175" t="s">
        <v>889</v>
      </c>
    </row>
    <row r="104" customFormat="false" ht="12.75" hidden="false" customHeight="false" outlineLevel="0" collapsed="false">
      <c r="A104" s="165" t="s">
        <v>891</v>
      </c>
      <c r="C104" s="166" t="s">
        <v>892</v>
      </c>
      <c r="D104" s="166"/>
      <c r="E104" s="166"/>
      <c r="F104" s="134" t="n">
        <v>53821</v>
      </c>
      <c r="G104" s="134" t="n">
        <v>39395</v>
      </c>
      <c r="H104" s="134" t="n">
        <v>5002</v>
      </c>
      <c r="I104" s="134" t="n">
        <v>3000</v>
      </c>
      <c r="J104" s="134" t="n">
        <v>4922</v>
      </c>
      <c r="K104" s="134" t="n">
        <v>34</v>
      </c>
      <c r="L104" s="134" t="n">
        <v>1451</v>
      </c>
      <c r="M104" s="134" t="n">
        <v>17</v>
      </c>
      <c r="N104" s="134" t="n">
        <v>792</v>
      </c>
      <c r="O104" s="134" t="n">
        <v>332</v>
      </c>
      <c r="P104" s="134" t="n">
        <v>538</v>
      </c>
      <c r="Q104" s="134" t="n">
        <v>4977</v>
      </c>
      <c r="R104" s="134" t="n">
        <v>2082</v>
      </c>
      <c r="S104" s="134" t="n">
        <v>177</v>
      </c>
      <c r="T104" s="134" t="n">
        <v>59</v>
      </c>
      <c r="U104" s="134" t="n">
        <v>15987</v>
      </c>
      <c r="V104" s="134" t="n">
        <v>699</v>
      </c>
      <c r="W104" s="134" t="n">
        <v>2007</v>
      </c>
      <c r="X104" s="134" t="n">
        <v>909</v>
      </c>
      <c r="Y104" s="134" t="n">
        <v>2933</v>
      </c>
      <c r="Z104" s="134" t="n">
        <v>66558</v>
      </c>
      <c r="AA104" s="134" t="n">
        <v>265</v>
      </c>
      <c r="AB104" s="134" t="n">
        <v>382</v>
      </c>
      <c r="AC104" s="134" t="n">
        <v>61</v>
      </c>
      <c r="AD104" s="134" t="n">
        <v>3342</v>
      </c>
      <c r="AE104" s="134" t="n">
        <v>293583</v>
      </c>
      <c r="AF104" s="134" t="n">
        <v>175</v>
      </c>
      <c r="AG104" s="134" t="n">
        <v>1188</v>
      </c>
      <c r="AH104" s="134" t="s">
        <v>178</v>
      </c>
      <c r="AI104" s="134" t="s">
        <v>178</v>
      </c>
      <c r="AJ104" s="134" t="s">
        <v>178</v>
      </c>
      <c r="AK104" s="134" t="n">
        <v>19</v>
      </c>
      <c r="AL104" s="134" t="n">
        <v>396</v>
      </c>
      <c r="AM104" s="134" t="n">
        <v>451027</v>
      </c>
      <c r="AN104" s="134" t="s">
        <v>178</v>
      </c>
      <c r="AO104" s="134" t="n">
        <v>6348</v>
      </c>
      <c r="AP104" s="134" t="n">
        <v>798</v>
      </c>
      <c r="AQ104" s="134" t="n">
        <v>390</v>
      </c>
      <c r="AR104" s="134" t="n">
        <v>564</v>
      </c>
      <c r="AS104" s="134" t="n">
        <v>5324</v>
      </c>
      <c r="AT104" s="134" t="n">
        <v>6401</v>
      </c>
      <c r="AU104" s="134" t="n">
        <v>103650</v>
      </c>
      <c r="AV104" s="134" t="s">
        <v>178</v>
      </c>
      <c r="AW104" s="134" t="n">
        <v>437</v>
      </c>
      <c r="AX104" s="134" t="n">
        <v>123038</v>
      </c>
      <c r="AY104" s="134" t="n">
        <v>574065</v>
      </c>
      <c r="AZ104" s="134" t="n">
        <v>64443</v>
      </c>
      <c r="BA104" s="134" t="n">
        <v>509622</v>
      </c>
      <c r="BB104" s="134" t="n">
        <v>4273</v>
      </c>
      <c r="BC104" s="134" t="n">
        <v>505349</v>
      </c>
      <c r="BD104" s="134" t="n">
        <v>574898</v>
      </c>
      <c r="BE104" s="134" t="n">
        <v>3352</v>
      </c>
      <c r="BF104" s="134" t="n">
        <v>131</v>
      </c>
      <c r="BG104" s="134" t="n">
        <v>1551</v>
      </c>
      <c r="BH104" s="134" t="n">
        <v>2884</v>
      </c>
      <c r="BI104" s="134" t="n">
        <v>122</v>
      </c>
      <c r="BJ104" s="134" t="n">
        <v>57</v>
      </c>
      <c r="BK104" s="134" t="n">
        <v>4152</v>
      </c>
      <c r="BL104" s="134" t="n">
        <v>274</v>
      </c>
      <c r="BM104" s="134" t="n">
        <v>2908</v>
      </c>
      <c r="BN104" s="134" t="n">
        <v>3532</v>
      </c>
      <c r="BO104" s="134" t="s">
        <v>178</v>
      </c>
      <c r="BP104" s="134" t="s">
        <v>178</v>
      </c>
      <c r="BQ104" s="134" t="n">
        <v>602</v>
      </c>
      <c r="BR104" s="134" t="n">
        <v>1</v>
      </c>
      <c r="BS104" s="134" t="s">
        <v>178</v>
      </c>
      <c r="BT104" s="134" t="s">
        <v>178</v>
      </c>
      <c r="BU104" s="134" t="n">
        <v>396</v>
      </c>
      <c r="BV104" s="134" t="n">
        <v>19170</v>
      </c>
      <c r="BW104" s="134" t="n">
        <v>77</v>
      </c>
      <c r="BX104" s="134" t="n">
        <v>4</v>
      </c>
      <c r="BY104" s="134" t="n">
        <v>6286</v>
      </c>
      <c r="BZ104" s="134" t="n">
        <v>11</v>
      </c>
      <c r="CA104" s="134" t="n">
        <v>583</v>
      </c>
      <c r="CB104" s="134" t="n">
        <v>60</v>
      </c>
      <c r="CC104" s="134" t="n">
        <v>360</v>
      </c>
      <c r="CD104" s="134" t="n">
        <v>1304</v>
      </c>
      <c r="CE104" s="134" t="n">
        <v>2242</v>
      </c>
      <c r="CF104" s="134" t="s">
        <v>178</v>
      </c>
      <c r="CG104" s="134" t="n">
        <v>437</v>
      </c>
      <c r="CH104" s="134" t="n">
        <v>10490</v>
      </c>
      <c r="CI104" s="134" t="n">
        <v>29660</v>
      </c>
      <c r="CJ104" s="134" t="n">
        <v>2841</v>
      </c>
      <c r="CK104" s="134" t="n">
        <v>26819</v>
      </c>
      <c r="CL104" s="134" t="n">
        <v>4273</v>
      </c>
      <c r="CM104" s="134" t="n">
        <v>22546</v>
      </c>
      <c r="CN104" s="134" t="n">
        <v>30493</v>
      </c>
      <c r="CO104" s="164" t="s">
        <v>891</v>
      </c>
    </row>
    <row r="105" customFormat="false" ht="12.75" hidden="false" customHeight="false" outlineLevel="0" collapsed="false">
      <c r="A105" s="165" t="s">
        <v>893</v>
      </c>
      <c r="C105" s="166" t="s">
        <v>453</v>
      </c>
      <c r="D105" s="166"/>
      <c r="E105" s="166"/>
      <c r="F105" s="134" t="n">
        <v>196131</v>
      </c>
      <c r="G105" s="134" t="n">
        <v>152951</v>
      </c>
      <c r="H105" s="134" t="n">
        <v>31161</v>
      </c>
      <c r="I105" s="134" t="n">
        <v>1406</v>
      </c>
      <c r="J105" s="134" t="n">
        <v>9904</v>
      </c>
      <c r="K105" s="134" t="n">
        <v>100</v>
      </c>
      <c r="L105" s="134" t="n">
        <v>480</v>
      </c>
      <c r="M105" s="134" t="n">
        <v>129</v>
      </c>
      <c r="N105" s="134" t="n">
        <v>88793</v>
      </c>
      <c r="O105" s="134" t="n">
        <v>51505</v>
      </c>
      <c r="P105" s="134" t="n">
        <v>12056</v>
      </c>
      <c r="Q105" s="134" t="n">
        <v>32020</v>
      </c>
      <c r="R105" s="134" t="n">
        <v>174456</v>
      </c>
      <c r="S105" s="134" t="n">
        <v>3216</v>
      </c>
      <c r="T105" s="134" t="n">
        <v>238</v>
      </c>
      <c r="U105" s="134" t="n">
        <v>25128</v>
      </c>
      <c r="V105" s="134" t="n">
        <v>12305</v>
      </c>
      <c r="W105" s="134" t="n">
        <v>3238</v>
      </c>
      <c r="X105" s="134" t="n">
        <v>133</v>
      </c>
      <c r="Y105" s="134" t="n">
        <v>4240</v>
      </c>
      <c r="Z105" s="134" t="n">
        <v>99827</v>
      </c>
      <c r="AA105" s="134" t="n">
        <v>73867</v>
      </c>
      <c r="AB105" s="134" t="n">
        <v>100984</v>
      </c>
      <c r="AC105" s="134" t="n">
        <v>229</v>
      </c>
      <c r="AD105" s="134" t="n">
        <v>474</v>
      </c>
      <c r="AE105" s="134" t="n">
        <v>48285</v>
      </c>
      <c r="AF105" s="134" t="n">
        <v>68</v>
      </c>
      <c r="AG105" s="134" t="n">
        <v>30</v>
      </c>
      <c r="AH105" s="134" t="s">
        <v>178</v>
      </c>
      <c r="AI105" s="134" t="s">
        <v>178</v>
      </c>
      <c r="AJ105" s="134" t="s">
        <v>178</v>
      </c>
      <c r="AK105" s="134" t="n">
        <v>59</v>
      </c>
      <c r="AL105" s="134" t="n">
        <v>9270</v>
      </c>
      <c r="AM105" s="134" t="n">
        <v>919228</v>
      </c>
      <c r="AN105" s="134" t="n">
        <v>205</v>
      </c>
      <c r="AO105" s="134" t="n">
        <v>204</v>
      </c>
      <c r="AP105" s="134" t="n">
        <v>29137</v>
      </c>
      <c r="AQ105" s="134" t="n">
        <v>24754</v>
      </c>
      <c r="AR105" s="134" t="n">
        <v>17476</v>
      </c>
      <c r="AS105" s="134" t="n">
        <v>453657</v>
      </c>
      <c r="AT105" s="134" t="n">
        <v>4559</v>
      </c>
      <c r="AU105" s="134" t="n">
        <v>35067</v>
      </c>
      <c r="AV105" s="134" t="s">
        <v>178</v>
      </c>
      <c r="AW105" s="134" t="n">
        <v>6388</v>
      </c>
      <c r="AX105" s="134" t="n">
        <v>558671</v>
      </c>
      <c r="AY105" s="134" t="n">
        <v>1477899</v>
      </c>
      <c r="AZ105" s="134" t="n">
        <v>267097</v>
      </c>
      <c r="BA105" s="134" t="n">
        <v>1210802</v>
      </c>
      <c r="BB105" s="134" t="n">
        <v>77479</v>
      </c>
      <c r="BC105" s="134" t="n">
        <v>1133323</v>
      </c>
      <c r="BD105" s="134" t="n">
        <v>1493557</v>
      </c>
      <c r="BE105" s="134" t="n">
        <v>43091</v>
      </c>
      <c r="BF105" s="134" t="n">
        <v>1183</v>
      </c>
      <c r="BG105" s="134" t="n">
        <v>50452</v>
      </c>
      <c r="BH105" s="134" t="n">
        <v>28611</v>
      </c>
      <c r="BI105" s="134" t="n">
        <v>7449</v>
      </c>
      <c r="BJ105" s="134" t="n">
        <v>1975</v>
      </c>
      <c r="BK105" s="134" t="n">
        <v>81982</v>
      </c>
      <c r="BL105" s="134" t="n">
        <v>1821</v>
      </c>
      <c r="BM105" s="134" t="n">
        <v>3732</v>
      </c>
      <c r="BN105" s="134" t="n">
        <v>1272</v>
      </c>
      <c r="BO105" s="134" t="s">
        <v>178</v>
      </c>
      <c r="BP105" s="134" t="s">
        <v>178</v>
      </c>
      <c r="BQ105" s="134" t="n">
        <v>90</v>
      </c>
      <c r="BR105" s="134" t="n">
        <v>2365</v>
      </c>
      <c r="BS105" s="134" t="s">
        <v>178</v>
      </c>
      <c r="BT105" s="134" t="n">
        <v>91</v>
      </c>
      <c r="BU105" s="134" t="n">
        <v>9270</v>
      </c>
      <c r="BV105" s="134" t="n">
        <v>214844</v>
      </c>
      <c r="BW105" s="134" t="n">
        <v>162</v>
      </c>
      <c r="BX105" s="134" t="n">
        <v>3</v>
      </c>
      <c r="BY105" s="134" t="n">
        <v>394</v>
      </c>
      <c r="BZ105" s="134" t="n">
        <v>763</v>
      </c>
      <c r="CA105" s="134" t="n">
        <v>14162</v>
      </c>
      <c r="CB105" s="134" t="n">
        <v>992</v>
      </c>
      <c r="CC105" s="134" t="n">
        <v>6226</v>
      </c>
      <c r="CD105" s="134" t="n">
        <v>71769</v>
      </c>
      <c r="CE105" s="134" t="n">
        <v>11271</v>
      </c>
      <c r="CF105" s="134" t="n">
        <v>850</v>
      </c>
      <c r="CG105" s="134" t="n">
        <v>6388</v>
      </c>
      <c r="CH105" s="134" t="n">
        <v>100204</v>
      </c>
      <c r="CI105" s="134" t="n">
        <v>315048</v>
      </c>
      <c r="CJ105" s="134" t="n">
        <v>69995</v>
      </c>
      <c r="CK105" s="134" t="n">
        <v>245053</v>
      </c>
      <c r="CL105" s="134" t="n">
        <v>77479</v>
      </c>
      <c r="CM105" s="134" t="n">
        <v>167574</v>
      </c>
      <c r="CN105" s="134" t="n">
        <v>330706</v>
      </c>
      <c r="CO105" s="164" t="s">
        <v>893</v>
      </c>
    </row>
    <row r="106" customFormat="false" ht="12.75" hidden="false" customHeight="false" outlineLevel="0" collapsed="false">
      <c r="A106" s="165" t="s">
        <v>894</v>
      </c>
      <c r="C106" s="166" t="s">
        <v>454</v>
      </c>
      <c r="D106" s="166"/>
      <c r="E106" s="166"/>
      <c r="F106" s="134" t="n">
        <v>292296</v>
      </c>
      <c r="G106" s="134" t="n">
        <v>230349</v>
      </c>
      <c r="H106" s="134" t="n">
        <v>46366</v>
      </c>
      <c r="I106" s="134" t="n">
        <v>848</v>
      </c>
      <c r="J106" s="134" t="n">
        <v>13945</v>
      </c>
      <c r="K106" s="134" t="n">
        <v>147</v>
      </c>
      <c r="L106" s="134" t="n">
        <v>416</v>
      </c>
      <c r="M106" s="134" t="n">
        <v>225</v>
      </c>
      <c r="N106" s="134" t="n">
        <v>59940</v>
      </c>
      <c r="O106" s="134" t="n">
        <v>11234</v>
      </c>
      <c r="P106" s="134" t="n">
        <v>8956</v>
      </c>
      <c r="Q106" s="134" t="n">
        <v>11655</v>
      </c>
      <c r="R106" s="134" t="n">
        <v>142868</v>
      </c>
      <c r="S106" s="134" t="n">
        <v>313</v>
      </c>
      <c r="T106" s="134" t="n">
        <v>1112</v>
      </c>
      <c r="U106" s="134" t="n">
        <v>70475</v>
      </c>
      <c r="V106" s="134" t="n">
        <v>44021</v>
      </c>
      <c r="W106" s="134" t="n">
        <v>6567</v>
      </c>
      <c r="X106" s="134" t="n">
        <v>655</v>
      </c>
      <c r="Y106" s="134" t="n">
        <v>3339</v>
      </c>
      <c r="Z106" s="134" t="n">
        <v>57533</v>
      </c>
      <c r="AA106" s="134" t="n">
        <v>82391</v>
      </c>
      <c r="AB106" s="134" t="n">
        <v>76675</v>
      </c>
      <c r="AC106" s="134" t="n">
        <v>4</v>
      </c>
      <c r="AD106" s="134" t="n">
        <v>16260</v>
      </c>
      <c r="AE106" s="134" t="n">
        <v>124129</v>
      </c>
      <c r="AF106" s="134" t="n">
        <v>344</v>
      </c>
      <c r="AG106" s="134" t="n">
        <v>613</v>
      </c>
      <c r="AH106" s="134" t="s">
        <v>178</v>
      </c>
      <c r="AI106" s="134" t="s">
        <v>178</v>
      </c>
      <c r="AJ106" s="134" t="s">
        <v>178</v>
      </c>
      <c r="AK106" s="134" t="n">
        <v>251</v>
      </c>
      <c r="AL106" s="134" t="n">
        <v>8635</v>
      </c>
      <c r="AM106" s="134" t="n">
        <v>1005627</v>
      </c>
      <c r="AN106" s="134" t="n">
        <v>751</v>
      </c>
      <c r="AO106" s="134" t="n">
        <v>59</v>
      </c>
      <c r="AP106" s="134" t="n">
        <v>19617</v>
      </c>
      <c r="AQ106" s="134" t="n">
        <v>1491</v>
      </c>
      <c r="AR106" s="134" t="n">
        <v>11086</v>
      </c>
      <c r="AS106" s="134" t="n">
        <v>225939</v>
      </c>
      <c r="AT106" s="134" t="n">
        <v>5825</v>
      </c>
      <c r="AU106" s="134" t="n">
        <v>21252</v>
      </c>
      <c r="AV106" s="134" t="n">
        <v>69</v>
      </c>
      <c r="AW106" s="134" t="n">
        <v>4752</v>
      </c>
      <c r="AX106" s="134" t="n">
        <v>281337</v>
      </c>
      <c r="AY106" s="134" t="n">
        <v>1286964</v>
      </c>
      <c r="AZ106" s="134" t="n">
        <v>207400</v>
      </c>
      <c r="BA106" s="134" t="n">
        <v>1079564</v>
      </c>
      <c r="BB106" s="134" t="n">
        <v>24154</v>
      </c>
      <c r="BC106" s="134" t="n">
        <v>1055410</v>
      </c>
      <c r="BD106" s="134" t="n">
        <v>1300351</v>
      </c>
      <c r="BE106" s="134" t="n">
        <v>176922</v>
      </c>
      <c r="BF106" s="134" t="n">
        <v>2531</v>
      </c>
      <c r="BG106" s="134" t="n">
        <v>13846</v>
      </c>
      <c r="BH106" s="134" t="n">
        <v>50238</v>
      </c>
      <c r="BI106" s="134" t="n">
        <v>4246</v>
      </c>
      <c r="BJ106" s="134" t="n">
        <v>1492</v>
      </c>
      <c r="BK106" s="134" t="n">
        <v>34414</v>
      </c>
      <c r="BL106" s="134" t="n">
        <v>4364</v>
      </c>
      <c r="BM106" s="134" t="n">
        <v>1021</v>
      </c>
      <c r="BN106" s="134" t="n">
        <v>7000</v>
      </c>
      <c r="BO106" s="134" t="n">
        <v>25</v>
      </c>
      <c r="BP106" s="134" t="n">
        <v>12</v>
      </c>
      <c r="BQ106" s="134" t="n">
        <v>5335</v>
      </c>
      <c r="BR106" s="134" t="n">
        <v>35892</v>
      </c>
      <c r="BS106" s="134" t="s">
        <v>178</v>
      </c>
      <c r="BT106" s="134" t="n">
        <v>16</v>
      </c>
      <c r="BU106" s="134" t="n">
        <v>8635</v>
      </c>
      <c r="BV106" s="134" t="n">
        <v>328719</v>
      </c>
      <c r="BW106" s="134" t="n">
        <v>34</v>
      </c>
      <c r="BX106" s="134" t="n">
        <v>7</v>
      </c>
      <c r="BY106" s="134" t="n">
        <v>33254</v>
      </c>
      <c r="BZ106" s="134" t="n">
        <v>38218</v>
      </c>
      <c r="CA106" s="134" t="n">
        <v>2351</v>
      </c>
      <c r="CB106" s="134" t="n">
        <v>6055</v>
      </c>
      <c r="CC106" s="134" t="n">
        <v>4718</v>
      </c>
      <c r="CD106" s="134" t="n">
        <v>21622</v>
      </c>
      <c r="CE106" s="134" t="n">
        <v>4068</v>
      </c>
      <c r="CF106" s="134" t="n">
        <v>89</v>
      </c>
      <c r="CG106" s="134" t="n">
        <v>4752</v>
      </c>
      <c r="CH106" s="134" t="n">
        <v>105664</v>
      </c>
      <c r="CI106" s="134" t="n">
        <v>434383</v>
      </c>
      <c r="CJ106" s="134" t="n">
        <v>17787</v>
      </c>
      <c r="CK106" s="134" t="n">
        <v>416596</v>
      </c>
      <c r="CL106" s="134" t="n">
        <v>24154</v>
      </c>
      <c r="CM106" s="134" t="n">
        <v>392442</v>
      </c>
      <c r="CN106" s="134" t="n">
        <v>447770</v>
      </c>
      <c r="CO106" s="164" t="s">
        <v>894</v>
      </c>
    </row>
    <row r="107" customFormat="false" ht="12.75" hidden="false" customHeight="false" outlineLevel="0" collapsed="false">
      <c r="A107" s="165" t="s">
        <v>895</v>
      </c>
      <c r="C107" s="166" t="s">
        <v>455</v>
      </c>
      <c r="D107" s="166"/>
      <c r="E107" s="166"/>
      <c r="F107" s="134" t="n">
        <v>620857</v>
      </c>
      <c r="G107" s="134" t="n">
        <v>479072</v>
      </c>
      <c r="H107" s="134" t="n">
        <v>99724</v>
      </c>
      <c r="I107" s="134" t="n">
        <v>9209</v>
      </c>
      <c r="J107" s="134" t="n">
        <v>30392</v>
      </c>
      <c r="K107" s="134" t="n">
        <v>20</v>
      </c>
      <c r="L107" s="134" t="n">
        <v>1710</v>
      </c>
      <c r="M107" s="134" t="n">
        <v>730</v>
      </c>
      <c r="N107" s="134" t="n">
        <v>23813</v>
      </c>
      <c r="O107" s="134" t="n">
        <v>169703</v>
      </c>
      <c r="P107" s="134" t="n">
        <v>14267</v>
      </c>
      <c r="Q107" s="134" t="n">
        <v>16823</v>
      </c>
      <c r="R107" s="134" t="n">
        <v>40534</v>
      </c>
      <c r="S107" s="134" t="n">
        <v>22388</v>
      </c>
      <c r="T107" s="134" t="n">
        <v>3090</v>
      </c>
      <c r="U107" s="134" t="n">
        <v>86267</v>
      </c>
      <c r="V107" s="134" t="n">
        <v>4485</v>
      </c>
      <c r="W107" s="134" t="n">
        <v>8071</v>
      </c>
      <c r="X107" s="134" t="n">
        <v>1590</v>
      </c>
      <c r="Y107" s="134" t="n">
        <v>5343</v>
      </c>
      <c r="Z107" s="134" t="n">
        <v>329082</v>
      </c>
      <c r="AA107" s="134" t="n">
        <v>8061</v>
      </c>
      <c r="AB107" s="134" t="n">
        <v>13060</v>
      </c>
      <c r="AC107" s="134" t="n">
        <v>684</v>
      </c>
      <c r="AD107" s="134" t="n">
        <v>1242</v>
      </c>
      <c r="AE107" s="134" t="n">
        <v>47331</v>
      </c>
      <c r="AF107" s="134" t="s">
        <v>178</v>
      </c>
      <c r="AG107" s="134" t="s">
        <v>178</v>
      </c>
      <c r="AH107" s="134" t="s">
        <v>178</v>
      </c>
      <c r="AI107" s="134" t="s">
        <v>178</v>
      </c>
      <c r="AJ107" s="134" t="s">
        <v>178</v>
      </c>
      <c r="AK107" s="134" t="n">
        <v>878</v>
      </c>
      <c r="AL107" s="134" t="n">
        <v>3520</v>
      </c>
      <c r="AM107" s="134" t="n">
        <v>1414907</v>
      </c>
      <c r="AN107" s="134" t="s">
        <v>178</v>
      </c>
      <c r="AO107" s="134" t="n">
        <v>109</v>
      </c>
      <c r="AP107" s="134" t="n">
        <v>10175</v>
      </c>
      <c r="AQ107" s="134" t="n">
        <v>12458</v>
      </c>
      <c r="AR107" s="134" t="n">
        <v>32495</v>
      </c>
      <c r="AS107" s="134" t="n">
        <v>127096</v>
      </c>
      <c r="AT107" s="134" t="n">
        <v>391</v>
      </c>
      <c r="AU107" s="134" t="n">
        <v>26964</v>
      </c>
      <c r="AV107" s="134" t="s">
        <v>178</v>
      </c>
      <c r="AW107" s="134" t="n">
        <v>517</v>
      </c>
      <c r="AX107" s="134" t="n">
        <v>209171</v>
      </c>
      <c r="AY107" s="134" t="n">
        <v>1624078</v>
      </c>
      <c r="AZ107" s="134" t="n">
        <v>319986</v>
      </c>
      <c r="BA107" s="134" t="n">
        <v>1304092</v>
      </c>
      <c r="BB107" s="134" t="n">
        <v>38214</v>
      </c>
      <c r="BC107" s="134" t="n">
        <v>1265878</v>
      </c>
      <c r="BD107" s="134" t="n">
        <v>1628115</v>
      </c>
      <c r="BE107" s="134" t="n">
        <v>21121</v>
      </c>
      <c r="BF107" s="134" t="n">
        <v>8844</v>
      </c>
      <c r="BG107" s="134" t="n">
        <v>4493</v>
      </c>
      <c r="BH107" s="134" t="n">
        <v>27281</v>
      </c>
      <c r="BI107" s="134" t="n">
        <v>2976</v>
      </c>
      <c r="BJ107" s="134" t="n">
        <v>1474</v>
      </c>
      <c r="BK107" s="134" t="n">
        <v>130427</v>
      </c>
      <c r="BL107" s="134" t="n">
        <v>544</v>
      </c>
      <c r="BM107" s="134" t="n">
        <v>14236</v>
      </c>
      <c r="BN107" s="134" t="n">
        <v>1927</v>
      </c>
      <c r="BO107" s="134" t="s">
        <v>178</v>
      </c>
      <c r="BP107" s="134" t="s">
        <v>178</v>
      </c>
      <c r="BQ107" s="134" t="n">
        <v>123</v>
      </c>
      <c r="BR107" s="134" t="n">
        <v>3</v>
      </c>
      <c r="BS107" s="134" t="s">
        <v>178</v>
      </c>
      <c r="BT107" s="134" t="n">
        <v>49</v>
      </c>
      <c r="BU107" s="134" t="n">
        <v>3520</v>
      </c>
      <c r="BV107" s="134" t="n">
        <v>209978</v>
      </c>
      <c r="BW107" s="134" t="s">
        <v>178</v>
      </c>
      <c r="BX107" s="134" t="n">
        <v>3</v>
      </c>
      <c r="BY107" s="134" t="n">
        <v>59</v>
      </c>
      <c r="BZ107" s="134" t="s">
        <v>178</v>
      </c>
      <c r="CA107" s="134" t="n">
        <v>13542</v>
      </c>
      <c r="CB107" s="134" t="n">
        <v>1144</v>
      </c>
      <c r="CC107" s="134" t="n">
        <v>517</v>
      </c>
      <c r="CD107" s="134" t="n">
        <v>22501</v>
      </c>
      <c r="CE107" s="134" t="n">
        <v>9107</v>
      </c>
      <c r="CF107" s="134" t="n">
        <v>5502</v>
      </c>
      <c r="CG107" s="134" t="n">
        <v>517</v>
      </c>
      <c r="CH107" s="134" t="n">
        <v>51858</v>
      </c>
      <c r="CI107" s="134" t="n">
        <v>261836</v>
      </c>
      <c r="CJ107" s="134" t="n">
        <v>105267</v>
      </c>
      <c r="CK107" s="134" t="n">
        <v>156569</v>
      </c>
      <c r="CL107" s="134" t="n">
        <v>38214</v>
      </c>
      <c r="CM107" s="134" t="n">
        <v>118355</v>
      </c>
      <c r="CN107" s="134" t="n">
        <v>265873</v>
      </c>
      <c r="CO107" s="164" t="s">
        <v>895</v>
      </c>
    </row>
    <row r="108" customFormat="false" ht="12.75" hidden="false" customHeight="false" outlineLevel="0" collapsed="false">
      <c r="A108" s="165" t="s">
        <v>896</v>
      </c>
      <c r="C108" s="166" t="s">
        <v>897</v>
      </c>
      <c r="D108" s="166"/>
      <c r="E108" s="166"/>
      <c r="F108" s="134" t="n">
        <v>40925</v>
      </c>
      <c r="G108" s="134" t="n">
        <v>32389</v>
      </c>
      <c r="H108" s="134" t="n">
        <v>5832</v>
      </c>
      <c r="I108" s="134" t="n">
        <v>616</v>
      </c>
      <c r="J108" s="134" t="n">
        <v>1695</v>
      </c>
      <c r="K108" s="134" t="n">
        <v>53</v>
      </c>
      <c r="L108" s="134" t="n">
        <v>316</v>
      </c>
      <c r="M108" s="134" t="n">
        <v>24</v>
      </c>
      <c r="N108" s="134" t="n">
        <v>5210</v>
      </c>
      <c r="O108" s="134" t="n">
        <v>14092</v>
      </c>
      <c r="P108" s="134" t="n">
        <v>1249</v>
      </c>
      <c r="Q108" s="134" t="n">
        <v>4766</v>
      </c>
      <c r="R108" s="134" t="n">
        <v>9154</v>
      </c>
      <c r="S108" s="134" t="n">
        <v>798</v>
      </c>
      <c r="T108" s="134" t="n">
        <v>95</v>
      </c>
      <c r="U108" s="134" t="n">
        <v>6203</v>
      </c>
      <c r="V108" s="134" t="n">
        <v>2853</v>
      </c>
      <c r="W108" s="134" t="n">
        <v>1674</v>
      </c>
      <c r="X108" s="134" t="n">
        <v>2393</v>
      </c>
      <c r="Y108" s="134" t="n">
        <v>737</v>
      </c>
      <c r="Z108" s="134" t="n">
        <v>20987</v>
      </c>
      <c r="AA108" s="134" t="n">
        <v>5231</v>
      </c>
      <c r="AB108" s="134" t="n">
        <v>6855</v>
      </c>
      <c r="AC108" s="134" t="n">
        <v>9</v>
      </c>
      <c r="AD108" s="134" t="n">
        <v>6897</v>
      </c>
      <c r="AE108" s="134" t="n">
        <v>35239</v>
      </c>
      <c r="AF108" s="134" t="n">
        <v>2</v>
      </c>
      <c r="AG108" s="134" t="n">
        <v>4</v>
      </c>
      <c r="AH108" s="134" t="s">
        <v>178</v>
      </c>
      <c r="AI108" s="134" t="s">
        <v>178</v>
      </c>
      <c r="AJ108" s="134" t="s">
        <v>178</v>
      </c>
      <c r="AK108" s="134" t="n">
        <v>25</v>
      </c>
      <c r="AL108" s="134" t="n">
        <v>853</v>
      </c>
      <c r="AM108" s="134" t="n">
        <v>165056</v>
      </c>
      <c r="AN108" s="134" t="s">
        <v>178</v>
      </c>
      <c r="AO108" s="134" t="n">
        <v>128</v>
      </c>
      <c r="AP108" s="134" t="n">
        <v>5691</v>
      </c>
      <c r="AQ108" s="134" t="n">
        <v>8797</v>
      </c>
      <c r="AR108" s="134" t="n">
        <v>2545</v>
      </c>
      <c r="AS108" s="134" t="n">
        <v>42060</v>
      </c>
      <c r="AT108" s="134" t="n">
        <v>4054</v>
      </c>
      <c r="AU108" s="134" t="n">
        <v>18522</v>
      </c>
      <c r="AV108" s="134" t="s">
        <v>178</v>
      </c>
      <c r="AW108" s="134" t="n">
        <v>1028</v>
      </c>
      <c r="AX108" s="134" t="n">
        <v>80769</v>
      </c>
      <c r="AY108" s="134" t="n">
        <v>245825</v>
      </c>
      <c r="AZ108" s="134" t="n">
        <v>32081</v>
      </c>
      <c r="BA108" s="134" t="n">
        <v>213744</v>
      </c>
      <c r="BB108" s="134" t="n">
        <v>31612</v>
      </c>
      <c r="BC108" s="134" t="n">
        <v>182132</v>
      </c>
      <c r="BD108" s="134" t="n">
        <v>247706</v>
      </c>
      <c r="BE108" s="134" t="n">
        <v>22570</v>
      </c>
      <c r="BF108" s="134" t="n">
        <v>1878</v>
      </c>
      <c r="BG108" s="134" t="n">
        <v>23280</v>
      </c>
      <c r="BH108" s="134" t="n">
        <v>3096</v>
      </c>
      <c r="BI108" s="134" t="n">
        <v>651</v>
      </c>
      <c r="BJ108" s="134" t="n">
        <v>1279</v>
      </c>
      <c r="BK108" s="134" t="n">
        <v>4510</v>
      </c>
      <c r="BL108" s="134" t="n">
        <v>202</v>
      </c>
      <c r="BM108" s="134" t="n">
        <v>5795</v>
      </c>
      <c r="BN108" s="134" t="n">
        <v>848</v>
      </c>
      <c r="BO108" s="134" t="s">
        <v>178</v>
      </c>
      <c r="BP108" s="134" t="n">
        <v>1</v>
      </c>
      <c r="BQ108" s="134" t="n">
        <v>84</v>
      </c>
      <c r="BR108" s="134" t="n">
        <v>330</v>
      </c>
      <c r="BS108" s="134" t="s">
        <v>178</v>
      </c>
      <c r="BT108" s="134" t="n">
        <v>1</v>
      </c>
      <c r="BU108" s="134" t="n">
        <v>853</v>
      </c>
      <c r="BV108" s="134" t="n">
        <v>63672</v>
      </c>
      <c r="BW108" s="134" t="s">
        <v>178</v>
      </c>
      <c r="BX108" s="134" t="n">
        <v>2</v>
      </c>
      <c r="BY108" s="134" t="n">
        <v>862</v>
      </c>
      <c r="BZ108" s="134" t="n">
        <v>4547</v>
      </c>
      <c r="CA108" s="134" t="n">
        <v>2293</v>
      </c>
      <c r="CB108" s="134" t="n">
        <v>153</v>
      </c>
      <c r="CC108" s="134" t="n">
        <v>1028</v>
      </c>
      <c r="CD108" s="134" t="n">
        <v>24535</v>
      </c>
      <c r="CE108" s="134" t="n">
        <v>2425</v>
      </c>
      <c r="CF108" s="134" t="n">
        <v>259</v>
      </c>
      <c r="CG108" s="134" t="n">
        <v>1028</v>
      </c>
      <c r="CH108" s="134" t="n">
        <v>35076</v>
      </c>
      <c r="CI108" s="134" t="n">
        <v>98748</v>
      </c>
      <c r="CJ108" s="134" t="n">
        <v>514</v>
      </c>
      <c r="CK108" s="134" t="n">
        <v>98234</v>
      </c>
      <c r="CL108" s="134" t="n">
        <v>31612</v>
      </c>
      <c r="CM108" s="134" t="n">
        <v>66622</v>
      </c>
      <c r="CN108" s="134" t="n">
        <v>100629</v>
      </c>
      <c r="CO108" s="164" t="s">
        <v>896</v>
      </c>
    </row>
    <row r="109" customFormat="false" ht="12.75" hidden="false" customHeight="true" outlineLevel="0" collapsed="false">
      <c r="A109" s="165" t="s">
        <v>898</v>
      </c>
      <c r="B109" s="182" t="s">
        <v>997</v>
      </c>
      <c r="C109" s="182"/>
      <c r="D109" s="182"/>
      <c r="E109" s="182"/>
      <c r="F109" s="134" t="n">
        <v>4102052</v>
      </c>
      <c r="G109" s="134" t="n">
        <v>3061640</v>
      </c>
      <c r="H109" s="134" t="n">
        <v>508051</v>
      </c>
      <c r="I109" s="134" t="n">
        <v>115090</v>
      </c>
      <c r="J109" s="134" t="n">
        <v>340960</v>
      </c>
      <c r="K109" s="134" t="n">
        <v>4622</v>
      </c>
      <c r="L109" s="134" t="n">
        <v>68857</v>
      </c>
      <c r="M109" s="134" t="n">
        <v>2832</v>
      </c>
      <c r="N109" s="134" t="n">
        <v>76906</v>
      </c>
      <c r="O109" s="134" t="n">
        <v>1214568</v>
      </c>
      <c r="P109" s="134" t="n">
        <v>50288</v>
      </c>
      <c r="Q109" s="134" t="n">
        <v>140824</v>
      </c>
      <c r="R109" s="134" t="n">
        <v>404017</v>
      </c>
      <c r="S109" s="134" t="n">
        <v>70301</v>
      </c>
      <c r="T109" s="134" t="n">
        <v>11284</v>
      </c>
      <c r="U109" s="134" t="n">
        <v>995222</v>
      </c>
      <c r="V109" s="134" t="n">
        <v>41845</v>
      </c>
      <c r="W109" s="134" t="n">
        <v>229872</v>
      </c>
      <c r="X109" s="134" t="n">
        <v>11548</v>
      </c>
      <c r="Y109" s="134" t="n">
        <v>155788</v>
      </c>
      <c r="Z109" s="134" t="n">
        <v>1660250</v>
      </c>
      <c r="AA109" s="134" t="n">
        <v>83060</v>
      </c>
      <c r="AB109" s="134" t="n">
        <v>74219</v>
      </c>
      <c r="AC109" s="134" t="n">
        <v>17102</v>
      </c>
      <c r="AD109" s="134" t="n">
        <v>90046</v>
      </c>
      <c r="AE109" s="134" t="n">
        <v>180927</v>
      </c>
      <c r="AF109" s="134" t="n">
        <v>1571</v>
      </c>
      <c r="AG109" s="134" t="n">
        <v>74727</v>
      </c>
      <c r="AH109" s="134" t="s">
        <v>178</v>
      </c>
      <c r="AI109" s="134" t="s">
        <v>178</v>
      </c>
      <c r="AJ109" s="134" t="s">
        <v>178</v>
      </c>
      <c r="AK109" s="134" t="n">
        <v>33499</v>
      </c>
      <c r="AL109" s="134" t="n">
        <v>27871</v>
      </c>
      <c r="AM109" s="134" t="n">
        <v>9700296</v>
      </c>
      <c r="AN109" s="134" t="n">
        <v>1203</v>
      </c>
      <c r="AO109" s="134" t="n">
        <v>107648</v>
      </c>
      <c r="AP109" s="134" t="n">
        <v>31686</v>
      </c>
      <c r="AQ109" s="134" t="n">
        <v>608985</v>
      </c>
      <c r="AR109" s="134" t="n">
        <v>121998</v>
      </c>
      <c r="AS109" s="134" t="n">
        <v>4830608</v>
      </c>
      <c r="AT109" s="134" t="n">
        <v>161456</v>
      </c>
      <c r="AU109" s="134" t="n">
        <v>392070</v>
      </c>
      <c r="AV109" s="134" t="n">
        <v>941</v>
      </c>
      <c r="AW109" s="134" t="n">
        <v>80962</v>
      </c>
      <c r="AX109" s="134" t="n">
        <v>6175633</v>
      </c>
      <c r="AY109" s="134" t="n">
        <v>15875929</v>
      </c>
      <c r="AZ109" s="134" t="n">
        <v>1376070</v>
      </c>
      <c r="BA109" s="134" t="n">
        <v>14499859</v>
      </c>
      <c r="BB109" s="134" t="n">
        <v>2070398</v>
      </c>
      <c r="BC109" s="134" t="n">
        <v>12429461</v>
      </c>
      <c r="BD109" s="134" t="n">
        <v>15984762</v>
      </c>
      <c r="BE109" s="134" t="n">
        <v>1251704</v>
      </c>
      <c r="BF109" s="134" t="n">
        <v>9603</v>
      </c>
      <c r="BG109" s="134" t="n">
        <v>205683</v>
      </c>
      <c r="BH109" s="134" t="n">
        <v>245896</v>
      </c>
      <c r="BI109" s="134" t="n">
        <v>22567</v>
      </c>
      <c r="BJ109" s="134" t="n">
        <v>41438</v>
      </c>
      <c r="BK109" s="134" t="n">
        <v>459946</v>
      </c>
      <c r="BL109" s="134" t="n">
        <v>5135</v>
      </c>
      <c r="BM109" s="134" t="n">
        <v>433718</v>
      </c>
      <c r="BN109" s="134" t="n">
        <v>84512</v>
      </c>
      <c r="BO109" s="134" t="n">
        <v>169</v>
      </c>
      <c r="BP109" s="134" t="n">
        <v>175</v>
      </c>
      <c r="BQ109" s="134" t="n">
        <v>51719</v>
      </c>
      <c r="BR109" s="134" t="n">
        <v>41755</v>
      </c>
      <c r="BS109" s="134" t="s">
        <v>178</v>
      </c>
      <c r="BT109" s="134" t="n">
        <v>261</v>
      </c>
      <c r="BU109" s="134" t="n">
        <v>27871</v>
      </c>
      <c r="BV109" s="134" t="n">
        <v>2826410</v>
      </c>
      <c r="BW109" s="134" t="n">
        <v>1502</v>
      </c>
      <c r="BX109" s="134" t="n">
        <v>2353</v>
      </c>
      <c r="BY109" s="134" t="n">
        <v>234329</v>
      </c>
      <c r="BZ109" s="134" t="n">
        <v>105161</v>
      </c>
      <c r="CA109" s="134" t="n">
        <v>605802</v>
      </c>
      <c r="CB109" s="134" t="n">
        <v>7121</v>
      </c>
      <c r="CC109" s="134" t="n">
        <v>79460</v>
      </c>
      <c r="CD109" s="134" t="n">
        <v>1592714</v>
      </c>
      <c r="CE109" s="134" t="n">
        <v>111425</v>
      </c>
      <c r="CF109" s="134" t="n">
        <v>1222410</v>
      </c>
      <c r="CG109" s="134" t="n">
        <v>80962</v>
      </c>
      <c r="CH109" s="134" t="n">
        <v>3881315</v>
      </c>
      <c r="CI109" s="134" t="n">
        <v>6707725</v>
      </c>
      <c r="CJ109" s="134" t="n">
        <v>335972</v>
      </c>
      <c r="CK109" s="134" t="n">
        <v>6371753</v>
      </c>
      <c r="CL109" s="134" t="n">
        <v>2070398</v>
      </c>
      <c r="CM109" s="134" t="n">
        <v>4301355</v>
      </c>
      <c r="CN109" s="134" t="n">
        <v>6816558</v>
      </c>
      <c r="CO109" s="164" t="s">
        <v>898</v>
      </c>
    </row>
    <row r="110" customFormat="false" ht="12.75" hidden="false" customHeight="false" outlineLevel="0" collapsed="false">
      <c r="A110" s="165" t="s">
        <v>899</v>
      </c>
      <c r="C110" s="166" t="s">
        <v>458</v>
      </c>
      <c r="D110" s="166"/>
      <c r="E110" s="166"/>
      <c r="F110" s="134" t="n">
        <v>1626157</v>
      </c>
      <c r="G110" s="134" t="n">
        <v>1203477</v>
      </c>
      <c r="H110" s="134" t="n">
        <v>194475</v>
      </c>
      <c r="I110" s="134" t="n">
        <v>34683</v>
      </c>
      <c r="J110" s="134" t="n">
        <v>161660</v>
      </c>
      <c r="K110" s="134" t="n">
        <v>151</v>
      </c>
      <c r="L110" s="134" t="n">
        <v>30782</v>
      </c>
      <c r="M110" s="134" t="n">
        <v>929</v>
      </c>
      <c r="N110" s="134" t="n">
        <v>37742</v>
      </c>
      <c r="O110" s="134" t="n">
        <v>1661</v>
      </c>
      <c r="P110" s="134" t="n">
        <v>7653</v>
      </c>
      <c r="Q110" s="134" t="n">
        <v>48521</v>
      </c>
      <c r="R110" s="134" t="n">
        <v>58934</v>
      </c>
      <c r="S110" s="134" t="n">
        <v>3754</v>
      </c>
      <c r="T110" s="134" t="n">
        <v>4391</v>
      </c>
      <c r="U110" s="134" t="n">
        <v>36396</v>
      </c>
      <c r="V110" s="134" t="n">
        <v>3619</v>
      </c>
      <c r="W110" s="134" t="n">
        <v>58879</v>
      </c>
      <c r="X110" s="134" t="n">
        <v>3311</v>
      </c>
      <c r="Y110" s="134" t="n">
        <v>5390</v>
      </c>
      <c r="Z110" s="134" t="n">
        <v>85244</v>
      </c>
      <c r="AA110" s="134" t="n">
        <v>7225</v>
      </c>
      <c r="AB110" s="134" t="n">
        <v>7720</v>
      </c>
      <c r="AC110" s="134" t="n">
        <v>217</v>
      </c>
      <c r="AD110" s="134" t="n">
        <v>1361</v>
      </c>
      <c r="AE110" s="134" t="n">
        <v>1000</v>
      </c>
      <c r="AF110" s="134" t="n">
        <v>1</v>
      </c>
      <c r="AG110" s="134" t="s">
        <v>178</v>
      </c>
      <c r="AH110" s="134" t="s">
        <v>178</v>
      </c>
      <c r="AI110" s="134" t="s">
        <v>178</v>
      </c>
      <c r="AJ110" s="134" t="s">
        <v>178</v>
      </c>
      <c r="AK110" s="134" t="n">
        <v>460</v>
      </c>
      <c r="AL110" s="134" t="n">
        <v>5197</v>
      </c>
      <c r="AM110" s="134" t="n">
        <v>1994510</v>
      </c>
      <c r="AN110" s="134" t="s">
        <v>178</v>
      </c>
      <c r="AO110" s="134" t="n">
        <v>250</v>
      </c>
      <c r="AP110" s="134" t="n">
        <v>11</v>
      </c>
      <c r="AQ110" s="134" t="n">
        <v>685</v>
      </c>
      <c r="AR110" s="134" t="n">
        <v>16547</v>
      </c>
      <c r="AS110" s="134" t="n">
        <v>49986</v>
      </c>
      <c r="AT110" s="134" t="n">
        <v>613</v>
      </c>
      <c r="AU110" s="134" t="n">
        <v>537</v>
      </c>
      <c r="AV110" s="134" t="s">
        <v>178</v>
      </c>
      <c r="AW110" s="134" t="n">
        <v>310</v>
      </c>
      <c r="AX110" s="134" t="n">
        <v>68319</v>
      </c>
      <c r="AY110" s="134" t="n">
        <v>2062829</v>
      </c>
      <c r="AZ110" s="134" t="n">
        <v>83546</v>
      </c>
      <c r="BA110" s="134" t="n">
        <v>1979283</v>
      </c>
      <c r="BB110" s="134" t="n">
        <v>13381</v>
      </c>
      <c r="BC110" s="134" t="n">
        <v>1965902</v>
      </c>
      <c r="BD110" s="134" t="n">
        <v>2068336</v>
      </c>
      <c r="BE110" s="134" t="n">
        <v>64796</v>
      </c>
      <c r="BF110" s="134" t="n">
        <v>2140</v>
      </c>
      <c r="BG110" s="134" t="n">
        <v>144938</v>
      </c>
      <c r="BH110" s="134" t="n">
        <v>128331</v>
      </c>
      <c r="BI110" s="134" t="n">
        <v>5062</v>
      </c>
      <c r="BJ110" s="134" t="n">
        <v>4827</v>
      </c>
      <c r="BK110" s="134" t="n">
        <v>274480</v>
      </c>
      <c r="BL110" s="134" t="n">
        <v>135</v>
      </c>
      <c r="BM110" s="134" t="n">
        <v>6198</v>
      </c>
      <c r="BN110" s="134" t="n">
        <v>17506</v>
      </c>
      <c r="BO110" s="134" t="s">
        <v>178</v>
      </c>
      <c r="BP110" s="134" t="s">
        <v>178</v>
      </c>
      <c r="BQ110" s="134" t="n">
        <v>8916</v>
      </c>
      <c r="BR110" s="134" t="s">
        <v>178</v>
      </c>
      <c r="BS110" s="134" t="s">
        <v>178</v>
      </c>
      <c r="BT110" s="134" t="s">
        <v>178</v>
      </c>
      <c r="BU110" s="134" t="n">
        <v>5197</v>
      </c>
      <c r="BV110" s="134" t="n">
        <v>652132</v>
      </c>
      <c r="BW110" s="134" t="n">
        <v>198</v>
      </c>
      <c r="BX110" s="134" t="s">
        <v>178</v>
      </c>
      <c r="BY110" s="134" t="n">
        <v>4592</v>
      </c>
      <c r="BZ110" s="134" t="s">
        <v>178</v>
      </c>
      <c r="CA110" s="134" t="n">
        <v>609</v>
      </c>
      <c r="CB110" s="134" t="n">
        <v>320</v>
      </c>
      <c r="CC110" s="134" t="n">
        <v>112</v>
      </c>
      <c r="CD110" s="134" t="n">
        <v>2356</v>
      </c>
      <c r="CE110" s="134" t="n">
        <v>13017</v>
      </c>
      <c r="CF110" s="134" t="n">
        <v>4663</v>
      </c>
      <c r="CG110" s="134" t="n">
        <v>310</v>
      </c>
      <c r="CH110" s="134" t="n">
        <v>25557</v>
      </c>
      <c r="CI110" s="134" t="n">
        <v>677689</v>
      </c>
      <c r="CJ110" s="134" t="n">
        <v>206382</v>
      </c>
      <c r="CK110" s="134" t="n">
        <v>471307</v>
      </c>
      <c r="CL110" s="134" t="n">
        <v>13381</v>
      </c>
      <c r="CM110" s="134" t="n">
        <v>457926</v>
      </c>
      <c r="CN110" s="134" t="n">
        <v>683196</v>
      </c>
      <c r="CO110" s="164" t="s">
        <v>899</v>
      </c>
    </row>
    <row r="111" customFormat="false" ht="12.75" hidden="false" customHeight="false" outlineLevel="0" collapsed="false">
      <c r="A111" s="165" t="s">
        <v>900</v>
      </c>
      <c r="C111" s="166" t="s">
        <v>998</v>
      </c>
      <c r="D111" s="166"/>
      <c r="E111" s="166"/>
      <c r="F111" s="134" t="n">
        <v>1396891</v>
      </c>
      <c r="G111" s="134" t="n">
        <v>1038333</v>
      </c>
      <c r="H111" s="134" t="n">
        <v>157924</v>
      </c>
      <c r="I111" s="134" t="n">
        <v>49140</v>
      </c>
      <c r="J111" s="134" t="n">
        <v>120255</v>
      </c>
      <c r="K111" s="134" t="n">
        <v>1790</v>
      </c>
      <c r="L111" s="134" t="n">
        <v>28403</v>
      </c>
      <c r="M111" s="134" t="n">
        <v>1046</v>
      </c>
      <c r="N111" s="134" t="n">
        <v>5875</v>
      </c>
      <c r="O111" s="134" t="n">
        <v>231</v>
      </c>
      <c r="P111" s="134" t="n">
        <v>7660</v>
      </c>
      <c r="Q111" s="134" t="n">
        <v>28161</v>
      </c>
      <c r="R111" s="134" t="n">
        <v>11641</v>
      </c>
      <c r="S111" s="134" t="n">
        <v>1751</v>
      </c>
      <c r="T111" s="134" t="n">
        <v>2841</v>
      </c>
      <c r="U111" s="134" t="n">
        <v>173153</v>
      </c>
      <c r="V111" s="134" t="n">
        <v>9627</v>
      </c>
      <c r="W111" s="134" t="n">
        <v>148348</v>
      </c>
      <c r="X111" s="134" t="n">
        <v>3200</v>
      </c>
      <c r="Y111" s="134" t="n">
        <v>5100</v>
      </c>
      <c r="Z111" s="134" t="n">
        <v>91954</v>
      </c>
      <c r="AA111" s="134" t="n">
        <v>4286</v>
      </c>
      <c r="AB111" s="134" t="n">
        <v>2211</v>
      </c>
      <c r="AC111" s="134" t="n">
        <v>7920</v>
      </c>
      <c r="AD111" s="134" t="n">
        <v>13212</v>
      </c>
      <c r="AE111" s="134" t="n">
        <v>6072</v>
      </c>
      <c r="AF111" s="134" t="s">
        <v>178</v>
      </c>
      <c r="AG111" s="134" t="n">
        <v>171</v>
      </c>
      <c r="AH111" s="134" t="s">
        <v>178</v>
      </c>
      <c r="AI111" s="134" t="s">
        <v>178</v>
      </c>
      <c r="AJ111" s="134" t="s">
        <v>178</v>
      </c>
      <c r="AK111" s="134" t="n">
        <v>24479</v>
      </c>
      <c r="AL111" s="134" t="n">
        <v>5584</v>
      </c>
      <c r="AM111" s="134" t="n">
        <v>1941052</v>
      </c>
      <c r="AN111" s="134" t="n">
        <v>399</v>
      </c>
      <c r="AO111" s="134" t="n">
        <v>18547</v>
      </c>
      <c r="AP111" s="134" t="n">
        <v>4067</v>
      </c>
      <c r="AQ111" s="134" t="n">
        <v>196585</v>
      </c>
      <c r="AR111" s="134" t="n">
        <v>22848</v>
      </c>
      <c r="AS111" s="134" t="n">
        <v>651507</v>
      </c>
      <c r="AT111" s="134" t="n">
        <v>16638</v>
      </c>
      <c r="AU111" s="134" t="n">
        <v>207040</v>
      </c>
      <c r="AV111" s="134" t="s">
        <v>178</v>
      </c>
      <c r="AW111" s="134" t="n">
        <v>5115</v>
      </c>
      <c r="AX111" s="134" t="n">
        <v>1112516</v>
      </c>
      <c r="AY111" s="134" t="n">
        <v>3053568</v>
      </c>
      <c r="AZ111" s="134" t="n">
        <v>102303</v>
      </c>
      <c r="BA111" s="134" t="n">
        <v>2951265</v>
      </c>
      <c r="BB111" s="134" t="n">
        <v>438780</v>
      </c>
      <c r="BC111" s="134" t="n">
        <v>2512485</v>
      </c>
      <c r="BD111" s="134" t="n">
        <v>3064267</v>
      </c>
      <c r="BE111" s="134" t="n">
        <v>529917</v>
      </c>
      <c r="BF111" s="134" t="n">
        <v>3697</v>
      </c>
      <c r="BG111" s="134" t="n">
        <v>5991</v>
      </c>
      <c r="BH111" s="134" t="n">
        <v>31611</v>
      </c>
      <c r="BI111" s="134" t="n">
        <v>4111</v>
      </c>
      <c r="BJ111" s="134" t="n">
        <v>4350</v>
      </c>
      <c r="BK111" s="134" t="n">
        <v>52182</v>
      </c>
      <c r="BL111" s="134" t="n">
        <v>1448</v>
      </c>
      <c r="BM111" s="134" t="n">
        <v>22915</v>
      </c>
      <c r="BN111" s="134" t="n">
        <v>34974</v>
      </c>
      <c r="BO111" s="134" t="n">
        <v>25</v>
      </c>
      <c r="BP111" s="134" t="s">
        <v>178</v>
      </c>
      <c r="BQ111" s="134" t="n">
        <v>1730</v>
      </c>
      <c r="BR111" s="134" t="n">
        <v>436</v>
      </c>
      <c r="BS111" s="134" t="s">
        <v>178</v>
      </c>
      <c r="BT111" s="134" t="s">
        <v>178</v>
      </c>
      <c r="BU111" s="134" t="n">
        <v>5584</v>
      </c>
      <c r="BV111" s="134" t="n">
        <v>687803</v>
      </c>
      <c r="BW111" s="134" t="n">
        <v>24</v>
      </c>
      <c r="BX111" s="134" t="n">
        <v>12</v>
      </c>
      <c r="BY111" s="134" t="n">
        <v>3992</v>
      </c>
      <c r="BZ111" s="134" t="n">
        <v>579</v>
      </c>
      <c r="CA111" s="134" t="n">
        <v>163672</v>
      </c>
      <c r="CB111" s="134" t="n">
        <v>470</v>
      </c>
      <c r="CC111" s="134" t="n">
        <v>5091</v>
      </c>
      <c r="CD111" s="134" t="n">
        <v>411503</v>
      </c>
      <c r="CE111" s="134" t="n">
        <v>18938</v>
      </c>
      <c r="CF111" s="134" t="n">
        <v>35526</v>
      </c>
      <c r="CG111" s="134" t="n">
        <v>5115</v>
      </c>
      <c r="CH111" s="134" t="n">
        <v>634692</v>
      </c>
      <c r="CI111" s="134" t="n">
        <v>1322495</v>
      </c>
      <c r="CJ111" s="134" t="n">
        <v>25297</v>
      </c>
      <c r="CK111" s="134" t="n">
        <v>1297198</v>
      </c>
      <c r="CL111" s="134" t="n">
        <v>438780</v>
      </c>
      <c r="CM111" s="134" t="n">
        <v>858418</v>
      </c>
      <c r="CN111" s="134" t="n">
        <v>1333194</v>
      </c>
      <c r="CO111" s="164" t="s">
        <v>900</v>
      </c>
    </row>
    <row r="112" customFormat="false" ht="12.75" hidden="false" customHeight="false" outlineLevel="0" collapsed="false">
      <c r="A112" s="165" t="s">
        <v>901</v>
      </c>
      <c r="B112" s="20"/>
      <c r="C112" s="166" t="s">
        <v>999</v>
      </c>
      <c r="D112" s="166"/>
      <c r="E112" s="166"/>
      <c r="F112" s="134" t="n">
        <v>173090</v>
      </c>
      <c r="G112" s="134" t="n">
        <v>121441</v>
      </c>
      <c r="H112" s="134" t="n">
        <v>15009</v>
      </c>
      <c r="I112" s="134" t="n">
        <v>15982</v>
      </c>
      <c r="J112" s="134" t="n">
        <v>11756</v>
      </c>
      <c r="K112" s="134" t="n">
        <v>2628</v>
      </c>
      <c r="L112" s="134" t="n">
        <v>6147</v>
      </c>
      <c r="M112" s="134" t="n">
        <v>127</v>
      </c>
      <c r="N112" s="134" t="n">
        <v>923</v>
      </c>
      <c r="O112" s="134" t="n">
        <v>71</v>
      </c>
      <c r="P112" s="134" t="n">
        <v>635</v>
      </c>
      <c r="Q112" s="134" t="n">
        <v>11840</v>
      </c>
      <c r="R112" s="134" t="n">
        <v>2735</v>
      </c>
      <c r="S112" s="134" t="n">
        <v>51</v>
      </c>
      <c r="T112" s="134" t="n">
        <v>249</v>
      </c>
      <c r="U112" s="134" t="n">
        <v>4654</v>
      </c>
      <c r="V112" s="134" t="n">
        <v>2207</v>
      </c>
      <c r="W112" s="134" t="n">
        <v>4709</v>
      </c>
      <c r="X112" s="134" t="n">
        <v>102</v>
      </c>
      <c r="Y112" s="134" t="n">
        <v>563</v>
      </c>
      <c r="Z112" s="134" t="n">
        <v>12693</v>
      </c>
      <c r="AA112" s="134" t="n">
        <v>291</v>
      </c>
      <c r="AB112" s="134" t="n">
        <v>5649</v>
      </c>
      <c r="AC112" s="134" t="n">
        <v>7762</v>
      </c>
      <c r="AD112" s="134" t="n">
        <v>412</v>
      </c>
      <c r="AE112" s="134" t="n">
        <v>45583</v>
      </c>
      <c r="AF112" s="134" t="n">
        <v>1348</v>
      </c>
      <c r="AG112" s="134" t="n">
        <v>73704</v>
      </c>
      <c r="AH112" s="134" t="s">
        <v>178</v>
      </c>
      <c r="AI112" s="134" t="s">
        <v>178</v>
      </c>
      <c r="AJ112" s="134" t="s">
        <v>178</v>
      </c>
      <c r="AK112" s="134" t="n">
        <v>2683</v>
      </c>
      <c r="AL112" s="134" t="n">
        <v>693</v>
      </c>
      <c r="AM112" s="134" t="n">
        <v>351273</v>
      </c>
      <c r="AN112" s="134" t="n">
        <v>692</v>
      </c>
      <c r="AO112" s="134" t="n">
        <v>87425</v>
      </c>
      <c r="AP112" s="134" t="n">
        <v>22185</v>
      </c>
      <c r="AQ112" s="134" t="n">
        <v>205468</v>
      </c>
      <c r="AR112" s="134" t="n">
        <v>383</v>
      </c>
      <c r="AS112" s="134" t="n">
        <v>18548</v>
      </c>
      <c r="AT112" s="134" t="n">
        <v>4276</v>
      </c>
      <c r="AU112" s="134" t="n">
        <v>109376</v>
      </c>
      <c r="AV112" s="134" t="s">
        <v>178</v>
      </c>
      <c r="AW112" s="134" t="n">
        <v>792</v>
      </c>
      <c r="AX112" s="134" t="n">
        <v>447561</v>
      </c>
      <c r="AY112" s="134" t="n">
        <v>798834</v>
      </c>
      <c r="AZ112" s="134" t="n">
        <v>25233</v>
      </c>
      <c r="BA112" s="134" t="n">
        <v>773601</v>
      </c>
      <c r="BB112" s="134" t="n">
        <v>21369</v>
      </c>
      <c r="BC112" s="134" t="n">
        <v>752232</v>
      </c>
      <c r="BD112" s="134" t="n">
        <v>800319</v>
      </c>
      <c r="BE112" s="134" t="n">
        <v>32458</v>
      </c>
      <c r="BF112" s="134" t="n">
        <v>98</v>
      </c>
      <c r="BG112" s="134" t="n">
        <v>6614</v>
      </c>
      <c r="BH112" s="134" t="n">
        <v>2879</v>
      </c>
      <c r="BI112" s="134" t="n">
        <v>448</v>
      </c>
      <c r="BJ112" s="134" t="n">
        <v>11680</v>
      </c>
      <c r="BK112" s="134" t="n">
        <v>5140</v>
      </c>
      <c r="BL112" s="134" t="n">
        <v>102</v>
      </c>
      <c r="BM112" s="134" t="n">
        <v>1117</v>
      </c>
      <c r="BN112" s="134" t="n">
        <v>22287</v>
      </c>
      <c r="BO112" s="134" t="n">
        <v>143</v>
      </c>
      <c r="BP112" s="134" t="n">
        <v>173</v>
      </c>
      <c r="BQ112" s="134" t="n">
        <v>35632</v>
      </c>
      <c r="BR112" s="134" t="n">
        <v>34425</v>
      </c>
      <c r="BS112" s="134" t="s">
        <v>178</v>
      </c>
      <c r="BT112" s="134" t="s">
        <v>178</v>
      </c>
      <c r="BU112" s="134" t="n">
        <v>693</v>
      </c>
      <c r="BV112" s="134" t="n">
        <v>152503</v>
      </c>
      <c r="BW112" s="134" t="n">
        <v>754</v>
      </c>
      <c r="BX112" s="134" t="n">
        <v>2208</v>
      </c>
      <c r="BY112" s="134" t="n">
        <v>223296</v>
      </c>
      <c r="BZ112" s="134" t="n">
        <v>104101</v>
      </c>
      <c r="CA112" s="134" t="n">
        <v>346554</v>
      </c>
      <c r="CB112" s="134" t="n">
        <v>385</v>
      </c>
      <c r="CC112" s="134" t="n">
        <v>38</v>
      </c>
      <c r="CD112" s="134" t="n">
        <v>6191</v>
      </c>
      <c r="CE112" s="134" t="n">
        <v>3225</v>
      </c>
      <c r="CF112" s="134" t="n">
        <v>10183</v>
      </c>
      <c r="CG112" s="134" t="n">
        <v>792</v>
      </c>
      <c r="CH112" s="134" t="n">
        <v>696143</v>
      </c>
      <c r="CI112" s="134" t="n">
        <v>848646</v>
      </c>
      <c r="CJ112" s="134" t="n">
        <v>2675</v>
      </c>
      <c r="CK112" s="134" t="n">
        <v>845971</v>
      </c>
      <c r="CL112" s="134" t="n">
        <v>21369</v>
      </c>
      <c r="CM112" s="134" t="n">
        <v>824602</v>
      </c>
      <c r="CN112" s="134" t="n">
        <v>850131</v>
      </c>
      <c r="CO112" s="164" t="s">
        <v>901</v>
      </c>
    </row>
    <row r="113" customFormat="false" ht="12.75" hidden="false" customHeight="false" outlineLevel="0" collapsed="false">
      <c r="A113" s="165" t="s">
        <v>903</v>
      </c>
      <c r="B113" s="20"/>
      <c r="C113" s="166" t="s">
        <v>904</v>
      </c>
      <c r="D113" s="166"/>
      <c r="E113" s="166"/>
      <c r="F113" s="134" t="n">
        <v>547131</v>
      </c>
      <c r="G113" s="134" t="n">
        <v>423666</v>
      </c>
      <c r="H113" s="134" t="n">
        <v>85260</v>
      </c>
      <c r="I113" s="134" t="n">
        <v>7868</v>
      </c>
      <c r="J113" s="134" t="n">
        <v>27827</v>
      </c>
      <c r="K113" s="134" t="n">
        <v>24</v>
      </c>
      <c r="L113" s="134" t="n">
        <v>2106</v>
      </c>
      <c r="M113" s="134" t="n">
        <v>380</v>
      </c>
      <c r="N113" s="134" t="n">
        <v>17582</v>
      </c>
      <c r="O113" s="134" t="n">
        <v>755574</v>
      </c>
      <c r="P113" s="134" t="n">
        <v>21611</v>
      </c>
      <c r="Q113" s="134" t="n">
        <v>33324</v>
      </c>
      <c r="R113" s="134" t="n">
        <v>249650</v>
      </c>
      <c r="S113" s="134" t="n">
        <v>35374</v>
      </c>
      <c r="T113" s="134" t="n">
        <v>2080</v>
      </c>
      <c r="U113" s="134" t="n">
        <v>228302</v>
      </c>
      <c r="V113" s="134" t="n">
        <v>10698</v>
      </c>
      <c r="W113" s="134" t="n">
        <v>8807</v>
      </c>
      <c r="X113" s="134" t="n">
        <v>1845</v>
      </c>
      <c r="Y113" s="134" t="n">
        <v>35282</v>
      </c>
      <c r="Z113" s="134" t="n">
        <v>1025061</v>
      </c>
      <c r="AA113" s="134" t="n">
        <v>19098</v>
      </c>
      <c r="AB113" s="134" t="n">
        <v>15905</v>
      </c>
      <c r="AC113" s="134" t="s">
        <v>178</v>
      </c>
      <c r="AD113" s="134" t="n">
        <v>9206</v>
      </c>
      <c r="AE113" s="134" t="n">
        <v>24560</v>
      </c>
      <c r="AF113" s="134" t="n">
        <v>63</v>
      </c>
      <c r="AG113" s="134" t="n">
        <v>778</v>
      </c>
      <c r="AH113" s="134" t="s">
        <v>178</v>
      </c>
      <c r="AI113" s="134" t="s">
        <v>178</v>
      </c>
      <c r="AJ113" s="134" t="s">
        <v>178</v>
      </c>
      <c r="AK113" s="134" t="n">
        <v>1147</v>
      </c>
      <c r="AL113" s="134" t="n">
        <v>9895</v>
      </c>
      <c r="AM113" s="134" t="n">
        <v>3038006</v>
      </c>
      <c r="AN113" s="134" t="n">
        <v>12</v>
      </c>
      <c r="AO113" s="134" t="n">
        <v>491</v>
      </c>
      <c r="AP113" s="134" t="n">
        <v>2147</v>
      </c>
      <c r="AQ113" s="134" t="n">
        <v>150381</v>
      </c>
      <c r="AR113" s="134" t="n">
        <v>36886</v>
      </c>
      <c r="AS113" s="134" t="n">
        <v>3023091</v>
      </c>
      <c r="AT113" s="134" t="n">
        <v>32055</v>
      </c>
      <c r="AU113" s="134" t="n">
        <v>43818</v>
      </c>
      <c r="AV113" s="134" t="n">
        <v>563</v>
      </c>
      <c r="AW113" s="134" t="n">
        <v>32234</v>
      </c>
      <c r="AX113" s="134" t="n">
        <v>3257210</v>
      </c>
      <c r="AY113" s="134" t="n">
        <v>6295216</v>
      </c>
      <c r="AZ113" s="134" t="n">
        <v>781024</v>
      </c>
      <c r="BA113" s="134" t="n">
        <v>5514192</v>
      </c>
      <c r="BB113" s="134" t="n">
        <v>870893</v>
      </c>
      <c r="BC113" s="134" t="n">
        <v>4643299</v>
      </c>
      <c r="BD113" s="134" t="n">
        <v>6337345</v>
      </c>
      <c r="BE113" s="134" t="n">
        <v>76791</v>
      </c>
      <c r="BF113" s="134" t="n">
        <v>2154</v>
      </c>
      <c r="BG113" s="134" t="n">
        <v>14506</v>
      </c>
      <c r="BH113" s="134" t="n">
        <v>44992</v>
      </c>
      <c r="BI113" s="134" t="n">
        <v>7914</v>
      </c>
      <c r="BJ113" s="134" t="n">
        <v>6677</v>
      </c>
      <c r="BK113" s="134" t="n">
        <v>61900</v>
      </c>
      <c r="BL113" s="134" t="n">
        <v>1981</v>
      </c>
      <c r="BM113" s="134" t="n">
        <v>243948</v>
      </c>
      <c r="BN113" s="134" t="n">
        <v>2071</v>
      </c>
      <c r="BO113" s="134" t="s">
        <v>178</v>
      </c>
      <c r="BP113" s="134" t="s">
        <v>178</v>
      </c>
      <c r="BQ113" s="134" t="n">
        <v>172</v>
      </c>
      <c r="BR113" s="134" t="s">
        <v>178</v>
      </c>
      <c r="BS113" s="134" t="s">
        <v>178</v>
      </c>
      <c r="BT113" s="134" t="s">
        <v>178</v>
      </c>
      <c r="BU113" s="134" t="n">
        <v>9895</v>
      </c>
      <c r="BV113" s="134" t="n">
        <v>453211</v>
      </c>
      <c r="BW113" s="134" t="n">
        <v>504</v>
      </c>
      <c r="BX113" s="134" t="n">
        <v>102</v>
      </c>
      <c r="BY113" s="134" t="n">
        <v>883</v>
      </c>
      <c r="BZ113" s="134" t="n">
        <v>206</v>
      </c>
      <c r="CA113" s="134" t="n">
        <v>74538</v>
      </c>
      <c r="CB113" s="134" t="n">
        <v>2987</v>
      </c>
      <c r="CC113" s="134" t="n">
        <v>31730</v>
      </c>
      <c r="CD113" s="134" t="n">
        <v>620166</v>
      </c>
      <c r="CE113" s="134" t="n">
        <v>50511</v>
      </c>
      <c r="CF113" s="134" t="n">
        <v>1058015</v>
      </c>
      <c r="CG113" s="134" t="n">
        <v>32234</v>
      </c>
      <c r="CH113" s="134" t="n">
        <v>1807408</v>
      </c>
      <c r="CI113" s="134" t="n">
        <v>2260619</v>
      </c>
      <c r="CJ113" s="134" t="n">
        <v>47392</v>
      </c>
      <c r="CK113" s="134" t="n">
        <v>2213227</v>
      </c>
      <c r="CL113" s="134" t="n">
        <v>870893</v>
      </c>
      <c r="CM113" s="134" t="n">
        <v>1342334</v>
      </c>
      <c r="CN113" s="134" t="n">
        <v>2302748</v>
      </c>
      <c r="CO113" s="164" t="s">
        <v>903</v>
      </c>
    </row>
    <row r="114" customFormat="false" ht="12.75" hidden="false" customHeight="false" outlineLevel="0" collapsed="false">
      <c r="A114" s="165" t="s">
        <v>905</v>
      </c>
      <c r="B114" s="20"/>
      <c r="C114" s="166" t="s">
        <v>906</v>
      </c>
      <c r="D114" s="166"/>
      <c r="E114" s="166"/>
      <c r="F114" s="134" t="n">
        <v>160339</v>
      </c>
      <c r="G114" s="134" t="n">
        <v>124436</v>
      </c>
      <c r="H114" s="134" t="n">
        <v>25419</v>
      </c>
      <c r="I114" s="134" t="n">
        <v>293</v>
      </c>
      <c r="J114" s="134" t="n">
        <v>9509</v>
      </c>
      <c r="K114" s="134" t="n">
        <v>3</v>
      </c>
      <c r="L114" s="134" t="n">
        <v>567</v>
      </c>
      <c r="M114" s="134" t="n">
        <v>112</v>
      </c>
      <c r="N114" s="134" t="n">
        <v>2384</v>
      </c>
      <c r="O114" s="134" t="n">
        <v>130548</v>
      </c>
      <c r="P114" s="134" t="n">
        <v>3562</v>
      </c>
      <c r="Q114" s="134" t="n">
        <v>858</v>
      </c>
      <c r="R114" s="134" t="n">
        <v>9348</v>
      </c>
      <c r="S114" s="134" t="n">
        <v>13712</v>
      </c>
      <c r="T114" s="134" t="n">
        <v>947</v>
      </c>
      <c r="U114" s="134" t="n">
        <v>8025</v>
      </c>
      <c r="V114" s="134" t="n">
        <v>455</v>
      </c>
      <c r="W114" s="134" t="n">
        <v>2172</v>
      </c>
      <c r="X114" s="134" t="n">
        <v>98</v>
      </c>
      <c r="Y114" s="134" t="n">
        <v>96130</v>
      </c>
      <c r="Z114" s="134" t="n">
        <v>28589</v>
      </c>
      <c r="AA114" s="134" t="n">
        <v>13547</v>
      </c>
      <c r="AB114" s="134" t="n">
        <v>6992</v>
      </c>
      <c r="AC114" s="134" t="s">
        <v>178</v>
      </c>
      <c r="AD114" s="134" t="n">
        <v>5007</v>
      </c>
      <c r="AE114" s="134" t="n">
        <v>18586</v>
      </c>
      <c r="AF114" s="134" t="s">
        <v>178</v>
      </c>
      <c r="AG114" s="134" t="n">
        <v>23</v>
      </c>
      <c r="AH114" s="134" t="s">
        <v>178</v>
      </c>
      <c r="AI114" s="134" t="s">
        <v>178</v>
      </c>
      <c r="AJ114" s="134" t="s">
        <v>178</v>
      </c>
      <c r="AK114" s="134" t="n">
        <v>572</v>
      </c>
      <c r="AL114" s="134" t="n">
        <v>2943</v>
      </c>
      <c r="AM114" s="134" t="n">
        <v>498980</v>
      </c>
      <c r="AN114" s="134" t="n">
        <v>100</v>
      </c>
      <c r="AO114" s="134" t="s">
        <v>178</v>
      </c>
      <c r="AP114" s="134" t="s">
        <v>178</v>
      </c>
      <c r="AQ114" s="134" t="n">
        <v>29929</v>
      </c>
      <c r="AR114" s="134" t="n">
        <v>19346</v>
      </c>
      <c r="AS114" s="134" t="n">
        <v>525211</v>
      </c>
      <c r="AT114" s="134" t="n">
        <v>27201</v>
      </c>
      <c r="AU114" s="134" t="n">
        <v>3522</v>
      </c>
      <c r="AV114" s="134" t="n">
        <v>20</v>
      </c>
      <c r="AW114" s="134" t="n">
        <v>28495</v>
      </c>
      <c r="AX114" s="134" t="n">
        <v>576834</v>
      </c>
      <c r="AY114" s="134" t="n">
        <v>1075814</v>
      </c>
      <c r="AZ114" s="134" t="n">
        <v>38601</v>
      </c>
      <c r="BA114" s="134" t="n">
        <v>1037213</v>
      </c>
      <c r="BB114" s="134" t="n">
        <v>431250</v>
      </c>
      <c r="BC114" s="134" t="n">
        <v>605963</v>
      </c>
      <c r="BD114" s="134" t="n">
        <v>1107252</v>
      </c>
      <c r="BE114" s="134" t="n">
        <v>3059</v>
      </c>
      <c r="BF114" s="134" t="n">
        <v>717</v>
      </c>
      <c r="BG114" s="134" t="n">
        <v>623</v>
      </c>
      <c r="BH114" s="134" t="n">
        <v>7626</v>
      </c>
      <c r="BI114" s="134" t="n">
        <v>2579</v>
      </c>
      <c r="BJ114" s="134" t="n">
        <v>1803</v>
      </c>
      <c r="BK114" s="134" t="n">
        <v>3225</v>
      </c>
      <c r="BL114" s="134" t="n">
        <v>364</v>
      </c>
      <c r="BM114" s="134" t="n">
        <v>143281</v>
      </c>
      <c r="BN114" s="134" t="n">
        <v>2855</v>
      </c>
      <c r="BO114" s="134" t="s">
        <v>178</v>
      </c>
      <c r="BP114" s="134" t="s">
        <v>178</v>
      </c>
      <c r="BQ114" s="134" t="n">
        <v>2</v>
      </c>
      <c r="BR114" s="134" t="s">
        <v>178</v>
      </c>
      <c r="BS114" s="134" t="s">
        <v>178</v>
      </c>
      <c r="BT114" s="134" t="s">
        <v>178</v>
      </c>
      <c r="BU114" s="134" t="n">
        <v>2943</v>
      </c>
      <c r="BV114" s="134" t="n">
        <v>163191</v>
      </c>
      <c r="BW114" s="134" t="n">
        <v>22</v>
      </c>
      <c r="BX114" s="134" t="s">
        <v>178</v>
      </c>
      <c r="BY114" s="134" t="n">
        <v>20</v>
      </c>
      <c r="BZ114" s="134" t="s">
        <v>178</v>
      </c>
      <c r="CA114" s="134" t="n">
        <v>4313</v>
      </c>
      <c r="CB114" s="134" t="n">
        <v>1039</v>
      </c>
      <c r="CC114" s="134" t="n">
        <v>28473</v>
      </c>
      <c r="CD114" s="134" t="n">
        <v>286166</v>
      </c>
      <c r="CE114" s="134" t="n">
        <v>6864</v>
      </c>
      <c r="CF114" s="134" t="n">
        <v>4774</v>
      </c>
      <c r="CG114" s="134" t="n">
        <v>28495</v>
      </c>
      <c r="CH114" s="134" t="n">
        <v>303176</v>
      </c>
      <c r="CI114" s="134" t="n">
        <v>466367</v>
      </c>
      <c r="CJ114" s="134" t="n">
        <v>2565</v>
      </c>
      <c r="CK114" s="134" t="n">
        <v>463802</v>
      </c>
      <c r="CL114" s="134" t="n">
        <v>431250</v>
      </c>
      <c r="CM114" s="134" t="n">
        <v>32552</v>
      </c>
      <c r="CN114" s="134" t="n">
        <v>497805</v>
      </c>
      <c r="CO114" s="164" t="s">
        <v>905</v>
      </c>
    </row>
    <row r="115" customFormat="false" ht="12.75" hidden="false" customHeight="false" outlineLevel="0" collapsed="false">
      <c r="A115" s="165" t="s">
        <v>907</v>
      </c>
      <c r="B115" s="20"/>
      <c r="C115" s="166" t="s">
        <v>908</v>
      </c>
      <c r="D115" s="166"/>
      <c r="E115" s="166"/>
      <c r="F115" s="134" t="n">
        <v>12408</v>
      </c>
      <c r="G115" s="134" t="n">
        <v>9455</v>
      </c>
      <c r="H115" s="134" t="n">
        <v>1821</v>
      </c>
      <c r="I115" s="134" t="n">
        <v>328</v>
      </c>
      <c r="J115" s="134" t="n">
        <v>706</v>
      </c>
      <c r="K115" s="134" t="s">
        <v>178</v>
      </c>
      <c r="L115" s="134" t="n">
        <v>88</v>
      </c>
      <c r="M115" s="134" t="n">
        <v>10</v>
      </c>
      <c r="N115" s="134" t="n">
        <v>604</v>
      </c>
      <c r="O115" s="134" t="n">
        <v>47337</v>
      </c>
      <c r="P115" s="134" t="n">
        <v>734</v>
      </c>
      <c r="Q115" s="134" t="n">
        <v>1071</v>
      </c>
      <c r="R115" s="134" t="n">
        <v>15541</v>
      </c>
      <c r="S115" s="134" t="n">
        <v>129</v>
      </c>
      <c r="T115" s="134" t="n">
        <v>9</v>
      </c>
      <c r="U115" s="134" t="n">
        <v>11417</v>
      </c>
      <c r="V115" s="134" t="n">
        <v>709</v>
      </c>
      <c r="W115" s="134" t="n">
        <v>265</v>
      </c>
      <c r="X115" s="134" t="n">
        <v>3</v>
      </c>
      <c r="Y115" s="134" t="n">
        <v>236</v>
      </c>
      <c r="Z115" s="134" t="n">
        <v>36461</v>
      </c>
      <c r="AA115" s="134" t="s">
        <v>178</v>
      </c>
      <c r="AB115" s="134" t="s">
        <v>178</v>
      </c>
      <c r="AC115" s="134" t="s">
        <v>178</v>
      </c>
      <c r="AD115" s="134" t="n">
        <v>77</v>
      </c>
      <c r="AE115" s="134" t="n">
        <v>235</v>
      </c>
      <c r="AF115" s="134" t="s">
        <v>178</v>
      </c>
      <c r="AG115" s="134" t="s">
        <v>178</v>
      </c>
      <c r="AH115" s="134" t="s">
        <v>178</v>
      </c>
      <c r="AI115" s="134" t="s">
        <v>178</v>
      </c>
      <c r="AJ115" s="134" t="s">
        <v>178</v>
      </c>
      <c r="AK115" s="134" t="n">
        <v>1930</v>
      </c>
      <c r="AL115" s="134" t="n">
        <v>787</v>
      </c>
      <c r="AM115" s="134" t="n">
        <v>128410</v>
      </c>
      <c r="AN115" s="134" t="s">
        <v>178</v>
      </c>
      <c r="AO115" s="134" t="s">
        <v>178</v>
      </c>
      <c r="AP115" s="134" t="s">
        <v>178</v>
      </c>
      <c r="AQ115" s="134" t="n">
        <v>9171</v>
      </c>
      <c r="AR115" s="134" t="n">
        <v>95</v>
      </c>
      <c r="AS115" s="134" t="n">
        <v>233959</v>
      </c>
      <c r="AT115" s="134" t="n">
        <v>68987</v>
      </c>
      <c r="AU115" s="134" t="n">
        <v>5040</v>
      </c>
      <c r="AV115" s="134" t="s">
        <v>178</v>
      </c>
      <c r="AW115" s="134" t="n">
        <v>8734</v>
      </c>
      <c r="AX115" s="134" t="n">
        <v>308518</v>
      </c>
      <c r="AY115" s="134" t="n">
        <v>436928</v>
      </c>
      <c r="AZ115" s="134" t="n">
        <v>21133</v>
      </c>
      <c r="BA115" s="134" t="n">
        <v>415795</v>
      </c>
      <c r="BB115" s="134" t="n">
        <v>206309</v>
      </c>
      <c r="BC115" s="134" t="n">
        <v>209486</v>
      </c>
      <c r="BD115" s="134" t="n">
        <v>446449</v>
      </c>
      <c r="BE115" s="134" t="n">
        <v>865</v>
      </c>
      <c r="BF115" s="134" t="s">
        <v>178</v>
      </c>
      <c r="BG115" s="134" t="n">
        <v>23</v>
      </c>
      <c r="BH115" s="134" t="n">
        <v>2786</v>
      </c>
      <c r="BI115" s="134" t="n">
        <v>522</v>
      </c>
      <c r="BJ115" s="134" t="n">
        <v>10076</v>
      </c>
      <c r="BK115" s="134" t="n">
        <v>1122</v>
      </c>
      <c r="BL115" s="134" t="n">
        <v>265</v>
      </c>
      <c r="BM115" s="134" t="n">
        <v>8246</v>
      </c>
      <c r="BN115" s="134" t="n">
        <v>99</v>
      </c>
      <c r="BO115" s="134" t="s">
        <v>178</v>
      </c>
      <c r="BP115" s="134" t="s">
        <v>178</v>
      </c>
      <c r="BQ115" s="134" t="n">
        <v>1</v>
      </c>
      <c r="BR115" s="134" t="s">
        <v>178</v>
      </c>
      <c r="BS115" s="134" t="s">
        <v>178</v>
      </c>
      <c r="BT115" s="134" t="s">
        <v>178</v>
      </c>
      <c r="BU115" s="134" t="n">
        <v>787</v>
      </c>
      <c r="BV115" s="134" t="n">
        <v>23218</v>
      </c>
      <c r="BW115" s="134" t="s">
        <v>178</v>
      </c>
      <c r="BX115" s="134" t="s">
        <v>178</v>
      </c>
      <c r="BY115" s="134" t="n">
        <v>15</v>
      </c>
      <c r="BZ115" s="134" t="s">
        <v>178</v>
      </c>
      <c r="CA115" s="134" t="n">
        <v>2952</v>
      </c>
      <c r="CB115" s="134" t="n">
        <v>321</v>
      </c>
      <c r="CC115" s="134" t="n">
        <v>8734</v>
      </c>
      <c r="CD115" s="134" t="n">
        <v>187987</v>
      </c>
      <c r="CE115" s="134" t="n">
        <v>9048</v>
      </c>
      <c r="CF115" s="134" t="n">
        <v>3031</v>
      </c>
      <c r="CG115" s="134" t="n">
        <v>8734</v>
      </c>
      <c r="CH115" s="134" t="n">
        <v>203354</v>
      </c>
      <c r="CI115" s="134" t="n">
        <v>226572</v>
      </c>
      <c r="CJ115" s="134" t="n">
        <v>532</v>
      </c>
      <c r="CK115" s="134" t="n">
        <v>226040</v>
      </c>
      <c r="CL115" s="134" t="n">
        <v>206309</v>
      </c>
      <c r="CM115" s="134" t="n">
        <v>19731</v>
      </c>
      <c r="CN115" s="134" t="n">
        <v>236093</v>
      </c>
      <c r="CO115" s="164" t="s">
        <v>907</v>
      </c>
    </row>
    <row r="116" customFormat="false" ht="12.75" hidden="false" customHeight="false" outlineLevel="0" collapsed="false">
      <c r="A116" s="165" t="s">
        <v>909</v>
      </c>
      <c r="B116" s="20"/>
      <c r="C116" s="20"/>
      <c r="D116" s="166" t="s">
        <v>910</v>
      </c>
      <c r="E116" s="166"/>
      <c r="F116" s="134" t="n">
        <v>8802</v>
      </c>
      <c r="G116" s="134" t="n">
        <v>6766</v>
      </c>
      <c r="H116" s="134" t="n">
        <v>1283</v>
      </c>
      <c r="I116" s="134" t="n">
        <v>195</v>
      </c>
      <c r="J116" s="134" t="n">
        <v>477</v>
      </c>
      <c r="K116" s="134" t="s">
        <v>178</v>
      </c>
      <c r="L116" s="134" t="n">
        <v>74</v>
      </c>
      <c r="M116" s="134" t="n">
        <v>7</v>
      </c>
      <c r="N116" s="134" t="n">
        <v>599</v>
      </c>
      <c r="O116" s="134" t="n">
        <v>29034</v>
      </c>
      <c r="P116" s="134" t="n">
        <v>533</v>
      </c>
      <c r="Q116" s="134" t="n">
        <v>1052</v>
      </c>
      <c r="R116" s="134" t="n">
        <v>13312</v>
      </c>
      <c r="S116" s="134" t="n">
        <v>80</v>
      </c>
      <c r="T116" s="134" t="n">
        <v>5</v>
      </c>
      <c r="U116" s="134" t="n">
        <v>8916</v>
      </c>
      <c r="V116" s="134" t="n">
        <v>368</v>
      </c>
      <c r="W116" s="134" t="n">
        <v>228</v>
      </c>
      <c r="X116" s="134" t="n">
        <v>3</v>
      </c>
      <c r="Y116" s="134" t="n">
        <v>47</v>
      </c>
      <c r="Z116" s="134" t="n">
        <v>24190</v>
      </c>
      <c r="AA116" s="134" t="s">
        <v>178</v>
      </c>
      <c r="AB116" s="134" t="s">
        <v>178</v>
      </c>
      <c r="AC116" s="134" t="s">
        <v>178</v>
      </c>
      <c r="AD116" s="134" t="s">
        <v>178</v>
      </c>
      <c r="AE116" s="134" t="n">
        <v>235</v>
      </c>
      <c r="AF116" s="134" t="s">
        <v>178</v>
      </c>
      <c r="AG116" s="134" t="s">
        <v>178</v>
      </c>
      <c r="AH116" s="134" t="s">
        <v>178</v>
      </c>
      <c r="AI116" s="134" t="s">
        <v>178</v>
      </c>
      <c r="AJ116" s="134" t="s">
        <v>178</v>
      </c>
      <c r="AK116" s="134" t="n">
        <v>1930</v>
      </c>
      <c r="AL116" s="134" t="n">
        <v>769</v>
      </c>
      <c r="AM116" s="134" t="n">
        <v>88590</v>
      </c>
      <c r="AN116" s="134" t="s">
        <v>178</v>
      </c>
      <c r="AO116" s="134" t="s">
        <v>178</v>
      </c>
      <c r="AP116" s="134" t="s">
        <v>178</v>
      </c>
      <c r="AQ116" s="134" t="n">
        <v>7979</v>
      </c>
      <c r="AR116" s="134" t="n">
        <v>65</v>
      </c>
      <c r="AS116" s="134" t="n">
        <v>135703</v>
      </c>
      <c r="AT116" s="134" t="n">
        <v>68282</v>
      </c>
      <c r="AU116" s="134" t="n">
        <v>4965</v>
      </c>
      <c r="AV116" s="134" t="s">
        <v>178</v>
      </c>
      <c r="AW116" s="134" t="n">
        <v>8242</v>
      </c>
      <c r="AX116" s="134" t="n">
        <v>208752</v>
      </c>
      <c r="AY116" s="134" t="n">
        <v>297342</v>
      </c>
      <c r="AZ116" s="134" t="n">
        <v>16884</v>
      </c>
      <c r="BA116" s="134" t="n">
        <v>280458</v>
      </c>
      <c r="BB116" s="134" t="n">
        <v>145040</v>
      </c>
      <c r="BC116" s="134" t="n">
        <v>135418</v>
      </c>
      <c r="BD116" s="134" t="n">
        <v>306353</v>
      </c>
      <c r="BE116" s="134" t="n">
        <v>766</v>
      </c>
      <c r="BF116" s="134" t="s">
        <v>178</v>
      </c>
      <c r="BG116" s="134" t="n">
        <v>17</v>
      </c>
      <c r="BH116" s="134" t="n">
        <v>2220</v>
      </c>
      <c r="BI116" s="134" t="n">
        <v>522</v>
      </c>
      <c r="BJ116" s="134" t="n">
        <v>6339</v>
      </c>
      <c r="BK116" s="134" t="n">
        <v>920</v>
      </c>
      <c r="BL116" s="134" t="n">
        <v>247</v>
      </c>
      <c r="BM116" s="134" t="n">
        <v>5348</v>
      </c>
      <c r="BN116" s="134" t="n">
        <v>94</v>
      </c>
      <c r="BO116" s="134" t="s">
        <v>178</v>
      </c>
      <c r="BP116" s="134" t="s">
        <v>178</v>
      </c>
      <c r="BQ116" s="134" t="n">
        <v>1</v>
      </c>
      <c r="BR116" s="134" t="s">
        <v>178</v>
      </c>
      <c r="BS116" s="134" t="s">
        <v>178</v>
      </c>
      <c r="BT116" s="134" t="s">
        <v>178</v>
      </c>
      <c r="BU116" s="134" t="n">
        <v>769</v>
      </c>
      <c r="BV116" s="134" t="n">
        <v>15705</v>
      </c>
      <c r="BW116" s="134" t="s">
        <v>178</v>
      </c>
      <c r="BX116" s="134" t="s">
        <v>178</v>
      </c>
      <c r="BY116" s="134" t="n">
        <v>12</v>
      </c>
      <c r="BZ116" s="134" t="s">
        <v>178</v>
      </c>
      <c r="CA116" s="134" t="n">
        <v>2709</v>
      </c>
      <c r="CB116" s="134" t="n">
        <v>321</v>
      </c>
      <c r="CC116" s="134" t="n">
        <v>8242</v>
      </c>
      <c r="CD116" s="134" t="n">
        <v>133353</v>
      </c>
      <c r="CE116" s="134" t="n">
        <v>5632</v>
      </c>
      <c r="CF116" s="134" t="n">
        <v>2242</v>
      </c>
      <c r="CG116" s="134" t="n">
        <v>8242</v>
      </c>
      <c r="CH116" s="134" t="n">
        <v>144269</v>
      </c>
      <c r="CI116" s="134" t="n">
        <v>159974</v>
      </c>
      <c r="CJ116" s="134" t="n">
        <v>331</v>
      </c>
      <c r="CK116" s="134" t="n">
        <v>159643</v>
      </c>
      <c r="CL116" s="134" t="n">
        <v>145040</v>
      </c>
      <c r="CM116" s="134" t="n">
        <v>14603</v>
      </c>
      <c r="CN116" s="134" t="n">
        <v>168985</v>
      </c>
      <c r="CO116" s="164" t="s">
        <v>909</v>
      </c>
    </row>
    <row r="117" customFormat="false" ht="12.75" hidden="false" customHeight="false" outlineLevel="0" collapsed="false">
      <c r="A117" s="165" t="s">
        <v>911</v>
      </c>
      <c r="B117" s="20"/>
      <c r="C117" s="20"/>
      <c r="D117" s="166" t="s">
        <v>912</v>
      </c>
      <c r="E117" s="166"/>
      <c r="F117" s="134" t="n">
        <v>3606</v>
      </c>
      <c r="G117" s="134" t="n">
        <v>2689</v>
      </c>
      <c r="H117" s="134" t="n">
        <v>538</v>
      </c>
      <c r="I117" s="134" t="n">
        <v>133</v>
      </c>
      <c r="J117" s="134" t="n">
        <v>229</v>
      </c>
      <c r="K117" s="134" t="s">
        <v>178</v>
      </c>
      <c r="L117" s="134" t="n">
        <v>14</v>
      </c>
      <c r="M117" s="134" t="n">
        <v>3</v>
      </c>
      <c r="N117" s="134" t="n">
        <v>5</v>
      </c>
      <c r="O117" s="134" t="n">
        <v>18303</v>
      </c>
      <c r="P117" s="134" t="n">
        <v>201</v>
      </c>
      <c r="Q117" s="134" t="n">
        <v>19</v>
      </c>
      <c r="R117" s="134" t="n">
        <v>2229</v>
      </c>
      <c r="S117" s="134" t="n">
        <v>49</v>
      </c>
      <c r="T117" s="134" t="n">
        <v>4</v>
      </c>
      <c r="U117" s="134" t="n">
        <v>2501</v>
      </c>
      <c r="V117" s="134" t="n">
        <v>341</v>
      </c>
      <c r="W117" s="134" t="n">
        <v>37</v>
      </c>
      <c r="X117" s="134" t="s">
        <v>178</v>
      </c>
      <c r="Y117" s="134" t="n">
        <v>189</v>
      </c>
      <c r="Z117" s="134" t="n">
        <v>12271</v>
      </c>
      <c r="AA117" s="134" t="s">
        <v>178</v>
      </c>
      <c r="AB117" s="134" t="s">
        <v>178</v>
      </c>
      <c r="AC117" s="134" t="s">
        <v>178</v>
      </c>
      <c r="AD117" s="134" t="n">
        <v>77</v>
      </c>
      <c r="AE117" s="134" t="s">
        <v>178</v>
      </c>
      <c r="AF117" s="134" t="s">
        <v>178</v>
      </c>
      <c r="AG117" s="134" t="s">
        <v>178</v>
      </c>
      <c r="AH117" s="134" t="s">
        <v>178</v>
      </c>
      <c r="AI117" s="134" t="s">
        <v>178</v>
      </c>
      <c r="AJ117" s="134" t="s">
        <v>178</v>
      </c>
      <c r="AK117" s="134" t="s">
        <v>178</v>
      </c>
      <c r="AL117" s="134" t="n">
        <v>18</v>
      </c>
      <c r="AM117" s="134" t="n">
        <v>39820</v>
      </c>
      <c r="AN117" s="134" t="s">
        <v>178</v>
      </c>
      <c r="AO117" s="134" t="s">
        <v>178</v>
      </c>
      <c r="AP117" s="134" t="s">
        <v>178</v>
      </c>
      <c r="AQ117" s="134" t="n">
        <v>1192</v>
      </c>
      <c r="AR117" s="134" t="n">
        <v>30</v>
      </c>
      <c r="AS117" s="134" t="n">
        <v>98256</v>
      </c>
      <c r="AT117" s="134" t="n">
        <v>705</v>
      </c>
      <c r="AU117" s="134" t="n">
        <v>75</v>
      </c>
      <c r="AV117" s="134" t="s">
        <v>178</v>
      </c>
      <c r="AW117" s="134" t="n">
        <v>492</v>
      </c>
      <c r="AX117" s="134" t="n">
        <v>99766</v>
      </c>
      <c r="AY117" s="134" t="n">
        <v>139586</v>
      </c>
      <c r="AZ117" s="134" t="n">
        <v>4249</v>
      </c>
      <c r="BA117" s="134" t="n">
        <v>135337</v>
      </c>
      <c r="BB117" s="134" t="n">
        <v>61269</v>
      </c>
      <c r="BC117" s="134" t="n">
        <v>74068</v>
      </c>
      <c r="BD117" s="134" t="n">
        <v>140096</v>
      </c>
      <c r="BE117" s="134" t="n">
        <v>99</v>
      </c>
      <c r="BF117" s="134" t="s">
        <v>178</v>
      </c>
      <c r="BG117" s="134" t="n">
        <v>6</v>
      </c>
      <c r="BH117" s="134" t="n">
        <v>566</v>
      </c>
      <c r="BI117" s="134" t="s">
        <v>178</v>
      </c>
      <c r="BJ117" s="134" t="n">
        <v>3737</v>
      </c>
      <c r="BK117" s="134" t="n">
        <v>202</v>
      </c>
      <c r="BL117" s="134" t="n">
        <v>18</v>
      </c>
      <c r="BM117" s="134" t="n">
        <v>2898</v>
      </c>
      <c r="BN117" s="134" t="n">
        <v>5</v>
      </c>
      <c r="BO117" s="134" t="s">
        <v>178</v>
      </c>
      <c r="BP117" s="134" t="s">
        <v>178</v>
      </c>
      <c r="BQ117" s="134" t="s">
        <v>178</v>
      </c>
      <c r="BR117" s="134" t="s">
        <v>178</v>
      </c>
      <c r="BS117" s="134" t="s">
        <v>178</v>
      </c>
      <c r="BT117" s="134" t="s">
        <v>178</v>
      </c>
      <c r="BU117" s="134" t="n">
        <v>18</v>
      </c>
      <c r="BV117" s="134" t="n">
        <v>7513</v>
      </c>
      <c r="BW117" s="134" t="s">
        <v>178</v>
      </c>
      <c r="BX117" s="134" t="s">
        <v>178</v>
      </c>
      <c r="BY117" s="134" t="n">
        <v>3</v>
      </c>
      <c r="BZ117" s="134" t="s">
        <v>178</v>
      </c>
      <c r="CA117" s="134" t="n">
        <v>243</v>
      </c>
      <c r="CB117" s="134" t="s">
        <v>178</v>
      </c>
      <c r="CC117" s="134" t="n">
        <v>492</v>
      </c>
      <c r="CD117" s="134" t="n">
        <v>54634</v>
      </c>
      <c r="CE117" s="134" t="n">
        <v>3416</v>
      </c>
      <c r="CF117" s="134" t="n">
        <v>789</v>
      </c>
      <c r="CG117" s="134" t="n">
        <v>492</v>
      </c>
      <c r="CH117" s="134" t="n">
        <v>59085</v>
      </c>
      <c r="CI117" s="134" t="n">
        <v>66598</v>
      </c>
      <c r="CJ117" s="134" t="n">
        <v>201</v>
      </c>
      <c r="CK117" s="134" t="n">
        <v>66397</v>
      </c>
      <c r="CL117" s="134" t="n">
        <v>61269</v>
      </c>
      <c r="CM117" s="134" t="n">
        <v>5128</v>
      </c>
      <c r="CN117" s="134" t="n">
        <v>67108</v>
      </c>
      <c r="CO117" s="164" t="s">
        <v>911</v>
      </c>
    </row>
    <row r="118" customFormat="false" ht="12.75" hidden="false" customHeight="false" outlineLevel="0" collapsed="false">
      <c r="A118" s="165" t="s">
        <v>913</v>
      </c>
      <c r="C118" s="166" t="s">
        <v>1000</v>
      </c>
      <c r="D118" s="166"/>
      <c r="E118" s="166"/>
      <c r="F118" s="134" t="n">
        <v>138683</v>
      </c>
      <c r="G118" s="134" t="n">
        <v>104632</v>
      </c>
      <c r="H118" s="134" t="n">
        <v>21397</v>
      </c>
      <c r="I118" s="134" t="n">
        <v>5723</v>
      </c>
      <c r="J118" s="134" t="n">
        <v>6333</v>
      </c>
      <c r="K118" s="134" t="n">
        <v>7</v>
      </c>
      <c r="L118" s="134" t="n">
        <v>409</v>
      </c>
      <c r="M118" s="134" t="n">
        <v>182</v>
      </c>
      <c r="N118" s="134" t="n">
        <v>4845</v>
      </c>
      <c r="O118" s="134" t="n">
        <v>198565</v>
      </c>
      <c r="P118" s="134" t="n">
        <v>4958</v>
      </c>
      <c r="Q118" s="134" t="n">
        <v>3128</v>
      </c>
      <c r="R118" s="134" t="n">
        <v>39725</v>
      </c>
      <c r="S118" s="134" t="n">
        <v>14780</v>
      </c>
      <c r="T118" s="134" t="n">
        <v>558</v>
      </c>
      <c r="U118" s="134" t="n">
        <v>519395</v>
      </c>
      <c r="V118" s="134" t="n">
        <v>1391</v>
      </c>
      <c r="W118" s="134" t="n">
        <v>2804</v>
      </c>
      <c r="X118" s="134" t="n">
        <v>378</v>
      </c>
      <c r="Y118" s="134" t="n">
        <v>10284</v>
      </c>
      <c r="Z118" s="134" t="n">
        <v>313729</v>
      </c>
      <c r="AA118" s="134" t="n">
        <v>13729</v>
      </c>
      <c r="AB118" s="134" t="n">
        <v>6064</v>
      </c>
      <c r="AC118" s="134" t="n">
        <v>867</v>
      </c>
      <c r="AD118" s="134" t="n">
        <v>318</v>
      </c>
      <c r="AE118" s="134" t="n">
        <v>61652</v>
      </c>
      <c r="AF118" s="134" t="s">
        <v>178</v>
      </c>
      <c r="AG118" s="134" t="s">
        <v>178</v>
      </c>
      <c r="AH118" s="134" t="s">
        <v>178</v>
      </c>
      <c r="AI118" s="134" t="s">
        <v>178</v>
      </c>
      <c r="AJ118" s="134" t="s">
        <v>178</v>
      </c>
      <c r="AK118" s="134" t="n">
        <v>1930</v>
      </c>
      <c r="AL118" s="134" t="n">
        <v>888</v>
      </c>
      <c r="AM118" s="134" t="n">
        <v>1337950</v>
      </c>
      <c r="AN118" s="134" t="s">
        <v>178</v>
      </c>
      <c r="AO118" s="134" t="s">
        <v>178</v>
      </c>
      <c r="AP118" s="134" t="n">
        <v>2</v>
      </c>
      <c r="AQ118" s="134" t="n">
        <v>156</v>
      </c>
      <c r="AR118" s="134" t="n">
        <v>19672</v>
      </c>
      <c r="AS118" s="134" t="n">
        <v>107392</v>
      </c>
      <c r="AT118" s="134" t="n">
        <v>240</v>
      </c>
      <c r="AU118" s="134" t="n">
        <v>10754</v>
      </c>
      <c r="AV118" s="134" t="s">
        <v>178</v>
      </c>
      <c r="AW118" s="134" t="n">
        <v>60</v>
      </c>
      <c r="AX118" s="134" t="n">
        <v>138156</v>
      </c>
      <c r="AY118" s="134" t="n">
        <v>1476106</v>
      </c>
      <c r="AZ118" s="134" t="n">
        <v>214491</v>
      </c>
      <c r="BA118" s="134" t="n">
        <v>1261615</v>
      </c>
      <c r="BB118" s="134" t="n">
        <v>3575</v>
      </c>
      <c r="BC118" s="134" t="n">
        <v>1258040</v>
      </c>
      <c r="BD118" s="134" t="n">
        <v>1477054</v>
      </c>
      <c r="BE118" s="134" t="n">
        <v>274108</v>
      </c>
      <c r="BF118" s="134" t="n">
        <v>722</v>
      </c>
      <c r="BG118" s="134" t="n">
        <v>385</v>
      </c>
      <c r="BH118" s="134" t="n">
        <v>17941</v>
      </c>
      <c r="BI118" s="134" t="n">
        <v>832</v>
      </c>
      <c r="BJ118" s="134" t="n">
        <v>786</v>
      </c>
      <c r="BK118" s="134" t="n">
        <v>53599</v>
      </c>
      <c r="BL118" s="134" t="n">
        <v>56</v>
      </c>
      <c r="BM118" s="134" t="n">
        <v>2423</v>
      </c>
      <c r="BN118" s="134" t="n">
        <v>1048</v>
      </c>
      <c r="BO118" s="134" t="s">
        <v>178</v>
      </c>
      <c r="BP118" s="134" t="s">
        <v>178</v>
      </c>
      <c r="BQ118" s="134" t="n">
        <v>110</v>
      </c>
      <c r="BR118" s="134" t="n">
        <v>27</v>
      </c>
      <c r="BS118" s="134" t="s">
        <v>178</v>
      </c>
      <c r="BT118" s="134" t="n">
        <v>210</v>
      </c>
      <c r="BU118" s="134" t="n">
        <v>888</v>
      </c>
      <c r="BV118" s="134" t="n">
        <v>351359</v>
      </c>
      <c r="BW118" s="134" t="s">
        <v>178</v>
      </c>
      <c r="BX118" s="134" t="s">
        <v>178</v>
      </c>
      <c r="BY118" s="134" t="n">
        <v>182</v>
      </c>
      <c r="BZ118" s="134" t="n">
        <v>-7</v>
      </c>
      <c r="CA118" s="134" t="n">
        <v>493</v>
      </c>
      <c r="CB118" s="134" t="n">
        <v>1158</v>
      </c>
      <c r="CC118" s="134" t="n">
        <v>60</v>
      </c>
      <c r="CD118" s="134" t="n">
        <v>366</v>
      </c>
      <c r="CE118" s="134" t="n">
        <v>1729</v>
      </c>
      <c r="CF118" s="134" t="n">
        <v>4922</v>
      </c>
      <c r="CG118" s="134" t="n">
        <v>60</v>
      </c>
      <c r="CH118" s="134" t="n">
        <v>8843</v>
      </c>
      <c r="CI118" s="134" t="n">
        <v>360202</v>
      </c>
      <c r="CJ118" s="134" t="n">
        <v>48120</v>
      </c>
      <c r="CK118" s="134" t="n">
        <v>312082</v>
      </c>
      <c r="CL118" s="134" t="n">
        <v>3575</v>
      </c>
      <c r="CM118" s="134" t="n">
        <v>308507</v>
      </c>
      <c r="CN118" s="134" t="n">
        <v>361150</v>
      </c>
      <c r="CO118" s="164" t="s">
        <v>913</v>
      </c>
    </row>
    <row r="119" customFormat="false" ht="12.75" hidden="false" customHeight="false" outlineLevel="0" collapsed="false">
      <c r="A119" s="165" t="s">
        <v>915</v>
      </c>
      <c r="B119" s="20"/>
      <c r="C119" s="20"/>
      <c r="D119" s="166" t="s">
        <v>916</v>
      </c>
      <c r="E119" s="166"/>
      <c r="F119" s="134" t="n">
        <v>30161</v>
      </c>
      <c r="G119" s="134" t="n">
        <v>22571</v>
      </c>
      <c r="H119" s="134" t="n">
        <v>4619</v>
      </c>
      <c r="I119" s="134" t="n">
        <v>1544</v>
      </c>
      <c r="J119" s="134" t="n">
        <v>1310</v>
      </c>
      <c r="K119" s="134" t="s">
        <v>178</v>
      </c>
      <c r="L119" s="134" t="n">
        <v>104</v>
      </c>
      <c r="M119" s="134" t="n">
        <v>13</v>
      </c>
      <c r="N119" s="134" t="n">
        <v>3525</v>
      </c>
      <c r="O119" s="134" t="n">
        <v>180013</v>
      </c>
      <c r="P119" s="134" t="n">
        <v>1146</v>
      </c>
      <c r="Q119" s="134" t="n">
        <v>1357</v>
      </c>
      <c r="R119" s="134" t="n">
        <v>32582</v>
      </c>
      <c r="S119" s="134" t="n">
        <v>1372</v>
      </c>
      <c r="T119" s="134" t="n">
        <v>93</v>
      </c>
      <c r="U119" s="134" t="n">
        <v>361652</v>
      </c>
      <c r="V119" s="134" t="n">
        <v>702</v>
      </c>
      <c r="W119" s="134" t="n">
        <v>711</v>
      </c>
      <c r="X119" s="134" t="n">
        <v>100</v>
      </c>
      <c r="Y119" s="134" t="n">
        <v>1602</v>
      </c>
      <c r="Z119" s="134" t="n">
        <v>47521</v>
      </c>
      <c r="AA119" s="134" t="n">
        <v>2805</v>
      </c>
      <c r="AB119" s="134" t="n">
        <v>1843</v>
      </c>
      <c r="AC119" s="134" t="n">
        <v>7</v>
      </c>
      <c r="AD119" s="134" t="n">
        <v>26</v>
      </c>
      <c r="AE119" s="134" t="n">
        <v>531</v>
      </c>
      <c r="AF119" s="134" t="s">
        <v>178</v>
      </c>
      <c r="AG119" s="134" t="s">
        <v>178</v>
      </c>
      <c r="AH119" s="134" t="s">
        <v>178</v>
      </c>
      <c r="AI119" s="134" t="s">
        <v>178</v>
      </c>
      <c r="AJ119" s="134" t="s">
        <v>178</v>
      </c>
      <c r="AK119" s="134" t="s">
        <v>178</v>
      </c>
      <c r="AL119" s="134" t="n">
        <v>99</v>
      </c>
      <c r="AM119" s="134" t="n">
        <v>668205</v>
      </c>
      <c r="AN119" s="134" t="s">
        <v>178</v>
      </c>
      <c r="AO119" s="134" t="s">
        <v>178</v>
      </c>
      <c r="AP119" s="134" t="s">
        <v>178</v>
      </c>
      <c r="AQ119" s="134" t="n">
        <v>156</v>
      </c>
      <c r="AR119" s="134" t="n">
        <v>3444</v>
      </c>
      <c r="AS119" s="134" t="n">
        <v>107072</v>
      </c>
      <c r="AT119" s="134" t="n">
        <v>238</v>
      </c>
      <c r="AU119" s="134" t="n">
        <v>10296</v>
      </c>
      <c r="AV119" s="134" t="s">
        <v>178</v>
      </c>
      <c r="AW119" s="134" t="n">
        <v>60</v>
      </c>
      <c r="AX119" s="134" t="n">
        <v>121146</v>
      </c>
      <c r="AY119" s="134" t="n">
        <v>789351</v>
      </c>
      <c r="AZ119" s="134" t="n">
        <v>19932</v>
      </c>
      <c r="BA119" s="134" t="n">
        <v>769419</v>
      </c>
      <c r="BB119" s="134" t="n">
        <v>790</v>
      </c>
      <c r="BC119" s="134" t="n">
        <v>768629</v>
      </c>
      <c r="BD119" s="134" t="n">
        <v>789510</v>
      </c>
      <c r="BE119" s="134" t="n">
        <v>1627</v>
      </c>
      <c r="BF119" s="134" t="n">
        <v>620</v>
      </c>
      <c r="BG119" s="134" t="n">
        <v>7</v>
      </c>
      <c r="BH119" s="134" t="n">
        <v>14618</v>
      </c>
      <c r="BI119" s="134" t="n">
        <v>90</v>
      </c>
      <c r="BJ119" s="134" t="n">
        <v>365</v>
      </c>
      <c r="BK119" s="134" t="n">
        <v>1716</v>
      </c>
      <c r="BL119" s="134" t="n">
        <v>9</v>
      </c>
      <c r="BM119" s="134" t="n">
        <v>59</v>
      </c>
      <c r="BN119" s="134" t="n">
        <v>204</v>
      </c>
      <c r="BO119" s="134" t="s">
        <v>178</v>
      </c>
      <c r="BP119" s="134" t="s">
        <v>178</v>
      </c>
      <c r="BQ119" s="134" t="s">
        <v>178</v>
      </c>
      <c r="BR119" s="134" t="n">
        <v>10</v>
      </c>
      <c r="BS119" s="134" t="s">
        <v>178</v>
      </c>
      <c r="BT119" s="134" t="s">
        <v>178</v>
      </c>
      <c r="BU119" s="134" t="n">
        <v>99</v>
      </c>
      <c r="BV119" s="134" t="n">
        <v>19226</v>
      </c>
      <c r="BW119" s="134" t="s">
        <v>178</v>
      </c>
      <c r="BX119" s="134" t="s">
        <v>178</v>
      </c>
      <c r="BY119" s="134" t="s">
        <v>178</v>
      </c>
      <c r="BZ119" s="134" t="n">
        <v>-7</v>
      </c>
      <c r="CA119" s="134" t="n">
        <v>489</v>
      </c>
      <c r="CB119" s="134" t="n">
        <v>378</v>
      </c>
      <c r="CC119" s="134" t="n">
        <v>60</v>
      </c>
      <c r="CD119" s="134" t="n">
        <v>366</v>
      </c>
      <c r="CE119" s="134" t="n">
        <v>1720</v>
      </c>
      <c r="CF119" s="134" t="n">
        <v>4922</v>
      </c>
      <c r="CG119" s="134" t="n">
        <v>60</v>
      </c>
      <c r="CH119" s="134" t="n">
        <v>7868</v>
      </c>
      <c r="CI119" s="134" t="n">
        <v>27094</v>
      </c>
      <c r="CJ119" s="134" t="n">
        <v>716</v>
      </c>
      <c r="CK119" s="134" t="n">
        <v>26378</v>
      </c>
      <c r="CL119" s="134" t="n">
        <v>790</v>
      </c>
      <c r="CM119" s="134" t="n">
        <v>25588</v>
      </c>
      <c r="CN119" s="134" t="n">
        <v>27253</v>
      </c>
      <c r="CO119" s="164" t="s">
        <v>915</v>
      </c>
    </row>
    <row r="120" customFormat="false" ht="12.75" hidden="false" customHeight="false" outlineLevel="0" collapsed="false">
      <c r="A120" s="165" t="s">
        <v>917</v>
      </c>
      <c r="B120" s="20"/>
      <c r="C120" s="20"/>
      <c r="D120" s="166" t="s">
        <v>918</v>
      </c>
      <c r="E120" s="166"/>
      <c r="F120" s="134" t="n">
        <v>108522</v>
      </c>
      <c r="G120" s="134" t="n">
        <v>82061</v>
      </c>
      <c r="H120" s="134" t="n">
        <v>16778</v>
      </c>
      <c r="I120" s="134" t="n">
        <v>4179</v>
      </c>
      <c r="J120" s="134" t="n">
        <v>5023</v>
      </c>
      <c r="K120" s="134" t="n">
        <v>7</v>
      </c>
      <c r="L120" s="134" t="n">
        <v>305</v>
      </c>
      <c r="M120" s="134" t="n">
        <v>169</v>
      </c>
      <c r="N120" s="134" t="n">
        <v>1320</v>
      </c>
      <c r="O120" s="134" t="n">
        <v>18552</v>
      </c>
      <c r="P120" s="134" t="n">
        <v>3812</v>
      </c>
      <c r="Q120" s="134" t="n">
        <v>1771</v>
      </c>
      <c r="R120" s="134" t="n">
        <v>7143</v>
      </c>
      <c r="S120" s="134" t="n">
        <v>13408</v>
      </c>
      <c r="T120" s="134" t="n">
        <v>465</v>
      </c>
      <c r="U120" s="134" t="n">
        <v>157743</v>
      </c>
      <c r="V120" s="134" t="n">
        <v>689</v>
      </c>
      <c r="W120" s="134" t="n">
        <v>2093</v>
      </c>
      <c r="X120" s="134" t="n">
        <v>278</v>
      </c>
      <c r="Y120" s="134" t="n">
        <v>8682</v>
      </c>
      <c r="Z120" s="134" t="n">
        <v>266208</v>
      </c>
      <c r="AA120" s="134" t="n">
        <v>10924</v>
      </c>
      <c r="AB120" s="134" t="n">
        <v>4221</v>
      </c>
      <c r="AC120" s="134" t="n">
        <v>860</v>
      </c>
      <c r="AD120" s="134" t="n">
        <v>292</v>
      </c>
      <c r="AE120" s="134" t="n">
        <v>61121</v>
      </c>
      <c r="AF120" s="134" t="s">
        <v>178</v>
      </c>
      <c r="AG120" s="134" t="s">
        <v>178</v>
      </c>
      <c r="AH120" s="134" t="s">
        <v>178</v>
      </c>
      <c r="AI120" s="134" t="s">
        <v>178</v>
      </c>
      <c r="AJ120" s="134" t="s">
        <v>178</v>
      </c>
      <c r="AK120" s="134" t="n">
        <v>1930</v>
      </c>
      <c r="AL120" s="134" t="n">
        <v>789</v>
      </c>
      <c r="AM120" s="134" t="n">
        <v>669745</v>
      </c>
      <c r="AN120" s="134" t="s">
        <v>178</v>
      </c>
      <c r="AO120" s="134" t="s">
        <v>178</v>
      </c>
      <c r="AP120" s="134" t="n">
        <v>2</v>
      </c>
      <c r="AQ120" s="134" t="s">
        <v>178</v>
      </c>
      <c r="AR120" s="134" t="n">
        <v>16228</v>
      </c>
      <c r="AS120" s="134" t="n">
        <v>320</v>
      </c>
      <c r="AT120" s="134" t="n">
        <v>2</v>
      </c>
      <c r="AU120" s="134" t="n">
        <v>458</v>
      </c>
      <c r="AV120" s="134" t="s">
        <v>178</v>
      </c>
      <c r="AW120" s="134" t="s">
        <v>178</v>
      </c>
      <c r="AX120" s="134" t="n">
        <v>17010</v>
      </c>
      <c r="AY120" s="134" t="n">
        <v>686755</v>
      </c>
      <c r="AZ120" s="134" t="n">
        <v>194559</v>
      </c>
      <c r="BA120" s="134" t="n">
        <v>492196</v>
      </c>
      <c r="BB120" s="134" t="n">
        <v>2785</v>
      </c>
      <c r="BC120" s="134" t="n">
        <v>489411</v>
      </c>
      <c r="BD120" s="134" t="n">
        <v>687544</v>
      </c>
      <c r="BE120" s="134" t="n">
        <v>272481</v>
      </c>
      <c r="BF120" s="134" t="n">
        <v>102</v>
      </c>
      <c r="BG120" s="134" t="n">
        <v>378</v>
      </c>
      <c r="BH120" s="134" t="n">
        <v>3323</v>
      </c>
      <c r="BI120" s="134" t="n">
        <v>742</v>
      </c>
      <c r="BJ120" s="134" t="n">
        <v>421</v>
      </c>
      <c r="BK120" s="134" t="n">
        <v>51883</v>
      </c>
      <c r="BL120" s="134" t="n">
        <v>47</v>
      </c>
      <c r="BM120" s="134" t="n">
        <v>2364</v>
      </c>
      <c r="BN120" s="134" t="n">
        <v>844</v>
      </c>
      <c r="BO120" s="134" t="s">
        <v>178</v>
      </c>
      <c r="BP120" s="134" t="s">
        <v>178</v>
      </c>
      <c r="BQ120" s="134" t="n">
        <v>110</v>
      </c>
      <c r="BR120" s="134" t="n">
        <v>17</v>
      </c>
      <c r="BS120" s="134" t="s">
        <v>178</v>
      </c>
      <c r="BT120" s="134" t="n">
        <v>210</v>
      </c>
      <c r="BU120" s="134" t="n">
        <v>789</v>
      </c>
      <c r="BV120" s="134" t="n">
        <v>332133</v>
      </c>
      <c r="BW120" s="134" t="s">
        <v>178</v>
      </c>
      <c r="BX120" s="134" t="s">
        <v>178</v>
      </c>
      <c r="BY120" s="134" t="n">
        <v>182</v>
      </c>
      <c r="BZ120" s="134" t="s">
        <v>178</v>
      </c>
      <c r="CA120" s="134" t="n">
        <v>4</v>
      </c>
      <c r="CB120" s="134" t="n">
        <v>780</v>
      </c>
      <c r="CC120" s="134" t="s">
        <v>178</v>
      </c>
      <c r="CD120" s="134" t="s">
        <v>178</v>
      </c>
      <c r="CE120" s="134" t="n">
        <v>9</v>
      </c>
      <c r="CF120" s="134" t="s">
        <v>178</v>
      </c>
      <c r="CG120" s="134" t="s">
        <v>178</v>
      </c>
      <c r="CH120" s="134" t="n">
        <v>975</v>
      </c>
      <c r="CI120" s="134" t="n">
        <v>333108</v>
      </c>
      <c r="CJ120" s="134" t="n">
        <v>47404</v>
      </c>
      <c r="CK120" s="134" t="n">
        <v>285704</v>
      </c>
      <c r="CL120" s="134" t="n">
        <v>2785</v>
      </c>
      <c r="CM120" s="134" t="n">
        <v>282919</v>
      </c>
      <c r="CN120" s="134" t="n">
        <v>333897</v>
      </c>
      <c r="CO120" s="164" t="s">
        <v>917</v>
      </c>
    </row>
    <row r="121" customFormat="false" ht="12.75" hidden="false" customHeight="false" outlineLevel="0" collapsed="false">
      <c r="A121" s="165" t="s">
        <v>919</v>
      </c>
      <c r="B121" s="20"/>
      <c r="C121" s="166" t="s">
        <v>920</v>
      </c>
      <c r="D121" s="166"/>
      <c r="E121" s="166"/>
      <c r="F121" s="134" t="n">
        <v>16352</v>
      </c>
      <c r="G121" s="134" t="n">
        <v>12599</v>
      </c>
      <c r="H121" s="134" t="n">
        <v>2454</v>
      </c>
      <c r="I121" s="134" t="n">
        <v>296</v>
      </c>
      <c r="J121" s="134" t="n">
        <v>901</v>
      </c>
      <c r="K121" s="134" t="n">
        <v>6</v>
      </c>
      <c r="L121" s="134" t="n">
        <v>88</v>
      </c>
      <c r="M121" s="134" t="n">
        <v>8</v>
      </c>
      <c r="N121" s="134" t="n">
        <v>5072</v>
      </c>
      <c r="O121" s="134" t="n">
        <v>16176</v>
      </c>
      <c r="P121" s="134" t="n">
        <v>3192</v>
      </c>
      <c r="Q121" s="134" t="n">
        <v>12894</v>
      </c>
      <c r="R121" s="134" t="n">
        <v>12340</v>
      </c>
      <c r="S121" s="134" t="n">
        <v>72</v>
      </c>
      <c r="T121" s="134" t="n">
        <v>104</v>
      </c>
      <c r="U121" s="134" t="n">
        <v>7657</v>
      </c>
      <c r="V121" s="134" t="n">
        <v>11808</v>
      </c>
      <c r="W121" s="134" t="n">
        <v>1796</v>
      </c>
      <c r="X121" s="134" t="n">
        <v>46</v>
      </c>
      <c r="Y121" s="134" t="n">
        <v>339</v>
      </c>
      <c r="Z121" s="134" t="n">
        <v>26140</v>
      </c>
      <c r="AA121" s="134" t="n">
        <v>23293</v>
      </c>
      <c r="AB121" s="134" t="n">
        <v>28282</v>
      </c>
      <c r="AC121" s="134" t="n">
        <v>315</v>
      </c>
      <c r="AD121" s="134" t="n">
        <v>138</v>
      </c>
      <c r="AE121" s="134" t="n">
        <v>5061</v>
      </c>
      <c r="AF121" s="134" t="s">
        <v>178</v>
      </c>
      <c r="AG121" s="134" t="s">
        <v>178</v>
      </c>
      <c r="AH121" s="134" t="s">
        <v>178</v>
      </c>
      <c r="AI121" s="134" t="s">
        <v>178</v>
      </c>
      <c r="AJ121" s="134" t="s">
        <v>178</v>
      </c>
      <c r="AK121" s="134" t="n">
        <v>227</v>
      </c>
      <c r="AL121" s="134" t="n">
        <v>102</v>
      </c>
      <c r="AM121" s="134" t="n">
        <v>171452</v>
      </c>
      <c r="AN121" s="134" t="s">
        <v>178</v>
      </c>
      <c r="AO121" s="134" t="n">
        <v>935</v>
      </c>
      <c r="AP121" s="134" t="n">
        <v>1206</v>
      </c>
      <c r="AQ121" s="134" t="n">
        <v>7019</v>
      </c>
      <c r="AR121" s="134" t="n">
        <v>5451</v>
      </c>
      <c r="AS121" s="134" t="n">
        <v>89628</v>
      </c>
      <c r="AT121" s="134" t="n">
        <v>91</v>
      </c>
      <c r="AU121" s="134" t="n">
        <v>9123</v>
      </c>
      <c r="AV121" s="134" t="n">
        <v>358</v>
      </c>
      <c r="AW121" s="134" t="n">
        <v>573</v>
      </c>
      <c r="AX121" s="134" t="n">
        <v>113238</v>
      </c>
      <c r="AY121" s="134" t="n">
        <v>284690</v>
      </c>
      <c r="AZ121" s="134" t="n">
        <v>72124</v>
      </c>
      <c r="BA121" s="134" t="n">
        <v>212566</v>
      </c>
      <c r="BB121" s="134" t="n">
        <v>24810</v>
      </c>
      <c r="BC121" s="134" t="n">
        <v>187756</v>
      </c>
      <c r="BD121" s="134" t="n">
        <v>285365</v>
      </c>
      <c r="BE121" s="134" t="n">
        <v>252414</v>
      </c>
      <c r="BF121" s="134" t="n">
        <v>56</v>
      </c>
      <c r="BG121" s="134" t="n">
        <v>31620</v>
      </c>
      <c r="BH121" s="134" t="n">
        <v>7627</v>
      </c>
      <c r="BI121" s="134" t="n">
        <v>89</v>
      </c>
      <c r="BJ121" s="134" t="n">
        <v>54</v>
      </c>
      <c r="BK121" s="134" t="n">
        <v>2395</v>
      </c>
      <c r="BL121" s="134" t="n">
        <v>12</v>
      </c>
      <c r="BM121" s="134" t="n">
        <v>25</v>
      </c>
      <c r="BN121" s="134" t="n">
        <v>3330</v>
      </c>
      <c r="BO121" s="134" t="n">
        <v>1</v>
      </c>
      <c r="BP121" s="134" t="s">
        <v>178</v>
      </c>
      <c r="BQ121" s="134" t="n">
        <v>5153</v>
      </c>
      <c r="BR121" s="134" t="n">
        <v>5932</v>
      </c>
      <c r="BS121" s="134" t="s">
        <v>178</v>
      </c>
      <c r="BT121" s="134" t="n">
        <v>51</v>
      </c>
      <c r="BU121" s="134" t="n">
        <v>102</v>
      </c>
      <c r="BV121" s="134" t="n">
        <v>308657</v>
      </c>
      <c r="BW121" s="134" t="s">
        <v>178</v>
      </c>
      <c r="BX121" s="134" t="s">
        <v>178</v>
      </c>
      <c r="BY121" s="134" t="n">
        <v>1344</v>
      </c>
      <c r="BZ121" s="134" t="n">
        <v>275</v>
      </c>
      <c r="CA121" s="134" t="n">
        <v>9879</v>
      </c>
      <c r="CB121" s="134" t="n">
        <v>166</v>
      </c>
      <c r="CC121" s="134" t="n">
        <v>573</v>
      </c>
      <c r="CD121" s="134" t="n">
        <v>24731</v>
      </c>
      <c r="CE121" s="134" t="n">
        <v>2977</v>
      </c>
      <c r="CF121" s="134" t="n">
        <v>100616</v>
      </c>
      <c r="CG121" s="134" t="n">
        <v>573</v>
      </c>
      <c r="CH121" s="134" t="n">
        <v>139988</v>
      </c>
      <c r="CI121" s="134" t="n">
        <v>448645</v>
      </c>
      <c r="CJ121" s="134" t="n">
        <v>476</v>
      </c>
      <c r="CK121" s="134" t="n">
        <v>448169</v>
      </c>
      <c r="CL121" s="134" t="n">
        <v>24810</v>
      </c>
      <c r="CM121" s="134" t="n">
        <v>423359</v>
      </c>
      <c r="CN121" s="134" t="n">
        <v>449320</v>
      </c>
      <c r="CO121" s="164" t="s">
        <v>919</v>
      </c>
    </row>
    <row r="122" customFormat="false" ht="12.75" hidden="false" customHeight="false" outlineLevel="0" collapsed="false">
      <c r="A122" s="165" t="s">
        <v>921</v>
      </c>
      <c r="B122" s="20"/>
      <c r="C122" s="166" t="s">
        <v>1001</v>
      </c>
      <c r="D122" s="166"/>
      <c r="E122" s="166"/>
      <c r="F122" s="134" t="n">
        <v>31001</v>
      </c>
      <c r="G122" s="134" t="n">
        <v>23601</v>
      </c>
      <c r="H122" s="134" t="n">
        <v>4292</v>
      </c>
      <c r="I122" s="134" t="n">
        <v>777</v>
      </c>
      <c r="J122" s="134" t="n">
        <v>2013</v>
      </c>
      <c r="K122" s="134" t="n">
        <v>13</v>
      </c>
      <c r="L122" s="134" t="n">
        <v>267</v>
      </c>
      <c r="M122" s="134" t="n">
        <v>38</v>
      </c>
      <c r="N122" s="134" t="n">
        <v>1879</v>
      </c>
      <c r="O122" s="134" t="n">
        <v>64405</v>
      </c>
      <c r="P122" s="134" t="n">
        <v>283</v>
      </c>
      <c r="Q122" s="134" t="n">
        <v>1027</v>
      </c>
      <c r="R122" s="134" t="n">
        <v>4103</v>
      </c>
      <c r="S122" s="134" t="n">
        <v>678</v>
      </c>
      <c r="T122" s="134" t="n">
        <v>105</v>
      </c>
      <c r="U122" s="134" t="n">
        <v>6223</v>
      </c>
      <c r="V122" s="134" t="n">
        <v>1331</v>
      </c>
      <c r="W122" s="134" t="n">
        <v>2092</v>
      </c>
      <c r="X122" s="134" t="n">
        <v>2565</v>
      </c>
      <c r="Y122" s="134" t="n">
        <v>2464</v>
      </c>
      <c r="Z122" s="134" t="n">
        <v>40379</v>
      </c>
      <c r="AA122" s="134" t="n">
        <v>1591</v>
      </c>
      <c r="AB122" s="134" t="n">
        <v>1396</v>
      </c>
      <c r="AC122" s="134" t="n">
        <v>21</v>
      </c>
      <c r="AD122" s="134" t="n">
        <v>60315</v>
      </c>
      <c r="AE122" s="134" t="n">
        <v>18178</v>
      </c>
      <c r="AF122" s="134" t="n">
        <v>159</v>
      </c>
      <c r="AG122" s="134" t="n">
        <v>51</v>
      </c>
      <c r="AH122" s="134" t="s">
        <v>178</v>
      </c>
      <c r="AI122" s="134" t="s">
        <v>178</v>
      </c>
      <c r="AJ122" s="134" t="s">
        <v>178</v>
      </c>
      <c r="AK122" s="134" t="n">
        <v>71</v>
      </c>
      <c r="AL122" s="134" t="n">
        <v>1782</v>
      </c>
      <c r="AM122" s="134" t="n">
        <v>238663</v>
      </c>
      <c r="AN122" s="134" t="s">
        <v>178</v>
      </c>
      <c r="AO122" s="134" t="s">
        <v>178</v>
      </c>
      <c r="AP122" s="134" t="n">
        <v>2068</v>
      </c>
      <c r="AQ122" s="134" t="n">
        <v>9591</v>
      </c>
      <c r="AR122" s="134" t="n">
        <v>770</v>
      </c>
      <c r="AS122" s="134" t="n">
        <v>131286</v>
      </c>
      <c r="AT122" s="134" t="n">
        <v>11355</v>
      </c>
      <c r="AU122" s="134" t="n">
        <v>2860</v>
      </c>
      <c r="AV122" s="134" t="s">
        <v>178</v>
      </c>
      <c r="AW122" s="134" t="n">
        <v>4649</v>
      </c>
      <c r="AX122" s="134" t="n">
        <v>153281</v>
      </c>
      <c r="AY122" s="134" t="n">
        <v>391944</v>
      </c>
      <c r="AZ122" s="134" t="n">
        <v>37615</v>
      </c>
      <c r="BA122" s="134" t="n">
        <v>354329</v>
      </c>
      <c r="BB122" s="134" t="n">
        <v>60031</v>
      </c>
      <c r="BC122" s="134" t="n">
        <v>294298</v>
      </c>
      <c r="BD122" s="134" t="n">
        <v>398375</v>
      </c>
      <c r="BE122" s="134" t="n">
        <v>17296</v>
      </c>
      <c r="BF122" s="134" t="n">
        <v>19</v>
      </c>
      <c r="BG122" s="134" t="n">
        <v>983</v>
      </c>
      <c r="BH122" s="134" t="n">
        <v>2103</v>
      </c>
      <c r="BI122" s="134" t="n">
        <v>1010</v>
      </c>
      <c r="BJ122" s="134" t="n">
        <v>1185</v>
      </c>
      <c r="BK122" s="134" t="n">
        <v>5903</v>
      </c>
      <c r="BL122" s="134" t="n">
        <v>772</v>
      </c>
      <c r="BM122" s="134" t="n">
        <v>5565</v>
      </c>
      <c r="BN122" s="134" t="n">
        <v>342</v>
      </c>
      <c r="BO122" s="134" t="s">
        <v>178</v>
      </c>
      <c r="BP122" s="134" t="n">
        <v>2</v>
      </c>
      <c r="BQ122" s="134" t="n">
        <v>3</v>
      </c>
      <c r="BR122" s="134" t="n">
        <v>935</v>
      </c>
      <c r="BS122" s="134" t="s">
        <v>178</v>
      </c>
      <c r="BT122" s="134" t="s">
        <v>178</v>
      </c>
      <c r="BU122" s="134" t="n">
        <v>1782</v>
      </c>
      <c r="BV122" s="134" t="n">
        <v>34336</v>
      </c>
      <c r="BW122" s="134" t="s">
        <v>178</v>
      </c>
      <c r="BX122" s="134" t="n">
        <v>31</v>
      </c>
      <c r="BY122" s="134" t="n">
        <v>5</v>
      </c>
      <c r="BZ122" s="134" t="n">
        <v>7</v>
      </c>
      <c r="CA122" s="134" t="n">
        <v>2792</v>
      </c>
      <c r="CB122" s="134" t="n">
        <v>275</v>
      </c>
      <c r="CC122" s="134" t="n">
        <v>4649</v>
      </c>
      <c r="CD122" s="134" t="n">
        <v>53248</v>
      </c>
      <c r="CE122" s="134" t="n">
        <v>5116</v>
      </c>
      <c r="CF122" s="134" t="n">
        <v>680</v>
      </c>
      <c r="CG122" s="134" t="n">
        <v>4649</v>
      </c>
      <c r="CH122" s="134" t="n">
        <v>62154</v>
      </c>
      <c r="CI122" s="134" t="n">
        <v>96490</v>
      </c>
      <c r="CJ122" s="134" t="n">
        <v>2533</v>
      </c>
      <c r="CK122" s="134" t="n">
        <v>93957</v>
      </c>
      <c r="CL122" s="134" t="n">
        <v>60031</v>
      </c>
      <c r="CM122" s="134" t="n">
        <v>33926</v>
      </c>
      <c r="CN122" s="134" t="n">
        <v>102921</v>
      </c>
      <c r="CO122" s="164" t="s">
        <v>921</v>
      </c>
    </row>
    <row r="123" customFormat="false" ht="12.75" hidden="false" customHeight="true" outlineLevel="0" collapsed="false">
      <c r="A123" s="165" t="s">
        <v>922</v>
      </c>
      <c r="B123" s="182" t="s">
        <v>1002</v>
      </c>
      <c r="C123" s="182"/>
      <c r="D123" s="182"/>
      <c r="E123" s="182"/>
      <c r="F123" s="134" t="n">
        <v>2844586</v>
      </c>
      <c r="G123" s="134" t="n">
        <v>2208698</v>
      </c>
      <c r="H123" s="134" t="n">
        <v>440148</v>
      </c>
      <c r="I123" s="134" t="n">
        <v>19161</v>
      </c>
      <c r="J123" s="134" t="n">
        <v>160339</v>
      </c>
      <c r="K123" s="134" t="n">
        <v>2437</v>
      </c>
      <c r="L123" s="134" t="n">
        <v>11822</v>
      </c>
      <c r="M123" s="134" t="n">
        <v>1981</v>
      </c>
      <c r="N123" s="134" t="n">
        <v>171025</v>
      </c>
      <c r="O123" s="134" t="n">
        <v>392454</v>
      </c>
      <c r="P123" s="134" t="n">
        <v>72404</v>
      </c>
      <c r="Q123" s="134" t="n">
        <v>81239</v>
      </c>
      <c r="R123" s="134" t="n">
        <v>412909</v>
      </c>
      <c r="S123" s="134" t="n">
        <v>186550</v>
      </c>
      <c r="T123" s="134" t="n">
        <v>15306</v>
      </c>
      <c r="U123" s="134" t="n">
        <v>2824241</v>
      </c>
      <c r="V123" s="134" t="n">
        <v>168049</v>
      </c>
      <c r="W123" s="134" t="n">
        <v>162531</v>
      </c>
      <c r="X123" s="134" t="n">
        <v>37799</v>
      </c>
      <c r="Y123" s="134" t="n">
        <v>323415</v>
      </c>
      <c r="Z123" s="134" t="n">
        <v>1319991</v>
      </c>
      <c r="AA123" s="134" t="n">
        <v>1369582</v>
      </c>
      <c r="AB123" s="134" t="n">
        <v>1335092</v>
      </c>
      <c r="AC123" s="134" t="n">
        <v>142956</v>
      </c>
      <c r="AD123" s="134" t="n">
        <v>1128701</v>
      </c>
      <c r="AE123" s="134" t="n">
        <v>1032815</v>
      </c>
      <c r="AF123" s="134" t="n">
        <v>13710</v>
      </c>
      <c r="AG123" s="134" t="n">
        <v>8410</v>
      </c>
      <c r="AH123" s="134" t="s">
        <v>178</v>
      </c>
      <c r="AI123" s="134" t="s">
        <v>178</v>
      </c>
      <c r="AJ123" s="134" t="s">
        <v>178</v>
      </c>
      <c r="AK123" s="134" t="n">
        <v>29283</v>
      </c>
      <c r="AL123" s="134" t="n">
        <v>195777</v>
      </c>
      <c r="AM123" s="134" t="n">
        <v>13897594</v>
      </c>
      <c r="AN123" s="134" t="n">
        <v>1087</v>
      </c>
      <c r="AO123" s="134" t="n">
        <v>27019</v>
      </c>
      <c r="AP123" s="134" t="n">
        <v>81123</v>
      </c>
      <c r="AQ123" s="134" t="n">
        <v>169884</v>
      </c>
      <c r="AR123" s="134" t="n">
        <v>219635</v>
      </c>
      <c r="AS123" s="134" t="n">
        <v>2491224</v>
      </c>
      <c r="AT123" s="134" t="n">
        <v>137447</v>
      </c>
      <c r="AU123" s="134" t="n">
        <v>196397</v>
      </c>
      <c r="AV123" s="134" t="n">
        <v>247</v>
      </c>
      <c r="AW123" s="134" t="n">
        <v>56745</v>
      </c>
      <c r="AX123" s="134" t="n">
        <v>3267318</v>
      </c>
      <c r="AY123" s="134" t="n">
        <v>17164912</v>
      </c>
      <c r="AZ123" s="134" t="n">
        <v>3654357</v>
      </c>
      <c r="BA123" s="134" t="n">
        <v>13510555</v>
      </c>
      <c r="BB123" s="134" t="n">
        <v>901760</v>
      </c>
      <c r="BC123" s="134" t="n">
        <v>12608795</v>
      </c>
      <c r="BD123" s="134" t="n">
        <v>17417434</v>
      </c>
      <c r="BE123" s="134" t="n">
        <v>8077472</v>
      </c>
      <c r="BF123" s="134" t="n">
        <v>80293</v>
      </c>
      <c r="BG123" s="134" t="n">
        <v>231137</v>
      </c>
      <c r="BH123" s="134" t="n">
        <v>259668</v>
      </c>
      <c r="BI123" s="134" t="n">
        <v>171629</v>
      </c>
      <c r="BJ123" s="134" t="n">
        <v>68660</v>
      </c>
      <c r="BK123" s="134" t="n">
        <v>2282555</v>
      </c>
      <c r="BL123" s="134" t="n">
        <v>23189</v>
      </c>
      <c r="BM123" s="134" t="n">
        <v>310218</v>
      </c>
      <c r="BN123" s="134" t="n">
        <v>70332</v>
      </c>
      <c r="BO123" s="134" t="n">
        <v>959</v>
      </c>
      <c r="BP123" s="134" t="n">
        <v>1384</v>
      </c>
      <c r="BQ123" s="134" t="n">
        <v>212255</v>
      </c>
      <c r="BR123" s="134" t="n">
        <v>50516</v>
      </c>
      <c r="BS123" s="134" t="s">
        <v>178</v>
      </c>
      <c r="BT123" s="134" t="n">
        <v>12144</v>
      </c>
      <c r="BU123" s="134" t="n">
        <v>195777</v>
      </c>
      <c r="BV123" s="134" t="n">
        <v>11656634</v>
      </c>
      <c r="BW123" s="134" t="n">
        <v>1894</v>
      </c>
      <c r="BX123" s="134" t="n">
        <v>1487</v>
      </c>
      <c r="BY123" s="134" t="n">
        <v>197541</v>
      </c>
      <c r="BZ123" s="134" t="n">
        <v>108865</v>
      </c>
      <c r="CA123" s="134" t="n">
        <v>256070</v>
      </c>
      <c r="CB123" s="134" t="n">
        <v>332159</v>
      </c>
      <c r="CC123" s="134" t="n">
        <v>54851</v>
      </c>
      <c r="CD123" s="134" t="n">
        <v>520011</v>
      </c>
      <c r="CE123" s="134" t="n">
        <v>63636</v>
      </c>
      <c r="CF123" s="134" t="n">
        <v>502630</v>
      </c>
      <c r="CG123" s="134" t="n">
        <v>56745</v>
      </c>
      <c r="CH123" s="134" t="n">
        <v>1982399</v>
      </c>
      <c r="CI123" s="134" t="n">
        <v>13639033</v>
      </c>
      <c r="CJ123" s="134" t="n">
        <v>2010934</v>
      </c>
      <c r="CK123" s="134" t="n">
        <v>11628099</v>
      </c>
      <c r="CL123" s="134" t="n">
        <v>901760</v>
      </c>
      <c r="CM123" s="134" t="n">
        <v>10726339</v>
      </c>
      <c r="CN123" s="134" t="n">
        <v>13891555</v>
      </c>
      <c r="CO123" s="164" t="s">
        <v>922</v>
      </c>
    </row>
    <row r="124" customFormat="false" ht="12.75" hidden="false" customHeight="false" outlineLevel="0" collapsed="false">
      <c r="A124" s="165" t="s">
        <v>924</v>
      </c>
      <c r="B124" s="20"/>
      <c r="C124" s="166" t="s">
        <v>925</v>
      </c>
      <c r="D124" s="166"/>
      <c r="E124" s="166"/>
      <c r="F124" s="134" t="n">
        <v>371216</v>
      </c>
      <c r="G124" s="134" t="n">
        <v>288213</v>
      </c>
      <c r="H124" s="134" t="n">
        <v>57246</v>
      </c>
      <c r="I124" s="134" t="n">
        <v>2612</v>
      </c>
      <c r="J124" s="134" t="n">
        <v>21203</v>
      </c>
      <c r="K124" s="134" t="n">
        <v>113</v>
      </c>
      <c r="L124" s="134" t="n">
        <v>1629</v>
      </c>
      <c r="M124" s="134" t="n">
        <v>200</v>
      </c>
      <c r="N124" s="134" t="n">
        <v>44338</v>
      </c>
      <c r="O124" s="134" t="n">
        <v>213124</v>
      </c>
      <c r="P124" s="134" t="n">
        <v>15787</v>
      </c>
      <c r="Q124" s="134" t="n">
        <v>14825</v>
      </c>
      <c r="R124" s="134" t="n">
        <v>139057</v>
      </c>
      <c r="S124" s="134" t="n">
        <v>7918</v>
      </c>
      <c r="T124" s="134" t="n">
        <v>2519</v>
      </c>
      <c r="U124" s="134" t="n">
        <v>548666</v>
      </c>
      <c r="V124" s="134" t="n">
        <v>103891</v>
      </c>
      <c r="W124" s="134" t="n">
        <v>26913</v>
      </c>
      <c r="X124" s="134" t="n">
        <v>5492</v>
      </c>
      <c r="Y124" s="134" t="n">
        <v>106917</v>
      </c>
      <c r="Z124" s="134" t="n">
        <v>436270</v>
      </c>
      <c r="AA124" s="134" t="n">
        <v>1013001</v>
      </c>
      <c r="AB124" s="134" t="n">
        <v>964090</v>
      </c>
      <c r="AC124" s="134" t="n">
        <v>34984</v>
      </c>
      <c r="AD124" s="134" t="n">
        <v>735152</v>
      </c>
      <c r="AE124" s="134" t="n">
        <v>102273</v>
      </c>
      <c r="AF124" s="134" t="n">
        <v>13000</v>
      </c>
      <c r="AG124" s="134" t="n">
        <v>804</v>
      </c>
      <c r="AH124" s="134" t="s">
        <v>178</v>
      </c>
      <c r="AI124" s="134" t="s">
        <v>178</v>
      </c>
      <c r="AJ124" s="134" t="s">
        <v>178</v>
      </c>
      <c r="AK124" s="134" t="n">
        <v>7010</v>
      </c>
      <c r="AL124" s="134" t="n">
        <v>50530</v>
      </c>
      <c r="AM124" s="134" t="n">
        <v>4858818</v>
      </c>
      <c r="AN124" s="134" t="n">
        <v>100</v>
      </c>
      <c r="AO124" s="134" t="n">
        <v>3687</v>
      </c>
      <c r="AP124" s="134" t="n">
        <v>15801</v>
      </c>
      <c r="AQ124" s="134" t="n">
        <v>8262</v>
      </c>
      <c r="AR124" s="134" t="n">
        <v>26345</v>
      </c>
      <c r="AS124" s="134" t="n">
        <v>1677620</v>
      </c>
      <c r="AT124" s="134" t="n">
        <v>63761</v>
      </c>
      <c r="AU124" s="134" t="n">
        <v>59014</v>
      </c>
      <c r="AV124" s="134" t="n">
        <v>243</v>
      </c>
      <c r="AW124" s="134" t="n">
        <v>30688</v>
      </c>
      <c r="AX124" s="134" t="n">
        <v>1824145</v>
      </c>
      <c r="AY124" s="134" t="n">
        <v>6682963</v>
      </c>
      <c r="AZ124" s="134" t="n">
        <v>2248782</v>
      </c>
      <c r="BA124" s="134" t="n">
        <v>4434181</v>
      </c>
      <c r="BB124" s="134" t="n">
        <v>308294</v>
      </c>
      <c r="BC124" s="134" t="n">
        <v>4125887</v>
      </c>
      <c r="BD124" s="134" t="n">
        <v>6764181</v>
      </c>
      <c r="BE124" s="134" t="n">
        <v>3917475</v>
      </c>
      <c r="BF124" s="134" t="n">
        <v>1654</v>
      </c>
      <c r="BG124" s="134" t="n">
        <v>84437</v>
      </c>
      <c r="BH124" s="134" t="n">
        <v>35449</v>
      </c>
      <c r="BI124" s="134" t="n">
        <v>50023</v>
      </c>
      <c r="BJ124" s="134" t="n">
        <v>14105</v>
      </c>
      <c r="BK124" s="134" t="n">
        <v>547207</v>
      </c>
      <c r="BL124" s="134" t="n">
        <v>393</v>
      </c>
      <c r="BM124" s="134" t="n">
        <v>3833</v>
      </c>
      <c r="BN124" s="134" t="n">
        <v>27129</v>
      </c>
      <c r="BO124" s="134" t="n">
        <v>114</v>
      </c>
      <c r="BP124" s="134" t="n">
        <v>92</v>
      </c>
      <c r="BQ124" s="134" t="n">
        <v>177232</v>
      </c>
      <c r="BR124" s="134" t="n">
        <v>32521</v>
      </c>
      <c r="BS124" s="134" t="s">
        <v>178</v>
      </c>
      <c r="BT124" s="134" t="n">
        <v>1538</v>
      </c>
      <c r="BU124" s="134" t="n">
        <v>50530</v>
      </c>
      <c r="BV124" s="134" t="n">
        <v>4842672</v>
      </c>
      <c r="BW124" s="134" t="n">
        <v>238</v>
      </c>
      <c r="BX124" s="134" t="n">
        <v>1214</v>
      </c>
      <c r="BY124" s="134" t="n">
        <v>143328</v>
      </c>
      <c r="BZ124" s="134" t="n">
        <v>54526</v>
      </c>
      <c r="CA124" s="134" t="n">
        <v>71162</v>
      </c>
      <c r="CB124" s="134" t="n">
        <v>2209</v>
      </c>
      <c r="CC124" s="134" t="n">
        <v>30450</v>
      </c>
      <c r="CD124" s="134" t="n">
        <v>289050</v>
      </c>
      <c r="CE124" s="134" t="n">
        <v>19631</v>
      </c>
      <c r="CF124" s="134" t="n">
        <v>482140</v>
      </c>
      <c r="CG124" s="134" t="n">
        <v>30688</v>
      </c>
      <c r="CH124" s="134" t="n">
        <v>1063260</v>
      </c>
      <c r="CI124" s="134" t="n">
        <v>5905932</v>
      </c>
      <c r="CJ124" s="134" t="n">
        <v>460793</v>
      </c>
      <c r="CK124" s="134" t="n">
        <v>5445139</v>
      </c>
      <c r="CL124" s="134" t="n">
        <v>308294</v>
      </c>
      <c r="CM124" s="134" t="n">
        <v>5136845</v>
      </c>
      <c r="CN124" s="134" t="n">
        <v>5987150</v>
      </c>
      <c r="CO124" s="164" t="s">
        <v>924</v>
      </c>
    </row>
    <row r="125" customFormat="false" ht="12.75" hidden="false" customHeight="false" outlineLevel="0" collapsed="false">
      <c r="A125" s="165" t="s">
        <v>926</v>
      </c>
      <c r="B125" s="20"/>
      <c r="C125" s="166" t="s">
        <v>927</v>
      </c>
      <c r="D125" s="166"/>
      <c r="E125" s="166"/>
      <c r="F125" s="134" t="n">
        <v>212839</v>
      </c>
      <c r="G125" s="134" t="n">
        <v>164390</v>
      </c>
      <c r="H125" s="134" t="n">
        <v>30729</v>
      </c>
      <c r="I125" s="134" t="n">
        <v>1553</v>
      </c>
      <c r="J125" s="134" t="n">
        <v>14385</v>
      </c>
      <c r="K125" s="134" t="n">
        <v>57</v>
      </c>
      <c r="L125" s="134" t="n">
        <v>1597</v>
      </c>
      <c r="M125" s="134" t="n">
        <v>128</v>
      </c>
      <c r="N125" s="134" t="n">
        <v>7385</v>
      </c>
      <c r="O125" s="134" t="n">
        <v>28040</v>
      </c>
      <c r="P125" s="134" t="n">
        <v>4983</v>
      </c>
      <c r="Q125" s="134" t="n">
        <v>13351</v>
      </c>
      <c r="R125" s="134" t="n">
        <v>29629</v>
      </c>
      <c r="S125" s="134" t="n">
        <v>13315</v>
      </c>
      <c r="T125" s="134" t="n">
        <v>1059</v>
      </c>
      <c r="U125" s="134" t="n">
        <v>1796394</v>
      </c>
      <c r="V125" s="134" t="n">
        <v>21046</v>
      </c>
      <c r="W125" s="134" t="n">
        <v>76297</v>
      </c>
      <c r="X125" s="134" t="n">
        <v>2359</v>
      </c>
      <c r="Y125" s="134" t="n">
        <v>181848</v>
      </c>
      <c r="Z125" s="134" t="n">
        <v>430185</v>
      </c>
      <c r="AA125" s="134" t="n">
        <v>106793</v>
      </c>
      <c r="AB125" s="134" t="n">
        <v>46740</v>
      </c>
      <c r="AC125" s="134" t="n">
        <v>106152</v>
      </c>
      <c r="AD125" s="134" t="n">
        <v>233730</v>
      </c>
      <c r="AE125" s="134" t="n">
        <v>361641</v>
      </c>
      <c r="AF125" s="134" t="n">
        <v>8</v>
      </c>
      <c r="AG125" s="134" t="n">
        <v>316</v>
      </c>
      <c r="AH125" s="134" t="s">
        <v>178</v>
      </c>
      <c r="AI125" s="134" t="s">
        <v>178</v>
      </c>
      <c r="AJ125" s="134" t="s">
        <v>178</v>
      </c>
      <c r="AK125" s="134" t="n">
        <v>14501</v>
      </c>
      <c r="AL125" s="134" t="n">
        <v>49988</v>
      </c>
      <c r="AM125" s="134" t="n">
        <v>3644540</v>
      </c>
      <c r="AN125" s="134" t="s">
        <v>178</v>
      </c>
      <c r="AO125" s="134" t="n">
        <v>1888</v>
      </c>
      <c r="AP125" s="134" t="n">
        <v>814</v>
      </c>
      <c r="AQ125" s="134" t="n">
        <v>2919</v>
      </c>
      <c r="AR125" s="134" t="n">
        <v>16190</v>
      </c>
      <c r="AS125" s="134" t="n">
        <v>75303</v>
      </c>
      <c r="AT125" s="134" t="n">
        <v>13460</v>
      </c>
      <c r="AU125" s="134" t="n">
        <v>8810</v>
      </c>
      <c r="AV125" s="134" t="s">
        <v>178</v>
      </c>
      <c r="AW125" s="134" t="n">
        <v>1639</v>
      </c>
      <c r="AX125" s="134" t="n">
        <v>117745</v>
      </c>
      <c r="AY125" s="134" t="n">
        <v>3762285</v>
      </c>
      <c r="AZ125" s="134" t="n">
        <v>434016</v>
      </c>
      <c r="BA125" s="134" t="n">
        <v>3328269</v>
      </c>
      <c r="BB125" s="134" t="n">
        <v>49908</v>
      </c>
      <c r="BC125" s="134" t="n">
        <v>3278361</v>
      </c>
      <c r="BD125" s="134" t="n">
        <v>3813912</v>
      </c>
      <c r="BE125" s="134" t="n">
        <v>3257306</v>
      </c>
      <c r="BF125" s="134" t="n">
        <v>24253</v>
      </c>
      <c r="BG125" s="134" t="n">
        <v>12557</v>
      </c>
      <c r="BH125" s="134" t="n">
        <v>39004</v>
      </c>
      <c r="BI125" s="134" t="n">
        <v>47050</v>
      </c>
      <c r="BJ125" s="134" t="n">
        <v>25048</v>
      </c>
      <c r="BK125" s="134" t="n">
        <v>109202</v>
      </c>
      <c r="BL125" s="134" t="n">
        <v>2132</v>
      </c>
      <c r="BM125" s="134" t="n">
        <v>14028</v>
      </c>
      <c r="BN125" s="134" t="n">
        <v>18255</v>
      </c>
      <c r="BO125" s="134" t="n">
        <v>806</v>
      </c>
      <c r="BP125" s="134" t="n">
        <v>6</v>
      </c>
      <c r="BQ125" s="134" t="n">
        <v>28926</v>
      </c>
      <c r="BR125" s="134" t="n">
        <v>13137</v>
      </c>
      <c r="BS125" s="134" t="s">
        <v>178</v>
      </c>
      <c r="BT125" s="134" t="n">
        <v>9437</v>
      </c>
      <c r="BU125" s="134" t="n">
        <v>49988</v>
      </c>
      <c r="BV125" s="134" t="n">
        <v>3551159</v>
      </c>
      <c r="BW125" s="134" t="n">
        <v>-128</v>
      </c>
      <c r="BX125" s="134" t="s">
        <v>178</v>
      </c>
      <c r="BY125" s="134" t="n">
        <v>17011</v>
      </c>
      <c r="BZ125" s="134" t="n">
        <v>16828</v>
      </c>
      <c r="CA125" s="134" t="n">
        <v>3348</v>
      </c>
      <c r="CB125" s="134" t="n">
        <v>321517</v>
      </c>
      <c r="CC125" s="134" t="n">
        <v>1767</v>
      </c>
      <c r="CD125" s="134" t="n">
        <v>10826</v>
      </c>
      <c r="CE125" s="134" t="n">
        <v>8334</v>
      </c>
      <c r="CF125" s="134" t="n">
        <v>730</v>
      </c>
      <c r="CG125" s="134" t="n">
        <v>1639</v>
      </c>
      <c r="CH125" s="134" t="n">
        <v>378594</v>
      </c>
      <c r="CI125" s="134" t="n">
        <v>3929753</v>
      </c>
      <c r="CJ125" s="134" t="n">
        <v>45335</v>
      </c>
      <c r="CK125" s="134" t="n">
        <v>3884418</v>
      </c>
      <c r="CL125" s="134" t="n">
        <v>49908</v>
      </c>
      <c r="CM125" s="134" t="n">
        <v>3834510</v>
      </c>
      <c r="CN125" s="134" t="n">
        <v>3981380</v>
      </c>
      <c r="CO125" s="164" t="s">
        <v>926</v>
      </c>
    </row>
    <row r="126" customFormat="false" ht="12.75" hidden="false" customHeight="false" outlineLevel="0" collapsed="false">
      <c r="A126" s="165" t="s">
        <v>928</v>
      </c>
      <c r="B126" s="20"/>
      <c r="C126" s="166" t="s">
        <v>929</v>
      </c>
      <c r="D126" s="166"/>
      <c r="E126" s="166"/>
      <c r="F126" s="134" t="n">
        <v>18979</v>
      </c>
      <c r="G126" s="134" t="n">
        <v>14238</v>
      </c>
      <c r="H126" s="134" t="n">
        <v>2257</v>
      </c>
      <c r="I126" s="134" t="n">
        <v>752</v>
      </c>
      <c r="J126" s="134" t="n">
        <v>1324</v>
      </c>
      <c r="K126" s="134" t="n">
        <v>28</v>
      </c>
      <c r="L126" s="134" t="n">
        <v>355</v>
      </c>
      <c r="M126" s="134" t="n">
        <v>25</v>
      </c>
      <c r="N126" s="134" t="n">
        <v>1770</v>
      </c>
      <c r="O126" s="134" t="n">
        <v>2759</v>
      </c>
      <c r="P126" s="134" t="n">
        <v>772</v>
      </c>
      <c r="Q126" s="134" t="n">
        <v>4060</v>
      </c>
      <c r="R126" s="134" t="n">
        <v>14192</v>
      </c>
      <c r="S126" s="134" t="n">
        <v>109</v>
      </c>
      <c r="T126" s="134" t="n">
        <v>27</v>
      </c>
      <c r="U126" s="134" t="n">
        <v>21245</v>
      </c>
      <c r="V126" s="134" t="n">
        <v>10073</v>
      </c>
      <c r="W126" s="134" t="n">
        <v>2549</v>
      </c>
      <c r="X126" s="134" t="n">
        <v>953</v>
      </c>
      <c r="Y126" s="134" t="n">
        <v>277</v>
      </c>
      <c r="Z126" s="134" t="n">
        <v>28334</v>
      </c>
      <c r="AA126" s="134" t="n">
        <v>6663</v>
      </c>
      <c r="AB126" s="134" t="n">
        <v>4568</v>
      </c>
      <c r="AC126" s="134" t="n">
        <v>142</v>
      </c>
      <c r="AD126" s="134" t="n">
        <v>101</v>
      </c>
      <c r="AE126" s="134" t="n">
        <v>1079</v>
      </c>
      <c r="AF126" s="134" t="s">
        <v>178</v>
      </c>
      <c r="AG126" s="134" t="s">
        <v>178</v>
      </c>
      <c r="AH126" s="134" t="s">
        <v>178</v>
      </c>
      <c r="AI126" s="134" t="s">
        <v>178</v>
      </c>
      <c r="AJ126" s="134" t="s">
        <v>178</v>
      </c>
      <c r="AK126" s="134" t="n">
        <v>41</v>
      </c>
      <c r="AL126" s="134" t="n">
        <v>26</v>
      </c>
      <c r="AM126" s="134" t="n">
        <v>118764</v>
      </c>
      <c r="AN126" s="134" t="s">
        <v>178</v>
      </c>
      <c r="AO126" s="134" t="s">
        <v>178</v>
      </c>
      <c r="AP126" s="134" t="n">
        <v>102</v>
      </c>
      <c r="AQ126" s="134" t="n">
        <v>220</v>
      </c>
      <c r="AR126" s="134" t="n">
        <v>1107</v>
      </c>
      <c r="AS126" s="134" t="n">
        <v>4849</v>
      </c>
      <c r="AT126" s="134" t="n">
        <v>22</v>
      </c>
      <c r="AU126" s="134" t="n">
        <v>190</v>
      </c>
      <c r="AV126" s="134" t="s">
        <v>178</v>
      </c>
      <c r="AW126" s="134" t="s">
        <v>178</v>
      </c>
      <c r="AX126" s="134" t="n">
        <v>6490</v>
      </c>
      <c r="AY126" s="134" t="n">
        <v>125254</v>
      </c>
      <c r="AZ126" s="134" t="n">
        <v>37871</v>
      </c>
      <c r="BA126" s="134" t="n">
        <v>87383</v>
      </c>
      <c r="BB126" s="134" t="n">
        <v>786</v>
      </c>
      <c r="BC126" s="134" t="n">
        <v>86597</v>
      </c>
      <c r="BD126" s="134" t="n">
        <v>125280</v>
      </c>
      <c r="BE126" s="134" t="n">
        <v>63524</v>
      </c>
      <c r="BF126" s="134" t="n">
        <v>982</v>
      </c>
      <c r="BG126" s="134" t="n">
        <v>19000</v>
      </c>
      <c r="BH126" s="134" t="n">
        <v>8230</v>
      </c>
      <c r="BI126" s="134" t="n">
        <v>8</v>
      </c>
      <c r="BJ126" s="134" t="n">
        <v>30</v>
      </c>
      <c r="BK126" s="134" t="n">
        <v>2070</v>
      </c>
      <c r="BL126" s="134" t="n">
        <v>18</v>
      </c>
      <c r="BM126" s="134" t="n">
        <v>42</v>
      </c>
      <c r="BN126" s="134" t="n">
        <v>755</v>
      </c>
      <c r="BO126" s="134" t="s">
        <v>178</v>
      </c>
      <c r="BP126" s="134" t="s">
        <v>178</v>
      </c>
      <c r="BQ126" s="134" t="n">
        <v>93</v>
      </c>
      <c r="BR126" s="134" t="s">
        <v>178</v>
      </c>
      <c r="BS126" s="134" t="s">
        <v>178</v>
      </c>
      <c r="BT126" s="134" t="s">
        <v>178</v>
      </c>
      <c r="BU126" s="134" t="n">
        <v>26</v>
      </c>
      <c r="BV126" s="134" t="n">
        <v>94726</v>
      </c>
      <c r="BW126" s="134" t="s">
        <v>178</v>
      </c>
      <c r="BX126" s="134" t="s">
        <v>178</v>
      </c>
      <c r="BY126" s="134" t="n">
        <v>300</v>
      </c>
      <c r="BZ126" s="134" t="n">
        <v>1500</v>
      </c>
      <c r="CA126" s="134" t="n">
        <v>13</v>
      </c>
      <c r="CB126" s="134" t="n">
        <v>70</v>
      </c>
      <c r="CC126" s="134" t="s">
        <v>178</v>
      </c>
      <c r="CD126" s="134" t="n">
        <v>714</v>
      </c>
      <c r="CE126" s="134" t="n">
        <v>77</v>
      </c>
      <c r="CF126" s="134" t="n">
        <v>6</v>
      </c>
      <c r="CG126" s="134" t="s">
        <v>178</v>
      </c>
      <c r="CH126" s="134" t="n">
        <v>2680</v>
      </c>
      <c r="CI126" s="134" t="n">
        <v>97406</v>
      </c>
      <c r="CJ126" s="134" t="n">
        <v>1052</v>
      </c>
      <c r="CK126" s="134" t="n">
        <v>96354</v>
      </c>
      <c r="CL126" s="134" t="n">
        <v>786</v>
      </c>
      <c r="CM126" s="134" t="n">
        <v>95568</v>
      </c>
      <c r="CN126" s="134" t="n">
        <v>97432</v>
      </c>
      <c r="CO126" s="164" t="s">
        <v>928</v>
      </c>
    </row>
    <row r="127" customFormat="false" ht="12.75" hidden="false" customHeight="false" outlineLevel="0" collapsed="false">
      <c r="A127" s="165" t="s">
        <v>930</v>
      </c>
      <c r="B127" s="20"/>
      <c r="C127" s="166" t="s">
        <v>931</v>
      </c>
      <c r="D127" s="166"/>
      <c r="E127" s="166"/>
      <c r="F127" s="134" t="n">
        <v>16704</v>
      </c>
      <c r="G127" s="134" t="n">
        <v>12322</v>
      </c>
      <c r="H127" s="134" t="n">
        <v>2047</v>
      </c>
      <c r="I127" s="134" t="n">
        <v>685</v>
      </c>
      <c r="J127" s="134" t="n">
        <v>1340</v>
      </c>
      <c r="K127" s="134" t="n">
        <v>1</v>
      </c>
      <c r="L127" s="134" t="n">
        <v>287</v>
      </c>
      <c r="M127" s="134" t="n">
        <v>22</v>
      </c>
      <c r="N127" s="134" t="n">
        <v>2838</v>
      </c>
      <c r="O127" s="134" t="n">
        <v>11</v>
      </c>
      <c r="P127" s="134" t="n">
        <v>371</v>
      </c>
      <c r="Q127" s="134" t="n">
        <v>82</v>
      </c>
      <c r="R127" s="134" t="n">
        <v>3384</v>
      </c>
      <c r="S127" s="134" t="n">
        <v>16</v>
      </c>
      <c r="T127" s="134" t="n">
        <v>100</v>
      </c>
      <c r="U127" s="134" t="n">
        <v>4624</v>
      </c>
      <c r="V127" s="134" t="n">
        <v>1377</v>
      </c>
      <c r="W127" s="134" t="n">
        <v>411</v>
      </c>
      <c r="X127" s="134" t="n">
        <v>11</v>
      </c>
      <c r="Y127" s="134" t="n">
        <v>239</v>
      </c>
      <c r="Z127" s="134" t="n">
        <v>1402</v>
      </c>
      <c r="AA127" s="134" t="n">
        <v>3306</v>
      </c>
      <c r="AB127" s="134" t="n">
        <v>2214</v>
      </c>
      <c r="AC127" s="134" t="s">
        <v>178</v>
      </c>
      <c r="AD127" s="134" t="n">
        <v>219</v>
      </c>
      <c r="AE127" s="134" t="n">
        <v>2360</v>
      </c>
      <c r="AF127" s="134" t="s">
        <v>178</v>
      </c>
      <c r="AG127" s="134" t="n">
        <v>51</v>
      </c>
      <c r="AH127" s="134" t="s">
        <v>178</v>
      </c>
      <c r="AI127" s="134" t="s">
        <v>178</v>
      </c>
      <c r="AJ127" s="134" t="s">
        <v>178</v>
      </c>
      <c r="AK127" s="134" t="n">
        <v>44</v>
      </c>
      <c r="AL127" s="134" t="n">
        <v>174</v>
      </c>
      <c r="AM127" s="134" t="n">
        <v>39591</v>
      </c>
      <c r="AN127" s="134" t="s">
        <v>178</v>
      </c>
      <c r="AO127" s="134" t="s">
        <v>178</v>
      </c>
      <c r="AP127" s="134" t="s">
        <v>178</v>
      </c>
      <c r="AQ127" s="134" t="n">
        <v>286</v>
      </c>
      <c r="AR127" s="134" t="n">
        <v>178</v>
      </c>
      <c r="AS127" s="134" t="n">
        <v>1453</v>
      </c>
      <c r="AT127" s="134" t="n">
        <v>28</v>
      </c>
      <c r="AU127" s="134" t="n">
        <v>263</v>
      </c>
      <c r="AV127" s="134" t="s">
        <v>178</v>
      </c>
      <c r="AW127" s="134" t="s">
        <v>178</v>
      </c>
      <c r="AX127" s="134" t="n">
        <v>2208</v>
      </c>
      <c r="AY127" s="134" t="n">
        <v>41799</v>
      </c>
      <c r="AZ127" s="134" t="n">
        <v>6894</v>
      </c>
      <c r="BA127" s="134" t="n">
        <v>34905</v>
      </c>
      <c r="BB127" s="134" t="n">
        <v>465</v>
      </c>
      <c r="BC127" s="134" t="n">
        <v>34440</v>
      </c>
      <c r="BD127" s="134" t="n">
        <v>41973</v>
      </c>
      <c r="BE127" s="134" t="n">
        <v>20015</v>
      </c>
      <c r="BF127" s="134" t="n">
        <v>90</v>
      </c>
      <c r="BG127" s="134" t="n">
        <v>4656</v>
      </c>
      <c r="BH127" s="134" t="n">
        <v>2750</v>
      </c>
      <c r="BI127" s="134" t="n">
        <v>174</v>
      </c>
      <c r="BJ127" s="134" t="n">
        <v>113</v>
      </c>
      <c r="BK127" s="134" t="n">
        <v>3337</v>
      </c>
      <c r="BL127" s="134" t="s">
        <v>178</v>
      </c>
      <c r="BM127" s="134" t="n">
        <v>234</v>
      </c>
      <c r="BN127" s="134" t="n">
        <v>25</v>
      </c>
      <c r="BO127" s="134" t="s">
        <v>178</v>
      </c>
      <c r="BP127" s="134" t="n">
        <v>22</v>
      </c>
      <c r="BQ127" s="134" t="n">
        <v>64</v>
      </c>
      <c r="BR127" s="134" t="n">
        <v>19</v>
      </c>
      <c r="BS127" s="134" t="s">
        <v>178</v>
      </c>
      <c r="BT127" s="134" t="s">
        <v>178</v>
      </c>
      <c r="BU127" s="134" t="n">
        <v>174</v>
      </c>
      <c r="BV127" s="134" t="n">
        <v>31325</v>
      </c>
      <c r="BW127" s="134" t="s">
        <v>178</v>
      </c>
      <c r="BX127" s="134" t="n">
        <v>89</v>
      </c>
      <c r="BY127" s="134" t="n">
        <v>166</v>
      </c>
      <c r="BZ127" s="134" t="n">
        <v>511</v>
      </c>
      <c r="CA127" s="134" t="n">
        <v>372</v>
      </c>
      <c r="CB127" s="134" t="n">
        <v>2</v>
      </c>
      <c r="CC127" s="134" t="s">
        <v>178</v>
      </c>
      <c r="CD127" s="134" t="n">
        <v>7</v>
      </c>
      <c r="CE127" s="134" t="n">
        <v>20</v>
      </c>
      <c r="CF127" s="134" t="n">
        <v>3</v>
      </c>
      <c r="CG127" s="134" t="s">
        <v>178</v>
      </c>
      <c r="CH127" s="134" t="n">
        <v>1170</v>
      </c>
      <c r="CI127" s="134" t="n">
        <v>32495</v>
      </c>
      <c r="CJ127" s="134" t="n">
        <v>435</v>
      </c>
      <c r="CK127" s="134" t="n">
        <v>32060</v>
      </c>
      <c r="CL127" s="134" t="n">
        <v>465</v>
      </c>
      <c r="CM127" s="134" t="n">
        <v>31595</v>
      </c>
      <c r="CN127" s="134" t="n">
        <v>32669</v>
      </c>
      <c r="CO127" s="164" t="s">
        <v>930</v>
      </c>
    </row>
    <row r="128" customFormat="false" ht="12.75" hidden="false" customHeight="false" outlineLevel="0" collapsed="false">
      <c r="A128" s="165" t="s">
        <v>932</v>
      </c>
      <c r="B128" s="20"/>
      <c r="C128" s="166" t="s">
        <v>933</v>
      </c>
      <c r="D128" s="166"/>
      <c r="E128" s="166"/>
      <c r="F128" s="134" t="n">
        <v>291570</v>
      </c>
      <c r="G128" s="134" t="n">
        <v>223658</v>
      </c>
      <c r="H128" s="134" t="n">
        <v>46079</v>
      </c>
      <c r="I128" s="134" t="n">
        <v>5335</v>
      </c>
      <c r="J128" s="134" t="n">
        <v>14815</v>
      </c>
      <c r="K128" s="134" t="n">
        <v>73</v>
      </c>
      <c r="L128" s="134" t="n">
        <v>1183</v>
      </c>
      <c r="M128" s="134" t="n">
        <v>427</v>
      </c>
      <c r="N128" s="134" t="n">
        <v>35243</v>
      </c>
      <c r="O128" s="134" t="n">
        <v>70169</v>
      </c>
      <c r="P128" s="134" t="n">
        <v>6400</v>
      </c>
      <c r="Q128" s="134" t="n">
        <v>6966</v>
      </c>
      <c r="R128" s="134" t="n">
        <v>46643</v>
      </c>
      <c r="S128" s="134" t="n">
        <v>7093</v>
      </c>
      <c r="T128" s="134" t="n">
        <v>1365</v>
      </c>
      <c r="U128" s="134" t="n">
        <v>77992</v>
      </c>
      <c r="V128" s="134" t="n">
        <v>4815</v>
      </c>
      <c r="W128" s="134" t="n">
        <v>5803</v>
      </c>
      <c r="X128" s="134" t="n">
        <v>2677</v>
      </c>
      <c r="Y128" s="134" t="n">
        <v>3353</v>
      </c>
      <c r="Z128" s="134" t="n">
        <v>198794</v>
      </c>
      <c r="AA128" s="134" t="n">
        <v>87061</v>
      </c>
      <c r="AB128" s="134" t="n">
        <v>156161</v>
      </c>
      <c r="AC128" s="134" t="n">
        <v>1419</v>
      </c>
      <c r="AD128" s="134" t="n">
        <v>1510</v>
      </c>
      <c r="AE128" s="134" t="n">
        <v>7369</v>
      </c>
      <c r="AF128" s="134" t="s">
        <v>178</v>
      </c>
      <c r="AG128" s="134" t="n">
        <v>102</v>
      </c>
      <c r="AH128" s="134" t="s">
        <v>178</v>
      </c>
      <c r="AI128" s="134" t="s">
        <v>178</v>
      </c>
      <c r="AJ128" s="134" t="s">
        <v>178</v>
      </c>
      <c r="AK128" s="134" t="n">
        <v>4922</v>
      </c>
      <c r="AL128" s="134" t="n">
        <v>1395</v>
      </c>
      <c r="AM128" s="134" t="n">
        <v>1016606</v>
      </c>
      <c r="AN128" s="134" t="s">
        <v>178</v>
      </c>
      <c r="AO128" s="134" t="n">
        <v>290</v>
      </c>
      <c r="AP128" s="134" t="n">
        <v>1722</v>
      </c>
      <c r="AQ128" s="134" t="n">
        <v>7884</v>
      </c>
      <c r="AR128" s="134" t="n">
        <v>17018</v>
      </c>
      <c r="AS128" s="134" t="n">
        <v>136309</v>
      </c>
      <c r="AT128" s="134" t="n">
        <v>366</v>
      </c>
      <c r="AU128" s="134" t="n">
        <v>2285</v>
      </c>
      <c r="AV128" s="134" t="n">
        <v>4</v>
      </c>
      <c r="AW128" s="134" t="n">
        <v>788</v>
      </c>
      <c r="AX128" s="134" t="n">
        <v>165090</v>
      </c>
      <c r="AY128" s="134" t="n">
        <v>1181696</v>
      </c>
      <c r="AZ128" s="134" t="n">
        <v>424610</v>
      </c>
      <c r="BA128" s="134" t="n">
        <v>757086</v>
      </c>
      <c r="BB128" s="134" t="n">
        <v>19905</v>
      </c>
      <c r="BC128" s="134" t="n">
        <v>737181</v>
      </c>
      <c r="BD128" s="134" t="n">
        <v>1183879</v>
      </c>
      <c r="BE128" s="134" t="n">
        <v>626885</v>
      </c>
      <c r="BF128" s="134" t="n">
        <v>27303</v>
      </c>
      <c r="BG128" s="134" t="n">
        <v>4615</v>
      </c>
      <c r="BH128" s="134" t="n">
        <v>9839</v>
      </c>
      <c r="BI128" s="134" t="n">
        <v>1077</v>
      </c>
      <c r="BJ128" s="134" t="n">
        <v>10933</v>
      </c>
      <c r="BK128" s="134" t="n">
        <v>45376</v>
      </c>
      <c r="BL128" s="134" t="n">
        <v>317</v>
      </c>
      <c r="BM128" s="134" t="n">
        <v>3877</v>
      </c>
      <c r="BN128" s="134" t="n">
        <v>2444</v>
      </c>
      <c r="BO128" s="134" t="n">
        <v>1</v>
      </c>
      <c r="BP128" s="134" t="s">
        <v>178</v>
      </c>
      <c r="BQ128" s="134" t="n">
        <v>903</v>
      </c>
      <c r="BR128" s="134" t="n">
        <v>51</v>
      </c>
      <c r="BS128" s="134" t="s">
        <v>178</v>
      </c>
      <c r="BT128" s="134" t="n">
        <v>159</v>
      </c>
      <c r="BU128" s="134" t="n">
        <v>1395</v>
      </c>
      <c r="BV128" s="134" t="n">
        <v>732385</v>
      </c>
      <c r="BW128" s="134" t="s">
        <v>178</v>
      </c>
      <c r="BX128" s="134" t="s">
        <v>178</v>
      </c>
      <c r="BY128" s="134" t="n">
        <v>134</v>
      </c>
      <c r="BZ128" s="134" t="n">
        <v>4418</v>
      </c>
      <c r="CA128" s="134" t="n">
        <v>815</v>
      </c>
      <c r="CB128" s="134" t="n">
        <v>564</v>
      </c>
      <c r="CC128" s="134" t="n">
        <v>788</v>
      </c>
      <c r="CD128" s="134" t="n">
        <v>5095</v>
      </c>
      <c r="CE128" s="134" t="n">
        <v>2016</v>
      </c>
      <c r="CF128" s="134" t="n">
        <v>455</v>
      </c>
      <c r="CG128" s="134" t="n">
        <v>788</v>
      </c>
      <c r="CH128" s="134" t="n">
        <v>13497</v>
      </c>
      <c r="CI128" s="134" t="n">
        <v>745882</v>
      </c>
      <c r="CJ128" s="134" t="n">
        <v>43054</v>
      </c>
      <c r="CK128" s="134" t="n">
        <v>702828</v>
      </c>
      <c r="CL128" s="134" t="n">
        <v>19905</v>
      </c>
      <c r="CM128" s="134" t="n">
        <v>682923</v>
      </c>
      <c r="CN128" s="134" t="n">
        <v>748065</v>
      </c>
      <c r="CO128" s="164" t="s">
        <v>932</v>
      </c>
    </row>
    <row r="129" customFormat="false" ht="12.75" hidden="false" customHeight="false" outlineLevel="0" collapsed="false">
      <c r="A129" s="165" t="s">
        <v>934</v>
      </c>
      <c r="B129" s="20"/>
      <c r="C129" s="166" t="s">
        <v>935</v>
      </c>
      <c r="D129" s="166"/>
      <c r="E129" s="166"/>
      <c r="F129" s="134" t="n">
        <v>90265</v>
      </c>
      <c r="G129" s="134" t="n">
        <v>71744</v>
      </c>
      <c r="H129" s="134" t="n">
        <v>13517</v>
      </c>
      <c r="I129" s="134" t="n">
        <v>475</v>
      </c>
      <c r="J129" s="134" t="n">
        <v>4076</v>
      </c>
      <c r="K129" s="134" t="n">
        <v>169</v>
      </c>
      <c r="L129" s="134" t="n">
        <v>235</v>
      </c>
      <c r="M129" s="134" t="n">
        <v>49</v>
      </c>
      <c r="N129" s="134" t="n">
        <v>40916</v>
      </c>
      <c r="O129" s="134" t="n">
        <v>3338</v>
      </c>
      <c r="P129" s="134" t="n">
        <v>6056</v>
      </c>
      <c r="Q129" s="134" t="n">
        <v>10503</v>
      </c>
      <c r="R129" s="134" t="n">
        <v>82957</v>
      </c>
      <c r="S129" s="134" t="n">
        <v>282</v>
      </c>
      <c r="T129" s="134" t="n">
        <v>92</v>
      </c>
      <c r="U129" s="134" t="n">
        <v>16248</v>
      </c>
      <c r="V129" s="134" t="n">
        <v>9323</v>
      </c>
      <c r="W129" s="134" t="n">
        <v>3843</v>
      </c>
      <c r="X129" s="134" t="n">
        <v>696</v>
      </c>
      <c r="Y129" s="134" t="n">
        <v>2409</v>
      </c>
      <c r="Z129" s="134" t="n">
        <v>33297</v>
      </c>
      <c r="AA129" s="134" t="n">
        <v>52502</v>
      </c>
      <c r="AB129" s="134" t="n">
        <v>74199</v>
      </c>
      <c r="AC129" s="134" t="n">
        <v>2</v>
      </c>
      <c r="AD129" s="134" t="n">
        <v>7047</v>
      </c>
      <c r="AE129" s="134" t="n">
        <v>40981</v>
      </c>
      <c r="AF129" s="134" t="n">
        <v>43</v>
      </c>
      <c r="AG129" s="134" t="n">
        <v>108</v>
      </c>
      <c r="AH129" s="134" t="s">
        <v>178</v>
      </c>
      <c r="AI129" s="134" t="s">
        <v>178</v>
      </c>
      <c r="AJ129" s="134" t="s">
        <v>178</v>
      </c>
      <c r="AK129" s="134" t="n">
        <v>129</v>
      </c>
      <c r="AL129" s="134" t="n">
        <v>1839</v>
      </c>
      <c r="AM129" s="134" t="n">
        <v>473753</v>
      </c>
      <c r="AN129" s="134" t="n">
        <v>9</v>
      </c>
      <c r="AO129" s="134" t="n">
        <v>1043</v>
      </c>
      <c r="AP129" s="134" t="n">
        <v>1357</v>
      </c>
      <c r="AQ129" s="134" t="n">
        <v>7039</v>
      </c>
      <c r="AR129" s="134" t="n">
        <v>12004</v>
      </c>
      <c r="AS129" s="134" t="n">
        <v>223083</v>
      </c>
      <c r="AT129" s="134" t="n">
        <v>2178</v>
      </c>
      <c r="AU129" s="134" t="n">
        <v>5836</v>
      </c>
      <c r="AV129" s="134" t="s">
        <v>178</v>
      </c>
      <c r="AW129" s="134" t="n">
        <v>3459</v>
      </c>
      <c r="AX129" s="134" t="n">
        <v>249090</v>
      </c>
      <c r="AY129" s="134" t="n">
        <v>722843</v>
      </c>
      <c r="AZ129" s="134" t="n">
        <v>155086</v>
      </c>
      <c r="BA129" s="134" t="n">
        <v>567757</v>
      </c>
      <c r="BB129" s="134" t="n">
        <v>43173</v>
      </c>
      <c r="BC129" s="134" t="n">
        <v>524584</v>
      </c>
      <c r="BD129" s="134" t="n">
        <v>728141</v>
      </c>
      <c r="BE129" s="134" t="n">
        <v>35982</v>
      </c>
      <c r="BF129" s="134" t="n">
        <v>3374</v>
      </c>
      <c r="BG129" s="134" t="n">
        <v>65906</v>
      </c>
      <c r="BH129" s="134" t="n">
        <v>14132</v>
      </c>
      <c r="BI129" s="134" t="n">
        <v>1403</v>
      </c>
      <c r="BJ129" s="134" t="n">
        <v>568</v>
      </c>
      <c r="BK129" s="134" t="n">
        <v>16017</v>
      </c>
      <c r="BL129" s="134" t="n">
        <v>436</v>
      </c>
      <c r="BM129" s="134" t="n">
        <v>732</v>
      </c>
      <c r="BN129" s="134" t="n">
        <v>931</v>
      </c>
      <c r="BO129" s="134" t="s">
        <v>178</v>
      </c>
      <c r="BP129" s="134" t="s">
        <v>178</v>
      </c>
      <c r="BQ129" s="134" t="n">
        <v>441</v>
      </c>
      <c r="BR129" s="134" t="n">
        <v>2070</v>
      </c>
      <c r="BS129" s="134" t="s">
        <v>178</v>
      </c>
      <c r="BT129" s="134" t="n">
        <v>70</v>
      </c>
      <c r="BU129" s="134" t="n">
        <v>1839</v>
      </c>
      <c r="BV129" s="134" t="n">
        <v>140223</v>
      </c>
      <c r="BW129" s="134" t="n">
        <v>78</v>
      </c>
      <c r="BX129" s="134" t="s">
        <v>178</v>
      </c>
      <c r="BY129" s="134" t="n">
        <v>8783</v>
      </c>
      <c r="BZ129" s="134" t="n">
        <v>2666</v>
      </c>
      <c r="CA129" s="134" t="n">
        <v>2452</v>
      </c>
      <c r="CB129" s="134" t="n">
        <v>225</v>
      </c>
      <c r="CC129" s="134" t="n">
        <v>3381</v>
      </c>
      <c r="CD129" s="134" t="n">
        <v>41873</v>
      </c>
      <c r="CE129" s="134" t="n">
        <v>6790</v>
      </c>
      <c r="CF129" s="134" t="n">
        <v>782</v>
      </c>
      <c r="CG129" s="134" t="n">
        <v>3459</v>
      </c>
      <c r="CH129" s="134" t="n">
        <v>63571</v>
      </c>
      <c r="CI129" s="134" t="n">
        <v>203794</v>
      </c>
      <c r="CJ129" s="134" t="n">
        <v>10715</v>
      </c>
      <c r="CK129" s="134" t="n">
        <v>193079</v>
      </c>
      <c r="CL129" s="134" t="n">
        <v>43173</v>
      </c>
      <c r="CM129" s="134" t="n">
        <v>149906</v>
      </c>
      <c r="CN129" s="134" t="n">
        <v>209092</v>
      </c>
      <c r="CO129" s="164" t="s">
        <v>934</v>
      </c>
    </row>
    <row r="130" customFormat="false" ht="12.75" hidden="false" customHeight="false" outlineLevel="0" collapsed="false">
      <c r="A130" s="165" t="s">
        <v>936</v>
      </c>
      <c r="B130" s="20"/>
      <c r="C130" s="166" t="s">
        <v>937</v>
      </c>
      <c r="D130" s="166"/>
      <c r="E130" s="166"/>
      <c r="F130" s="134" t="n">
        <v>1576809</v>
      </c>
      <c r="G130" s="134" t="n">
        <v>1230400</v>
      </c>
      <c r="H130" s="134" t="n">
        <v>257844</v>
      </c>
      <c r="I130" s="134" t="n">
        <v>2307</v>
      </c>
      <c r="J130" s="134" t="n">
        <v>81086</v>
      </c>
      <c r="K130" s="134" t="n">
        <v>1819</v>
      </c>
      <c r="L130" s="134" t="n">
        <v>2407</v>
      </c>
      <c r="M130" s="134" t="n">
        <v>946</v>
      </c>
      <c r="N130" s="134" t="n">
        <v>31004</v>
      </c>
      <c r="O130" s="134" t="n">
        <v>12018</v>
      </c>
      <c r="P130" s="134" t="n">
        <v>34309</v>
      </c>
      <c r="Q130" s="134" t="n">
        <v>16774</v>
      </c>
      <c r="R130" s="134" t="n">
        <v>85312</v>
      </c>
      <c r="S130" s="134" t="n">
        <v>155957</v>
      </c>
      <c r="T130" s="134" t="n">
        <v>9577</v>
      </c>
      <c r="U130" s="134" t="n">
        <v>50140</v>
      </c>
      <c r="V130" s="134" t="n">
        <v>5987</v>
      </c>
      <c r="W130" s="134" t="n">
        <v>9393</v>
      </c>
      <c r="X130" s="134" t="n">
        <v>805</v>
      </c>
      <c r="Y130" s="134" t="n">
        <v>2336</v>
      </c>
      <c r="Z130" s="134" t="n">
        <v>82575</v>
      </c>
      <c r="AA130" s="134" t="n">
        <v>87852</v>
      </c>
      <c r="AB130" s="134" t="n">
        <v>65393</v>
      </c>
      <c r="AC130" s="134" t="n">
        <v>177</v>
      </c>
      <c r="AD130" s="134" t="n">
        <v>26</v>
      </c>
      <c r="AE130" s="134" t="n">
        <v>19909</v>
      </c>
      <c r="AF130" s="134" t="s">
        <v>178</v>
      </c>
      <c r="AG130" s="134" t="n">
        <v>20</v>
      </c>
      <c r="AH130" s="134" t="s">
        <v>178</v>
      </c>
      <c r="AI130" s="134" t="s">
        <v>178</v>
      </c>
      <c r="AJ130" s="134" t="s">
        <v>178</v>
      </c>
      <c r="AK130" s="134" t="n">
        <v>930</v>
      </c>
      <c r="AL130" s="134" t="n">
        <v>35495</v>
      </c>
      <c r="AM130" s="134" t="n">
        <v>2212017</v>
      </c>
      <c r="AN130" s="134" t="n">
        <v>136</v>
      </c>
      <c r="AO130" s="134" t="n">
        <v>37</v>
      </c>
      <c r="AP130" s="134" t="n">
        <v>3006</v>
      </c>
      <c r="AQ130" s="134" t="n">
        <v>8207</v>
      </c>
      <c r="AR130" s="134" t="n">
        <v>132141</v>
      </c>
      <c r="AS130" s="134" t="n">
        <v>82187</v>
      </c>
      <c r="AT130" s="134" t="n">
        <v>361</v>
      </c>
      <c r="AU130" s="134" t="n">
        <v>3046</v>
      </c>
      <c r="AV130" s="134" t="s">
        <v>178</v>
      </c>
      <c r="AW130" s="134" t="n">
        <v>827</v>
      </c>
      <c r="AX130" s="134" t="n">
        <v>228294</v>
      </c>
      <c r="AY130" s="134" t="n">
        <v>2440311</v>
      </c>
      <c r="AZ130" s="134" t="n">
        <v>229848</v>
      </c>
      <c r="BA130" s="134" t="n">
        <v>2210463</v>
      </c>
      <c r="BB130" s="134" t="n">
        <v>39337</v>
      </c>
      <c r="BC130" s="134" t="n">
        <v>2171126</v>
      </c>
      <c r="BD130" s="134" t="n">
        <v>2476633</v>
      </c>
      <c r="BE130" s="134" t="n">
        <v>62784</v>
      </c>
      <c r="BF130" s="134" t="n">
        <v>10380</v>
      </c>
      <c r="BG130" s="134" t="n">
        <v>9680</v>
      </c>
      <c r="BH130" s="134" t="n">
        <v>126234</v>
      </c>
      <c r="BI130" s="134" t="n">
        <v>34497</v>
      </c>
      <c r="BJ130" s="134" t="n">
        <v>7492</v>
      </c>
      <c r="BK130" s="134" t="n">
        <v>1506582</v>
      </c>
      <c r="BL130" s="134" t="n">
        <v>998</v>
      </c>
      <c r="BM130" s="134" t="n">
        <v>23309</v>
      </c>
      <c r="BN130" s="134" t="n">
        <v>1015</v>
      </c>
      <c r="BO130" s="134" t="s">
        <v>178</v>
      </c>
      <c r="BP130" s="134" t="s">
        <v>178</v>
      </c>
      <c r="BQ130" s="134" t="n">
        <v>918</v>
      </c>
      <c r="BR130" s="134" t="n">
        <v>306</v>
      </c>
      <c r="BS130" s="134" t="s">
        <v>178</v>
      </c>
      <c r="BT130" s="134" t="n">
        <v>182</v>
      </c>
      <c r="BU130" s="134" t="n">
        <v>35495</v>
      </c>
      <c r="BV130" s="134" t="n">
        <v>1748882</v>
      </c>
      <c r="BW130" s="134" t="s">
        <v>178</v>
      </c>
      <c r="BX130" s="134" t="n">
        <v>74</v>
      </c>
      <c r="BY130" s="134" t="n">
        <v>8392</v>
      </c>
      <c r="BZ130" s="134" t="n">
        <v>4209</v>
      </c>
      <c r="CA130" s="134" t="n">
        <v>11579</v>
      </c>
      <c r="CB130" s="134" t="n">
        <v>6982</v>
      </c>
      <c r="CC130" s="134" t="n">
        <v>827</v>
      </c>
      <c r="CD130" s="134" t="n">
        <v>8462</v>
      </c>
      <c r="CE130" s="134" t="n">
        <v>895</v>
      </c>
      <c r="CF130" s="134" t="n">
        <v>267</v>
      </c>
      <c r="CG130" s="134" t="n">
        <v>827</v>
      </c>
      <c r="CH130" s="134" t="n">
        <v>40860</v>
      </c>
      <c r="CI130" s="134" t="n">
        <v>1789742</v>
      </c>
      <c r="CJ130" s="134" t="n">
        <v>1439785</v>
      </c>
      <c r="CK130" s="134" t="n">
        <v>349957</v>
      </c>
      <c r="CL130" s="134" t="n">
        <v>39337</v>
      </c>
      <c r="CM130" s="134" t="n">
        <v>310620</v>
      </c>
      <c r="CN130" s="134" t="n">
        <v>1826064</v>
      </c>
      <c r="CO130" s="164" t="s">
        <v>936</v>
      </c>
    </row>
    <row r="131" customFormat="false" ht="12.75" hidden="false" customHeight="false" outlineLevel="0" collapsed="false">
      <c r="A131" s="165" t="s">
        <v>938</v>
      </c>
      <c r="B131" s="20"/>
      <c r="C131" s="166" t="s">
        <v>1003</v>
      </c>
      <c r="D131" s="166"/>
      <c r="E131" s="166"/>
      <c r="F131" s="134" t="n">
        <v>38311</v>
      </c>
      <c r="G131" s="134" t="n">
        <v>29142</v>
      </c>
      <c r="H131" s="134" t="n">
        <v>4861</v>
      </c>
      <c r="I131" s="134" t="n">
        <v>116</v>
      </c>
      <c r="J131" s="134" t="n">
        <v>3624</v>
      </c>
      <c r="K131" s="134" t="n">
        <v>71</v>
      </c>
      <c r="L131" s="134" t="n">
        <v>471</v>
      </c>
      <c r="M131" s="134" t="n">
        <v>26</v>
      </c>
      <c r="N131" s="134" t="n">
        <v>2253</v>
      </c>
      <c r="O131" s="134" t="n">
        <v>57005</v>
      </c>
      <c r="P131" s="134" t="n">
        <v>654</v>
      </c>
      <c r="Q131" s="134" t="n">
        <v>519</v>
      </c>
      <c r="R131" s="134" t="n">
        <v>928</v>
      </c>
      <c r="S131" s="134" t="n">
        <v>554</v>
      </c>
      <c r="T131" s="134" t="n">
        <v>57</v>
      </c>
      <c r="U131" s="134" t="n">
        <v>7650</v>
      </c>
      <c r="V131" s="134" t="n">
        <v>479</v>
      </c>
      <c r="W131" s="134" t="n">
        <v>1596</v>
      </c>
      <c r="X131" s="134" t="n">
        <v>1128</v>
      </c>
      <c r="Y131" s="134" t="n">
        <v>1425</v>
      </c>
      <c r="Z131" s="134" t="n">
        <v>38297</v>
      </c>
      <c r="AA131" s="134" t="n">
        <v>997</v>
      </c>
      <c r="AB131" s="134" t="n">
        <v>470</v>
      </c>
      <c r="AC131" s="134" t="n">
        <v>4</v>
      </c>
      <c r="AD131" s="134" t="n">
        <v>1343</v>
      </c>
      <c r="AE131" s="134" t="n">
        <v>10194</v>
      </c>
      <c r="AF131" s="134" t="n">
        <v>82</v>
      </c>
      <c r="AG131" s="134" t="n">
        <v>1008</v>
      </c>
      <c r="AH131" s="134" t="s">
        <v>178</v>
      </c>
      <c r="AI131" s="134" t="s">
        <v>178</v>
      </c>
      <c r="AJ131" s="134" t="s">
        <v>178</v>
      </c>
      <c r="AK131" s="134" t="n">
        <v>33</v>
      </c>
      <c r="AL131" s="134" t="n">
        <v>1190</v>
      </c>
      <c r="AM131" s="134" t="n">
        <v>164012</v>
      </c>
      <c r="AN131" s="134" t="n">
        <v>22</v>
      </c>
      <c r="AO131" s="134" t="n">
        <v>1026</v>
      </c>
      <c r="AP131" s="134" t="s">
        <v>178</v>
      </c>
      <c r="AQ131" s="134" t="n">
        <v>2332</v>
      </c>
      <c r="AR131" s="134" t="n">
        <v>958</v>
      </c>
      <c r="AS131" s="134" t="n">
        <v>64000</v>
      </c>
      <c r="AT131" s="134" t="n">
        <v>1840</v>
      </c>
      <c r="AU131" s="134" t="n">
        <v>5527</v>
      </c>
      <c r="AV131" s="134" t="s">
        <v>178</v>
      </c>
      <c r="AW131" s="134" t="n">
        <v>750</v>
      </c>
      <c r="AX131" s="134" t="n">
        <v>74955</v>
      </c>
      <c r="AY131" s="134" t="n">
        <v>238967</v>
      </c>
      <c r="AZ131" s="134" t="n">
        <v>38186</v>
      </c>
      <c r="BA131" s="134" t="n">
        <v>200781</v>
      </c>
      <c r="BB131" s="134" t="n">
        <v>21693</v>
      </c>
      <c r="BC131" s="134" t="n">
        <v>179088</v>
      </c>
      <c r="BD131" s="134" t="n">
        <v>240907</v>
      </c>
      <c r="BE131" s="134" t="n">
        <v>7332</v>
      </c>
      <c r="BF131" s="134" t="n">
        <v>1471</v>
      </c>
      <c r="BG131" s="134" t="n">
        <v>4087</v>
      </c>
      <c r="BH131" s="134" t="n">
        <v>2354</v>
      </c>
      <c r="BI131" s="134" t="n">
        <v>616</v>
      </c>
      <c r="BJ131" s="134" t="n">
        <v>649</v>
      </c>
      <c r="BK131" s="134" t="n">
        <v>3795</v>
      </c>
      <c r="BL131" s="134" t="n">
        <v>542</v>
      </c>
      <c r="BM131" s="134" t="n">
        <v>3295</v>
      </c>
      <c r="BN131" s="134" t="n">
        <v>4913</v>
      </c>
      <c r="BO131" s="134" t="n">
        <v>32</v>
      </c>
      <c r="BP131" s="134" t="n">
        <v>1258</v>
      </c>
      <c r="BQ131" s="134" t="n">
        <v>72</v>
      </c>
      <c r="BR131" s="134" t="n">
        <v>47</v>
      </c>
      <c r="BS131" s="134" t="s">
        <v>178</v>
      </c>
      <c r="BT131" s="134" t="s">
        <v>178</v>
      </c>
      <c r="BU131" s="134" t="n">
        <v>1190</v>
      </c>
      <c r="BV131" s="134" t="n">
        <v>29273</v>
      </c>
      <c r="BW131" s="134" t="n">
        <v>43</v>
      </c>
      <c r="BX131" s="134" t="s">
        <v>178</v>
      </c>
      <c r="BY131" s="134" t="n">
        <v>253</v>
      </c>
      <c r="BZ131" s="134" t="n">
        <v>15</v>
      </c>
      <c r="CA131" s="134" t="n">
        <v>644</v>
      </c>
      <c r="CB131" s="134" t="n">
        <v>87</v>
      </c>
      <c r="CC131" s="134" t="n">
        <v>707</v>
      </c>
      <c r="CD131" s="134" t="n">
        <v>16491</v>
      </c>
      <c r="CE131" s="134" t="n">
        <v>5600</v>
      </c>
      <c r="CF131" s="134" t="n">
        <v>2184</v>
      </c>
      <c r="CG131" s="134" t="n">
        <v>750</v>
      </c>
      <c r="CH131" s="134" t="n">
        <v>25274</v>
      </c>
      <c r="CI131" s="134" t="n">
        <v>54547</v>
      </c>
      <c r="CJ131" s="134" t="n">
        <v>2603</v>
      </c>
      <c r="CK131" s="134" t="n">
        <v>51944</v>
      </c>
      <c r="CL131" s="134" t="n">
        <v>21693</v>
      </c>
      <c r="CM131" s="134" t="n">
        <v>30251</v>
      </c>
      <c r="CN131" s="134" t="n">
        <v>56487</v>
      </c>
      <c r="CO131" s="164" t="s">
        <v>938</v>
      </c>
    </row>
    <row r="132" customFormat="false" ht="12.75" hidden="false" customHeight="false" outlineLevel="0" collapsed="false">
      <c r="A132" s="165" t="s">
        <v>940</v>
      </c>
      <c r="B132" s="20"/>
      <c r="C132" s="166" t="s">
        <v>1004</v>
      </c>
      <c r="D132" s="166"/>
      <c r="E132" s="166"/>
      <c r="F132" s="134" t="n">
        <v>227893</v>
      </c>
      <c r="G132" s="134" t="n">
        <v>174591</v>
      </c>
      <c r="H132" s="134" t="n">
        <v>25568</v>
      </c>
      <c r="I132" s="134" t="n">
        <v>5326</v>
      </c>
      <c r="J132" s="134" t="n">
        <v>18486</v>
      </c>
      <c r="K132" s="134" t="n">
        <v>106</v>
      </c>
      <c r="L132" s="134" t="n">
        <v>3658</v>
      </c>
      <c r="M132" s="134" t="n">
        <v>158</v>
      </c>
      <c r="N132" s="134" t="n">
        <v>5278</v>
      </c>
      <c r="O132" s="134" t="n">
        <v>5990</v>
      </c>
      <c r="P132" s="134" t="n">
        <v>3072</v>
      </c>
      <c r="Q132" s="134" t="n">
        <v>14159</v>
      </c>
      <c r="R132" s="134" t="n">
        <v>10807</v>
      </c>
      <c r="S132" s="134" t="n">
        <v>1306</v>
      </c>
      <c r="T132" s="134" t="n">
        <v>510</v>
      </c>
      <c r="U132" s="134" t="n">
        <v>301282</v>
      </c>
      <c r="V132" s="134" t="n">
        <v>11058</v>
      </c>
      <c r="W132" s="134" t="n">
        <v>35726</v>
      </c>
      <c r="X132" s="134" t="n">
        <v>23678</v>
      </c>
      <c r="Y132" s="134" t="n">
        <v>24611</v>
      </c>
      <c r="Z132" s="134" t="n">
        <v>70837</v>
      </c>
      <c r="AA132" s="134" t="n">
        <v>11407</v>
      </c>
      <c r="AB132" s="134" t="n">
        <v>21257</v>
      </c>
      <c r="AC132" s="134" t="n">
        <v>76</v>
      </c>
      <c r="AD132" s="134" t="n">
        <v>149573</v>
      </c>
      <c r="AE132" s="134" t="n">
        <v>487009</v>
      </c>
      <c r="AF132" s="134" t="n">
        <v>577</v>
      </c>
      <c r="AG132" s="134" t="n">
        <v>6001</v>
      </c>
      <c r="AH132" s="134" t="s">
        <v>178</v>
      </c>
      <c r="AI132" s="134" t="s">
        <v>178</v>
      </c>
      <c r="AJ132" s="134" t="s">
        <v>178</v>
      </c>
      <c r="AK132" s="134" t="n">
        <v>1673</v>
      </c>
      <c r="AL132" s="134" t="n">
        <v>55140</v>
      </c>
      <c r="AM132" s="134" t="n">
        <v>1369493</v>
      </c>
      <c r="AN132" s="134" t="n">
        <v>820</v>
      </c>
      <c r="AO132" s="134" t="n">
        <v>19048</v>
      </c>
      <c r="AP132" s="134" t="n">
        <v>58321</v>
      </c>
      <c r="AQ132" s="134" t="n">
        <v>132735</v>
      </c>
      <c r="AR132" s="134" t="n">
        <v>13694</v>
      </c>
      <c r="AS132" s="134" t="n">
        <v>226420</v>
      </c>
      <c r="AT132" s="134" t="n">
        <v>55431</v>
      </c>
      <c r="AU132" s="134" t="n">
        <v>111426</v>
      </c>
      <c r="AV132" s="134" t="s">
        <v>178</v>
      </c>
      <c r="AW132" s="134" t="n">
        <v>18594</v>
      </c>
      <c r="AX132" s="134" t="n">
        <v>599301</v>
      </c>
      <c r="AY132" s="134" t="n">
        <v>1968794</v>
      </c>
      <c r="AZ132" s="134" t="n">
        <v>79064</v>
      </c>
      <c r="BA132" s="134" t="n">
        <v>1889730</v>
      </c>
      <c r="BB132" s="134" t="n">
        <v>418199</v>
      </c>
      <c r="BC132" s="134" t="n">
        <v>1471531</v>
      </c>
      <c r="BD132" s="134" t="n">
        <v>2042528</v>
      </c>
      <c r="BE132" s="134" t="n">
        <v>86169</v>
      </c>
      <c r="BF132" s="134" t="n">
        <v>10786</v>
      </c>
      <c r="BG132" s="134" t="n">
        <v>26199</v>
      </c>
      <c r="BH132" s="134" t="n">
        <v>21676</v>
      </c>
      <c r="BI132" s="134" t="n">
        <v>36781</v>
      </c>
      <c r="BJ132" s="134" t="n">
        <v>9722</v>
      </c>
      <c r="BK132" s="134" t="n">
        <v>48969</v>
      </c>
      <c r="BL132" s="134" t="n">
        <v>18353</v>
      </c>
      <c r="BM132" s="134" t="n">
        <v>260868</v>
      </c>
      <c r="BN132" s="134" t="n">
        <v>14865</v>
      </c>
      <c r="BO132" s="134" t="n">
        <v>6</v>
      </c>
      <c r="BP132" s="134" t="n">
        <v>6</v>
      </c>
      <c r="BQ132" s="134" t="n">
        <v>3606</v>
      </c>
      <c r="BR132" s="134" t="n">
        <v>2365</v>
      </c>
      <c r="BS132" s="134" t="s">
        <v>178</v>
      </c>
      <c r="BT132" s="134" t="n">
        <v>758</v>
      </c>
      <c r="BU132" s="134" t="n">
        <v>55140</v>
      </c>
      <c r="BV132" s="134" t="n">
        <v>485989</v>
      </c>
      <c r="BW132" s="134" t="n">
        <v>1663</v>
      </c>
      <c r="BX132" s="134" t="n">
        <v>110</v>
      </c>
      <c r="BY132" s="134" t="n">
        <v>19174</v>
      </c>
      <c r="BZ132" s="134" t="n">
        <v>24192</v>
      </c>
      <c r="CA132" s="134" t="n">
        <v>165685</v>
      </c>
      <c r="CB132" s="134" t="n">
        <v>503</v>
      </c>
      <c r="CC132" s="134" t="n">
        <v>16931</v>
      </c>
      <c r="CD132" s="134" t="n">
        <v>147493</v>
      </c>
      <c r="CE132" s="134" t="n">
        <v>20273</v>
      </c>
      <c r="CF132" s="134" t="n">
        <v>16063</v>
      </c>
      <c r="CG132" s="134" t="n">
        <v>18594</v>
      </c>
      <c r="CH132" s="134" t="n">
        <v>393493</v>
      </c>
      <c r="CI132" s="134" t="n">
        <v>879482</v>
      </c>
      <c r="CJ132" s="134" t="n">
        <v>7162</v>
      </c>
      <c r="CK132" s="134" t="n">
        <v>872320</v>
      </c>
      <c r="CL132" s="134" t="n">
        <v>418199</v>
      </c>
      <c r="CM132" s="134" t="n">
        <v>454121</v>
      </c>
      <c r="CN132" s="134" t="n">
        <v>953216</v>
      </c>
      <c r="CO132" s="164" t="s">
        <v>940</v>
      </c>
    </row>
    <row r="133" customFormat="false" ht="25.5" hidden="false" customHeight="true" outlineLevel="0" collapsed="false">
      <c r="A133" s="183" t="s">
        <v>942</v>
      </c>
      <c r="B133" s="182" t="s">
        <v>943</v>
      </c>
      <c r="C133" s="182"/>
      <c r="D133" s="182"/>
      <c r="E133" s="182"/>
      <c r="F133" s="134" t="n">
        <v>463042</v>
      </c>
      <c r="G133" s="134" t="n">
        <v>351189</v>
      </c>
      <c r="H133" s="134" t="n">
        <v>64183</v>
      </c>
      <c r="I133" s="134" t="n">
        <v>6292</v>
      </c>
      <c r="J133" s="134" t="n">
        <v>34355</v>
      </c>
      <c r="K133" s="134" t="n">
        <v>774</v>
      </c>
      <c r="L133" s="134" t="n">
        <v>5235</v>
      </c>
      <c r="M133" s="134" t="n">
        <v>1014</v>
      </c>
      <c r="N133" s="134" t="n">
        <v>237470</v>
      </c>
      <c r="O133" s="134" t="n">
        <v>132463</v>
      </c>
      <c r="P133" s="134" t="n">
        <v>16066</v>
      </c>
      <c r="Q133" s="134" t="n">
        <v>89802</v>
      </c>
      <c r="R133" s="134" t="n">
        <v>338690</v>
      </c>
      <c r="S133" s="134" t="n">
        <v>10095</v>
      </c>
      <c r="T133" s="134" t="n">
        <v>2191</v>
      </c>
      <c r="U133" s="134" t="n">
        <v>327257</v>
      </c>
      <c r="V133" s="134" t="n">
        <v>231272</v>
      </c>
      <c r="W133" s="134" t="n">
        <v>40799</v>
      </c>
      <c r="X133" s="134" t="n">
        <v>7137</v>
      </c>
      <c r="Y133" s="134" t="n">
        <v>55524</v>
      </c>
      <c r="Z133" s="134" t="n">
        <v>255042</v>
      </c>
      <c r="AA133" s="134" t="n">
        <v>266847</v>
      </c>
      <c r="AB133" s="134" t="n">
        <v>382502</v>
      </c>
      <c r="AC133" s="134" t="n">
        <v>5928</v>
      </c>
      <c r="AD133" s="134" t="n">
        <v>210490</v>
      </c>
      <c r="AE133" s="134" t="n">
        <v>884437</v>
      </c>
      <c r="AF133" s="134" t="n">
        <v>1796</v>
      </c>
      <c r="AG133" s="134" t="n">
        <v>24127</v>
      </c>
      <c r="AH133" s="134" t="s">
        <v>178</v>
      </c>
      <c r="AI133" s="134" t="s">
        <v>178</v>
      </c>
      <c r="AJ133" s="134" t="s">
        <v>178</v>
      </c>
      <c r="AK133" s="134" t="n">
        <v>11564</v>
      </c>
      <c r="AL133" s="134" t="n">
        <v>64838</v>
      </c>
      <c r="AM133" s="134" t="n">
        <v>3931505</v>
      </c>
      <c r="AN133" s="134" t="n">
        <v>748</v>
      </c>
      <c r="AO133" s="134" t="n">
        <v>130859</v>
      </c>
      <c r="AP133" s="134" t="n">
        <v>583111</v>
      </c>
      <c r="AQ133" s="134" t="n">
        <v>2223772</v>
      </c>
      <c r="AR133" s="134" t="n">
        <v>28043</v>
      </c>
      <c r="AS133" s="134" t="n">
        <v>963851</v>
      </c>
      <c r="AT133" s="134" t="n">
        <v>22429</v>
      </c>
      <c r="AU133" s="134" t="n">
        <v>228253</v>
      </c>
      <c r="AV133" s="134" t="n">
        <v>299</v>
      </c>
      <c r="AW133" s="134" t="n">
        <v>11586</v>
      </c>
      <c r="AX133" s="134" t="n">
        <v>4169779</v>
      </c>
      <c r="AY133" s="134" t="n">
        <v>8101284</v>
      </c>
      <c r="AZ133" s="134" t="n">
        <v>847870</v>
      </c>
      <c r="BA133" s="134" t="n">
        <v>7253414</v>
      </c>
      <c r="BB133" s="134" t="n">
        <v>661790</v>
      </c>
      <c r="BC133" s="134" t="n">
        <v>6591624</v>
      </c>
      <c r="BD133" s="134" t="n">
        <v>8177708</v>
      </c>
      <c r="BE133" s="134" t="n">
        <v>706503</v>
      </c>
      <c r="BF133" s="134" t="n">
        <v>338989</v>
      </c>
      <c r="BG133" s="134" t="n">
        <v>1275884</v>
      </c>
      <c r="BH133" s="134" t="n">
        <v>181067</v>
      </c>
      <c r="BI133" s="134" t="n">
        <v>7993</v>
      </c>
      <c r="BJ133" s="134" t="n">
        <v>25980</v>
      </c>
      <c r="BK133" s="134" t="n">
        <v>183924</v>
      </c>
      <c r="BL133" s="134" t="n">
        <v>55774</v>
      </c>
      <c r="BM133" s="134" t="n">
        <v>300797</v>
      </c>
      <c r="BN133" s="134" t="n">
        <v>106776</v>
      </c>
      <c r="BO133" s="134" t="n">
        <v>1071</v>
      </c>
      <c r="BP133" s="134" t="n">
        <v>282</v>
      </c>
      <c r="BQ133" s="134" t="n">
        <v>136173</v>
      </c>
      <c r="BR133" s="134" t="n">
        <v>2864210</v>
      </c>
      <c r="BS133" s="134" t="n">
        <v>2846276</v>
      </c>
      <c r="BT133" s="134" t="n">
        <v>155</v>
      </c>
      <c r="BU133" s="134" t="n">
        <v>64838</v>
      </c>
      <c r="BV133" s="134" t="n">
        <v>8967016</v>
      </c>
      <c r="BW133" s="134" t="n">
        <v>730</v>
      </c>
      <c r="BX133" s="134" t="n">
        <v>8049</v>
      </c>
      <c r="BY133" s="134" t="n">
        <v>588649</v>
      </c>
      <c r="BZ133" s="134" t="n">
        <v>1835692</v>
      </c>
      <c r="CA133" s="134" t="n">
        <v>2909501</v>
      </c>
      <c r="CB133" s="134" t="n">
        <v>8456</v>
      </c>
      <c r="CC133" s="134" t="n">
        <v>10856</v>
      </c>
      <c r="CD133" s="134" t="n">
        <v>326682</v>
      </c>
      <c r="CE133" s="134" t="n">
        <v>50867</v>
      </c>
      <c r="CF133" s="134" t="n">
        <v>127655</v>
      </c>
      <c r="CG133" s="134" t="n">
        <v>11586</v>
      </c>
      <c r="CH133" s="134" t="n">
        <v>5855551</v>
      </c>
      <c r="CI133" s="134" t="n">
        <v>14822567</v>
      </c>
      <c r="CJ133" s="134" t="n">
        <v>121237</v>
      </c>
      <c r="CK133" s="134" t="n">
        <v>14701330</v>
      </c>
      <c r="CL133" s="134" t="n">
        <v>661790</v>
      </c>
      <c r="CM133" s="134" t="n">
        <v>14039540</v>
      </c>
      <c r="CN133" s="134" t="n">
        <v>14898991</v>
      </c>
      <c r="CO133" s="177" t="s">
        <v>944</v>
      </c>
    </row>
    <row r="134" customFormat="false" ht="12.75" hidden="false" customHeight="false" outlineLevel="0" collapsed="false">
      <c r="A134" s="165" t="s">
        <v>945</v>
      </c>
      <c r="B134" s="20"/>
      <c r="C134" s="166" t="s">
        <v>1005</v>
      </c>
      <c r="D134" s="166"/>
      <c r="E134" s="166"/>
      <c r="F134" s="134" t="n">
        <v>5957</v>
      </c>
      <c r="G134" s="134" t="n">
        <v>4362</v>
      </c>
      <c r="H134" s="134" t="n">
        <v>619</v>
      </c>
      <c r="I134" s="134" t="n">
        <v>187</v>
      </c>
      <c r="J134" s="134" t="n">
        <v>669</v>
      </c>
      <c r="K134" s="134" t="s">
        <v>178</v>
      </c>
      <c r="L134" s="134" t="n">
        <v>120</v>
      </c>
      <c r="M134" s="134" t="s">
        <v>178</v>
      </c>
      <c r="N134" s="134" t="n">
        <v>12</v>
      </c>
      <c r="O134" s="134" t="s">
        <v>178</v>
      </c>
      <c r="P134" s="134" t="n">
        <v>2</v>
      </c>
      <c r="Q134" s="134" t="n">
        <v>40</v>
      </c>
      <c r="R134" s="134" t="n">
        <v>34</v>
      </c>
      <c r="S134" s="134" t="n">
        <v>1</v>
      </c>
      <c r="T134" s="134" t="n">
        <v>9</v>
      </c>
      <c r="U134" s="134" t="n">
        <v>374</v>
      </c>
      <c r="V134" s="134" t="n">
        <v>123</v>
      </c>
      <c r="W134" s="134" t="n">
        <v>1496</v>
      </c>
      <c r="X134" s="134" t="n">
        <v>1</v>
      </c>
      <c r="Y134" s="134" t="n">
        <v>179</v>
      </c>
      <c r="Z134" s="134" t="n">
        <v>534</v>
      </c>
      <c r="AA134" s="134" t="s">
        <v>178</v>
      </c>
      <c r="AB134" s="134" t="s">
        <v>178</v>
      </c>
      <c r="AC134" s="134" t="s">
        <v>178</v>
      </c>
      <c r="AD134" s="134" t="n">
        <v>1236</v>
      </c>
      <c r="AE134" s="134" t="n">
        <v>1584</v>
      </c>
      <c r="AF134" s="134" t="s">
        <v>178</v>
      </c>
      <c r="AG134" s="134" t="s">
        <v>178</v>
      </c>
      <c r="AH134" s="134" t="s">
        <v>178</v>
      </c>
      <c r="AI134" s="134" t="s">
        <v>178</v>
      </c>
      <c r="AJ134" s="134" t="s">
        <v>178</v>
      </c>
      <c r="AK134" s="134" t="s">
        <v>178</v>
      </c>
      <c r="AL134" s="134" t="n">
        <v>195</v>
      </c>
      <c r="AM134" s="134" t="n">
        <v>11400</v>
      </c>
      <c r="AN134" s="134" t="s">
        <v>178</v>
      </c>
      <c r="AO134" s="134" t="s">
        <v>178</v>
      </c>
      <c r="AP134" s="134" t="n">
        <v>50</v>
      </c>
      <c r="AQ134" s="134" t="s">
        <v>178</v>
      </c>
      <c r="AR134" s="134" t="n">
        <v>1</v>
      </c>
      <c r="AS134" s="134" t="s">
        <v>178</v>
      </c>
      <c r="AT134" s="134" t="n">
        <v>11</v>
      </c>
      <c r="AU134" s="134" t="n">
        <v>929</v>
      </c>
      <c r="AV134" s="134" t="s">
        <v>178</v>
      </c>
      <c r="AW134" s="134" t="s">
        <v>178</v>
      </c>
      <c r="AX134" s="134" t="n">
        <v>991</v>
      </c>
      <c r="AY134" s="134" t="n">
        <v>12391</v>
      </c>
      <c r="AZ134" s="134" t="n">
        <v>209</v>
      </c>
      <c r="BA134" s="134" t="n">
        <v>12182</v>
      </c>
      <c r="BB134" s="134" t="n">
        <v>33</v>
      </c>
      <c r="BC134" s="134" t="n">
        <v>12149</v>
      </c>
      <c r="BD134" s="134" t="n">
        <v>12586</v>
      </c>
      <c r="BE134" s="134" t="s">
        <v>178</v>
      </c>
      <c r="BF134" s="134" t="s">
        <v>178</v>
      </c>
      <c r="BG134" s="134" t="s">
        <v>178</v>
      </c>
      <c r="BH134" s="134" t="n">
        <v>45</v>
      </c>
      <c r="BI134" s="134" t="n">
        <v>195</v>
      </c>
      <c r="BJ134" s="134" t="n">
        <v>33</v>
      </c>
      <c r="BK134" s="134" t="n">
        <v>5303</v>
      </c>
      <c r="BL134" s="134" t="s">
        <v>178</v>
      </c>
      <c r="BM134" s="134" t="s">
        <v>178</v>
      </c>
      <c r="BN134" s="134" t="n">
        <v>8967</v>
      </c>
      <c r="BO134" s="134" t="s">
        <v>178</v>
      </c>
      <c r="BP134" s="134" t="s">
        <v>178</v>
      </c>
      <c r="BQ134" s="134" t="n">
        <v>778</v>
      </c>
      <c r="BR134" s="134" t="n">
        <v>4</v>
      </c>
      <c r="BS134" s="134" t="n">
        <v>1042</v>
      </c>
      <c r="BT134" s="134" t="s">
        <v>178</v>
      </c>
      <c r="BU134" s="134" t="n">
        <v>195</v>
      </c>
      <c r="BV134" s="134" t="n">
        <v>16172</v>
      </c>
      <c r="BW134" s="134" t="s">
        <v>178</v>
      </c>
      <c r="BX134" s="134" t="s">
        <v>178</v>
      </c>
      <c r="BY134" s="134" t="s">
        <v>178</v>
      </c>
      <c r="BZ134" s="134" t="n">
        <v>401</v>
      </c>
      <c r="CA134" s="134" t="s">
        <v>178</v>
      </c>
      <c r="CB134" s="134" t="s">
        <v>178</v>
      </c>
      <c r="CC134" s="134" t="s">
        <v>178</v>
      </c>
      <c r="CD134" s="134" t="s">
        <v>178</v>
      </c>
      <c r="CE134" s="134" t="s">
        <v>178</v>
      </c>
      <c r="CF134" s="134" t="s">
        <v>178</v>
      </c>
      <c r="CG134" s="134" t="s">
        <v>178</v>
      </c>
      <c r="CH134" s="134" t="n">
        <v>401</v>
      </c>
      <c r="CI134" s="134" t="n">
        <v>16573</v>
      </c>
      <c r="CJ134" s="134" t="n">
        <v>102</v>
      </c>
      <c r="CK134" s="134" t="n">
        <v>16471</v>
      </c>
      <c r="CL134" s="134" t="n">
        <v>33</v>
      </c>
      <c r="CM134" s="134" t="n">
        <v>16438</v>
      </c>
      <c r="CN134" s="134" t="n">
        <v>16768</v>
      </c>
      <c r="CO134" s="164" t="s">
        <v>945</v>
      </c>
    </row>
    <row r="135" customFormat="false" ht="12.75" hidden="false" customHeight="false" outlineLevel="0" collapsed="false">
      <c r="A135" s="165" t="s">
        <v>947</v>
      </c>
      <c r="B135" s="20"/>
      <c r="C135" s="166" t="s">
        <v>472</v>
      </c>
      <c r="D135" s="166"/>
      <c r="E135" s="166"/>
      <c r="F135" s="134" t="n">
        <v>74613</v>
      </c>
      <c r="G135" s="134" t="n">
        <v>58146</v>
      </c>
      <c r="H135" s="134" t="n">
        <v>11541</v>
      </c>
      <c r="I135" s="134" t="n">
        <v>292</v>
      </c>
      <c r="J135" s="134" t="n">
        <v>4298</v>
      </c>
      <c r="K135" s="134" t="n">
        <v>-15</v>
      </c>
      <c r="L135" s="134" t="n">
        <v>305</v>
      </c>
      <c r="M135" s="134" t="n">
        <v>46</v>
      </c>
      <c r="N135" s="134" t="n">
        <v>10144</v>
      </c>
      <c r="O135" s="134" t="n">
        <v>38922</v>
      </c>
      <c r="P135" s="134" t="n">
        <v>7738</v>
      </c>
      <c r="Q135" s="134" t="n">
        <v>1677</v>
      </c>
      <c r="R135" s="134" t="n">
        <v>13173</v>
      </c>
      <c r="S135" s="134" t="n">
        <v>3966</v>
      </c>
      <c r="T135" s="134" t="n">
        <v>499</v>
      </c>
      <c r="U135" s="134" t="n">
        <v>134618</v>
      </c>
      <c r="V135" s="134" t="n">
        <v>132881</v>
      </c>
      <c r="W135" s="134" t="n">
        <v>10435</v>
      </c>
      <c r="X135" s="134" t="n">
        <v>1158</v>
      </c>
      <c r="Y135" s="134" t="n">
        <v>8506</v>
      </c>
      <c r="Z135" s="134" t="n">
        <v>73688</v>
      </c>
      <c r="AA135" s="134" t="n">
        <v>103652</v>
      </c>
      <c r="AB135" s="134" t="n">
        <v>87248</v>
      </c>
      <c r="AC135" s="134" t="n">
        <v>993</v>
      </c>
      <c r="AD135" s="134" t="n">
        <v>23478</v>
      </c>
      <c r="AE135" s="134" t="n">
        <v>35484</v>
      </c>
      <c r="AF135" s="134" t="n">
        <v>530</v>
      </c>
      <c r="AG135" s="134" t="n">
        <v>317</v>
      </c>
      <c r="AH135" s="134" t="s">
        <v>178</v>
      </c>
      <c r="AI135" s="134" t="s">
        <v>178</v>
      </c>
      <c r="AJ135" s="134" t="s">
        <v>178</v>
      </c>
      <c r="AK135" s="134" t="n">
        <v>4666</v>
      </c>
      <c r="AL135" s="134" t="n">
        <v>2141</v>
      </c>
      <c r="AM135" s="134" t="n">
        <v>766377</v>
      </c>
      <c r="AN135" s="134" t="n">
        <v>692</v>
      </c>
      <c r="AO135" s="134" t="n">
        <v>26894</v>
      </c>
      <c r="AP135" s="134" t="n">
        <v>100934</v>
      </c>
      <c r="AQ135" s="134" t="n">
        <v>1660</v>
      </c>
      <c r="AR135" s="134" t="n">
        <v>10527</v>
      </c>
      <c r="AS135" s="134" t="n">
        <v>260510</v>
      </c>
      <c r="AT135" s="134" t="n">
        <v>8709</v>
      </c>
      <c r="AU135" s="134" t="n">
        <v>15088</v>
      </c>
      <c r="AV135" s="134" t="n">
        <v>21</v>
      </c>
      <c r="AW135" s="134" t="n">
        <v>1511</v>
      </c>
      <c r="AX135" s="134" t="n">
        <v>423524</v>
      </c>
      <c r="AY135" s="134" t="n">
        <v>1189901</v>
      </c>
      <c r="AZ135" s="134" t="n">
        <v>254520</v>
      </c>
      <c r="BA135" s="134" t="n">
        <v>935381</v>
      </c>
      <c r="BB135" s="134" t="n">
        <v>57271</v>
      </c>
      <c r="BC135" s="134" t="n">
        <v>878110</v>
      </c>
      <c r="BD135" s="134" t="n">
        <v>1193553</v>
      </c>
      <c r="BE135" s="134" t="n">
        <v>569449</v>
      </c>
      <c r="BF135" s="134" t="n">
        <v>4469</v>
      </c>
      <c r="BG135" s="134" t="n">
        <v>4249</v>
      </c>
      <c r="BH135" s="134" t="n">
        <v>40462</v>
      </c>
      <c r="BI135" s="134" t="n">
        <v>755</v>
      </c>
      <c r="BJ135" s="134" t="n">
        <v>3546</v>
      </c>
      <c r="BK135" s="134" t="n">
        <v>18364</v>
      </c>
      <c r="BL135" s="134" t="n">
        <v>470</v>
      </c>
      <c r="BM135" s="134" t="n">
        <v>1698</v>
      </c>
      <c r="BN135" s="134" t="n">
        <v>13258</v>
      </c>
      <c r="BO135" s="134" t="n">
        <v>916</v>
      </c>
      <c r="BP135" s="134" t="n">
        <v>215</v>
      </c>
      <c r="BQ135" s="134" t="n">
        <v>20350</v>
      </c>
      <c r="BR135" s="134" t="n">
        <v>498379</v>
      </c>
      <c r="BS135" s="134" t="n">
        <v>2074531</v>
      </c>
      <c r="BT135" s="134" t="n">
        <v>2</v>
      </c>
      <c r="BU135" s="134" t="n">
        <v>2141</v>
      </c>
      <c r="BV135" s="134" t="n">
        <v>3248972</v>
      </c>
      <c r="BW135" s="134" t="n">
        <v>400</v>
      </c>
      <c r="BX135" s="134" t="n">
        <v>4582</v>
      </c>
      <c r="BY135" s="134" t="n">
        <v>159665</v>
      </c>
      <c r="BZ135" s="134" t="n">
        <v>1362835</v>
      </c>
      <c r="CA135" s="134" t="n">
        <v>6467</v>
      </c>
      <c r="CB135" s="134" t="n">
        <v>334</v>
      </c>
      <c r="CC135" s="134" t="n">
        <v>1111</v>
      </c>
      <c r="CD135" s="134" t="n">
        <v>47230</v>
      </c>
      <c r="CE135" s="134" t="n">
        <v>11689</v>
      </c>
      <c r="CF135" s="134" t="n">
        <v>96577</v>
      </c>
      <c r="CG135" s="134" t="n">
        <v>1511</v>
      </c>
      <c r="CH135" s="134" t="n">
        <v>1689379</v>
      </c>
      <c r="CI135" s="134" t="n">
        <v>4938351</v>
      </c>
      <c r="CJ135" s="134" t="n">
        <v>3262</v>
      </c>
      <c r="CK135" s="134" t="n">
        <v>4935089</v>
      </c>
      <c r="CL135" s="134" t="n">
        <v>57271</v>
      </c>
      <c r="CM135" s="134" t="n">
        <v>4877818</v>
      </c>
      <c r="CN135" s="134" t="n">
        <v>4942003</v>
      </c>
      <c r="CO135" s="164" t="s">
        <v>947</v>
      </c>
    </row>
    <row r="136" customFormat="false" ht="12.75" hidden="false" customHeight="false" outlineLevel="0" collapsed="false">
      <c r="A136" s="165" t="s">
        <v>948</v>
      </c>
      <c r="B136" s="20"/>
      <c r="C136" s="20"/>
      <c r="D136" s="166" t="s">
        <v>949</v>
      </c>
      <c r="E136" s="166"/>
      <c r="F136" s="134" t="n">
        <v>5761</v>
      </c>
      <c r="G136" s="134" t="n">
        <v>4465</v>
      </c>
      <c r="H136" s="134" t="n">
        <v>946</v>
      </c>
      <c r="I136" s="134" t="s">
        <v>178</v>
      </c>
      <c r="J136" s="134" t="n">
        <v>316</v>
      </c>
      <c r="K136" s="134" t="s">
        <v>178</v>
      </c>
      <c r="L136" s="134" t="n">
        <v>19</v>
      </c>
      <c r="M136" s="134" t="n">
        <v>15</v>
      </c>
      <c r="N136" s="134" t="n">
        <v>474</v>
      </c>
      <c r="O136" s="134" t="n">
        <v>483</v>
      </c>
      <c r="P136" s="134" t="n">
        <v>210</v>
      </c>
      <c r="Q136" s="134" t="n">
        <v>320</v>
      </c>
      <c r="R136" s="134" t="n">
        <v>384</v>
      </c>
      <c r="S136" s="134" t="n">
        <v>229</v>
      </c>
      <c r="T136" s="134" t="n">
        <v>23</v>
      </c>
      <c r="U136" s="134" t="n">
        <v>31716</v>
      </c>
      <c r="V136" s="134" t="n">
        <v>25843</v>
      </c>
      <c r="W136" s="134" t="n">
        <v>813</v>
      </c>
      <c r="X136" s="134" t="n">
        <v>382</v>
      </c>
      <c r="Y136" s="134" t="n">
        <v>60</v>
      </c>
      <c r="Z136" s="134" t="n">
        <v>7096</v>
      </c>
      <c r="AA136" s="134" t="n">
        <v>3976</v>
      </c>
      <c r="AB136" s="134" t="n">
        <v>2055</v>
      </c>
      <c r="AC136" s="134" t="s">
        <v>178</v>
      </c>
      <c r="AD136" s="134" t="n">
        <v>1589</v>
      </c>
      <c r="AE136" s="134" t="n">
        <v>2791</v>
      </c>
      <c r="AF136" s="134" t="s">
        <v>178</v>
      </c>
      <c r="AG136" s="134" t="s">
        <v>178</v>
      </c>
      <c r="AH136" s="134" t="s">
        <v>178</v>
      </c>
      <c r="AI136" s="134" t="s">
        <v>178</v>
      </c>
      <c r="AJ136" s="134" t="s">
        <v>178</v>
      </c>
      <c r="AK136" s="134" t="n">
        <v>157</v>
      </c>
      <c r="AL136" s="134" t="n">
        <v>1060</v>
      </c>
      <c r="AM136" s="134" t="n">
        <v>83304</v>
      </c>
      <c r="AN136" s="134" t="s">
        <v>178</v>
      </c>
      <c r="AO136" s="134" t="n">
        <v>1918</v>
      </c>
      <c r="AP136" s="134" t="n">
        <v>18126</v>
      </c>
      <c r="AQ136" s="134" t="n">
        <v>31</v>
      </c>
      <c r="AR136" s="134" t="n">
        <v>612</v>
      </c>
      <c r="AS136" s="134" t="n">
        <v>5124</v>
      </c>
      <c r="AT136" s="134" t="n">
        <v>527</v>
      </c>
      <c r="AU136" s="134" t="n">
        <v>710</v>
      </c>
      <c r="AV136" s="134" t="s">
        <v>178</v>
      </c>
      <c r="AW136" s="134" t="n">
        <v>307</v>
      </c>
      <c r="AX136" s="134" t="n">
        <v>26741</v>
      </c>
      <c r="AY136" s="134" t="n">
        <v>110045</v>
      </c>
      <c r="AZ136" s="134" t="n">
        <v>13058</v>
      </c>
      <c r="BA136" s="134" t="n">
        <v>96987</v>
      </c>
      <c r="BB136" s="134" t="n">
        <v>736</v>
      </c>
      <c r="BC136" s="134" t="n">
        <v>96251</v>
      </c>
      <c r="BD136" s="134" t="n">
        <v>111412</v>
      </c>
      <c r="BE136" s="134" t="n">
        <v>70683</v>
      </c>
      <c r="BF136" s="134" t="n">
        <v>862</v>
      </c>
      <c r="BG136" s="134" t="n">
        <v>527</v>
      </c>
      <c r="BH136" s="134" t="n">
        <v>4374</v>
      </c>
      <c r="BI136" s="134" t="s">
        <v>178</v>
      </c>
      <c r="BJ136" s="134" t="n">
        <v>380</v>
      </c>
      <c r="BK136" s="134" t="n">
        <v>2471</v>
      </c>
      <c r="BL136" s="134" t="n">
        <v>348</v>
      </c>
      <c r="BM136" s="134" t="n">
        <v>21</v>
      </c>
      <c r="BN136" s="134" t="n">
        <v>5307</v>
      </c>
      <c r="BO136" s="134" t="n">
        <v>712</v>
      </c>
      <c r="BP136" s="134" t="s">
        <v>178</v>
      </c>
      <c r="BQ136" s="134" t="n">
        <v>1800</v>
      </c>
      <c r="BR136" s="134" t="n">
        <v>167739</v>
      </c>
      <c r="BS136" s="134" t="n">
        <v>1002023</v>
      </c>
      <c r="BT136" s="134" t="s">
        <v>178</v>
      </c>
      <c r="BU136" s="134" t="n">
        <v>1060</v>
      </c>
      <c r="BV136" s="134" t="n">
        <v>1256187</v>
      </c>
      <c r="BW136" s="134" t="s">
        <v>178</v>
      </c>
      <c r="BX136" s="134" t="n">
        <v>25</v>
      </c>
      <c r="BY136" s="134" t="n">
        <v>5649</v>
      </c>
      <c r="BZ136" s="134" t="n">
        <v>641069</v>
      </c>
      <c r="CA136" s="134" t="n">
        <v>1580</v>
      </c>
      <c r="CB136" s="134" t="n">
        <v>48</v>
      </c>
      <c r="CC136" s="134" t="n">
        <v>307</v>
      </c>
      <c r="CD136" s="134" t="n">
        <v>310</v>
      </c>
      <c r="CE136" s="134" t="n">
        <v>6999</v>
      </c>
      <c r="CF136" s="134" t="n">
        <v>2756</v>
      </c>
      <c r="CG136" s="134" t="n">
        <v>307</v>
      </c>
      <c r="CH136" s="134" t="n">
        <v>658436</v>
      </c>
      <c r="CI136" s="134" t="n">
        <v>1914623</v>
      </c>
      <c r="CJ136" s="134" t="n">
        <v>666</v>
      </c>
      <c r="CK136" s="134" t="n">
        <v>1913957</v>
      </c>
      <c r="CL136" s="134" t="n">
        <v>736</v>
      </c>
      <c r="CM136" s="134" t="n">
        <v>1913221</v>
      </c>
      <c r="CN136" s="134" t="n">
        <v>1915990</v>
      </c>
      <c r="CO136" s="164" t="s">
        <v>948</v>
      </c>
    </row>
    <row r="137" customFormat="false" ht="12.75" hidden="false" customHeight="false" outlineLevel="0" collapsed="false">
      <c r="A137" s="165" t="s">
        <v>950</v>
      </c>
      <c r="B137" s="20"/>
      <c r="C137" s="20"/>
      <c r="D137" s="166" t="s">
        <v>951</v>
      </c>
      <c r="E137" s="166"/>
      <c r="F137" s="134" t="n">
        <v>224</v>
      </c>
      <c r="G137" s="134" t="n">
        <v>176</v>
      </c>
      <c r="H137" s="134" t="n">
        <v>37</v>
      </c>
      <c r="I137" s="134" t="s">
        <v>178</v>
      </c>
      <c r="J137" s="134" t="n">
        <v>11</v>
      </c>
      <c r="K137" s="134" t="s">
        <v>178</v>
      </c>
      <c r="L137" s="134" t="s">
        <v>178</v>
      </c>
      <c r="M137" s="134" t="s">
        <v>178</v>
      </c>
      <c r="N137" s="134" t="n">
        <v>16</v>
      </c>
      <c r="O137" s="134" t="n">
        <v>119</v>
      </c>
      <c r="P137" s="134" t="n">
        <v>46</v>
      </c>
      <c r="Q137" s="134" t="n">
        <v>25</v>
      </c>
      <c r="R137" s="134" t="n">
        <v>19</v>
      </c>
      <c r="S137" s="134" t="n">
        <v>3</v>
      </c>
      <c r="T137" s="134" t="n">
        <v>2</v>
      </c>
      <c r="U137" s="134" t="n">
        <v>1748</v>
      </c>
      <c r="V137" s="134" t="n">
        <v>1740</v>
      </c>
      <c r="W137" s="134" t="n">
        <v>83</v>
      </c>
      <c r="X137" s="134" t="n">
        <v>2</v>
      </c>
      <c r="Y137" s="134" t="n">
        <v>7</v>
      </c>
      <c r="Z137" s="134" t="n">
        <v>371</v>
      </c>
      <c r="AA137" s="134" t="n">
        <v>405</v>
      </c>
      <c r="AB137" s="134" t="n">
        <v>279</v>
      </c>
      <c r="AC137" s="134" t="s">
        <v>178</v>
      </c>
      <c r="AD137" s="134" t="n">
        <v>10</v>
      </c>
      <c r="AE137" s="134" t="n">
        <v>191</v>
      </c>
      <c r="AF137" s="134" t="s">
        <v>178</v>
      </c>
      <c r="AG137" s="134" t="n">
        <v>8</v>
      </c>
      <c r="AH137" s="134" t="s">
        <v>178</v>
      </c>
      <c r="AI137" s="134" t="s">
        <v>178</v>
      </c>
      <c r="AJ137" s="134" t="s">
        <v>178</v>
      </c>
      <c r="AK137" s="134" t="n">
        <v>7</v>
      </c>
      <c r="AL137" s="134" t="n">
        <v>5</v>
      </c>
      <c r="AM137" s="134" t="n">
        <v>5300</v>
      </c>
      <c r="AN137" s="134" t="s">
        <v>178</v>
      </c>
      <c r="AO137" s="134" t="n">
        <v>5215</v>
      </c>
      <c r="AP137" s="134" t="n">
        <v>2787</v>
      </c>
      <c r="AQ137" s="134" t="n">
        <v>72</v>
      </c>
      <c r="AR137" s="134" t="n">
        <v>7</v>
      </c>
      <c r="AS137" s="134" t="n">
        <v>5063</v>
      </c>
      <c r="AT137" s="134" t="n">
        <v>276</v>
      </c>
      <c r="AU137" s="134" t="n">
        <v>1504</v>
      </c>
      <c r="AV137" s="134" t="s">
        <v>178</v>
      </c>
      <c r="AW137" s="134" t="n">
        <v>3</v>
      </c>
      <c r="AX137" s="134" t="n">
        <v>14921</v>
      </c>
      <c r="AY137" s="134" t="n">
        <v>20221</v>
      </c>
      <c r="AZ137" s="134" t="n">
        <v>997</v>
      </c>
      <c r="BA137" s="134" t="n">
        <v>19224</v>
      </c>
      <c r="BB137" s="134" t="n">
        <v>1009</v>
      </c>
      <c r="BC137" s="134" t="n">
        <v>18215</v>
      </c>
      <c r="BD137" s="134" t="n">
        <v>20229</v>
      </c>
      <c r="BE137" s="134" t="n">
        <v>3805</v>
      </c>
      <c r="BF137" s="134" t="n">
        <v>3</v>
      </c>
      <c r="BG137" s="134" t="n">
        <v>2723</v>
      </c>
      <c r="BH137" s="134" t="n">
        <v>921</v>
      </c>
      <c r="BI137" s="134" t="n">
        <v>5</v>
      </c>
      <c r="BJ137" s="134" t="n">
        <v>1</v>
      </c>
      <c r="BK137" s="134" t="n">
        <v>147</v>
      </c>
      <c r="BL137" s="134" t="s">
        <v>178</v>
      </c>
      <c r="BM137" s="134" t="s">
        <v>178</v>
      </c>
      <c r="BN137" s="134" t="n">
        <v>366</v>
      </c>
      <c r="BO137" s="134" t="s">
        <v>178</v>
      </c>
      <c r="BP137" s="134" t="s">
        <v>178</v>
      </c>
      <c r="BQ137" s="134" t="n">
        <v>54</v>
      </c>
      <c r="BR137" s="134" t="n">
        <v>15189</v>
      </c>
      <c r="BS137" s="134" t="n">
        <v>118247</v>
      </c>
      <c r="BT137" s="134" t="s">
        <v>178</v>
      </c>
      <c r="BU137" s="134" t="n">
        <v>5</v>
      </c>
      <c r="BV137" s="134" t="n">
        <v>141456</v>
      </c>
      <c r="BW137" s="134" t="n">
        <v>3</v>
      </c>
      <c r="BX137" s="134" t="s">
        <v>178</v>
      </c>
      <c r="BY137" s="134" t="n">
        <v>2745</v>
      </c>
      <c r="BZ137" s="134" t="n">
        <v>914</v>
      </c>
      <c r="CA137" s="134" t="n">
        <v>10</v>
      </c>
      <c r="CB137" s="134" t="s">
        <v>178</v>
      </c>
      <c r="CC137" s="134" t="s">
        <v>178</v>
      </c>
      <c r="CD137" s="134" t="n">
        <v>1008</v>
      </c>
      <c r="CE137" s="134" t="n">
        <v>642</v>
      </c>
      <c r="CF137" s="134" t="n">
        <v>476</v>
      </c>
      <c r="CG137" s="134" t="n">
        <v>3</v>
      </c>
      <c r="CH137" s="134" t="n">
        <v>5795</v>
      </c>
      <c r="CI137" s="134" t="n">
        <v>147251</v>
      </c>
      <c r="CJ137" s="134" t="n">
        <v>3</v>
      </c>
      <c r="CK137" s="134" t="n">
        <v>147248</v>
      </c>
      <c r="CL137" s="134" t="n">
        <v>1009</v>
      </c>
      <c r="CM137" s="134" t="n">
        <v>146239</v>
      </c>
      <c r="CN137" s="134" t="n">
        <v>147259</v>
      </c>
      <c r="CO137" s="164" t="s">
        <v>950</v>
      </c>
    </row>
    <row r="138" customFormat="false" ht="12.75" hidden="false" customHeight="false" outlineLevel="0" collapsed="false">
      <c r="A138" s="165" t="s">
        <v>952</v>
      </c>
      <c r="B138" s="20"/>
      <c r="C138" s="20"/>
      <c r="D138" s="166" t="s">
        <v>953</v>
      </c>
      <c r="E138" s="166"/>
      <c r="F138" s="134" t="n">
        <v>64831</v>
      </c>
      <c r="G138" s="134" t="n">
        <v>51177</v>
      </c>
      <c r="H138" s="134" t="n">
        <v>10183</v>
      </c>
      <c r="I138" s="134" t="n">
        <v>1</v>
      </c>
      <c r="J138" s="134" t="n">
        <v>3301</v>
      </c>
      <c r="K138" s="134" t="n">
        <v>-15</v>
      </c>
      <c r="L138" s="134" t="n">
        <v>153</v>
      </c>
      <c r="M138" s="134" t="n">
        <v>31</v>
      </c>
      <c r="N138" s="134" t="n">
        <v>9492</v>
      </c>
      <c r="O138" s="134" t="n">
        <v>38083</v>
      </c>
      <c r="P138" s="134" t="n">
        <v>7401</v>
      </c>
      <c r="Q138" s="134" t="n">
        <v>1305</v>
      </c>
      <c r="R138" s="134" t="n">
        <v>12212</v>
      </c>
      <c r="S138" s="134" t="n">
        <v>3731</v>
      </c>
      <c r="T138" s="134" t="n">
        <v>472</v>
      </c>
      <c r="U138" s="134" t="n">
        <v>98363</v>
      </c>
      <c r="V138" s="134" t="n">
        <v>62784</v>
      </c>
      <c r="W138" s="134" t="n">
        <v>8635</v>
      </c>
      <c r="X138" s="134" t="n">
        <v>650</v>
      </c>
      <c r="Y138" s="134" t="n">
        <v>8428</v>
      </c>
      <c r="Z138" s="134" t="n">
        <v>58175</v>
      </c>
      <c r="AA138" s="134" t="n">
        <v>98283</v>
      </c>
      <c r="AB138" s="134" t="n">
        <v>84016</v>
      </c>
      <c r="AC138" s="134" t="n">
        <v>993</v>
      </c>
      <c r="AD138" s="134" t="n">
        <v>21824</v>
      </c>
      <c r="AE138" s="134" t="n">
        <v>5579</v>
      </c>
      <c r="AF138" s="134" t="n">
        <v>530</v>
      </c>
      <c r="AG138" s="134" t="n">
        <v>124</v>
      </c>
      <c r="AH138" s="134" t="s">
        <v>178</v>
      </c>
      <c r="AI138" s="134" t="s">
        <v>178</v>
      </c>
      <c r="AJ138" s="134" t="s">
        <v>178</v>
      </c>
      <c r="AK138" s="134" t="n">
        <v>909</v>
      </c>
      <c r="AL138" s="134" t="n">
        <v>889</v>
      </c>
      <c r="AM138" s="134" t="n">
        <v>585989</v>
      </c>
      <c r="AN138" s="134" t="n">
        <v>692</v>
      </c>
      <c r="AO138" s="134" t="n">
        <v>8235</v>
      </c>
      <c r="AP138" s="134" t="n">
        <v>7919</v>
      </c>
      <c r="AQ138" s="134" t="n">
        <v>1483</v>
      </c>
      <c r="AR138" s="134" t="n">
        <v>8966</v>
      </c>
      <c r="AS138" s="134" t="n">
        <v>243488</v>
      </c>
      <c r="AT138" s="134" t="n">
        <v>7404</v>
      </c>
      <c r="AU138" s="134" t="n">
        <v>2247</v>
      </c>
      <c r="AV138" s="134" t="n">
        <v>21</v>
      </c>
      <c r="AW138" s="134" t="n">
        <v>1150</v>
      </c>
      <c r="AX138" s="134" t="n">
        <v>279305</v>
      </c>
      <c r="AY138" s="134" t="n">
        <v>865294</v>
      </c>
      <c r="AZ138" s="134" t="n">
        <v>238124</v>
      </c>
      <c r="BA138" s="134" t="n">
        <v>627170</v>
      </c>
      <c r="BB138" s="134" t="n">
        <v>53256</v>
      </c>
      <c r="BC138" s="134" t="n">
        <v>573914</v>
      </c>
      <c r="BD138" s="134" t="n">
        <v>867333</v>
      </c>
      <c r="BE138" s="134" t="n">
        <v>491885</v>
      </c>
      <c r="BF138" s="134" t="n">
        <v>2348</v>
      </c>
      <c r="BG138" s="134" t="n">
        <v>638</v>
      </c>
      <c r="BH138" s="134" t="n">
        <v>33688</v>
      </c>
      <c r="BI138" s="134" t="n">
        <v>566</v>
      </c>
      <c r="BJ138" s="134" t="n">
        <v>2981</v>
      </c>
      <c r="BK138" s="134" t="n">
        <v>9371</v>
      </c>
      <c r="BL138" s="134" t="n">
        <v>119</v>
      </c>
      <c r="BM138" s="134" t="n">
        <v>559</v>
      </c>
      <c r="BN138" s="134" t="n">
        <v>3104</v>
      </c>
      <c r="BO138" s="134" t="n">
        <v>204</v>
      </c>
      <c r="BP138" s="134" t="n">
        <v>215</v>
      </c>
      <c r="BQ138" s="134" t="n">
        <v>3120</v>
      </c>
      <c r="BR138" s="134" t="n">
        <v>54457</v>
      </c>
      <c r="BS138" s="134" t="n">
        <v>70803</v>
      </c>
      <c r="BT138" s="134" t="n">
        <v>2</v>
      </c>
      <c r="BU138" s="134" t="n">
        <v>889</v>
      </c>
      <c r="BV138" s="134" t="n">
        <v>673171</v>
      </c>
      <c r="BW138" s="134" t="n">
        <v>397</v>
      </c>
      <c r="BX138" s="134" t="n">
        <v>4557</v>
      </c>
      <c r="BY138" s="134" t="n">
        <v>69284</v>
      </c>
      <c r="BZ138" s="134" t="n">
        <v>362609</v>
      </c>
      <c r="CA138" s="134" t="n">
        <v>3426</v>
      </c>
      <c r="CB138" s="134" t="n">
        <v>215</v>
      </c>
      <c r="CC138" s="134" t="n">
        <v>753</v>
      </c>
      <c r="CD138" s="134" t="n">
        <v>44944</v>
      </c>
      <c r="CE138" s="134" t="n">
        <v>2869</v>
      </c>
      <c r="CF138" s="134" t="n">
        <v>92600</v>
      </c>
      <c r="CG138" s="134" t="n">
        <v>1150</v>
      </c>
      <c r="CH138" s="134" t="n">
        <v>580504</v>
      </c>
      <c r="CI138" s="134" t="n">
        <v>1253675</v>
      </c>
      <c r="CJ138" s="134" t="n">
        <v>1972</v>
      </c>
      <c r="CK138" s="134" t="n">
        <v>1251703</v>
      </c>
      <c r="CL138" s="134" t="n">
        <v>53256</v>
      </c>
      <c r="CM138" s="134" t="n">
        <v>1198447</v>
      </c>
      <c r="CN138" s="134" t="n">
        <v>1255714</v>
      </c>
      <c r="CO138" s="164" t="s">
        <v>952</v>
      </c>
    </row>
    <row r="139" customFormat="false" ht="12.75" hidden="false" customHeight="false" outlineLevel="0" collapsed="false">
      <c r="A139" s="165" t="s">
        <v>954</v>
      </c>
      <c r="B139" s="20"/>
      <c r="C139" s="20"/>
      <c r="D139" s="166" t="s">
        <v>955</v>
      </c>
      <c r="E139" s="166"/>
      <c r="F139" s="134" t="n">
        <v>156</v>
      </c>
      <c r="G139" s="134" t="n">
        <v>124</v>
      </c>
      <c r="H139" s="134" t="n">
        <v>26</v>
      </c>
      <c r="I139" s="134" t="s">
        <v>178</v>
      </c>
      <c r="J139" s="134" t="n">
        <v>6</v>
      </c>
      <c r="K139" s="134" t="s">
        <v>178</v>
      </c>
      <c r="L139" s="134" t="s">
        <v>178</v>
      </c>
      <c r="M139" s="134" t="s">
        <v>178</v>
      </c>
      <c r="N139" s="134" t="n">
        <v>75</v>
      </c>
      <c r="O139" s="134" t="n">
        <v>165</v>
      </c>
      <c r="P139" s="134" t="n">
        <v>15</v>
      </c>
      <c r="Q139" s="134" t="n">
        <v>13</v>
      </c>
      <c r="R139" s="134" t="n">
        <v>404</v>
      </c>
      <c r="S139" s="134" t="s">
        <v>178</v>
      </c>
      <c r="T139" s="134" t="s">
        <v>178</v>
      </c>
      <c r="U139" s="134" t="n">
        <v>1697</v>
      </c>
      <c r="V139" s="134" t="n">
        <v>303</v>
      </c>
      <c r="W139" s="134" t="n">
        <v>39</v>
      </c>
      <c r="X139" s="134" t="n">
        <v>5</v>
      </c>
      <c r="Y139" s="134" t="n">
        <v>9</v>
      </c>
      <c r="Z139" s="134" t="n">
        <v>2813</v>
      </c>
      <c r="AA139" s="134" t="n">
        <v>566</v>
      </c>
      <c r="AB139" s="134" t="n">
        <v>335</v>
      </c>
      <c r="AC139" s="134" t="s">
        <v>178</v>
      </c>
      <c r="AD139" s="134" t="s">
        <v>178</v>
      </c>
      <c r="AE139" s="134" t="n">
        <v>493</v>
      </c>
      <c r="AF139" s="134" t="s">
        <v>178</v>
      </c>
      <c r="AG139" s="134" t="s">
        <v>178</v>
      </c>
      <c r="AH139" s="134" t="s">
        <v>178</v>
      </c>
      <c r="AI139" s="134" t="s">
        <v>178</v>
      </c>
      <c r="AJ139" s="134" t="s">
        <v>178</v>
      </c>
      <c r="AK139" s="134" t="s">
        <v>178</v>
      </c>
      <c r="AL139" s="134" t="n">
        <v>164</v>
      </c>
      <c r="AM139" s="134" t="n">
        <v>6933</v>
      </c>
      <c r="AN139" s="134" t="s">
        <v>178</v>
      </c>
      <c r="AO139" s="134" t="n">
        <v>179</v>
      </c>
      <c r="AP139" s="134" t="n">
        <v>610</v>
      </c>
      <c r="AQ139" s="134" t="s">
        <v>178</v>
      </c>
      <c r="AR139" s="134" t="n">
        <v>7</v>
      </c>
      <c r="AS139" s="134" t="n">
        <v>3861</v>
      </c>
      <c r="AT139" s="134" t="n">
        <v>500</v>
      </c>
      <c r="AU139" s="134" t="n">
        <v>4596</v>
      </c>
      <c r="AV139" s="134" t="s">
        <v>178</v>
      </c>
      <c r="AW139" s="134" t="n">
        <v>51</v>
      </c>
      <c r="AX139" s="134" t="n">
        <v>9702</v>
      </c>
      <c r="AY139" s="134" t="n">
        <v>16635</v>
      </c>
      <c r="AZ139" s="134" t="n">
        <v>1067</v>
      </c>
      <c r="BA139" s="134" t="n">
        <v>15568</v>
      </c>
      <c r="BB139" s="134" t="n">
        <v>213</v>
      </c>
      <c r="BC139" s="134" t="n">
        <v>15355</v>
      </c>
      <c r="BD139" s="134" t="n">
        <v>16850</v>
      </c>
      <c r="BE139" s="134" t="n">
        <v>2067</v>
      </c>
      <c r="BF139" s="134" t="n">
        <v>163</v>
      </c>
      <c r="BG139" s="134" t="n">
        <v>46</v>
      </c>
      <c r="BH139" s="134" t="n">
        <v>526</v>
      </c>
      <c r="BI139" s="134" t="n">
        <v>164</v>
      </c>
      <c r="BJ139" s="134" t="n">
        <v>11</v>
      </c>
      <c r="BK139" s="134" t="n">
        <v>489</v>
      </c>
      <c r="BL139" s="134" t="s">
        <v>178</v>
      </c>
      <c r="BM139" s="134" t="n">
        <v>7</v>
      </c>
      <c r="BN139" s="134" t="n">
        <v>21</v>
      </c>
      <c r="BO139" s="134" t="s">
        <v>178</v>
      </c>
      <c r="BP139" s="134" t="s">
        <v>178</v>
      </c>
      <c r="BQ139" s="134" t="n">
        <v>34</v>
      </c>
      <c r="BR139" s="134" t="n">
        <v>415</v>
      </c>
      <c r="BS139" s="134" t="n">
        <v>3446</v>
      </c>
      <c r="BT139" s="134" t="s">
        <v>178</v>
      </c>
      <c r="BU139" s="134" t="n">
        <v>164</v>
      </c>
      <c r="BV139" s="134" t="n">
        <v>7225</v>
      </c>
      <c r="BW139" s="134" t="s">
        <v>178</v>
      </c>
      <c r="BX139" s="134" t="s">
        <v>178</v>
      </c>
      <c r="BY139" s="134" t="n">
        <v>182</v>
      </c>
      <c r="BZ139" s="134" t="n">
        <v>258</v>
      </c>
      <c r="CA139" s="134" t="n">
        <v>5</v>
      </c>
      <c r="CB139" s="134" t="n">
        <v>71</v>
      </c>
      <c r="CC139" s="134" t="n">
        <v>51</v>
      </c>
      <c r="CD139" s="134" t="n">
        <v>195</v>
      </c>
      <c r="CE139" s="134" t="n">
        <v>337</v>
      </c>
      <c r="CF139" s="134" t="n">
        <v>690</v>
      </c>
      <c r="CG139" s="134" t="n">
        <v>51</v>
      </c>
      <c r="CH139" s="134" t="n">
        <v>1738</v>
      </c>
      <c r="CI139" s="134" t="n">
        <v>8963</v>
      </c>
      <c r="CJ139" s="134" t="n">
        <v>443</v>
      </c>
      <c r="CK139" s="134" t="n">
        <v>8520</v>
      </c>
      <c r="CL139" s="134" t="n">
        <v>213</v>
      </c>
      <c r="CM139" s="134" t="n">
        <v>8307</v>
      </c>
      <c r="CN139" s="134" t="n">
        <v>9178</v>
      </c>
      <c r="CO139" s="164" t="s">
        <v>954</v>
      </c>
    </row>
    <row r="140" customFormat="false" ht="12.75" hidden="false" customHeight="false" outlineLevel="0" collapsed="false">
      <c r="A140" s="165" t="s">
        <v>956</v>
      </c>
      <c r="B140" s="20"/>
      <c r="C140" s="168"/>
      <c r="D140" s="166" t="s">
        <v>957</v>
      </c>
      <c r="E140" s="166"/>
      <c r="F140" s="134" t="n">
        <v>3641</v>
      </c>
      <c r="G140" s="134" t="n">
        <v>2204</v>
      </c>
      <c r="H140" s="134" t="n">
        <v>349</v>
      </c>
      <c r="I140" s="134" t="n">
        <v>291</v>
      </c>
      <c r="J140" s="134" t="n">
        <v>664</v>
      </c>
      <c r="K140" s="134" t="s">
        <v>178</v>
      </c>
      <c r="L140" s="134" t="n">
        <v>133</v>
      </c>
      <c r="M140" s="134" t="s">
        <v>178</v>
      </c>
      <c r="N140" s="134" t="n">
        <v>87</v>
      </c>
      <c r="O140" s="134" t="n">
        <v>72</v>
      </c>
      <c r="P140" s="134" t="n">
        <v>66</v>
      </c>
      <c r="Q140" s="134" t="n">
        <v>14</v>
      </c>
      <c r="R140" s="134" t="n">
        <v>154</v>
      </c>
      <c r="S140" s="134" t="n">
        <v>3</v>
      </c>
      <c r="T140" s="134" t="n">
        <v>2</v>
      </c>
      <c r="U140" s="134" t="n">
        <v>1094</v>
      </c>
      <c r="V140" s="134" t="n">
        <v>42211</v>
      </c>
      <c r="W140" s="134" t="n">
        <v>865</v>
      </c>
      <c r="X140" s="134" t="n">
        <v>119</v>
      </c>
      <c r="Y140" s="134" t="n">
        <v>2</v>
      </c>
      <c r="Z140" s="134" t="n">
        <v>5233</v>
      </c>
      <c r="AA140" s="134" t="n">
        <v>422</v>
      </c>
      <c r="AB140" s="134" t="n">
        <v>563</v>
      </c>
      <c r="AC140" s="134" t="s">
        <v>178</v>
      </c>
      <c r="AD140" s="134" t="n">
        <v>55</v>
      </c>
      <c r="AE140" s="134" t="n">
        <v>26430</v>
      </c>
      <c r="AF140" s="134" t="s">
        <v>178</v>
      </c>
      <c r="AG140" s="134" t="n">
        <v>185</v>
      </c>
      <c r="AH140" s="134" t="s">
        <v>178</v>
      </c>
      <c r="AI140" s="134" t="s">
        <v>178</v>
      </c>
      <c r="AJ140" s="134" t="s">
        <v>178</v>
      </c>
      <c r="AK140" s="134" t="n">
        <v>3593</v>
      </c>
      <c r="AL140" s="134" t="n">
        <v>23</v>
      </c>
      <c r="AM140" s="134" t="n">
        <v>84851</v>
      </c>
      <c r="AN140" s="134" t="s">
        <v>178</v>
      </c>
      <c r="AO140" s="134" t="n">
        <v>11347</v>
      </c>
      <c r="AP140" s="134" t="n">
        <v>71492</v>
      </c>
      <c r="AQ140" s="134" t="n">
        <v>74</v>
      </c>
      <c r="AR140" s="134" t="n">
        <v>935</v>
      </c>
      <c r="AS140" s="134" t="n">
        <v>2974</v>
      </c>
      <c r="AT140" s="134" t="n">
        <v>2</v>
      </c>
      <c r="AU140" s="134" t="n">
        <v>6031</v>
      </c>
      <c r="AV140" s="134" t="s">
        <v>178</v>
      </c>
      <c r="AW140" s="134" t="s">
        <v>178</v>
      </c>
      <c r="AX140" s="134" t="n">
        <v>92855</v>
      </c>
      <c r="AY140" s="134" t="n">
        <v>177706</v>
      </c>
      <c r="AZ140" s="134" t="n">
        <v>1274</v>
      </c>
      <c r="BA140" s="134" t="n">
        <v>176432</v>
      </c>
      <c r="BB140" s="134" t="n">
        <v>2057</v>
      </c>
      <c r="BC140" s="134" t="n">
        <v>174375</v>
      </c>
      <c r="BD140" s="134" t="n">
        <v>177729</v>
      </c>
      <c r="BE140" s="134" t="n">
        <v>1009</v>
      </c>
      <c r="BF140" s="134" t="n">
        <v>1093</v>
      </c>
      <c r="BG140" s="134" t="n">
        <v>315</v>
      </c>
      <c r="BH140" s="134" t="n">
        <v>953</v>
      </c>
      <c r="BI140" s="134" t="n">
        <v>20</v>
      </c>
      <c r="BJ140" s="134" t="n">
        <v>173</v>
      </c>
      <c r="BK140" s="134" t="n">
        <v>5886</v>
      </c>
      <c r="BL140" s="134" t="n">
        <v>3</v>
      </c>
      <c r="BM140" s="134" t="n">
        <v>1111</v>
      </c>
      <c r="BN140" s="134" t="n">
        <v>4460</v>
      </c>
      <c r="BO140" s="134" t="s">
        <v>178</v>
      </c>
      <c r="BP140" s="134" t="s">
        <v>178</v>
      </c>
      <c r="BQ140" s="134" t="n">
        <v>15342</v>
      </c>
      <c r="BR140" s="134" t="n">
        <v>260579</v>
      </c>
      <c r="BS140" s="134" t="n">
        <v>880012</v>
      </c>
      <c r="BT140" s="134" t="s">
        <v>178</v>
      </c>
      <c r="BU140" s="134" t="n">
        <v>23</v>
      </c>
      <c r="BV140" s="134" t="n">
        <v>1170933</v>
      </c>
      <c r="BW140" s="134" t="s">
        <v>178</v>
      </c>
      <c r="BX140" s="134" t="s">
        <v>178</v>
      </c>
      <c r="BY140" s="134" t="n">
        <v>81805</v>
      </c>
      <c r="BZ140" s="134" t="n">
        <v>357985</v>
      </c>
      <c r="CA140" s="134" t="n">
        <v>1446</v>
      </c>
      <c r="CB140" s="134" t="s">
        <v>178</v>
      </c>
      <c r="CC140" s="134" t="s">
        <v>178</v>
      </c>
      <c r="CD140" s="134" t="n">
        <v>773</v>
      </c>
      <c r="CE140" s="134" t="n">
        <v>842</v>
      </c>
      <c r="CF140" s="134" t="n">
        <v>55</v>
      </c>
      <c r="CG140" s="134" t="s">
        <v>178</v>
      </c>
      <c r="CH140" s="134" t="n">
        <v>442906</v>
      </c>
      <c r="CI140" s="134" t="n">
        <v>1613839</v>
      </c>
      <c r="CJ140" s="134" t="n">
        <v>178</v>
      </c>
      <c r="CK140" s="134" t="n">
        <v>1613661</v>
      </c>
      <c r="CL140" s="134" t="n">
        <v>2057</v>
      </c>
      <c r="CM140" s="134" t="n">
        <v>1611604</v>
      </c>
      <c r="CN140" s="134" t="n">
        <v>1613862</v>
      </c>
      <c r="CO140" s="164" t="s">
        <v>956</v>
      </c>
    </row>
    <row r="141" customFormat="false" ht="12.75" hidden="false" customHeight="false" outlineLevel="0" collapsed="false">
      <c r="A141" s="165" t="s">
        <v>958</v>
      </c>
      <c r="B141" s="20"/>
      <c r="C141" s="166" t="s">
        <v>473</v>
      </c>
      <c r="D141" s="166"/>
      <c r="E141" s="166"/>
      <c r="F141" s="134" t="n">
        <v>25729</v>
      </c>
      <c r="G141" s="134" t="n">
        <v>19410</v>
      </c>
      <c r="H141" s="134" t="n">
        <v>3199</v>
      </c>
      <c r="I141" s="134" t="n">
        <v>1366</v>
      </c>
      <c r="J141" s="134" t="n">
        <v>1318</v>
      </c>
      <c r="K141" s="134" t="n">
        <v>2</v>
      </c>
      <c r="L141" s="134" t="n">
        <v>422</v>
      </c>
      <c r="M141" s="134" t="n">
        <v>12</v>
      </c>
      <c r="N141" s="134" t="n">
        <v>1404</v>
      </c>
      <c r="O141" s="134" t="n">
        <v>8296</v>
      </c>
      <c r="P141" s="134" t="n">
        <v>173</v>
      </c>
      <c r="Q141" s="134" t="n">
        <v>2137</v>
      </c>
      <c r="R141" s="134" t="n">
        <v>2199</v>
      </c>
      <c r="S141" s="134" t="n">
        <v>542</v>
      </c>
      <c r="T141" s="134" t="n">
        <v>26</v>
      </c>
      <c r="U141" s="134" t="n">
        <v>67285</v>
      </c>
      <c r="V141" s="134" t="n">
        <v>23621</v>
      </c>
      <c r="W141" s="134" t="n">
        <v>4191</v>
      </c>
      <c r="X141" s="134" t="n">
        <v>142</v>
      </c>
      <c r="Y141" s="134" t="n">
        <v>645</v>
      </c>
      <c r="Z141" s="134" t="n">
        <v>8139</v>
      </c>
      <c r="AA141" s="134" t="n">
        <v>32765</v>
      </c>
      <c r="AB141" s="134" t="n">
        <v>17616</v>
      </c>
      <c r="AC141" s="134" t="s">
        <v>178</v>
      </c>
      <c r="AD141" s="134" t="n">
        <v>119305</v>
      </c>
      <c r="AE141" s="134" t="n">
        <v>255263</v>
      </c>
      <c r="AF141" s="134" t="n">
        <v>660</v>
      </c>
      <c r="AG141" s="134" t="n">
        <v>1001</v>
      </c>
      <c r="AH141" s="134" t="s">
        <v>178</v>
      </c>
      <c r="AI141" s="134" t="s">
        <v>178</v>
      </c>
      <c r="AJ141" s="134" t="s">
        <v>178</v>
      </c>
      <c r="AK141" s="134" t="n">
        <v>733</v>
      </c>
      <c r="AL141" s="134" t="n">
        <v>20603</v>
      </c>
      <c r="AM141" s="134" t="n">
        <v>551469</v>
      </c>
      <c r="AN141" s="134" t="s">
        <v>178</v>
      </c>
      <c r="AO141" s="134" t="n">
        <v>2560</v>
      </c>
      <c r="AP141" s="134" t="n">
        <v>30143</v>
      </c>
      <c r="AQ141" s="134" t="n">
        <v>3925</v>
      </c>
      <c r="AR141" s="134" t="n">
        <v>563</v>
      </c>
      <c r="AS141" s="134" t="n">
        <v>219069</v>
      </c>
      <c r="AT141" s="134" t="n">
        <v>3353</v>
      </c>
      <c r="AU141" s="134" t="n">
        <v>113071</v>
      </c>
      <c r="AV141" s="134" t="s">
        <v>178</v>
      </c>
      <c r="AW141" s="134" t="n">
        <v>2417</v>
      </c>
      <c r="AX141" s="134" t="n">
        <v>370267</v>
      </c>
      <c r="AY141" s="134" t="n">
        <v>921736</v>
      </c>
      <c r="AZ141" s="134" t="n">
        <v>53456</v>
      </c>
      <c r="BA141" s="134" t="n">
        <v>868280</v>
      </c>
      <c r="BB141" s="134" t="n">
        <v>347531</v>
      </c>
      <c r="BC141" s="134" t="n">
        <v>520749</v>
      </c>
      <c r="BD141" s="134" t="n">
        <v>944756</v>
      </c>
      <c r="BE141" s="134" t="n">
        <v>12854</v>
      </c>
      <c r="BF141" s="134" t="n">
        <v>434</v>
      </c>
      <c r="BG141" s="134" t="n">
        <v>35620</v>
      </c>
      <c r="BH141" s="134" t="n">
        <v>46085</v>
      </c>
      <c r="BI141" s="134" t="n">
        <v>539</v>
      </c>
      <c r="BJ141" s="134" t="n">
        <v>551</v>
      </c>
      <c r="BK141" s="134" t="n">
        <v>6029</v>
      </c>
      <c r="BL141" s="134" t="n">
        <v>20064</v>
      </c>
      <c r="BM141" s="134" t="n">
        <v>157270</v>
      </c>
      <c r="BN141" s="134" t="n">
        <v>34396</v>
      </c>
      <c r="BO141" s="134" t="s">
        <v>178</v>
      </c>
      <c r="BP141" s="134" t="s">
        <v>178</v>
      </c>
      <c r="BQ141" s="134" t="n">
        <v>3309</v>
      </c>
      <c r="BR141" s="134" t="n">
        <v>392441</v>
      </c>
      <c r="BS141" s="134" t="n">
        <v>305</v>
      </c>
      <c r="BT141" s="134" t="s">
        <v>178</v>
      </c>
      <c r="BU141" s="134" t="n">
        <v>20603</v>
      </c>
      <c r="BV141" s="134" t="n">
        <v>689294</v>
      </c>
      <c r="BW141" s="134" t="s">
        <v>178</v>
      </c>
      <c r="BX141" s="134" t="s">
        <v>178</v>
      </c>
      <c r="BY141" s="134" t="n">
        <v>31647</v>
      </c>
      <c r="BZ141" s="134" t="n">
        <v>1358</v>
      </c>
      <c r="CA141" s="134" t="n">
        <v>10672</v>
      </c>
      <c r="CB141" s="134" t="n">
        <v>2335</v>
      </c>
      <c r="CC141" s="134" t="n">
        <v>2417</v>
      </c>
      <c r="CD141" s="134" t="n">
        <v>189710</v>
      </c>
      <c r="CE141" s="134" t="n">
        <v>2737</v>
      </c>
      <c r="CF141" s="134" t="n">
        <v>985</v>
      </c>
      <c r="CG141" s="134" t="n">
        <v>2417</v>
      </c>
      <c r="CH141" s="134" t="n">
        <v>239444</v>
      </c>
      <c r="CI141" s="134" t="n">
        <v>928738</v>
      </c>
      <c r="CJ141" s="134" t="n">
        <v>1916</v>
      </c>
      <c r="CK141" s="134" t="n">
        <v>926822</v>
      </c>
      <c r="CL141" s="134" t="n">
        <v>347531</v>
      </c>
      <c r="CM141" s="134" t="n">
        <v>579291</v>
      </c>
      <c r="CN141" s="134" t="n">
        <v>951758</v>
      </c>
      <c r="CO141" s="164" t="s">
        <v>958</v>
      </c>
    </row>
    <row r="142" customFormat="false" ht="12.75" hidden="false" customHeight="false" outlineLevel="0" collapsed="false">
      <c r="A142" s="165" t="s">
        <v>959</v>
      </c>
      <c r="B142" s="20"/>
      <c r="C142" s="166" t="s">
        <v>1006</v>
      </c>
      <c r="D142" s="166"/>
      <c r="E142" s="166"/>
      <c r="F142" s="134" t="n">
        <v>4501</v>
      </c>
      <c r="G142" s="134" t="n">
        <v>2902</v>
      </c>
      <c r="H142" s="134" t="n">
        <v>64</v>
      </c>
      <c r="I142" s="134" t="n">
        <v>1077</v>
      </c>
      <c r="J142" s="134" t="n">
        <v>369</v>
      </c>
      <c r="K142" s="134" t="n">
        <v>4</v>
      </c>
      <c r="L142" s="134" t="n">
        <v>85</v>
      </c>
      <c r="M142" s="134" t="s">
        <v>178</v>
      </c>
      <c r="N142" s="134" t="n">
        <v>1081</v>
      </c>
      <c r="O142" s="134" t="n">
        <v>37</v>
      </c>
      <c r="P142" s="134" t="s">
        <v>178</v>
      </c>
      <c r="Q142" s="134" t="n">
        <v>1</v>
      </c>
      <c r="R142" s="134" t="n">
        <v>16</v>
      </c>
      <c r="S142" s="134" t="s">
        <v>178</v>
      </c>
      <c r="T142" s="134" t="s">
        <v>178</v>
      </c>
      <c r="U142" s="134" t="n">
        <v>1225</v>
      </c>
      <c r="V142" s="134" t="n">
        <v>15742</v>
      </c>
      <c r="W142" s="134" t="n">
        <v>4638</v>
      </c>
      <c r="X142" s="134" t="n">
        <v>314</v>
      </c>
      <c r="Y142" s="134" t="n">
        <v>2198</v>
      </c>
      <c r="Z142" s="134" t="n">
        <v>11625</v>
      </c>
      <c r="AA142" s="134" t="n">
        <v>8</v>
      </c>
      <c r="AB142" s="134" t="n">
        <v>15031</v>
      </c>
      <c r="AC142" s="134" t="s">
        <v>178</v>
      </c>
      <c r="AD142" s="134" t="n">
        <v>52075</v>
      </c>
      <c r="AE142" s="134" t="n">
        <v>285074</v>
      </c>
      <c r="AF142" s="134" t="s">
        <v>178</v>
      </c>
      <c r="AG142" s="134" t="n">
        <v>349</v>
      </c>
      <c r="AH142" s="134" t="s">
        <v>178</v>
      </c>
      <c r="AI142" s="134" t="s">
        <v>178</v>
      </c>
      <c r="AJ142" s="134" t="s">
        <v>178</v>
      </c>
      <c r="AK142" s="134" t="n">
        <v>26</v>
      </c>
      <c r="AL142" s="134" t="n">
        <v>32339</v>
      </c>
      <c r="AM142" s="134" t="n">
        <v>361602</v>
      </c>
      <c r="AN142" s="134" t="s">
        <v>178</v>
      </c>
      <c r="AO142" s="134" t="n">
        <v>55602</v>
      </c>
      <c r="AP142" s="134" t="n">
        <v>282135</v>
      </c>
      <c r="AQ142" s="134" t="n">
        <v>171</v>
      </c>
      <c r="AR142" s="134" t="n">
        <v>453</v>
      </c>
      <c r="AS142" s="134" t="n">
        <v>319</v>
      </c>
      <c r="AT142" s="134" t="n">
        <v>98</v>
      </c>
      <c r="AU142" s="134" t="n">
        <v>14052</v>
      </c>
      <c r="AV142" s="134" t="s">
        <v>178</v>
      </c>
      <c r="AW142" s="134" t="n">
        <v>536</v>
      </c>
      <c r="AX142" s="134" t="n">
        <v>352294</v>
      </c>
      <c r="AY142" s="134" t="n">
        <v>713896</v>
      </c>
      <c r="AZ142" s="134" t="n">
        <v>16884</v>
      </c>
      <c r="BA142" s="134" t="n">
        <v>697012</v>
      </c>
      <c r="BB142" s="134" t="n">
        <v>78338</v>
      </c>
      <c r="BC142" s="134" t="n">
        <v>618674</v>
      </c>
      <c r="BD142" s="134" t="n">
        <v>746771</v>
      </c>
      <c r="BE142" s="134" t="n">
        <v>1526</v>
      </c>
      <c r="BF142" s="134" t="n">
        <v>40</v>
      </c>
      <c r="BG142" s="134" t="n">
        <v>59</v>
      </c>
      <c r="BH142" s="134" t="n">
        <v>3758</v>
      </c>
      <c r="BI142" s="134" t="n">
        <v>51</v>
      </c>
      <c r="BJ142" s="134" t="n">
        <v>309</v>
      </c>
      <c r="BK142" s="134" t="n">
        <v>3483</v>
      </c>
      <c r="BL142" s="134" t="n">
        <v>32288</v>
      </c>
      <c r="BM142" s="134" t="n">
        <v>75229</v>
      </c>
      <c r="BN142" s="134" t="n">
        <v>11707</v>
      </c>
      <c r="BO142" s="134" t="s">
        <v>178</v>
      </c>
      <c r="BP142" s="134" t="s">
        <v>178</v>
      </c>
      <c r="BQ142" s="134" t="n">
        <v>11105</v>
      </c>
      <c r="BR142" s="134" t="n">
        <v>1689432</v>
      </c>
      <c r="BS142" s="134" t="n">
        <v>758373</v>
      </c>
      <c r="BT142" s="134" t="s">
        <v>178</v>
      </c>
      <c r="BU142" s="134" t="n">
        <v>32339</v>
      </c>
      <c r="BV142" s="134" t="n">
        <v>2555021</v>
      </c>
      <c r="BW142" s="134" t="s">
        <v>178</v>
      </c>
      <c r="BX142" s="134" t="s">
        <v>178</v>
      </c>
      <c r="BY142" s="134" t="n">
        <v>198513</v>
      </c>
      <c r="BZ142" s="134" t="n">
        <v>225372</v>
      </c>
      <c r="CA142" s="134" t="s">
        <v>178</v>
      </c>
      <c r="CB142" s="134" t="s">
        <v>178</v>
      </c>
      <c r="CC142" s="134" t="n">
        <v>536</v>
      </c>
      <c r="CD142" s="134" t="n">
        <v>2800</v>
      </c>
      <c r="CE142" s="134" t="n">
        <v>6800</v>
      </c>
      <c r="CF142" s="134" t="s">
        <v>178</v>
      </c>
      <c r="CG142" s="134" t="n">
        <v>536</v>
      </c>
      <c r="CH142" s="134" t="n">
        <v>433485</v>
      </c>
      <c r="CI142" s="134" t="n">
        <v>2988506</v>
      </c>
      <c r="CJ142" s="134" t="n">
        <v>1</v>
      </c>
      <c r="CK142" s="134" t="n">
        <v>2988505</v>
      </c>
      <c r="CL142" s="134" t="n">
        <v>78338</v>
      </c>
      <c r="CM142" s="134" t="n">
        <v>2910167</v>
      </c>
      <c r="CN142" s="134" t="n">
        <v>3021381</v>
      </c>
      <c r="CO142" s="164" t="s">
        <v>959</v>
      </c>
    </row>
    <row r="143" customFormat="false" ht="12.75" hidden="false" customHeight="false" outlineLevel="0" collapsed="false">
      <c r="A143" s="165" t="s">
        <v>961</v>
      </c>
      <c r="B143" s="20"/>
      <c r="C143" s="166" t="s">
        <v>962</v>
      </c>
      <c r="D143" s="166"/>
      <c r="E143" s="166"/>
      <c r="F143" s="134" t="n">
        <v>27522</v>
      </c>
      <c r="G143" s="134" t="n">
        <v>21654</v>
      </c>
      <c r="H143" s="134" t="n">
        <v>4010</v>
      </c>
      <c r="I143" s="134" t="n">
        <v>234</v>
      </c>
      <c r="J143" s="134" t="n">
        <v>1449</v>
      </c>
      <c r="K143" s="134" t="n">
        <v>2</v>
      </c>
      <c r="L143" s="134" t="n">
        <v>159</v>
      </c>
      <c r="M143" s="134" t="n">
        <v>14</v>
      </c>
      <c r="N143" s="134" t="n">
        <v>16073</v>
      </c>
      <c r="O143" s="134" t="n">
        <v>297</v>
      </c>
      <c r="P143" s="134" t="n">
        <v>1644</v>
      </c>
      <c r="Q143" s="134" t="n">
        <v>9476</v>
      </c>
      <c r="R143" s="134" t="n">
        <v>22561</v>
      </c>
      <c r="S143" s="134" t="n">
        <v>39</v>
      </c>
      <c r="T143" s="134" t="n">
        <v>64</v>
      </c>
      <c r="U143" s="134" t="n">
        <v>7548</v>
      </c>
      <c r="V143" s="134" t="n">
        <v>11101</v>
      </c>
      <c r="W143" s="134" t="n">
        <v>1452</v>
      </c>
      <c r="X143" s="134" t="n">
        <v>522</v>
      </c>
      <c r="Y143" s="134" t="n">
        <v>99</v>
      </c>
      <c r="Z143" s="134" t="n">
        <v>13344</v>
      </c>
      <c r="AA143" s="134" t="n">
        <v>36237</v>
      </c>
      <c r="AB143" s="134" t="n">
        <v>56501</v>
      </c>
      <c r="AC143" s="134" t="s">
        <v>178</v>
      </c>
      <c r="AD143" s="134" t="n">
        <v>303</v>
      </c>
      <c r="AE143" s="134" t="n">
        <v>99223</v>
      </c>
      <c r="AF143" s="134" t="s">
        <v>178</v>
      </c>
      <c r="AG143" s="134" t="n">
        <v>17002</v>
      </c>
      <c r="AH143" s="134" t="s">
        <v>178</v>
      </c>
      <c r="AI143" s="134" t="s">
        <v>178</v>
      </c>
      <c r="AJ143" s="134" t="s">
        <v>178</v>
      </c>
      <c r="AK143" s="134" t="n">
        <v>105</v>
      </c>
      <c r="AL143" s="134" t="n">
        <v>235</v>
      </c>
      <c r="AM143" s="134" t="n">
        <v>320948</v>
      </c>
      <c r="AN143" s="134" t="s">
        <v>178</v>
      </c>
      <c r="AO143" s="134" t="n">
        <v>17689</v>
      </c>
      <c r="AP143" s="134" t="n">
        <v>87299</v>
      </c>
      <c r="AQ143" s="134" t="n">
        <v>2034</v>
      </c>
      <c r="AR143" s="134" t="n">
        <v>4983</v>
      </c>
      <c r="AS143" s="134" t="n">
        <v>77803</v>
      </c>
      <c r="AT143" s="134" t="n">
        <v>3656</v>
      </c>
      <c r="AU143" s="134" t="n">
        <v>21692</v>
      </c>
      <c r="AV143" s="134" t="s">
        <v>178</v>
      </c>
      <c r="AW143" s="134" t="n">
        <v>674</v>
      </c>
      <c r="AX143" s="134" t="n">
        <v>214482</v>
      </c>
      <c r="AY143" s="134" t="n">
        <v>535430</v>
      </c>
      <c r="AZ143" s="134" t="n">
        <v>102685</v>
      </c>
      <c r="BA143" s="134" t="n">
        <v>432745</v>
      </c>
      <c r="BB143" s="134" t="n">
        <v>31365</v>
      </c>
      <c r="BC143" s="134" t="n">
        <v>401380</v>
      </c>
      <c r="BD143" s="134" t="n">
        <v>536339</v>
      </c>
      <c r="BE143" s="134" t="n">
        <v>8553</v>
      </c>
      <c r="BF143" s="134" t="n">
        <v>1697</v>
      </c>
      <c r="BG143" s="134" t="n">
        <v>40502</v>
      </c>
      <c r="BH143" s="134" t="n">
        <v>18814</v>
      </c>
      <c r="BI143" s="134" t="n">
        <v>48</v>
      </c>
      <c r="BJ143" s="134" t="n">
        <v>128</v>
      </c>
      <c r="BK143" s="134" t="n">
        <v>7719</v>
      </c>
      <c r="BL143" s="134" t="n">
        <v>187</v>
      </c>
      <c r="BM143" s="134" t="n">
        <v>12257</v>
      </c>
      <c r="BN143" s="134" t="n">
        <v>9381</v>
      </c>
      <c r="BO143" s="134" t="s">
        <v>178</v>
      </c>
      <c r="BP143" s="134" t="s">
        <v>178</v>
      </c>
      <c r="BQ143" s="134" t="n">
        <v>942</v>
      </c>
      <c r="BR143" s="134" t="n">
        <v>21939</v>
      </c>
      <c r="BS143" s="134" t="n">
        <v>3</v>
      </c>
      <c r="BT143" s="134" t="s">
        <v>178</v>
      </c>
      <c r="BU143" s="134" t="n">
        <v>235</v>
      </c>
      <c r="BV143" s="134" t="n">
        <v>121935</v>
      </c>
      <c r="BW143" s="134" t="s">
        <v>178</v>
      </c>
      <c r="BX143" s="134" t="s">
        <v>178</v>
      </c>
      <c r="BY143" s="134" t="n">
        <v>5457</v>
      </c>
      <c r="BZ143" s="134" t="n">
        <v>24177</v>
      </c>
      <c r="CA143" s="134" t="n">
        <v>6395</v>
      </c>
      <c r="CB143" s="134" t="n">
        <v>229</v>
      </c>
      <c r="CC143" s="134" t="n">
        <v>674</v>
      </c>
      <c r="CD143" s="134" t="n">
        <v>18980</v>
      </c>
      <c r="CE143" s="134" t="n">
        <v>3094</v>
      </c>
      <c r="CF143" s="134" t="n">
        <v>4</v>
      </c>
      <c r="CG143" s="134" t="n">
        <v>674</v>
      </c>
      <c r="CH143" s="134" t="n">
        <v>58336</v>
      </c>
      <c r="CI143" s="134" t="n">
        <v>180271</v>
      </c>
      <c r="CJ143" s="134" t="n">
        <v>4057</v>
      </c>
      <c r="CK143" s="134" t="n">
        <v>176214</v>
      </c>
      <c r="CL143" s="134" t="n">
        <v>31365</v>
      </c>
      <c r="CM143" s="134" t="n">
        <v>144849</v>
      </c>
      <c r="CN143" s="134" t="n">
        <v>181180</v>
      </c>
      <c r="CO143" s="164" t="s">
        <v>961</v>
      </c>
    </row>
    <row r="144" customFormat="false" ht="12.75" hidden="false" customHeight="false" outlineLevel="0" collapsed="false">
      <c r="A144" s="165" t="s">
        <v>963</v>
      </c>
      <c r="B144" s="20"/>
      <c r="C144" s="166" t="s">
        <v>1007</v>
      </c>
      <c r="D144" s="166"/>
      <c r="E144" s="166"/>
      <c r="F144" s="134" t="n">
        <v>185463</v>
      </c>
      <c r="G144" s="134" t="n">
        <v>138966</v>
      </c>
      <c r="H144" s="134" t="n">
        <v>26103</v>
      </c>
      <c r="I144" s="134" t="n">
        <v>1978</v>
      </c>
      <c r="J144" s="134" t="n">
        <v>14889</v>
      </c>
      <c r="K144" s="134" t="n">
        <v>474</v>
      </c>
      <c r="L144" s="134" t="n">
        <v>2278</v>
      </c>
      <c r="M144" s="134" t="n">
        <v>775</v>
      </c>
      <c r="N144" s="134" t="n">
        <v>2670</v>
      </c>
      <c r="O144" s="134" t="n">
        <v>69974</v>
      </c>
      <c r="P144" s="134" t="n">
        <v>2379</v>
      </c>
      <c r="Q144" s="134" t="n">
        <v>1930</v>
      </c>
      <c r="R144" s="134" t="n">
        <v>9360</v>
      </c>
      <c r="S144" s="134" t="n">
        <v>3735</v>
      </c>
      <c r="T144" s="134" t="n">
        <v>1349</v>
      </c>
      <c r="U144" s="134" t="n">
        <v>66808</v>
      </c>
      <c r="V144" s="134" t="n">
        <v>11389</v>
      </c>
      <c r="W144" s="134" t="n">
        <v>3885</v>
      </c>
      <c r="X144" s="134" t="n">
        <v>2146</v>
      </c>
      <c r="Y144" s="134" t="n">
        <v>41171</v>
      </c>
      <c r="Z144" s="134" t="n">
        <v>17531</v>
      </c>
      <c r="AA144" s="134" t="n">
        <v>1819</v>
      </c>
      <c r="AB144" s="134" t="n">
        <v>5661</v>
      </c>
      <c r="AC144" s="134" t="n">
        <v>272</v>
      </c>
      <c r="AD144" s="134" t="n">
        <v>8070</v>
      </c>
      <c r="AE144" s="134" t="n">
        <v>3481</v>
      </c>
      <c r="AF144" s="134" t="s">
        <v>178</v>
      </c>
      <c r="AG144" s="134" t="n">
        <v>1</v>
      </c>
      <c r="AH144" s="134" t="s">
        <v>178</v>
      </c>
      <c r="AI144" s="134" t="s">
        <v>178</v>
      </c>
      <c r="AJ144" s="134" t="s">
        <v>178</v>
      </c>
      <c r="AK144" s="134" t="n">
        <v>808</v>
      </c>
      <c r="AL144" s="134" t="n">
        <v>6442</v>
      </c>
      <c r="AM144" s="134" t="n">
        <v>433701</v>
      </c>
      <c r="AN144" s="134" t="s">
        <v>178</v>
      </c>
      <c r="AO144" s="134" t="n">
        <v>72</v>
      </c>
      <c r="AP144" s="134" t="n">
        <v>725</v>
      </c>
      <c r="AQ144" s="134" t="n">
        <v>3036</v>
      </c>
      <c r="AR144" s="134" t="n">
        <v>3816</v>
      </c>
      <c r="AS144" s="134" t="n">
        <v>7125</v>
      </c>
      <c r="AT144" s="134" t="n">
        <v>104</v>
      </c>
      <c r="AU144" s="134" t="n">
        <v>1181</v>
      </c>
      <c r="AV144" s="134" t="n">
        <v>111</v>
      </c>
      <c r="AW144" s="134" t="n">
        <v>122</v>
      </c>
      <c r="AX144" s="134" t="n">
        <v>16048</v>
      </c>
      <c r="AY144" s="134" t="n">
        <v>449749</v>
      </c>
      <c r="AZ144" s="134" t="n">
        <v>24574</v>
      </c>
      <c r="BA144" s="134" t="n">
        <v>425175</v>
      </c>
      <c r="BB144" s="134" t="n">
        <v>36221</v>
      </c>
      <c r="BC144" s="134" t="n">
        <v>388954</v>
      </c>
      <c r="BD144" s="134" t="n">
        <v>456313</v>
      </c>
      <c r="BE144" s="134" t="n">
        <v>2080</v>
      </c>
      <c r="BF144" s="134" t="n">
        <v>313493</v>
      </c>
      <c r="BG144" s="134" t="n">
        <v>20638</v>
      </c>
      <c r="BH144" s="134" t="n">
        <v>15266</v>
      </c>
      <c r="BI144" s="134" t="n">
        <v>4842</v>
      </c>
      <c r="BJ144" s="134" t="n">
        <v>4717</v>
      </c>
      <c r="BK144" s="134" t="n">
        <v>17966</v>
      </c>
      <c r="BL144" s="134" t="n">
        <v>1583</v>
      </c>
      <c r="BM144" s="134" t="n">
        <v>29787</v>
      </c>
      <c r="BN144" s="134" t="n">
        <v>1887</v>
      </c>
      <c r="BO144" s="134" t="n">
        <v>17</v>
      </c>
      <c r="BP144" s="134" t="s">
        <v>178</v>
      </c>
      <c r="BQ144" s="134" t="n">
        <v>445</v>
      </c>
      <c r="BR144" s="134" t="n">
        <v>1298</v>
      </c>
      <c r="BS144" s="134" t="s">
        <v>178</v>
      </c>
      <c r="BT144" s="134" t="n">
        <v>63</v>
      </c>
      <c r="BU144" s="134" t="n">
        <v>6442</v>
      </c>
      <c r="BV144" s="134" t="n">
        <v>407640</v>
      </c>
      <c r="BW144" s="134" t="s">
        <v>178</v>
      </c>
      <c r="BX144" s="134" t="s">
        <v>178</v>
      </c>
      <c r="BY144" s="134" t="n">
        <v>485</v>
      </c>
      <c r="BZ144" s="134" t="n">
        <v>106</v>
      </c>
      <c r="CA144" s="134" t="n">
        <v>6781</v>
      </c>
      <c r="CB144" s="134" t="n">
        <v>541</v>
      </c>
      <c r="CC144" s="134" t="n">
        <v>122</v>
      </c>
      <c r="CD144" s="134" t="n">
        <v>1717</v>
      </c>
      <c r="CE144" s="134" t="n">
        <v>510</v>
      </c>
      <c r="CF144" s="134" t="n">
        <v>322</v>
      </c>
      <c r="CG144" s="134" t="n">
        <v>122</v>
      </c>
      <c r="CH144" s="134" t="n">
        <v>10462</v>
      </c>
      <c r="CI144" s="134" t="n">
        <v>418102</v>
      </c>
      <c r="CJ144" s="134" t="n">
        <v>10666</v>
      </c>
      <c r="CK144" s="134" t="n">
        <v>407436</v>
      </c>
      <c r="CL144" s="134" t="n">
        <v>36221</v>
      </c>
      <c r="CM144" s="134" t="n">
        <v>371215</v>
      </c>
      <c r="CN144" s="134" t="n">
        <v>424666</v>
      </c>
      <c r="CO144" s="164" t="s">
        <v>963</v>
      </c>
    </row>
    <row r="145" customFormat="false" ht="12.75" hidden="false" customHeight="false" outlineLevel="0" collapsed="false">
      <c r="A145" s="165" t="s">
        <v>965</v>
      </c>
      <c r="B145" s="20"/>
      <c r="C145" s="166" t="s">
        <v>966</v>
      </c>
      <c r="D145" s="166"/>
      <c r="E145" s="166"/>
      <c r="F145" s="134" t="n">
        <v>39242</v>
      </c>
      <c r="G145" s="134" t="n">
        <v>30753</v>
      </c>
      <c r="H145" s="134" t="n">
        <v>6219</v>
      </c>
      <c r="I145" s="134" t="n">
        <v>14</v>
      </c>
      <c r="J145" s="134" t="n">
        <v>2019</v>
      </c>
      <c r="K145" s="134" t="n">
        <v>27</v>
      </c>
      <c r="L145" s="134" t="n">
        <v>173</v>
      </c>
      <c r="M145" s="134" t="n">
        <v>37</v>
      </c>
      <c r="N145" s="134" t="n">
        <v>4728</v>
      </c>
      <c r="O145" s="134" t="n">
        <v>3120</v>
      </c>
      <c r="P145" s="134" t="n">
        <v>1320</v>
      </c>
      <c r="Q145" s="134" t="n">
        <v>7490</v>
      </c>
      <c r="R145" s="134" t="n">
        <v>6552</v>
      </c>
      <c r="S145" s="134" t="n">
        <v>1171</v>
      </c>
      <c r="T145" s="134" t="n">
        <v>108</v>
      </c>
      <c r="U145" s="134" t="n">
        <v>23580</v>
      </c>
      <c r="V145" s="134" t="n">
        <v>7984</v>
      </c>
      <c r="W145" s="134" t="n">
        <v>5710</v>
      </c>
      <c r="X145" s="134" t="n">
        <v>1120</v>
      </c>
      <c r="Y145" s="134" t="n">
        <v>954</v>
      </c>
      <c r="Z145" s="134" t="n">
        <v>18124</v>
      </c>
      <c r="AA145" s="134" t="n">
        <v>15037</v>
      </c>
      <c r="AB145" s="134" t="n">
        <v>11985</v>
      </c>
      <c r="AC145" s="134" t="s">
        <v>178</v>
      </c>
      <c r="AD145" s="134" t="n">
        <v>4036</v>
      </c>
      <c r="AE145" s="134" t="n">
        <v>127695</v>
      </c>
      <c r="AF145" s="134" t="n">
        <v>214</v>
      </c>
      <c r="AG145" s="134" t="n">
        <v>861</v>
      </c>
      <c r="AH145" s="134" t="s">
        <v>178</v>
      </c>
      <c r="AI145" s="134" t="s">
        <v>178</v>
      </c>
      <c r="AJ145" s="134" t="s">
        <v>178</v>
      </c>
      <c r="AK145" s="134" t="n">
        <v>1818</v>
      </c>
      <c r="AL145" s="134" t="n">
        <v>593</v>
      </c>
      <c r="AM145" s="134" t="n">
        <v>282337</v>
      </c>
      <c r="AN145" s="134" t="s">
        <v>178</v>
      </c>
      <c r="AO145" s="134" t="n">
        <v>667</v>
      </c>
      <c r="AP145" s="134" t="n">
        <v>17505</v>
      </c>
      <c r="AQ145" s="134" t="n">
        <v>1185</v>
      </c>
      <c r="AR145" s="134" t="n">
        <v>3358</v>
      </c>
      <c r="AS145" s="134" t="n">
        <v>26907</v>
      </c>
      <c r="AT145" s="134" t="n">
        <v>2774</v>
      </c>
      <c r="AU145" s="134" t="n">
        <v>8742</v>
      </c>
      <c r="AV145" s="134" t="s">
        <v>178</v>
      </c>
      <c r="AW145" s="134" t="n">
        <v>495</v>
      </c>
      <c r="AX145" s="134" t="n">
        <v>60643</v>
      </c>
      <c r="AY145" s="134" t="n">
        <v>342980</v>
      </c>
      <c r="AZ145" s="134" t="n">
        <v>39806</v>
      </c>
      <c r="BA145" s="134" t="n">
        <v>303174</v>
      </c>
      <c r="BB145" s="134" t="n">
        <v>34065</v>
      </c>
      <c r="BC145" s="134" t="n">
        <v>269109</v>
      </c>
      <c r="BD145" s="134" t="n">
        <v>344068</v>
      </c>
      <c r="BE145" s="134" t="n">
        <v>83798</v>
      </c>
      <c r="BF145" s="134" t="n">
        <v>3342</v>
      </c>
      <c r="BG145" s="134" t="n">
        <v>9256</v>
      </c>
      <c r="BH145" s="134" t="n">
        <v>6685</v>
      </c>
      <c r="BI145" s="134" t="n">
        <v>369</v>
      </c>
      <c r="BJ145" s="134" t="n">
        <v>417</v>
      </c>
      <c r="BK145" s="134" t="n">
        <v>5377</v>
      </c>
      <c r="BL145" s="134" t="n">
        <v>224</v>
      </c>
      <c r="BM145" s="134" t="n">
        <v>21567</v>
      </c>
      <c r="BN145" s="134" t="n">
        <v>501</v>
      </c>
      <c r="BO145" s="134" t="s">
        <v>178</v>
      </c>
      <c r="BP145" s="134" t="n">
        <v>2</v>
      </c>
      <c r="BQ145" s="134" t="n">
        <v>1162</v>
      </c>
      <c r="BR145" s="134" t="n">
        <v>2083</v>
      </c>
      <c r="BS145" s="134" t="s">
        <v>178</v>
      </c>
      <c r="BT145" s="134" t="n">
        <v>7</v>
      </c>
      <c r="BU145" s="134" t="n">
        <v>593</v>
      </c>
      <c r="BV145" s="134" t="n">
        <v>134197</v>
      </c>
      <c r="BW145" s="134" t="n">
        <v>300</v>
      </c>
      <c r="BX145" s="134" t="n">
        <v>1</v>
      </c>
      <c r="BY145" s="134" t="n">
        <v>8371</v>
      </c>
      <c r="BZ145" s="134" t="n">
        <v>21335</v>
      </c>
      <c r="CA145" s="134" t="n">
        <v>1483</v>
      </c>
      <c r="CB145" s="134" t="n">
        <v>76</v>
      </c>
      <c r="CC145" s="134" t="n">
        <v>195</v>
      </c>
      <c r="CD145" s="134" t="n">
        <v>12078</v>
      </c>
      <c r="CE145" s="134" t="n">
        <v>3109</v>
      </c>
      <c r="CF145" s="134" t="n">
        <v>39</v>
      </c>
      <c r="CG145" s="134" t="n">
        <v>495</v>
      </c>
      <c r="CH145" s="134" t="n">
        <v>46492</v>
      </c>
      <c r="CI145" s="134" t="n">
        <v>180689</v>
      </c>
      <c r="CJ145" s="134" t="n">
        <v>1431</v>
      </c>
      <c r="CK145" s="134" t="n">
        <v>179258</v>
      </c>
      <c r="CL145" s="134" t="n">
        <v>34065</v>
      </c>
      <c r="CM145" s="134" t="n">
        <v>145193</v>
      </c>
      <c r="CN145" s="134" t="n">
        <v>181777</v>
      </c>
      <c r="CO145" s="164" t="s">
        <v>965</v>
      </c>
    </row>
    <row r="146" customFormat="false" ht="12.75" hidden="false" customHeight="false" outlineLevel="0" collapsed="false">
      <c r="A146" s="165" t="s">
        <v>967</v>
      </c>
      <c r="B146" s="20"/>
      <c r="C146" s="166" t="s">
        <v>1008</v>
      </c>
      <c r="D146" s="166"/>
      <c r="E146" s="166"/>
      <c r="F146" s="134" t="n">
        <v>23037</v>
      </c>
      <c r="G146" s="134" t="n">
        <v>16446</v>
      </c>
      <c r="H146" s="134" t="n">
        <v>2340</v>
      </c>
      <c r="I146" s="134" t="n">
        <v>349</v>
      </c>
      <c r="J146" s="134" t="n">
        <v>3007</v>
      </c>
      <c r="K146" s="134" t="s">
        <v>178</v>
      </c>
      <c r="L146" s="134" t="n">
        <v>852</v>
      </c>
      <c r="M146" s="134" t="n">
        <v>43</v>
      </c>
      <c r="N146" s="134" t="n">
        <v>1407</v>
      </c>
      <c r="O146" s="134" t="n">
        <v>1071</v>
      </c>
      <c r="P146" s="134" t="n">
        <v>201</v>
      </c>
      <c r="Q146" s="134" t="n">
        <v>5705</v>
      </c>
      <c r="R146" s="134" t="n">
        <v>3588</v>
      </c>
      <c r="S146" s="134" t="n">
        <v>246</v>
      </c>
      <c r="T146" s="134" t="n">
        <v>36</v>
      </c>
      <c r="U146" s="134" t="n">
        <v>4575</v>
      </c>
      <c r="V146" s="134" t="n">
        <v>7753</v>
      </c>
      <c r="W146" s="134" t="n">
        <v>1219</v>
      </c>
      <c r="X146" s="134" t="n">
        <v>49</v>
      </c>
      <c r="Y146" s="134" t="n">
        <v>35</v>
      </c>
      <c r="Z146" s="134" t="n">
        <v>15359</v>
      </c>
      <c r="AA146" s="134" t="n">
        <v>10165</v>
      </c>
      <c r="AB146" s="134" t="n">
        <v>17043</v>
      </c>
      <c r="AC146" s="134" t="s">
        <v>178</v>
      </c>
      <c r="AD146" s="134" t="n">
        <v>871</v>
      </c>
      <c r="AE146" s="134" t="n">
        <v>53128</v>
      </c>
      <c r="AF146" s="134" t="n">
        <v>146</v>
      </c>
      <c r="AG146" s="134" t="n">
        <v>3045</v>
      </c>
      <c r="AH146" s="134" t="s">
        <v>178</v>
      </c>
      <c r="AI146" s="134" t="s">
        <v>178</v>
      </c>
      <c r="AJ146" s="134" t="s">
        <v>178</v>
      </c>
      <c r="AK146" s="134" t="n">
        <v>133</v>
      </c>
      <c r="AL146" s="134" t="n">
        <v>376</v>
      </c>
      <c r="AM146" s="134" t="n">
        <v>148932</v>
      </c>
      <c r="AN146" s="134" t="s">
        <v>178</v>
      </c>
      <c r="AO146" s="134" t="n">
        <v>23316</v>
      </c>
      <c r="AP146" s="134" t="n">
        <v>36882</v>
      </c>
      <c r="AQ146" s="134" t="n">
        <v>2328</v>
      </c>
      <c r="AR146" s="134" t="n">
        <v>613</v>
      </c>
      <c r="AS146" s="134" t="n">
        <v>8040</v>
      </c>
      <c r="AT146" s="134" t="n">
        <v>1027</v>
      </c>
      <c r="AU146" s="134" t="n">
        <v>8994</v>
      </c>
      <c r="AV146" s="134" t="s">
        <v>178</v>
      </c>
      <c r="AW146" s="134" t="n">
        <v>13</v>
      </c>
      <c r="AX146" s="134" t="n">
        <v>81187</v>
      </c>
      <c r="AY146" s="134" t="n">
        <v>230119</v>
      </c>
      <c r="AZ146" s="134" t="n">
        <v>30726</v>
      </c>
      <c r="BA146" s="134" t="n">
        <v>199393</v>
      </c>
      <c r="BB146" s="134" t="n">
        <v>14592</v>
      </c>
      <c r="BC146" s="134" t="n">
        <v>184801</v>
      </c>
      <c r="BD146" s="134" t="n">
        <v>230508</v>
      </c>
      <c r="BE146" s="134" t="n">
        <v>8797</v>
      </c>
      <c r="BF146" s="134" t="n">
        <v>10182</v>
      </c>
      <c r="BG146" s="134" t="n">
        <v>22866</v>
      </c>
      <c r="BH146" s="134" t="n">
        <v>6058</v>
      </c>
      <c r="BI146" s="134" t="n">
        <v>67</v>
      </c>
      <c r="BJ146" s="134" t="n">
        <v>13672</v>
      </c>
      <c r="BK146" s="134" t="n">
        <v>8590</v>
      </c>
      <c r="BL146" s="134" t="n">
        <v>309</v>
      </c>
      <c r="BM146" s="134" t="n">
        <v>14</v>
      </c>
      <c r="BN146" s="134" t="n">
        <v>10341</v>
      </c>
      <c r="BO146" s="134" t="s">
        <v>178</v>
      </c>
      <c r="BP146" s="134" t="s">
        <v>178</v>
      </c>
      <c r="BQ146" s="134" t="n">
        <v>31166</v>
      </c>
      <c r="BR146" s="134" t="n">
        <v>248784</v>
      </c>
      <c r="BS146" s="134" t="n">
        <v>12022</v>
      </c>
      <c r="BT146" s="134" t="n">
        <v>3</v>
      </c>
      <c r="BU146" s="134" t="n">
        <v>376</v>
      </c>
      <c r="BV146" s="134" t="n">
        <v>372495</v>
      </c>
      <c r="BW146" s="134" t="n">
        <v>7</v>
      </c>
      <c r="BX146" s="134" t="s">
        <v>178</v>
      </c>
      <c r="BY146" s="134" t="n">
        <v>171844</v>
      </c>
      <c r="BZ146" s="134" t="n">
        <v>173630</v>
      </c>
      <c r="CA146" s="134" t="n">
        <v>15311</v>
      </c>
      <c r="CB146" s="134" t="n">
        <v>985</v>
      </c>
      <c r="CC146" s="134" t="n">
        <v>6</v>
      </c>
      <c r="CD146" s="134" t="n">
        <v>906</v>
      </c>
      <c r="CE146" s="134" t="n">
        <v>6203</v>
      </c>
      <c r="CF146" s="134" t="n">
        <v>781</v>
      </c>
      <c r="CG146" s="134" t="n">
        <v>13</v>
      </c>
      <c r="CH146" s="134" t="n">
        <v>369660</v>
      </c>
      <c r="CI146" s="134" t="n">
        <v>742155</v>
      </c>
      <c r="CJ146" s="134" t="n">
        <v>2750</v>
      </c>
      <c r="CK146" s="134" t="n">
        <v>739405</v>
      </c>
      <c r="CL146" s="134" t="n">
        <v>14592</v>
      </c>
      <c r="CM146" s="134" t="n">
        <v>724813</v>
      </c>
      <c r="CN146" s="134" t="n">
        <v>742544</v>
      </c>
      <c r="CO146" s="164" t="s">
        <v>967</v>
      </c>
    </row>
    <row r="147" customFormat="false" ht="12.75" hidden="false" customHeight="false" outlineLevel="0" collapsed="false">
      <c r="A147" s="165" t="s">
        <v>969</v>
      </c>
      <c r="B147" s="20"/>
      <c r="C147" s="166" t="s">
        <v>970</v>
      </c>
      <c r="D147" s="166"/>
      <c r="E147" s="166"/>
      <c r="F147" s="134" t="n">
        <v>76070</v>
      </c>
      <c r="G147" s="134" t="n">
        <v>57807</v>
      </c>
      <c r="H147" s="134" t="n">
        <v>9975</v>
      </c>
      <c r="I147" s="134" t="n">
        <v>784</v>
      </c>
      <c r="J147" s="134" t="n">
        <v>6311</v>
      </c>
      <c r="K147" s="134" t="n">
        <v>268</v>
      </c>
      <c r="L147" s="134" t="n">
        <v>840</v>
      </c>
      <c r="M147" s="134" t="n">
        <v>85</v>
      </c>
      <c r="N147" s="134" t="n">
        <v>196983</v>
      </c>
      <c r="O147" s="134" t="n">
        <v>10512</v>
      </c>
      <c r="P147" s="134" t="n">
        <v>2552</v>
      </c>
      <c r="Q147" s="134" t="n">
        <v>61011</v>
      </c>
      <c r="R147" s="134" t="n">
        <v>278452</v>
      </c>
      <c r="S147" s="134" t="n">
        <v>384</v>
      </c>
      <c r="T147" s="134" t="n">
        <v>89</v>
      </c>
      <c r="U147" s="134" t="n">
        <v>11552</v>
      </c>
      <c r="V147" s="134" t="n">
        <v>13151</v>
      </c>
      <c r="W147" s="134" t="n">
        <v>7216</v>
      </c>
      <c r="X147" s="134" t="n">
        <v>1421</v>
      </c>
      <c r="Y147" s="134" t="n">
        <v>1449</v>
      </c>
      <c r="Z147" s="134" t="n">
        <v>86464</v>
      </c>
      <c r="AA147" s="134" t="n">
        <v>66900</v>
      </c>
      <c r="AB147" s="134" t="n">
        <v>171219</v>
      </c>
      <c r="AC147" s="134" t="n">
        <v>65</v>
      </c>
      <c r="AD147" s="134" t="n">
        <v>202</v>
      </c>
      <c r="AE147" s="134" t="n">
        <v>6932</v>
      </c>
      <c r="AF147" s="134" t="n">
        <v>246</v>
      </c>
      <c r="AG147" s="134" t="n">
        <v>405</v>
      </c>
      <c r="AH147" s="134" t="s">
        <v>178</v>
      </c>
      <c r="AI147" s="134" t="s">
        <v>178</v>
      </c>
      <c r="AJ147" s="134" t="s">
        <v>178</v>
      </c>
      <c r="AK147" s="134" t="n">
        <v>1573</v>
      </c>
      <c r="AL147" s="134" t="n">
        <v>1379</v>
      </c>
      <c r="AM147" s="134" t="n">
        <v>993843</v>
      </c>
      <c r="AN147" s="134" t="n">
        <v>56</v>
      </c>
      <c r="AO147" s="134" t="n">
        <v>2995</v>
      </c>
      <c r="AP147" s="134" t="n">
        <v>15932</v>
      </c>
      <c r="AQ147" s="134" t="n">
        <v>2205051</v>
      </c>
      <c r="AR147" s="134" t="n">
        <v>3239</v>
      </c>
      <c r="AS147" s="134" t="n">
        <v>358526</v>
      </c>
      <c r="AT147" s="134" t="n">
        <v>2462</v>
      </c>
      <c r="AU147" s="134" t="n">
        <v>37737</v>
      </c>
      <c r="AV147" s="134" t="n">
        <v>167</v>
      </c>
      <c r="AW147" s="134" t="n">
        <v>5788</v>
      </c>
      <c r="AX147" s="134" t="n">
        <v>2620377</v>
      </c>
      <c r="AY147" s="134" t="n">
        <v>3614220</v>
      </c>
      <c r="AZ147" s="134" t="n">
        <v>313477</v>
      </c>
      <c r="BA147" s="134" t="n">
        <v>3300743</v>
      </c>
      <c r="BB147" s="134" t="n">
        <v>61481</v>
      </c>
      <c r="BC147" s="134" t="n">
        <v>3239262</v>
      </c>
      <c r="BD147" s="134" t="n">
        <v>3621387</v>
      </c>
      <c r="BE147" s="134" t="n">
        <v>10942</v>
      </c>
      <c r="BF147" s="134" t="n">
        <v>4295</v>
      </c>
      <c r="BG147" s="134" t="n">
        <v>1118023</v>
      </c>
      <c r="BH147" s="134" t="n">
        <v>41964</v>
      </c>
      <c r="BI147" s="134" t="n">
        <v>1125</v>
      </c>
      <c r="BJ147" s="134" t="n">
        <v>2602</v>
      </c>
      <c r="BK147" s="134" t="n">
        <v>110426</v>
      </c>
      <c r="BL147" s="134" t="n">
        <v>242</v>
      </c>
      <c r="BM147" s="134" t="n">
        <v>2812</v>
      </c>
      <c r="BN147" s="134" t="n">
        <v>8323</v>
      </c>
      <c r="BO147" s="134" t="n">
        <v>12</v>
      </c>
      <c r="BP147" s="134" t="n">
        <v>4</v>
      </c>
      <c r="BQ147" s="134" t="n">
        <v>35803</v>
      </c>
      <c r="BR147" s="134" t="n">
        <v>2878</v>
      </c>
      <c r="BS147" s="134" t="s">
        <v>178</v>
      </c>
      <c r="BT147" s="134" t="n">
        <v>36</v>
      </c>
      <c r="BU147" s="134" t="n">
        <v>1379</v>
      </c>
      <c r="BV147" s="134" t="n">
        <v>1338108</v>
      </c>
      <c r="BW147" s="134" t="n">
        <v>22</v>
      </c>
      <c r="BX147" s="134" t="n">
        <v>3462</v>
      </c>
      <c r="BY147" s="134" t="n">
        <v>11155</v>
      </c>
      <c r="BZ147" s="134" t="n">
        <v>5321</v>
      </c>
      <c r="CA147" s="134" t="n">
        <v>2859198</v>
      </c>
      <c r="CB147" s="134" t="n">
        <v>3956</v>
      </c>
      <c r="CC147" s="134" t="n">
        <v>5766</v>
      </c>
      <c r="CD147" s="134" t="n">
        <v>52601</v>
      </c>
      <c r="CE147" s="134" t="n">
        <v>12232</v>
      </c>
      <c r="CF147" s="134" t="n">
        <v>28654</v>
      </c>
      <c r="CG147" s="134" t="n">
        <v>5788</v>
      </c>
      <c r="CH147" s="134" t="n">
        <v>2976579</v>
      </c>
      <c r="CI147" s="134" t="n">
        <v>4314687</v>
      </c>
      <c r="CJ147" s="134" t="n">
        <v>95041</v>
      </c>
      <c r="CK147" s="134" t="n">
        <v>4219646</v>
      </c>
      <c r="CL147" s="134" t="n">
        <v>61481</v>
      </c>
      <c r="CM147" s="134" t="n">
        <v>4158165</v>
      </c>
      <c r="CN147" s="134" t="n">
        <v>4321854</v>
      </c>
      <c r="CO147" s="164" t="s">
        <v>969</v>
      </c>
    </row>
    <row r="148" customFormat="false" ht="12.75" hidden="false" customHeight="false" outlineLevel="0" collapsed="false">
      <c r="A148" s="165" t="s">
        <v>971</v>
      </c>
      <c r="B148" s="20"/>
      <c r="C148" s="166" t="s">
        <v>972</v>
      </c>
      <c r="D148" s="166"/>
      <c r="E148" s="166"/>
      <c r="F148" s="134" t="n">
        <v>908</v>
      </c>
      <c r="G148" s="134" t="n">
        <v>743</v>
      </c>
      <c r="H148" s="134" t="n">
        <v>113</v>
      </c>
      <c r="I148" s="134" t="n">
        <v>11</v>
      </c>
      <c r="J148" s="134" t="n">
        <v>26</v>
      </c>
      <c r="K148" s="134" t="n">
        <v>12</v>
      </c>
      <c r="L148" s="134" t="n">
        <v>1</v>
      </c>
      <c r="M148" s="134" t="n">
        <v>2</v>
      </c>
      <c r="N148" s="134" t="n">
        <v>2968</v>
      </c>
      <c r="O148" s="134" t="n">
        <v>234</v>
      </c>
      <c r="P148" s="134" t="n">
        <v>57</v>
      </c>
      <c r="Q148" s="134" t="n">
        <v>335</v>
      </c>
      <c r="R148" s="134" t="n">
        <v>2755</v>
      </c>
      <c r="S148" s="134" t="n">
        <v>11</v>
      </c>
      <c r="T148" s="134" t="n">
        <v>11</v>
      </c>
      <c r="U148" s="134" t="n">
        <v>9692</v>
      </c>
      <c r="V148" s="134" t="n">
        <v>7527</v>
      </c>
      <c r="W148" s="134" t="n">
        <v>557</v>
      </c>
      <c r="X148" s="134" t="n">
        <v>264</v>
      </c>
      <c r="Y148" s="134" t="n">
        <v>288</v>
      </c>
      <c r="Z148" s="134" t="n">
        <v>10234</v>
      </c>
      <c r="AA148" s="134" t="n">
        <v>264</v>
      </c>
      <c r="AB148" s="134" t="n">
        <v>198</v>
      </c>
      <c r="AC148" s="134" t="n">
        <v>4598</v>
      </c>
      <c r="AD148" s="134" t="n">
        <v>914</v>
      </c>
      <c r="AE148" s="134" t="n">
        <v>16573</v>
      </c>
      <c r="AF148" s="134" t="s">
        <v>178</v>
      </c>
      <c r="AG148" s="134" t="n">
        <v>1146</v>
      </c>
      <c r="AH148" s="134" t="s">
        <v>178</v>
      </c>
      <c r="AI148" s="134" t="s">
        <v>178</v>
      </c>
      <c r="AJ148" s="134" t="s">
        <v>178</v>
      </c>
      <c r="AK148" s="134" t="n">
        <v>1702</v>
      </c>
      <c r="AL148" s="134" t="n">
        <v>535</v>
      </c>
      <c r="AM148" s="134" t="n">
        <v>60896</v>
      </c>
      <c r="AN148" s="134" t="s">
        <v>178</v>
      </c>
      <c r="AO148" s="134" t="n">
        <v>1064</v>
      </c>
      <c r="AP148" s="134" t="n">
        <v>11506</v>
      </c>
      <c r="AQ148" s="134" t="n">
        <v>4382</v>
      </c>
      <c r="AR148" s="134" t="n">
        <v>490</v>
      </c>
      <c r="AS148" s="134" t="n">
        <v>5552</v>
      </c>
      <c r="AT148" s="134" t="n">
        <v>235</v>
      </c>
      <c r="AU148" s="134" t="n">
        <v>6767</v>
      </c>
      <c r="AV148" s="134" t="s">
        <v>178</v>
      </c>
      <c r="AW148" s="134" t="n">
        <v>30</v>
      </c>
      <c r="AX148" s="134" t="n">
        <v>29966</v>
      </c>
      <c r="AY148" s="134" t="n">
        <v>90862</v>
      </c>
      <c r="AZ148" s="134" t="n">
        <v>11533</v>
      </c>
      <c r="BA148" s="134" t="n">
        <v>79329</v>
      </c>
      <c r="BB148" s="134" t="n">
        <v>893</v>
      </c>
      <c r="BC148" s="134" t="n">
        <v>78436</v>
      </c>
      <c r="BD148" s="134" t="n">
        <v>91427</v>
      </c>
      <c r="BE148" s="134" t="n">
        <v>8504</v>
      </c>
      <c r="BF148" s="134" t="n">
        <v>1037</v>
      </c>
      <c r="BG148" s="134" t="n">
        <v>24671</v>
      </c>
      <c r="BH148" s="134" t="n">
        <v>1930</v>
      </c>
      <c r="BI148" s="134" t="n">
        <v>2</v>
      </c>
      <c r="BJ148" s="134" t="n">
        <v>5</v>
      </c>
      <c r="BK148" s="134" t="n">
        <v>667</v>
      </c>
      <c r="BL148" s="134" t="n">
        <v>407</v>
      </c>
      <c r="BM148" s="134" t="n">
        <v>163</v>
      </c>
      <c r="BN148" s="134" t="n">
        <v>8015</v>
      </c>
      <c r="BO148" s="134" t="n">
        <v>126</v>
      </c>
      <c r="BP148" s="134" t="n">
        <v>61</v>
      </c>
      <c r="BQ148" s="134" t="n">
        <v>31113</v>
      </c>
      <c r="BR148" s="134" t="n">
        <v>6972</v>
      </c>
      <c r="BS148" s="134" t="s">
        <v>178</v>
      </c>
      <c r="BT148" s="134" t="n">
        <v>44</v>
      </c>
      <c r="BU148" s="134" t="n">
        <v>535</v>
      </c>
      <c r="BV148" s="134" t="n">
        <v>83182</v>
      </c>
      <c r="BW148" s="134" t="n">
        <v>1</v>
      </c>
      <c r="BX148" s="134" t="n">
        <v>4</v>
      </c>
      <c r="BY148" s="134" t="n">
        <v>1512</v>
      </c>
      <c r="BZ148" s="134" t="n">
        <v>21157</v>
      </c>
      <c r="CA148" s="134" t="n">
        <v>3194</v>
      </c>
      <c r="CB148" s="134" t="s">
        <v>178</v>
      </c>
      <c r="CC148" s="134" t="n">
        <v>29</v>
      </c>
      <c r="CD148" s="134" t="n">
        <v>660</v>
      </c>
      <c r="CE148" s="134" t="n">
        <v>4493</v>
      </c>
      <c r="CF148" s="134" t="n">
        <v>293</v>
      </c>
      <c r="CG148" s="134" t="n">
        <v>30</v>
      </c>
      <c r="CH148" s="134" t="n">
        <v>31313</v>
      </c>
      <c r="CI148" s="134" t="n">
        <v>114495</v>
      </c>
      <c r="CJ148" s="134" t="n">
        <v>2011</v>
      </c>
      <c r="CK148" s="134" t="n">
        <v>112484</v>
      </c>
      <c r="CL148" s="134" t="n">
        <v>893</v>
      </c>
      <c r="CM148" s="134" t="n">
        <v>111591</v>
      </c>
      <c r="CN148" s="134" t="n">
        <v>115060</v>
      </c>
      <c r="CO148" s="164" t="s">
        <v>971</v>
      </c>
    </row>
    <row r="149" customFormat="false" ht="12.75" hidden="false" customHeight="true" outlineLevel="0" collapsed="false">
      <c r="A149" s="165" t="s">
        <v>973</v>
      </c>
      <c r="B149" s="182" t="s">
        <v>477</v>
      </c>
      <c r="C149" s="182"/>
      <c r="D149" s="182"/>
      <c r="E149" s="182"/>
      <c r="F149" s="134" t="s">
        <v>178</v>
      </c>
      <c r="G149" s="134" t="s">
        <v>178</v>
      </c>
      <c r="H149" s="134" t="s">
        <v>178</v>
      </c>
      <c r="I149" s="134" t="s">
        <v>178</v>
      </c>
      <c r="J149" s="134" t="s">
        <v>178</v>
      </c>
      <c r="K149" s="134" t="s">
        <v>178</v>
      </c>
      <c r="L149" s="134" t="s">
        <v>178</v>
      </c>
      <c r="M149" s="134" t="s">
        <v>178</v>
      </c>
      <c r="N149" s="134" t="s">
        <v>178</v>
      </c>
      <c r="O149" s="134" t="s">
        <v>178</v>
      </c>
      <c r="P149" s="134" t="s">
        <v>178</v>
      </c>
      <c r="Q149" s="134" t="s">
        <v>178</v>
      </c>
      <c r="R149" s="134" t="s">
        <v>178</v>
      </c>
      <c r="S149" s="134" t="s">
        <v>178</v>
      </c>
      <c r="T149" s="134" t="s">
        <v>178</v>
      </c>
      <c r="U149" s="134" t="s">
        <v>178</v>
      </c>
      <c r="V149" s="134" t="s">
        <v>178</v>
      </c>
      <c r="W149" s="134" t="s">
        <v>178</v>
      </c>
      <c r="X149" s="134" t="s">
        <v>178</v>
      </c>
      <c r="Y149" s="134" t="n">
        <v>3437</v>
      </c>
      <c r="Z149" s="134" t="n">
        <v>215290</v>
      </c>
      <c r="AA149" s="134" t="s">
        <v>178</v>
      </c>
      <c r="AB149" s="134" t="s">
        <v>178</v>
      </c>
      <c r="AC149" s="134" t="n">
        <v>12229</v>
      </c>
      <c r="AD149" s="134" t="n">
        <v>24355395</v>
      </c>
      <c r="AE149" s="134" t="s">
        <v>178</v>
      </c>
      <c r="AF149" s="134" t="s">
        <v>178</v>
      </c>
      <c r="AG149" s="134" t="s">
        <v>178</v>
      </c>
      <c r="AH149" s="134" t="s">
        <v>178</v>
      </c>
      <c r="AI149" s="134" t="s">
        <v>178</v>
      </c>
      <c r="AJ149" s="134" t="s">
        <v>178</v>
      </c>
      <c r="AK149" s="134" t="n">
        <v>18566530</v>
      </c>
      <c r="AL149" s="134" t="n">
        <v>21398265</v>
      </c>
      <c r="AM149" s="134" t="n">
        <v>21754616</v>
      </c>
      <c r="AN149" s="134" t="s">
        <v>178</v>
      </c>
      <c r="AO149" s="134" t="s">
        <v>178</v>
      </c>
      <c r="AP149" s="134" t="s">
        <v>178</v>
      </c>
      <c r="AQ149" s="134" t="s">
        <v>178</v>
      </c>
      <c r="AR149" s="134" t="s">
        <v>178</v>
      </c>
      <c r="AS149" s="134" t="s">
        <v>178</v>
      </c>
      <c r="AT149" s="134" t="n">
        <v>12957</v>
      </c>
      <c r="AU149" s="134" t="n">
        <v>279</v>
      </c>
      <c r="AV149" s="134" t="n">
        <v>16579488</v>
      </c>
      <c r="AW149" s="134" t="n">
        <v>45476</v>
      </c>
      <c r="AX149" s="134" t="n">
        <v>16547248</v>
      </c>
      <c r="AY149" s="134" t="n">
        <v>38301864</v>
      </c>
      <c r="AZ149" s="134" t="n">
        <v>11711732</v>
      </c>
      <c r="BA149" s="134" t="n">
        <v>26590132</v>
      </c>
      <c r="BB149" s="134" t="n">
        <v>22303453</v>
      </c>
      <c r="BC149" s="134" t="n">
        <v>4286679</v>
      </c>
      <c r="BD149" s="134" t="n">
        <v>59745605</v>
      </c>
      <c r="BE149" s="134" t="n">
        <v>43533693</v>
      </c>
      <c r="BF149" s="134" t="s">
        <v>178</v>
      </c>
      <c r="BG149" s="134" t="s">
        <v>178</v>
      </c>
      <c r="BH149" s="134" t="n">
        <v>229271</v>
      </c>
      <c r="BI149" s="134" t="n">
        <v>2940</v>
      </c>
      <c r="BJ149" s="134" t="s">
        <v>178</v>
      </c>
      <c r="BK149" s="134" t="n">
        <v>27719</v>
      </c>
      <c r="BL149" s="134" t="n">
        <v>21370469</v>
      </c>
      <c r="BM149" s="134" t="n">
        <v>20817170</v>
      </c>
      <c r="BN149" s="134" t="n">
        <v>371825</v>
      </c>
      <c r="BO149" s="134" t="n">
        <v>12493</v>
      </c>
      <c r="BP149" s="134" t="n">
        <v>17645</v>
      </c>
      <c r="BQ149" s="134" t="n">
        <v>750068</v>
      </c>
      <c r="BR149" s="134" t="n">
        <v>58304</v>
      </c>
      <c r="BS149" s="134" t="s">
        <v>178</v>
      </c>
      <c r="BT149" s="134" t="n">
        <v>8019862</v>
      </c>
      <c r="BU149" s="134" t="n">
        <v>21398265</v>
      </c>
      <c r="BV149" s="134" t="n">
        <v>73813194</v>
      </c>
      <c r="BW149" s="134" t="s">
        <v>178</v>
      </c>
      <c r="BX149" s="134" t="s">
        <v>178</v>
      </c>
      <c r="BY149" s="134" t="s">
        <v>178</v>
      </c>
      <c r="BZ149" s="134" t="s">
        <v>178</v>
      </c>
      <c r="CA149" s="134" t="s">
        <v>178</v>
      </c>
      <c r="CB149" s="134" t="s">
        <v>178</v>
      </c>
      <c r="CC149" s="134" t="n">
        <v>13126</v>
      </c>
      <c r="CD149" s="134" t="n">
        <v>1159713</v>
      </c>
      <c r="CE149" s="134" t="n">
        <v>5523</v>
      </c>
      <c r="CF149" s="134" t="n">
        <v>23193236</v>
      </c>
      <c r="CG149" s="134" t="n">
        <v>45476</v>
      </c>
      <c r="CH149" s="134" t="n">
        <v>24326122</v>
      </c>
      <c r="CI149" s="134" t="n">
        <v>98139316</v>
      </c>
      <c r="CJ149" s="134" t="n">
        <v>16795166</v>
      </c>
      <c r="CK149" s="134" t="n">
        <v>81344150</v>
      </c>
      <c r="CL149" s="134" t="n">
        <v>22303453</v>
      </c>
      <c r="CM149" s="134" t="n">
        <v>59040697</v>
      </c>
      <c r="CN149" s="134" t="n">
        <v>119583057</v>
      </c>
      <c r="CO149" s="164" t="s">
        <v>973</v>
      </c>
    </row>
    <row r="150" customFormat="false" ht="12.75" hidden="false" customHeight="false" outlineLevel="0" collapsed="false">
      <c r="A150" s="165" t="s">
        <v>974</v>
      </c>
      <c r="B150" s="20"/>
      <c r="C150" s="166" t="s">
        <v>1009</v>
      </c>
      <c r="D150" s="166"/>
      <c r="E150" s="166"/>
      <c r="F150" s="134" t="s">
        <v>178</v>
      </c>
      <c r="G150" s="134" t="s">
        <v>178</v>
      </c>
      <c r="H150" s="134" t="s">
        <v>178</v>
      </c>
      <c r="I150" s="134" t="s">
        <v>178</v>
      </c>
      <c r="J150" s="134" t="s">
        <v>178</v>
      </c>
      <c r="K150" s="134" t="s">
        <v>178</v>
      </c>
      <c r="L150" s="134" t="s">
        <v>178</v>
      </c>
      <c r="M150" s="134" t="s">
        <v>178</v>
      </c>
      <c r="N150" s="134" t="s">
        <v>178</v>
      </c>
      <c r="O150" s="134" t="s">
        <v>178</v>
      </c>
      <c r="P150" s="134" t="s">
        <v>178</v>
      </c>
      <c r="Q150" s="134" t="s">
        <v>178</v>
      </c>
      <c r="R150" s="134" t="s">
        <v>178</v>
      </c>
      <c r="S150" s="134" t="s">
        <v>178</v>
      </c>
      <c r="T150" s="134" t="s">
        <v>178</v>
      </c>
      <c r="U150" s="134" t="s">
        <v>178</v>
      </c>
      <c r="V150" s="134" t="s">
        <v>178</v>
      </c>
      <c r="W150" s="134" t="s">
        <v>178</v>
      </c>
      <c r="X150" s="134" t="s">
        <v>178</v>
      </c>
      <c r="Y150" s="134" t="s">
        <v>178</v>
      </c>
      <c r="Z150" s="134" t="s">
        <v>178</v>
      </c>
      <c r="AA150" s="134" t="s">
        <v>178</v>
      </c>
      <c r="AB150" s="134" t="s">
        <v>178</v>
      </c>
      <c r="AC150" s="134" t="s">
        <v>178</v>
      </c>
      <c r="AD150" s="134" t="n">
        <v>24355395</v>
      </c>
      <c r="AE150" s="134" t="s">
        <v>178</v>
      </c>
      <c r="AF150" s="134" t="s">
        <v>178</v>
      </c>
      <c r="AG150" s="134" t="s">
        <v>178</v>
      </c>
      <c r="AH150" s="134" t="s">
        <v>178</v>
      </c>
      <c r="AI150" s="134" t="s">
        <v>178</v>
      </c>
      <c r="AJ150" s="134" t="s">
        <v>178</v>
      </c>
      <c r="AK150" s="134" t="n">
        <v>107138</v>
      </c>
      <c r="AL150" s="134" t="n">
        <v>21370469</v>
      </c>
      <c r="AM150" s="134" t="n">
        <v>3092064</v>
      </c>
      <c r="AN150" s="134" t="s">
        <v>178</v>
      </c>
      <c r="AO150" s="134" t="s">
        <v>178</v>
      </c>
      <c r="AP150" s="134" t="s">
        <v>178</v>
      </c>
      <c r="AQ150" s="134" t="s">
        <v>178</v>
      </c>
      <c r="AR150" s="134" t="s">
        <v>178</v>
      </c>
      <c r="AS150" s="134" t="s">
        <v>178</v>
      </c>
      <c r="AT150" s="134" t="n">
        <v>12957</v>
      </c>
      <c r="AU150" s="134" t="n">
        <v>279</v>
      </c>
      <c r="AV150" s="134" t="s">
        <v>178</v>
      </c>
      <c r="AW150" s="134" t="n">
        <v>12335</v>
      </c>
      <c r="AX150" s="134" t="n">
        <v>901</v>
      </c>
      <c r="AY150" s="134" t="n">
        <v>3092965</v>
      </c>
      <c r="AZ150" s="134" t="s">
        <v>178</v>
      </c>
      <c r="BA150" s="134" t="n">
        <v>3092965</v>
      </c>
      <c r="BB150" s="134" t="n">
        <v>21974022</v>
      </c>
      <c r="BC150" s="134" t="n">
        <v>-18881057</v>
      </c>
      <c r="BD150" s="134" t="n">
        <v>24475769</v>
      </c>
      <c r="BE150" s="134" t="n">
        <v>43533693</v>
      </c>
      <c r="BF150" s="134" t="s">
        <v>178</v>
      </c>
      <c r="BG150" s="134" t="s">
        <v>178</v>
      </c>
      <c r="BH150" s="134" t="n">
        <v>224703</v>
      </c>
      <c r="BI150" s="134" t="s">
        <v>178</v>
      </c>
      <c r="BJ150" s="134" t="s">
        <v>178</v>
      </c>
      <c r="BK150" s="134" t="n">
        <v>15384</v>
      </c>
      <c r="BL150" s="134" t="n">
        <v>21370469</v>
      </c>
      <c r="BM150" s="134" t="n">
        <v>20817170</v>
      </c>
      <c r="BN150" s="134" t="n">
        <v>171743</v>
      </c>
      <c r="BO150" s="134" t="s">
        <v>178</v>
      </c>
      <c r="BP150" s="134" t="s">
        <v>178</v>
      </c>
      <c r="BQ150" s="134" t="s">
        <v>178</v>
      </c>
      <c r="BR150" s="134" t="s">
        <v>178</v>
      </c>
      <c r="BS150" s="134" t="s">
        <v>178</v>
      </c>
      <c r="BT150" s="134" t="s">
        <v>178</v>
      </c>
      <c r="BU150" s="134" t="n">
        <v>21370469</v>
      </c>
      <c r="BV150" s="134" t="n">
        <v>64762693</v>
      </c>
      <c r="BW150" s="134" t="s">
        <v>178</v>
      </c>
      <c r="BX150" s="134" t="s">
        <v>178</v>
      </c>
      <c r="BY150" s="134" t="s">
        <v>178</v>
      </c>
      <c r="BZ150" s="134" t="s">
        <v>178</v>
      </c>
      <c r="CA150" s="134" t="s">
        <v>178</v>
      </c>
      <c r="CB150" s="134" t="s">
        <v>178</v>
      </c>
      <c r="CC150" s="134" t="n">
        <v>12335</v>
      </c>
      <c r="CD150" s="134" t="n">
        <v>1156852</v>
      </c>
      <c r="CE150" s="134" t="s">
        <v>178</v>
      </c>
      <c r="CF150" s="134" t="s">
        <v>178</v>
      </c>
      <c r="CG150" s="134" t="n">
        <v>12335</v>
      </c>
      <c r="CH150" s="134" t="n">
        <v>1156852</v>
      </c>
      <c r="CI150" s="134" t="n">
        <v>65919545</v>
      </c>
      <c r="CJ150" s="134" t="n">
        <v>15384</v>
      </c>
      <c r="CK150" s="134" t="n">
        <v>65904161</v>
      </c>
      <c r="CL150" s="134" t="n">
        <v>21974022</v>
      </c>
      <c r="CM150" s="134" t="n">
        <v>43930139</v>
      </c>
      <c r="CN150" s="134" t="n">
        <v>87302349</v>
      </c>
      <c r="CO150" s="164" t="s">
        <v>974</v>
      </c>
    </row>
    <row r="151" customFormat="false" ht="12.75" hidden="false" customHeight="false" outlineLevel="0" collapsed="false">
      <c r="A151" s="20" t="n">
        <v>91</v>
      </c>
      <c r="B151" s="20"/>
      <c r="C151" s="166" t="s">
        <v>1010</v>
      </c>
      <c r="D151" s="166"/>
      <c r="E151" s="166"/>
      <c r="F151" s="134" t="s">
        <v>178</v>
      </c>
      <c r="G151" s="134" t="s">
        <v>178</v>
      </c>
      <c r="H151" s="134" t="s">
        <v>178</v>
      </c>
      <c r="I151" s="134" t="s">
        <v>178</v>
      </c>
      <c r="J151" s="134" t="s">
        <v>178</v>
      </c>
      <c r="K151" s="134" t="s">
        <v>178</v>
      </c>
      <c r="L151" s="134" t="s">
        <v>178</v>
      </c>
      <c r="M151" s="134" t="s">
        <v>178</v>
      </c>
      <c r="N151" s="134" t="s">
        <v>178</v>
      </c>
      <c r="O151" s="134" t="s">
        <v>178</v>
      </c>
      <c r="P151" s="134" t="s">
        <v>178</v>
      </c>
      <c r="Q151" s="134" t="s">
        <v>178</v>
      </c>
      <c r="R151" s="134" t="s">
        <v>178</v>
      </c>
      <c r="S151" s="134" t="s">
        <v>178</v>
      </c>
      <c r="T151" s="134" t="s">
        <v>178</v>
      </c>
      <c r="U151" s="134" t="s">
        <v>178</v>
      </c>
      <c r="V151" s="134" t="s">
        <v>178</v>
      </c>
      <c r="W151" s="134" t="s">
        <v>178</v>
      </c>
      <c r="X151" s="134" t="s">
        <v>178</v>
      </c>
      <c r="Y151" s="134" t="n">
        <v>3437</v>
      </c>
      <c r="Z151" s="134" t="n">
        <v>215290</v>
      </c>
      <c r="AA151" s="134" t="s">
        <v>178</v>
      </c>
      <c r="AB151" s="134" t="s">
        <v>178</v>
      </c>
      <c r="AC151" s="134" t="n">
        <v>12229</v>
      </c>
      <c r="AD151" s="134" t="s">
        <v>178</v>
      </c>
      <c r="AE151" s="134" t="s">
        <v>178</v>
      </c>
      <c r="AF151" s="134" t="s">
        <v>178</v>
      </c>
      <c r="AG151" s="134" t="s">
        <v>178</v>
      </c>
      <c r="AH151" s="134" t="s">
        <v>178</v>
      </c>
      <c r="AI151" s="134" t="s">
        <v>178</v>
      </c>
      <c r="AJ151" s="134" t="s">
        <v>178</v>
      </c>
      <c r="AK151" s="134" t="n">
        <v>13341645</v>
      </c>
      <c r="AL151" s="134" t="n">
        <v>27796</v>
      </c>
      <c r="AM151" s="134" t="n">
        <v>13544805</v>
      </c>
      <c r="AN151" s="134" t="s">
        <v>178</v>
      </c>
      <c r="AO151" s="134" t="s">
        <v>178</v>
      </c>
      <c r="AP151" s="134" t="s">
        <v>178</v>
      </c>
      <c r="AQ151" s="134" t="s">
        <v>178</v>
      </c>
      <c r="AR151" s="134" t="s">
        <v>178</v>
      </c>
      <c r="AS151" s="134" t="s">
        <v>178</v>
      </c>
      <c r="AT151" s="134" t="s">
        <v>178</v>
      </c>
      <c r="AU151" s="134" t="s">
        <v>178</v>
      </c>
      <c r="AV151" s="134" t="n">
        <v>16283774</v>
      </c>
      <c r="AW151" s="134" t="n">
        <v>33141</v>
      </c>
      <c r="AX151" s="134" t="n">
        <v>16250633</v>
      </c>
      <c r="AY151" s="134" t="n">
        <v>29795438</v>
      </c>
      <c r="AZ151" s="134" t="n">
        <v>11711732</v>
      </c>
      <c r="BA151" s="134" t="n">
        <v>18083706</v>
      </c>
      <c r="BB151" s="134" t="n">
        <v>329431</v>
      </c>
      <c r="BC151" s="134" t="n">
        <v>17754275</v>
      </c>
      <c r="BD151" s="134" t="n">
        <v>29856375</v>
      </c>
      <c r="BE151" s="134" t="s">
        <v>178</v>
      </c>
      <c r="BF151" s="134" t="s">
        <v>178</v>
      </c>
      <c r="BG151" s="134" t="s">
        <v>178</v>
      </c>
      <c r="BH151" s="134" t="n">
        <v>4568</v>
      </c>
      <c r="BI151" s="134" t="n">
        <v>2940</v>
      </c>
      <c r="BJ151" s="134" t="s">
        <v>178</v>
      </c>
      <c r="BK151" s="134" t="n">
        <v>12335</v>
      </c>
      <c r="BL151" s="134" t="s">
        <v>178</v>
      </c>
      <c r="BM151" s="134" t="s">
        <v>178</v>
      </c>
      <c r="BN151" s="134" t="n">
        <v>200082</v>
      </c>
      <c r="BO151" s="134" t="n">
        <v>12493</v>
      </c>
      <c r="BP151" s="134" t="n">
        <v>17645</v>
      </c>
      <c r="BQ151" s="134" t="n">
        <v>750068</v>
      </c>
      <c r="BR151" s="134" t="n">
        <v>58304</v>
      </c>
      <c r="BS151" s="134" t="s">
        <v>178</v>
      </c>
      <c r="BT151" s="134" t="n">
        <v>8019862</v>
      </c>
      <c r="BU151" s="134" t="n">
        <v>27796</v>
      </c>
      <c r="BV151" s="134" t="n">
        <v>9050501</v>
      </c>
      <c r="BW151" s="134" t="s">
        <v>178</v>
      </c>
      <c r="BX151" s="134" t="s">
        <v>178</v>
      </c>
      <c r="BY151" s="134" t="s">
        <v>178</v>
      </c>
      <c r="BZ151" s="134" t="s">
        <v>178</v>
      </c>
      <c r="CA151" s="134" t="s">
        <v>178</v>
      </c>
      <c r="CB151" s="134" t="s">
        <v>178</v>
      </c>
      <c r="CC151" s="134" t="n">
        <v>791</v>
      </c>
      <c r="CD151" s="134" t="n">
        <v>2861</v>
      </c>
      <c r="CE151" s="134" t="n">
        <v>5523</v>
      </c>
      <c r="CF151" s="134" t="n">
        <v>23193236</v>
      </c>
      <c r="CG151" s="134" t="n">
        <v>33141</v>
      </c>
      <c r="CH151" s="134" t="n">
        <v>23169270</v>
      </c>
      <c r="CI151" s="134" t="n">
        <v>32219771</v>
      </c>
      <c r="CJ151" s="134" t="n">
        <v>16779782</v>
      </c>
      <c r="CK151" s="134" t="n">
        <v>15439989</v>
      </c>
      <c r="CL151" s="134" t="n">
        <v>329431</v>
      </c>
      <c r="CM151" s="134" t="n">
        <v>15110558</v>
      </c>
      <c r="CN151" s="134" t="n">
        <v>32280708</v>
      </c>
      <c r="CO151" s="30" t="n">
        <v>91</v>
      </c>
    </row>
    <row r="152" customFormat="false" ht="12.75" hidden="false" customHeight="false" outlineLevel="0" collapsed="false">
      <c r="A152" s="20" t="n">
        <v>92</v>
      </c>
      <c r="B152" s="20"/>
      <c r="C152" s="166" t="s">
        <v>977</v>
      </c>
      <c r="D152" s="166"/>
      <c r="E152" s="166"/>
      <c r="F152" s="134" t="s">
        <v>178</v>
      </c>
      <c r="G152" s="134" t="s">
        <v>178</v>
      </c>
      <c r="H152" s="134" t="s">
        <v>178</v>
      </c>
      <c r="I152" s="134" t="s">
        <v>178</v>
      </c>
      <c r="J152" s="134" t="s">
        <v>178</v>
      </c>
      <c r="K152" s="134" t="s">
        <v>178</v>
      </c>
      <c r="L152" s="134" t="s">
        <v>178</v>
      </c>
      <c r="M152" s="134" t="s">
        <v>178</v>
      </c>
      <c r="N152" s="134" t="s">
        <v>178</v>
      </c>
      <c r="O152" s="134" t="s">
        <v>178</v>
      </c>
      <c r="P152" s="134" t="s">
        <v>178</v>
      </c>
      <c r="Q152" s="134" t="s">
        <v>178</v>
      </c>
      <c r="R152" s="134" t="s">
        <v>178</v>
      </c>
      <c r="S152" s="134" t="s">
        <v>178</v>
      </c>
      <c r="T152" s="134" t="s">
        <v>178</v>
      </c>
      <c r="U152" s="134" t="s">
        <v>178</v>
      </c>
      <c r="V152" s="134" t="s">
        <v>178</v>
      </c>
      <c r="W152" s="134" t="s">
        <v>178</v>
      </c>
      <c r="X152" s="134" t="s">
        <v>178</v>
      </c>
      <c r="Y152" s="134" t="s">
        <v>178</v>
      </c>
      <c r="Z152" s="134" t="s">
        <v>178</v>
      </c>
      <c r="AA152" s="134" t="s">
        <v>178</v>
      </c>
      <c r="AB152" s="134" t="s">
        <v>178</v>
      </c>
      <c r="AC152" s="134" t="s">
        <v>178</v>
      </c>
      <c r="AD152" s="134" t="s">
        <v>178</v>
      </c>
      <c r="AE152" s="134" t="s">
        <v>178</v>
      </c>
      <c r="AF152" s="134" t="s">
        <v>178</v>
      </c>
      <c r="AG152" s="134" t="s">
        <v>178</v>
      </c>
      <c r="AH152" s="134" t="s">
        <v>178</v>
      </c>
      <c r="AI152" s="134" t="s">
        <v>178</v>
      </c>
      <c r="AJ152" s="134" t="s">
        <v>178</v>
      </c>
      <c r="AK152" s="134" t="n">
        <v>5117747</v>
      </c>
      <c r="AL152" s="134" t="s">
        <v>178</v>
      </c>
      <c r="AM152" s="134" t="n">
        <v>5117747</v>
      </c>
      <c r="AN152" s="134" t="s">
        <v>178</v>
      </c>
      <c r="AO152" s="134" t="s">
        <v>178</v>
      </c>
      <c r="AP152" s="134" t="s">
        <v>178</v>
      </c>
      <c r="AQ152" s="134" t="s">
        <v>178</v>
      </c>
      <c r="AR152" s="134" t="s">
        <v>178</v>
      </c>
      <c r="AS152" s="134" t="s">
        <v>178</v>
      </c>
      <c r="AT152" s="134" t="s">
        <v>178</v>
      </c>
      <c r="AU152" s="134" t="s">
        <v>178</v>
      </c>
      <c r="AV152" s="134" t="n">
        <v>295714</v>
      </c>
      <c r="AW152" s="134" t="s">
        <v>178</v>
      </c>
      <c r="AX152" s="134" t="n">
        <v>295714</v>
      </c>
      <c r="AY152" s="134" t="n">
        <v>5413461</v>
      </c>
      <c r="AZ152" s="134" t="s">
        <v>178</v>
      </c>
      <c r="BA152" s="134" t="n">
        <v>5413461</v>
      </c>
      <c r="BB152" s="134" t="s">
        <v>178</v>
      </c>
      <c r="BC152" s="134" t="n">
        <v>5413461</v>
      </c>
      <c r="BD152" s="134" t="n">
        <v>5413461</v>
      </c>
      <c r="BE152" s="134" t="s">
        <v>178</v>
      </c>
      <c r="BF152" s="134" t="s">
        <v>178</v>
      </c>
      <c r="BG152" s="134" t="s">
        <v>178</v>
      </c>
      <c r="BH152" s="134" t="s">
        <v>178</v>
      </c>
      <c r="BI152" s="134" t="s">
        <v>178</v>
      </c>
      <c r="BJ152" s="134" t="s">
        <v>178</v>
      </c>
      <c r="BK152" s="134" t="s">
        <v>178</v>
      </c>
      <c r="BL152" s="134" t="s">
        <v>178</v>
      </c>
      <c r="BM152" s="134" t="s">
        <v>178</v>
      </c>
      <c r="BN152" s="134" t="s">
        <v>178</v>
      </c>
      <c r="BO152" s="134" t="s">
        <v>178</v>
      </c>
      <c r="BP152" s="134" t="s">
        <v>178</v>
      </c>
      <c r="BQ152" s="134" t="s">
        <v>178</v>
      </c>
      <c r="BR152" s="134" t="s">
        <v>178</v>
      </c>
      <c r="BS152" s="134" t="s">
        <v>178</v>
      </c>
      <c r="BT152" s="134" t="s">
        <v>178</v>
      </c>
      <c r="BU152" s="134" t="s">
        <v>178</v>
      </c>
      <c r="BV152" s="134" t="s">
        <v>178</v>
      </c>
      <c r="BW152" s="134" t="s">
        <v>178</v>
      </c>
      <c r="BX152" s="134" t="s">
        <v>178</v>
      </c>
      <c r="BY152" s="134" t="s">
        <v>178</v>
      </c>
      <c r="BZ152" s="134" t="s">
        <v>178</v>
      </c>
      <c r="CA152" s="134" t="s">
        <v>178</v>
      </c>
      <c r="CB152" s="134" t="s">
        <v>178</v>
      </c>
      <c r="CC152" s="134" t="s">
        <v>178</v>
      </c>
      <c r="CD152" s="134" t="s">
        <v>178</v>
      </c>
      <c r="CE152" s="134" t="s">
        <v>178</v>
      </c>
      <c r="CF152" s="134" t="s">
        <v>178</v>
      </c>
      <c r="CG152" s="134" t="s">
        <v>178</v>
      </c>
      <c r="CH152" s="134" t="s">
        <v>178</v>
      </c>
      <c r="CI152" s="134" t="s">
        <v>178</v>
      </c>
      <c r="CJ152" s="134" t="s">
        <v>178</v>
      </c>
      <c r="CK152" s="134" t="s">
        <v>178</v>
      </c>
      <c r="CL152" s="134" t="s">
        <v>178</v>
      </c>
      <c r="CM152" s="134" t="s">
        <v>178</v>
      </c>
      <c r="CN152" s="134" t="s">
        <v>178</v>
      </c>
      <c r="CO152" s="30" t="n">
        <v>92</v>
      </c>
    </row>
    <row r="153" customFormat="false" ht="12.75" hidden="false" customHeight="true" outlineLevel="0" collapsed="false">
      <c r="A153" s="20" t="n">
        <v>1000</v>
      </c>
      <c r="B153" s="182" t="s">
        <v>978</v>
      </c>
      <c r="C153" s="182"/>
      <c r="D153" s="182"/>
      <c r="E153" s="182"/>
      <c r="F153" s="134" t="n">
        <v>32690516</v>
      </c>
      <c r="G153" s="134" t="n">
        <v>23746529</v>
      </c>
      <c r="H153" s="134" t="n">
        <v>3738302</v>
      </c>
      <c r="I153" s="134" t="n">
        <v>1184758</v>
      </c>
      <c r="J153" s="134" t="n">
        <v>2780060</v>
      </c>
      <c r="K153" s="134" t="n">
        <v>480398</v>
      </c>
      <c r="L153" s="134" t="n">
        <v>700595</v>
      </c>
      <c r="M153" s="134" t="n">
        <v>59874</v>
      </c>
      <c r="N153" s="134" t="n">
        <v>2001957</v>
      </c>
      <c r="O153" s="134" t="n">
        <v>2065024</v>
      </c>
      <c r="P153" s="134" t="n">
        <v>640834</v>
      </c>
      <c r="Q153" s="134" t="n">
        <v>1856832</v>
      </c>
      <c r="R153" s="134" t="n">
        <v>3958344</v>
      </c>
      <c r="S153" s="134" t="n">
        <v>435812</v>
      </c>
      <c r="T153" s="134" t="n">
        <v>275359</v>
      </c>
      <c r="U153" s="134" t="n">
        <v>7975500</v>
      </c>
      <c r="V153" s="134" t="n">
        <v>1128151</v>
      </c>
      <c r="W153" s="134" t="n">
        <v>1848527</v>
      </c>
      <c r="X153" s="134" t="n">
        <v>221933</v>
      </c>
      <c r="Y153" s="134" t="n">
        <v>4433533</v>
      </c>
      <c r="Z153" s="134" t="n">
        <v>6514942</v>
      </c>
      <c r="AA153" s="134" t="n">
        <v>2356940</v>
      </c>
      <c r="AB153" s="134" t="n">
        <v>2490991</v>
      </c>
      <c r="AC153" s="134" t="n">
        <v>253433</v>
      </c>
      <c r="AD153" s="134" t="n">
        <v>27992809</v>
      </c>
      <c r="AE153" s="134" t="n">
        <v>9616323</v>
      </c>
      <c r="AF153" s="134" t="n">
        <v>24691</v>
      </c>
      <c r="AG153" s="134" t="n">
        <v>123721</v>
      </c>
      <c r="AH153" s="134" t="n">
        <v>10036642</v>
      </c>
      <c r="AI153" s="134" t="n">
        <v>11816601</v>
      </c>
      <c r="AJ153" s="134" t="n">
        <v>2439358</v>
      </c>
      <c r="AK153" s="134" t="n">
        <v>18733312</v>
      </c>
      <c r="AL153" s="134" t="n">
        <v>26267839</v>
      </c>
      <c r="AM153" s="134" t="n">
        <v>125942905</v>
      </c>
      <c r="AN153" s="134" t="n">
        <v>28497</v>
      </c>
      <c r="AO153" s="134" t="n">
        <v>437183</v>
      </c>
      <c r="AP153" s="134" t="n">
        <v>848185</v>
      </c>
      <c r="AQ153" s="134" t="n">
        <v>3312684</v>
      </c>
      <c r="AR153" s="134" t="n">
        <v>1919461</v>
      </c>
      <c r="AS153" s="134" t="n">
        <v>13538697</v>
      </c>
      <c r="AT153" s="134" t="n">
        <v>1185150</v>
      </c>
      <c r="AU153" s="134" t="n">
        <v>1709952</v>
      </c>
      <c r="AV153" s="134" t="n">
        <v>16581752</v>
      </c>
      <c r="AW153" s="134" t="n">
        <v>495806</v>
      </c>
      <c r="AX153" s="134" t="n">
        <v>39065755</v>
      </c>
      <c r="AY153" s="134" t="n">
        <v>165008660</v>
      </c>
      <c r="AZ153" s="134" t="n">
        <v>21625274</v>
      </c>
      <c r="BA153" s="134" t="n">
        <v>143383386</v>
      </c>
      <c r="BB153" s="134" t="n">
        <v>35555171</v>
      </c>
      <c r="BC153" s="134" t="n">
        <v>107828215</v>
      </c>
      <c r="BD153" s="134" t="n">
        <v>191772305</v>
      </c>
      <c r="BE153" s="134" t="n">
        <v>57652183</v>
      </c>
      <c r="BF153" s="134" t="n">
        <v>593702</v>
      </c>
      <c r="BG153" s="134" t="n">
        <v>2273204</v>
      </c>
      <c r="BH153" s="134" t="n">
        <v>1574264</v>
      </c>
      <c r="BI153" s="134" t="n">
        <v>3563130</v>
      </c>
      <c r="BJ153" s="134" t="n">
        <v>4002290</v>
      </c>
      <c r="BK153" s="134" t="n">
        <v>6025293</v>
      </c>
      <c r="BL153" s="134" t="n">
        <v>22677170</v>
      </c>
      <c r="BM153" s="134" t="n">
        <v>26309668</v>
      </c>
      <c r="BN153" s="134" t="n">
        <v>2166873</v>
      </c>
      <c r="BO153" s="134" t="n">
        <v>15176</v>
      </c>
      <c r="BP153" s="134" t="n">
        <v>19651</v>
      </c>
      <c r="BQ153" s="134" t="n">
        <v>1188270</v>
      </c>
      <c r="BR153" s="134" t="n">
        <v>4378637</v>
      </c>
      <c r="BS153" s="134" t="n">
        <v>4457327</v>
      </c>
      <c r="BT153" s="134" t="n">
        <v>8035627</v>
      </c>
      <c r="BU153" s="134" t="n">
        <v>26267839</v>
      </c>
      <c r="BV153" s="134" t="n">
        <v>118664626</v>
      </c>
      <c r="BW153" s="134" t="n">
        <v>43262</v>
      </c>
      <c r="BX153" s="134" t="n">
        <v>13281</v>
      </c>
      <c r="BY153" s="134" t="n">
        <v>1162220</v>
      </c>
      <c r="BZ153" s="134" t="n">
        <v>2134306</v>
      </c>
      <c r="CA153" s="134" t="n">
        <v>3941983</v>
      </c>
      <c r="CB153" s="134" t="n">
        <v>385815</v>
      </c>
      <c r="CC153" s="134" t="n">
        <v>420194</v>
      </c>
      <c r="CD153" s="134" t="n">
        <v>4901356</v>
      </c>
      <c r="CE153" s="134" t="n">
        <v>387214</v>
      </c>
      <c r="CF153" s="134" t="n">
        <v>25115217</v>
      </c>
      <c r="CG153" s="134" t="n">
        <v>495806</v>
      </c>
      <c r="CH153" s="134" t="n">
        <v>38009042</v>
      </c>
      <c r="CI153" s="134" t="n">
        <v>156673668</v>
      </c>
      <c r="CJ153" s="134" t="n">
        <v>21626612</v>
      </c>
      <c r="CK153" s="134" t="n">
        <v>135047056</v>
      </c>
      <c r="CL153" s="134" t="n">
        <v>35555171</v>
      </c>
      <c r="CM153" s="134" t="n">
        <v>99491885</v>
      </c>
      <c r="CN153" s="134" t="n">
        <v>183437313</v>
      </c>
      <c r="CO153" s="30" t="n">
        <v>1000</v>
      </c>
    </row>
    <row r="155" customFormat="false" ht="12.75" hidden="false" customHeight="false" outlineLevel="0" collapsed="false">
      <c r="A155" s="166" t="s">
        <v>617</v>
      </c>
      <c r="B155" s="166"/>
      <c r="C155" s="166"/>
      <c r="D155" s="166"/>
      <c r="E155" s="166"/>
      <c r="F155" s="166"/>
      <c r="X155" s="164"/>
    </row>
    <row r="156" customFormat="false" ht="12.75" hidden="false" customHeight="false" outlineLevel="0" collapsed="false">
      <c r="B156" s="20"/>
      <c r="C156" s="167"/>
      <c r="D156" s="167"/>
      <c r="E156" s="20"/>
      <c r="F156" s="20"/>
      <c r="X156" s="164"/>
    </row>
    <row r="157" customFormat="false" ht="12.75" hidden="false" customHeight="false" outlineLevel="0" collapsed="false">
      <c r="B157" s="20"/>
      <c r="C157" s="167"/>
      <c r="D157" s="167"/>
      <c r="E157" s="20"/>
      <c r="F157" s="20"/>
      <c r="X157" s="164"/>
    </row>
    <row r="158" customFormat="false" ht="12.75" hidden="false" customHeight="false" outlineLevel="0" collapsed="false">
      <c r="B158" s="20"/>
      <c r="C158" s="167"/>
      <c r="D158" s="167"/>
      <c r="E158" s="20"/>
      <c r="F158" s="20"/>
      <c r="X158" s="164"/>
    </row>
    <row r="159" customFormat="false" ht="12.75" hidden="false" customHeight="false" outlineLevel="0" collapsed="false">
      <c r="A159" s="20" t="s">
        <v>192</v>
      </c>
      <c r="B159" s="20"/>
      <c r="C159" s="167"/>
      <c r="D159" s="167"/>
      <c r="E159" s="20"/>
      <c r="F159" s="20"/>
      <c r="X159" s="164"/>
    </row>
    <row r="160" customFormat="false" ht="12.75" hidden="false" customHeight="false" outlineLevel="0" collapsed="false">
      <c r="B160" s="20"/>
      <c r="C160" s="167"/>
      <c r="D160" s="167"/>
      <c r="E160" s="20"/>
      <c r="F160" s="20"/>
      <c r="X160" s="164"/>
    </row>
    <row r="161" customFormat="false" ht="12.75" hidden="false" customHeight="false" outlineLevel="0" collapsed="false">
      <c r="B161" s="20"/>
      <c r="C161" s="167"/>
      <c r="D161" s="167"/>
      <c r="E161" s="20"/>
      <c r="F161" s="20"/>
      <c r="X161" s="164"/>
    </row>
    <row r="162" customFormat="false" ht="12.75" hidden="false" customHeight="false" outlineLevel="0" collapsed="false">
      <c r="A162" s="0"/>
      <c r="C162" s="151"/>
      <c r="N162" s="20"/>
      <c r="X162" s="164"/>
    </row>
    <row r="163" customFormat="false" ht="12.75" hidden="false" customHeight="false" outlineLevel="0" collapsed="false">
      <c r="A163" s="0"/>
      <c r="C163" s="151"/>
      <c r="X163" s="30"/>
    </row>
  </sheetData>
  <mergeCells count="211">
    <mergeCell ref="A1:M1"/>
    <mergeCell ref="A2:M2"/>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E4"/>
    <mergeCell ref="CF4:CF5"/>
    <mergeCell ref="CG4:CG5"/>
    <mergeCell ref="CH4:CH5"/>
    <mergeCell ref="CI4:CI5"/>
    <mergeCell ref="CJ4:CJ5"/>
    <mergeCell ref="CK4:CK5"/>
    <mergeCell ref="CL4:CL5"/>
    <mergeCell ref="CM4:CM5"/>
    <mergeCell ref="CN4:CN5"/>
    <mergeCell ref="CO4:CO6"/>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8:E58"/>
    <mergeCell ref="D59:E59"/>
    <mergeCell ref="D60:E60"/>
    <mergeCell ref="C61:E61"/>
    <mergeCell ref="D62:E62"/>
    <mergeCell ref="D63:E63"/>
    <mergeCell ref="D64:E64"/>
    <mergeCell ref="D65:E65"/>
    <mergeCell ref="D66:E66"/>
    <mergeCell ref="C67:E67"/>
    <mergeCell ref="C68:E68"/>
    <mergeCell ref="D69:E69"/>
    <mergeCell ref="D70:E70"/>
    <mergeCell ref="D71:E71"/>
    <mergeCell ref="D72:E72"/>
    <mergeCell ref="D73:E73"/>
    <mergeCell ref="D74:E74"/>
    <mergeCell ref="C75:E75"/>
    <mergeCell ref="C76:E76"/>
    <mergeCell ref="D77:E77"/>
    <mergeCell ref="D78:E78"/>
    <mergeCell ref="D79:E79"/>
    <mergeCell ref="D80:E80"/>
    <mergeCell ref="D81:E81"/>
    <mergeCell ref="D82:E82"/>
    <mergeCell ref="D83:E83"/>
    <mergeCell ref="D84:E84"/>
    <mergeCell ref="C85:E85"/>
    <mergeCell ref="D86:E86"/>
    <mergeCell ref="D87:E87"/>
    <mergeCell ref="D88:E88"/>
    <mergeCell ref="D89:E89"/>
    <mergeCell ref="D90:E90"/>
    <mergeCell ref="D91:E91"/>
    <mergeCell ref="D92:E92"/>
    <mergeCell ref="D93:E93"/>
    <mergeCell ref="D94:E94"/>
    <mergeCell ref="C95:E95"/>
    <mergeCell ref="C96:E96"/>
    <mergeCell ref="D97:E97"/>
    <mergeCell ref="D98:E98"/>
    <mergeCell ref="C99:E99"/>
    <mergeCell ref="B100:E100"/>
    <mergeCell ref="C101:E101"/>
    <mergeCell ref="C102:E102"/>
    <mergeCell ref="C103:E103"/>
    <mergeCell ref="C104:E104"/>
    <mergeCell ref="C105:E105"/>
    <mergeCell ref="C106:E106"/>
    <mergeCell ref="C107:E107"/>
    <mergeCell ref="C108:E108"/>
    <mergeCell ref="B109:E109"/>
    <mergeCell ref="C110:E110"/>
    <mergeCell ref="C111:E111"/>
    <mergeCell ref="C112:E112"/>
    <mergeCell ref="C113:E113"/>
    <mergeCell ref="C114:E114"/>
    <mergeCell ref="C115:E115"/>
    <mergeCell ref="D116:E116"/>
    <mergeCell ref="D117:E117"/>
    <mergeCell ref="C118:E118"/>
    <mergeCell ref="D119:E119"/>
    <mergeCell ref="D120:E120"/>
    <mergeCell ref="C121:E121"/>
    <mergeCell ref="C122:E122"/>
    <mergeCell ref="B123:E123"/>
    <mergeCell ref="C124:E124"/>
    <mergeCell ref="C125:E125"/>
    <mergeCell ref="C126:E126"/>
    <mergeCell ref="C127:E127"/>
    <mergeCell ref="C128:E128"/>
    <mergeCell ref="C129:E129"/>
    <mergeCell ref="C130:E130"/>
    <mergeCell ref="C131:E131"/>
    <mergeCell ref="C132:E132"/>
    <mergeCell ref="B133:E133"/>
    <mergeCell ref="C134:E134"/>
    <mergeCell ref="C135:E135"/>
    <mergeCell ref="D136:E136"/>
    <mergeCell ref="D137:E137"/>
    <mergeCell ref="D138:E138"/>
    <mergeCell ref="D139:E139"/>
    <mergeCell ref="D140:E140"/>
    <mergeCell ref="C141:E141"/>
    <mergeCell ref="C142:E142"/>
    <mergeCell ref="C143:E143"/>
    <mergeCell ref="C144:E144"/>
    <mergeCell ref="C145:E145"/>
    <mergeCell ref="C146:E146"/>
    <mergeCell ref="C147:E147"/>
    <mergeCell ref="C148:E148"/>
    <mergeCell ref="B149:E149"/>
    <mergeCell ref="C150:E150"/>
    <mergeCell ref="C151:E151"/>
    <mergeCell ref="C152:E152"/>
    <mergeCell ref="B153:E153"/>
    <mergeCell ref="A155:F1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6" topLeftCell="AD121" activePane="bottomRight" state="frozen"/>
      <selection pane="topLeft" activeCell="A1" activeCellId="0" sqref="A1"/>
      <selection pane="topRight" activeCell="AD1" activeCellId="0" sqref="AD1"/>
      <selection pane="bottomLeft" activeCell="A121" activeCellId="0" sqref="A121"/>
      <selection pane="bottomRight" activeCell="AM146" activeCellId="0" sqref="AM146"/>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2" style="0" width="1.99"/>
    <col collapsed="false" customWidth="true" hidden="false" outlineLevel="0" max="4" min="4" style="151" width="11.42"/>
    <col collapsed="false" customWidth="true" hidden="false" outlineLevel="0" max="5" min="5" style="0" width="31.28"/>
    <col collapsed="false" customWidth="true" hidden="false" outlineLevel="0" max="8" min="6" style="0" width="11.28"/>
    <col collapsed="false" customWidth="true" hidden="false" outlineLevel="0" max="9" min="9" style="0" width="10.56"/>
    <col collapsed="false" customWidth="true" hidden="false" outlineLevel="0" max="10" min="10" style="0" width="10.85"/>
    <col collapsed="false" customWidth="true" hidden="false" outlineLevel="0" max="11" min="11" style="0" width="10.71"/>
    <col collapsed="false" customWidth="true" hidden="false" outlineLevel="0" max="12" min="12" style="0" width="11.13"/>
    <col collapsed="false" customWidth="true" hidden="false" outlineLevel="0" max="13" min="13" style="0" width="10.99"/>
    <col collapsed="false" customWidth="true" hidden="false" outlineLevel="0" max="22" min="14" style="0" width="13.7"/>
    <col collapsed="false" customWidth="true" hidden="false" outlineLevel="0" max="29" min="29" style="0" width="14.28"/>
    <col collapsed="false" customWidth="true" hidden="false" outlineLevel="0" max="31" min="30" style="0" width="13.14"/>
    <col collapsed="false" customWidth="true" hidden="false" outlineLevel="0" max="36" min="36" style="0" width="12.14"/>
    <col collapsed="false" customWidth="true" hidden="false" outlineLevel="0" max="37" min="37" style="0" width="12.56"/>
    <col collapsed="false" customWidth="true" hidden="false" outlineLevel="0" max="39" min="39" style="0" width="12.42"/>
    <col collapsed="false" customWidth="true" hidden="false" outlineLevel="0" max="51" min="51" style="0" width="12.42"/>
    <col collapsed="false" customWidth="true" hidden="false" outlineLevel="0" max="56" min="56" style="0" width="12.99"/>
    <col collapsed="false" customWidth="true" hidden="false" outlineLevel="0" max="64" min="64" style="0" width="12.56"/>
    <col collapsed="false" customWidth="true" hidden="false" outlineLevel="0" max="71" min="71" style="0" width="13.14"/>
    <col collapsed="false" customWidth="true" hidden="false" outlineLevel="0" max="72" min="72" style="0" width="13.28"/>
    <col collapsed="false" customWidth="true" hidden="false" outlineLevel="0" max="74" min="74" style="0" width="12.42"/>
    <col collapsed="false" customWidth="true" hidden="false" outlineLevel="0" max="87" min="87" style="0" width="12.56"/>
    <col collapsed="false" customWidth="true" hidden="false" outlineLevel="0" max="92" min="92" style="0" width="14.28"/>
    <col collapsed="false" customWidth="true" hidden="false" outlineLevel="0" max="93" min="93" style="0" width="6.85"/>
  </cols>
  <sheetData>
    <row r="1" s="25" customFormat="true" ht="15" hidden="false" customHeight="false" outlineLevel="0" collapsed="false">
      <c r="A1" s="152" t="s">
        <v>641</v>
      </c>
      <c r="B1" s="152"/>
      <c r="C1" s="152"/>
      <c r="D1" s="152"/>
      <c r="E1" s="152"/>
      <c r="F1" s="152"/>
      <c r="G1" s="152"/>
      <c r="H1" s="152"/>
      <c r="I1" s="152"/>
      <c r="J1" s="152"/>
      <c r="K1" s="152"/>
      <c r="L1" s="152"/>
      <c r="M1" s="152"/>
    </row>
    <row r="2" s="25" customFormat="true" ht="15" hidden="false" customHeight="false" outlineLevel="0" collapsed="false">
      <c r="A2" s="152" t="s">
        <v>1011</v>
      </c>
      <c r="B2" s="152"/>
      <c r="C2" s="152"/>
      <c r="D2" s="152"/>
      <c r="E2" s="152"/>
      <c r="F2" s="152"/>
      <c r="G2" s="152"/>
      <c r="H2" s="152"/>
      <c r="I2" s="152"/>
      <c r="J2" s="152"/>
      <c r="K2" s="152"/>
      <c r="L2" s="152"/>
      <c r="M2" s="152"/>
    </row>
    <row r="3" customFormat="false" ht="30" hidden="false" customHeight="true" outlineLevel="0" collapsed="false">
      <c r="A3" s="47" t="s">
        <v>535</v>
      </c>
      <c r="B3" s="47"/>
      <c r="C3" s="47"/>
      <c r="D3" s="154"/>
      <c r="E3" s="47"/>
      <c r="F3" s="47"/>
      <c r="G3" s="47"/>
      <c r="H3" s="47"/>
      <c r="I3" s="47"/>
      <c r="J3" s="47"/>
      <c r="K3" s="115"/>
      <c r="L3" s="84"/>
      <c r="M3" s="115"/>
      <c r="N3" s="85"/>
    </row>
    <row r="4" customFormat="false" ht="38.25" hidden="false" customHeight="true" outlineLevel="0" collapsed="false">
      <c r="A4" s="86" t="s">
        <v>643</v>
      </c>
      <c r="B4" s="156" t="s">
        <v>490</v>
      </c>
      <c r="C4" s="156"/>
      <c r="D4" s="156"/>
      <c r="E4" s="156"/>
      <c r="F4" s="91" t="s">
        <v>217</v>
      </c>
      <c r="G4" s="91"/>
      <c r="H4" s="91"/>
      <c r="I4" s="91"/>
      <c r="J4" s="91"/>
      <c r="K4" s="91"/>
      <c r="L4" s="91"/>
      <c r="M4" s="91"/>
      <c r="N4" s="86" t="s">
        <v>644</v>
      </c>
      <c r="O4" s="91" t="s">
        <v>645</v>
      </c>
      <c r="P4" s="91" t="s">
        <v>646</v>
      </c>
      <c r="Q4" s="91" t="s">
        <v>647</v>
      </c>
      <c r="R4" s="91" t="s">
        <v>648</v>
      </c>
      <c r="S4" s="91" t="s">
        <v>649</v>
      </c>
      <c r="T4" s="91" t="s">
        <v>650</v>
      </c>
      <c r="U4" s="91" t="s">
        <v>651</v>
      </c>
      <c r="V4" s="91" t="s">
        <v>652</v>
      </c>
      <c r="W4" s="157" t="s">
        <v>653</v>
      </c>
      <c r="X4" s="91" t="s">
        <v>654</v>
      </c>
      <c r="Y4" s="91" t="s">
        <v>655</v>
      </c>
      <c r="Z4" s="91"/>
      <c r="AA4" s="91" t="s">
        <v>656</v>
      </c>
      <c r="AB4" s="91"/>
      <c r="AC4" s="91"/>
      <c r="AD4" s="86" t="s">
        <v>657</v>
      </c>
      <c r="AE4" s="86"/>
      <c r="AF4" s="91" t="s">
        <v>313</v>
      </c>
      <c r="AG4" s="91"/>
      <c r="AH4" s="91" t="s">
        <v>658</v>
      </c>
      <c r="AI4" s="91"/>
      <c r="AJ4" s="91" t="s">
        <v>659</v>
      </c>
      <c r="AK4" s="91" t="s">
        <v>660</v>
      </c>
      <c r="AL4" s="91" t="s">
        <v>661</v>
      </c>
      <c r="AM4" s="91" t="s">
        <v>662</v>
      </c>
      <c r="AN4" s="91" t="s">
        <v>256</v>
      </c>
      <c r="AO4" s="91"/>
      <c r="AP4" s="91" t="s">
        <v>663</v>
      </c>
      <c r="AQ4" s="91" t="s">
        <v>664</v>
      </c>
      <c r="AR4" s="91" t="s">
        <v>665</v>
      </c>
      <c r="AS4" s="91" t="s">
        <v>411</v>
      </c>
      <c r="AT4" s="91" t="s">
        <v>666</v>
      </c>
      <c r="AU4" s="91"/>
      <c r="AV4" s="86" t="s">
        <v>667</v>
      </c>
      <c r="AW4" s="91" t="s">
        <v>668</v>
      </c>
      <c r="AX4" s="91" t="s">
        <v>669</v>
      </c>
      <c r="AY4" s="91" t="s">
        <v>670</v>
      </c>
      <c r="AZ4" s="91" t="s">
        <v>671</v>
      </c>
      <c r="BA4" s="91" t="s">
        <v>672</v>
      </c>
      <c r="BB4" s="91" t="s">
        <v>673</v>
      </c>
      <c r="BC4" s="91" t="s">
        <v>674</v>
      </c>
      <c r="BD4" s="91" t="s">
        <v>675</v>
      </c>
      <c r="BE4" s="91" t="s">
        <v>676</v>
      </c>
      <c r="BF4" s="91" t="s">
        <v>677</v>
      </c>
      <c r="BG4" s="91" t="s">
        <v>678</v>
      </c>
      <c r="BH4" s="91" t="s">
        <v>679</v>
      </c>
      <c r="BI4" s="91" t="s">
        <v>680</v>
      </c>
      <c r="BJ4" s="91"/>
      <c r="BK4" s="91"/>
      <c r="BL4" s="91" t="s">
        <v>681</v>
      </c>
      <c r="BM4" s="86" t="s">
        <v>682</v>
      </c>
      <c r="BN4" s="86"/>
      <c r="BO4" s="91" t="s">
        <v>244</v>
      </c>
      <c r="BP4" s="91"/>
      <c r="BQ4" s="91"/>
      <c r="BR4" s="91" t="s">
        <v>683</v>
      </c>
      <c r="BS4" s="91" t="s">
        <v>684</v>
      </c>
      <c r="BT4" s="91" t="s">
        <v>685</v>
      </c>
      <c r="BU4" s="91" t="s">
        <v>686</v>
      </c>
      <c r="BV4" s="91" t="s">
        <v>687</v>
      </c>
      <c r="BW4" s="91" t="s">
        <v>342</v>
      </c>
      <c r="BX4" s="91"/>
      <c r="BY4" s="91"/>
      <c r="BZ4" s="91" t="s">
        <v>688</v>
      </c>
      <c r="CA4" s="91" t="s">
        <v>689</v>
      </c>
      <c r="CB4" s="91"/>
      <c r="CC4" s="158" t="s">
        <v>690</v>
      </c>
      <c r="CD4" s="158"/>
      <c r="CE4" s="159" t="s">
        <v>691</v>
      </c>
      <c r="CF4" s="91" t="s">
        <v>692</v>
      </c>
      <c r="CG4" s="91" t="s">
        <v>982</v>
      </c>
      <c r="CH4" s="91" t="s">
        <v>694</v>
      </c>
      <c r="CI4" s="91" t="s">
        <v>695</v>
      </c>
      <c r="CJ4" s="91" t="s">
        <v>671</v>
      </c>
      <c r="CK4" s="91" t="s">
        <v>697</v>
      </c>
      <c r="CL4" s="91" t="s">
        <v>983</v>
      </c>
      <c r="CM4" s="91" t="s">
        <v>699</v>
      </c>
      <c r="CN4" s="91" t="s">
        <v>700</v>
      </c>
      <c r="CO4" s="90" t="s">
        <v>643</v>
      </c>
    </row>
    <row r="5" customFormat="false" ht="63" hidden="false" customHeight="true" outlineLevel="0" collapsed="false">
      <c r="A5" s="86"/>
      <c r="B5" s="156"/>
      <c r="C5" s="156"/>
      <c r="D5" s="156"/>
      <c r="E5" s="156"/>
      <c r="F5" s="139" t="s">
        <v>289</v>
      </c>
      <c r="G5" s="91" t="s">
        <v>701</v>
      </c>
      <c r="H5" s="160" t="s">
        <v>702</v>
      </c>
      <c r="I5" s="116" t="s">
        <v>703</v>
      </c>
      <c r="J5" s="116" t="s">
        <v>704</v>
      </c>
      <c r="K5" s="116" t="s">
        <v>705</v>
      </c>
      <c r="L5" s="116" t="s">
        <v>706</v>
      </c>
      <c r="M5" s="160" t="s">
        <v>707</v>
      </c>
      <c r="N5" s="86"/>
      <c r="O5" s="91"/>
      <c r="P5" s="91"/>
      <c r="Q5" s="91"/>
      <c r="R5" s="91"/>
      <c r="S5" s="91"/>
      <c r="T5" s="91"/>
      <c r="U5" s="91"/>
      <c r="V5" s="91"/>
      <c r="W5" s="157"/>
      <c r="X5" s="91"/>
      <c r="Y5" s="91" t="s">
        <v>708</v>
      </c>
      <c r="Z5" s="116" t="s">
        <v>709</v>
      </c>
      <c r="AA5" s="116" t="s">
        <v>710</v>
      </c>
      <c r="AB5" s="90" t="s">
        <v>711</v>
      </c>
      <c r="AC5" s="91" t="s">
        <v>1012</v>
      </c>
      <c r="AD5" s="160" t="s">
        <v>708</v>
      </c>
      <c r="AE5" s="91" t="s">
        <v>709</v>
      </c>
      <c r="AF5" s="160" t="s">
        <v>708</v>
      </c>
      <c r="AG5" s="116" t="s">
        <v>713</v>
      </c>
      <c r="AH5" s="116" t="s">
        <v>714</v>
      </c>
      <c r="AI5" s="116" t="s">
        <v>715</v>
      </c>
      <c r="AJ5" s="91"/>
      <c r="AK5" s="91"/>
      <c r="AL5" s="91"/>
      <c r="AM5" s="91"/>
      <c r="AN5" s="161" t="s">
        <v>716</v>
      </c>
      <c r="AO5" s="116" t="s">
        <v>717</v>
      </c>
      <c r="AP5" s="91"/>
      <c r="AQ5" s="91"/>
      <c r="AR5" s="91"/>
      <c r="AS5" s="91"/>
      <c r="AT5" s="91" t="s">
        <v>718</v>
      </c>
      <c r="AU5" s="91" t="s">
        <v>709</v>
      </c>
      <c r="AV5" s="86"/>
      <c r="AW5" s="91"/>
      <c r="AX5" s="91"/>
      <c r="AY5" s="91"/>
      <c r="AZ5" s="91"/>
      <c r="BA5" s="91"/>
      <c r="BB5" s="91"/>
      <c r="BC5" s="91"/>
      <c r="BD5" s="91"/>
      <c r="BE5" s="91"/>
      <c r="BF5" s="91"/>
      <c r="BG5" s="91"/>
      <c r="BH5" s="91"/>
      <c r="BI5" s="116" t="s">
        <v>719</v>
      </c>
      <c r="BJ5" s="116" t="s">
        <v>720</v>
      </c>
      <c r="BK5" s="116" t="s">
        <v>721</v>
      </c>
      <c r="BL5" s="116" t="s">
        <v>719</v>
      </c>
      <c r="BM5" s="160" t="s">
        <v>720</v>
      </c>
      <c r="BN5" s="116" t="s">
        <v>721</v>
      </c>
      <c r="BO5" s="116" t="s">
        <v>719</v>
      </c>
      <c r="BP5" s="116" t="s">
        <v>720</v>
      </c>
      <c r="BQ5" s="116" t="s">
        <v>721</v>
      </c>
      <c r="BR5" s="91"/>
      <c r="BS5" s="91"/>
      <c r="BT5" s="91"/>
      <c r="BU5" s="91"/>
      <c r="BV5" s="91"/>
      <c r="BW5" s="116" t="s">
        <v>719</v>
      </c>
      <c r="BX5" s="116" t="s">
        <v>720</v>
      </c>
      <c r="BY5" s="116" t="s">
        <v>721</v>
      </c>
      <c r="BZ5" s="91"/>
      <c r="CA5" s="116" t="s">
        <v>722</v>
      </c>
      <c r="CB5" s="116" t="s">
        <v>723</v>
      </c>
      <c r="CC5" s="116" t="s">
        <v>719</v>
      </c>
      <c r="CD5" s="91" t="s">
        <v>720</v>
      </c>
      <c r="CE5" s="161" t="s">
        <v>721</v>
      </c>
      <c r="CF5" s="91"/>
      <c r="CG5" s="91"/>
      <c r="CH5" s="91"/>
      <c r="CI5" s="91"/>
      <c r="CJ5" s="91"/>
      <c r="CK5" s="91"/>
      <c r="CL5" s="91"/>
      <c r="CM5" s="91"/>
      <c r="CN5" s="91"/>
      <c r="CO5" s="90"/>
    </row>
    <row r="6" customFormat="false" ht="18.75" hidden="false" customHeight="true" outlineLevel="0" collapsed="false">
      <c r="A6" s="86"/>
      <c r="B6" s="156"/>
      <c r="C6" s="156"/>
      <c r="D6" s="156"/>
      <c r="E6" s="156"/>
      <c r="F6" s="87" t="n">
        <v>1</v>
      </c>
      <c r="G6" s="91" t="n">
        <v>2</v>
      </c>
      <c r="H6" s="91" t="n">
        <v>3</v>
      </c>
      <c r="I6" s="91" t="n">
        <v>4</v>
      </c>
      <c r="J6" s="91" t="n">
        <v>5</v>
      </c>
      <c r="K6" s="91" t="n">
        <v>6</v>
      </c>
      <c r="L6" s="91" t="n">
        <v>7</v>
      </c>
      <c r="M6" s="91" t="n">
        <v>8</v>
      </c>
      <c r="N6" s="86" t="n">
        <v>9</v>
      </c>
      <c r="O6" s="91" t="n">
        <v>10</v>
      </c>
      <c r="P6" s="91" t="n">
        <v>11</v>
      </c>
      <c r="Q6" s="87" t="n">
        <v>12</v>
      </c>
      <c r="R6" s="87" t="n">
        <v>13</v>
      </c>
      <c r="S6" s="87" t="n">
        <v>14</v>
      </c>
      <c r="T6" s="91" t="n">
        <v>15</v>
      </c>
      <c r="U6" s="91" t="n">
        <v>16</v>
      </c>
      <c r="V6" s="91" t="n">
        <v>17</v>
      </c>
      <c r="W6" s="87" t="n">
        <v>18</v>
      </c>
      <c r="X6" s="91" t="n">
        <v>19</v>
      </c>
      <c r="Y6" s="91" t="n">
        <v>20</v>
      </c>
      <c r="Z6" s="91" t="n">
        <v>21</v>
      </c>
      <c r="AA6" s="91" t="n">
        <v>22</v>
      </c>
      <c r="AB6" s="90" t="n">
        <v>23</v>
      </c>
      <c r="AC6" s="91" t="n">
        <v>24</v>
      </c>
      <c r="AD6" s="162" t="n">
        <v>25</v>
      </c>
      <c r="AE6" s="91" t="n">
        <v>26</v>
      </c>
      <c r="AF6" s="90" t="n">
        <v>27</v>
      </c>
      <c r="AG6" s="91" t="n">
        <v>28</v>
      </c>
      <c r="AH6" s="90" t="n">
        <v>29</v>
      </c>
      <c r="AI6" s="91" t="n">
        <v>30</v>
      </c>
      <c r="AJ6" s="90" t="n">
        <v>31</v>
      </c>
      <c r="AK6" s="91" t="n">
        <v>32</v>
      </c>
      <c r="AL6" s="90" t="n">
        <v>33</v>
      </c>
      <c r="AM6" s="91" t="n">
        <v>34</v>
      </c>
      <c r="AN6" s="87" t="n">
        <v>35</v>
      </c>
      <c r="AO6" s="91" t="n">
        <v>36</v>
      </c>
      <c r="AP6" s="87" t="n">
        <v>37</v>
      </c>
      <c r="AQ6" s="91" t="n">
        <v>38</v>
      </c>
      <c r="AR6" s="87" t="n">
        <v>39</v>
      </c>
      <c r="AS6" s="91" t="n">
        <v>40</v>
      </c>
      <c r="AT6" s="87" t="n">
        <v>41</v>
      </c>
      <c r="AU6" s="91" t="n">
        <v>42</v>
      </c>
      <c r="AV6" s="92" t="n">
        <v>43</v>
      </c>
      <c r="AW6" s="91" t="n">
        <v>44</v>
      </c>
      <c r="AX6" s="87" t="n">
        <v>45</v>
      </c>
      <c r="AY6" s="91" t="n">
        <v>46</v>
      </c>
      <c r="AZ6" s="87" t="n">
        <v>47</v>
      </c>
      <c r="BA6" s="91" t="n">
        <v>48</v>
      </c>
      <c r="BB6" s="87" t="n">
        <v>49</v>
      </c>
      <c r="BC6" s="91" t="n">
        <v>50</v>
      </c>
      <c r="BD6" s="87" t="n">
        <v>51</v>
      </c>
      <c r="BE6" s="87" t="n">
        <v>52</v>
      </c>
      <c r="BF6" s="91" t="n">
        <v>53</v>
      </c>
      <c r="BG6" s="87" t="n">
        <v>54</v>
      </c>
      <c r="BH6" s="91" t="n">
        <v>55</v>
      </c>
      <c r="BI6" s="87" t="n">
        <v>56</v>
      </c>
      <c r="BJ6" s="91" t="n">
        <v>57</v>
      </c>
      <c r="BK6" s="87" t="n">
        <v>58</v>
      </c>
      <c r="BL6" s="91" t="n">
        <v>59</v>
      </c>
      <c r="BM6" s="92" t="n">
        <v>60</v>
      </c>
      <c r="BN6" s="91" t="n">
        <v>61</v>
      </c>
      <c r="BO6" s="87" t="n">
        <v>62</v>
      </c>
      <c r="BP6" s="91" t="n">
        <v>63</v>
      </c>
      <c r="BQ6" s="87" t="n">
        <v>64</v>
      </c>
      <c r="BR6" s="91" t="n">
        <v>65</v>
      </c>
      <c r="BS6" s="87" t="n">
        <v>66</v>
      </c>
      <c r="BT6" s="91" t="n">
        <v>67</v>
      </c>
      <c r="BU6" s="87" t="n">
        <v>68</v>
      </c>
      <c r="BV6" s="91" t="n">
        <v>69</v>
      </c>
      <c r="BW6" s="87" t="n">
        <v>70</v>
      </c>
      <c r="BX6" s="91" t="n">
        <v>71</v>
      </c>
      <c r="BY6" s="87" t="n">
        <v>72</v>
      </c>
      <c r="BZ6" s="91" t="n">
        <v>73</v>
      </c>
      <c r="CA6" s="87" t="n">
        <v>74</v>
      </c>
      <c r="CB6" s="91" t="n">
        <v>75</v>
      </c>
      <c r="CC6" s="87" t="n">
        <v>76</v>
      </c>
      <c r="CD6" s="91" t="n">
        <v>77</v>
      </c>
      <c r="CE6" s="92" t="n">
        <v>78</v>
      </c>
      <c r="CF6" s="91" t="n">
        <v>79</v>
      </c>
      <c r="CG6" s="87" t="n">
        <v>80</v>
      </c>
      <c r="CH6" s="91" t="n">
        <v>81</v>
      </c>
      <c r="CI6" s="87" t="n">
        <v>82</v>
      </c>
      <c r="CJ6" s="91" t="n">
        <v>83</v>
      </c>
      <c r="CK6" s="87" t="n">
        <v>84</v>
      </c>
      <c r="CL6" s="91" t="n">
        <v>85</v>
      </c>
      <c r="CM6" s="87" t="n">
        <v>86</v>
      </c>
      <c r="CN6" s="91" t="n">
        <v>87</v>
      </c>
      <c r="CO6" s="90"/>
    </row>
    <row r="7" customFormat="false" ht="12.75" hidden="false" customHeight="false" outlineLevel="0" collapsed="false">
      <c r="E7" s="184"/>
    </row>
    <row r="8" customFormat="false" ht="12.75" hidden="false" customHeight="false" outlineLevel="0" collapsed="false">
      <c r="A8" s="93" t="n">
        <v>0</v>
      </c>
      <c r="B8" s="112" t="s">
        <v>419</v>
      </c>
      <c r="C8" s="112"/>
      <c r="D8" s="112"/>
      <c r="E8" s="112"/>
      <c r="F8" s="134" t="n">
        <v>1834616</v>
      </c>
      <c r="G8" s="134" t="n">
        <v>1422465</v>
      </c>
      <c r="H8" s="134" t="n">
        <v>253871</v>
      </c>
      <c r="I8" s="134" t="n">
        <v>1115</v>
      </c>
      <c r="J8" s="134" t="n">
        <v>53320</v>
      </c>
      <c r="K8" s="134" t="n">
        <v>88364</v>
      </c>
      <c r="L8" s="134" t="n">
        <v>10213</v>
      </c>
      <c r="M8" s="134" t="n">
        <v>5268</v>
      </c>
      <c r="N8" s="134" t="n">
        <v>29806</v>
      </c>
      <c r="O8" s="134" t="s">
        <v>178</v>
      </c>
      <c r="P8" s="134" t="n">
        <v>64725</v>
      </c>
      <c r="Q8" s="134" t="n">
        <v>111102</v>
      </c>
      <c r="R8" s="134" t="n">
        <v>104145</v>
      </c>
      <c r="S8" s="134" t="n">
        <v>13072</v>
      </c>
      <c r="T8" s="134" t="n">
        <v>19976</v>
      </c>
      <c r="U8" s="134" t="n">
        <v>61238</v>
      </c>
      <c r="V8" s="134" t="n">
        <v>78282</v>
      </c>
      <c r="W8" s="134" t="n">
        <v>187445</v>
      </c>
      <c r="X8" s="134" t="n">
        <v>37228</v>
      </c>
      <c r="Y8" s="134" t="n">
        <v>148477</v>
      </c>
      <c r="Z8" s="134" t="n">
        <v>17311</v>
      </c>
      <c r="AA8" s="134" t="n">
        <v>3754</v>
      </c>
      <c r="AB8" s="134" t="n">
        <v>2096</v>
      </c>
      <c r="AC8" s="134" t="s">
        <v>178</v>
      </c>
      <c r="AD8" s="134" t="n">
        <v>14231</v>
      </c>
      <c r="AE8" s="134" t="n">
        <v>16067</v>
      </c>
      <c r="AF8" s="134" t="n">
        <v>67</v>
      </c>
      <c r="AG8" s="134" t="s">
        <v>178</v>
      </c>
      <c r="AH8" s="134" t="s">
        <v>178</v>
      </c>
      <c r="AI8" s="134" t="s">
        <v>178</v>
      </c>
      <c r="AJ8" s="134" t="s">
        <v>178</v>
      </c>
      <c r="AK8" s="134" t="n">
        <v>2631</v>
      </c>
      <c r="AL8" s="134" t="n">
        <v>164923</v>
      </c>
      <c r="AM8" s="134" t="n">
        <v>2585237</v>
      </c>
      <c r="AN8" s="134" t="n">
        <v>895</v>
      </c>
      <c r="AO8" s="134" t="n">
        <v>837</v>
      </c>
      <c r="AP8" s="134" t="n">
        <v>903</v>
      </c>
      <c r="AQ8" s="134" t="n">
        <v>25745</v>
      </c>
      <c r="AR8" s="134" t="n">
        <v>85433</v>
      </c>
      <c r="AS8" s="134" t="n">
        <v>120177</v>
      </c>
      <c r="AT8" s="134" t="n">
        <v>5765</v>
      </c>
      <c r="AU8" s="134" t="n">
        <v>6995</v>
      </c>
      <c r="AV8" s="134" t="s">
        <v>178</v>
      </c>
      <c r="AW8" s="134" t="n">
        <v>5862</v>
      </c>
      <c r="AX8" s="134" t="n">
        <v>240888</v>
      </c>
      <c r="AY8" s="134" t="n">
        <v>2826125</v>
      </c>
      <c r="AZ8" s="134" t="n">
        <v>18600</v>
      </c>
      <c r="BA8" s="134" t="n">
        <v>2807525</v>
      </c>
      <c r="BB8" s="134" t="n">
        <v>170442</v>
      </c>
      <c r="BC8" s="134" t="n">
        <v>2637083</v>
      </c>
      <c r="BD8" s="134" t="n">
        <v>2996910</v>
      </c>
      <c r="BE8" s="134" t="n">
        <v>29080</v>
      </c>
      <c r="BF8" s="134" t="n">
        <v>2743</v>
      </c>
      <c r="BG8" s="134" t="n">
        <v>56253</v>
      </c>
      <c r="BH8" s="134" t="n">
        <v>29118</v>
      </c>
      <c r="BI8" s="134" t="n">
        <v>156861</v>
      </c>
      <c r="BJ8" s="134" t="n">
        <v>34344</v>
      </c>
      <c r="BK8" s="134" t="n">
        <v>118285</v>
      </c>
      <c r="BL8" s="134" t="n">
        <v>8062</v>
      </c>
      <c r="BM8" s="134" t="n">
        <v>107123</v>
      </c>
      <c r="BN8" s="134" t="n">
        <v>46462</v>
      </c>
      <c r="BO8" s="134" t="s">
        <v>178</v>
      </c>
      <c r="BP8" s="134" t="n">
        <v>3</v>
      </c>
      <c r="BQ8" s="134" t="n">
        <v>361</v>
      </c>
      <c r="BR8" s="134" t="n">
        <v>309</v>
      </c>
      <c r="BS8" s="134" t="s">
        <v>178</v>
      </c>
      <c r="BT8" s="134" t="n">
        <v>97</v>
      </c>
      <c r="BU8" s="134" t="n">
        <v>164923</v>
      </c>
      <c r="BV8" s="134" t="n">
        <v>424178</v>
      </c>
      <c r="BW8" s="134" t="n">
        <v>1003</v>
      </c>
      <c r="BX8" s="134" t="s">
        <v>178</v>
      </c>
      <c r="BY8" s="134" t="n">
        <v>1569</v>
      </c>
      <c r="BZ8" s="134" t="n">
        <v>195</v>
      </c>
      <c r="CA8" s="134" t="n">
        <v>37026</v>
      </c>
      <c r="CB8" s="134" t="n">
        <v>1043</v>
      </c>
      <c r="CC8" s="134" t="n">
        <v>4859</v>
      </c>
      <c r="CD8" s="134" t="n">
        <v>28972</v>
      </c>
      <c r="CE8" s="134" t="n">
        <v>1813</v>
      </c>
      <c r="CF8" s="134" t="n">
        <v>495</v>
      </c>
      <c r="CG8" s="134" t="n">
        <v>5862</v>
      </c>
      <c r="CH8" s="134" t="n">
        <v>71113</v>
      </c>
      <c r="CI8" s="134" t="n">
        <v>495291</v>
      </c>
      <c r="CJ8" s="134" t="n">
        <v>91303</v>
      </c>
      <c r="CK8" s="134" t="n">
        <v>403988</v>
      </c>
      <c r="CL8" s="134" t="n">
        <v>170442</v>
      </c>
      <c r="CM8" s="134" t="n">
        <v>233546</v>
      </c>
      <c r="CN8" s="134" t="n">
        <v>666076</v>
      </c>
      <c r="CO8" s="164" t="n">
        <v>0</v>
      </c>
    </row>
    <row r="9" customFormat="false" ht="12.75" hidden="false" customHeight="false" outlineLevel="0" collapsed="false">
      <c r="A9" s="185" t="s">
        <v>724</v>
      </c>
      <c r="B9" s="20"/>
      <c r="C9" s="166" t="s">
        <v>420</v>
      </c>
      <c r="D9" s="166"/>
      <c r="E9" s="166"/>
      <c r="F9" s="134" t="n">
        <v>278472</v>
      </c>
      <c r="G9" s="134" t="n">
        <v>165254</v>
      </c>
      <c r="H9" s="134" t="n">
        <v>14965</v>
      </c>
      <c r="I9" s="134" t="n">
        <v>655</v>
      </c>
      <c r="J9" s="134" t="n">
        <v>13625</v>
      </c>
      <c r="K9" s="134" t="n">
        <v>81970</v>
      </c>
      <c r="L9" s="134" t="n">
        <v>1573</v>
      </c>
      <c r="M9" s="134" t="n">
        <v>430</v>
      </c>
      <c r="N9" s="134" t="n">
        <v>1542</v>
      </c>
      <c r="O9" s="134" t="s">
        <v>178</v>
      </c>
      <c r="P9" s="134" t="n">
        <v>825</v>
      </c>
      <c r="Q9" s="134" t="n">
        <v>1017</v>
      </c>
      <c r="R9" s="134" t="n">
        <v>1452</v>
      </c>
      <c r="S9" s="134" t="n">
        <v>841</v>
      </c>
      <c r="T9" s="134" t="n">
        <v>576</v>
      </c>
      <c r="U9" s="134" t="n">
        <v>10067</v>
      </c>
      <c r="V9" s="134" t="n">
        <v>1858</v>
      </c>
      <c r="W9" s="134" t="n">
        <v>13083</v>
      </c>
      <c r="X9" s="134" t="n">
        <v>10437</v>
      </c>
      <c r="Y9" s="134" t="n">
        <v>4488</v>
      </c>
      <c r="Z9" s="134" t="n">
        <v>1905</v>
      </c>
      <c r="AA9" s="134" t="n">
        <v>13</v>
      </c>
      <c r="AB9" s="134" t="s">
        <v>178</v>
      </c>
      <c r="AC9" s="134" t="s">
        <v>178</v>
      </c>
      <c r="AD9" s="134" t="n">
        <v>4774</v>
      </c>
      <c r="AE9" s="134" t="n">
        <v>8173</v>
      </c>
      <c r="AF9" s="134" t="s">
        <v>178</v>
      </c>
      <c r="AG9" s="134" t="s">
        <v>178</v>
      </c>
      <c r="AH9" s="134" t="s">
        <v>178</v>
      </c>
      <c r="AI9" s="134" t="s">
        <v>178</v>
      </c>
      <c r="AJ9" s="134" t="s">
        <v>178</v>
      </c>
      <c r="AK9" s="134" t="s">
        <v>178</v>
      </c>
      <c r="AL9" s="134" t="n">
        <v>1009</v>
      </c>
      <c r="AM9" s="134" t="n">
        <v>339587</v>
      </c>
      <c r="AN9" s="134" t="s">
        <v>178</v>
      </c>
      <c r="AO9" s="134" t="s">
        <v>178</v>
      </c>
      <c r="AP9" s="134" t="n">
        <v>2</v>
      </c>
      <c r="AQ9" s="134" t="s">
        <v>178</v>
      </c>
      <c r="AR9" s="134" t="n">
        <v>1473</v>
      </c>
      <c r="AS9" s="134" t="n">
        <v>2677</v>
      </c>
      <c r="AT9" s="134" t="n">
        <v>2372</v>
      </c>
      <c r="AU9" s="134" t="n">
        <v>134</v>
      </c>
      <c r="AV9" s="134" t="s">
        <v>178</v>
      </c>
      <c r="AW9" s="134" t="n">
        <v>185</v>
      </c>
      <c r="AX9" s="134" t="n">
        <v>6473</v>
      </c>
      <c r="AY9" s="134" t="n">
        <v>346060</v>
      </c>
      <c r="AZ9" s="134" t="n">
        <v>1505</v>
      </c>
      <c r="BA9" s="134" t="n">
        <v>344555</v>
      </c>
      <c r="BB9" s="134" t="n">
        <v>20820</v>
      </c>
      <c r="BC9" s="134" t="n">
        <v>323735</v>
      </c>
      <c r="BD9" s="134" t="n">
        <v>347254</v>
      </c>
      <c r="BE9" s="134" t="n">
        <v>286</v>
      </c>
      <c r="BF9" s="134" t="n">
        <v>82</v>
      </c>
      <c r="BG9" s="134" t="n">
        <v>267</v>
      </c>
      <c r="BH9" s="134" t="n">
        <v>1752</v>
      </c>
      <c r="BI9" s="134" t="n">
        <v>904</v>
      </c>
      <c r="BJ9" s="134" t="n">
        <v>364</v>
      </c>
      <c r="BK9" s="134" t="n">
        <v>3134</v>
      </c>
      <c r="BL9" s="134" t="n">
        <v>105</v>
      </c>
      <c r="BM9" s="134" t="n">
        <v>12643</v>
      </c>
      <c r="BN9" s="134" t="n">
        <v>8433</v>
      </c>
      <c r="BO9" s="134" t="s">
        <v>178</v>
      </c>
      <c r="BP9" s="134" t="s">
        <v>178</v>
      </c>
      <c r="BQ9" s="134" t="n">
        <v>1</v>
      </c>
      <c r="BR9" s="134" t="s">
        <v>178</v>
      </c>
      <c r="BS9" s="134" t="s">
        <v>178</v>
      </c>
      <c r="BT9" s="134" t="s">
        <v>178</v>
      </c>
      <c r="BU9" s="134" t="n">
        <v>1009</v>
      </c>
      <c r="BV9" s="134" t="n">
        <v>26962</v>
      </c>
      <c r="BW9" s="134" t="s">
        <v>178</v>
      </c>
      <c r="BX9" s="134" t="s">
        <v>178</v>
      </c>
      <c r="BY9" s="134" t="n">
        <v>3</v>
      </c>
      <c r="BZ9" s="134" t="s">
        <v>178</v>
      </c>
      <c r="CA9" s="134" t="n">
        <v>163</v>
      </c>
      <c r="CB9" s="134" t="n">
        <v>33</v>
      </c>
      <c r="CC9" s="134" t="n">
        <v>185</v>
      </c>
      <c r="CD9" s="134" t="n">
        <v>7813</v>
      </c>
      <c r="CE9" s="134" t="n">
        <v>137</v>
      </c>
      <c r="CF9" s="134" t="s">
        <v>178</v>
      </c>
      <c r="CG9" s="134" t="n">
        <v>185</v>
      </c>
      <c r="CH9" s="134" t="n">
        <v>8149</v>
      </c>
      <c r="CI9" s="134" t="n">
        <v>35111</v>
      </c>
      <c r="CJ9" s="134" t="n">
        <v>2390</v>
      </c>
      <c r="CK9" s="134" t="n">
        <v>32721</v>
      </c>
      <c r="CL9" s="134" t="n">
        <v>20820</v>
      </c>
      <c r="CM9" s="134" t="n">
        <v>11901</v>
      </c>
      <c r="CN9" s="134" t="n">
        <v>36305</v>
      </c>
      <c r="CO9" s="164" t="s">
        <v>724</v>
      </c>
    </row>
    <row r="10" customFormat="false" ht="12.75" hidden="false" customHeight="false" outlineLevel="0" collapsed="false">
      <c r="A10" s="185" t="s">
        <v>725</v>
      </c>
      <c r="B10" s="20"/>
      <c r="C10" s="166" t="s">
        <v>726</v>
      </c>
      <c r="D10" s="166"/>
      <c r="E10" s="166"/>
      <c r="F10" s="134" t="n">
        <v>52359</v>
      </c>
      <c r="G10" s="134" t="n">
        <v>43183</v>
      </c>
      <c r="H10" s="134" t="n">
        <v>6267</v>
      </c>
      <c r="I10" s="134" t="n">
        <v>18</v>
      </c>
      <c r="J10" s="134" t="n">
        <v>2171</v>
      </c>
      <c r="K10" s="134" t="n">
        <v>337</v>
      </c>
      <c r="L10" s="134" t="n">
        <v>308</v>
      </c>
      <c r="M10" s="134" t="n">
        <v>75</v>
      </c>
      <c r="N10" s="134" t="n">
        <v>5</v>
      </c>
      <c r="O10" s="134" t="s">
        <v>178</v>
      </c>
      <c r="P10" s="134" t="n">
        <v>39</v>
      </c>
      <c r="Q10" s="134" t="n">
        <v>240</v>
      </c>
      <c r="R10" s="134" t="n">
        <v>213</v>
      </c>
      <c r="S10" s="134" t="n">
        <v>11</v>
      </c>
      <c r="T10" s="134" t="n">
        <v>145</v>
      </c>
      <c r="U10" s="134" t="n">
        <v>58</v>
      </c>
      <c r="V10" s="134" t="n">
        <v>23</v>
      </c>
      <c r="W10" s="134" t="n">
        <v>927</v>
      </c>
      <c r="X10" s="134" t="s">
        <v>178</v>
      </c>
      <c r="Y10" s="134" t="n">
        <v>272</v>
      </c>
      <c r="Z10" s="134" t="n">
        <v>86</v>
      </c>
      <c r="AA10" s="134" t="n">
        <v>10</v>
      </c>
      <c r="AB10" s="134" t="n">
        <v>8</v>
      </c>
      <c r="AC10" s="134" t="s">
        <v>178</v>
      </c>
      <c r="AD10" s="134" t="n">
        <v>18</v>
      </c>
      <c r="AE10" s="134" t="s">
        <v>178</v>
      </c>
      <c r="AF10" s="134" t="s">
        <v>178</v>
      </c>
      <c r="AG10" s="134" t="s">
        <v>178</v>
      </c>
      <c r="AH10" s="134" t="s">
        <v>178</v>
      </c>
      <c r="AI10" s="134" t="s">
        <v>178</v>
      </c>
      <c r="AJ10" s="134" t="s">
        <v>178</v>
      </c>
      <c r="AK10" s="134" t="s">
        <v>178</v>
      </c>
      <c r="AL10" s="134" t="n">
        <v>1727</v>
      </c>
      <c r="AM10" s="134" t="n">
        <v>52687</v>
      </c>
      <c r="AN10" s="134" t="s">
        <v>178</v>
      </c>
      <c r="AO10" s="134" t="s">
        <v>178</v>
      </c>
      <c r="AP10" s="134" t="s">
        <v>178</v>
      </c>
      <c r="AQ10" s="134" t="s">
        <v>178</v>
      </c>
      <c r="AR10" s="134" t="n">
        <v>71</v>
      </c>
      <c r="AS10" s="134" t="s">
        <v>178</v>
      </c>
      <c r="AT10" s="134" t="s">
        <v>178</v>
      </c>
      <c r="AU10" s="134" t="s">
        <v>178</v>
      </c>
      <c r="AV10" s="134" t="s">
        <v>178</v>
      </c>
      <c r="AW10" s="134" t="s">
        <v>178</v>
      </c>
      <c r="AX10" s="134" t="n">
        <v>71</v>
      </c>
      <c r="AY10" s="134" t="n">
        <v>52758</v>
      </c>
      <c r="AZ10" s="134" t="n">
        <v>104</v>
      </c>
      <c r="BA10" s="134" t="n">
        <v>52654</v>
      </c>
      <c r="BB10" s="134" t="n">
        <v>249</v>
      </c>
      <c r="BC10" s="134" t="n">
        <v>52405</v>
      </c>
      <c r="BD10" s="134" t="n">
        <v>54485</v>
      </c>
      <c r="BE10" s="134" t="n">
        <v>2797</v>
      </c>
      <c r="BF10" s="134" t="s">
        <v>178</v>
      </c>
      <c r="BG10" s="134" t="s">
        <v>178</v>
      </c>
      <c r="BH10" s="134" t="n">
        <v>61</v>
      </c>
      <c r="BI10" s="134" t="n">
        <v>1727</v>
      </c>
      <c r="BJ10" s="134" t="n">
        <v>213</v>
      </c>
      <c r="BK10" s="134" t="n">
        <v>1599</v>
      </c>
      <c r="BL10" s="134" t="s">
        <v>178</v>
      </c>
      <c r="BM10" s="134" t="n">
        <v>36</v>
      </c>
      <c r="BN10" s="134" t="s">
        <v>178</v>
      </c>
      <c r="BO10" s="134" t="s">
        <v>178</v>
      </c>
      <c r="BP10" s="134" t="s">
        <v>178</v>
      </c>
      <c r="BQ10" s="134" t="s">
        <v>178</v>
      </c>
      <c r="BR10" s="134" t="s">
        <v>178</v>
      </c>
      <c r="BS10" s="134" t="s">
        <v>178</v>
      </c>
      <c r="BT10" s="134" t="n">
        <v>13</v>
      </c>
      <c r="BU10" s="134" t="n">
        <v>1727</v>
      </c>
      <c r="BV10" s="134" t="n">
        <v>4719</v>
      </c>
      <c r="BW10" s="134" t="s">
        <v>178</v>
      </c>
      <c r="BX10" s="134" t="s">
        <v>178</v>
      </c>
      <c r="BY10" s="134" t="s">
        <v>178</v>
      </c>
      <c r="BZ10" s="134" t="s">
        <v>178</v>
      </c>
      <c r="CA10" s="134" t="s">
        <v>178</v>
      </c>
      <c r="CB10" s="134" t="s">
        <v>178</v>
      </c>
      <c r="CC10" s="134" t="s">
        <v>178</v>
      </c>
      <c r="CD10" s="134" t="s">
        <v>178</v>
      </c>
      <c r="CE10" s="134" t="s">
        <v>178</v>
      </c>
      <c r="CF10" s="134" t="s">
        <v>178</v>
      </c>
      <c r="CG10" s="134" t="s">
        <v>178</v>
      </c>
      <c r="CH10" s="134" t="s">
        <v>178</v>
      </c>
      <c r="CI10" s="134" t="n">
        <v>4719</v>
      </c>
      <c r="CJ10" s="134" t="n">
        <v>1437</v>
      </c>
      <c r="CK10" s="134" t="n">
        <v>3282</v>
      </c>
      <c r="CL10" s="134" t="n">
        <v>249</v>
      </c>
      <c r="CM10" s="134" t="n">
        <v>3033</v>
      </c>
      <c r="CN10" s="134" t="n">
        <v>6446</v>
      </c>
      <c r="CO10" s="164" t="s">
        <v>725</v>
      </c>
    </row>
    <row r="11" customFormat="false" ht="12.75" hidden="false" customHeight="false" outlineLevel="0" collapsed="false">
      <c r="A11" s="185" t="s">
        <v>727</v>
      </c>
      <c r="B11" s="20"/>
      <c r="C11" s="166" t="s">
        <v>728</v>
      </c>
      <c r="D11" s="166"/>
      <c r="E11" s="166"/>
      <c r="F11" s="134" t="n">
        <v>811068</v>
      </c>
      <c r="G11" s="134" t="n">
        <v>650352</v>
      </c>
      <c r="H11" s="134" t="n">
        <v>124769</v>
      </c>
      <c r="I11" s="134" t="n">
        <v>436</v>
      </c>
      <c r="J11" s="134" t="n">
        <v>22823</v>
      </c>
      <c r="K11" s="134" t="n">
        <v>2939</v>
      </c>
      <c r="L11" s="134" t="n">
        <v>6807</v>
      </c>
      <c r="M11" s="134" t="n">
        <v>2942</v>
      </c>
      <c r="N11" s="134" t="n">
        <v>12313</v>
      </c>
      <c r="O11" s="134" t="s">
        <v>178</v>
      </c>
      <c r="P11" s="134" t="n">
        <v>18448</v>
      </c>
      <c r="Q11" s="134" t="n">
        <v>57715</v>
      </c>
      <c r="R11" s="134" t="n">
        <v>57362</v>
      </c>
      <c r="S11" s="134" t="n">
        <v>7063</v>
      </c>
      <c r="T11" s="134" t="n">
        <v>14988</v>
      </c>
      <c r="U11" s="134" t="n">
        <v>24276</v>
      </c>
      <c r="V11" s="134" t="n">
        <v>57696</v>
      </c>
      <c r="W11" s="134" t="n">
        <v>104207</v>
      </c>
      <c r="X11" s="134" t="n">
        <v>23852</v>
      </c>
      <c r="Y11" s="134" t="n">
        <v>32473</v>
      </c>
      <c r="Z11" s="134" t="n">
        <v>6864</v>
      </c>
      <c r="AA11" s="134" t="n">
        <v>615</v>
      </c>
      <c r="AB11" s="134" t="n">
        <v>154</v>
      </c>
      <c r="AC11" s="134" t="s">
        <v>178</v>
      </c>
      <c r="AD11" s="134" t="n">
        <v>4454</v>
      </c>
      <c r="AE11" s="134" t="n">
        <v>5965</v>
      </c>
      <c r="AF11" s="134" t="n">
        <v>21</v>
      </c>
      <c r="AG11" s="134" t="s">
        <v>178</v>
      </c>
      <c r="AH11" s="134" t="s">
        <v>178</v>
      </c>
      <c r="AI11" s="134" t="s">
        <v>178</v>
      </c>
      <c r="AJ11" s="134" t="s">
        <v>178</v>
      </c>
      <c r="AK11" s="134" t="n">
        <v>610</v>
      </c>
      <c r="AL11" s="134" t="n">
        <v>39159</v>
      </c>
      <c r="AM11" s="134" t="n">
        <v>1201981</v>
      </c>
      <c r="AN11" s="134" t="n">
        <v>895</v>
      </c>
      <c r="AO11" s="134" t="n">
        <v>6</v>
      </c>
      <c r="AP11" s="134" t="n">
        <v>386</v>
      </c>
      <c r="AQ11" s="134" t="n">
        <v>9732</v>
      </c>
      <c r="AR11" s="134" t="n">
        <v>34135</v>
      </c>
      <c r="AS11" s="134" t="n">
        <v>58981</v>
      </c>
      <c r="AT11" s="134" t="n">
        <v>475</v>
      </c>
      <c r="AU11" s="134" t="n">
        <v>5123</v>
      </c>
      <c r="AV11" s="134" t="s">
        <v>178</v>
      </c>
      <c r="AW11" s="134" t="n">
        <v>2364</v>
      </c>
      <c r="AX11" s="134" t="n">
        <v>107369</v>
      </c>
      <c r="AY11" s="134" t="n">
        <v>1309350</v>
      </c>
      <c r="AZ11" s="134" t="n">
        <v>5003</v>
      </c>
      <c r="BA11" s="134" t="n">
        <v>1304347</v>
      </c>
      <c r="BB11" s="134" t="n">
        <v>97424</v>
      </c>
      <c r="BC11" s="134" t="n">
        <v>1206923</v>
      </c>
      <c r="BD11" s="134" t="n">
        <v>1350873</v>
      </c>
      <c r="BE11" s="134" t="n">
        <v>8087</v>
      </c>
      <c r="BF11" s="134" t="n">
        <v>1548</v>
      </c>
      <c r="BG11" s="134" t="n">
        <v>11570</v>
      </c>
      <c r="BH11" s="134" t="n">
        <v>13476</v>
      </c>
      <c r="BI11" s="134" t="n">
        <v>35786</v>
      </c>
      <c r="BJ11" s="134" t="n">
        <v>8853</v>
      </c>
      <c r="BK11" s="134" t="n">
        <v>44094</v>
      </c>
      <c r="BL11" s="134" t="n">
        <v>3373</v>
      </c>
      <c r="BM11" s="134" t="n">
        <v>78136</v>
      </c>
      <c r="BN11" s="134" t="n">
        <v>4764</v>
      </c>
      <c r="BO11" s="134" t="s">
        <v>178</v>
      </c>
      <c r="BP11" s="134" t="s">
        <v>178</v>
      </c>
      <c r="BQ11" s="134" t="n">
        <v>53</v>
      </c>
      <c r="BR11" s="134" t="n">
        <v>59</v>
      </c>
      <c r="BS11" s="134" t="s">
        <v>178</v>
      </c>
      <c r="BT11" s="134" t="n">
        <v>53</v>
      </c>
      <c r="BU11" s="134" t="n">
        <v>39159</v>
      </c>
      <c r="BV11" s="134" t="n">
        <v>170693</v>
      </c>
      <c r="BW11" s="134" t="n">
        <v>1000</v>
      </c>
      <c r="BX11" s="134" t="s">
        <v>178</v>
      </c>
      <c r="BY11" s="134" t="n">
        <v>28</v>
      </c>
      <c r="BZ11" s="134" t="n">
        <v>87</v>
      </c>
      <c r="CA11" s="134" t="n">
        <v>1504</v>
      </c>
      <c r="CB11" s="134" t="n">
        <v>570</v>
      </c>
      <c r="CC11" s="134" t="n">
        <v>1364</v>
      </c>
      <c r="CD11" s="134" t="n">
        <v>10435</v>
      </c>
      <c r="CE11" s="134" t="n">
        <v>1327</v>
      </c>
      <c r="CF11" s="134" t="n">
        <v>1</v>
      </c>
      <c r="CG11" s="134" t="n">
        <v>2364</v>
      </c>
      <c r="CH11" s="134" t="n">
        <v>13952</v>
      </c>
      <c r="CI11" s="134" t="n">
        <v>184645</v>
      </c>
      <c r="CJ11" s="134" t="n">
        <v>33305</v>
      </c>
      <c r="CK11" s="134" t="n">
        <v>151340</v>
      </c>
      <c r="CL11" s="134" t="n">
        <v>97424</v>
      </c>
      <c r="CM11" s="134" t="n">
        <v>53916</v>
      </c>
      <c r="CN11" s="134" t="n">
        <v>226168</v>
      </c>
      <c r="CO11" s="164" t="s">
        <v>727</v>
      </c>
    </row>
    <row r="12" customFormat="false" ht="12.75" hidden="false" customHeight="false" outlineLevel="0" collapsed="false">
      <c r="A12" s="185" t="s">
        <v>729</v>
      </c>
      <c r="C12" s="166" t="s">
        <v>421</v>
      </c>
      <c r="D12" s="166"/>
      <c r="E12" s="166"/>
      <c r="F12" s="134" t="n">
        <v>500862</v>
      </c>
      <c r="G12" s="134" t="n">
        <v>410136</v>
      </c>
      <c r="H12" s="134" t="n">
        <v>76924</v>
      </c>
      <c r="I12" s="134" t="s">
        <v>178</v>
      </c>
      <c r="J12" s="134" t="n">
        <v>11189</v>
      </c>
      <c r="K12" s="134" t="n">
        <v>890</v>
      </c>
      <c r="L12" s="134" t="n">
        <v>1006</v>
      </c>
      <c r="M12" s="134" t="n">
        <v>717</v>
      </c>
      <c r="N12" s="134" t="n">
        <v>8336</v>
      </c>
      <c r="O12" s="134" t="s">
        <v>178</v>
      </c>
      <c r="P12" s="134" t="n">
        <v>2176</v>
      </c>
      <c r="Q12" s="134" t="n">
        <v>13622</v>
      </c>
      <c r="R12" s="134" t="n">
        <v>15225</v>
      </c>
      <c r="S12" s="134" t="n">
        <v>1109</v>
      </c>
      <c r="T12" s="134" t="n">
        <v>1041</v>
      </c>
      <c r="U12" s="134" t="n">
        <v>7003</v>
      </c>
      <c r="V12" s="134" t="n">
        <v>8148</v>
      </c>
      <c r="W12" s="134" t="n">
        <v>24160</v>
      </c>
      <c r="X12" s="134" t="n">
        <v>393</v>
      </c>
      <c r="Y12" s="134" t="n">
        <v>10919</v>
      </c>
      <c r="Z12" s="134" t="n">
        <v>4001</v>
      </c>
      <c r="AA12" s="134" t="n">
        <v>154</v>
      </c>
      <c r="AB12" s="134" t="n">
        <v>344</v>
      </c>
      <c r="AC12" s="134" t="s">
        <v>178</v>
      </c>
      <c r="AD12" s="134" t="n">
        <v>1517</v>
      </c>
      <c r="AE12" s="134" t="n">
        <v>1121</v>
      </c>
      <c r="AF12" s="134" t="n">
        <v>46</v>
      </c>
      <c r="AG12" s="134" t="s">
        <v>178</v>
      </c>
      <c r="AH12" s="134" t="s">
        <v>178</v>
      </c>
      <c r="AI12" s="134" t="s">
        <v>178</v>
      </c>
      <c r="AJ12" s="134" t="s">
        <v>178</v>
      </c>
      <c r="AK12" s="134" t="n">
        <v>2017</v>
      </c>
      <c r="AL12" s="134" t="n">
        <v>17597</v>
      </c>
      <c r="AM12" s="134" t="n">
        <v>585517</v>
      </c>
      <c r="AN12" s="134" t="s">
        <v>178</v>
      </c>
      <c r="AO12" s="134" t="n">
        <v>714</v>
      </c>
      <c r="AP12" s="134" t="n">
        <v>413</v>
      </c>
      <c r="AQ12" s="134" t="n">
        <v>14139</v>
      </c>
      <c r="AR12" s="134" t="n">
        <v>5180</v>
      </c>
      <c r="AS12" s="134" t="n">
        <v>8659</v>
      </c>
      <c r="AT12" s="134" t="n">
        <v>2367</v>
      </c>
      <c r="AU12" s="134" t="n">
        <v>1507</v>
      </c>
      <c r="AV12" s="134" t="s">
        <v>178</v>
      </c>
      <c r="AW12" s="134" t="n">
        <v>968</v>
      </c>
      <c r="AX12" s="134" t="n">
        <v>32011</v>
      </c>
      <c r="AY12" s="134" t="n">
        <v>617528</v>
      </c>
      <c r="AZ12" s="134" t="n">
        <v>3317</v>
      </c>
      <c r="BA12" s="134" t="n">
        <v>614211</v>
      </c>
      <c r="BB12" s="134" t="n">
        <v>20397</v>
      </c>
      <c r="BC12" s="134" t="n">
        <v>593814</v>
      </c>
      <c r="BD12" s="134" t="n">
        <v>636093</v>
      </c>
      <c r="BE12" s="134" t="n">
        <v>5905</v>
      </c>
      <c r="BF12" s="134" t="n">
        <v>52</v>
      </c>
      <c r="BG12" s="134" t="n">
        <v>37916</v>
      </c>
      <c r="BH12" s="134" t="n">
        <v>9753</v>
      </c>
      <c r="BI12" s="134" t="n">
        <v>16274</v>
      </c>
      <c r="BJ12" s="134" t="n">
        <v>8533</v>
      </c>
      <c r="BK12" s="134" t="n">
        <v>34798</v>
      </c>
      <c r="BL12" s="134" t="n">
        <v>1323</v>
      </c>
      <c r="BM12" s="134" t="n">
        <v>8657</v>
      </c>
      <c r="BN12" s="134" t="n">
        <v>33123</v>
      </c>
      <c r="BO12" s="134" t="s">
        <v>178</v>
      </c>
      <c r="BP12" s="134" t="n">
        <v>3</v>
      </c>
      <c r="BQ12" s="134" t="n">
        <v>303</v>
      </c>
      <c r="BR12" s="134" t="n">
        <v>249</v>
      </c>
      <c r="BS12" s="134" t="s">
        <v>178</v>
      </c>
      <c r="BT12" s="134" t="n">
        <v>31</v>
      </c>
      <c r="BU12" s="134" t="n">
        <v>17597</v>
      </c>
      <c r="BV12" s="134" t="n">
        <v>139323</v>
      </c>
      <c r="BW12" s="134" t="n">
        <v>3</v>
      </c>
      <c r="BX12" s="134" t="s">
        <v>178</v>
      </c>
      <c r="BY12" s="134" t="n">
        <v>1537</v>
      </c>
      <c r="BZ12" s="134" t="n">
        <v>108</v>
      </c>
      <c r="CA12" s="134" t="n">
        <v>34405</v>
      </c>
      <c r="CB12" s="134" t="n">
        <v>195</v>
      </c>
      <c r="CC12" s="134" t="n">
        <v>965</v>
      </c>
      <c r="CD12" s="134" t="n">
        <v>3204</v>
      </c>
      <c r="CE12" s="134" t="n">
        <v>138</v>
      </c>
      <c r="CF12" s="134" t="n">
        <v>463</v>
      </c>
      <c r="CG12" s="134" t="n">
        <v>968</v>
      </c>
      <c r="CH12" s="134" t="n">
        <v>40050</v>
      </c>
      <c r="CI12" s="134" t="n">
        <v>179373</v>
      </c>
      <c r="CJ12" s="134" t="n">
        <v>28127</v>
      </c>
      <c r="CK12" s="134" t="n">
        <v>151246</v>
      </c>
      <c r="CL12" s="134" t="n">
        <v>20397</v>
      </c>
      <c r="CM12" s="134" t="n">
        <v>130849</v>
      </c>
      <c r="CN12" s="134" t="n">
        <v>197938</v>
      </c>
      <c r="CO12" s="164" t="s">
        <v>729</v>
      </c>
    </row>
    <row r="13" customFormat="false" ht="12.75" hidden="false" customHeight="false" outlineLevel="0" collapsed="false">
      <c r="A13" s="185" t="s">
        <v>730</v>
      </c>
      <c r="C13" s="166" t="s">
        <v>731</v>
      </c>
      <c r="D13" s="166"/>
      <c r="E13" s="166"/>
      <c r="F13" s="134" t="n">
        <v>54762</v>
      </c>
      <c r="G13" s="134" t="n">
        <v>43195</v>
      </c>
      <c r="H13" s="134" t="n">
        <v>7663</v>
      </c>
      <c r="I13" s="134" t="n">
        <v>6</v>
      </c>
      <c r="J13" s="134" t="n">
        <v>1473</v>
      </c>
      <c r="K13" s="134" t="n">
        <v>2209</v>
      </c>
      <c r="L13" s="134" t="n">
        <v>140</v>
      </c>
      <c r="M13" s="134" t="n">
        <v>76</v>
      </c>
      <c r="N13" s="134" t="n">
        <v>489</v>
      </c>
      <c r="O13" s="134" t="s">
        <v>178</v>
      </c>
      <c r="P13" s="134" t="n">
        <v>584</v>
      </c>
      <c r="Q13" s="134" t="n">
        <v>746</v>
      </c>
      <c r="R13" s="134" t="n">
        <v>693</v>
      </c>
      <c r="S13" s="134" t="n">
        <v>36</v>
      </c>
      <c r="T13" s="134" t="n">
        <v>307</v>
      </c>
      <c r="U13" s="134" t="n">
        <v>5053</v>
      </c>
      <c r="V13" s="134" t="n">
        <v>5</v>
      </c>
      <c r="W13" s="134" t="n">
        <v>7958</v>
      </c>
      <c r="X13" s="134" t="n">
        <v>817</v>
      </c>
      <c r="Y13" s="134" t="n">
        <v>3205</v>
      </c>
      <c r="Z13" s="134" t="n">
        <v>848</v>
      </c>
      <c r="AA13" s="134" t="n">
        <v>104</v>
      </c>
      <c r="AB13" s="134" t="n">
        <v>16</v>
      </c>
      <c r="AC13" s="134" t="s">
        <v>178</v>
      </c>
      <c r="AD13" s="134" t="n">
        <v>363</v>
      </c>
      <c r="AE13" s="134" t="n">
        <v>349</v>
      </c>
      <c r="AF13" s="134" t="s">
        <v>178</v>
      </c>
      <c r="AG13" s="134" t="s">
        <v>178</v>
      </c>
      <c r="AH13" s="134" t="s">
        <v>178</v>
      </c>
      <c r="AI13" s="134" t="s">
        <v>178</v>
      </c>
      <c r="AJ13" s="134" t="s">
        <v>178</v>
      </c>
      <c r="AK13" s="134" t="s">
        <v>178</v>
      </c>
      <c r="AL13" s="134" t="n">
        <v>3992</v>
      </c>
      <c r="AM13" s="134" t="n">
        <v>72808</v>
      </c>
      <c r="AN13" s="134" t="s">
        <v>178</v>
      </c>
      <c r="AO13" s="134" t="s">
        <v>178</v>
      </c>
      <c r="AP13" s="134" t="s">
        <v>178</v>
      </c>
      <c r="AQ13" s="134" t="s">
        <v>178</v>
      </c>
      <c r="AR13" s="134" t="n">
        <v>959</v>
      </c>
      <c r="AS13" s="134" t="n">
        <v>92</v>
      </c>
      <c r="AT13" s="134" t="n">
        <v>85</v>
      </c>
      <c r="AU13" s="134" t="n">
        <v>18</v>
      </c>
      <c r="AV13" s="134" t="s">
        <v>178</v>
      </c>
      <c r="AW13" s="134" t="n">
        <v>9</v>
      </c>
      <c r="AX13" s="134" t="n">
        <v>1145</v>
      </c>
      <c r="AY13" s="134" t="n">
        <v>73953</v>
      </c>
      <c r="AZ13" s="134" t="n">
        <v>920</v>
      </c>
      <c r="BA13" s="134" t="n">
        <v>73033</v>
      </c>
      <c r="BB13" s="134" t="n">
        <v>12457</v>
      </c>
      <c r="BC13" s="134" t="n">
        <v>60576</v>
      </c>
      <c r="BD13" s="134" t="n">
        <v>77954</v>
      </c>
      <c r="BE13" s="134" t="n">
        <v>10709</v>
      </c>
      <c r="BF13" s="134" t="n">
        <v>415</v>
      </c>
      <c r="BG13" s="134" t="n">
        <v>79</v>
      </c>
      <c r="BH13" s="134" t="n">
        <v>285</v>
      </c>
      <c r="BI13" s="134" t="n">
        <v>3609</v>
      </c>
      <c r="BJ13" s="134" t="n">
        <v>10898</v>
      </c>
      <c r="BK13" s="134" t="n">
        <v>1842</v>
      </c>
      <c r="BL13" s="134" t="n">
        <v>383</v>
      </c>
      <c r="BM13" s="134" t="n">
        <v>1479</v>
      </c>
      <c r="BN13" s="134" t="n">
        <v>40</v>
      </c>
      <c r="BO13" s="134" t="s">
        <v>178</v>
      </c>
      <c r="BP13" s="134" t="s">
        <v>178</v>
      </c>
      <c r="BQ13" s="134" t="s">
        <v>178</v>
      </c>
      <c r="BR13" s="134" t="s">
        <v>178</v>
      </c>
      <c r="BS13" s="134" t="s">
        <v>178</v>
      </c>
      <c r="BT13" s="134" t="s">
        <v>178</v>
      </c>
      <c r="BU13" s="134" t="n">
        <v>3992</v>
      </c>
      <c r="BV13" s="134" t="n">
        <v>25747</v>
      </c>
      <c r="BW13" s="134" t="s">
        <v>178</v>
      </c>
      <c r="BX13" s="134" t="s">
        <v>178</v>
      </c>
      <c r="BY13" s="134" t="s">
        <v>178</v>
      </c>
      <c r="BZ13" s="134" t="s">
        <v>178</v>
      </c>
      <c r="CA13" s="134" t="s">
        <v>178</v>
      </c>
      <c r="CB13" s="134" t="s">
        <v>178</v>
      </c>
      <c r="CC13" s="134" t="n">
        <v>9</v>
      </c>
      <c r="CD13" s="134" t="n">
        <v>80</v>
      </c>
      <c r="CE13" s="134" t="n">
        <v>5</v>
      </c>
      <c r="CF13" s="134" t="s">
        <v>178</v>
      </c>
      <c r="CG13" s="134" t="n">
        <v>9</v>
      </c>
      <c r="CH13" s="134" t="n">
        <v>85</v>
      </c>
      <c r="CI13" s="134" t="n">
        <v>25832</v>
      </c>
      <c r="CJ13" s="134" t="n">
        <v>382</v>
      </c>
      <c r="CK13" s="134" t="n">
        <v>25450</v>
      </c>
      <c r="CL13" s="134" t="n">
        <v>12457</v>
      </c>
      <c r="CM13" s="134" t="n">
        <v>12993</v>
      </c>
      <c r="CN13" s="134" t="n">
        <v>29833</v>
      </c>
      <c r="CO13" s="164" t="s">
        <v>730</v>
      </c>
    </row>
    <row r="14" customFormat="false" ht="12.75" hidden="false" customHeight="false" outlineLevel="0" collapsed="false">
      <c r="A14" s="185" t="s">
        <v>732</v>
      </c>
      <c r="C14" s="166" t="s">
        <v>733</v>
      </c>
      <c r="D14" s="166"/>
      <c r="E14" s="166"/>
      <c r="F14" s="134" t="n">
        <v>114118</v>
      </c>
      <c r="G14" s="134" t="n">
        <v>92156</v>
      </c>
      <c r="H14" s="134" t="n">
        <v>19134</v>
      </c>
      <c r="I14" s="134" t="s">
        <v>178</v>
      </c>
      <c r="J14" s="134" t="n">
        <v>1772</v>
      </c>
      <c r="K14" s="134" t="n">
        <v>19</v>
      </c>
      <c r="L14" s="134" t="n">
        <v>181</v>
      </c>
      <c r="M14" s="134" t="n">
        <v>856</v>
      </c>
      <c r="N14" s="134" t="n">
        <v>7067</v>
      </c>
      <c r="O14" s="134" t="s">
        <v>178</v>
      </c>
      <c r="P14" s="134" t="n">
        <v>42582</v>
      </c>
      <c r="Q14" s="134" t="n">
        <v>37190</v>
      </c>
      <c r="R14" s="134" t="n">
        <v>28929</v>
      </c>
      <c r="S14" s="134" t="n">
        <v>3997</v>
      </c>
      <c r="T14" s="134" t="n">
        <v>1933</v>
      </c>
      <c r="U14" s="134" t="n">
        <v>14086</v>
      </c>
      <c r="V14" s="134" t="n">
        <v>10250</v>
      </c>
      <c r="W14" s="134" t="n">
        <v>36410</v>
      </c>
      <c r="X14" s="134" t="n">
        <v>1692</v>
      </c>
      <c r="Y14" s="134" t="n">
        <v>97050</v>
      </c>
      <c r="Z14" s="134" t="n">
        <v>3516</v>
      </c>
      <c r="AA14" s="134" t="n">
        <v>2849</v>
      </c>
      <c r="AB14" s="134" t="n">
        <v>1536</v>
      </c>
      <c r="AC14" s="134" t="s">
        <v>178</v>
      </c>
      <c r="AD14" s="134" t="n">
        <v>3069</v>
      </c>
      <c r="AE14" s="134" t="n">
        <v>415</v>
      </c>
      <c r="AF14" s="134" t="s">
        <v>178</v>
      </c>
      <c r="AG14" s="134" t="s">
        <v>178</v>
      </c>
      <c r="AH14" s="134" t="s">
        <v>178</v>
      </c>
      <c r="AI14" s="134" t="s">
        <v>178</v>
      </c>
      <c r="AJ14" s="134" t="s">
        <v>178</v>
      </c>
      <c r="AK14" s="134" t="n">
        <v>4</v>
      </c>
      <c r="AL14" s="134" t="n">
        <v>100725</v>
      </c>
      <c r="AM14" s="134" t="n">
        <v>306400</v>
      </c>
      <c r="AN14" s="134" t="s">
        <v>178</v>
      </c>
      <c r="AO14" s="134" t="n">
        <v>117</v>
      </c>
      <c r="AP14" s="134" t="n">
        <v>102</v>
      </c>
      <c r="AQ14" s="134" t="n">
        <v>1874</v>
      </c>
      <c r="AR14" s="134" t="n">
        <v>43512</v>
      </c>
      <c r="AS14" s="134" t="n">
        <v>49759</v>
      </c>
      <c r="AT14" s="134" t="n">
        <v>466</v>
      </c>
      <c r="AU14" s="134" t="n">
        <v>213</v>
      </c>
      <c r="AV14" s="134" t="s">
        <v>178</v>
      </c>
      <c r="AW14" s="134" t="n">
        <v>2336</v>
      </c>
      <c r="AX14" s="134" t="n">
        <v>93707</v>
      </c>
      <c r="AY14" s="134" t="n">
        <v>400107</v>
      </c>
      <c r="AZ14" s="134" t="n">
        <v>7633</v>
      </c>
      <c r="BA14" s="134" t="n">
        <v>392474</v>
      </c>
      <c r="BB14" s="134" t="n">
        <v>18899</v>
      </c>
      <c r="BC14" s="134" t="n">
        <v>373575</v>
      </c>
      <c r="BD14" s="134" t="n">
        <v>503168</v>
      </c>
      <c r="BE14" s="134" t="n">
        <v>953</v>
      </c>
      <c r="BF14" s="134" t="n">
        <v>309</v>
      </c>
      <c r="BG14" s="134" t="n">
        <v>6332</v>
      </c>
      <c r="BH14" s="134" t="n">
        <v>3698</v>
      </c>
      <c r="BI14" s="134" t="n">
        <v>97849</v>
      </c>
      <c r="BJ14" s="134" t="n">
        <v>5464</v>
      </c>
      <c r="BK14" s="134" t="n">
        <v>31976</v>
      </c>
      <c r="BL14" s="134" t="n">
        <v>2876</v>
      </c>
      <c r="BM14" s="134" t="n">
        <v>5995</v>
      </c>
      <c r="BN14" s="134" t="n">
        <v>101</v>
      </c>
      <c r="BO14" s="134" t="s">
        <v>178</v>
      </c>
      <c r="BP14" s="134" t="s">
        <v>178</v>
      </c>
      <c r="BQ14" s="134" t="n">
        <v>4</v>
      </c>
      <c r="BR14" s="134" t="n">
        <v>1</v>
      </c>
      <c r="BS14" s="134" t="s">
        <v>178</v>
      </c>
      <c r="BT14" s="134" t="s">
        <v>178</v>
      </c>
      <c r="BU14" s="134" t="n">
        <v>100725</v>
      </c>
      <c r="BV14" s="134" t="n">
        <v>54833</v>
      </c>
      <c r="BW14" s="134" t="s">
        <v>178</v>
      </c>
      <c r="BX14" s="134" t="s">
        <v>178</v>
      </c>
      <c r="BY14" s="134" t="n">
        <v>1</v>
      </c>
      <c r="BZ14" s="134" t="s">
        <v>178</v>
      </c>
      <c r="CA14" s="134" t="n">
        <v>939</v>
      </c>
      <c r="CB14" s="134" t="n">
        <v>244</v>
      </c>
      <c r="CC14" s="134" t="n">
        <v>2336</v>
      </c>
      <c r="CD14" s="134" t="n">
        <v>7440</v>
      </c>
      <c r="CE14" s="134" t="n">
        <v>206</v>
      </c>
      <c r="CF14" s="134" t="n">
        <v>31</v>
      </c>
      <c r="CG14" s="134" t="n">
        <v>2336</v>
      </c>
      <c r="CH14" s="134" t="n">
        <v>8861</v>
      </c>
      <c r="CI14" s="134" t="n">
        <v>63694</v>
      </c>
      <c r="CJ14" s="134" t="n">
        <v>24947</v>
      </c>
      <c r="CK14" s="134" t="n">
        <v>38747</v>
      </c>
      <c r="CL14" s="134" t="n">
        <v>18899</v>
      </c>
      <c r="CM14" s="134" t="n">
        <v>19848</v>
      </c>
      <c r="CN14" s="134" t="n">
        <v>166755</v>
      </c>
      <c r="CO14" s="164" t="s">
        <v>732</v>
      </c>
    </row>
    <row r="15" customFormat="false" ht="12.75" hidden="false" customHeight="false" outlineLevel="0" collapsed="false">
      <c r="A15" s="185" t="s">
        <v>734</v>
      </c>
      <c r="C15" s="166" t="s">
        <v>735</v>
      </c>
      <c r="D15" s="166"/>
      <c r="E15" s="166"/>
      <c r="F15" s="134" t="n">
        <v>22975</v>
      </c>
      <c r="G15" s="134" t="n">
        <v>18189</v>
      </c>
      <c r="H15" s="134" t="n">
        <v>4149</v>
      </c>
      <c r="I15" s="134" t="s">
        <v>178</v>
      </c>
      <c r="J15" s="134" t="n">
        <v>267</v>
      </c>
      <c r="K15" s="134" t="s">
        <v>178</v>
      </c>
      <c r="L15" s="134" t="n">
        <v>198</v>
      </c>
      <c r="M15" s="134" t="n">
        <v>172</v>
      </c>
      <c r="N15" s="134" t="n">
        <v>54</v>
      </c>
      <c r="O15" s="134" t="s">
        <v>178</v>
      </c>
      <c r="P15" s="134" t="n">
        <v>71</v>
      </c>
      <c r="Q15" s="134" t="n">
        <v>572</v>
      </c>
      <c r="R15" s="134" t="n">
        <v>271</v>
      </c>
      <c r="S15" s="134" t="n">
        <v>15</v>
      </c>
      <c r="T15" s="134" t="n">
        <v>986</v>
      </c>
      <c r="U15" s="134" t="n">
        <v>695</v>
      </c>
      <c r="V15" s="134" t="n">
        <v>302</v>
      </c>
      <c r="W15" s="134" t="n">
        <v>700</v>
      </c>
      <c r="X15" s="134" t="n">
        <v>37</v>
      </c>
      <c r="Y15" s="134" t="n">
        <v>70</v>
      </c>
      <c r="Z15" s="134" t="n">
        <v>91</v>
      </c>
      <c r="AA15" s="134" t="n">
        <v>9</v>
      </c>
      <c r="AB15" s="134" t="n">
        <v>38</v>
      </c>
      <c r="AC15" s="134" t="s">
        <v>178</v>
      </c>
      <c r="AD15" s="134" t="n">
        <v>36</v>
      </c>
      <c r="AE15" s="134" t="n">
        <v>44</v>
      </c>
      <c r="AF15" s="134" t="s">
        <v>178</v>
      </c>
      <c r="AG15" s="134" t="s">
        <v>178</v>
      </c>
      <c r="AH15" s="134" t="s">
        <v>178</v>
      </c>
      <c r="AI15" s="134" t="s">
        <v>178</v>
      </c>
      <c r="AJ15" s="134" t="s">
        <v>178</v>
      </c>
      <c r="AK15" s="134" t="s">
        <v>178</v>
      </c>
      <c r="AL15" s="134" t="n">
        <v>714</v>
      </c>
      <c r="AM15" s="134" t="n">
        <v>26257</v>
      </c>
      <c r="AN15" s="134" t="s">
        <v>178</v>
      </c>
      <c r="AO15" s="134" t="s">
        <v>178</v>
      </c>
      <c r="AP15" s="134" t="s">
        <v>178</v>
      </c>
      <c r="AQ15" s="134" t="s">
        <v>178</v>
      </c>
      <c r="AR15" s="134" t="n">
        <v>103</v>
      </c>
      <c r="AS15" s="134" t="n">
        <v>9</v>
      </c>
      <c r="AT15" s="134" t="s">
        <v>178</v>
      </c>
      <c r="AU15" s="134" t="s">
        <v>178</v>
      </c>
      <c r="AV15" s="134" t="s">
        <v>178</v>
      </c>
      <c r="AW15" s="134" t="s">
        <v>178</v>
      </c>
      <c r="AX15" s="134" t="n">
        <v>112</v>
      </c>
      <c r="AY15" s="134" t="n">
        <v>26369</v>
      </c>
      <c r="AZ15" s="134" t="n">
        <v>118</v>
      </c>
      <c r="BA15" s="134" t="n">
        <v>26251</v>
      </c>
      <c r="BB15" s="134" t="n">
        <v>196</v>
      </c>
      <c r="BC15" s="134" t="n">
        <v>26055</v>
      </c>
      <c r="BD15" s="134" t="n">
        <v>27083</v>
      </c>
      <c r="BE15" s="134" t="n">
        <v>343</v>
      </c>
      <c r="BF15" s="134" t="n">
        <v>337</v>
      </c>
      <c r="BG15" s="134" t="n">
        <v>89</v>
      </c>
      <c r="BH15" s="134" t="n">
        <v>93</v>
      </c>
      <c r="BI15" s="134" t="n">
        <v>712</v>
      </c>
      <c r="BJ15" s="134" t="n">
        <v>19</v>
      </c>
      <c r="BK15" s="134" t="n">
        <v>842</v>
      </c>
      <c r="BL15" s="134" t="n">
        <v>2</v>
      </c>
      <c r="BM15" s="134" t="n">
        <v>177</v>
      </c>
      <c r="BN15" s="134" t="n">
        <v>1</v>
      </c>
      <c r="BO15" s="134" t="s">
        <v>178</v>
      </c>
      <c r="BP15" s="134" t="s">
        <v>178</v>
      </c>
      <c r="BQ15" s="134" t="s">
        <v>178</v>
      </c>
      <c r="BR15" s="134" t="s">
        <v>178</v>
      </c>
      <c r="BS15" s="134" t="s">
        <v>178</v>
      </c>
      <c r="BT15" s="134" t="s">
        <v>178</v>
      </c>
      <c r="BU15" s="134" t="n">
        <v>714</v>
      </c>
      <c r="BV15" s="134" t="n">
        <v>1901</v>
      </c>
      <c r="BW15" s="134" t="s">
        <v>178</v>
      </c>
      <c r="BX15" s="134" t="s">
        <v>178</v>
      </c>
      <c r="BY15" s="134" t="s">
        <v>178</v>
      </c>
      <c r="BZ15" s="134" t="s">
        <v>178</v>
      </c>
      <c r="CA15" s="134" t="n">
        <v>15</v>
      </c>
      <c r="CB15" s="134" t="n">
        <v>1</v>
      </c>
      <c r="CC15" s="134" t="s">
        <v>178</v>
      </c>
      <c r="CD15" s="134" t="s">
        <v>178</v>
      </c>
      <c r="CE15" s="134" t="s">
        <v>178</v>
      </c>
      <c r="CF15" s="134" t="s">
        <v>178</v>
      </c>
      <c r="CG15" s="134" t="s">
        <v>178</v>
      </c>
      <c r="CH15" s="134" t="n">
        <v>16</v>
      </c>
      <c r="CI15" s="134" t="n">
        <v>1917</v>
      </c>
      <c r="CJ15" s="134" t="n">
        <v>715</v>
      </c>
      <c r="CK15" s="134" t="n">
        <v>1202</v>
      </c>
      <c r="CL15" s="134" t="n">
        <v>196</v>
      </c>
      <c r="CM15" s="134" t="n">
        <v>1006</v>
      </c>
      <c r="CN15" s="134" t="n">
        <v>2631</v>
      </c>
      <c r="CO15" s="164" t="s">
        <v>734</v>
      </c>
    </row>
    <row r="16" customFormat="false" ht="27" hidden="false" customHeight="true" outlineLevel="0" collapsed="false">
      <c r="A16" s="185" t="s">
        <v>736</v>
      </c>
      <c r="B16" s="166" t="s">
        <v>423</v>
      </c>
      <c r="C16" s="166"/>
      <c r="D16" s="166"/>
      <c r="E16" s="166"/>
      <c r="F16" s="134" t="n">
        <v>908751</v>
      </c>
      <c r="G16" s="134" t="n">
        <v>734137</v>
      </c>
      <c r="H16" s="134" t="n">
        <v>115899</v>
      </c>
      <c r="I16" s="134" t="n">
        <v>31</v>
      </c>
      <c r="J16" s="134" t="n">
        <v>27948</v>
      </c>
      <c r="K16" s="134" t="n">
        <v>24309</v>
      </c>
      <c r="L16" s="134" t="n">
        <v>3960</v>
      </c>
      <c r="M16" s="134" t="n">
        <v>2467</v>
      </c>
      <c r="N16" s="134" t="n">
        <v>11649</v>
      </c>
      <c r="O16" s="134" t="n">
        <v>13892</v>
      </c>
      <c r="P16" s="134" t="n">
        <v>31368</v>
      </c>
      <c r="Q16" s="134" t="n">
        <v>17892</v>
      </c>
      <c r="R16" s="134" t="n">
        <v>34044</v>
      </c>
      <c r="S16" s="134" t="n">
        <v>26452</v>
      </c>
      <c r="T16" s="134" t="n">
        <v>17899</v>
      </c>
      <c r="U16" s="134" t="n">
        <v>102963</v>
      </c>
      <c r="V16" s="134" t="n">
        <v>7859</v>
      </c>
      <c r="W16" s="134" t="n">
        <v>55473</v>
      </c>
      <c r="X16" s="134" t="n">
        <v>5639</v>
      </c>
      <c r="Y16" s="134" t="n">
        <v>35222</v>
      </c>
      <c r="Z16" s="134" t="n">
        <v>69489</v>
      </c>
      <c r="AA16" s="134" t="n">
        <v>17062</v>
      </c>
      <c r="AB16" s="134" t="n">
        <v>8030</v>
      </c>
      <c r="AC16" s="134" t="n">
        <v>317</v>
      </c>
      <c r="AD16" s="134" t="n">
        <v>13609</v>
      </c>
      <c r="AE16" s="134" t="n">
        <v>18977</v>
      </c>
      <c r="AF16" s="134" t="s">
        <v>178</v>
      </c>
      <c r="AG16" s="134" t="s">
        <v>178</v>
      </c>
      <c r="AH16" s="134" t="s">
        <v>178</v>
      </c>
      <c r="AI16" s="134" t="s">
        <v>178</v>
      </c>
      <c r="AJ16" s="134" t="s">
        <v>178</v>
      </c>
      <c r="AK16" s="134" t="n">
        <v>497</v>
      </c>
      <c r="AL16" s="134" t="n">
        <v>15251</v>
      </c>
      <c r="AM16" s="134" t="n">
        <v>1498241</v>
      </c>
      <c r="AN16" s="134" t="s">
        <v>178</v>
      </c>
      <c r="AO16" s="134" t="n">
        <v>18</v>
      </c>
      <c r="AP16" s="134" t="n">
        <v>438</v>
      </c>
      <c r="AQ16" s="134" t="n">
        <v>2889</v>
      </c>
      <c r="AR16" s="134" t="n">
        <v>99126</v>
      </c>
      <c r="AS16" s="134" t="n">
        <v>142914</v>
      </c>
      <c r="AT16" s="134" t="n">
        <v>8491</v>
      </c>
      <c r="AU16" s="134" t="n">
        <v>2235</v>
      </c>
      <c r="AV16" s="134" t="s">
        <v>178</v>
      </c>
      <c r="AW16" s="134" t="n">
        <v>16144</v>
      </c>
      <c r="AX16" s="134" t="n">
        <v>239967</v>
      </c>
      <c r="AY16" s="134" t="n">
        <v>1738208</v>
      </c>
      <c r="AZ16" s="134" t="n">
        <v>53179</v>
      </c>
      <c r="BA16" s="134" t="n">
        <v>1685029</v>
      </c>
      <c r="BB16" s="134" t="n">
        <v>142512</v>
      </c>
      <c r="BC16" s="134" t="n">
        <v>1542517</v>
      </c>
      <c r="BD16" s="134" t="n">
        <v>1769603</v>
      </c>
      <c r="BE16" s="134" t="n">
        <v>460322</v>
      </c>
      <c r="BF16" s="134" t="n">
        <v>1496</v>
      </c>
      <c r="BG16" s="134" t="n">
        <v>3748</v>
      </c>
      <c r="BH16" s="134" t="n">
        <v>10866</v>
      </c>
      <c r="BI16" s="134" t="n">
        <v>13238</v>
      </c>
      <c r="BJ16" s="134" t="n">
        <v>31573</v>
      </c>
      <c r="BK16" s="134" t="n">
        <v>27073</v>
      </c>
      <c r="BL16" s="134" t="n">
        <v>1985</v>
      </c>
      <c r="BM16" s="134" t="n">
        <v>43309</v>
      </c>
      <c r="BN16" s="134" t="n">
        <v>120705</v>
      </c>
      <c r="BO16" s="134" t="n">
        <v>28</v>
      </c>
      <c r="BP16" s="134" t="s">
        <v>178</v>
      </c>
      <c r="BQ16" s="134" t="n">
        <v>152</v>
      </c>
      <c r="BR16" s="134" t="n">
        <v>5</v>
      </c>
      <c r="BS16" s="134" t="s">
        <v>178</v>
      </c>
      <c r="BT16" s="134" t="n">
        <v>265</v>
      </c>
      <c r="BU16" s="134" t="n">
        <v>15251</v>
      </c>
      <c r="BV16" s="134" t="n">
        <v>699514</v>
      </c>
      <c r="BW16" s="134" t="n">
        <v>10</v>
      </c>
      <c r="BX16" s="134" t="n">
        <v>41</v>
      </c>
      <c r="BY16" s="134" t="n">
        <v>93</v>
      </c>
      <c r="BZ16" s="134" t="n">
        <v>6</v>
      </c>
      <c r="CA16" s="134" t="n">
        <v>660</v>
      </c>
      <c r="CB16" s="134" t="n">
        <v>708</v>
      </c>
      <c r="CC16" s="134" t="n">
        <v>16134</v>
      </c>
      <c r="CD16" s="134" t="n">
        <v>67589</v>
      </c>
      <c r="CE16" s="134" t="n">
        <v>2766</v>
      </c>
      <c r="CF16" s="134" t="n">
        <v>473</v>
      </c>
      <c r="CG16" s="134" t="n">
        <v>16144</v>
      </c>
      <c r="CH16" s="134" t="n">
        <v>72336</v>
      </c>
      <c r="CI16" s="134" t="n">
        <v>771850</v>
      </c>
      <c r="CJ16" s="134" t="n">
        <v>18667</v>
      </c>
      <c r="CK16" s="134" t="n">
        <v>753183</v>
      </c>
      <c r="CL16" s="134" t="n">
        <v>142512</v>
      </c>
      <c r="CM16" s="134" t="n">
        <v>610671</v>
      </c>
      <c r="CN16" s="134" t="n">
        <v>803245</v>
      </c>
      <c r="CO16" s="164" t="s">
        <v>736</v>
      </c>
    </row>
    <row r="17" customFormat="false" ht="12.75" hidden="false" customHeight="false" outlineLevel="0" collapsed="false">
      <c r="A17" s="185" t="s">
        <v>737</v>
      </c>
      <c r="C17" s="166" t="s">
        <v>424</v>
      </c>
      <c r="D17" s="166"/>
      <c r="E17" s="166"/>
      <c r="F17" s="134" t="s">
        <v>178</v>
      </c>
      <c r="G17" s="134" t="s">
        <v>178</v>
      </c>
      <c r="H17" s="134" t="s">
        <v>178</v>
      </c>
      <c r="I17" s="134" t="s">
        <v>178</v>
      </c>
      <c r="J17" s="134" t="s">
        <v>178</v>
      </c>
      <c r="K17" s="134" t="s">
        <v>178</v>
      </c>
      <c r="L17" s="134" t="s">
        <v>178</v>
      </c>
      <c r="M17" s="134" t="s">
        <v>178</v>
      </c>
      <c r="N17" s="134" t="s">
        <v>178</v>
      </c>
      <c r="O17" s="134" t="s">
        <v>178</v>
      </c>
      <c r="P17" s="134" t="s">
        <v>178</v>
      </c>
      <c r="Q17" s="134" t="s">
        <v>178</v>
      </c>
      <c r="R17" s="134" t="s">
        <v>178</v>
      </c>
      <c r="S17" s="134" t="s">
        <v>178</v>
      </c>
      <c r="T17" s="134" t="s">
        <v>178</v>
      </c>
      <c r="U17" s="134" t="s">
        <v>178</v>
      </c>
      <c r="V17" s="134" t="s">
        <v>178</v>
      </c>
      <c r="W17" s="134" t="s">
        <v>178</v>
      </c>
      <c r="X17" s="134" t="s">
        <v>178</v>
      </c>
      <c r="Y17" s="134" t="s">
        <v>178</v>
      </c>
      <c r="Z17" s="134" t="s">
        <v>178</v>
      </c>
      <c r="AA17" s="134" t="s">
        <v>178</v>
      </c>
      <c r="AB17" s="134" t="s">
        <v>178</v>
      </c>
      <c r="AC17" s="134" t="s">
        <v>178</v>
      </c>
      <c r="AD17" s="134" t="s">
        <v>178</v>
      </c>
      <c r="AE17" s="134" t="s">
        <v>178</v>
      </c>
      <c r="AF17" s="134" t="s">
        <v>178</v>
      </c>
      <c r="AG17" s="134" t="s">
        <v>178</v>
      </c>
      <c r="AH17" s="134" t="s">
        <v>178</v>
      </c>
      <c r="AI17" s="134" t="s">
        <v>178</v>
      </c>
      <c r="AJ17" s="134" t="s">
        <v>178</v>
      </c>
      <c r="AK17" s="134" t="s">
        <v>178</v>
      </c>
      <c r="AL17" s="134" t="s">
        <v>178</v>
      </c>
      <c r="AM17" s="134" t="s">
        <v>178</v>
      </c>
      <c r="AN17" s="134" t="s">
        <v>178</v>
      </c>
      <c r="AO17" s="134" t="s">
        <v>178</v>
      </c>
      <c r="AP17" s="134" t="s">
        <v>178</v>
      </c>
      <c r="AQ17" s="134" t="s">
        <v>178</v>
      </c>
      <c r="AR17" s="134" t="s">
        <v>178</v>
      </c>
      <c r="AS17" s="134" t="s">
        <v>178</v>
      </c>
      <c r="AT17" s="134" t="s">
        <v>178</v>
      </c>
      <c r="AU17" s="134" t="s">
        <v>178</v>
      </c>
      <c r="AV17" s="134" t="s">
        <v>178</v>
      </c>
      <c r="AW17" s="134" t="s">
        <v>178</v>
      </c>
      <c r="AX17" s="134" t="s">
        <v>178</v>
      </c>
      <c r="AY17" s="134" t="s">
        <v>178</v>
      </c>
      <c r="AZ17" s="134" t="s">
        <v>178</v>
      </c>
      <c r="BA17" s="134" t="s">
        <v>178</v>
      </c>
      <c r="BB17" s="134" t="s">
        <v>178</v>
      </c>
      <c r="BC17" s="134" t="s">
        <v>178</v>
      </c>
      <c r="BD17" s="134" t="s">
        <v>178</v>
      </c>
      <c r="BE17" s="134" t="s">
        <v>178</v>
      </c>
      <c r="BF17" s="134" t="s">
        <v>178</v>
      </c>
      <c r="BG17" s="134" t="s">
        <v>178</v>
      </c>
      <c r="BH17" s="134" t="s">
        <v>178</v>
      </c>
      <c r="BI17" s="134" t="s">
        <v>178</v>
      </c>
      <c r="BJ17" s="134" t="s">
        <v>178</v>
      </c>
      <c r="BK17" s="134" t="s">
        <v>178</v>
      </c>
      <c r="BL17" s="134" t="s">
        <v>178</v>
      </c>
      <c r="BM17" s="134" t="s">
        <v>178</v>
      </c>
      <c r="BN17" s="134" t="s">
        <v>178</v>
      </c>
      <c r="BO17" s="134" t="s">
        <v>178</v>
      </c>
      <c r="BP17" s="134" t="s">
        <v>178</v>
      </c>
      <c r="BQ17" s="134" t="s">
        <v>178</v>
      </c>
      <c r="BR17" s="134" t="s">
        <v>178</v>
      </c>
      <c r="BS17" s="134" t="s">
        <v>178</v>
      </c>
      <c r="BT17" s="134" t="s">
        <v>178</v>
      </c>
      <c r="BU17" s="134" t="s">
        <v>178</v>
      </c>
      <c r="BV17" s="134" t="s">
        <v>178</v>
      </c>
      <c r="BW17" s="134" t="s">
        <v>178</v>
      </c>
      <c r="BX17" s="134" t="s">
        <v>178</v>
      </c>
      <c r="BY17" s="134" t="s">
        <v>178</v>
      </c>
      <c r="BZ17" s="134" t="s">
        <v>178</v>
      </c>
      <c r="CA17" s="134" t="s">
        <v>178</v>
      </c>
      <c r="CB17" s="134" t="s">
        <v>178</v>
      </c>
      <c r="CC17" s="134" t="s">
        <v>178</v>
      </c>
      <c r="CD17" s="134" t="s">
        <v>178</v>
      </c>
      <c r="CE17" s="134" t="s">
        <v>178</v>
      </c>
      <c r="CF17" s="134" t="s">
        <v>178</v>
      </c>
      <c r="CG17" s="134" t="s">
        <v>178</v>
      </c>
      <c r="CH17" s="134" t="s">
        <v>178</v>
      </c>
      <c r="CI17" s="134" t="s">
        <v>178</v>
      </c>
      <c r="CJ17" s="134" t="s">
        <v>178</v>
      </c>
      <c r="CK17" s="134" t="s">
        <v>178</v>
      </c>
      <c r="CL17" s="134" t="s">
        <v>178</v>
      </c>
      <c r="CM17" s="134" t="s">
        <v>178</v>
      </c>
      <c r="CN17" s="134" t="s">
        <v>178</v>
      </c>
      <c r="CO17" s="164" t="s">
        <v>737</v>
      </c>
    </row>
    <row r="18" customFormat="false" ht="12.75" hidden="false" customHeight="false" outlineLevel="0" collapsed="false">
      <c r="A18" s="185" t="s">
        <v>738</v>
      </c>
      <c r="C18" s="166" t="s">
        <v>425</v>
      </c>
      <c r="D18" s="166"/>
      <c r="E18" s="166"/>
      <c r="F18" s="134" t="n">
        <v>576621</v>
      </c>
      <c r="G18" s="134" t="n">
        <v>472199</v>
      </c>
      <c r="H18" s="134" t="n">
        <v>85285</v>
      </c>
      <c r="I18" s="134" t="n">
        <v>23</v>
      </c>
      <c r="J18" s="134" t="n">
        <v>13781</v>
      </c>
      <c r="K18" s="134" t="n">
        <v>2841</v>
      </c>
      <c r="L18" s="134" t="n">
        <v>1364</v>
      </c>
      <c r="M18" s="134" t="n">
        <v>1128</v>
      </c>
      <c r="N18" s="134" t="n">
        <v>833</v>
      </c>
      <c r="O18" s="134" t="n">
        <v>1660</v>
      </c>
      <c r="P18" s="134" t="n">
        <v>3796</v>
      </c>
      <c r="Q18" s="134" t="n">
        <v>9225</v>
      </c>
      <c r="R18" s="134" t="n">
        <v>5634</v>
      </c>
      <c r="S18" s="134" t="n">
        <v>1317</v>
      </c>
      <c r="T18" s="134" t="n">
        <v>1346</v>
      </c>
      <c r="U18" s="134" t="n">
        <v>29680</v>
      </c>
      <c r="V18" s="134" t="n">
        <v>909</v>
      </c>
      <c r="W18" s="134" t="n">
        <v>40833</v>
      </c>
      <c r="X18" s="134" t="n">
        <v>1400</v>
      </c>
      <c r="Y18" s="134" t="n">
        <v>11325</v>
      </c>
      <c r="Z18" s="134" t="n">
        <v>9538</v>
      </c>
      <c r="AA18" s="134" t="n">
        <v>225</v>
      </c>
      <c r="AB18" s="134" t="n">
        <v>70</v>
      </c>
      <c r="AC18" s="134" t="s">
        <v>178</v>
      </c>
      <c r="AD18" s="134" t="n">
        <v>2194</v>
      </c>
      <c r="AE18" s="134" t="n">
        <v>4013</v>
      </c>
      <c r="AF18" s="134" t="s">
        <v>178</v>
      </c>
      <c r="AG18" s="134" t="s">
        <v>178</v>
      </c>
      <c r="AH18" s="134" t="s">
        <v>178</v>
      </c>
      <c r="AI18" s="134" t="s">
        <v>178</v>
      </c>
      <c r="AJ18" s="134" t="s">
        <v>178</v>
      </c>
      <c r="AK18" s="134" t="n">
        <v>163</v>
      </c>
      <c r="AL18" s="134" t="n">
        <v>3947</v>
      </c>
      <c r="AM18" s="134" t="n">
        <v>698198</v>
      </c>
      <c r="AN18" s="134" t="s">
        <v>178</v>
      </c>
      <c r="AO18" s="134" t="s">
        <v>178</v>
      </c>
      <c r="AP18" s="134" t="n">
        <v>25</v>
      </c>
      <c r="AQ18" s="134" t="n">
        <v>109</v>
      </c>
      <c r="AR18" s="134" t="n">
        <v>4770</v>
      </c>
      <c r="AS18" s="134" t="n">
        <v>12586</v>
      </c>
      <c r="AT18" s="134" t="n">
        <v>32</v>
      </c>
      <c r="AU18" s="134" t="n">
        <v>605</v>
      </c>
      <c r="AV18" s="134" t="s">
        <v>178</v>
      </c>
      <c r="AW18" s="134" t="n">
        <v>195</v>
      </c>
      <c r="AX18" s="134" t="n">
        <v>17932</v>
      </c>
      <c r="AY18" s="134" t="n">
        <v>716130</v>
      </c>
      <c r="AZ18" s="134" t="n">
        <v>7984</v>
      </c>
      <c r="BA18" s="134" t="n">
        <v>708146</v>
      </c>
      <c r="BB18" s="134" t="n">
        <v>18342</v>
      </c>
      <c r="BC18" s="134" t="n">
        <v>689804</v>
      </c>
      <c r="BD18" s="134" t="n">
        <v>720272</v>
      </c>
      <c r="BE18" s="134" t="n">
        <v>220307</v>
      </c>
      <c r="BF18" s="134" t="n">
        <v>533</v>
      </c>
      <c r="BG18" s="134" t="n">
        <v>982</v>
      </c>
      <c r="BH18" s="134" t="n">
        <v>2591</v>
      </c>
      <c r="BI18" s="134" t="n">
        <v>3579</v>
      </c>
      <c r="BJ18" s="134" t="n">
        <v>7808</v>
      </c>
      <c r="BK18" s="134" t="n">
        <v>5939</v>
      </c>
      <c r="BL18" s="134" t="n">
        <v>368</v>
      </c>
      <c r="BM18" s="134" t="n">
        <v>6136</v>
      </c>
      <c r="BN18" s="134" t="n">
        <v>116938</v>
      </c>
      <c r="BO18" s="134" t="s">
        <v>178</v>
      </c>
      <c r="BP18" s="134" t="s">
        <v>178</v>
      </c>
      <c r="BQ18" s="134" t="n">
        <v>3</v>
      </c>
      <c r="BR18" s="134" t="n">
        <v>5</v>
      </c>
      <c r="BS18" s="134" t="s">
        <v>178</v>
      </c>
      <c r="BT18" s="134" t="n">
        <v>15</v>
      </c>
      <c r="BU18" s="134" t="n">
        <v>3947</v>
      </c>
      <c r="BV18" s="134" t="n">
        <v>361257</v>
      </c>
      <c r="BW18" s="134" t="s">
        <v>178</v>
      </c>
      <c r="BX18" s="134" t="s">
        <v>178</v>
      </c>
      <c r="BY18" s="134" t="n">
        <v>7</v>
      </c>
      <c r="BZ18" s="134" t="s">
        <v>178</v>
      </c>
      <c r="CA18" s="134" t="n">
        <v>19</v>
      </c>
      <c r="CB18" s="134" t="n">
        <v>31</v>
      </c>
      <c r="CC18" s="134" t="n">
        <v>195</v>
      </c>
      <c r="CD18" s="134" t="n">
        <v>4398</v>
      </c>
      <c r="CE18" s="134" t="n">
        <v>411</v>
      </c>
      <c r="CF18" s="134" t="s">
        <v>178</v>
      </c>
      <c r="CG18" s="134" t="n">
        <v>195</v>
      </c>
      <c r="CH18" s="134" t="n">
        <v>4866</v>
      </c>
      <c r="CI18" s="134" t="n">
        <v>366123</v>
      </c>
      <c r="CJ18" s="134" t="n">
        <v>4793</v>
      </c>
      <c r="CK18" s="134" t="n">
        <v>361330</v>
      </c>
      <c r="CL18" s="134" t="n">
        <v>18342</v>
      </c>
      <c r="CM18" s="134" t="n">
        <v>342988</v>
      </c>
      <c r="CN18" s="134" t="n">
        <v>370265</v>
      </c>
      <c r="CO18" s="164" t="s">
        <v>738</v>
      </c>
    </row>
    <row r="19" customFormat="false" ht="12.75" hidden="false" customHeight="false" outlineLevel="0" collapsed="false">
      <c r="A19" s="185" t="s">
        <v>739</v>
      </c>
      <c r="C19" s="166" t="s">
        <v>426</v>
      </c>
      <c r="D19" s="166"/>
      <c r="E19" s="166"/>
      <c r="F19" s="134" t="n">
        <v>63906</v>
      </c>
      <c r="G19" s="134" t="n">
        <v>51929</v>
      </c>
      <c r="H19" s="134" t="n">
        <v>9118</v>
      </c>
      <c r="I19" s="134" t="s">
        <v>178</v>
      </c>
      <c r="J19" s="134" t="n">
        <v>1829</v>
      </c>
      <c r="K19" s="134" t="n">
        <v>804</v>
      </c>
      <c r="L19" s="134" t="n">
        <v>222</v>
      </c>
      <c r="M19" s="134" t="n">
        <v>4</v>
      </c>
      <c r="N19" s="134" t="n">
        <v>314</v>
      </c>
      <c r="O19" s="134" t="n">
        <v>1537</v>
      </c>
      <c r="P19" s="134" t="n">
        <v>210</v>
      </c>
      <c r="Q19" s="134" t="n">
        <v>555</v>
      </c>
      <c r="R19" s="134" t="n">
        <v>431</v>
      </c>
      <c r="S19" s="134" t="n">
        <v>222</v>
      </c>
      <c r="T19" s="134" t="n">
        <v>112</v>
      </c>
      <c r="U19" s="134" t="n">
        <v>3638</v>
      </c>
      <c r="V19" s="134" t="n">
        <v>101</v>
      </c>
      <c r="W19" s="134" t="n">
        <v>2884</v>
      </c>
      <c r="X19" s="134" t="n">
        <v>755</v>
      </c>
      <c r="Y19" s="134" t="n">
        <v>344</v>
      </c>
      <c r="Z19" s="134" t="n">
        <v>777</v>
      </c>
      <c r="AA19" s="134" t="n">
        <v>21</v>
      </c>
      <c r="AB19" s="134" t="n">
        <v>20</v>
      </c>
      <c r="AC19" s="134" t="s">
        <v>178</v>
      </c>
      <c r="AD19" s="134" t="n">
        <v>375</v>
      </c>
      <c r="AE19" s="134" t="n">
        <v>922</v>
      </c>
      <c r="AF19" s="134" t="s">
        <v>178</v>
      </c>
      <c r="AG19" s="134" t="s">
        <v>178</v>
      </c>
      <c r="AH19" s="134" t="s">
        <v>178</v>
      </c>
      <c r="AI19" s="134" t="s">
        <v>178</v>
      </c>
      <c r="AJ19" s="134" t="s">
        <v>178</v>
      </c>
      <c r="AK19" s="134" t="n">
        <v>32</v>
      </c>
      <c r="AL19" s="134" t="n">
        <v>220</v>
      </c>
      <c r="AM19" s="134" t="n">
        <v>77095</v>
      </c>
      <c r="AN19" s="134" t="s">
        <v>178</v>
      </c>
      <c r="AO19" s="134" t="s">
        <v>178</v>
      </c>
      <c r="AP19" s="134" t="s">
        <v>178</v>
      </c>
      <c r="AQ19" s="134" t="n">
        <v>43</v>
      </c>
      <c r="AR19" s="134" t="n">
        <v>411</v>
      </c>
      <c r="AS19" s="134" t="n">
        <v>3654</v>
      </c>
      <c r="AT19" s="134" t="n">
        <v>387</v>
      </c>
      <c r="AU19" s="134" t="n">
        <v>145</v>
      </c>
      <c r="AV19" s="134" t="s">
        <v>178</v>
      </c>
      <c r="AW19" s="134" t="n">
        <v>13</v>
      </c>
      <c r="AX19" s="134" t="n">
        <v>4627</v>
      </c>
      <c r="AY19" s="134" t="n">
        <v>81722</v>
      </c>
      <c r="AZ19" s="134" t="n">
        <v>217</v>
      </c>
      <c r="BA19" s="134" t="n">
        <v>81505</v>
      </c>
      <c r="BB19" s="134" t="n">
        <v>6964</v>
      </c>
      <c r="BC19" s="134" t="n">
        <v>74541</v>
      </c>
      <c r="BD19" s="134" t="n">
        <v>81955</v>
      </c>
      <c r="BE19" s="134" t="n">
        <v>3064</v>
      </c>
      <c r="BF19" s="134" t="n">
        <v>503</v>
      </c>
      <c r="BG19" s="134" t="n">
        <v>151</v>
      </c>
      <c r="BH19" s="134" t="n">
        <v>438</v>
      </c>
      <c r="BI19" s="134" t="n">
        <v>33</v>
      </c>
      <c r="BJ19" s="134" t="n">
        <v>866</v>
      </c>
      <c r="BK19" s="134" t="n">
        <v>3040</v>
      </c>
      <c r="BL19" s="134" t="n">
        <v>187</v>
      </c>
      <c r="BM19" s="134" t="n">
        <v>4643</v>
      </c>
      <c r="BN19" s="134" t="n">
        <v>861</v>
      </c>
      <c r="BO19" s="134" t="s">
        <v>178</v>
      </c>
      <c r="BP19" s="134" t="s">
        <v>178</v>
      </c>
      <c r="BQ19" s="134" t="s">
        <v>178</v>
      </c>
      <c r="BR19" s="134" t="s">
        <v>178</v>
      </c>
      <c r="BS19" s="134" t="s">
        <v>178</v>
      </c>
      <c r="BT19" s="134" t="s">
        <v>178</v>
      </c>
      <c r="BU19" s="134" t="n">
        <v>220</v>
      </c>
      <c r="BV19" s="134" t="n">
        <v>13566</v>
      </c>
      <c r="BW19" s="134" t="s">
        <v>178</v>
      </c>
      <c r="BX19" s="134" t="s">
        <v>178</v>
      </c>
      <c r="BY19" s="134" t="n">
        <v>11</v>
      </c>
      <c r="BZ19" s="134" t="s">
        <v>178</v>
      </c>
      <c r="CA19" s="134" t="n">
        <v>74</v>
      </c>
      <c r="CB19" s="134" t="n">
        <v>25</v>
      </c>
      <c r="CC19" s="134" t="n">
        <v>13</v>
      </c>
      <c r="CD19" s="134" t="n">
        <v>1455</v>
      </c>
      <c r="CE19" s="134" t="n">
        <v>137</v>
      </c>
      <c r="CF19" s="134" t="s">
        <v>178</v>
      </c>
      <c r="CG19" s="134" t="n">
        <v>13</v>
      </c>
      <c r="CH19" s="134" t="n">
        <v>1702</v>
      </c>
      <c r="CI19" s="134" t="n">
        <v>15268</v>
      </c>
      <c r="CJ19" s="134" t="n">
        <v>2510</v>
      </c>
      <c r="CK19" s="134" t="n">
        <v>12758</v>
      </c>
      <c r="CL19" s="134" t="n">
        <v>6964</v>
      </c>
      <c r="CM19" s="134" t="n">
        <v>5794</v>
      </c>
      <c r="CN19" s="134" t="n">
        <v>15501</v>
      </c>
      <c r="CO19" s="164" t="s">
        <v>739</v>
      </c>
    </row>
    <row r="20" customFormat="false" ht="12.75" hidden="false" customHeight="false" outlineLevel="0" collapsed="false">
      <c r="A20" s="185" t="s">
        <v>740</v>
      </c>
      <c r="C20" s="166" t="s">
        <v>427</v>
      </c>
      <c r="D20" s="166"/>
      <c r="E20" s="166"/>
      <c r="F20" s="134" t="n">
        <v>199864</v>
      </c>
      <c r="G20" s="134" t="n">
        <v>156812</v>
      </c>
      <c r="H20" s="134" t="n">
        <v>13910</v>
      </c>
      <c r="I20" s="134" t="n">
        <v>5</v>
      </c>
      <c r="J20" s="134" t="n">
        <v>10502</v>
      </c>
      <c r="K20" s="134" t="n">
        <v>15408</v>
      </c>
      <c r="L20" s="134" t="n">
        <v>2115</v>
      </c>
      <c r="M20" s="134" t="n">
        <v>1112</v>
      </c>
      <c r="N20" s="134" t="n">
        <v>8077</v>
      </c>
      <c r="O20" s="134" t="n">
        <v>1149</v>
      </c>
      <c r="P20" s="134" t="n">
        <v>17018</v>
      </c>
      <c r="Q20" s="134" t="n">
        <v>5731</v>
      </c>
      <c r="R20" s="134" t="n">
        <v>22400</v>
      </c>
      <c r="S20" s="134" t="n">
        <v>19451</v>
      </c>
      <c r="T20" s="134" t="n">
        <v>14380</v>
      </c>
      <c r="U20" s="134" t="n">
        <v>10656</v>
      </c>
      <c r="V20" s="134" t="n">
        <v>6208</v>
      </c>
      <c r="W20" s="134" t="n">
        <v>5267</v>
      </c>
      <c r="X20" s="134" t="n">
        <v>2496</v>
      </c>
      <c r="Y20" s="134" t="n">
        <v>3199</v>
      </c>
      <c r="Z20" s="134" t="n">
        <v>8787</v>
      </c>
      <c r="AA20" s="134" t="n">
        <v>7288</v>
      </c>
      <c r="AB20" s="134" t="n">
        <v>4784</v>
      </c>
      <c r="AC20" s="134" t="s">
        <v>178</v>
      </c>
      <c r="AD20" s="134" t="n">
        <v>2913</v>
      </c>
      <c r="AE20" s="134" t="n">
        <v>3834</v>
      </c>
      <c r="AF20" s="134" t="s">
        <v>178</v>
      </c>
      <c r="AG20" s="134" t="s">
        <v>178</v>
      </c>
      <c r="AH20" s="134" t="s">
        <v>178</v>
      </c>
      <c r="AI20" s="134" t="s">
        <v>178</v>
      </c>
      <c r="AJ20" s="134" t="s">
        <v>178</v>
      </c>
      <c r="AK20" s="134" t="n">
        <v>24</v>
      </c>
      <c r="AL20" s="134" t="n">
        <v>6765</v>
      </c>
      <c r="AM20" s="134" t="n">
        <v>339207</v>
      </c>
      <c r="AN20" s="134" t="s">
        <v>178</v>
      </c>
      <c r="AO20" s="134" t="n">
        <v>18</v>
      </c>
      <c r="AP20" s="134" t="n">
        <v>51</v>
      </c>
      <c r="AQ20" s="134" t="n">
        <v>2500</v>
      </c>
      <c r="AR20" s="134" t="n">
        <v>82982</v>
      </c>
      <c r="AS20" s="134" t="n">
        <v>122541</v>
      </c>
      <c r="AT20" s="134" t="n">
        <v>6946</v>
      </c>
      <c r="AU20" s="134" t="n">
        <v>749</v>
      </c>
      <c r="AV20" s="134" t="s">
        <v>178</v>
      </c>
      <c r="AW20" s="134" t="n">
        <v>15897</v>
      </c>
      <c r="AX20" s="134" t="n">
        <v>199890</v>
      </c>
      <c r="AY20" s="134" t="n">
        <v>539097</v>
      </c>
      <c r="AZ20" s="134" t="n">
        <v>19329</v>
      </c>
      <c r="BA20" s="134" t="n">
        <v>519768</v>
      </c>
      <c r="BB20" s="134" t="n">
        <v>65389</v>
      </c>
      <c r="BC20" s="134" t="n">
        <v>454379</v>
      </c>
      <c r="BD20" s="134" t="n">
        <v>561759</v>
      </c>
      <c r="BE20" s="134" t="n">
        <v>16967</v>
      </c>
      <c r="BF20" s="134" t="n">
        <v>372</v>
      </c>
      <c r="BG20" s="134" t="n">
        <v>2368</v>
      </c>
      <c r="BH20" s="134" t="n">
        <v>3224</v>
      </c>
      <c r="BI20" s="134" t="n">
        <v>5901</v>
      </c>
      <c r="BJ20" s="134" t="n">
        <v>1142</v>
      </c>
      <c r="BK20" s="134" t="n">
        <v>7054</v>
      </c>
      <c r="BL20" s="134" t="n">
        <v>864</v>
      </c>
      <c r="BM20" s="134" t="n">
        <v>7482</v>
      </c>
      <c r="BN20" s="134" t="n">
        <v>1068</v>
      </c>
      <c r="BO20" s="134" t="s">
        <v>178</v>
      </c>
      <c r="BP20" s="134" t="s">
        <v>178</v>
      </c>
      <c r="BQ20" s="134" t="n">
        <v>34</v>
      </c>
      <c r="BR20" s="134" t="s">
        <v>178</v>
      </c>
      <c r="BS20" s="134" t="s">
        <v>178</v>
      </c>
      <c r="BT20" s="134" t="s">
        <v>178</v>
      </c>
      <c r="BU20" s="134" t="n">
        <v>6765</v>
      </c>
      <c r="BV20" s="134" t="n">
        <v>39711</v>
      </c>
      <c r="BW20" s="134" t="n">
        <v>10</v>
      </c>
      <c r="BX20" s="134" t="n">
        <v>27</v>
      </c>
      <c r="BY20" s="134" t="n">
        <v>40</v>
      </c>
      <c r="BZ20" s="134" t="n">
        <v>6</v>
      </c>
      <c r="CA20" s="134" t="n">
        <v>345</v>
      </c>
      <c r="CB20" s="134" t="n">
        <v>386</v>
      </c>
      <c r="CC20" s="134" t="n">
        <v>15887</v>
      </c>
      <c r="CD20" s="134" t="n">
        <v>56738</v>
      </c>
      <c r="CE20" s="134" t="n">
        <v>1548</v>
      </c>
      <c r="CF20" s="134" t="n">
        <v>155</v>
      </c>
      <c r="CG20" s="134" t="n">
        <v>15897</v>
      </c>
      <c r="CH20" s="134" t="n">
        <v>59245</v>
      </c>
      <c r="CI20" s="134" t="n">
        <v>98956</v>
      </c>
      <c r="CJ20" s="134" t="n">
        <v>5304</v>
      </c>
      <c r="CK20" s="134" t="n">
        <v>93652</v>
      </c>
      <c r="CL20" s="134" t="n">
        <v>65389</v>
      </c>
      <c r="CM20" s="134" t="n">
        <v>28263</v>
      </c>
      <c r="CN20" s="134" t="n">
        <v>121618</v>
      </c>
      <c r="CO20" s="164" t="s">
        <v>740</v>
      </c>
    </row>
    <row r="21" customFormat="false" ht="12.75" hidden="false" customHeight="false" outlineLevel="0" collapsed="false">
      <c r="A21" s="185" t="s">
        <v>741</v>
      </c>
      <c r="C21" s="166" t="s">
        <v>742</v>
      </c>
      <c r="D21" s="166"/>
      <c r="E21" s="166"/>
      <c r="F21" s="134" t="n">
        <v>18204</v>
      </c>
      <c r="G21" s="134" t="n">
        <v>12627</v>
      </c>
      <c r="H21" s="134" t="n">
        <v>2232</v>
      </c>
      <c r="I21" s="134" t="s">
        <v>178</v>
      </c>
      <c r="J21" s="134" t="n">
        <v>248</v>
      </c>
      <c r="K21" s="134" t="n">
        <v>2982</v>
      </c>
      <c r="L21" s="134" t="n">
        <v>38</v>
      </c>
      <c r="M21" s="134" t="n">
        <v>77</v>
      </c>
      <c r="N21" s="134" t="n">
        <v>1972</v>
      </c>
      <c r="O21" s="134" t="n">
        <v>9497</v>
      </c>
      <c r="P21" s="134" t="n">
        <v>7899</v>
      </c>
      <c r="Q21" s="134" t="n">
        <v>685</v>
      </c>
      <c r="R21" s="134" t="n">
        <v>4404</v>
      </c>
      <c r="S21" s="134" t="n">
        <v>3475</v>
      </c>
      <c r="T21" s="134" t="n">
        <v>793</v>
      </c>
      <c r="U21" s="134" t="n">
        <v>38172</v>
      </c>
      <c r="V21" s="134" t="n">
        <v>424</v>
      </c>
      <c r="W21" s="134" t="n">
        <v>4053</v>
      </c>
      <c r="X21" s="134" t="n">
        <v>982</v>
      </c>
      <c r="Y21" s="134" t="n">
        <v>2881</v>
      </c>
      <c r="Z21" s="134" t="n">
        <v>18067</v>
      </c>
      <c r="AA21" s="134" t="n">
        <v>51</v>
      </c>
      <c r="AB21" s="134" t="s">
        <v>178</v>
      </c>
      <c r="AC21" s="134" t="s">
        <v>178</v>
      </c>
      <c r="AD21" s="134" t="n">
        <v>4710</v>
      </c>
      <c r="AE21" s="134" t="n">
        <v>2768</v>
      </c>
      <c r="AF21" s="134" t="s">
        <v>178</v>
      </c>
      <c r="AG21" s="134" t="s">
        <v>178</v>
      </c>
      <c r="AH21" s="134" t="s">
        <v>178</v>
      </c>
      <c r="AI21" s="134" t="s">
        <v>178</v>
      </c>
      <c r="AJ21" s="134" t="s">
        <v>178</v>
      </c>
      <c r="AK21" s="134" t="n">
        <v>67</v>
      </c>
      <c r="AL21" s="134" t="n">
        <v>2410</v>
      </c>
      <c r="AM21" s="134" t="n">
        <v>117668</v>
      </c>
      <c r="AN21" s="134" t="s">
        <v>178</v>
      </c>
      <c r="AO21" s="134" t="s">
        <v>178</v>
      </c>
      <c r="AP21" s="134" t="s">
        <v>178</v>
      </c>
      <c r="AQ21" s="134" t="n">
        <v>84</v>
      </c>
      <c r="AR21" s="134" t="n">
        <v>2985</v>
      </c>
      <c r="AS21" s="134" t="n">
        <v>2109</v>
      </c>
      <c r="AT21" s="134" t="n">
        <v>346</v>
      </c>
      <c r="AU21" s="134" t="n">
        <v>255</v>
      </c>
      <c r="AV21" s="134" t="s">
        <v>178</v>
      </c>
      <c r="AW21" s="134" t="n">
        <v>31</v>
      </c>
      <c r="AX21" s="134" t="n">
        <v>5748</v>
      </c>
      <c r="AY21" s="134" t="n">
        <v>123416</v>
      </c>
      <c r="AZ21" s="134" t="n">
        <v>1752</v>
      </c>
      <c r="BA21" s="134" t="n">
        <v>121664</v>
      </c>
      <c r="BB21" s="134" t="n">
        <v>40662</v>
      </c>
      <c r="BC21" s="134" t="n">
        <v>81002</v>
      </c>
      <c r="BD21" s="134" t="n">
        <v>125857</v>
      </c>
      <c r="BE21" s="134" t="n">
        <v>46</v>
      </c>
      <c r="BF21" s="134" t="n">
        <v>88</v>
      </c>
      <c r="BG21" s="134" t="n">
        <v>67</v>
      </c>
      <c r="BH21" s="134" t="n">
        <v>116</v>
      </c>
      <c r="BI21" s="134" t="n">
        <v>2044</v>
      </c>
      <c r="BJ21" s="134" t="n">
        <v>11539</v>
      </c>
      <c r="BK21" s="134" t="n">
        <v>488</v>
      </c>
      <c r="BL21" s="134" t="n">
        <v>366</v>
      </c>
      <c r="BM21" s="134" t="n">
        <v>24965</v>
      </c>
      <c r="BN21" s="134" t="n">
        <v>1314</v>
      </c>
      <c r="BO21" s="134" t="s">
        <v>178</v>
      </c>
      <c r="BP21" s="134" t="s">
        <v>178</v>
      </c>
      <c r="BQ21" s="134" t="s">
        <v>178</v>
      </c>
      <c r="BR21" s="134" t="s">
        <v>178</v>
      </c>
      <c r="BS21" s="134" t="s">
        <v>178</v>
      </c>
      <c r="BT21" s="134" t="s">
        <v>178</v>
      </c>
      <c r="BU21" s="134" t="n">
        <v>2410</v>
      </c>
      <c r="BV21" s="134" t="n">
        <v>38623</v>
      </c>
      <c r="BW21" s="134" t="s">
        <v>178</v>
      </c>
      <c r="BX21" s="134" t="s">
        <v>178</v>
      </c>
      <c r="BY21" s="134" t="s">
        <v>178</v>
      </c>
      <c r="BZ21" s="134" t="s">
        <v>178</v>
      </c>
      <c r="CA21" s="134" t="n">
        <v>80</v>
      </c>
      <c r="CB21" s="134" t="n">
        <v>10</v>
      </c>
      <c r="CC21" s="134" t="n">
        <v>31</v>
      </c>
      <c r="CD21" s="134" t="n">
        <v>4158</v>
      </c>
      <c r="CE21" s="134" t="n">
        <v>533</v>
      </c>
      <c r="CF21" s="134" t="s">
        <v>178</v>
      </c>
      <c r="CG21" s="134" t="n">
        <v>31</v>
      </c>
      <c r="CH21" s="134" t="n">
        <v>4781</v>
      </c>
      <c r="CI21" s="134" t="n">
        <v>43404</v>
      </c>
      <c r="CJ21" s="134" t="n">
        <v>258</v>
      </c>
      <c r="CK21" s="134" t="n">
        <v>43146</v>
      </c>
      <c r="CL21" s="134" t="n">
        <v>40662</v>
      </c>
      <c r="CM21" s="134" t="n">
        <v>2484</v>
      </c>
      <c r="CN21" s="134" t="n">
        <v>45845</v>
      </c>
      <c r="CO21" s="164" t="s">
        <v>741</v>
      </c>
    </row>
    <row r="22" customFormat="false" ht="12.75" hidden="false" customHeight="false" outlineLevel="0" collapsed="false">
      <c r="A22" s="185" t="s">
        <v>743</v>
      </c>
      <c r="C22" s="166" t="s">
        <v>744</v>
      </c>
      <c r="D22" s="166"/>
      <c r="E22" s="166"/>
      <c r="F22" s="134" t="s">
        <v>178</v>
      </c>
      <c r="G22" s="134" t="s">
        <v>178</v>
      </c>
      <c r="H22" s="134" t="s">
        <v>178</v>
      </c>
      <c r="I22" s="134" t="s">
        <v>178</v>
      </c>
      <c r="J22" s="134" t="s">
        <v>178</v>
      </c>
      <c r="K22" s="134" t="s">
        <v>178</v>
      </c>
      <c r="L22" s="134" t="s">
        <v>178</v>
      </c>
      <c r="M22" s="134" t="s">
        <v>178</v>
      </c>
      <c r="N22" s="134" t="s">
        <v>178</v>
      </c>
      <c r="O22" s="134" t="s">
        <v>178</v>
      </c>
      <c r="P22" s="134" t="s">
        <v>178</v>
      </c>
      <c r="Q22" s="134" t="s">
        <v>178</v>
      </c>
      <c r="R22" s="134" t="s">
        <v>178</v>
      </c>
      <c r="S22" s="134" t="s">
        <v>178</v>
      </c>
      <c r="T22" s="134" t="s">
        <v>178</v>
      </c>
      <c r="U22" s="134" t="s">
        <v>178</v>
      </c>
      <c r="V22" s="134" t="s">
        <v>178</v>
      </c>
      <c r="W22" s="134" t="s">
        <v>178</v>
      </c>
      <c r="X22" s="134" t="s">
        <v>178</v>
      </c>
      <c r="Y22" s="134" t="s">
        <v>178</v>
      </c>
      <c r="Z22" s="134" t="s">
        <v>178</v>
      </c>
      <c r="AA22" s="134" t="s">
        <v>178</v>
      </c>
      <c r="AB22" s="134" t="s">
        <v>178</v>
      </c>
      <c r="AC22" s="134" t="s">
        <v>178</v>
      </c>
      <c r="AD22" s="134" t="s">
        <v>178</v>
      </c>
      <c r="AE22" s="134" t="s">
        <v>178</v>
      </c>
      <c r="AF22" s="134" t="s">
        <v>178</v>
      </c>
      <c r="AG22" s="134" t="s">
        <v>178</v>
      </c>
      <c r="AH22" s="134" t="s">
        <v>178</v>
      </c>
      <c r="AI22" s="134" t="s">
        <v>178</v>
      </c>
      <c r="AJ22" s="134" t="s">
        <v>178</v>
      </c>
      <c r="AK22" s="134" t="s">
        <v>178</v>
      </c>
      <c r="AL22" s="134" t="s">
        <v>178</v>
      </c>
      <c r="AM22" s="134" t="s">
        <v>178</v>
      </c>
      <c r="AN22" s="134" t="s">
        <v>178</v>
      </c>
      <c r="AO22" s="134" t="s">
        <v>178</v>
      </c>
      <c r="AP22" s="134" t="s">
        <v>178</v>
      </c>
      <c r="AQ22" s="134" t="s">
        <v>178</v>
      </c>
      <c r="AR22" s="134" t="s">
        <v>178</v>
      </c>
      <c r="AS22" s="134" t="s">
        <v>178</v>
      </c>
      <c r="AT22" s="134" t="s">
        <v>178</v>
      </c>
      <c r="AU22" s="134" t="s">
        <v>178</v>
      </c>
      <c r="AV22" s="134" t="s">
        <v>178</v>
      </c>
      <c r="AW22" s="134" t="s">
        <v>178</v>
      </c>
      <c r="AX22" s="134" t="s">
        <v>178</v>
      </c>
      <c r="AY22" s="134" t="s">
        <v>178</v>
      </c>
      <c r="AZ22" s="134" t="s">
        <v>178</v>
      </c>
      <c r="BA22" s="134" t="s">
        <v>178</v>
      </c>
      <c r="BB22" s="134" t="s">
        <v>178</v>
      </c>
      <c r="BC22" s="134" t="s">
        <v>178</v>
      </c>
      <c r="BD22" s="134" t="s">
        <v>178</v>
      </c>
      <c r="BE22" s="134" t="s">
        <v>178</v>
      </c>
      <c r="BF22" s="134" t="s">
        <v>178</v>
      </c>
      <c r="BG22" s="134" t="s">
        <v>178</v>
      </c>
      <c r="BH22" s="134" t="s">
        <v>178</v>
      </c>
      <c r="BI22" s="134" t="s">
        <v>178</v>
      </c>
      <c r="BJ22" s="134" t="s">
        <v>178</v>
      </c>
      <c r="BK22" s="134" t="s">
        <v>178</v>
      </c>
      <c r="BL22" s="134" t="s">
        <v>178</v>
      </c>
      <c r="BM22" s="134" t="s">
        <v>178</v>
      </c>
      <c r="BN22" s="134" t="s">
        <v>178</v>
      </c>
      <c r="BO22" s="134" t="s">
        <v>178</v>
      </c>
      <c r="BP22" s="134" t="s">
        <v>178</v>
      </c>
      <c r="BQ22" s="134" t="s">
        <v>178</v>
      </c>
      <c r="BR22" s="134" t="s">
        <v>178</v>
      </c>
      <c r="BS22" s="134" t="s">
        <v>178</v>
      </c>
      <c r="BT22" s="134" t="s">
        <v>178</v>
      </c>
      <c r="BU22" s="134" t="s">
        <v>178</v>
      </c>
      <c r="BV22" s="134" t="s">
        <v>178</v>
      </c>
      <c r="BW22" s="134" t="s">
        <v>178</v>
      </c>
      <c r="BX22" s="134" t="s">
        <v>178</v>
      </c>
      <c r="BY22" s="134" t="s">
        <v>178</v>
      </c>
      <c r="BZ22" s="134" t="s">
        <v>178</v>
      </c>
      <c r="CA22" s="134" t="s">
        <v>178</v>
      </c>
      <c r="CB22" s="134" t="s">
        <v>178</v>
      </c>
      <c r="CC22" s="134" t="s">
        <v>178</v>
      </c>
      <c r="CD22" s="134" t="s">
        <v>178</v>
      </c>
      <c r="CE22" s="134" t="s">
        <v>178</v>
      </c>
      <c r="CF22" s="134" t="s">
        <v>178</v>
      </c>
      <c r="CG22" s="134" t="s">
        <v>178</v>
      </c>
      <c r="CH22" s="134" t="s">
        <v>178</v>
      </c>
      <c r="CI22" s="134" t="s">
        <v>178</v>
      </c>
      <c r="CJ22" s="134" t="s">
        <v>178</v>
      </c>
      <c r="CK22" s="134" t="s">
        <v>178</v>
      </c>
      <c r="CL22" s="134" t="s">
        <v>178</v>
      </c>
      <c r="CM22" s="134" t="s">
        <v>178</v>
      </c>
      <c r="CN22" s="134" t="s">
        <v>178</v>
      </c>
      <c r="CO22" s="164" t="s">
        <v>743</v>
      </c>
    </row>
    <row r="23" customFormat="false" ht="12.75" hidden="false" customHeight="false" outlineLevel="0" collapsed="false">
      <c r="A23" s="185" t="s">
        <v>745</v>
      </c>
      <c r="C23" s="166" t="s">
        <v>429</v>
      </c>
      <c r="D23" s="166"/>
      <c r="E23" s="166"/>
      <c r="F23" s="134" t="n">
        <v>50156</v>
      </c>
      <c r="G23" s="134" t="n">
        <v>40570</v>
      </c>
      <c r="H23" s="134" t="n">
        <v>5354</v>
      </c>
      <c r="I23" s="134" t="n">
        <v>3</v>
      </c>
      <c r="J23" s="134" t="n">
        <v>1588</v>
      </c>
      <c r="K23" s="134" t="n">
        <v>2274</v>
      </c>
      <c r="L23" s="134" t="n">
        <v>221</v>
      </c>
      <c r="M23" s="134" t="n">
        <v>146</v>
      </c>
      <c r="N23" s="134" t="n">
        <v>453</v>
      </c>
      <c r="O23" s="134" t="n">
        <v>49</v>
      </c>
      <c r="P23" s="134" t="n">
        <v>2445</v>
      </c>
      <c r="Q23" s="134" t="n">
        <v>1696</v>
      </c>
      <c r="R23" s="134" t="n">
        <v>1175</v>
      </c>
      <c r="S23" s="134" t="n">
        <v>1987</v>
      </c>
      <c r="T23" s="134" t="n">
        <v>1268</v>
      </c>
      <c r="U23" s="134" t="n">
        <v>20817</v>
      </c>
      <c r="V23" s="134" t="n">
        <v>217</v>
      </c>
      <c r="W23" s="134" t="n">
        <v>2436</v>
      </c>
      <c r="X23" s="134" t="n">
        <v>6</v>
      </c>
      <c r="Y23" s="134" t="n">
        <v>17473</v>
      </c>
      <c r="Z23" s="134" t="n">
        <v>32320</v>
      </c>
      <c r="AA23" s="134" t="n">
        <v>9477</v>
      </c>
      <c r="AB23" s="134" t="n">
        <v>3156</v>
      </c>
      <c r="AC23" s="134" t="n">
        <v>317</v>
      </c>
      <c r="AD23" s="134" t="n">
        <v>3417</v>
      </c>
      <c r="AE23" s="134" t="n">
        <v>7440</v>
      </c>
      <c r="AF23" s="134" t="s">
        <v>178</v>
      </c>
      <c r="AG23" s="134" t="s">
        <v>178</v>
      </c>
      <c r="AH23" s="134" t="s">
        <v>178</v>
      </c>
      <c r="AI23" s="134" t="s">
        <v>178</v>
      </c>
      <c r="AJ23" s="134" t="s">
        <v>178</v>
      </c>
      <c r="AK23" s="134" t="n">
        <v>211</v>
      </c>
      <c r="AL23" s="134" t="n">
        <v>1909</v>
      </c>
      <c r="AM23" s="134" t="n">
        <v>266073</v>
      </c>
      <c r="AN23" s="134" t="s">
        <v>178</v>
      </c>
      <c r="AO23" s="134" t="s">
        <v>178</v>
      </c>
      <c r="AP23" s="134" t="n">
        <v>362</v>
      </c>
      <c r="AQ23" s="134" t="n">
        <v>153</v>
      </c>
      <c r="AR23" s="134" t="n">
        <v>7978</v>
      </c>
      <c r="AS23" s="134" t="n">
        <v>2024</v>
      </c>
      <c r="AT23" s="134" t="n">
        <v>780</v>
      </c>
      <c r="AU23" s="134" t="n">
        <v>481</v>
      </c>
      <c r="AV23" s="134" t="s">
        <v>178</v>
      </c>
      <c r="AW23" s="134" t="n">
        <v>8</v>
      </c>
      <c r="AX23" s="134" t="n">
        <v>11770</v>
      </c>
      <c r="AY23" s="134" t="n">
        <v>277843</v>
      </c>
      <c r="AZ23" s="134" t="n">
        <v>23897</v>
      </c>
      <c r="BA23" s="134" t="n">
        <v>253946</v>
      </c>
      <c r="BB23" s="134" t="n">
        <v>11155</v>
      </c>
      <c r="BC23" s="134" t="n">
        <v>242791</v>
      </c>
      <c r="BD23" s="134" t="n">
        <v>279760</v>
      </c>
      <c r="BE23" s="134" t="n">
        <v>219938</v>
      </c>
      <c r="BF23" s="134" t="s">
        <v>178</v>
      </c>
      <c r="BG23" s="134" t="n">
        <v>180</v>
      </c>
      <c r="BH23" s="134" t="n">
        <v>4497</v>
      </c>
      <c r="BI23" s="134" t="n">
        <v>1681</v>
      </c>
      <c r="BJ23" s="134" t="n">
        <v>10218</v>
      </c>
      <c r="BK23" s="134" t="n">
        <v>10552</v>
      </c>
      <c r="BL23" s="134" t="n">
        <v>200</v>
      </c>
      <c r="BM23" s="134" t="n">
        <v>83</v>
      </c>
      <c r="BN23" s="134" t="n">
        <v>524</v>
      </c>
      <c r="BO23" s="134" t="n">
        <v>28</v>
      </c>
      <c r="BP23" s="134" t="s">
        <v>178</v>
      </c>
      <c r="BQ23" s="134" t="n">
        <v>115</v>
      </c>
      <c r="BR23" s="134" t="s">
        <v>178</v>
      </c>
      <c r="BS23" s="134" t="s">
        <v>178</v>
      </c>
      <c r="BT23" s="134" t="n">
        <v>250</v>
      </c>
      <c r="BU23" s="134" t="n">
        <v>1909</v>
      </c>
      <c r="BV23" s="134" t="n">
        <v>246357</v>
      </c>
      <c r="BW23" s="134" t="s">
        <v>178</v>
      </c>
      <c r="BX23" s="134" t="n">
        <v>14</v>
      </c>
      <c r="BY23" s="134" t="n">
        <v>35</v>
      </c>
      <c r="BZ23" s="134" t="s">
        <v>178</v>
      </c>
      <c r="CA23" s="134" t="n">
        <v>142</v>
      </c>
      <c r="CB23" s="134" t="n">
        <v>256</v>
      </c>
      <c r="CC23" s="134" t="n">
        <v>8</v>
      </c>
      <c r="CD23" s="134" t="n">
        <v>840</v>
      </c>
      <c r="CE23" s="134" t="n">
        <v>137</v>
      </c>
      <c r="CF23" s="134" t="n">
        <v>318</v>
      </c>
      <c r="CG23" s="134" t="n">
        <v>8</v>
      </c>
      <c r="CH23" s="134" t="n">
        <v>1742</v>
      </c>
      <c r="CI23" s="134" t="n">
        <v>248099</v>
      </c>
      <c r="CJ23" s="134" t="n">
        <v>5802</v>
      </c>
      <c r="CK23" s="134" t="n">
        <v>242297</v>
      </c>
      <c r="CL23" s="134" t="n">
        <v>11155</v>
      </c>
      <c r="CM23" s="134" t="n">
        <v>231142</v>
      </c>
      <c r="CN23" s="134" t="n">
        <v>250016</v>
      </c>
      <c r="CO23" s="164" t="s">
        <v>745</v>
      </c>
    </row>
    <row r="24" customFormat="false" ht="27" hidden="false" customHeight="true" outlineLevel="0" collapsed="false">
      <c r="A24" s="165" t="s">
        <v>746</v>
      </c>
      <c r="B24" s="166" t="s">
        <v>747</v>
      </c>
      <c r="C24" s="166"/>
      <c r="D24" s="166"/>
      <c r="E24" s="166"/>
      <c r="F24" s="134" t="n">
        <v>474108</v>
      </c>
      <c r="G24" s="134" t="n">
        <v>385802</v>
      </c>
      <c r="H24" s="134" t="n">
        <v>78671</v>
      </c>
      <c r="I24" s="134" t="n">
        <v>8</v>
      </c>
      <c r="J24" s="134" t="n">
        <v>6810</v>
      </c>
      <c r="K24" s="134" t="n">
        <v>1990</v>
      </c>
      <c r="L24" s="134" t="n">
        <v>144</v>
      </c>
      <c r="M24" s="134" t="n">
        <v>683</v>
      </c>
      <c r="N24" s="134" t="n">
        <v>93598</v>
      </c>
      <c r="O24" s="134" t="n">
        <v>2527</v>
      </c>
      <c r="P24" s="134" t="n">
        <v>29644</v>
      </c>
      <c r="Q24" s="134" t="n">
        <v>55806</v>
      </c>
      <c r="R24" s="134" t="n">
        <v>430914</v>
      </c>
      <c r="S24" s="134" t="n">
        <v>962</v>
      </c>
      <c r="T24" s="134" t="n">
        <v>383</v>
      </c>
      <c r="U24" s="134" t="n">
        <v>381589</v>
      </c>
      <c r="V24" s="134" t="n">
        <v>24818</v>
      </c>
      <c r="W24" s="134" t="n">
        <v>21272</v>
      </c>
      <c r="X24" s="134" t="n">
        <v>2134</v>
      </c>
      <c r="Y24" s="134" t="n">
        <v>131624</v>
      </c>
      <c r="Z24" s="134" t="n">
        <v>37371</v>
      </c>
      <c r="AA24" s="134" t="n">
        <v>17266</v>
      </c>
      <c r="AB24" s="134" t="n">
        <v>19218</v>
      </c>
      <c r="AC24" s="134" t="s">
        <v>178</v>
      </c>
      <c r="AD24" s="134" t="n">
        <v>39797</v>
      </c>
      <c r="AE24" s="134" t="n">
        <v>13895</v>
      </c>
      <c r="AF24" s="134" t="n">
        <v>282</v>
      </c>
      <c r="AG24" s="134" t="s">
        <v>178</v>
      </c>
      <c r="AH24" s="134" t="s">
        <v>178</v>
      </c>
      <c r="AI24" s="134" t="s">
        <v>178</v>
      </c>
      <c r="AJ24" s="134" t="s">
        <v>178</v>
      </c>
      <c r="AK24" s="134" t="n">
        <v>598</v>
      </c>
      <c r="AL24" s="134" t="n">
        <v>142039</v>
      </c>
      <c r="AM24" s="134" t="n">
        <v>1640947</v>
      </c>
      <c r="AN24" s="134" t="n">
        <v>70</v>
      </c>
      <c r="AO24" s="134" t="n">
        <v>1082</v>
      </c>
      <c r="AP24" s="134" t="n">
        <v>50</v>
      </c>
      <c r="AQ24" s="134" t="n">
        <v>9558</v>
      </c>
      <c r="AR24" s="134" t="n">
        <v>104789</v>
      </c>
      <c r="AS24" s="134" t="n">
        <v>507088</v>
      </c>
      <c r="AT24" s="134" t="n">
        <v>8508</v>
      </c>
      <c r="AU24" s="134" t="n">
        <v>11540</v>
      </c>
      <c r="AV24" s="134" t="s">
        <v>178</v>
      </c>
      <c r="AW24" s="134" t="n">
        <v>31058</v>
      </c>
      <c r="AX24" s="134" t="n">
        <v>611627</v>
      </c>
      <c r="AY24" s="134" t="n">
        <v>2252574</v>
      </c>
      <c r="AZ24" s="134" t="n">
        <v>71071</v>
      </c>
      <c r="BA24" s="134" t="n">
        <v>2181503</v>
      </c>
      <c r="BB24" s="134" t="n">
        <v>387498</v>
      </c>
      <c r="BC24" s="134" t="n">
        <v>1794005</v>
      </c>
      <c r="BD24" s="134" t="n">
        <v>2425671</v>
      </c>
      <c r="BE24" s="134" t="n">
        <v>34604</v>
      </c>
      <c r="BF24" s="134" t="n">
        <v>18038</v>
      </c>
      <c r="BG24" s="134" t="n">
        <v>20541</v>
      </c>
      <c r="BH24" s="134" t="n">
        <v>13600</v>
      </c>
      <c r="BI24" s="134" t="n">
        <v>112359</v>
      </c>
      <c r="BJ24" s="134" t="n">
        <v>13678</v>
      </c>
      <c r="BK24" s="134" t="n">
        <v>20054</v>
      </c>
      <c r="BL24" s="134" t="n">
        <v>29680</v>
      </c>
      <c r="BM24" s="134" t="n">
        <v>148228</v>
      </c>
      <c r="BN24" s="134" t="n">
        <v>2232</v>
      </c>
      <c r="BO24" s="134" t="s">
        <v>178</v>
      </c>
      <c r="BP24" s="134" t="s">
        <v>178</v>
      </c>
      <c r="BQ24" s="134" t="n">
        <v>1</v>
      </c>
      <c r="BR24" s="134" t="s">
        <v>178</v>
      </c>
      <c r="BS24" s="134" t="s">
        <v>178</v>
      </c>
      <c r="BT24" s="134" t="n">
        <v>52</v>
      </c>
      <c r="BU24" s="134" t="n">
        <v>142039</v>
      </c>
      <c r="BV24" s="134" t="n">
        <v>271028</v>
      </c>
      <c r="BW24" s="134" t="n">
        <v>2335</v>
      </c>
      <c r="BX24" s="134" t="s">
        <v>178</v>
      </c>
      <c r="BY24" s="134" t="n">
        <v>185</v>
      </c>
      <c r="BZ24" s="134" t="s">
        <v>178</v>
      </c>
      <c r="CA24" s="134" t="n">
        <v>2630</v>
      </c>
      <c r="CB24" s="134" t="n">
        <v>880</v>
      </c>
      <c r="CC24" s="134" t="n">
        <v>28723</v>
      </c>
      <c r="CD24" s="134" t="n">
        <v>225592</v>
      </c>
      <c r="CE24" s="134" t="n">
        <v>10427</v>
      </c>
      <c r="CF24" s="134" t="n">
        <v>22</v>
      </c>
      <c r="CG24" s="134" t="n">
        <v>31058</v>
      </c>
      <c r="CH24" s="134" t="n">
        <v>239736</v>
      </c>
      <c r="CI24" s="134" t="n">
        <v>510764</v>
      </c>
      <c r="CJ24" s="134" t="n">
        <v>7204</v>
      </c>
      <c r="CK24" s="134" t="n">
        <v>503560</v>
      </c>
      <c r="CL24" s="134" t="n">
        <v>387498</v>
      </c>
      <c r="CM24" s="134" t="n">
        <v>116062</v>
      </c>
      <c r="CN24" s="134" t="n">
        <v>683861</v>
      </c>
      <c r="CO24" s="164" t="s">
        <v>746</v>
      </c>
    </row>
    <row r="25" customFormat="false" ht="12.75" hidden="false" customHeight="false" outlineLevel="0" collapsed="false">
      <c r="A25" s="165" t="s">
        <v>748</v>
      </c>
      <c r="C25" s="166" t="s">
        <v>430</v>
      </c>
      <c r="D25" s="166"/>
      <c r="E25" s="166"/>
      <c r="F25" s="134" t="n">
        <v>86178</v>
      </c>
      <c r="G25" s="134" t="n">
        <v>70553</v>
      </c>
      <c r="H25" s="134" t="n">
        <v>13450</v>
      </c>
      <c r="I25" s="134" t="s">
        <v>178</v>
      </c>
      <c r="J25" s="134" t="n">
        <v>1574</v>
      </c>
      <c r="K25" s="134" t="n">
        <v>328</v>
      </c>
      <c r="L25" s="134" t="n">
        <v>118</v>
      </c>
      <c r="M25" s="134" t="n">
        <v>155</v>
      </c>
      <c r="N25" s="134" t="n">
        <v>3612</v>
      </c>
      <c r="O25" s="134" t="n">
        <v>71</v>
      </c>
      <c r="P25" s="134" t="n">
        <v>739</v>
      </c>
      <c r="Q25" s="134" t="n">
        <v>2477</v>
      </c>
      <c r="R25" s="134" t="n">
        <v>5116</v>
      </c>
      <c r="S25" s="134" t="n">
        <v>185</v>
      </c>
      <c r="T25" s="134" t="n">
        <v>119</v>
      </c>
      <c r="U25" s="134" t="n">
        <v>5121</v>
      </c>
      <c r="V25" s="134" t="n">
        <v>2126</v>
      </c>
      <c r="W25" s="134" t="n">
        <v>2253</v>
      </c>
      <c r="X25" s="134" t="n">
        <v>141</v>
      </c>
      <c r="Y25" s="134" t="n">
        <v>19864</v>
      </c>
      <c r="Z25" s="134" t="n">
        <v>3033</v>
      </c>
      <c r="AA25" s="134" t="n">
        <v>284</v>
      </c>
      <c r="AB25" s="134" t="n">
        <v>285</v>
      </c>
      <c r="AC25" s="134" t="s">
        <v>178</v>
      </c>
      <c r="AD25" s="134" t="n">
        <v>6121</v>
      </c>
      <c r="AE25" s="134" t="n">
        <v>4934</v>
      </c>
      <c r="AF25" s="134" t="n">
        <v>183</v>
      </c>
      <c r="AG25" s="134" t="s">
        <v>178</v>
      </c>
      <c r="AH25" s="134" t="s">
        <v>178</v>
      </c>
      <c r="AI25" s="134" t="s">
        <v>178</v>
      </c>
      <c r="AJ25" s="134" t="s">
        <v>178</v>
      </c>
      <c r="AK25" s="134" t="s">
        <v>178</v>
      </c>
      <c r="AL25" s="134" t="n">
        <v>13587</v>
      </c>
      <c r="AM25" s="134" t="n">
        <v>130592</v>
      </c>
      <c r="AN25" s="134" t="n">
        <v>70</v>
      </c>
      <c r="AO25" s="134" t="s">
        <v>178</v>
      </c>
      <c r="AP25" s="134" t="s">
        <v>178</v>
      </c>
      <c r="AQ25" s="134" t="n">
        <v>184</v>
      </c>
      <c r="AR25" s="134" t="n">
        <v>9867</v>
      </c>
      <c r="AS25" s="134" t="n">
        <v>16045</v>
      </c>
      <c r="AT25" s="134" t="n">
        <v>1614</v>
      </c>
      <c r="AU25" s="134" t="n">
        <v>5011</v>
      </c>
      <c r="AV25" s="134" t="s">
        <v>178</v>
      </c>
      <c r="AW25" s="134" t="n">
        <v>462</v>
      </c>
      <c r="AX25" s="134" t="n">
        <v>32329</v>
      </c>
      <c r="AY25" s="134" t="n">
        <v>162921</v>
      </c>
      <c r="AZ25" s="134" t="n">
        <v>2181</v>
      </c>
      <c r="BA25" s="134" t="n">
        <v>160740</v>
      </c>
      <c r="BB25" s="134" t="n">
        <v>27877</v>
      </c>
      <c r="BC25" s="134" t="n">
        <v>132863</v>
      </c>
      <c r="BD25" s="134" t="n">
        <v>176970</v>
      </c>
      <c r="BE25" s="134" t="n">
        <v>852</v>
      </c>
      <c r="BF25" s="134" t="n">
        <v>50</v>
      </c>
      <c r="BG25" s="134" t="n">
        <v>1320</v>
      </c>
      <c r="BH25" s="134" t="n">
        <v>1014</v>
      </c>
      <c r="BI25" s="134" t="n">
        <v>8367</v>
      </c>
      <c r="BJ25" s="134" t="n">
        <v>2316</v>
      </c>
      <c r="BK25" s="134" t="n">
        <v>3016</v>
      </c>
      <c r="BL25" s="134" t="n">
        <v>5220</v>
      </c>
      <c r="BM25" s="134" t="n">
        <v>3559</v>
      </c>
      <c r="BN25" s="134" t="n">
        <v>103</v>
      </c>
      <c r="BO25" s="134" t="s">
        <v>178</v>
      </c>
      <c r="BP25" s="134" t="s">
        <v>178</v>
      </c>
      <c r="BQ25" s="134" t="s">
        <v>178</v>
      </c>
      <c r="BR25" s="134" t="s">
        <v>178</v>
      </c>
      <c r="BS25" s="134" t="s">
        <v>178</v>
      </c>
      <c r="BT25" s="134" t="n">
        <v>11</v>
      </c>
      <c r="BU25" s="134" t="n">
        <v>13587</v>
      </c>
      <c r="BV25" s="134" t="n">
        <v>12241</v>
      </c>
      <c r="BW25" s="134" t="n">
        <v>312</v>
      </c>
      <c r="BX25" s="134" t="s">
        <v>178</v>
      </c>
      <c r="BY25" s="134" t="s">
        <v>178</v>
      </c>
      <c r="BZ25" s="134" t="s">
        <v>178</v>
      </c>
      <c r="CA25" s="134" t="n">
        <v>397</v>
      </c>
      <c r="CB25" s="134" t="n">
        <v>69</v>
      </c>
      <c r="CC25" s="134" t="n">
        <v>150</v>
      </c>
      <c r="CD25" s="134" t="n">
        <v>22002</v>
      </c>
      <c r="CE25" s="134" t="n">
        <v>23</v>
      </c>
      <c r="CF25" s="134" t="n">
        <v>1</v>
      </c>
      <c r="CG25" s="134" t="n">
        <v>462</v>
      </c>
      <c r="CH25" s="134" t="n">
        <v>22492</v>
      </c>
      <c r="CI25" s="134" t="n">
        <v>34733</v>
      </c>
      <c r="CJ25" s="134" t="n">
        <v>2528</v>
      </c>
      <c r="CK25" s="134" t="n">
        <v>32205</v>
      </c>
      <c r="CL25" s="134" t="n">
        <v>27877</v>
      </c>
      <c r="CM25" s="134" t="n">
        <v>4328</v>
      </c>
      <c r="CN25" s="134" t="n">
        <v>48782</v>
      </c>
      <c r="CO25" s="164" t="s">
        <v>748</v>
      </c>
    </row>
    <row r="26" customFormat="false" ht="12.75" hidden="false" customHeight="false" outlineLevel="0" collapsed="false">
      <c r="A26" s="165" t="s">
        <v>749</v>
      </c>
      <c r="C26" s="166" t="s">
        <v>750</v>
      </c>
      <c r="D26" s="166"/>
      <c r="E26" s="166"/>
      <c r="F26" s="134" t="n">
        <v>112512</v>
      </c>
      <c r="G26" s="134" t="n">
        <v>91781</v>
      </c>
      <c r="H26" s="134" t="n">
        <v>19012</v>
      </c>
      <c r="I26" s="134" t="n">
        <v>4</v>
      </c>
      <c r="J26" s="134" t="n">
        <v>1514</v>
      </c>
      <c r="K26" s="134" t="n">
        <v>68</v>
      </c>
      <c r="L26" s="134" t="n">
        <v>7</v>
      </c>
      <c r="M26" s="134" t="n">
        <v>126</v>
      </c>
      <c r="N26" s="134" t="n">
        <v>25439</v>
      </c>
      <c r="O26" s="134" t="n">
        <v>830</v>
      </c>
      <c r="P26" s="134" t="n">
        <v>7224</v>
      </c>
      <c r="Q26" s="134" t="n">
        <v>9135</v>
      </c>
      <c r="R26" s="134" t="n">
        <v>122654</v>
      </c>
      <c r="S26" s="134" t="n">
        <v>94</v>
      </c>
      <c r="T26" s="134" t="n">
        <v>32</v>
      </c>
      <c r="U26" s="134" t="n">
        <v>32147</v>
      </c>
      <c r="V26" s="134" t="n">
        <v>4196</v>
      </c>
      <c r="W26" s="134" t="n">
        <v>5483</v>
      </c>
      <c r="X26" s="134" t="n">
        <v>268</v>
      </c>
      <c r="Y26" s="134" t="n">
        <v>36050</v>
      </c>
      <c r="Z26" s="134" t="n">
        <v>8024</v>
      </c>
      <c r="AA26" s="134" t="n">
        <v>3932</v>
      </c>
      <c r="AB26" s="134" t="n">
        <v>4421</v>
      </c>
      <c r="AC26" s="134" t="s">
        <v>178</v>
      </c>
      <c r="AD26" s="134" t="n">
        <v>17516</v>
      </c>
      <c r="AE26" s="134" t="n">
        <v>877</v>
      </c>
      <c r="AF26" s="134" t="n">
        <v>67</v>
      </c>
      <c r="AG26" s="134" t="s">
        <v>178</v>
      </c>
      <c r="AH26" s="134" t="s">
        <v>178</v>
      </c>
      <c r="AI26" s="134" t="s">
        <v>178</v>
      </c>
      <c r="AJ26" s="134" t="s">
        <v>178</v>
      </c>
      <c r="AK26" s="134" t="n">
        <v>8</v>
      </c>
      <c r="AL26" s="134" t="n">
        <v>47504</v>
      </c>
      <c r="AM26" s="134" t="n">
        <v>344082</v>
      </c>
      <c r="AN26" s="134" t="s">
        <v>178</v>
      </c>
      <c r="AO26" s="134" t="n">
        <v>12</v>
      </c>
      <c r="AP26" s="134" t="n">
        <v>48</v>
      </c>
      <c r="AQ26" s="134" t="n">
        <v>2143</v>
      </c>
      <c r="AR26" s="134" t="n">
        <v>14917</v>
      </c>
      <c r="AS26" s="134" t="n">
        <v>114593</v>
      </c>
      <c r="AT26" s="134" t="n">
        <v>2060</v>
      </c>
      <c r="AU26" s="134" t="n">
        <v>1102</v>
      </c>
      <c r="AV26" s="134" t="s">
        <v>178</v>
      </c>
      <c r="AW26" s="134" t="n">
        <v>13855</v>
      </c>
      <c r="AX26" s="134" t="n">
        <v>121020</v>
      </c>
      <c r="AY26" s="134" t="n">
        <v>465102</v>
      </c>
      <c r="AZ26" s="134" t="n">
        <v>16102</v>
      </c>
      <c r="BA26" s="134" t="n">
        <v>449000</v>
      </c>
      <c r="BB26" s="134" t="n">
        <v>55428</v>
      </c>
      <c r="BC26" s="134" t="n">
        <v>393572</v>
      </c>
      <c r="BD26" s="134" t="n">
        <v>526461</v>
      </c>
      <c r="BE26" s="134" t="n">
        <v>12935</v>
      </c>
      <c r="BF26" s="134" t="n">
        <v>5173</v>
      </c>
      <c r="BG26" s="134" t="n">
        <v>5738</v>
      </c>
      <c r="BH26" s="134" t="n">
        <v>3878</v>
      </c>
      <c r="BI26" s="134" t="n">
        <v>36136</v>
      </c>
      <c r="BJ26" s="134" t="n">
        <v>1240</v>
      </c>
      <c r="BK26" s="134" t="n">
        <v>3096</v>
      </c>
      <c r="BL26" s="134" t="n">
        <v>11368</v>
      </c>
      <c r="BM26" s="134" t="n">
        <v>21624</v>
      </c>
      <c r="BN26" s="134" t="n">
        <v>540</v>
      </c>
      <c r="BO26" s="134" t="s">
        <v>178</v>
      </c>
      <c r="BP26" s="134" t="s">
        <v>178</v>
      </c>
      <c r="BQ26" s="134" t="s">
        <v>178</v>
      </c>
      <c r="BR26" s="134" t="s">
        <v>178</v>
      </c>
      <c r="BS26" s="134" t="s">
        <v>178</v>
      </c>
      <c r="BT26" s="134" t="n">
        <v>7</v>
      </c>
      <c r="BU26" s="134" t="n">
        <v>47504</v>
      </c>
      <c r="BV26" s="134" t="n">
        <v>54231</v>
      </c>
      <c r="BW26" s="134" t="n">
        <v>3</v>
      </c>
      <c r="BX26" s="134" t="s">
        <v>178</v>
      </c>
      <c r="BY26" s="134" t="n">
        <v>50</v>
      </c>
      <c r="BZ26" s="134" t="s">
        <v>178</v>
      </c>
      <c r="CA26" s="134" t="n">
        <v>684</v>
      </c>
      <c r="CB26" s="134" t="n">
        <v>528</v>
      </c>
      <c r="CC26" s="134" t="n">
        <v>13852</v>
      </c>
      <c r="CD26" s="134" t="n">
        <v>32564</v>
      </c>
      <c r="CE26" s="134" t="n">
        <v>1179</v>
      </c>
      <c r="CF26" s="134" t="n">
        <v>6</v>
      </c>
      <c r="CG26" s="134" t="n">
        <v>13855</v>
      </c>
      <c r="CH26" s="134" t="n">
        <v>35011</v>
      </c>
      <c r="CI26" s="134" t="n">
        <v>89242</v>
      </c>
      <c r="CJ26" s="134" t="n">
        <v>2032</v>
      </c>
      <c r="CK26" s="134" t="n">
        <v>87210</v>
      </c>
      <c r="CL26" s="134" t="n">
        <v>55428</v>
      </c>
      <c r="CM26" s="134" t="n">
        <v>31782</v>
      </c>
      <c r="CN26" s="134" t="n">
        <v>150601</v>
      </c>
      <c r="CO26" s="164" t="s">
        <v>749</v>
      </c>
    </row>
    <row r="27" customFormat="false" ht="12.75" hidden="false" customHeight="false" outlineLevel="0" collapsed="false">
      <c r="A27" s="165" t="s">
        <v>751</v>
      </c>
      <c r="C27" s="166" t="s">
        <v>752</v>
      </c>
      <c r="D27" s="166"/>
      <c r="E27" s="166"/>
      <c r="F27" s="134" t="n">
        <v>74917</v>
      </c>
      <c r="G27" s="134" t="n">
        <v>61118</v>
      </c>
      <c r="H27" s="134" t="n">
        <v>12657</v>
      </c>
      <c r="I27" s="134" t="s">
        <v>178</v>
      </c>
      <c r="J27" s="134" t="n">
        <v>1047</v>
      </c>
      <c r="K27" s="134" t="n">
        <v>2</v>
      </c>
      <c r="L27" s="134" t="n">
        <v>4</v>
      </c>
      <c r="M27" s="134" t="n">
        <v>89</v>
      </c>
      <c r="N27" s="134" t="n">
        <v>21796</v>
      </c>
      <c r="O27" s="134" t="n">
        <v>613</v>
      </c>
      <c r="P27" s="134" t="n">
        <v>6513</v>
      </c>
      <c r="Q27" s="134" t="n">
        <v>7845</v>
      </c>
      <c r="R27" s="134" t="n">
        <v>101448</v>
      </c>
      <c r="S27" s="134" t="n">
        <v>24</v>
      </c>
      <c r="T27" s="134" t="n">
        <v>41</v>
      </c>
      <c r="U27" s="134" t="n">
        <v>19065</v>
      </c>
      <c r="V27" s="134" t="n">
        <v>2833</v>
      </c>
      <c r="W27" s="134" t="n">
        <v>4207</v>
      </c>
      <c r="X27" s="134" t="n">
        <v>186</v>
      </c>
      <c r="Y27" s="134" t="n">
        <v>19787</v>
      </c>
      <c r="Z27" s="134" t="n">
        <v>6626</v>
      </c>
      <c r="AA27" s="134" t="n">
        <v>4186</v>
      </c>
      <c r="AB27" s="134" t="n">
        <v>5075</v>
      </c>
      <c r="AC27" s="134" t="s">
        <v>178</v>
      </c>
      <c r="AD27" s="134" t="n">
        <v>7036</v>
      </c>
      <c r="AE27" s="134" t="n">
        <v>673</v>
      </c>
      <c r="AF27" s="134" t="s">
        <v>178</v>
      </c>
      <c r="AG27" s="134" t="s">
        <v>178</v>
      </c>
      <c r="AH27" s="134" t="s">
        <v>178</v>
      </c>
      <c r="AI27" s="134" t="s">
        <v>178</v>
      </c>
      <c r="AJ27" s="134" t="s">
        <v>178</v>
      </c>
      <c r="AK27" s="134" t="n">
        <v>48</v>
      </c>
      <c r="AL27" s="134" t="n">
        <v>22376</v>
      </c>
      <c r="AM27" s="134" t="n">
        <v>261021</v>
      </c>
      <c r="AN27" s="134" t="s">
        <v>178</v>
      </c>
      <c r="AO27" s="134" t="s">
        <v>178</v>
      </c>
      <c r="AP27" s="134" t="n">
        <v>2</v>
      </c>
      <c r="AQ27" s="134" t="n">
        <v>1221</v>
      </c>
      <c r="AR27" s="134" t="n">
        <v>19107</v>
      </c>
      <c r="AS27" s="134" t="n">
        <v>86412</v>
      </c>
      <c r="AT27" s="134" t="n">
        <v>983</v>
      </c>
      <c r="AU27" s="134" t="n">
        <v>1453</v>
      </c>
      <c r="AV27" s="134" t="s">
        <v>178</v>
      </c>
      <c r="AW27" s="134" t="n">
        <v>3883</v>
      </c>
      <c r="AX27" s="134" t="n">
        <v>105295</v>
      </c>
      <c r="AY27" s="134" t="n">
        <v>366316</v>
      </c>
      <c r="AZ27" s="134" t="n">
        <v>15807</v>
      </c>
      <c r="BA27" s="134" t="n">
        <v>350509</v>
      </c>
      <c r="BB27" s="134" t="n">
        <v>73306</v>
      </c>
      <c r="BC27" s="134" t="n">
        <v>277203</v>
      </c>
      <c r="BD27" s="134" t="n">
        <v>392575</v>
      </c>
      <c r="BE27" s="134" t="n">
        <v>1983</v>
      </c>
      <c r="BF27" s="134" t="n">
        <v>1536</v>
      </c>
      <c r="BG27" s="134" t="n">
        <v>2660</v>
      </c>
      <c r="BH27" s="134" t="n">
        <v>2081</v>
      </c>
      <c r="BI27" s="134" t="n">
        <v>13130</v>
      </c>
      <c r="BJ27" s="134" t="n">
        <v>89</v>
      </c>
      <c r="BK27" s="134" t="n">
        <v>1117</v>
      </c>
      <c r="BL27" s="134" t="n">
        <v>9246</v>
      </c>
      <c r="BM27" s="134" t="n">
        <v>33039</v>
      </c>
      <c r="BN27" s="134" t="n">
        <v>316</v>
      </c>
      <c r="BO27" s="134" t="s">
        <v>178</v>
      </c>
      <c r="BP27" s="134" t="s">
        <v>178</v>
      </c>
      <c r="BQ27" s="134" t="s">
        <v>178</v>
      </c>
      <c r="BR27" s="134" t="s">
        <v>178</v>
      </c>
      <c r="BS27" s="134" t="s">
        <v>178</v>
      </c>
      <c r="BT27" s="134" t="s">
        <v>178</v>
      </c>
      <c r="BU27" s="134" t="n">
        <v>22376</v>
      </c>
      <c r="BV27" s="134" t="n">
        <v>42821</v>
      </c>
      <c r="BW27" s="134" t="s">
        <v>178</v>
      </c>
      <c r="BX27" s="134" t="s">
        <v>178</v>
      </c>
      <c r="BY27" s="134" t="n">
        <v>3</v>
      </c>
      <c r="BZ27" s="134" t="s">
        <v>178</v>
      </c>
      <c r="CA27" s="134" t="n">
        <v>204</v>
      </c>
      <c r="CB27" s="134" t="n">
        <v>85</v>
      </c>
      <c r="CC27" s="134" t="n">
        <v>3883</v>
      </c>
      <c r="CD27" s="134" t="n">
        <v>40178</v>
      </c>
      <c r="CE27" s="134" t="n">
        <v>319</v>
      </c>
      <c r="CF27" s="134" t="n">
        <v>9</v>
      </c>
      <c r="CG27" s="134" t="n">
        <v>3883</v>
      </c>
      <c r="CH27" s="134" t="n">
        <v>40798</v>
      </c>
      <c r="CI27" s="134" t="n">
        <v>83619</v>
      </c>
      <c r="CJ27" s="134" t="n">
        <v>805</v>
      </c>
      <c r="CK27" s="134" t="n">
        <v>82814</v>
      </c>
      <c r="CL27" s="134" t="n">
        <v>73306</v>
      </c>
      <c r="CM27" s="134" t="n">
        <v>9508</v>
      </c>
      <c r="CN27" s="134" t="n">
        <v>109878</v>
      </c>
      <c r="CO27" s="164" t="s">
        <v>751</v>
      </c>
    </row>
    <row r="28" customFormat="false" ht="12.75" hidden="false" customHeight="false" outlineLevel="0" collapsed="false">
      <c r="A28" s="165" t="s">
        <v>753</v>
      </c>
      <c r="C28" s="166" t="s">
        <v>520</v>
      </c>
      <c r="D28" s="166"/>
      <c r="E28" s="166"/>
      <c r="F28" s="134" t="n">
        <v>54226</v>
      </c>
      <c r="G28" s="134" t="n">
        <v>43648</v>
      </c>
      <c r="H28" s="134" t="n">
        <v>9145</v>
      </c>
      <c r="I28" s="134" t="s">
        <v>178</v>
      </c>
      <c r="J28" s="134" t="n">
        <v>761</v>
      </c>
      <c r="K28" s="134" t="n">
        <v>609</v>
      </c>
      <c r="L28" s="134" t="n">
        <v>5</v>
      </c>
      <c r="M28" s="134" t="n">
        <v>58</v>
      </c>
      <c r="N28" s="134" t="n">
        <v>15308</v>
      </c>
      <c r="O28" s="134" t="n">
        <v>422</v>
      </c>
      <c r="P28" s="134" t="n">
        <v>4958</v>
      </c>
      <c r="Q28" s="134" t="n">
        <v>12070</v>
      </c>
      <c r="R28" s="134" t="n">
        <v>80807</v>
      </c>
      <c r="S28" s="134" t="n">
        <v>55</v>
      </c>
      <c r="T28" s="134" t="n">
        <v>16</v>
      </c>
      <c r="U28" s="134" t="n">
        <v>21617</v>
      </c>
      <c r="V28" s="134" t="n">
        <v>1977</v>
      </c>
      <c r="W28" s="134" t="n">
        <v>3230</v>
      </c>
      <c r="X28" s="134" t="n">
        <v>111</v>
      </c>
      <c r="Y28" s="134" t="n">
        <v>8211</v>
      </c>
      <c r="Z28" s="134" t="n">
        <v>3750</v>
      </c>
      <c r="AA28" s="134" t="n">
        <v>2208</v>
      </c>
      <c r="AB28" s="134" t="n">
        <v>2855</v>
      </c>
      <c r="AC28" s="134" t="s">
        <v>178</v>
      </c>
      <c r="AD28" s="134" t="n">
        <v>496</v>
      </c>
      <c r="AE28" s="134" t="n">
        <v>698</v>
      </c>
      <c r="AF28" s="134" t="n">
        <v>8</v>
      </c>
      <c r="AG28" s="134" t="s">
        <v>178</v>
      </c>
      <c r="AH28" s="134" t="s">
        <v>178</v>
      </c>
      <c r="AI28" s="134" t="s">
        <v>178</v>
      </c>
      <c r="AJ28" s="134" t="s">
        <v>178</v>
      </c>
      <c r="AK28" s="134" t="n">
        <v>338</v>
      </c>
      <c r="AL28" s="134" t="n">
        <v>8588</v>
      </c>
      <c r="AM28" s="134" t="n">
        <v>206203</v>
      </c>
      <c r="AN28" s="134" t="s">
        <v>178</v>
      </c>
      <c r="AO28" s="134" t="s">
        <v>178</v>
      </c>
      <c r="AP28" s="134" t="s">
        <v>178</v>
      </c>
      <c r="AQ28" s="134" t="n">
        <v>3698</v>
      </c>
      <c r="AR28" s="134" t="n">
        <v>18578</v>
      </c>
      <c r="AS28" s="134" t="n">
        <v>116293</v>
      </c>
      <c r="AT28" s="134" t="n">
        <v>3073</v>
      </c>
      <c r="AU28" s="134" t="n">
        <v>2392</v>
      </c>
      <c r="AV28" s="134" t="s">
        <v>178</v>
      </c>
      <c r="AW28" s="134" t="n">
        <v>4645</v>
      </c>
      <c r="AX28" s="134" t="n">
        <v>139389</v>
      </c>
      <c r="AY28" s="134" t="n">
        <v>345592</v>
      </c>
      <c r="AZ28" s="134" t="n">
        <v>8691</v>
      </c>
      <c r="BA28" s="134" t="n">
        <v>336901</v>
      </c>
      <c r="BB28" s="134" t="n">
        <v>62360</v>
      </c>
      <c r="BC28" s="134" t="n">
        <v>274541</v>
      </c>
      <c r="BD28" s="134" t="n">
        <v>358825</v>
      </c>
      <c r="BE28" s="134" t="n">
        <v>2134</v>
      </c>
      <c r="BF28" s="134" t="n">
        <v>1175</v>
      </c>
      <c r="BG28" s="134" t="n">
        <v>3119</v>
      </c>
      <c r="BH28" s="134" t="n">
        <v>1582</v>
      </c>
      <c r="BI28" s="134" t="n">
        <v>7862</v>
      </c>
      <c r="BJ28" s="134" t="n">
        <v>1177</v>
      </c>
      <c r="BK28" s="134" t="n">
        <v>903</v>
      </c>
      <c r="BL28" s="134" t="n">
        <v>726</v>
      </c>
      <c r="BM28" s="134" t="n">
        <v>21073</v>
      </c>
      <c r="BN28" s="134" t="n">
        <v>312</v>
      </c>
      <c r="BO28" s="134" t="s">
        <v>178</v>
      </c>
      <c r="BP28" s="134" t="s">
        <v>178</v>
      </c>
      <c r="BQ28" s="134" t="n">
        <v>1</v>
      </c>
      <c r="BR28" s="134" t="s">
        <v>178</v>
      </c>
      <c r="BS28" s="134" t="s">
        <v>178</v>
      </c>
      <c r="BT28" s="134" t="s">
        <v>178</v>
      </c>
      <c r="BU28" s="134" t="n">
        <v>8588</v>
      </c>
      <c r="BV28" s="134" t="n">
        <v>31476</v>
      </c>
      <c r="BW28" s="134" t="n">
        <v>2020</v>
      </c>
      <c r="BX28" s="134" t="s">
        <v>178</v>
      </c>
      <c r="BY28" s="134" t="n">
        <v>13</v>
      </c>
      <c r="BZ28" s="134" t="s">
        <v>178</v>
      </c>
      <c r="CA28" s="134" t="n">
        <v>791</v>
      </c>
      <c r="CB28" s="134" t="n">
        <v>67</v>
      </c>
      <c r="CC28" s="134" t="n">
        <v>2625</v>
      </c>
      <c r="CD28" s="134" t="n">
        <v>40110</v>
      </c>
      <c r="CE28" s="134" t="n">
        <v>824</v>
      </c>
      <c r="CF28" s="134" t="n">
        <v>6</v>
      </c>
      <c r="CG28" s="134" t="n">
        <v>4645</v>
      </c>
      <c r="CH28" s="134" t="n">
        <v>41811</v>
      </c>
      <c r="CI28" s="134" t="n">
        <v>73287</v>
      </c>
      <c r="CJ28" s="134" t="n">
        <v>444</v>
      </c>
      <c r="CK28" s="134" t="n">
        <v>72843</v>
      </c>
      <c r="CL28" s="134" t="n">
        <v>62360</v>
      </c>
      <c r="CM28" s="134" t="n">
        <v>10483</v>
      </c>
      <c r="CN28" s="134" t="n">
        <v>86520</v>
      </c>
      <c r="CO28" s="164" t="s">
        <v>753</v>
      </c>
    </row>
    <row r="29" customFormat="false" ht="12.75" hidden="false" customHeight="false" outlineLevel="0" collapsed="false">
      <c r="A29" s="165" t="s">
        <v>754</v>
      </c>
      <c r="C29" s="166" t="s">
        <v>433</v>
      </c>
      <c r="D29" s="166"/>
      <c r="E29" s="166"/>
      <c r="F29" s="134" t="n">
        <v>52688</v>
      </c>
      <c r="G29" s="134" t="n">
        <v>42591</v>
      </c>
      <c r="H29" s="134" t="n">
        <v>8904</v>
      </c>
      <c r="I29" s="134" t="n">
        <v>4</v>
      </c>
      <c r="J29" s="134" t="n">
        <v>740</v>
      </c>
      <c r="K29" s="134" t="n">
        <v>377</v>
      </c>
      <c r="L29" s="134" t="n">
        <v>5</v>
      </c>
      <c r="M29" s="134" t="n">
        <v>67</v>
      </c>
      <c r="N29" s="134" t="n">
        <v>10438</v>
      </c>
      <c r="O29" s="134" t="n">
        <v>146</v>
      </c>
      <c r="P29" s="134" t="n">
        <v>5104</v>
      </c>
      <c r="Q29" s="134" t="n">
        <v>13438</v>
      </c>
      <c r="R29" s="134" t="n">
        <v>55705</v>
      </c>
      <c r="S29" s="134" t="n">
        <v>73</v>
      </c>
      <c r="T29" s="134" t="n">
        <v>117</v>
      </c>
      <c r="U29" s="134" t="n">
        <v>17962</v>
      </c>
      <c r="V29" s="134" t="n">
        <v>2269</v>
      </c>
      <c r="W29" s="134" t="n">
        <v>2880</v>
      </c>
      <c r="X29" s="134" t="n">
        <v>30</v>
      </c>
      <c r="Y29" s="134" t="n">
        <v>17313</v>
      </c>
      <c r="Z29" s="134" t="n">
        <v>2002</v>
      </c>
      <c r="AA29" s="134" t="n">
        <v>1941</v>
      </c>
      <c r="AB29" s="134" t="n">
        <v>2062</v>
      </c>
      <c r="AC29" s="134" t="s">
        <v>178</v>
      </c>
      <c r="AD29" s="134" t="n">
        <v>1057</v>
      </c>
      <c r="AE29" s="134" t="n">
        <v>1544</v>
      </c>
      <c r="AF29" s="134" t="s">
        <v>178</v>
      </c>
      <c r="AG29" s="134" t="s">
        <v>178</v>
      </c>
      <c r="AH29" s="134" t="s">
        <v>178</v>
      </c>
      <c r="AI29" s="134" t="s">
        <v>178</v>
      </c>
      <c r="AJ29" s="134" t="s">
        <v>178</v>
      </c>
      <c r="AK29" s="134" t="n">
        <v>29</v>
      </c>
      <c r="AL29" s="134" t="n">
        <v>20229</v>
      </c>
      <c r="AM29" s="134" t="n">
        <v>167130</v>
      </c>
      <c r="AN29" s="134" t="s">
        <v>178</v>
      </c>
      <c r="AO29" s="134" t="n">
        <v>946</v>
      </c>
      <c r="AP29" s="134" t="s">
        <v>178</v>
      </c>
      <c r="AQ29" s="134" t="n">
        <v>252</v>
      </c>
      <c r="AR29" s="134" t="n">
        <v>28042</v>
      </c>
      <c r="AS29" s="134" t="n">
        <v>107197</v>
      </c>
      <c r="AT29" s="134" t="n">
        <v>531</v>
      </c>
      <c r="AU29" s="134" t="n">
        <v>357</v>
      </c>
      <c r="AV29" s="134" t="s">
        <v>178</v>
      </c>
      <c r="AW29" s="134" t="n">
        <v>528</v>
      </c>
      <c r="AX29" s="134" t="n">
        <v>136797</v>
      </c>
      <c r="AY29" s="134" t="n">
        <v>303927</v>
      </c>
      <c r="AZ29" s="134" t="n">
        <v>5947</v>
      </c>
      <c r="BA29" s="134" t="n">
        <v>297980</v>
      </c>
      <c r="BB29" s="134" t="n">
        <v>87542</v>
      </c>
      <c r="BC29" s="134" t="n">
        <v>210438</v>
      </c>
      <c r="BD29" s="134" t="n">
        <v>324684</v>
      </c>
      <c r="BE29" s="134" t="n">
        <v>4854</v>
      </c>
      <c r="BF29" s="134" t="n">
        <v>916</v>
      </c>
      <c r="BG29" s="134" t="n">
        <v>4116</v>
      </c>
      <c r="BH29" s="134" t="n">
        <v>1249</v>
      </c>
      <c r="BI29" s="134" t="n">
        <v>20227</v>
      </c>
      <c r="BJ29" s="134" t="n">
        <v>1527</v>
      </c>
      <c r="BK29" s="134" t="n">
        <v>1549</v>
      </c>
      <c r="BL29" s="134" t="n">
        <v>2</v>
      </c>
      <c r="BM29" s="134" t="n">
        <v>16553</v>
      </c>
      <c r="BN29" s="134" t="n">
        <v>135</v>
      </c>
      <c r="BO29" s="134" t="s">
        <v>178</v>
      </c>
      <c r="BP29" s="134" t="s">
        <v>178</v>
      </c>
      <c r="BQ29" s="134" t="s">
        <v>178</v>
      </c>
      <c r="BR29" s="134" t="s">
        <v>178</v>
      </c>
      <c r="BS29" s="134" t="s">
        <v>178</v>
      </c>
      <c r="BT29" s="134" t="n">
        <v>22</v>
      </c>
      <c r="BU29" s="134" t="n">
        <v>20229</v>
      </c>
      <c r="BV29" s="134" t="n">
        <v>30921</v>
      </c>
      <c r="BW29" s="134" t="s">
        <v>178</v>
      </c>
      <c r="BX29" s="134" t="s">
        <v>178</v>
      </c>
      <c r="BY29" s="134" t="n">
        <v>115</v>
      </c>
      <c r="BZ29" s="134" t="s">
        <v>178</v>
      </c>
      <c r="CA29" s="134" t="n">
        <v>282</v>
      </c>
      <c r="CB29" s="134" t="n">
        <v>31</v>
      </c>
      <c r="CC29" s="134" t="n">
        <v>528</v>
      </c>
      <c r="CD29" s="134" t="n">
        <v>69462</v>
      </c>
      <c r="CE29" s="134" t="n">
        <v>6502</v>
      </c>
      <c r="CF29" s="134" t="s">
        <v>178</v>
      </c>
      <c r="CG29" s="134" t="n">
        <v>528</v>
      </c>
      <c r="CH29" s="134" t="n">
        <v>76392</v>
      </c>
      <c r="CI29" s="134" t="n">
        <v>107313</v>
      </c>
      <c r="CJ29" s="134" t="n">
        <v>662</v>
      </c>
      <c r="CK29" s="134" t="n">
        <v>106651</v>
      </c>
      <c r="CL29" s="134" t="n">
        <v>87542</v>
      </c>
      <c r="CM29" s="134" t="n">
        <v>19109</v>
      </c>
      <c r="CN29" s="134" t="n">
        <v>128070</v>
      </c>
      <c r="CO29" s="164" t="s">
        <v>754</v>
      </c>
    </row>
    <row r="30" customFormat="false" ht="12.75" hidden="false" customHeight="false" outlineLevel="0" collapsed="false">
      <c r="A30" s="165" t="s">
        <v>755</v>
      </c>
      <c r="C30" s="166" t="s">
        <v>756</v>
      </c>
      <c r="D30" s="166"/>
      <c r="E30" s="166"/>
      <c r="F30" s="134" t="n">
        <v>54242</v>
      </c>
      <c r="G30" s="134" t="n">
        <v>44055</v>
      </c>
      <c r="H30" s="134" t="n">
        <v>8842</v>
      </c>
      <c r="I30" s="134" t="s">
        <v>178</v>
      </c>
      <c r="J30" s="134" t="n">
        <v>703</v>
      </c>
      <c r="K30" s="134" t="n">
        <v>531</v>
      </c>
      <c r="L30" s="134" t="n">
        <v>3</v>
      </c>
      <c r="M30" s="134" t="n">
        <v>108</v>
      </c>
      <c r="N30" s="134" t="n">
        <v>9542</v>
      </c>
      <c r="O30" s="134" t="n">
        <v>174</v>
      </c>
      <c r="P30" s="134" t="n">
        <v>2613</v>
      </c>
      <c r="Q30" s="134" t="n">
        <v>8143</v>
      </c>
      <c r="R30" s="134" t="n">
        <v>38146</v>
      </c>
      <c r="S30" s="134" t="n">
        <v>368</v>
      </c>
      <c r="T30" s="134" t="n">
        <v>38</v>
      </c>
      <c r="U30" s="134" t="n">
        <v>11260</v>
      </c>
      <c r="V30" s="134" t="n">
        <v>497</v>
      </c>
      <c r="W30" s="134" t="n">
        <v>1723</v>
      </c>
      <c r="X30" s="134" t="n">
        <v>71</v>
      </c>
      <c r="Y30" s="134" t="n">
        <v>6243</v>
      </c>
      <c r="Z30" s="134" t="n">
        <v>1721</v>
      </c>
      <c r="AA30" s="134" t="n">
        <v>1816</v>
      </c>
      <c r="AB30" s="134" t="n">
        <v>2171</v>
      </c>
      <c r="AC30" s="134" t="s">
        <v>178</v>
      </c>
      <c r="AD30" s="134" t="n">
        <v>289</v>
      </c>
      <c r="AE30" s="134" t="n">
        <v>923</v>
      </c>
      <c r="AF30" s="134" t="s">
        <v>178</v>
      </c>
      <c r="AG30" s="134" t="s">
        <v>178</v>
      </c>
      <c r="AH30" s="134" t="s">
        <v>178</v>
      </c>
      <c r="AI30" s="134" t="s">
        <v>178</v>
      </c>
      <c r="AJ30" s="134" t="s">
        <v>178</v>
      </c>
      <c r="AK30" s="134" t="n">
        <v>172</v>
      </c>
      <c r="AL30" s="134" t="n">
        <v>8883</v>
      </c>
      <c r="AM30" s="134" t="n">
        <v>131790</v>
      </c>
      <c r="AN30" s="134" t="s">
        <v>178</v>
      </c>
      <c r="AO30" s="134" t="n">
        <v>124</v>
      </c>
      <c r="AP30" s="134" t="s">
        <v>178</v>
      </c>
      <c r="AQ30" s="134" t="n">
        <v>1823</v>
      </c>
      <c r="AR30" s="134" t="n">
        <v>6122</v>
      </c>
      <c r="AS30" s="134" t="n">
        <v>31719</v>
      </c>
      <c r="AT30" s="134" t="n">
        <v>192</v>
      </c>
      <c r="AU30" s="134" t="n">
        <v>128</v>
      </c>
      <c r="AV30" s="134" t="s">
        <v>178</v>
      </c>
      <c r="AW30" s="134" t="n">
        <v>32</v>
      </c>
      <c r="AX30" s="134" t="n">
        <v>40076</v>
      </c>
      <c r="AY30" s="134" t="n">
        <v>171866</v>
      </c>
      <c r="AZ30" s="134" t="n">
        <v>5598</v>
      </c>
      <c r="BA30" s="134" t="n">
        <v>166268</v>
      </c>
      <c r="BB30" s="134" t="n">
        <v>29705</v>
      </c>
      <c r="BC30" s="134" t="n">
        <v>136563</v>
      </c>
      <c r="BD30" s="134" t="n">
        <v>180781</v>
      </c>
      <c r="BE30" s="134" t="n">
        <v>943</v>
      </c>
      <c r="BF30" s="134" t="n">
        <v>2129</v>
      </c>
      <c r="BG30" s="134" t="n">
        <v>1621</v>
      </c>
      <c r="BH30" s="134" t="n">
        <v>721</v>
      </c>
      <c r="BI30" s="134" t="n">
        <v>8256</v>
      </c>
      <c r="BJ30" s="134" t="n">
        <v>5352</v>
      </c>
      <c r="BK30" s="134" t="n">
        <v>866</v>
      </c>
      <c r="BL30" s="134" t="n">
        <v>627</v>
      </c>
      <c r="BM30" s="134" t="n">
        <v>13420</v>
      </c>
      <c r="BN30" s="134" t="n">
        <v>88</v>
      </c>
      <c r="BO30" s="134" t="s">
        <v>178</v>
      </c>
      <c r="BP30" s="134" t="s">
        <v>178</v>
      </c>
      <c r="BQ30" s="134" t="s">
        <v>178</v>
      </c>
      <c r="BR30" s="134" t="s">
        <v>178</v>
      </c>
      <c r="BS30" s="134" t="s">
        <v>178</v>
      </c>
      <c r="BT30" s="134" t="s">
        <v>178</v>
      </c>
      <c r="BU30" s="134" t="n">
        <v>8883</v>
      </c>
      <c r="BV30" s="134" t="n">
        <v>25140</v>
      </c>
      <c r="BW30" s="134" t="s">
        <v>178</v>
      </c>
      <c r="BX30" s="134" t="s">
        <v>178</v>
      </c>
      <c r="BY30" s="134" t="s">
        <v>178</v>
      </c>
      <c r="BZ30" s="134" t="s">
        <v>178</v>
      </c>
      <c r="CA30" s="134" t="n">
        <v>114</v>
      </c>
      <c r="CB30" s="134" t="n">
        <v>35</v>
      </c>
      <c r="CC30" s="134" t="n">
        <v>32</v>
      </c>
      <c r="CD30" s="134" t="n">
        <v>10933</v>
      </c>
      <c r="CE30" s="134" t="n">
        <v>114</v>
      </c>
      <c r="CF30" s="134" t="s">
        <v>178</v>
      </c>
      <c r="CG30" s="134" t="n">
        <v>32</v>
      </c>
      <c r="CH30" s="134" t="n">
        <v>11196</v>
      </c>
      <c r="CI30" s="134" t="n">
        <v>36336</v>
      </c>
      <c r="CJ30" s="134" t="n">
        <v>168</v>
      </c>
      <c r="CK30" s="134" t="n">
        <v>36168</v>
      </c>
      <c r="CL30" s="134" t="n">
        <v>29705</v>
      </c>
      <c r="CM30" s="134" t="n">
        <v>6463</v>
      </c>
      <c r="CN30" s="134" t="n">
        <v>45251</v>
      </c>
      <c r="CO30" s="164" t="s">
        <v>755</v>
      </c>
    </row>
    <row r="31" customFormat="false" ht="12.75" hidden="false" customHeight="false" outlineLevel="0" collapsed="false">
      <c r="A31" s="165" t="s">
        <v>757</v>
      </c>
      <c r="C31" s="166" t="s">
        <v>758</v>
      </c>
      <c r="D31" s="166"/>
      <c r="E31" s="166"/>
      <c r="F31" s="134" t="n">
        <v>15876</v>
      </c>
      <c r="G31" s="134" t="n">
        <v>12956</v>
      </c>
      <c r="H31" s="134" t="n">
        <v>2717</v>
      </c>
      <c r="I31" s="134" t="s">
        <v>178</v>
      </c>
      <c r="J31" s="134" t="n">
        <v>163</v>
      </c>
      <c r="K31" s="134" t="s">
        <v>178</v>
      </c>
      <c r="L31" s="134" t="s">
        <v>178</v>
      </c>
      <c r="M31" s="134" t="n">
        <v>40</v>
      </c>
      <c r="N31" s="134" t="n">
        <v>4140</v>
      </c>
      <c r="O31" s="134" t="n">
        <v>161</v>
      </c>
      <c r="P31" s="134" t="n">
        <v>1486</v>
      </c>
      <c r="Q31" s="134" t="n">
        <v>1460</v>
      </c>
      <c r="R31" s="134" t="n">
        <v>22755</v>
      </c>
      <c r="S31" s="134" t="n">
        <v>24</v>
      </c>
      <c r="T31" s="134" t="n">
        <v>12</v>
      </c>
      <c r="U31" s="134" t="n">
        <v>7015</v>
      </c>
      <c r="V31" s="134" t="n">
        <v>346</v>
      </c>
      <c r="W31" s="134" t="n">
        <v>966</v>
      </c>
      <c r="X31" s="134" t="n">
        <v>10</v>
      </c>
      <c r="Y31" s="134" t="n">
        <v>17570</v>
      </c>
      <c r="Z31" s="134" t="n">
        <v>404</v>
      </c>
      <c r="AA31" s="134" t="n">
        <v>523</v>
      </c>
      <c r="AB31" s="134" t="n">
        <v>624</v>
      </c>
      <c r="AC31" s="134" t="s">
        <v>178</v>
      </c>
      <c r="AD31" s="134" t="n">
        <v>1676</v>
      </c>
      <c r="AE31" s="134" t="n">
        <v>191</v>
      </c>
      <c r="AF31" s="134" t="n">
        <v>24</v>
      </c>
      <c r="AG31" s="134" t="s">
        <v>178</v>
      </c>
      <c r="AH31" s="134" t="s">
        <v>178</v>
      </c>
      <c r="AI31" s="134" t="s">
        <v>178</v>
      </c>
      <c r="AJ31" s="134" t="s">
        <v>178</v>
      </c>
      <c r="AK31" s="134" t="s">
        <v>178</v>
      </c>
      <c r="AL31" s="134" t="n">
        <v>14575</v>
      </c>
      <c r="AM31" s="134" t="n">
        <v>60709</v>
      </c>
      <c r="AN31" s="134" t="s">
        <v>178</v>
      </c>
      <c r="AO31" s="134" t="s">
        <v>178</v>
      </c>
      <c r="AP31" s="134" t="s">
        <v>178</v>
      </c>
      <c r="AQ31" s="134" t="n">
        <v>236</v>
      </c>
      <c r="AR31" s="134" t="n">
        <v>4751</v>
      </c>
      <c r="AS31" s="134" t="n">
        <v>28090</v>
      </c>
      <c r="AT31" s="134" t="n">
        <v>40</v>
      </c>
      <c r="AU31" s="134" t="n">
        <v>920</v>
      </c>
      <c r="AV31" s="134" t="s">
        <v>178</v>
      </c>
      <c r="AW31" s="134" t="n">
        <v>7332</v>
      </c>
      <c r="AX31" s="134" t="n">
        <v>26705</v>
      </c>
      <c r="AY31" s="134" t="n">
        <v>87414</v>
      </c>
      <c r="AZ31" s="134" t="n">
        <v>1483</v>
      </c>
      <c r="BA31" s="134" t="n">
        <v>85931</v>
      </c>
      <c r="BB31" s="134" t="n">
        <v>3626</v>
      </c>
      <c r="BC31" s="134" t="n">
        <v>82305</v>
      </c>
      <c r="BD31" s="134" t="n">
        <v>109321</v>
      </c>
      <c r="BE31" s="134" t="n">
        <v>451</v>
      </c>
      <c r="BF31" s="134" t="n">
        <v>736</v>
      </c>
      <c r="BG31" s="134" t="n">
        <v>314</v>
      </c>
      <c r="BH31" s="134" t="n">
        <v>533</v>
      </c>
      <c r="BI31" s="134" t="n">
        <v>12582</v>
      </c>
      <c r="BJ31" s="134" t="n">
        <v>261</v>
      </c>
      <c r="BK31" s="134" t="n">
        <v>206</v>
      </c>
      <c r="BL31" s="134" t="n">
        <v>1993</v>
      </c>
      <c r="BM31" s="134" t="n">
        <v>1235</v>
      </c>
      <c r="BN31" s="134" t="n">
        <v>87</v>
      </c>
      <c r="BO31" s="134" t="s">
        <v>178</v>
      </c>
      <c r="BP31" s="134" t="s">
        <v>178</v>
      </c>
      <c r="BQ31" s="134" t="s">
        <v>178</v>
      </c>
      <c r="BR31" s="134" t="s">
        <v>178</v>
      </c>
      <c r="BS31" s="134" t="s">
        <v>178</v>
      </c>
      <c r="BT31" s="134" t="s">
        <v>178</v>
      </c>
      <c r="BU31" s="134" t="n">
        <v>14575</v>
      </c>
      <c r="BV31" s="134" t="n">
        <v>3823</v>
      </c>
      <c r="BW31" s="134" t="s">
        <v>178</v>
      </c>
      <c r="BX31" s="134" t="s">
        <v>178</v>
      </c>
      <c r="BY31" s="134" t="n">
        <v>4</v>
      </c>
      <c r="BZ31" s="134" t="s">
        <v>178</v>
      </c>
      <c r="CA31" s="134" t="n">
        <v>39</v>
      </c>
      <c r="CB31" s="134" t="n">
        <v>59</v>
      </c>
      <c r="CC31" s="134" t="n">
        <v>7332</v>
      </c>
      <c r="CD31" s="134" t="n">
        <v>2130</v>
      </c>
      <c r="CE31" s="134" t="n">
        <v>169</v>
      </c>
      <c r="CF31" s="134" t="s">
        <v>178</v>
      </c>
      <c r="CG31" s="134" t="n">
        <v>7332</v>
      </c>
      <c r="CH31" s="134" t="n">
        <v>2401</v>
      </c>
      <c r="CI31" s="134" t="n">
        <v>6224</v>
      </c>
      <c r="CJ31" s="134" t="n">
        <v>106</v>
      </c>
      <c r="CK31" s="134" t="n">
        <v>6118</v>
      </c>
      <c r="CL31" s="134" t="n">
        <v>3626</v>
      </c>
      <c r="CM31" s="134" t="n">
        <v>2492</v>
      </c>
      <c r="CN31" s="134" t="n">
        <v>28131</v>
      </c>
      <c r="CO31" s="164" t="s">
        <v>757</v>
      </c>
    </row>
    <row r="32" customFormat="false" ht="12.75" hidden="false" customHeight="false" outlineLevel="0" collapsed="false">
      <c r="A32" s="165" t="s">
        <v>759</v>
      </c>
      <c r="C32" s="166" t="s">
        <v>435</v>
      </c>
      <c r="D32" s="166"/>
      <c r="E32" s="166"/>
      <c r="F32" s="134" t="n">
        <v>23469</v>
      </c>
      <c r="G32" s="134" t="n">
        <v>19100</v>
      </c>
      <c r="H32" s="134" t="n">
        <v>3944</v>
      </c>
      <c r="I32" s="134" t="s">
        <v>178</v>
      </c>
      <c r="J32" s="134" t="n">
        <v>308</v>
      </c>
      <c r="K32" s="134" t="n">
        <v>75</v>
      </c>
      <c r="L32" s="134" t="n">
        <v>2</v>
      </c>
      <c r="M32" s="134" t="n">
        <v>40</v>
      </c>
      <c r="N32" s="134" t="n">
        <v>3323</v>
      </c>
      <c r="O32" s="134" t="n">
        <v>110</v>
      </c>
      <c r="P32" s="134" t="n">
        <v>1007</v>
      </c>
      <c r="Q32" s="134" t="n">
        <v>1238</v>
      </c>
      <c r="R32" s="134" t="n">
        <v>4283</v>
      </c>
      <c r="S32" s="134" t="n">
        <v>139</v>
      </c>
      <c r="T32" s="134" t="n">
        <v>8</v>
      </c>
      <c r="U32" s="134" t="n">
        <v>267402</v>
      </c>
      <c r="V32" s="134" t="n">
        <v>10574</v>
      </c>
      <c r="W32" s="134" t="n">
        <v>530</v>
      </c>
      <c r="X32" s="134" t="n">
        <v>1317</v>
      </c>
      <c r="Y32" s="134" t="n">
        <v>6586</v>
      </c>
      <c r="Z32" s="134" t="n">
        <v>11811</v>
      </c>
      <c r="AA32" s="134" t="n">
        <v>2376</v>
      </c>
      <c r="AB32" s="134" t="n">
        <v>1725</v>
      </c>
      <c r="AC32" s="134" t="s">
        <v>178</v>
      </c>
      <c r="AD32" s="134" t="n">
        <v>5606</v>
      </c>
      <c r="AE32" s="134" t="n">
        <v>4055</v>
      </c>
      <c r="AF32" s="134" t="s">
        <v>178</v>
      </c>
      <c r="AG32" s="134" t="s">
        <v>178</v>
      </c>
      <c r="AH32" s="134" t="s">
        <v>178</v>
      </c>
      <c r="AI32" s="134" t="s">
        <v>178</v>
      </c>
      <c r="AJ32" s="134" t="s">
        <v>178</v>
      </c>
      <c r="AK32" s="134" t="n">
        <v>3</v>
      </c>
      <c r="AL32" s="134" t="n">
        <v>6297</v>
      </c>
      <c r="AM32" s="134" t="n">
        <v>339420</v>
      </c>
      <c r="AN32" s="134" t="s">
        <v>178</v>
      </c>
      <c r="AO32" s="134" t="s">
        <v>178</v>
      </c>
      <c r="AP32" s="134" t="s">
        <v>178</v>
      </c>
      <c r="AQ32" s="134" t="n">
        <v>1</v>
      </c>
      <c r="AR32" s="134" t="n">
        <v>3405</v>
      </c>
      <c r="AS32" s="134" t="n">
        <v>6739</v>
      </c>
      <c r="AT32" s="134" t="n">
        <v>15</v>
      </c>
      <c r="AU32" s="134" t="n">
        <v>177</v>
      </c>
      <c r="AV32" s="134" t="s">
        <v>178</v>
      </c>
      <c r="AW32" s="134" t="n">
        <v>321</v>
      </c>
      <c r="AX32" s="134" t="n">
        <v>10016</v>
      </c>
      <c r="AY32" s="134" t="n">
        <v>349436</v>
      </c>
      <c r="AZ32" s="134" t="n">
        <v>15262</v>
      </c>
      <c r="BA32" s="134" t="n">
        <v>334174</v>
      </c>
      <c r="BB32" s="134" t="n">
        <v>47654</v>
      </c>
      <c r="BC32" s="134" t="n">
        <v>286520</v>
      </c>
      <c r="BD32" s="134" t="n">
        <v>356054</v>
      </c>
      <c r="BE32" s="134" t="n">
        <v>10452</v>
      </c>
      <c r="BF32" s="134" t="n">
        <v>6323</v>
      </c>
      <c r="BG32" s="134" t="n">
        <v>1653</v>
      </c>
      <c r="BH32" s="134" t="n">
        <v>2542</v>
      </c>
      <c r="BI32" s="134" t="n">
        <v>5799</v>
      </c>
      <c r="BJ32" s="134" t="n">
        <v>1716</v>
      </c>
      <c r="BK32" s="134" t="n">
        <v>9301</v>
      </c>
      <c r="BL32" s="134" t="n">
        <v>498</v>
      </c>
      <c r="BM32" s="134" t="n">
        <v>37725</v>
      </c>
      <c r="BN32" s="134" t="n">
        <v>651</v>
      </c>
      <c r="BO32" s="134" t="s">
        <v>178</v>
      </c>
      <c r="BP32" s="134" t="s">
        <v>178</v>
      </c>
      <c r="BQ32" s="134" t="s">
        <v>178</v>
      </c>
      <c r="BR32" s="134" t="s">
        <v>178</v>
      </c>
      <c r="BS32" s="134" t="s">
        <v>178</v>
      </c>
      <c r="BT32" s="134" t="n">
        <v>12</v>
      </c>
      <c r="BU32" s="134" t="n">
        <v>6297</v>
      </c>
      <c r="BV32" s="134" t="n">
        <v>70375</v>
      </c>
      <c r="BW32" s="134" t="s">
        <v>178</v>
      </c>
      <c r="BX32" s="134" t="s">
        <v>178</v>
      </c>
      <c r="BY32" s="134" t="s">
        <v>178</v>
      </c>
      <c r="BZ32" s="134" t="s">
        <v>178</v>
      </c>
      <c r="CA32" s="134" t="n">
        <v>119</v>
      </c>
      <c r="CB32" s="134" t="n">
        <v>6</v>
      </c>
      <c r="CC32" s="134" t="n">
        <v>321</v>
      </c>
      <c r="CD32" s="134" t="n">
        <v>8213</v>
      </c>
      <c r="CE32" s="134" t="n">
        <v>1297</v>
      </c>
      <c r="CF32" s="134" t="s">
        <v>178</v>
      </c>
      <c r="CG32" s="134" t="n">
        <v>321</v>
      </c>
      <c r="CH32" s="134" t="n">
        <v>9635</v>
      </c>
      <c r="CI32" s="134" t="n">
        <v>80010</v>
      </c>
      <c r="CJ32" s="134" t="n">
        <v>459</v>
      </c>
      <c r="CK32" s="134" t="n">
        <v>79551</v>
      </c>
      <c r="CL32" s="134" t="n">
        <v>47654</v>
      </c>
      <c r="CM32" s="134" t="n">
        <v>31897</v>
      </c>
      <c r="CN32" s="134" t="n">
        <v>86628</v>
      </c>
      <c r="CO32" s="164" t="s">
        <v>759</v>
      </c>
    </row>
    <row r="33" customFormat="false" ht="12.75" hidden="false" customHeight="false" outlineLevel="0" collapsed="false">
      <c r="A33" s="165" t="s">
        <v>760</v>
      </c>
      <c r="B33" s="20"/>
      <c r="C33" s="167"/>
      <c r="D33" s="166" t="s">
        <v>434</v>
      </c>
      <c r="E33" s="166"/>
      <c r="F33" s="134" t="n">
        <v>614</v>
      </c>
      <c r="G33" s="134" t="n">
        <v>505</v>
      </c>
      <c r="H33" s="134" t="n">
        <v>102</v>
      </c>
      <c r="I33" s="134" t="s">
        <v>178</v>
      </c>
      <c r="J33" s="134" t="n">
        <v>7</v>
      </c>
      <c r="K33" s="134" t="s">
        <v>178</v>
      </c>
      <c r="L33" s="134" t="s">
        <v>178</v>
      </c>
      <c r="M33" s="134" t="s">
        <v>178</v>
      </c>
      <c r="N33" s="134" t="n">
        <v>1</v>
      </c>
      <c r="O33" s="134" t="n">
        <v>2</v>
      </c>
      <c r="P33" s="134" t="n">
        <v>1</v>
      </c>
      <c r="Q33" s="134" t="s">
        <v>178</v>
      </c>
      <c r="R33" s="134" t="n">
        <v>49</v>
      </c>
      <c r="S33" s="134" t="n">
        <v>28</v>
      </c>
      <c r="T33" s="134" t="s">
        <v>178</v>
      </c>
      <c r="U33" s="134" t="n">
        <v>255711</v>
      </c>
      <c r="V33" s="134" t="n">
        <v>345</v>
      </c>
      <c r="W33" s="134" t="n">
        <v>15</v>
      </c>
      <c r="X33" s="134" t="s">
        <v>178</v>
      </c>
      <c r="Y33" s="134" t="n">
        <v>1961</v>
      </c>
      <c r="Z33" s="134" t="n">
        <v>700</v>
      </c>
      <c r="AA33" s="134" t="s">
        <v>178</v>
      </c>
      <c r="AB33" s="134" t="s">
        <v>178</v>
      </c>
      <c r="AC33" s="134" t="s">
        <v>178</v>
      </c>
      <c r="AD33" s="134" t="n">
        <v>210</v>
      </c>
      <c r="AE33" s="134" t="n">
        <v>30</v>
      </c>
      <c r="AF33" s="134" t="s">
        <v>178</v>
      </c>
      <c r="AG33" s="134" t="s">
        <v>178</v>
      </c>
      <c r="AH33" s="134" t="s">
        <v>178</v>
      </c>
      <c r="AI33" s="134" t="s">
        <v>178</v>
      </c>
      <c r="AJ33" s="134" t="s">
        <v>178</v>
      </c>
      <c r="AK33" s="134" t="s">
        <v>178</v>
      </c>
      <c r="AL33" s="134" t="n">
        <v>2472</v>
      </c>
      <c r="AM33" s="134" t="n">
        <v>257202</v>
      </c>
      <c r="AN33" s="134" t="s">
        <v>178</v>
      </c>
      <c r="AO33" s="134" t="s">
        <v>178</v>
      </c>
      <c r="AP33" s="134" t="s">
        <v>178</v>
      </c>
      <c r="AQ33" s="134" t="s">
        <v>178</v>
      </c>
      <c r="AR33" s="134" t="n">
        <v>15</v>
      </c>
      <c r="AS33" s="134" t="n">
        <v>255</v>
      </c>
      <c r="AT33" s="134" t="s">
        <v>178</v>
      </c>
      <c r="AU33" s="134" t="s">
        <v>178</v>
      </c>
      <c r="AV33" s="134" t="s">
        <v>178</v>
      </c>
      <c r="AW33" s="134" t="s">
        <v>178</v>
      </c>
      <c r="AX33" s="134" t="n">
        <v>270</v>
      </c>
      <c r="AY33" s="134" t="n">
        <v>257472</v>
      </c>
      <c r="AZ33" s="134" t="n">
        <v>351</v>
      </c>
      <c r="BA33" s="134" t="n">
        <v>257121</v>
      </c>
      <c r="BB33" s="134" t="n">
        <v>29467</v>
      </c>
      <c r="BC33" s="134" t="n">
        <v>227654</v>
      </c>
      <c r="BD33" s="134" t="n">
        <v>259944</v>
      </c>
      <c r="BE33" s="134" t="n">
        <v>3979</v>
      </c>
      <c r="BF33" s="134" t="n">
        <v>1</v>
      </c>
      <c r="BG33" s="134" t="s">
        <v>178</v>
      </c>
      <c r="BH33" s="134" t="n">
        <v>701</v>
      </c>
      <c r="BI33" s="134" t="n">
        <v>2459</v>
      </c>
      <c r="BJ33" s="134" t="n">
        <v>100</v>
      </c>
      <c r="BK33" s="134" t="n">
        <v>8542</v>
      </c>
      <c r="BL33" s="134" t="n">
        <v>13</v>
      </c>
      <c r="BM33" s="134" t="n">
        <v>29200</v>
      </c>
      <c r="BN33" s="134" t="n">
        <v>5</v>
      </c>
      <c r="BO33" s="134" t="s">
        <v>178</v>
      </c>
      <c r="BP33" s="134" t="s">
        <v>178</v>
      </c>
      <c r="BQ33" s="134" t="s">
        <v>178</v>
      </c>
      <c r="BR33" s="134" t="s">
        <v>178</v>
      </c>
      <c r="BS33" s="134" t="s">
        <v>178</v>
      </c>
      <c r="BT33" s="134" t="s">
        <v>178</v>
      </c>
      <c r="BU33" s="134" t="n">
        <v>2472</v>
      </c>
      <c r="BV33" s="134" t="n">
        <v>42528</v>
      </c>
      <c r="BW33" s="134" t="s">
        <v>178</v>
      </c>
      <c r="BX33" s="134" t="s">
        <v>178</v>
      </c>
      <c r="BY33" s="134" t="s">
        <v>178</v>
      </c>
      <c r="BZ33" s="134" t="s">
        <v>178</v>
      </c>
      <c r="CA33" s="134" t="s">
        <v>178</v>
      </c>
      <c r="CB33" s="134" t="s">
        <v>178</v>
      </c>
      <c r="CC33" s="134" t="s">
        <v>178</v>
      </c>
      <c r="CD33" s="134" t="n">
        <v>167</v>
      </c>
      <c r="CE33" s="134" t="s">
        <v>178</v>
      </c>
      <c r="CF33" s="134" t="s">
        <v>178</v>
      </c>
      <c r="CG33" s="134" t="s">
        <v>178</v>
      </c>
      <c r="CH33" s="134" t="n">
        <v>167</v>
      </c>
      <c r="CI33" s="134" t="n">
        <v>42695</v>
      </c>
      <c r="CJ33" s="134" t="n">
        <v>38</v>
      </c>
      <c r="CK33" s="134" t="n">
        <v>42657</v>
      </c>
      <c r="CL33" s="134" t="n">
        <v>29467</v>
      </c>
      <c r="CM33" s="134" t="n">
        <v>13190</v>
      </c>
      <c r="CN33" s="134" t="n">
        <v>45167</v>
      </c>
      <c r="CO33" s="164" t="s">
        <v>760</v>
      </c>
    </row>
    <row r="34" customFormat="false" ht="12.75" hidden="false" customHeight="false" outlineLevel="0" collapsed="false">
      <c r="A34" s="165" t="s">
        <v>761</v>
      </c>
      <c r="C34" s="167"/>
      <c r="D34" s="166" t="s">
        <v>762</v>
      </c>
      <c r="E34" s="166"/>
      <c r="F34" s="134" t="s">
        <v>178</v>
      </c>
      <c r="G34" s="134" t="s">
        <v>178</v>
      </c>
      <c r="H34" s="134" t="s">
        <v>178</v>
      </c>
      <c r="I34" s="134" t="s">
        <v>178</v>
      </c>
      <c r="J34" s="134" t="s">
        <v>178</v>
      </c>
      <c r="K34" s="134" t="s">
        <v>178</v>
      </c>
      <c r="L34" s="134" t="s">
        <v>178</v>
      </c>
      <c r="M34" s="134" t="s">
        <v>178</v>
      </c>
      <c r="N34" s="134" t="s">
        <v>178</v>
      </c>
      <c r="O34" s="134" t="s">
        <v>178</v>
      </c>
      <c r="P34" s="134" t="n">
        <v>7</v>
      </c>
      <c r="Q34" s="134" t="s">
        <v>178</v>
      </c>
      <c r="R34" s="134" t="s">
        <v>178</v>
      </c>
      <c r="S34" s="134" t="s">
        <v>178</v>
      </c>
      <c r="T34" s="134" t="s">
        <v>178</v>
      </c>
      <c r="U34" s="134" t="n">
        <v>50</v>
      </c>
      <c r="V34" s="134" t="n">
        <v>10</v>
      </c>
      <c r="W34" s="134" t="n">
        <v>1</v>
      </c>
      <c r="X34" s="134" t="s">
        <v>178</v>
      </c>
      <c r="Y34" s="134" t="n">
        <v>215</v>
      </c>
      <c r="Z34" s="134" t="s">
        <v>178</v>
      </c>
      <c r="AA34" s="134" t="s">
        <v>178</v>
      </c>
      <c r="AB34" s="134" t="s">
        <v>178</v>
      </c>
      <c r="AC34" s="134" t="s">
        <v>178</v>
      </c>
      <c r="AD34" s="134" t="s">
        <v>178</v>
      </c>
      <c r="AE34" s="134" t="s">
        <v>178</v>
      </c>
      <c r="AF34" s="134" t="s">
        <v>178</v>
      </c>
      <c r="AG34" s="134" t="s">
        <v>178</v>
      </c>
      <c r="AH34" s="134" t="s">
        <v>178</v>
      </c>
      <c r="AI34" s="134" t="s">
        <v>178</v>
      </c>
      <c r="AJ34" s="134" t="s">
        <v>178</v>
      </c>
      <c r="AK34" s="134" t="s">
        <v>178</v>
      </c>
      <c r="AL34" s="134" t="n">
        <v>132</v>
      </c>
      <c r="AM34" s="134" t="n">
        <v>151</v>
      </c>
      <c r="AN34" s="134" t="s">
        <v>178</v>
      </c>
      <c r="AO34" s="134" t="s">
        <v>178</v>
      </c>
      <c r="AP34" s="134" t="s">
        <v>178</v>
      </c>
      <c r="AQ34" s="134" t="s">
        <v>178</v>
      </c>
      <c r="AR34" s="134" t="n">
        <v>32</v>
      </c>
      <c r="AS34" s="134" t="s">
        <v>178</v>
      </c>
      <c r="AT34" s="134" t="s">
        <v>178</v>
      </c>
      <c r="AU34" s="134" t="s">
        <v>178</v>
      </c>
      <c r="AV34" s="134" t="s">
        <v>178</v>
      </c>
      <c r="AW34" s="134" t="s">
        <v>178</v>
      </c>
      <c r="AX34" s="134" t="n">
        <v>32</v>
      </c>
      <c r="AY34" s="134" t="n">
        <v>183</v>
      </c>
      <c r="AZ34" s="134" t="s">
        <v>178</v>
      </c>
      <c r="BA34" s="134" t="n">
        <v>183</v>
      </c>
      <c r="BB34" s="134" t="n">
        <v>1095</v>
      </c>
      <c r="BC34" s="134" t="n">
        <v>-912</v>
      </c>
      <c r="BD34" s="134" t="n">
        <v>315</v>
      </c>
      <c r="BE34" s="134" t="s">
        <v>178</v>
      </c>
      <c r="BF34" s="134" t="s">
        <v>178</v>
      </c>
      <c r="BG34" s="134" t="n">
        <v>12</v>
      </c>
      <c r="BH34" s="134" t="n">
        <v>22</v>
      </c>
      <c r="BI34" s="134" t="n">
        <v>132</v>
      </c>
      <c r="BJ34" s="134" t="n">
        <v>711</v>
      </c>
      <c r="BK34" s="134" t="s">
        <v>178</v>
      </c>
      <c r="BL34" s="134" t="s">
        <v>178</v>
      </c>
      <c r="BM34" s="134" t="s">
        <v>178</v>
      </c>
      <c r="BN34" s="134" t="s">
        <v>178</v>
      </c>
      <c r="BO34" s="134" t="s">
        <v>178</v>
      </c>
      <c r="BP34" s="134" t="s">
        <v>178</v>
      </c>
      <c r="BQ34" s="134" t="s">
        <v>178</v>
      </c>
      <c r="BR34" s="134" t="s">
        <v>178</v>
      </c>
      <c r="BS34" s="134" t="s">
        <v>178</v>
      </c>
      <c r="BT34" s="134" t="s">
        <v>178</v>
      </c>
      <c r="BU34" s="134" t="n">
        <v>132</v>
      </c>
      <c r="BV34" s="134" t="n">
        <v>745</v>
      </c>
      <c r="BW34" s="134" t="s">
        <v>178</v>
      </c>
      <c r="BX34" s="134" t="s">
        <v>178</v>
      </c>
      <c r="BY34" s="134" t="s">
        <v>178</v>
      </c>
      <c r="BZ34" s="134" t="s">
        <v>178</v>
      </c>
      <c r="CA34" s="134" t="s">
        <v>178</v>
      </c>
      <c r="CB34" s="134" t="s">
        <v>178</v>
      </c>
      <c r="CC34" s="134" t="s">
        <v>178</v>
      </c>
      <c r="CD34" s="134" t="n">
        <v>384</v>
      </c>
      <c r="CE34" s="134" t="s">
        <v>178</v>
      </c>
      <c r="CF34" s="134" t="s">
        <v>178</v>
      </c>
      <c r="CG34" s="134" t="s">
        <v>178</v>
      </c>
      <c r="CH34" s="134" t="n">
        <v>384</v>
      </c>
      <c r="CI34" s="134" t="n">
        <v>1129</v>
      </c>
      <c r="CJ34" s="134" t="s">
        <v>178</v>
      </c>
      <c r="CK34" s="134" t="n">
        <v>1129</v>
      </c>
      <c r="CL34" s="134" t="n">
        <v>1095</v>
      </c>
      <c r="CM34" s="134" t="n">
        <v>34</v>
      </c>
      <c r="CN34" s="134" t="n">
        <v>1261</v>
      </c>
      <c r="CO34" s="164" t="s">
        <v>761</v>
      </c>
    </row>
    <row r="35" customFormat="false" ht="12.75" hidden="false" customHeight="false" outlineLevel="0" collapsed="false">
      <c r="A35" s="20" t="n">
        <v>295</v>
      </c>
      <c r="C35" s="151"/>
      <c r="D35" s="0" t="s">
        <v>763</v>
      </c>
      <c r="E35" s="151"/>
      <c r="F35" s="134" t="n">
        <v>22855</v>
      </c>
      <c r="G35" s="134" t="n">
        <v>18595</v>
      </c>
      <c r="H35" s="134" t="n">
        <v>3842</v>
      </c>
      <c r="I35" s="134" t="s">
        <v>178</v>
      </c>
      <c r="J35" s="134" t="n">
        <v>301</v>
      </c>
      <c r="K35" s="134" t="n">
        <v>75</v>
      </c>
      <c r="L35" s="134" t="n">
        <v>2</v>
      </c>
      <c r="M35" s="134" t="n">
        <v>40</v>
      </c>
      <c r="N35" s="134" t="n">
        <v>3322</v>
      </c>
      <c r="O35" s="134" t="n">
        <v>108</v>
      </c>
      <c r="P35" s="134" t="n">
        <v>999</v>
      </c>
      <c r="Q35" s="134" t="n">
        <v>1238</v>
      </c>
      <c r="R35" s="134" t="n">
        <v>4234</v>
      </c>
      <c r="S35" s="134" t="n">
        <v>111</v>
      </c>
      <c r="T35" s="134" t="n">
        <v>8</v>
      </c>
      <c r="U35" s="134" t="n">
        <v>11641</v>
      </c>
      <c r="V35" s="134" t="n">
        <v>10219</v>
      </c>
      <c r="W35" s="134" t="n">
        <v>514</v>
      </c>
      <c r="X35" s="134" t="n">
        <v>1317</v>
      </c>
      <c r="Y35" s="134" t="n">
        <v>4410</v>
      </c>
      <c r="Z35" s="134" t="n">
        <v>11111</v>
      </c>
      <c r="AA35" s="134" t="n">
        <v>2376</v>
      </c>
      <c r="AB35" s="134" t="n">
        <v>1725</v>
      </c>
      <c r="AC35" s="134" t="s">
        <v>178</v>
      </c>
      <c r="AD35" s="134" t="n">
        <v>5396</v>
      </c>
      <c r="AE35" s="134" t="n">
        <v>4025</v>
      </c>
      <c r="AF35" s="134" t="s">
        <v>178</v>
      </c>
      <c r="AG35" s="134" t="s">
        <v>178</v>
      </c>
      <c r="AH35" s="134" t="s">
        <v>178</v>
      </c>
      <c r="AI35" s="134" t="s">
        <v>178</v>
      </c>
      <c r="AJ35" s="134" t="s">
        <v>178</v>
      </c>
      <c r="AK35" s="134" t="n">
        <v>3</v>
      </c>
      <c r="AL35" s="134" t="n">
        <v>3693</v>
      </c>
      <c r="AM35" s="134" t="n">
        <v>82067</v>
      </c>
      <c r="AN35" s="134" t="s">
        <v>178</v>
      </c>
      <c r="AO35" s="134" t="s">
        <v>178</v>
      </c>
      <c r="AP35" s="134" t="s">
        <v>178</v>
      </c>
      <c r="AQ35" s="134" t="n">
        <v>1</v>
      </c>
      <c r="AR35" s="134" t="n">
        <v>3358</v>
      </c>
      <c r="AS35" s="134" t="n">
        <v>6484</v>
      </c>
      <c r="AT35" s="134" t="n">
        <v>15</v>
      </c>
      <c r="AU35" s="134" t="n">
        <v>177</v>
      </c>
      <c r="AV35" s="134" t="s">
        <v>178</v>
      </c>
      <c r="AW35" s="134" t="n">
        <v>321</v>
      </c>
      <c r="AX35" s="134" t="n">
        <v>9714</v>
      </c>
      <c r="AY35" s="134" t="n">
        <v>91781</v>
      </c>
      <c r="AZ35" s="134" t="n">
        <v>14911</v>
      </c>
      <c r="BA35" s="134" t="n">
        <v>76870</v>
      </c>
      <c r="BB35" s="134" t="n">
        <v>17092</v>
      </c>
      <c r="BC35" s="134" t="n">
        <v>59778</v>
      </c>
      <c r="BD35" s="134" t="n">
        <v>95795</v>
      </c>
      <c r="BE35" s="134" t="n">
        <v>6473</v>
      </c>
      <c r="BF35" s="134" t="n">
        <v>6322</v>
      </c>
      <c r="BG35" s="134" t="n">
        <v>1641</v>
      </c>
      <c r="BH35" s="134" t="n">
        <v>1819</v>
      </c>
      <c r="BI35" s="134" t="n">
        <v>3208</v>
      </c>
      <c r="BJ35" s="134" t="n">
        <v>905</v>
      </c>
      <c r="BK35" s="134" t="n">
        <v>759</v>
      </c>
      <c r="BL35" s="134" t="n">
        <v>485</v>
      </c>
      <c r="BM35" s="134" t="n">
        <v>8525</v>
      </c>
      <c r="BN35" s="134" t="n">
        <v>646</v>
      </c>
      <c r="BO35" s="134" t="s">
        <v>178</v>
      </c>
      <c r="BP35" s="134" t="s">
        <v>178</v>
      </c>
      <c r="BQ35" s="134" t="s">
        <v>178</v>
      </c>
      <c r="BR35" s="134" t="s">
        <v>178</v>
      </c>
      <c r="BS35" s="134" t="s">
        <v>178</v>
      </c>
      <c r="BT35" s="134" t="n">
        <v>12</v>
      </c>
      <c r="BU35" s="134" t="n">
        <v>3693</v>
      </c>
      <c r="BV35" s="134" t="n">
        <v>27102</v>
      </c>
      <c r="BW35" s="134" t="s">
        <v>178</v>
      </c>
      <c r="BX35" s="134" t="s">
        <v>178</v>
      </c>
      <c r="BY35" s="134" t="s">
        <v>178</v>
      </c>
      <c r="BZ35" s="134" t="s">
        <v>178</v>
      </c>
      <c r="CA35" s="134" t="n">
        <v>119</v>
      </c>
      <c r="CB35" s="134" t="n">
        <v>6</v>
      </c>
      <c r="CC35" s="134" t="n">
        <v>321</v>
      </c>
      <c r="CD35" s="134" t="n">
        <v>7662</v>
      </c>
      <c r="CE35" s="134" t="n">
        <v>1297</v>
      </c>
      <c r="CF35" s="134" t="s">
        <v>178</v>
      </c>
      <c r="CG35" s="134" t="n">
        <v>321</v>
      </c>
      <c r="CH35" s="134" t="n">
        <v>9084</v>
      </c>
      <c r="CI35" s="134" t="n">
        <v>36186</v>
      </c>
      <c r="CJ35" s="134" t="n">
        <v>421</v>
      </c>
      <c r="CK35" s="134" t="n">
        <v>35765</v>
      </c>
      <c r="CL35" s="134" t="n">
        <v>17092</v>
      </c>
      <c r="CM35" s="134" t="n">
        <v>18673</v>
      </c>
      <c r="CN35" s="134" t="n">
        <v>40200</v>
      </c>
      <c r="CO35" s="164" t="s">
        <v>764</v>
      </c>
    </row>
    <row r="36" customFormat="false" ht="27" hidden="false" customHeight="true" outlineLevel="0" collapsed="false">
      <c r="A36" s="185" t="s">
        <v>765</v>
      </c>
      <c r="B36" s="166" t="s">
        <v>436</v>
      </c>
      <c r="C36" s="166"/>
      <c r="D36" s="166"/>
      <c r="E36" s="166"/>
      <c r="F36" s="134" t="n">
        <v>524127</v>
      </c>
      <c r="G36" s="134" t="n">
        <v>433799</v>
      </c>
      <c r="H36" s="134" t="n">
        <v>78454</v>
      </c>
      <c r="I36" s="134" t="s">
        <v>178</v>
      </c>
      <c r="J36" s="134" t="n">
        <v>7059</v>
      </c>
      <c r="K36" s="134" t="n">
        <v>2537</v>
      </c>
      <c r="L36" s="134" t="n">
        <v>167</v>
      </c>
      <c r="M36" s="134" t="n">
        <v>2111</v>
      </c>
      <c r="N36" s="134" t="n">
        <v>12274</v>
      </c>
      <c r="O36" s="134" t="n">
        <v>3337</v>
      </c>
      <c r="P36" s="134" t="n">
        <v>7671</v>
      </c>
      <c r="Q36" s="134" t="n">
        <v>18256</v>
      </c>
      <c r="R36" s="134" t="n">
        <v>37247</v>
      </c>
      <c r="S36" s="134" t="n">
        <v>1376</v>
      </c>
      <c r="T36" s="134" t="n">
        <v>725</v>
      </c>
      <c r="U36" s="134" t="n">
        <v>66457</v>
      </c>
      <c r="V36" s="134" t="n">
        <v>4204</v>
      </c>
      <c r="W36" s="134" t="n">
        <v>19798</v>
      </c>
      <c r="X36" s="134" t="n">
        <v>3564</v>
      </c>
      <c r="Y36" s="134" t="n">
        <v>7652</v>
      </c>
      <c r="Z36" s="134" t="n">
        <v>15467</v>
      </c>
      <c r="AA36" s="134" t="n">
        <v>7697</v>
      </c>
      <c r="AB36" s="134" t="n">
        <v>6715</v>
      </c>
      <c r="AC36" s="134" t="s">
        <v>178</v>
      </c>
      <c r="AD36" s="134" t="n">
        <v>40024</v>
      </c>
      <c r="AE36" s="134" t="n">
        <v>356559</v>
      </c>
      <c r="AF36" s="134" t="n">
        <v>54</v>
      </c>
      <c r="AG36" s="134" t="n">
        <v>61</v>
      </c>
      <c r="AH36" s="134" t="s">
        <v>178</v>
      </c>
      <c r="AI36" s="134" t="s">
        <v>178</v>
      </c>
      <c r="AJ36" s="134" t="s">
        <v>178</v>
      </c>
      <c r="AK36" s="134" t="n">
        <v>159</v>
      </c>
      <c r="AL36" s="134" t="n">
        <v>11043</v>
      </c>
      <c r="AM36" s="134" t="n">
        <v>1122974</v>
      </c>
      <c r="AN36" s="134" t="n">
        <v>145</v>
      </c>
      <c r="AO36" s="134" t="n">
        <v>235</v>
      </c>
      <c r="AP36" s="134" t="n">
        <v>532</v>
      </c>
      <c r="AQ36" s="134" t="n">
        <v>2848</v>
      </c>
      <c r="AR36" s="134" t="n">
        <v>15689</v>
      </c>
      <c r="AS36" s="134" t="n">
        <v>163257</v>
      </c>
      <c r="AT36" s="134" t="n">
        <v>7209</v>
      </c>
      <c r="AU36" s="134" t="n">
        <v>41702</v>
      </c>
      <c r="AV36" s="134" t="s">
        <v>178</v>
      </c>
      <c r="AW36" s="134" t="n">
        <v>5406</v>
      </c>
      <c r="AX36" s="134" t="n">
        <v>226211</v>
      </c>
      <c r="AY36" s="134" t="n">
        <v>1349185</v>
      </c>
      <c r="AZ36" s="134" t="n">
        <v>28711</v>
      </c>
      <c r="BA36" s="134" t="n">
        <v>1320474</v>
      </c>
      <c r="BB36" s="134" t="n">
        <v>336716</v>
      </c>
      <c r="BC36" s="134" t="n">
        <v>983758</v>
      </c>
      <c r="BD36" s="134" t="n">
        <v>1365634</v>
      </c>
      <c r="BE36" s="134" t="n">
        <v>84491</v>
      </c>
      <c r="BF36" s="134" t="n">
        <v>5310</v>
      </c>
      <c r="BG36" s="134" t="n">
        <v>13228</v>
      </c>
      <c r="BH36" s="134" t="n">
        <v>7402</v>
      </c>
      <c r="BI36" s="134" t="n">
        <v>2565</v>
      </c>
      <c r="BJ36" s="134" t="n">
        <v>5479</v>
      </c>
      <c r="BK36" s="134" t="n">
        <v>5145</v>
      </c>
      <c r="BL36" s="134" t="n">
        <v>8478</v>
      </c>
      <c r="BM36" s="134" t="n">
        <v>243695</v>
      </c>
      <c r="BN36" s="134" t="n">
        <v>12053</v>
      </c>
      <c r="BO36" s="134" t="s">
        <v>178</v>
      </c>
      <c r="BP36" s="134" t="n">
        <v>5</v>
      </c>
      <c r="BQ36" s="134" t="n">
        <v>57</v>
      </c>
      <c r="BR36" s="134" t="n">
        <v>837</v>
      </c>
      <c r="BS36" s="134" t="s">
        <v>178</v>
      </c>
      <c r="BT36" s="134" t="s">
        <v>178</v>
      </c>
      <c r="BU36" s="134" t="n">
        <v>11043</v>
      </c>
      <c r="BV36" s="134" t="n">
        <v>377702</v>
      </c>
      <c r="BW36" s="134" t="n">
        <v>25</v>
      </c>
      <c r="BX36" s="134" t="s">
        <v>178</v>
      </c>
      <c r="BY36" s="134" t="n">
        <v>292</v>
      </c>
      <c r="BZ36" s="134" t="n">
        <v>62</v>
      </c>
      <c r="CA36" s="134" t="n">
        <v>2938</v>
      </c>
      <c r="CB36" s="134" t="n">
        <v>99</v>
      </c>
      <c r="CC36" s="134" t="n">
        <v>5381</v>
      </c>
      <c r="CD36" s="134" t="n">
        <v>87537</v>
      </c>
      <c r="CE36" s="134" t="n">
        <v>12184</v>
      </c>
      <c r="CF36" s="134" t="n">
        <v>446</v>
      </c>
      <c r="CG36" s="134" t="n">
        <v>5406</v>
      </c>
      <c r="CH36" s="134" t="n">
        <v>103558</v>
      </c>
      <c r="CI36" s="134" t="n">
        <v>481260</v>
      </c>
      <c r="CJ36" s="134" t="n">
        <v>2479</v>
      </c>
      <c r="CK36" s="134" t="n">
        <v>478781</v>
      </c>
      <c r="CL36" s="134" t="n">
        <v>336716</v>
      </c>
      <c r="CM36" s="134" t="n">
        <v>142065</v>
      </c>
      <c r="CN36" s="134" t="n">
        <v>497709</v>
      </c>
      <c r="CO36" s="164" t="s">
        <v>765</v>
      </c>
    </row>
    <row r="37" customFormat="false" ht="12.75" hidden="false" customHeight="false" outlineLevel="0" collapsed="false">
      <c r="A37" s="185" t="s">
        <v>766</v>
      </c>
      <c r="B37" s="20"/>
      <c r="C37" s="166" t="s">
        <v>767</v>
      </c>
      <c r="D37" s="166"/>
      <c r="E37" s="166"/>
      <c r="F37" s="134" t="n">
        <v>38679</v>
      </c>
      <c r="G37" s="134" t="n">
        <v>31820</v>
      </c>
      <c r="H37" s="134" t="n">
        <v>5938</v>
      </c>
      <c r="I37" s="134" t="s">
        <v>178</v>
      </c>
      <c r="J37" s="134" t="n">
        <v>588</v>
      </c>
      <c r="K37" s="134" t="n">
        <v>225</v>
      </c>
      <c r="L37" s="134" t="n">
        <v>9</v>
      </c>
      <c r="M37" s="134" t="n">
        <v>99</v>
      </c>
      <c r="N37" s="134" t="n">
        <v>1874</v>
      </c>
      <c r="O37" s="134" t="s">
        <v>178</v>
      </c>
      <c r="P37" s="134" t="n">
        <v>405</v>
      </c>
      <c r="Q37" s="134" t="n">
        <v>2288</v>
      </c>
      <c r="R37" s="134" t="n">
        <v>3861</v>
      </c>
      <c r="S37" s="134" t="n">
        <v>40</v>
      </c>
      <c r="T37" s="134" t="n">
        <v>53</v>
      </c>
      <c r="U37" s="134" t="n">
        <v>8238</v>
      </c>
      <c r="V37" s="134" t="n">
        <v>485</v>
      </c>
      <c r="W37" s="134" t="n">
        <v>2112</v>
      </c>
      <c r="X37" s="134" t="n">
        <v>466</v>
      </c>
      <c r="Y37" s="134" t="n">
        <v>5969</v>
      </c>
      <c r="Z37" s="134" t="n">
        <v>2109</v>
      </c>
      <c r="AA37" s="134" t="n">
        <v>380</v>
      </c>
      <c r="AB37" s="134" t="n">
        <v>71</v>
      </c>
      <c r="AC37" s="134" t="s">
        <v>178</v>
      </c>
      <c r="AD37" s="134" t="n">
        <v>5220</v>
      </c>
      <c r="AE37" s="134" t="n">
        <v>45339</v>
      </c>
      <c r="AF37" s="134" t="n">
        <v>54</v>
      </c>
      <c r="AG37" s="134" t="s">
        <v>178</v>
      </c>
      <c r="AH37" s="134" t="s">
        <v>178</v>
      </c>
      <c r="AI37" s="134" t="s">
        <v>178</v>
      </c>
      <c r="AJ37" s="134" t="s">
        <v>178</v>
      </c>
      <c r="AK37" s="134" t="n">
        <v>11</v>
      </c>
      <c r="AL37" s="134" t="n">
        <v>930</v>
      </c>
      <c r="AM37" s="134" t="n">
        <v>116779</v>
      </c>
      <c r="AN37" s="134" t="s">
        <v>178</v>
      </c>
      <c r="AO37" s="134" t="s">
        <v>178</v>
      </c>
      <c r="AP37" s="134" t="n">
        <v>13</v>
      </c>
      <c r="AQ37" s="134" t="n">
        <v>39</v>
      </c>
      <c r="AR37" s="134" t="n">
        <v>542</v>
      </c>
      <c r="AS37" s="134" t="n">
        <v>12206</v>
      </c>
      <c r="AT37" s="134" t="n">
        <v>121</v>
      </c>
      <c r="AU37" s="134" t="n">
        <v>2859</v>
      </c>
      <c r="AV37" s="134" t="s">
        <v>178</v>
      </c>
      <c r="AW37" s="134" t="n">
        <v>74</v>
      </c>
      <c r="AX37" s="134" t="n">
        <v>15706</v>
      </c>
      <c r="AY37" s="134" t="n">
        <v>132485</v>
      </c>
      <c r="AZ37" s="134" t="n">
        <v>2466</v>
      </c>
      <c r="BA37" s="134" t="n">
        <v>130019</v>
      </c>
      <c r="BB37" s="134" t="n">
        <v>16079</v>
      </c>
      <c r="BC37" s="134" t="n">
        <v>113940</v>
      </c>
      <c r="BD37" s="134" t="n">
        <v>133489</v>
      </c>
      <c r="BE37" s="134" t="n">
        <v>2664</v>
      </c>
      <c r="BF37" s="134" t="n">
        <v>479</v>
      </c>
      <c r="BG37" s="134" t="n">
        <v>4847</v>
      </c>
      <c r="BH37" s="134" t="n">
        <v>712</v>
      </c>
      <c r="BI37" s="134" t="n">
        <v>139</v>
      </c>
      <c r="BJ37" s="134" t="n">
        <v>386</v>
      </c>
      <c r="BK37" s="134" t="n">
        <v>1154</v>
      </c>
      <c r="BL37" s="134" t="n">
        <v>791</v>
      </c>
      <c r="BM37" s="134" t="n">
        <v>12434</v>
      </c>
      <c r="BN37" s="134" t="n">
        <v>1560</v>
      </c>
      <c r="BO37" s="134" t="s">
        <v>178</v>
      </c>
      <c r="BP37" s="134" t="s">
        <v>178</v>
      </c>
      <c r="BQ37" s="134" t="s">
        <v>178</v>
      </c>
      <c r="BR37" s="134" t="s">
        <v>178</v>
      </c>
      <c r="BS37" s="134" t="s">
        <v>178</v>
      </c>
      <c r="BT37" s="134" t="s">
        <v>178</v>
      </c>
      <c r="BU37" s="134" t="n">
        <v>930</v>
      </c>
      <c r="BV37" s="134" t="n">
        <v>24236</v>
      </c>
      <c r="BW37" s="134" t="s">
        <v>178</v>
      </c>
      <c r="BX37" s="134" t="s">
        <v>178</v>
      </c>
      <c r="BY37" s="134" t="n">
        <v>1</v>
      </c>
      <c r="BZ37" s="134" t="s">
        <v>178</v>
      </c>
      <c r="CA37" s="134" t="n">
        <v>19</v>
      </c>
      <c r="CB37" s="134" t="n">
        <v>14</v>
      </c>
      <c r="CC37" s="134" t="n">
        <v>74</v>
      </c>
      <c r="CD37" s="134" t="n">
        <v>3259</v>
      </c>
      <c r="CE37" s="134" t="n">
        <v>3138</v>
      </c>
      <c r="CF37" s="134" t="s">
        <v>178</v>
      </c>
      <c r="CG37" s="134" t="n">
        <v>74</v>
      </c>
      <c r="CH37" s="134" t="n">
        <v>6431</v>
      </c>
      <c r="CI37" s="134" t="n">
        <v>30667</v>
      </c>
      <c r="CJ37" s="134" t="n">
        <v>780</v>
      </c>
      <c r="CK37" s="134" t="n">
        <v>29887</v>
      </c>
      <c r="CL37" s="134" t="n">
        <v>16079</v>
      </c>
      <c r="CM37" s="134" t="n">
        <v>13808</v>
      </c>
      <c r="CN37" s="134" t="n">
        <v>31671</v>
      </c>
      <c r="CO37" s="164" t="s">
        <v>766</v>
      </c>
    </row>
    <row r="38" customFormat="false" ht="12.75" hidden="false" customHeight="false" outlineLevel="0" collapsed="false">
      <c r="A38" s="185" t="s">
        <v>768</v>
      </c>
      <c r="B38" s="20"/>
      <c r="C38" s="166" t="s">
        <v>769</v>
      </c>
      <c r="D38" s="166"/>
      <c r="E38" s="166"/>
      <c r="F38" s="134" t="n">
        <v>12560</v>
      </c>
      <c r="G38" s="134" t="n">
        <v>10416</v>
      </c>
      <c r="H38" s="134" t="n">
        <v>1951</v>
      </c>
      <c r="I38" s="134" t="s">
        <v>178</v>
      </c>
      <c r="J38" s="134" t="n">
        <v>188</v>
      </c>
      <c r="K38" s="134" t="n">
        <v>1</v>
      </c>
      <c r="L38" s="134" t="n">
        <v>4</v>
      </c>
      <c r="M38" s="134" t="s">
        <v>178</v>
      </c>
      <c r="N38" s="134" t="n">
        <v>532</v>
      </c>
      <c r="O38" s="134" t="n">
        <v>3</v>
      </c>
      <c r="P38" s="134" t="n">
        <v>139</v>
      </c>
      <c r="Q38" s="134" t="n">
        <v>428</v>
      </c>
      <c r="R38" s="134" t="n">
        <v>2458</v>
      </c>
      <c r="S38" s="134" t="n">
        <v>24</v>
      </c>
      <c r="T38" s="134" t="n">
        <v>6</v>
      </c>
      <c r="U38" s="134" t="n">
        <v>2692</v>
      </c>
      <c r="V38" s="134" t="n">
        <v>182</v>
      </c>
      <c r="W38" s="134" t="n">
        <v>442</v>
      </c>
      <c r="X38" s="134" t="n">
        <v>38</v>
      </c>
      <c r="Y38" s="134" t="s">
        <v>178</v>
      </c>
      <c r="Z38" s="134" t="n">
        <v>232</v>
      </c>
      <c r="AA38" s="134" t="n">
        <v>112</v>
      </c>
      <c r="AB38" s="134" t="n">
        <v>137</v>
      </c>
      <c r="AC38" s="134" t="s">
        <v>178</v>
      </c>
      <c r="AD38" s="134" t="n">
        <v>286</v>
      </c>
      <c r="AE38" s="134" t="n">
        <v>2785</v>
      </c>
      <c r="AF38" s="134" t="s">
        <v>178</v>
      </c>
      <c r="AG38" s="134" t="s">
        <v>178</v>
      </c>
      <c r="AH38" s="134" t="s">
        <v>178</v>
      </c>
      <c r="AI38" s="134" t="s">
        <v>178</v>
      </c>
      <c r="AJ38" s="134" t="s">
        <v>178</v>
      </c>
      <c r="AK38" s="134" t="n">
        <v>6</v>
      </c>
      <c r="AL38" s="134" t="n">
        <v>74</v>
      </c>
      <c r="AM38" s="134" t="n">
        <v>22988</v>
      </c>
      <c r="AN38" s="134" t="s">
        <v>178</v>
      </c>
      <c r="AO38" s="134" t="s">
        <v>178</v>
      </c>
      <c r="AP38" s="134" t="s">
        <v>178</v>
      </c>
      <c r="AQ38" s="134" t="n">
        <v>4</v>
      </c>
      <c r="AR38" s="134" t="n">
        <v>920</v>
      </c>
      <c r="AS38" s="134" t="n">
        <v>3235</v>
      </c>
      <c r="AT38" s="134" t="s">
        <v>178</v>
      </c>
      <c r="AU38" s="134" t="n">
        <v>450</v>
      </c>
      <c r="AV38" s="134" t="s">
        <v>178</v>
      </c>
      <c r="AW38" s="134" t="n">
        <v>16</v>
      </c>
      <c r="AX38" s="134" t="n">
        <v>4593</v>
      </c>
      <c r="AY38" s="134" t="n">
        <v>27581</v>
      </c>
      <c r="AZ38" s="134" t="n">
        <v>480</v>
      </c>
      <c r="BA38" s="134" t="n">
        <v>27101</v>
      </c>
      <c r="BB38" s="134" t="n">
        <v>7522</v>
      </c>
      <c r="BC38" s="134" t="n">
        <v>19579</v>
      </c>
      <c r="BD38" s="134" t="n">
        <v>27671</v>
      </c>
      <c r="BE38" s="134" t="n">
        <v>905</v>
      </c>
      <c r="BF38" s="134" t="n">
        <v>349</v>
      </c>
      <c r="BG38" s="134" t="n">
        <v>109</v>
      </c>
      <c r="BH38" s="134" t="n">
        <v>203</v>
      </c>
      <c r="BI38" s="134" t="n">
        <v>40</v>
      </c>
      <c r="BJ38" s="134" t="s">
        <v>178</v>
      </c>
      <c r="BK38" s="134" t="n">
        <v>291</v>
      </c>
      <c r="BL38" s="134" t="n">
        <v>34</v>
      </c>
      <c r="BM38" s="134" t="n">
        <v>5261</v>
      </c>
      <c r="BN38" s="134" t="n">
        <v>446</v>
      </c>
      <c r="BO38" s="134" t="s">
        <v>178</v>
      </c>
      <c r="BP38" s="134" t="s">
        <v>178</v>
      </c>
      <c r="BQ38" s="134" t="s">
        <v>178</v>
      </c>
      <c r="BR38" s="134" t="s">
        <v>178</v>
      </c>
      <c r="BS38" s="134" t="s">
        <v>178</v>
      </c>
      <c r="BT38" s="134" t="s">
        <v>178</v>
      </c>
      <c r="BU38" s="134" t="n">
        <v>74</v>
      </c>
      <c r="BV38" s="134" t="n">
        <v>7564</v>
      </c>
      <c r="BW38" s="134" t="s">
        <v>178</v>
      </c>
      <c r="BX38" s="134" t="s">
        <v>178</v>
      </c>
      <c r="BY38" s="134" t="s">
        <v>178</v>
      </c>
      <c r="BZ38" s="134" t="s">
        <v>178</v>
      </c>
      <c r="CA38" s="134" t="n">
        <v>9</v>
      </c>
      <c r="CB38" s="134" t="s">
        <v>178</v>
      </c>
      <c r="CC38" s="134" t="n">
        <v>16</v>
      </c>
      <c r="CD38" s="134" t="n">
        <v>2261</v>
      </c>
      <c r="CE38" s="134" t="n">
        <v>76</v>
      </c>
      <c r="CF38" s="134" t="s">
        <v>178</v>
      </c>
      <c r="CG38" s="134" t="n">
        <v>16</v>
      </c>
      <c r="CH38" s="134" t="n">
        <v>2346</v>
      </c>
      <c r="CI38" s="134" t="n">
        <v>9910</v>
      </c>
      <c r="CJ38" s="134" t="n">
        <v>36</v>
      </c>
      <c r="CK38" s="134" t="n">
        <v>9874</v>
      </c>
      <c r="CL38" s="134" t="n">
        <v>7522</v>
      </c>
      <c r="CM38" s="134" t="n">
        <v>2352</v>
      </c>
      <c r="CN38" s="134" t="n">
        <v>10000</v>
      </c>
      <c r="CO38" s="164" t="s">
        <v>768</v>
      </c>
    </row>
    <row r="39" customFormat="false" ht="12.75" hidden="false" customHeight="false" outlineLevel="0" collapsed="false">
      <c r="A39" s="185" t="s">
        <v>770</v>
      </c>
      <c r="B39" s="20"/>
      <c r="C39" s="166" t="s">
        <v>771</v>
      </c>
      <c r="D39" s="166"/>
      <c r="E39" s="166"/>
      <c r="F39" s="134" t="n">
        <v>88637</v>
      </c>
      <c r="G39" s="134" t="n">
        <v>72915</v>
      </c>
      <c r="H39" s="134" t="n">
        <v>14298</v>
      </c>
      <c r="I39" s="134" t="s">
        <v>178</v>
      </c>
      <c r="J39" s="134" t="n">
        <v>1141</v>
      </c>
      <c r="K39" s="134" t="n">
        <v>45</v>
      </c>
      <c r="L39" s="134" t="n">
        <v>34</v>
      </c>
      <c r="M39" s="134" t="n">
        <v>204</v>
      </c>
      <c r="N39" s="134" t="n">
        <v>3440</v>
      </c>
      <c r="O39" s="134" t="n">
        <v>214</v>
      </c>
      <c r="P39" s="134" t="n">
        <v>1642</v>
      </c>
      <c r="Q39" s="134" t="n">
        <v>3884</v>
      </c>
      <c r="R39" s="134" t="n">
        <v>11955</v>
      </c>
      <c r="S39" s="134" t="n">
        <v>239</v>
      </c>
      <c r="T39" s="134" t="n">
        <v>66</v>
      </c>
      <c r="U39" s="134" t="n">
        <v>11972</v>
      </c>
      <c r="V39" s="134" t="n">
        <v>1213</v>
      </c>
      <c r="W39" s="134" t="n">
        <v>3716</v>
      </c>
      <c r="X39" s="134" t="n">
        <v>332</v>
      </c>
      <c r="Y39" s="134" t="n">
        <v>240</v>
      </c>
      <c r="Z39" s="134" t="n">
        <v>2270</v>
      </c>
      <c r="AA39" s="134" t="n">
        <v>1555</v>
      </c>
      <c r="AB39" s="134" t="n">
        <v>1559</v>
      </c>
      <c r="AC39" s="134" t="s">
        <v>178</v>
      </c>
      <c r="AD39" s="134" t="n">
        <v>1763</v>
      </c>
      <c r="AE39" s="134" t="n">
        <v>23828</v>
      </c>
      <c r="AF39" s="134" t="s">
        <v>178</v>
      </c>
      <c r="AG39" s="134" t="s">
        <v>178</v>
      </c>
      <c r="AH39" s="134" t="s">
        <v>178</v>
      </c>
      <c r="AI39" s="134" t="s">
        <v>178</v>
      </c>
      <c r="AJ39" s="134" t="s">
        <v>178</v>
      </c>
      <c r="AK39" s="134" t="n">
        <v>8</v>
      </c>
      <c r="AL39" s="134" t="n">
        <v>2457</v>
      </c>
      <c r="AM39" s="134" t="n">
        <v>156178</v>
      </c>
      <c r="AN39" s="134" t="s">
        <v>178</v>
      </c>
      <c r="AO39" s="134" t="n">
        <v>7</v>
      </c>
      <c r="AP39" s="134" t="n">
        <v>143</v>
      </c>
      <c r="AQ39" s="134" t="n">
        <v>222</v>
      </c>
      <c r="AR39" s="134" t="n">
        <v>4945</v>
      </c>
      <c r="AS39" s="134" t="n">
        <v>42394</v>
      </c>
      <c r="AT39" s="134" t="n">
        <v>2205</v>
      </c>
      <c r="AU39" s="134" t="n">
        <v>5173</v>
      </c>
      <c r="AV39" s="134" t="s">
        <v>178</v>
      </c>
      <c r="AW39" s="134" t="n">
        <v>1233</v>
      </c>
      <c r="AX39" s="134" t="n">
        <v>53856</v>
      </c>
      <c r="AY39" s="134" t="n">
        <v>210034</v>
      </c>
      <c r="AZ39" s="134" t="n">
        <v>5026</v>
      </c>
      <c r="BA39" s="134" t="n">
        <v>205008</v>
      </c>
      <c r="BB39" s="134" t="n">
        <v>46968</v>
      </c>
      <c r="BC39" s="134" t="n">
        <v>158040</v>
      </c>
      <c r="BD39" s="134" t="n">
        <v>213724</v>
      </c>
      <c r="BE39" s="134" t="n">
        <v>10862</v>
      </c>
      <c r="BF39" s="134" t="n">
        <v>2313</v>
      </c>
      <c r="BG39" s="134" t="n">
        <v>997</v>
      </c>
      <c r="BH39" s="134" t="n">
        <v>902</v>
      </c>
      <c r="BI39" s="134" t="n">
        <v>257</v>
      </c>
      <c r="BJ39" s="134" t="n">
        <v>497</v>
      </c>
      <c r="BK39" s="134" t="n">
        <v>577</v>
      </c>
      <c r="BL39" s="134" t="n">
        <v>2200</v>
      </c>
      <c r="BM39" s="134" t="n">
        <v>28277</v>
      </c>
      <c r="BN39" s="134" t="n">
        <v>2056</v>
      </c>
      <c r="BO39" s="134" t="s">
        <v>178</v>
      </c>
      <c r="BP39" s="134" t="s">
        <v>178</v>
      </c>
      <c r="BQ39" s="134" t="s">
        <v>178</v>
      </c>
      <c r="BR39" s="134" t="n">
        <v>74</v>
      </c>
      <c r="BS39" s="134" t="s">
        <v>178</v>
      </c>
      <c r="BT39" s="134" t="s">
        <v>178</v>
      </c>
      <c r="BU39" s="134" t="n">
        <v>2457</v>
      </c>
      <c r="BV39" s="134" t="n">
        <v>46555</v>
      </c>
      <c r="BW39" s="134" t="s">
        <v>178</v>
      </c>
      <c r="BX39" s="134" t="s">
        <v>178</v>
      </c>
      <c r="BY39" s="134" t="n">
        <v>26</v>
      </c>
      <c r="BZ39" s="134" t="s">
        <v>178</v>
      </c>
      <c r="CA39" s="134" t="n">
        <v>8</v>
      </c>
      <c r="CB39" s="134" t="n">
        <v>25</v>
      </c>
      <c r="CC39" s="134" t="n">
        <v>1233</v>
      </c>
      <c r="CD39" s="134" t="n">
        <v>18194</v>
      </c>
      <c r="CE39" s="134" t="n">
        <v>1667</v>
      </c>
      <c r="CF39" s="134" t="n">
        <v>2</v>
      </c>
      <c r="CG39" s="134" t="n">
        <v>1233</v>
      </c>
      <c r="CH39" s="134" t="n">
        <v>19922</v>
      </c>
      <c r="CI39" s="134" t="n">
        <v>66477</v>
      </c>
      <c r="CJ39" s="134" t="n">
        <v>174</v>
      </c>
      <c r="CK39" s="134" t="n">
        <v>66303</v>
      </c>
      <c r="CL39" s="134" t="n">
        <v>46968</v>
      </c>
      <c r="CM39" s="134" t="n">
        <v>19335</v>
      </c>
      <c r="CN39" s="134" t="n">
        <v>70167</v>
      </c>
      <c r="CO39" s="164" t="s">
        <v>770</v>
      </c>
    </row>
    <row r="40" customFormat="false" ht="12.75" hidden="false" customHeight="false" outlineLevel="0" collapsed="false">
      <c r="A40" s="185" t="s">
        <v>772</v>
      </c>
      <c r="B40" s="20"/>
      <c r="D40" s="166" t="s">
        <v>986</v>
      </c>
      <c r="E40" s="166"/>
      <c r="F40" s="134" t="n">
        <v>86630</v>
      </c>
      <c r="G40" s="134" t="n">
        <v>71276</v>
      </c>
      <c r="H40" s="134" t="n">
        <v>13962</v>
      </c>
      <c r="I40" s="134" t="s">
        <v>178</v>
      </c>
      <c r="J40" s="134" t="n">
        <v>1109</v>
      </c>
      <c r="K40" s="134" t="n">
        <v>45</v>
      </c>
      <c r="L40" s="134" t="n">
        <v>34</v>
      </c>
      <c r="M40" s="134" t="n">
        <v>204</v>
      </c>
      <c r="N40" s="134" t="n">
        <v>3388</v>
      </c>
      <c r="O40" s="134" t="n">
        <v>195</v>
      </c>
      <c r="P40" s="134" t="n">
        <v>1600</v>
      </c>
      <c r="Q40" s="134" t="n">
        <v>3863</v>
      </c>
      <c r="R40" s="134" t="n">
        <v>11828</v>
      </c>
      <c r="S40" s="134" t="n">
        <v>211</v>
      </c>
      <c r="T40" s="134" t="n">
        <v>62</v>
      </c>
      <c r="U40" s="134" t="n">
        <v>11792</v>
      </c>
      <c r="V40" s="134" t="n">
        <v>1208</v>
      </c>
      <c r="W40" s="134" t="n">
        <v>3702</v>
      </c>
      <c r="X40" s="134" t="n">
        <v>332</v>
      </c>
      <c r="Y40" s="134" t="n">
        <v>240</v>
      </c>
      <c r="Z40" s="134" t="n">
        <v>2270</v>
      </c>
      <c r="AA40" s="134" t="n">
        <v>1551</v>
      </c>
      <c r="AB40" s="134" t="n">
        <v>1558</v>
      </c>
      <c r="AC40" s="134" t="s">
        <v>178</v>
      </c>
      <c r="AD40" s="134" t="n">
        <v>1763</v>
      </c>
      <c r="AE40" s="134" t="n">
        <v>21253</v>
      </c>
      <c r="AF40" s="134" t="s">
        <v>178</v>
      </c>
      <c r="AG40" s="134" t="s">
        <v>178</v>
      </c>
      <c r="AH40" s="134" t="s">
        <v>178</v>
      </c>
      <c r="AI40" s="134" t="s">
        <v>178</v>
      </c>
      <c r="AJ40" s="134" t="s">
        <v>178</v>
      </c>
      <c r="AK40" s="134" t="n">
        <v>8</v>
      </c>
      <c r="AL40" s="134" t="n">
        <v>2457</v>
      </c>
      <c r="AM40" s="134" t="n">
        <v>151099</v>
      </c>
      <c r="AN40" s="134" t="s">
        <v>178</v>
      </c>
      <c r="AO40" s="134" t="n">
        <v>7</v>
      </c>
      <c r="AP40" s="134" t="n">
        <v>143</v>
      </c>
      <c r="AQ40" s="134" t="n">
        <v>222</v>
      </c>
      <c r="AR40" s="134" t="n">
        <v>4900</v>
      </c>
      <c r="AS40" s="134" t="n">
        <v>42334</v>
      </c>
      <c r="AT40" s="134" t="n">
        <v>2205</v>
      </c>
      <c r="AU40" s="134" t="n">
        <v>4611</v>
      </c>
      <c r="AV40" s="134" t="s">
        <v>178</v>
      </c>
      <c r="AW40" s="134" t="n">
        <v>1233</v>
      </c>
      <c r="AX40" s="134" t="n">
        <v>53189</v>
      </c>
      <c r="AY40" s="134" t="n">
        <v>204288</v>
      </c>
      <c r="AZ40" s="134" t="n">
        <v>5021</v>
      </c>
      <c r="BA40" s="134" t="n">
        <v>199267</v>
      </c>
      <c r="BB40" s="134" t="n">
        <v>46840</v>
      </c>
      <c r="BC40" s="134" t="n">
        <v>152427</v>
      </c>
      <c r="BD40" s="134" t="n">
        <v>207978</v>
      </c>
      <c r="BE40" s="134" t="n">
        <v>10397</v>
      </c>
      <c r="BF40" s="134" t="n">
        <v>2247</v>
      </c>
      <c r="BG40" s="134" t="n">
        <v>988</v>
      </c>
      <c r="BH40" s="134" t="n">
        <v>883</v>
      </c>
      <c r="BI40" s="134" t="n">
        <v>257</v>
      </c>
      <c r="BJ40" s="134" t="n">
        <v>497</v>
      </c>
      <c r="BK40" s="134" t="n">
        <v>577</v>
      </c>
      <c r="BL40" s="134" t="n">
        <v>2200</v>
      </c>
      <c r="BM40" s="134" t="n">
        <v>28168</v>
      </c>
      <c r="BN40" s="134" t="n">
        <v>2036</v>
      </c>
      <c r="BO40" s="134" t="s">
        <v>178</v>
      </c>
      <c r="BP40" s="134" t="s">
        <v>178</v>
      </c>
      <c r="BQ40" s="134" t="s">
        <v>178</v>
      </c>
      <c r="BR40" s="134" t="n">
        <v>74</v>
      </c>
      <c r="BS40" s="134" t="s">
        <v>178</v>
      </c>
      <c r="BT40" s="134" t="s">
        <v>178</v>
      </c>
      <c r="BU40" s="134" t="n">
        <v>2457</v>
      </c>
      <c r="BV40" s="134" t="n">
        <v>45867</v>
      </c>
      <c r="BW40" s="134" t="s">
        <v>178</v>
      </c>
      <c r="BX40" s="134" t="s">
        <v>178</v>
      </c>
      <c r="BY40" s="134" t="n">
        <v>26</v>
      </c>
      <c r="BZ40" s="134" t="s">
        <v>178</v>
      </c>
      <c r="CA40" s="134" t="n">
        <v>8</v>
      </c>
      <c r="CB40" s="134" t="n">
        <v>25</v>
      </c>
      <c r="CC40" s="134" t="n">
        <v>1233</v>
      </c>
      <c r="CD40" s="134" t="n">
        <v>18175</v>
      </c>
      <c r="CE40" s="134" t="n">
        <v>1656</v>
      </c>
      <c r="CF40" s="134" t="n">
        <v>2</v>
      </c>
      <c r="CG40" s="134" t="n">
        <v>1233</v>
      </c>
      <c r="CH40" s="134" t="n">
        <v>19892</v>
      </c>
      <c r="CI40" s="134" t="n">
        <v>65759</v>
      </c>
      <c r="CJ40" s="134" t="n">
        <v>174</v>
      </c>
      <c r="CK40" s="134" t="n">
        <v>65585</v>
      </c>
      <c r="CL40" s="134" t="n">
        <v>46840</v>
      </c>
      <c r="CM40" s="134" t="n">
        <v>18745</v>
      </c>
      <c r="CN40" s="134" t="n">
        <v>69449</v>
      </c>
      <c r="CO40" s="164" t="s">
        <v>772</v>
      </c>
    </row>
    <row r="41" customFormat="false" ht="12.75" hidden="false" customHeight="false" outlineLevel="0" collapsed="false">
      <c r="A41" s="185" t="s">
        <v>774</v>
      </c>
      <c r="B41" s="20"/>
      <c r="D41" s="166" t="s">
        <v>775</v>
      </c>
      <c r="E41" s="166"/>
      <c r="F41" s="134" t="n">
        <v>2007</v>
      </c>
      <c r="G41" s="134" t="n">
        <v>1639</v>
      </c>
      <c r="H41" s="134" t="n">
        <v>336</v>
      </c>
      <c r="I41" s="134" t="s">
        <v>178</v>
      </c>
      <c r="J41" s="134" t="n">
        <v>32</v>
      </c>
      <c r="K41" s="134" t="s">
        <v>178</v>
      </c>
      <c r="L41" s="134" t="s">
        <v>178</v>
      </c>
      <c r="M41" s="134" t="s">
        <v>178</v>
      </c>
      <c r="N41" s="134" t="n">
        <v>52</v>
      </c>
      <c r="O41" s="134" t="n">
        <v>19</v>
      </c>
      <c r="P41" s="134" t="n">
        <v>42</v>
      </c>
      <c r="Q41" s="134" t="n">
        <v>21</v>
      </c>
      <c r="R41" s="134" t="n">
        <v>127</v>
      </c>
      <c r="S41" s="134" t="n">
        <v>28</v>
      </c>
      <c r="T41" s="134" t="n">
        <v>4</v>
      </c>
      <c r="U41" s="134" t="n">
        <v>180</v>
      </c>
      <c r="V41" s="134" t="n">
        <v>5</v>
      </c>
      <c r="W41" s="134" t="n">
        <v>14</v>
      </c>
      <c r="X41" s="134" t="s">
        <v>178</v>
      </c>
      <c r="Y41" s="134" t="s">
        <v>178</v>
      </c>
      <c r="Z41" s="134" t="s">
        <v>178</v>
      </c>
      <c r="AA41" s="134" t="n">
        <v>4</v>
      </c>
      <c r="AB41" s="134" t="n">
        <v>1</v>
      </c>
      <c r="AC41" s="134" t="s">
        <v>178</v>
      </c>
      <c r="AD41" s="134" t="s">
        <v>178</v>
      </c>
      <c r="AE41" s="134" t="n">
        <v>2575</v>
      </c>
      <c r="AF41" s="134" t="s">
        <v>178</v>
      </c>
      <c r="AG41" s="134" t="s">
        <v>178</v>
      </c>
      <c r="AH41" s="134" t="s">
        <v>178</v>
      </c>
      <c r="AI41" s="134" t="s">
        <v>178</v>
      </c>
      <c r="AJ41" s="134" t="s">
        <v>178</v>
      </c>
      <c r="AK41" s="134" t="s">
        <v>178</v>
      </c>
      <c r="AL41" s="134" t="s">
        <v>178</v>
      </c>
      <c r="AM41" s="134" t="n">
        <v>5079</v>
      </c>
      <c r="AN41" s="134" t="s">
        <v>178</v>
      </c>
      <c r="AO41" s="134" t="s">
        <v>178</v>
      </c>
      <c r="AP41" s="134" t="s">
        <v>178</v>
      </c>
      <c r="AQ41" s="134" t="s">
        <v>178</v>
      </c>
      <c r="AR41" s="134" t="n">
        <v>45</v>
      </c>
      <c r="AS41" s="134" t="n">
        <v>60</v>
      </c>
      <c r="AT41" s="134" t="s">
        <v>178</v>
      </c>
      <c r="AU41" s="134" t="n">
        <v>562</v>
      </c>
      <c r="AV41" s="134" t="s">
        <v>178</v>
      </c>
      <c r="AW41" s="134" t="s">
        <v>178</v>
      </c>
      <c r="AX41" s="134" t="n">
        <v>667</v>
      </c>
      <c r="AY41" s="134" t="n">
        <v>5746</v>
      </c>
      <c r="AZ41" s="134" t="n">
        <v>5</v>
      </c>
      <c r="BA41" s="134" t="n">
        <v>5741</v>
      </c>
      <c r="BB41" s="134" t="n">
        <v>128</v>
      </c>
      <c r="BC41" s="134" t="n">
        <v>5613</v>
      </c>
      <c r="BD41" s="134" t="n">
        <v>5746</v>
      </c>
      <c r="BE41" s="134" t="n">
        <v>465</v>
      </c>
      <c r="BF41" s="134" t="n">
        <v>66</v>
      </c>
      <c r="BG41" s="134" t="n">
        <v>9</v>
      </c>
      <c r="BH41" s="134" t="n">
        <v>19</v>
      </c>
      <c r="BI41" s="134" t="s">
        <v>178</v>
      </c>
      <c r="BJ41" s="134" t="s">
        <v>178</v>
      </c>
      <c r="BK41" s="134" t="s">
        <v>178</v>
      </c>
      <c r="BL41" s="134" t="s">
        <v>178</v>
      </c>
      <c r="BM41" s="134" t="n">
        <v>109</v>
      </c>
      <c r="BN41" s="134" t="n">
        <v>20</v>
      </c>
      <c r="BO41" s="134" t="s">
        <v>178</v>
      </c>
      <c r="BP41" s="134" t="s">
        <v>178</v>
      </c>
      <c r="BQ41" s="134" t="s">
        <v>178</v>
      </c>
      <c r="BR41" s="134" t="s">
        <v>178</v>
      </c>
      <c r="BS41" s="134" t="s">
        <v>178</v>
      </c>
      <c r="BT41" s="134" t="s">
        <v>178</v>
      </c>
      <c r="BU41" s="134" t="s">
        <v>178</v>
      </c>
      <c r="BV41" s="134" t="n">
        <v>688</v>
      </c>
      <c r="BW41" s="134" t="s">
        <v>178</v>
      </c>
      <c r="BX41" s="134" t="s">
        <v>178</v>
      </c>
      <c r="BY41" s="134" t="s">
        <v>178</v>
      </c>
      <c r="BZ41" s="134" t="s">
        <v>178</v>
      </c>
      <c r="CA41" s="134" t="s">
        <v>178</v>
      </c>
      <c r="CB41" s="134" t="s">
        <v>178</v>
      </c>
      <c r="CC41" s="134" t="s">
        <v>178</v>
      </c>
      <c r="CD41" s="134" t="n">
        <v>19</v>
      </c>
      <c r="CE41" s="134" t="n">
        <v>11</v>
      </c>
      <c r="CF41" s="134" t="s">
        <v>178</v>
      </c>
      <c r="CG41" s="134" t="s">
        <v>178</v>
      </c>
      <c r="CH41" s="134" t="n">
        <v>30</v>
      </c>
      <c r="CI41" s="134" t="n">
        <v>718</v>
      </c>
      <c r="CJ41" s="134" t="s">
        <v>178</v>
      </c>
      <c r="CK41" s="134" t="n">
        <v>718</v>
      </c>
      <c r="CL41" s="134" t="n">
        <v>128</v>
      </c>
      <c r="CM41" s="134" t="n">
        <v>590</v>
      </c>
      <c r="CN41" s="134" t="n">
        <v>718</v>
      </c>
      <c r="CO41" s="164" t="s">
        <v>774</v>
      </c>
    </row>
    <row r="42" customFormat="false" ht="12.75" hidden="false" customHeight="false" outlineLevel="0" collapsed="false">
      <c r="A42" s="185" t="s">
        <v>776</v>
      </c>
      <c r="C42" s="166" t="s">
        <v>437</v>
      </c>
      <c r="D42" s="166"/>
      <c r="E42" s="166"/>
      <c r="F42" s="134" t="n">
        <v>188218</v>
      </c>
      <c r="G42" s="134" t="n">
        <v>155558</v>
      </c>
      <c r="H42" s="134" t="n">
        <v>27340</v>
      </c>
      <c r="I42" s="134" t="s">
        <v>178</v>
      </c>
      <c r="J42" s="134" t="n">
        <v>2837</v>
      </c>
      <c r="K42" s="134" t="n">
        <v>1075</v>
      </c>
      <c r="L42" s="134" t="n">
        <v>42</v>
      </c>
      <c r="M42" s="134" t="n">
        <v>1366</v>
      </c>
      <c r="N42" s="134" t="n">
        <v>2562</v>
      </c>
      <c r="O42" s="134" t="n">
        <v>57</v>
      </c>
      <c r="P42" s="134" t="n">
        <v>1985</v>
      </c>
      <c r="Q42" s="134" t="n">
        <v>3767</v>
      </c>
      <c r="R42" s="134" t="n">
        <v>7190</v>
      </c>
      <c r="S42" s="134" t="n">
        <v>199</v>
      </c>
      <c r="T42" s="134" t="n">
        <v>196</v>
      </c>
      <c r="U42" s="134" t="n">
        <v>13810</v>
      </c>
      <c r="V42" s="134" t="n">
        <v>1281</v>
      </c>
      <c r="W42" s="134" t="n">
        <v>4836</v>
      </c>
      <c r="X42" s="134" t="n">
        <v>580</v>
      </c>
      <c r="Y42" s="134" t="n">
        <v>276</v>
      </c>
      <c r="Z42" s="134" t="n">
        <v>4021</v>
      </c>
      <c r="AA42" s="134" t="n">
        <v>3271</v>
      </c>
      <c r="AB42" s="134" t="n">
        <v>3009</v>
      </c>
      <c r="AC42" s="134" t="s">
        <v>178</v>
      </c>
      <c r="AD42" s="134" t="n">
        <v>28110</v>
      </c>
      <c r="AE42" s="134" t="n">
        <v>248786</v>
      </c>
      <c r="AF42" s="134" t="s">
        <v>178</v>
      </c>
      <c r="AG42" s="134" t="s">
        <v>178</v>
      </c>
      <c r="AH42" s="134" t="s">
        <v>178</v>
      </c>
      <c r="AI42" s="134" t="s">
        <v>178</v>
      </c>
      <c r="AJ42" s="134" t="s">
        <v>178</v>
      </c>
      <c r="AK42" s="134" t="n">
        <v>58</v>
      </c>
      <c r="AL42" s="134" t="n">
        <v>2874</v>
      </c>
      <c r="AM42" s="134" t="n">
        <v>509481</v>
      </c>
      <c r="AN42" s="134" t="n">
        <v>15</v>
      </c>
      <c r="AO42" s="134" t="n">
        <v>15</v>
      </c>
      <c r="AP42" s="134" t="n">
        <v>26</v>
      </c>
      <c r="AQ42" s="134" t="n">
        <v>1455</v>
      </c>
      <c r="AR42" s="134" t="n">
        <v>1952</v>
      </c>
      <c r="AS42" s="134" t="n">
        <v>40526</v>
      </c>
      <c r="AT42" s="134" t="n">
        <v>274</v>
      </c>
      <c r="AU42" s="134" t="n">
        <v>14765</v>
      </c>
      <c r="AV42" s="134" t="s">
        <v>178</v>
      </c>
      <c r="AW42" s="134" t="n">
        <v>890</v>
      </c>
      <c r="AX42" s="134" t="n">
        <v>58138</v>
      </c>
      <c r="AY42" s="134" t="n">
        <v>567619</v>
      </c>
      <c r="AZ42" s="134" t="n">
        <v>10255</v>
      </c>
      <c r="BA42" s="134" t="n">
        <v>557364</v>
      </c>
      <c r="BB42" s="134" t="n">
        <v>155467</v>
      </c>
      <c r="BC42" s="134" t="n">
        <v>401897</v>
      </c>
      <c r="BD42" s="134" t="n">
        <v>571383</v>
      </c>
      <c r="BE42" s="134" t="n">
        <v>38941</v>
      </c>
      <c r="BF42" s="134" t="n">
        <v>621</v>
      </c>
      <c r="BG42" s="134" t="n">
        <v>3732</v>
      </c>
      <c r="BH42" s="134" t="n">
        <v>2296</v>
      </c>
      <c r="BI42" s="134" t="n">
        <v>285</v>
      </c>
      <c r="BJ42" s="134" t="n">
        <v>704</v>
      </c>
      <c r="BK42" s="134" t="n">
        <v>699</v>
      </c>
      <c r="BL42" s="134" t="n">
        <v>2589</v>
      </c>
      <c r="BM42" s="134" t="n">
        <v>135709</v>
      </c>
      <c r="BN42" s="134" t="n">
        <v>1838</v>
      </c>
      <c r="BO42" s="134" t="s">
        <v>178</v>
      </c>
      <c r="BP42" s="134" t="s">
        <v>178</v>
      </c>
      <c r="BQ42" s="134" t="n">
        <v>1</v>
      </c>
      <c r="BR42" s="134" t="n">
        <v>701</v>
      </c>
      <c r="BS42" s="134" t="s">
        <v>178</v>
      </c>
      <c r="BT42" s="134" t="s">
        <v>178</v>
      </c>
      <c r="BU42" s="134" t="n">
        <v>2874</v>
      </c>
      <c r="BV42" s="134" t="n">
        <v>185242</v>
      </c>
      <c r="BW42" s="134" t="n">
        <v>25</v>
      </c>
      <c r="BX42" s="134" t="s">
        <v>178</v>
      </c>
      <c r="BY42" s="134" t="n">
        <v>135</v>
      </c>
      <c r="BZ42" s="134" t="n">
        <v>62</v>
      </c>
      <c r="CA42" s="134" t="n">
        <v>1188</v>
      </c>
      <c r="CB42" s="134" t="n">
        <v>13</v>
      </c>
      <c r="CC42" s="134" t="n">
        <v>865</v>
      </c>
      <c r="CD42" s="134" t="n">
        <v>19054</v>
      </c>
      <c r="CE42" s="134" t="n">
        <v>1218</v>
      </c>
      <c r="CF42" s="134" t="n">
        <v>1</v>
      </c>
      <c r="CG42" s="134" t="n">
        <v>890</v>
      </c>
      <c r="CH42" s="134" t="n">
        <v>21671</v>
      </c>
      <c r="CI42" s="134" t="n">
        <v>206913</v>
      </c>
      <c r="CJ42" s="134" t="n">
        <v>216</v>
      </c>
      <c r="CK42" s="134" t="n">
        <v>206697</v>
      </c>
      <c r="CL42" s="134" t="n">
        <v>155467</v>
      </c>
      <c r="CM42" s="134" t="n">
        <v>51230</v>
      </c>
      <c r="CN42" s="134" t="n">
        <v>210677</v>
      </c>
      <c r="CO42" s="164" t="s">
        <v>776</v>
      </c>
    </row>
    <row r="43" customFormat="false" ht="12.75" hidden="false" customHeight="false" outlineLevel="0" collapsed="false">
      <c r="A43" s="185" t="s">
        <v>777</v>
      </c>
      <c r="D43" s="166" t="s">
        <v>778</v>
      </c>
      <c r="E43" s="166"/>
      <c r="F43" s="134" t="n">
        <v>169411</v>
      </c>
      <c r="G43" s="134" t="n">
        <v>139890</v>
      </c>
      <c r="H43" s="134" t="n">
        <v>24554</v>
      </c>
      <c r="I43" s="134" t="s">
        <v>178</v>
      </c>
      <c r="J43" s="134" t="n">
        <v>2486</v>
      </c>
      <c r="K43" s="134" t="n">
        <v>1073</v>
      </c>
      <c r="L43" s="134" t="n">
        <v>42</v>
      </c>
      <c r="M43" s="134" t="n">
        <v>1366</v>
      </c>
      <c r="N43" s="134" t="n">
        <v>2464</v>
      </c>
      <c r="O43" s="134" t="n">
        <v>57</v>
      </c>
      <c r="P43" s="134" t="n">
        <v>1841</v>
      </c>
      <c r="Q43" s="134" t="n">
        <v>3428</v>
      </c>
      <c r="R43" s="134" t="n">
        <v>6734</v>
      </c>
      <c r="S43" s="134" t="n">
        <v>199</v>
      </c>
      <c r="T43" s="134" t="n">
        <v>187</v>
      </c>
      <c r="U43" s="134" t="n">
        <v>13147</v>
      </c>
      <c r="V43" s="134" t="n">
        <v>1219</v>
      </c>
      <c r="W43" s="134" t="n">
        <v>4682</v>
      </c>
      <c r="X43" s="134" t="n">
        <v>526</v>
      </c>
      <c r="Y43" s="134" t="n">
        <v>155</v>
      </c>
      <c r="Z43" s="134" t="n">
        <v>3221</v>
      </c>
      <c r="AA43" s="134" t="n">
        <v>3119</v>
      </c>
      <c r="AB43" s="134" t="n">
        <v>2951</v>
      </c>
      <c r="AC43" s="134" t="s">
        <v>178</v>
      </c>
      <c r="AD43" s="134" t="n">
        <v>27647</v>
      </c>
      <c r="AE43" s="134" t="n">
        <v>244575</v>
      </c>
      <c r="AF43" s="134" t="s">
        <v>178</v>
      </c>
      <c r="AG43" s="134" t="s">
        <v>178</v>
      </c>
      <c r="AH43" s="134" t="s">
        <v>178</v>
      </c>
      <c r="AI43" s="134" t="s">
        <v>178</v>
      </c>
      <c r="AJ43" s="134" t="s">
        <v>178</v>
      </c>
      <c r="AK43" s="134" t="n">
        <v>58</v>
      </c>
      <c r="AL43" s="134" t="n">
        <v>2651</v>
      </c>
      <c r="AM43" s="134" t="n">
        <v>483113</v>
      </c>
      <c r="AN43" s="134" t="n">
        <v>15</v>
      </c>
      <c r="AO43" s="134" t="n">
        <v>15</v>
      </c>
      <c r="AP43" s="134" t="n">
        <v>26</v>
      </c>
      <c r="AQ43" s="134" t="n">
        <v>1453</v>
      </c>
      <c r="AR43" s="134" t="n">
        <v>1704</v>
      </c>
      <c r="AS43" s="134" t="n">
        <v>40073</v>
      </c>
      <c r="AT43" s="134" t="n">
        <v>274</v>
      </c>
      <c r="AU43" s="134" t="n">
        <v>14765</v>
      </c>
      <c r="AV43" s="134" t="s">
        <v>178</v>
      </c>
      <c r="AW43" s="134" t="n">
        <v>544</v>
      </c>
      <c r="AX43" s="134" t="n">
        <v>57781</v>
      </c>
      <c r="AY43" s="134" t="n">
        <v>540894</v>
      </c>
      <c r="AZ43" s="134" t="n">
        <v>9245</v>
      </c>
      <c r="BA43" s="134" t="n">
        <v>531649</v>
      </c>
      <c r="BB43" s="134" t="n">
        <v>149584</v>
      </c>
      <c r="BC43" s="134" t="n">
        <v>382065</v>
      </c>
      <c r="BD43" s="134" t="n">
        <v>544089</v>
      </c>
      <c r="BE43" s="134" t="n">
        <v>33450</v>
      </c>
      <c r="BF43" s="134" t="n">
        <v>599</v>
      </c>
      <c r="BG43" s="134" t="n">
        <v>3650</v>
      </c>
      <c r="BH43" s="134" t="n">
        <v>2269</v>
      </c>
      <c r="BI43" s="134" t="n">
        <v>245</v>
      </c>
      <c r="BJ43" s="134" t="n">
        <v>704</v>
      </c>
      <c r="BK43" s="134" t="n">
        <v>678</v>
      </c>
      <c r="BL43" s="134" t="n">
        <v>2406</v>
      </c>
      <c r="BM43" s="134" t="n">
        <v>130148</v>
      </c>
      <c r="BN43" s="134" t="n">
        <v>1698</v>
      </c>
      <c r="BO43" s="134" t="s">
        <v>178</v>
      </c>
      <c r="BP43" s="134" t="s">
        <v>178</v>
      </c>
      <c r="BQ43" s="134" t="n">
        <v>1</v>
      </c>
      <c r="BR43" s="134" t="n">
        <v>701</v>
      </c>
      <c r="BS43" s="134" t="s">
        <v>178</v>
      </c>
      <c r="BT43" s="134" t="s">
        <v>178</v>
      </c>
      <c r="BU43" s="134" t="n">
        <v>2651</v>
      </c>
      <c r="BV43" s="134" t="n">
        <v>173898</v>
      </c>
      <c r="BW43" s="134" t="n">
        <v>25</v>
      </c>
      <c r="BX43" s="134" t="s">
        <v>178</v>
      </c>
      <c r="BY43" s="134" t="n">
        <v>135</v>
      </c>
      <c r="BZ43" s="134" t="n">
        <v>62</v>
      </c>
      <c r="CA43" s="134" t="n">
        <v>1143</v>
      </c>
      <c r="CB43" s="134" t="n">
        <v>12</v>
      </c>
      <c r="CC43" s="134" t="n">
        <v>519</v>
      </c>
      <c r="CD43" s="134" t="n">
        <v>18732</v>
      </c>
      <c r="CE43" s="134" t="n">
        <v>1195</v>
      </c>
      <c r="CF43" s="134" t="n">
        <v>1</v>
      </c>
      <c r="CG43" s="134" t="n">
        <v>544</v>
      </c>
      <c r="CH43" s="134" t="n">
        <v>21280</v>
      </c>
      <c r="CI43" s="134" t="n">
        <v>195178</v>
      </c>
      <c r="CJ43" s="134" t="n">
        <v>204</v>
      </c>
      <c r="CK43" s="134" t="n">
        <v>194974</v>
      </c>
      <c r="CL43" s="134" t="n">
        <v>149584</v>
      </c>
      <c r="CM43" s="134" t="n">
        <v>45390</v>
      </c>
      <c r="CN43" s="134" t="n">
        <v>198373</v>
      </c>
      <c r="CO43" s="164" t="s">
        <v>777</v>
      </c>
    </row>
    <row r="44" customFormat="false" ht="12.75" hidden="false" customHeight="false" outlineLevel="0" collapsed="false">
      <c r="A44" s="185" t="s">
        <v>779</v>
      </c>
      <c r="D44" s="166" t="s">
        <v>780</v>
      </c>
      <c r="E44" s="166"/>
      <c r="F44" s="134" t="n">
        <v>4445</v>
      </c>
      <c r="G44" s="134" t="n">
        <v>3643</v>
      </c>
      <c r="H44" s="134" t="n">
        <v>665</v>
      </c>
      <c r="I44" s="134" t="s">
        <v>178</v>
      </c>
      <c r="J44" s="134" t="n">
        <v>135</v>
      </c>
      <c r="K44" s="134" t="n">
        <v>2</v>
      </c>
      <c r="L44" s="134" t="s">
        <v>178</v>
      </c>
      <c r="M44" s="134" t="s">
        <v>178</v>
      </c>
      <c r="N44" s="134" t="n">
        <v>24</v>
      </c>
      <c r="O44" s="134" t="s">
        <v>178</v>
      </c>
      <c r="P44" s="134" t="n">
        <v>29</v>
      </c>
      <c r="Q44" s="134" t="n">
        <v>2</v>
      </c>
      <c r="R44" s="134" t="n">
        <v>42</v>
      </c>
      <c r="S44" s="134" t="s">
        <v>178</v>
      </c>
      <c r="T44" s="134" t="n">
        <v>3</v>
      </c>
      <c r="U44" s="134" t="n">
        <v>470</v>
      </c>
      <c r="V44" s="134" t="n">
        <v>47</v>
      </c>
      <c r="W44" s="134" t="n">
        <v>16</v>
      </c>
      <c r="X44" s="134" t="n">
        <v>10</v>
      </c>
      <c r="Y44" s="134" t="s">
        <v>178</v>
      </c>
      <c r="Z44" s="134" t="n">
        <v>288</v>
      </c>
      <c r="AA44" s="134" t="n">
        <v>58</v>
      </c>
      <c r="AB44" s="134" t="n">
        <v>17</v>
      </c>
      <c r="AC44" s="134" t="s">
        <v>178</v>
      </c>
      <c r="AD44" s="134" t="n">
        <v>2</v>
      </c>
      <c r="AE44" s="134" t="n">
        <v>3261</v>
      </c>
      <c r="AF44" s="134" t="s">
        <v>178</v>
      </c>
      <c r="AG44" s="134" t="s">
        <v>178</v>
      </c>
      <c r="AH44" s="134" t="s">
        <v>178</v>
      </c>
      <c r="AI44" s="134" t="s">
        <v>178</v>
      </c>
      <c r="AJ44" s="134" t="s">
        <v>178</v>
      </c>
      <c r="AK44" s="134" t="s">
        <v>178</v>
      </c>
      <c r="AL44" s="134" t="n">
        <v>10</v>
      </c>
      <c r="AM44" s="134" t="n">
        <v>8704</v>
      </c>
      <c r="AN44" s="134" t="s">
        <v>178</v>
      </c>
      <c r="AO44" s="134" t="s">
        <v>178</v>
      </c>
      <c r="AP44" s="134" t="s">
        <v>178</v>
      </c>
      <c r="AQ44" s="134" t="s">
        <v>178</v>
      </c>
      <c r="AR44" s="134" t="n">
        <v>48</v>
      </c>
      <c r="AS44" s="134" t="n">
        <v>128</v>
      </c>
      <c r="AT44" s="134" t="s">
        <v>178</v>
      </c>
      <c r="AU44" s="134" t="s">
        <v>178</v>
      </c>
      <c r="AV44" s="134" t="s">
        <v>178</v>
      </c>
      <c r="AW44" s="134" t="s">
        <v>178</v>
      </c>
      <c r="AX44" s="134" t="n">
        <v>176</v>
      </c>
      <c r="AY44" s="134" t="n">
        <v>8880</v>
      </c>
      <c r="AZ44" s="134" t="n">
        <v>363</v>
      </c>
      <c r="BA44" s="134" t="n">
        <v>8517</v>
      </c>
      <c r="BB44" s="134" t="n">
        <v>2106</v>
      </c>
      <c r="BC44" s="134" t="n">
        <v>6411</v>
      </c>
      <c r="BD44" s="134" t="n">
        <v>8890</v>
      </c>
      <c r="BE44" s="134" t="n">
        <v>621</v>
      </c>
      <c r="BF44" s="134" t="n">
        <v>22</v>
      </c>
      <c r="BG44" s="134" t="n">
        <v>47</v>
      </c>
      <c r="BH44" s="134" t="n">
        <v>11</v>
      </c>
      <c r="BI44" s="134" t="s">
        <v>178</v>
      </c>
      <c r="BJ44" s="134" t="s">
        <v>178</v>
      </c>
      <c r="BK44" s="134" t="n">
        <v>14</v>
      </c>
      <c r="BL44" s="134" t="n">
        <v>10</v>
      </c>
      <c r="BM44" s="134" t="n">
        <v>1895</v>
      </c>
      <c r="BN44" s="134" t="n">
        <v>57</v>
      </c>
      <c r="BO44" s="134" t="s">
        <v>178</v>
      </c>
      <c r="BP44" s="134" t="s">
        <v>178</v>
      </c>
      <c r="BQ44" s="134" t="s">
        <v>178</v>
      </c>
      <c r="BR44" s="134" t="s">
        <v>178</v>
      </c>
      <c r="BS44" s="134" t="s">
        <v>178</v>
      </c>
      <c r="BT44" s="134" t="s">
        <v>178</v>
      </c>
      <c r="BU44" s="134" t="n">
        <v>10</v>
      </c>
      <c r="BV44" s="134" t="n">
        <v>2667</v>
      </c>
      <c r="BW44" s="134" t="s">
        <v>178</v>
      </c>
      <c r="BX44" s="134" t="s">
        <v>178</v>
      </c>
      <c r="BY44" s="134" t="s">
        <v>178</v>
      </c>
      <c r="BZ44" s="134" t="s">
        <v>178</v>
      </c>
      <c r="CA44" s="134" t="s">
        <v>178</v>
      </c>
      <c r="CB44" s="134" t="s">
        <v>178</v>
      </c>
      <c r="CC44" s="134" t="s">
        <v>178</v>
      </c>
      <c r="CD44" s="134" t="n">
        <v>211</v>
      </c>
      <c r="CE44" s="134" t="n">
        <v>6</v>
      </c>
      <c r="CF44" s="134" t="s">
        <v>178</v>
      </c>
      <c r="CG44" s="134" t="s">
        <v>178</v>
      </c>
      <c r="CH44" s="134" t="n">
        <v>217</v>
      </c>
      <c r="CI44" s="134" t="n">
        <v>2884</v>
      </c>
      <c r="CJ44" s="134" t="n">
        <v>5</v>
      </c>
      <c r="CK44" s="134" t="n">
        <v>2879</v>
      </c>
      <c r="CL44" s="134" t="n">
        <v>2106</v>
      </c>
      <c r="CM44" s="134" t="n">
        <v>773</v>
      </c>
      <c r="CN44" s="134" t="n">
        <v>2894</v>
      </c>
      <c r="CO44" s="164" t="s">
        <v>779</v>
      </c>
    </row>
    <row r="45" customFormat="false" ht="12.75" hidden="false" customHeight="false" outlineLevel="0" collapsed="false">
      <c r="A45" s="185" t="s">
        <v>781</v>
      </c>
      <c r="D45" s="166" t="s">
        <v>782</v>
      </c>
      <c r="E45" s="166"/>
      <c r="F45" s="134" t="n">
        <v>14362</v>
      </c>
      <c r="G45" s="134" t="n">
        <v>12025</v>
      </c>
      <c r="H45" s="134" t="n">
        <v>2121</v>
      </c>
      <c r="I45" s="134" t="s">
        <v>178</v>
      </c>
      <c r="J45" s="134" t="n">
        <v>216</v>
      </c>
      <c r="K45" s="134" t="s">
        <v>178</v>
      </c>
      <c r="L45" s="134" t="s">
        <v>178</v>
      </c>
      <c r="M45" s="134" t="s">
        <v>178</v>
      </c>
      <c r="N45" s="134" t="n">
        <v>74</v>
      </c>
      <c r="O45" s="134" t="s">
        <v>178</v>
      </c>
      <c r="P45" s="134" t="n">
        <v>115</v>
      </c>
      <c r="Q45" s="134" t="n">
        <v>337</v>
      </c>
      <c r="R45" s="134" t="n">
        <v>414</v>
      </c>
      <c r="S45" s="134" t="s">
        <v>178</v>
      </c>
      <c r="T45" s="134" t="n">
        <v>6</v>
      </c>
      <c r="U45" s="134" t="n">
        <v>193</v>
      </c>
      <c r="V45" s="134" t="n">
        <v>15</v>
      </c>
      <c r="W45" s="134" t="n">
        <v>138</v>
      </c>
      <c r="X45" s="134" t="n">
        <v>44</v>
      </c>
      <c r="Y45" s="134" t="n">
        <v>121</v>
      </c>
      <c r="Z45" s="134" t="n">
        <v>512</v>
      </c>
      <c r="AA45" s="134" t="n">
        <v>94</v>
      </c>
      <c r="AB45" s="134" t="n">
        <v>41</v>
      </c>
      <c r="AC45" s="134" t="s">
        <v>178</v>
      </c>
      <c r="AD45" s="134" t="n">
        <v>461</v>
      </c>
      <c r="AE45" s="134" t="n">
        <v>950</v>
      </c>
      <c r="AF45" s="134" t="s">
        <v>178</v>
      </c>
      <c r="AG45" s="134" t="s">
        <v>178</v>
      </c>
      <c r="AH45" s="134" t="s">
        <v>178</v>
      </c>
      <c r="AI45" s="134" t="s">
        <v>178</v>
      </c>
      <c r="AJ45" s="134" t="s">
        <v>178</v>
      </c>
      <c r="AK45" s="134" t="s">
        <v>178</v>
      </c>
      <c r="AL45" s="134" t="n">
        <v>213</v>
      </c>
      <c r="AM45" s="134" t="n">
        <v>17664</v>
      </c>
      <c r="AN45" s="134" t="s">
        <v>178</v>
      </c>
      <c r="AO45" s="134" t="s">
        <v>178</v>
      </c>
      <c r="AP45" s="134" t="s">
        <v>178</v>
      </c>
      <c r="AQ45" s="134" t="n">
        <v>2</v>
      </c>
      <c r="AR45" s="134" t="n">
        <v>200</v>
      </c>
      <c r="AS45" s="134" t="n">
        <v>325</v>
      </c>
      <c r="AT45" s="134" t="s">
        <v>178</v>
      </c>
      <c r="AU45" s="134" t="s">
        <v>178</v>
      </c>
      <c r="AV45" s="134" t="s">
        <v>178</v>
      </c>
      <c r="AW45" s="134" t="n">
        <v>346</v>
      </c>
      <c r="AX45" s="134" t="n">
        <v>181</v>
      </c>
      <c r="AY45" s="134" t="n">
        <v>17845</v>
      </c>
      <c r="AZ45" s="134" t="n">
        <v>647</v>
      </c>
      <c r="BA45" s="134" t="n">
        <v>17198</v>
      </c>
      <c r="BB45" s="134" t="n">
        <v>3777</v>
      </c>
      <c r="BC45" s="134" t="n">
        <v>13421</v>
      </c>
      <c r="BD45" s="134" t="n">
        <v>18404</v>
      </c>
      <c r="BE45" s="134" t="n">
        <v>4870</v>
      </c>
      <c r="BF45" s="134" t="s">
        <v>178</v>
      </c>
      <c r="BG45" s="134" t="n">
        <v>35</v>
      </c>
      <c r="BH45" s="134" t="n">
        <v>16</v>
      </c>
      <c r="BI45" s="134" t="n">
        <v>40</v>
      </c>
      <c r="BJ45" s="134" t="s">
        <v>178</v>
      </c>
      <c r="BK45" s="134" t="n">
        <v>7</v>
      </c>
      <c r="BL45" s="134" t="n">
        <v>173</v>
      </c>
      <c r="BM45" s="134" t="n">
        <v>3666</v>
      </c>
      <c r="BN45" s="134" t="n">
        <v>83</v>
      </c>
      <c r="BO45" s="134" t="s">
        <v>178</v>
      </c>
      <c r="BP45" s="134" t="s">
        <v>178</v>
      </c>
      <c r="BQ45" s="134" t="s">
        <v>178</v>
      </c>
      <c r="BR45" s="134" t="s">
        <v>178</v>
      </c>
      <c r="BS45" s="134" t="s">
        <v>178</v>
      </c>
      <c r="BT45" s="134" t="s">
        <v>178</v>
      </c>
      <c r="BU45" s="134" t="n">
        <v>213</v>
      </c>
      <c r="BV45" s="134" t="n">
        <v>8677</v>
      </c>
      <c r="BW45" s="134" t="s">
        <v>178</v>
      </c>
      <c r="BX45" s="134" t="s">
        <v>178</v>
      </c>
      <c r="BY45" s="134" t="s">
        <v>178</v>
      </c>
      <c r="BZ45" s="134" t="s">
        <v>178</v>
      </c>
      <c r="CA45" s="134" t="n">
        <v>45</v>
      </c>
      <c r="CB45" s="134" t="n">
        <v>1</v>
      </c>
      <c r="CC45" s="134" t="n">
        <v>346</v>
      </c>
      <c r="CD45" s="134" t="n">
        <v>111</v>
      </c>
      <c r="CE45" s="134" t="n">
        <v>17</v>
      </c>
      <c r="CF45" s="134" t="s">
        <v>178</v>
      </c>
      <c r="CG45" s="134" t="n">
        <v>346</v>
      </c>
      <c r="CH45" s="134" t="n">
        <v>174</v>
      </c>
      <c r="CI45" s="134" t="n">
        <v>8851</v>
      </c>
      <c r="CJ45" s="134" t="n">
        <v>7</v>
      </c>
      <c r="CK45" s="134" t="n">
        <v>8844</v>
      </c>
      <c r="CL45" s="134" t="n">
        <v>3777</v>
      </c>
      <c r="CM45" s="134" t="n">
        <v>5067</v>
      </c>
      <c r="CN45" s="134" t="n">
        <v>9410</v>
      </c>
      <c r="CO45" s="164" t="s">
        <v>781</v>
      </c>
    </row>
    <row r="46" customFormat="false" ht="12.75" hidden="false" customHeight="false" outlineLevel="0" collapsed="false">
      <c r="A46" s="185" t="s">
        <v>783</v>
      </c>
      <c r="C46" s="166" t="s">
        <v>784</v>
      </c>
      <c r="D46" s="166"/>
      <c r="E46" s="166"/>
      <c r="F46" s="134" t="n">
        <v>8291</v>
      </c>
      <c r="G46" s="134" t="n">
        <v>6869</v>
      </c>
      <c r="H46" s="134" t="n">
        <v>1315</v>
      </c>
      <c r="I46" s="134" t="s">
        <v>178</v>
      </c>
      <c r="J46" s="134" t="n">
        <v>64</v>
      </c>
      <c r="K46" s="134" t="n">
        <v>26</v>
      </c>
      <c r="L46" s="134" t="n">
        <v>1</v>
      </c>
      <c r="M46" s="134" t="n">
        <v>16</v>
      </c>
      <c r="N46" s="134" t="n">
        <v>1238</v>
      </c>
      <c r="O46" s="134" t="n">
        <v>66</v>
      </c>
      <c r="P46" s="134" t="n">
        <v>413</v>
      </c>
      <c r="Q46" s="134" t="n">
        <v>316</v>
      </c>
      <c r="R46" s="134" t="n">
        <v>1589</v>
      </c>
      <c r="S46" s="134" t="n">
        <v>23</v>
      </c>
      <c r="T46" s="134" t="n">
        <v>6</v>
      </c>
      <c r="U46" s="134" t="n">
        <v>4573</v>
      </c>
      <c r="V46" s="134" t="n">
        <v>399</v>
      </c>
      <c r="W46" s="134" t="n">
        <v>432</v>
      </c>
      <c r="X46" s="134" t="n">
        <v>270</v>
      </c>
      <c r="Y46" s="134" t="n">
        <v>17</v>
      </c>
      <c r="Z46" s="134" t="n">
        <v>910</v>
      </c>
      <c r="AA46" s="134" t="n">
        <v>262</v>
      </c>
      <c r="AB46" s="134" t="n">
        <v>441</v>
      </c>
      <c r="AC46" s="134" t="s">
        <v>178</v>
      </c>
      <c r="AD46" s="134" t="n">
        <v>1406</v>
      </c>
      <c r="AE46" s="134" t="n">
        <v>14859</v>
      </c>
      <c r="AF46" s="134" t="s">
        <v>178</v>
      </c>
      <c r="AG46" s="134" t="s">
        <v>178</v>
      </c>
      <c r="AH46" s="134" t="s">
        <v>178</v>
      </c>
      <c r="AI46" s="134" t="s">
        <v>178</v>
      </c>
      <c r="AJ46" s="134" t="s">
        <v>178</v>
      </c>
      <c r="AK46" s="134" t="n">
        <v>3</v>
      </c>
      <c r="AL46" s="134" t="n">
        <v>304</v>
      </c>
      <c r="AM46" s="134" t="n">
        <v>35250</v>
      </c>
      <c r="AN46" s="134" t="n">
        <v>130</v>
      </c>
      <c r="AO46" s="134" t="n">
        <v>4</v>
      </c>
      <c r="AP46" s="134" t="n">
        <v>77</v>
      </c>
      <c r="AQ46" s="134" t="n">
        <v>14</v>
      </c>
      <c r="AR46" s="134" t="n">
        <v>560</v>
      </c>
      <c r="AS46" s="134" t="n">
        <v>4203</v>
      </c>
      <c r="AT46" s="134" t="n">
        <v>1</v>
      </c>
      <c r="AU46" s="134" t="n">
        <v>2034</v>
      </c>
      <c r="AV46" s="134" t="s">
        <v>178</v>
      </c>
      <c r="AW46" s="134" t="n">
        <v>369</v>
      </c>
      <c r="AX46" s="134" t="n">
        <v>6654</v>
      </c>
      <c r="AY46" s="134" t="n">
        <v>41904</v>
      </c>
      <c r="AZ46" s="134" t="n">
        <v>1588</v>
      </c>
      <c r="BA46" s="134" t="n">
        <v>40316</v>
      </c>
      <c r="BB46" s="134" t="n">
        <v>10636</v>
      </c>
      <c r="BC46" s="134" t="n">
        <v>29680</v>
      </c>
      <c r="BD46" s="134" t="n">
        <v>42577</v>
      </c>
      <c r="BE46" s="134" t="n">
        <v>1849</v>
      </c>
      <c r="BF46" s="134" t="n">
        <v>615</v>
      </c>
      <c r="BG46" s="134" t="n">
        <v>1301</v>
      </c>
      <c r="BH46" s="134" t="n">
        <v>1051</v>
      </c>
      <c r="BI46" s="134" t="n">
        <v>13</v>
      </c>
      <c r="BJ46" s="134" t="n">
        <v>72</v>
      </c>
      <c r="BK46" s="134" t="n">
        <v>521</v>
      </c>
      <c r="BL46" s="134" t="n">
        <v>291</v>
      </c>
      <c r="BM46" s="134" t="n">
        <v>7121</v>
      </c>
      <c r="BN46" s="134" t="n">
        <v>925</v>
      </c>
      <c r="BO46" s="134" t="s">
        <v>178</v>
      </c>
      <c r="BP46" s="134" t="n">
        <v>5</v>
      </c>
      <c r="BQ46" s="134" t="s">
        <v>178</v>
      </c>
      <c r="BR46" s="134" t="n">
        <v>2</v>
      </c>
      <c r="BS46" s="134" t="s">
        <v>178</v>
      </c>
      <c r="BT46" s="134" t="s">
        <v>178</v>
      </c>
      <c r="BU46" s="134" t="n">
        <v>304</v>
      </c>
      <c r="BV46" s="134" t="n">
        <v>13462</v>
      </c>
      <c r="BW46" s="134" t="s">
        <v>178</v>
      </c>
      <c r="BX46" s="134" t="s">
        <v>178</v>
      </c>
      <c r="BY46" s="134" t="s">
        <v>178</v>
      </c>
      <c r="BZ46" s="134" t="s">
        <v>178</v>
      </c>
      <c r="CA46" s="134" t="n">
        <v>1279</v>
      </c>
      <c r="CB46" s="134" t="n">
        <v>3</v>
      </c>
      <c r="CC46" s="134" t="n">
        <v>369</v>
      </c>
      <c r="CD46" s="134" t="n">
        <v>3438</v>
      </c>
      <c r="CE46" s="134" t="n">
        <v>592</v>
      </c>
      <c r="CF46" s="134" t="s">
        <v>178</v>
      </c>
      <c r="CG46" s="134" t="n">
        <v>369</v>
      </c>
      <c r="CH46" s="134" t="n">
        <v>5312</v>
      </c>
      <c r="CI46" s="134" t="n">
        <v>18774</v>
      </c>
      <c r="CJ46" s="134" t="n">
        <v>360</v>
      </c>
      <c r="CK46" s="134" t="n">
        <v>18414</v>
      </c>
      <c r="CL46" s="134" t="n">
        <v>10636</v>
      </c>
      <c r="CM46" s="134" t="n">
        <v>7778</v>
      </c>
      <c r="CN46" s="134" t="n">
        <v>19447</v>
      </c>
      <c r="CO46" s="164" t="s">
        <v>783</v>
      </c>
    </row>
    <row r="47" customFormat="false" ht="12.75" hidden="false" customHeight="false" outlineLevel="0" collapsed="false">
      <c r="A47" s="185" t="s">
        <v>785</v>
      </c>
      <c r="C47" s="166" t="s">
        <v>438</v>
      </c>
      <c r="D47" s="166"/>
      <c r="E47" s="166"/>
      <c r="F47" s="134" t="n">
        <v>135196</v>
      </c>
      <c r="G47" s="134" t="n">
        <v>112364</v>
      </c>
      <c r="H47" s="134" t="n">
        <v>20188</v>
      </c>
      <c r="I47" s="134" t="s">
        <v>178</v>
      </c>
      <c r="J47" s="134" t="n">
        <v>1719</v>
      </c>
      <c r="K47" s="134" t="n">
        <v>571</v>
      </c>
      <c r="L47" s="134" t="n">
        <v>34</v>
      </c>
      <c r="M47" s="134" t="n">
        <v>320</v>
      </c>
      <c r="N47" s="134" t="n">
        <v>1369</v>
      </c>
      <c r="O47" s="134" t="n">
        <v>28</v>
      </c>
      <c r="P47" s="134" t="n">
        <v>1963</v>
      </c>
      <c r="Q47" s="134" t="n">
        <v>6946</v>
      </c>
      <c r="R47" s="134" t="n">
        <v>7714</v>
      </c>
      <c r="S47" s="134" t="n">
        <v>409</v>
      </c>
      <c r="T47" s="134" t="n">
        <v>296</v>
      </c>
      <c r="U47" s="134" t="n">
        <v>14106</v>
      </c>
      <c r="V47" s="134" t="n">
        <v>319</v>
      </c>
      <c r="W47" s="134" t="n">
        <v>5066</v>
      </c>
      <c r="X47" s="134" t="n">
        <v>791</v>
      </c>
      <c r="Y47" s="134" t="n">
        <v>746</v>
      </c>
      <c r="Z47" s="134" t="n">
        <v>3020</v>
      </c>
      <c r="AA47" s="134" t="n">
        <v>1816</v>
      </c>
      <c r="AB47" s="134" t="n">
        <v>1254</v>
      </c>
      <c r="AC47" s="134" t="s">
        <v>178</v>
      </c>
      <c r="AD47" s="134" t="n">
        <v>1813</v>
      </c>
      <c r="AE47" s="134" t="n">
        <v>8057</v>
      </c>
      <c r="AF47" s="134" t="s">
        <v>178</v>
      </c>
      <c r="AG47" s="134" t="s">
        <v>178</v>
      </c>
      <c r="AH47" s="134" t="s">
        <v>178</v>
      </c>
      <c r="AI47" s="134" t="s">
        <v>178</v>
      </c>
      <c r="AJ47" s="134" t="s">
        <v>178</v>
      </c>
      <c r="AK47" s="134" t="n">
        <v>53</v>
      </c>
      <c r="AL47" s="134" t="n">
        <v>4004</v>
      </c>
      <c r="AM47" s="134" t="n">
        <v>187027</v>
      </c>
      <c r="AN47" s="134" t="s">
        <v>178</v>
      </c>
      <c r="AO47" s="134" t="n">
        <v>152</v>
      </c>
      <c r="AP47" s="134" t="n">
        <v>77</v>
      </c>
      <c r="AQ47" s="134" t="n">
        <v>6</v>
      </c>
      <c r="AR47" s="134" t="n">
        <v>5343</v>
      </c>
      <c r="AS47" s="134" t="n">
        <v>7019</v>
      </c>
      <c r="AT47" s="134" t="n">
        <v>81</v>
      </c>
      <c r="AU47" s="134" t="n">
        <v>40</v>
      </c>
      <c r="AV47" s="134" t="s">
        <v>178</v>
      </c>
      <c r="AW47" s="134" t="n">
        <v>501</v>
      </c>
      <c r="AX47" s="134" t="n">
        <v>12217</v>
      </c>
      <c r="AY47" s="134" t="n">
        <v>199244</v>
      </c>
      <c r="AZ47" s="134" t="n">
        <v>6078</v>
      </c>
      <c r="BA47" s="134" t="n">
        <v>193166</v>
      </c>
      <c r="BB47" s="134" t="n">
        <v>33007</v>
      </c>
      <c r="BC47" s="134" t="n">
        <v>160159</v>
      </c>
      <c r="BD47" s="134" t="n">
        <v>203749</v>
      </c>
      <c r="BE47" s="134" t="n">
        <v>24714</v>
      </c>
      <c r="BF47" s="134" t="n">
        <v>265</v>
      </c>
      <c r="BG47" s="134" t="n">
        <v>826</v>
      </c>
      <c r="BH47" s="134" t="n">
        <v>1084</v>
      </c>
      <c r="BI47" s="134" t="n">
        <v>1735</v>
      </c>
      <c r="BJ47" s="134" t="n">
        <v>2288</v>
      </c>
      <c r="BK47" s="134" t="n">
        <v>1160</v>
      </c>
      <c r="BL47" s="134" t="n">
        <v>2269</v>
      </c>
      <c r="BM47" s="134" t="n">
        <v>27220</v>
      </c>
      <c r="BN47" s="134" t="n">
        <v>2430</v>
      </c>
      <c r="BO47" s="134" t="s">
        <v>178</v>
      </c>
      <c r="BP47" s="134" t="s">
        <v>178</v>
      </c>
      <c r="BQ47" s="134" t="s">
        <v>178</v>
      </c>
      <c r="BR47" s="134" t="n">
        <v>60</v>
      </c>
      <c r="BS47" s="134" t="s">
        <v>178</v>
      </c>
      <c r="BT47" s="134" t="s">
        <v>178</v>
      </c>
      <c r="BU47" s="134" t="n">
        <v>4004</v>
      </c>
      <c r="BV47" s="134" t="n">
        <v>60047</v>
      </c>
      <c r="BW47" s="134" t="s">
        <v>178</v>
      </c>
      <c r="BX47" s="134" t="s">
        <v>178</v>
      </c>
      <c r="BY47" s="134" t="n">
        <v>50</v>
      </c>
      <c r="BZ47" s="134" t="s">
        <v>178</v>
      </c>
      <c r="CA47" s="134" t="n">
        <v>24</v>
      </c>
      <c r="CB47" s="134" t="n">
        <v>41</v>
      </c>
      <c r="CC47" s="134" t="n">
        <v>501</v>
      </c>
      <c r="CD47" s="134" t="n">
        <v>3499</v>
      </c>
      <c r="CE47" s="134" t="n">
        <v>124</v>
      </c>
      <c r="CF47" s="134" t="s">
        <v>178</v>
      </c>
      <c r="CG47" s="134" t="n">
        <v>501</v>
      </c>
      <c r="CH47" s="134" t="n">
        <v>3738</v>
      </c>
      <c r="CI47" s="134" t="n">
        <v>63785</v>
      </c>
      <c r="CJ47" s="134" t="n">
        <v>616</v>
      </c>
      <c r="CK47" s="134" t="n">
        <v>63169</v>
      </c>
      <c r="CL47" s="134" t="n">
        <v>33007</v>
      </c>
      <c r="CM47" s="134" t="n">
        <v>30162</v>
      </c>
      <c r="CN47" s="134" t="n">
        <v>68290</v>
      </c>
      <c r="CO47" s="164" t="s">
        <v>785</v>
      </c>
    </row>
    <row r="48" customFormat="false" ht="12.75" hidden="false" customHeight="false" outlineLevel="0" collapsed="false">
      <c r="A48" s="185" t="s">
        <v>786</v>
      </c>
      <c r="B48" s="20"/>
      <c r="D48" s="166" t="s">
        <v>787</v>
      </c>
      <c r="E48" s="166"/>
      <c r="F48" s="134" t="n">
        <v>40706</v>
      </c>
      <c r="G48" s="134" t="n">
        <v>35525</v>
      </c>
      <c r="H48" s="134" t="n">
        <v>4545</v>
      </c>
      <c r="I48" s="134" t="s">
        <v>178</v>
      </c>
      <c r="J48" s="134" t="n">
        <v>389</v>
      </c>
      <c r="K48" s="134" t="n">
        <v>220</v>
      </c>
      <c r="L48" s="134" t="n">
        <v>7</v>
      </c>
      <c r="M48" s="134" t="n">
        <v>20</v>
      </c>
      <c r="N48" s="134" t="n">
        <v>473</v>
      </c>
      <c r="O48" s="134" t="s">
        <v>178</v>
      </c>
      <c r="P48" s="134" t="n">
        <v>502</v>
      </c>
      <c r="Q48" s="134" t="n">
        <v>1688</v>
      </c>
      <c r="R48" s="134" t="n">
        <v>2169</v>
      </c>
      <c r="S48" s="134" t="n">
        <v>21</v>
      </c>
      <c r="T48" s="134" t="n">
        <v>219</v>
      </c>
      <c r="U48" s="134" t="n">
        <v>2599</v>
      </c>
      <c r="V48" s="134" t="n">
        <v>70</v>
      </c>
      <c r="W48" s="134" t="n">
        <v>2296</v>
      </c>
      <c r="X48" s="134" t="n">
        <v>586</v>
      </c>
      <c r="Y48" s="134" t="n">
        <v>41</v>
      </c>
      <c r="Z48" s="134" t="n">
        <v>1326</v>
      </c>
      <c r="AA48" s="134" t="n">
        <v>762</v>
      </c>
      <c r="AB48" s="134" t="n">
        <v>577</v>
      </c>
      <c r="AC48" s="134" t="s">
        <v>178</v>
      </c>
      <c r="AD48" s="134" t="n">
        <v>113</v>
      </c>
      <c r="AE48" s="134" t="n">
        <v>4155</v>
      </c>
      <c r="AF48" s="134" t="s">
        <v>178</v>
      </c>
      <c r="AG48" s="134" t="s">
        <v>178</v>
      </c>
      <c r="AH48" s="134" t="s">
        <v>178</v>
      </c>
      <c r="AI48" s="134" t="s">
        <v>178</v>
      </c>
      <c r="AJ48" s="134" t="s">
        <v>178</v>
      </c>
      <c r="AK48" s="134" t="n">
        <v>25</v>
      </c>
      <c r="AL48" s="134" t="n">
        <v>463</v>
      </c>
      <c r="AM48" s="134" t="n">
        <v>57894</v>
      </c>
      <c r="AN48" s="134" t="s">
        <v>178</v>
      </c>
      <c r="AO48" s="134" t="n">
        <v>50</v>
      </c>
      <c r="AP48" s="134" t="n">
        <v>77</v>
      </c>
      <c r="AQ48" s="134" t="n">
        <v>4</v>
      </c>
      <c r="AR48" s="134" t="n">
        <v>855</v>
      </c>
      <c r="AS48" s="134" t="n">
        <v>1712</v>
      </c>
      <c r="AT48" s="134" t="n">
        <v>1</v>
      </c>
      <c r="AU48" s="134" t="n">
        <v>15</v>
      </c>
      <c r="AV48" s="134" t="s">
        <v>178</v>
      </c>
      <c r="AW48" s="134" t="s">
        <v>178</v>
      </c>
      <c r="AX48" s="134" t="n">
        <v>2714</v>
      </c>
      <c r="AY48" s="134" t="n">
        <v>60608</v>
      </c>
      <c r="AZ48" s="134" t="n">
        <v>2664</v>
      </c>
      <c r="BA48" s="134" t="n">
        <v>57944</v>
      </c>
      <c r="BB48" s="134" t="n">
        <v>17423</v>
      </c>
      <c r="BC48" s="134" t="n">
        <v>40521</v>
      </c>
      <c r="BD48" s="134" t="n">
        <v>61071</v>
      </c>
      <c r="BE48" s="134" t="n">
        <v>19923</v>
      </c>
      <c r="BF48" s="134" t="n">
        <v>99</v>
      </c>
      <c r="BG48" s="134" t="n">
        <v>292</v>
      </c>
      <c r="BH48" s="134" t="n">
        <v>201</v>
      </c>
      <c r="BI48" s="134" t="n">
        <v>243</v>
      </c>
      <c r="BJ48" s="134" t="n">
        <v>1681</v>
      </c>
      <c r="BK48" s="134" t="n">
        <v>595</v>
      </c>
      <c r="BL48" s="134" t="n">
        <v>220</v>
      </c>
      <c r="BM48" s="134" t="n">
        <v>15410</v>
      </c>
      <c r="BN48" s="134" t="n">
        <v>829</v>
      </c>
      <c r="BO48" s="134" t="s">
        <v>178</v>
      </c>
      <c r="BP48" s="134" t="s">
        <v>178</v>
      </c>
      <c r="BQ48" s="134" t="s">
        <v>178</v>
      </c>
      <c r="BR48" s="134" t="s">
        <v>178</v>
      </c>
      <c r="BS48" s="134" t="s">
        <v>178</v>
      </c>
      <c r="BT48" s="134" t="s">
        <v>178</v>
      </c>
      <c r="BU48" s="134" t="n">
        <v>463</v>
      </c>
      <c r="BV48" s="134" t="n">
        <v>39030</v>
      </c>
      <c r="BW48" s="134" t="s">
        <v>178</v>
      </c>
      <c r="BX48" s="134" t="s">
        <v>178</v>
      </c>
      <c r="BY48" s="134" t="n">
        <v>50</v>
      </c>
      <c r="BZ48" s="134" t="s">
        <v>178</v>
      </c>
      <c r="CA48" s="134" t="s">
        <v>178</v>
      </c>
      <c r="CB48" s="134" t="n">
        <v>3</v>
      </c>
      <c r="CC48" s="134" t="s">
        <v>178</v>
      </c>
      <c r="CD48" s="134" t="n">
        <v>332</v>
      </c>
      <c r="CE48" s="134" t="n">
        <v>21</v>
      </c>
      <c r="CF48" s="134" t="s">
        <v>178</v>
      </c>
      <c r="CG48" s="134" t="s">
        <v>178</v>
      </c>
      <c r="CH48" s="134" t="n">
        <v>406</v>
      </c>
      <c r="CI48" s="134" t="n">
        <v>39436</v>
      </c>
      <c r="CJ48" s="134" t="n">
        <v>216</v>
      </c>
      <c r="CK48" s="134" t="n">
        <v>39220</v>
      </c>
      <c r="CL48" s="134" t="n">
        <v>17423</v>
      </c>
      <c r="CM48" s="134" t="n">
        <v>21797</v>
      </c>
      <c r="CN48" s="134" t="n">
        <v>39899</v>
      </c>
      <c r="CO48" s="164" t="s">
        <v>786</v>
      </c>
    </row>
    <row r="49" customFormat="false" ht="12.75" hidden="false" customHeight="false" outlineLevel="0" collapsed="false">
      <c r="A49" s="185" t="s">
        <v>788</v>
      </c>
      <c r="B49" s="20"/>
      <c r="D49" s="167" t="s">
        <v>789</v>
      </c>
      <c r="E49" s="168"/>
      <c r="F49" s="134" t="n">
        <v>92227</v>
      </c>
      <c r="G49" s="134" t="n">
        <v>74925</v>
      </c>
      <c r="H49" s="134" t="n">
        <v>15321</v>
      </c>
      <c r="I49" s="134" t="s">
        <v>178</v>
      </c>
      <c r="J49" s="134" t="n">
        <v>1304</v>
      </c>
      <c r="K49" s="134" t="n">
        <v>351</v>
      </c>
      <c r="L49" s="134" t="n">
        <v>26</v>
      </c>
      <c r="M49" s="134" t="n">
        <v>300</v>
      </c>
      <c r="N49" s="134" t="n">
        <v>839</v>
      </c>
      <c r="O49" s="134" t="n">
        <v>28</v>
      </c>
      <c r="P49" s="134" t="n">
        <v>1405</v>
      </c>
      <c r="Q49" s="134" t="n">
        <v>5230</v>
      </c>
      <c r="R49" s="134" t="n">
        <v>5280</v>
      </c>
      <c r="S49" s="134" t="n">
        <v>384</v>
      </c>
      <c r="T49" s="134" t="n">
        <v>73</v>
      </c>
      <c r="U49" s="134" t="n">
        <v>11311</v>
      </c>
      <c r="V49" s="134" t="n">
        <v>237</v>
      </c>
      <c r="W49" s="134" t="n">
        <v>2677</v>
      </c>
      <c r="X49" s="134" t="n">
        <v>193</v>
      </c>
      <c r="Y49" s="134" t="n">
        <v>703</v>
      </c>
      <c r="Z49" s="134" t="n">
        <v>1675</v>
      </c>
      <c r="AA49" s="134" t="n">
        <v>1022</v>
      </c>
      <c r="AB49" s="134" t="n">
        <v>654</v>
      </c>
      <c r="AC49" s="134" t="s">
        <v>178</v>
      </c>
      <c r="AD49" s="134" t="n">
        <v>1489</v>
      </c>
      <c r="AE49" s="134" t="n">
        <v>2286</v>
      </c>
      <c r="AF49" s="134" t="s">
        <v>178</v>
      </c>
      <c r="AG49" s="134" t="s">
        <v>178</v>
      </c>
      <c r="AH49" s="134" t="s">
        <v>178</v>
      </c>
      <c r="AI49" s="134" t="s">
        <v>178</v>
      </c>
      <c r="AJ49" s="134" t="s">
        <v>178</v>
      </c>
      <c r="AK49" s="134" t="n">
        <v>28</v>
      </c>
      <c r="AL49" s="134" t="n">
        <v>3506</v>
      </c>
      <c r="AM49" s="134" t="n">
        <v>124275</v>
      </c>
      <c r="AN49" s="134" t="s">
        <v>178</v>
      </c>
      <c r="AO49" s="134" t="s">
        <v>178</v>
      </c>
      <c r="AP49" s="134" t="s">
        <v>178</v>
      </c>
      <c r="AQ49" s="134" t="n">
        <v>2</v>
      </c>
      <c r="AR49" s="134" t="n">
        <v>4355</v>
      </c>
      <c r="AS49" s="134" t="n">
        <v>5220</v>
      </c>
      <c r="AT49" s="134" t="n">
        <v>75</v>
      </c>
      <c r="AU49" s="134" t="n">
        <v>25</v>
      </c>
      <c r="AV49" s="134" t="s">
        <v>178</v>
      </c>
      <c r="AW49" s="134" t="n">
        <v>501</v>
      </c>
      <c r="AX49" s="134" t="n">
        <v>9176</v>
      </c>
      <c r="AY49" s="134" t="n">
        <v>133451</v>
      </c>
      <c r="AZ49" s="134" t="n">
        <v>3340</v>
      </c>
      <c r="BA49" s="134" t="n">
        <v>130111</v>
      </c>
      <c r="BB49" s="134" t="n">
        <v>14317</v>
      </c>
      <c r="BC49" s="134" t="n">
        <v>115794</v>
      </c>
      <c r="BD49" s="134" t="n">
        <v>137458</v>
      </c>
      <c r="BE49" s="134" t="n">
        <v>3973</v>
      </c>
      <c r="BF49" s="134" t="n">
        <v>154</v>
      </c>
      <c r="BG49" s="134" t="n">
        <v>405</v>
      </c>
      <c r="BH49" s="134" t="n">
        <v>724</v>
      </c>
      <c r="BI49" s="134" t="n">
        <v>1492</v>
      </c>
      <c r="BJ49" s="134" t="n">
        <v>603</v>
      </c>
      <c r="BK49" s="134" t="n">
        <v>194</v>
      </c>
      <c r="BL49" s="134" t="n">
        <v>2014</v>
      </c>
      <c r="BM49" s="134" t="n">
        <v>10576</v>
      </c>
      <c r="BN49" s="134" t="n">
        <v>1481</v>
      </c>
      <c r="BO49" s="134" t="s">
        <v>178</v>
      </c>
      <c r="BP49" s="134" t="s">
        <v>178</v>
      </c>
      <c r="BQ49" s="134" t="s">
        <v>178</v>
      </c>
      <c r="BR49" s="134" t="s">
        <v>178</v>
      </c>
      <c r="BS49" s="134" t="s">
        <v>178</v>
      </c>
      <c r="BT49" s="134" t="s">
        <v>178</v>
      </c>
      <c r="BU49" s="134" t="n">
        <v>3506</v>
      </c>
      <c r="BV49" s="134" t="n">
        <v>18110</v>
      </c>
      <c r="BW49" s="134" t="s">
        <v>178</v>
      </c>
      <c r="BX49" s="134" t="s">
        <v>178</v>
      </c>
      <c r="BY49" s="134" t="s">
        <v>178</v>
      </c>
      <c r="BZ49" s="134" t="s">
        <v>178</v>
      </c>
      <c r="CA49" s="134" t="n">
        <v>24</v>
      </c>
      <c r="CB49" s="134" t="n">
        <v>38</v>
      </c>
      <c r="CC49" s="134" t="n">
        <v>501</v>
      </c>
      <c r="CD49" s="134" t="n">
        <v>3138</v>
      </c>
      <c r="CE49" s="134" t="n">
        <v>103</v>
      </c>
      <c r="CF49" s="134" t="s">
        <v>178</v>
      </c>
      <c r="CG49" s="134" t="n">
        <v>501</v>
      </c>
      <c r="CH49" s="134" t="n">
        <v>3303</v>
      </c>
      <c r="CI49" s="134" t="n">
        <v>21413</v>
      </c>
      <c r="CJ49" s="134" t="n">
        <v>61</v>
      </c>
      <c r="CK49" s="134" t="n">
        <v>21352</v>
      </c>
      <c r="CL49" s="134" t="n">
        <v>14317</v>
      </c>
      <c r="CM49" s="134" t="n">
        <v>7035</v>
      </c>
      <c r="CN49" s="134" t="n">
        <v>25420</v>
      </c>
      <c r="CO49" s="164" t="s">
        <v>788</v>
      </c>
    </row>
    <row r="50" customFormat="false" ht="12.75" hidden="false" customHeight="false" outlineLevel="0" collapsed="false">
      <c r="A50" s="185" t="s">
        <v>790</v>
      </c>
      <c r="B50" s="20"/>
      <c r="D50" s="166" t="s">
        <v>791</v>
      </c>
      <c r="E50" s="166"/>
      <c r="F50" s="134" t="n">
        <v>2263</v>
      </c>
      <c r="G50" s="134" t="n">
        <v>1914</v>
      </c>
      <c r="H50" s="134" t="n">
        <v>322</v>
      </c>
      <c r="I50" s="134" t="s">
        <v>178</v>
      </c>
      <c r="J50" s="134" t="n">
        <v>26</v>
      </c>
      <c r="K50" s="134" t="s">
        <v>178</v>
      </c>
      <c r="L50" s="134" t="n">
        <v>1</v>
      </c>
      <c r="M50" s="134" t="s">
        <v>178</v>
      </c>
      <c r="N50" s="134" t="n">
        <v>57</v>
      </c>
      <c r="O50" s="134" t="s">
        <v>178</v>
      </c>
      <c r="P50" s="134" t="n">
        <v>56</v>
      </c>
      <c r="Q50" s="134" t="n">
        <v>28</v>
      </c>
      <c r="R50" s="134" t="n">
        <v>265</v>
      </c>
      <c r="S50" s="134" t="n">
        <v>4</v>
      </c>
      <c r="T50" s="134" t="n">
        <v>4</v>
      </c>
      <c r="U50" s="134" t="n">
        <v>196</v>
      </c>
      <c r="V50" s="134" t="n">
        <v>12</v>
      </c>
      <c r="W50" s="134" t="n">
        <v>93</v>
      </c>
      <c r="X50" s="134" t="n">
        <v>12</v>
      </c>
      <c r="Y50" s="134" t="n">
        <v>2</v>
      </c>
      <c r="Z50" s="134" t="n">
        <v>19</v>
      </c>
      <c r="AA50" s="134" t="n">
        <v>32</v>
      </c>
      <c r="AB50" s="134" t="n">
        <v>23</v>
      </c>
      <c r="AC50" s="134" t="s">
        <v>178</v>
      </c>
      <c r="AD50" s="134" t="n">
        <v>211</v>
      </c>
      <c r="AE50" s="134" t="n">
        <v>1616</v>
      </c>
      <c r="AF50" s="134" t="s">
        <v>178</v>
      </c>
      <c r="AG50" s="134" t="s">
        <v>178</v>
      </c>
      <c r="AH50" s="134" t="s">
        <v>178</v>
      </c>
      <c r="AI50" s="134" t="s">
        <v>178</v>
      </c>
      <c r="AJ50" s="134" t="s">
        <v>178</v>
      </c>
      <c r="AK50" s="134" t="s">
        <v>178</v>
      </c>
      <c r="AL50" s="134" t="n">
        <v>35</v>
      </c>
      <c r="AM50" s="134" t="n">
        <v>4858</v>
      </c>
      <c r="AN50" s="134" t="s">
        <v>178</v>
      </c>
      <c r="AO50" s="134" t="n">
        <v>102</v>
      </c>
      <c r="AP50" s="134" t="s">
        <v>178</v>
      </c>
      <c r="AQ50" s="134" t="s">
        <v>178</v>
      </c>
      <c r="AR50" s="134" t="n">
        <v>133</v>
      </c>
      <c r="AS50" s="134" t="n">
        <v>87</v>
      </c>
      <c r="AT50" s="134" t="n">
        <v>5</v>
      </c>
      <c r="AU50" s="134" t="s">
        <v>178</v>
      </c>
      <c r="AV50" s="134" t="s">
        <v>178</v>
      </c>
      <c r="AW50" s="134" t="s">
        <v>178</v>
      </c>
      <c r="AX50" s="134" t="n">
        <v>327</v>
      </c>
      <c r="AY50" s="134" t="n">
        <v>5185</v>
      </c>
      <c r="AZ50" s="134" t="n">
        <v>74</v>
      </c>
      <c r="BA50" s="134" t="n">
        <v>5111</v>
      </c>
      <c r="BB50" s="134" t="n">
        <v>1267</v>
      </c>
      <c r="BC50" s="134" t="n">
        <v>3844</v>
      </c>
      <c r="BD50" s="134" t="n">
        <v>5220</v>
      </c>
      <c r="BE50" s="134" t="n">
        <v>818</v>
      </c>
      <c r="BF50" s="134" t="n">
        <v>12</v>
      </c>
      <c r="BG50" s="134" t="n">
        <v>129</v>
      </c>
      <c r="BH50" s="134" t="n">
        <v>159</v>
      </c>
      <c r="BI50" s="134" t="s">
        <v>178</v>
      </c>
      <c r="BJ50" s="134" t="n">
        <v>4</v>
      </c>
      <c r="BK50" s="134" t="n">
        <v>371</v>
      </c>
      <c r="BL50" s="134" t="n">
        <v>35</v>
      </c>
      <c r="BM50" s="134" t="n">
        <v>1234</v>
      </c>
      <c r="BN50" s="134" t="n">
        <v>120</v>
      </c>
      <c r="BO50" s="134" t="s">
        <v>178</v>
      </c>
      <c r="BP50" s="134" t="s">
        <v>178</v>
      </c>
      <c r="BQ50" s="134" t="s">
        <v>178</v>
      </c>
      <c r="BR50" s="134" t="n">
        <v>60</v>
      </c>
      <c r="BS50" s="134" t="s">
        <v>178</v>
      </c>
      <c r="BT50" s="134" t="s">
        <v>178</v>
      </c>
      <c r="BU50" s="134" t="n">
        <v>35</v>
      </c>
      <c r="BV50" s="134" t="n">
        <v>2907</v>
      </c>
      <c r="BW50" s="134" t="s">
        <v>178</v>
      </c>
      <c r="BX50" s="134" t="s">
        <v>178</v>
      </c>
      <c r="BY50" s="134" t="s">
        <v>178</v>
      </c>
      <c r="BZ50" s="134" t="s">
        <v>178</v>
      </c>
      <c r="CA50" s="134" t="s">
        <v>178</v>
      </c>
      <c r="CB50" s="134" t="s">
        <v>178</v>
      </c>
      <c r="CC50" s="134" t="s">
        <v>178</v>
      </c>
      <c r="CD50" s="134" t="n">
        <v>29</v>
      </c>
      <c r="CE50" s="134" t="s">
        <v>178</v>
      </c>
      <c r="CF50" s="134" t="s">
        <v>178</v>
      </c>
      <c r="CG50" s="134" t="s">
        <v>178</v>
      </c>
      <c r="CH50" s="134" t="n">
        <v>29</v>
      </c>
      <c r="CI50" s="134" t="n">
        <v>2936</v>
      </c>
      <c r="CJ50" s="134" t="n">
        <v>339</v>
      </c>
      <c r="CK50" s="134" t="n">
        <v>2597</v>
      </c>
      <c r="CL50" s="134" t="n">
        <v>1267</v>
      </c>
      <c r="CM50" s="134" t="n">
        <v>1330</v>
      </c>
      <c r="CN50" s="134" t="n">
        <v>2971</v>
      </c>
      <c r="CO50" s="164" t="s">
        <v>790</v>
      </c>
    </row>
    <row r="51" customFormat="false" ht="12.75" hidden="false" customHeight="false" outlineLevel="0" collapsed="false">
      <c r="A51" s="185" t="s">
        <v>792</v>
      </c>
      <c r="C51" s="166" t="s">
        <v>793</v>
      </c>
      <c r="D51" s="166"/>
      <c r="E51" s="166"/>
      <c r="F51" s="134" t="n">
        <v>52219</v>
      </c>
      <c r="G51" s="134" t="n">
        <v>43584</v>
      </c>
      <c r="H51" s="134" t="n">
        <v>7381</v>
      </c>
      <c r="I51" s="134" t="s">
        <v>178</v>
      </c>
      <c r="J51" s="134" t="n">
        <v>519</v>
      </c>
      <c r="K51" s="134" t="n">
        <v>586</v>
      </c>
      <c r="L51" s="134" t="n">
        <v>43</v>
      </c>
      <c r="M51" s="134" t="n">
        <v>106</v>
      </c>
      <c r="N51" s="134" t="n">
        <v>1148</v>
      </c>
      <c r="O51" s="134" t="n">
        <v>2957</v>
      </c>
      <c r="P51" s="134" t="n">
        <v>1108</v>
      </c>
      <c r="Q51" s="134" t="n">
        <v>562</v>
      </c>
      <c r="R51" s="134" t="n">
        <v>2410</v>
      </c>
      <c r="S51" s="134" t="n">
        <v>442</v>
      </c>
      <c r="T51" s="134" t="n">
        <v>102</v>
      </c>
      <c r="U51" s="134" t="n">
        <v>11042</v>
      </c>
      <c r="V51" s="134" t="n">
        <v>322</v>
      </c>
      <c r="W51" s="134" t="n">
        <v>3034</v>
      </c>
      <c r="X51" s="134" t="n">
        <v>1082</v>
      </c>
      <c r="Y51" s="134" t="n">
        <v>402</v>
      </c>
      <c r="Z51" s="134" t="n">
        <v>2898</v>
      </c>
      <c r="AA51" s="134" t="n">
        <v>301</v>
      </c>
      <c r="AB51" s="134" t="n">
        <v>244</v>
      </c>
      <c r="AC51" s="134" t="s">
        <v>178</v>
      </c>
      <c r="AD51" s="134" t="n">
        <v>1421</v>
      </c>
      <c r="AE51" s="134" t="n">
        <v>12230</v>
      </c>
      <c r="AF51" s="134" t="s">
        <v>178</v>
      </c>
      <c r="AG51" s="134" t="n">
        <v>46</v>
      </c>
      <c r="AH51" s="134" t="s">
        <v>178</v>
      </c>
      <c r="AI51" s="134" t="s">
        <v>178</v>
      </c>
      <c r="AJ51" s="134" t="s">
        <v>178</v>
      </c>
      <c r="AK51" s="134" t="n">
        <v>20</v>
      </c>
      <c r="AL51" s="134" t="n">
        <v>398</v>
      </c>
      <c r="AM51" s="134" t="n">
        <v>93775</v>
      </c>
      <c r="AN51" s="134" t="s">
        <v>178</v>
      </c>
      <c r="AO51" s="134" t="n">
        <v>57</v>
      </c>
      <c r="AP51" s="134" t="n">
        <v>196</v>
      </c>
      <c r="AQ51" s="134" t="n">
        <v>1030</v>
      </c>
      <c r="AR51" s="134" t="n">
        <v>1406</v>
      </c>
      <c r="AS51" s="134" t="n">
        <v>46501</v>
      </c>
      <c r="AT51" s="134" t="n">
        <v>4518</v>
      </c>
      <c r="AU51" s="134" t="n">
        <v>10447</v>
      </c>
      <c r="AV51" s="134" t="s">
        <v>178</v>
      </c>
      <c r="AW51" s="134" t="n">
        <v>2104</v>
      </c>
      <c r="AX51" s="134" t="n">
        <v>62051</v>
      </c>
      <c r="AY51" s="134" t="n">
        <v>155826</v>
      </c>
      <c r="AZ51" s="134" t="n">
        <v>2811</v>
      </c>
      <c r="BA51" s="134" t="n">
        <v>153015</v>
      </c>
      <c r="BB51" s="134" t="n">
        <v>64514</v>
      </c>
      <c r="BC51" s="134" t="n">
        <v>88501</v>
      </c>
      <c r="BD51" s="134" t="n">
        <v>158328</v>
      </c>
      <c r="BE51" s="134" t="n">
        <v>4547</v>
      </c>
      <c r="BF51" s="134" t="n">
        <v>667</v>
      </c>
      <c r="BG51" s="134" t="n">
        <v>1411</v>
      </c>
      <c r="BH51" s="134" t="n">
        <v>1151</v>
      </c>
      <c r="BI51" s="134" t="n">
        <v>94</v>
      </c>
      <c r="BJ51" s="134" t="n">
        <v>1532</v>
      </c>
      <c r="BK51" s="134" t="n">
        <v>734</v>
      </c>
      <c r="BL51" s="134" t="n">
        <v>304</v>
      </c>
      <c r="BM51" s="134" t="n">
        <v>27513</v>
      </c>
      <c r="BN51" s="134" t="n">
        <v>2767</v>
      </c>
      <c r="BO51" s="134" t="s">
        <v>178</v>
      </c>
      <c r="BP51" s="134" t="s">
        <v>178</v>
      </c>
      <c r="BQ51" s="134" t="n">
        <v>56</v>
      </c>
      <c r="BR51" s="134" t="s">
        <v>178</v>
      </c>
      <c r="BS51" s="134" t="s">
        <v>178</v>
      </c>
      <c r="BT51" s="134" t="s">
        <v>178</v>
      </c>
      <c r="BU51" s="134" t="n">
        <v>398</v>
      </c>
      <c r="BV51" s="134" t="n">
        <v>40378</v>
      </c>
      <c r="BW51" s="134" t="s">
        <v>178</v>
      </c>
      <c r="BX51" s="134" t="s">
        <v>178</v>
      </c>
      <c r="BY51" s="134" t="n">
        <v>80</v>
      </c>
      <c r="BZ51" s="134" t="s">
        <v>178</v>
      </c>
      <c r="CA51" s="134" t="n">
        <v>404</v>
      </c>
      <c r="CB51" s="134" t="n">
        <v>3</v>
      </c>
      <c r="CC51" s="134" t="n">
        <v>2104</v>
      </c>
      <c r="CD51" s="134" t="n">
        <v>35469</v>
      </c>
      <c r="CE51" s="134" t="n">
        <v>2647</v>
      </c>
      <c r="CF51" s="134" t="n">
        <v>370</v>
      </c>
      <c r="CG51" s="134" t="n">
        <v>2104</v>
      </c>
      <c r="CH51" s="134" t="n">
        <v>38973</v>
      </c>
      <c r="CI51" s="134" t="n">
        <v>79351</v>
      </c>
      <c r="CJ51" s="134" t="n">
        <v>297</v>
      </c>
      <c r="CK51" s="134" t="n">
        <v>79054</v>
      </c>
      <c r="CL51" s="134" t="n">
        <v>64514</v>
      </c>
      <c r="CM51" s="134" t="n">
        <v>14540</v>
      </c>
      <c r="CN51" s="134" t="n">
        <v>81853</v>
      </c>
      <c r="CO51" s="164" t="s">
        <v>792</v>
      </c>
    </row>
    <row r="52" customFormat="false" ht="12.75" hidden="false" customHeight="false" outlineLevel="0" collapsed="false">
      <c r="A52" s="185" t="s">
        <v>794</v>
      </c>
      <c r="D52" s="166" t="s">
        <v>795</v>
      </c>
      <c r="E52" s="166"/>
      <c r="F52" s="134" t="n">
        <v>42466</v>
      </c>
      <c r="G52" s="134" t="n">
        <v>34956</v>
      </c>
      <c r="H52" s="134" t="n">
        <v>6443</v>
      </c>
      <c r="I52" s="134" t="s">
        <v>178</v>
      </c>
      <c r="J52" s="134" t="n">
        <v>377</v>
      </c>
      <c r="K52" s="134" t="n">
        <v>554</v>
      </c>
      <c r="L52" s="134" t="n">
        <v>30</v>
      </c>
      <c r="M52" s="134" t="n">
        <v>106</v>
      </c>
      <c r="N52" s="134" t="n">
        <v>822</v>
      </c>
      <c r="O52" s="134" t="n">
        <v>2675</v>
      </c>
      <c r="P52" s="134" t="n">
        <v>949</v>
      </c>
      <c r="Q52" s="134" t="n">
        <v>321</v>
      </c>
      <c r="R52" s="134" t="n">
        <v>1660</v>
      </c>
      <c r="S52" s="134" t="n">
        <v>402</v>
      </c>
      <c r="T52" s="134" t="n">
        <v>96</v>
      </c>
      <c r="U52" s="134" t="n">
        <v>7912</v>
      </c>
      <c r="V52" s="134" t="n">
        <v>174</v>
      </c>
      <c r="W52" s="134" t="n">
        <v>2496</v>
      </c>
      <c r="X52" s="134" t="n">
        <v>994</v>
      </c>
      <c r="Y52" s="134" t="n">
        <v>371</v>
      </c>
      <c r="Z52" s="134" t="n">
        <v>2418</v>
      </c>
      <c r="AA52" s="134" t="n">
        <v>123</v>
      </c>
      <c r="AB52" s="134" t="n">
        <v>196</v>
      </c>
      <c r="AC52" s="134" t="s">
        <v>178</v>
      </c>
      <c r="AD52" s="134" t="n">
        <v>1167</v>
      </c>
      <c r="AE52" s="134" t="n">
        <v>8952</v>
      </c>
      <c r="AF52" s="134" t="s">
        <v>178</v>
      </c>
      <c r="AG52" s="134" t="n">
        <v>46</v>
      </c>
      <c r="AH52" s="134" t="s">
        <v>178</v>
      </c>
      <c r="AI52" s="134" t="s">
        <v>178</v>
      </c>
      <c r="AJ52" s="134" t="s">
        <v>178</v>
      </c>
      <c r="AK52" s="134" t="n">
        <v>18</v>
      </c>
      <c r="AL52" s="134" t="n">
        <v>321</v>
      </c>
      <c r="AM52" s="134" t="n">
        <v>74119</v>
      </c>
      <c r="AN52" s="134" t="s">
        <v>178</v>
      </c>
      <c r="AO52" s="134" t="n">
        <v>44</v>
      </c>
      <c r="AP52" s="134" t="n">
        <v>196</v>
      </c>
      <c r="AQ52" s="134" t="n">
        <v>769</v>
      </c>
      <c r="AR52" s="134" t="n">
        <v>1173</v>
      </c>
      <c r="AS52" s="134" t="n">
        <v>30942</v>
      </c>
      <c r="AT52" s="134" t="n">
        <v>4249</v>
      </c>
      <c r="AU52" s="134" t="n">
        <v>2498</v>
      </c>
      <c r="AV52" s="134" t="s">
        <v>178</v>
      </c>
      <c r="AW52" s="134" t="n">
        <v>2092</v>
      </c>
      <c r="AX52" s="134" t="n">
        <v>37779</v>
      </c>
      <c r="AY52" s="134" t="n">
        <v>111898</v>
      </c>
      <c r="AZ52" s="134" t="n">
        <v>2239</v>
      </c>
      <c r="BA52" s="134" t="n">
        <v>109659</v>
      </c>
      <c r="BB52" s="134" t="n">
        <v>44185</v>
      </c>
      <c r="BC52" s="134" t="n">
        <v>65474</v>
      </c>
      <c r="BD52" s="134" t="n">
        <v>114311</v>
      </c>
      <c r="BE52" s="134" t="n">
        <v>3665</v>
      </c>
      <c r="BF52" s="134" t="n">
        <v>481</v>
      </c>
      <c r="BG52" s="134" t="n">
        <v>781</v>
      </c>
      <c r="BH52" s="134" t="n">
        <v>780</v>
      </c>
      <c r="BI52" s="134" t="n">
        <v>58</v>
      </c>
      <c r="BJ52" s="134" t="n">
        <v>1314</v>
      </c>
      <c r="BK52" s="134" t="n">
        <v>443</v>
      </c>
      <c r="BL52" s="134" t="n">
        <v>263</v>
      </c>
      <c r="BM52" s="134" t="n">
        <v>22581</v>
      </c>
      <c r="BN52" s="134" t="n">
        <v>1873</v>
      </c>
      <c r="BO52" s="134" t="s">
        <v>178</v>
      </c>
      <c r="BP52" s="134" t="s">
        <v>178</v>
      </c>
      <c r="BQ52" s="134" t="s">
        <v>178</v>
      </c>
      <c r="BR52" s="134" t="s">
        <v>178</v>
      </c>
      <c r="BS52" s="134" t="s">
        <v>178</v>
      </c>
      <c r="BT52" s="134" t="s">
        <v>178</v>
      </c>
      <c r="BU52" s="134" t="n">
        <v>321</v>
      </c>
      <c r="BV52" s="134" t="n">
        <v>31918</v>
      </c>
      <c r="BW52" s="134" t="s">
        <v>178</v>
      </c>
      <c r="BX52" s="134" t="s">
        <v>178</v>
      </c>
      <c r="BY52" s="134" t="n">
        <v>39</v>
      </c>
      <c r="BZ52" s="134" t="s">
        <v>178</v>
      </c>
      <c r="CA52" s="134" t="n">
        <v>398</v>
      </c>
      <c r="CB52" s="134" t="n">
        <v>3</v>
      </c>
      <c r="CC52" s="134" t="n">
        <v>2092</v>
      </c>
      <c r="CD52" s="134" t="n">
        <v>20290</v>
      </c>
      <c r="CE52" s="134" t="n">
        <v>893</v>
      </c>
      <c r="CF52" s="134" t="n">
        <v>311</v>
      </c>
      <c r="CG52" s="134" t="n">
        <v>2092</v>
      </c>
      <c r="CH52" s="134" t="n">
        <v>21934</v>
      </c>
      <c r="CI52" s="134" t="n">
        <v>53852</v>
      </c>
      <c r="CJ52" s="134" t="n">
        <v>184</v>
      </c>
      <c r="CK52" s="134" t="n">
        <v>53668</v>
      </c>
      <c r="CL52" s="134" t="n">
        <v>44185</v>
      </c>
      <c r="CM52" s="134" t="n">
        <v>9483</v>
      </c>
      <c r="CN52" s="134" t="n">
        <v>56265</v>
      </c>
      <c r="CO52" s="164" t="s">
        <v>794</v>
      </c>
    </row>
    <row r="53" customFormat="false" ht="12.75" hidden="false" customHeight="false" outlineLevel="0" collapsed="false">
      <c r="A53" s="185" t="s">
        <v>796</v>
      </c>
      <c r="B53" s="168"/>
      <c r="D53" s="166" t="s">
        <v>797</v>
      </c>
      <c r="E53" s="166"/>
      <c r="F53" s="134" t="n">
        <v>9753</v>
      </c>
      <c r="G53" s="134" t="n">
        <v>8628</v>
      </c>
      <c r="H53" s="134" t="n">
        <v>938</v>
      </c>
      <c r="I53" s="134" t="s">
        <v>178</v>
      </c>
      <c r="J53" s="134" t="n">
        <v>142</v>
      </c>
      <c r="K53" s="134" t="n">
        <v>32</v>
      </c>
      <c r="L53" s="134" t="n">
        <v>13</v>
      </c>
      <c r="M53" s="134" t="s">
        <v>178</v>
      </c>
      <c r="N53" s="134" t="n">
        <v>326</v>
      </c>
      <c r="O53" s="134" t="n">
        <v>282</v>
      </c>
      <c r="P53" s="134" t="n">
        <v>159</v>
      </c>
      <c r="Q53" s="134" t="n">
        <v>241</v>
      </c>
      <c r="R53" s="134" t="n">
        <v>750</v>
      </c>
      <c r="S53" s="134" t="n">
        <v>40</v>
      </c>
      <c r="T53" s="134" t="n">
        <v>6</v>
      </c>
      <c r="U53" s="134" t="n">
        <v>3130</v>
      </c>
      <c r="V53" s="134" t="n">
        <v>148</v>
      </c>
      <c r="W53" s="134" t="n">
        <v>538</v>
      </c>
      <c r="X53" s="134" t="n">
        <v>88</v>
      </c>
      <c r="Y53" s="134" t="n">
        <v>31</v>
      </c>
      <c r="Z53" s="134" t="n">
        <v>480</v>
      </c>
      <c r="AA53" s="134" t="n">
        <v>178</v>
      </c>
      <c r="AB53" s="134" t="n">
        <v>48</v>
      </c>
      <c r="AC53" s="134" t="s">
        <v>178</v>
      </c>
      <c r="AD53" s="134" t="n">
        <v>254</v>
      </c>
      <c r="AE53" s="134" t="n">
        <v>3278</v>
      </c>
      <c r="AF53" s="134" t="s">
        <v>178</v>
      </c>
      <c r="AG53" s="134" t="s">
        <v>178</v>
      </c>
      <c r="AH53" s="134" t="s">
        <v>178</v>
      </c>
      <c r="AI53" s="134" t="s">
        <v>178</v>
      </c>
      <c r="AJ53" s="134" t="s">
        <v>178</v>
      </c>
      <c r="AK53" s="134" t="n">
        <v>2</v>
      </c>
      <c r="AL53" s="134" t="n">
        <v>77</v>
      </c>
      <c r="AM53" s="134" t="n">
        <v>19656</v>
      </c>
      <c r="AN53" s="134" t="s">
        <v>178</v>
      </c>
      <c r="AO53" s="134" t="n">
        <v>13</v>
      </c>
      <c r="AP53" s="134" t="s">
        <v>178</v>
      </c>
      <c r="AQ53" s="134" t="n">
        <v>261</v>
      </c>
      <c r="AR53" s="134" t="n">
        <v>233</v>
      </c>
      <c r="AS53" s="134" t="n">
        <v>15559</v>
      </c>
      <c r="AT53" s="134" t="n">
        <v>269</v>
      </c>
      <c r="AU53" s="134" t="n">
        <v>7949</v>
      </c>
      <c r="AV53" s="134" t="s">
        <v>178</v>
      </c>
      <c r="AW53" s="134" t="n">
        <v>12</v>
      </c>
      <c r="AX53" s="134" t="n">
        <v>24272</v>
      </c>
      <c r="AY53" s="134" t="n">
        <v>43928</v>
      </c>
      <c r="AZ53" s="134" t="n">
        <v>572</v>
      </c>
      <c r="BA53" s="134" t="n">
        <v>43356</v>
      </c>
      <c r="BB53" s="134" t="n">
        <v>20329</v>
      </c>
      <c r="BC53" s="134" t="n">
        <v>23027</v>
      </c>
      <c r="BD53" s="134" t="n">
        <v>44017</v>
      </c>
      <c r="BE53" s="134" t="n">
        <v>882</v>
      </c>
      <c r="BF53" s="134" t="n">
        <v>186</v>
      </c>
      <c r="BG53" s="134" t="n">
        <v>630</v>
      </c>
      <c r="BH53" s="134" t="n">
        <v>371</v>
      </c>
      <c r="BI53" s="134" t="n">
        <v>36</v>
      </c>
      <c r="BJ53" s="134" t="n">
        <v>218</v>
      </c>
      <c r="BK53" s="134" t="n">
        <v>291</v>
      </c>
      <c r="BL53" s="134" t="n">
        <v>41</v>
      </c>
      <c r="BM53" s="134" t="n">
        <v>4932</v>
      </c>
      <c r="BN53" s="134" t="n">
        <v>894</v>
      </c>
      <c r="BO53" s="134" t="s">
        <v>178</v>
      </c>
      <c r="BP53" s="134" t="s">
        <v>178</v>
      </c>
      <c r="BQ53" s="134" t="n">
        <v>56</v>
      </c>
      <c r="BR53" s="134" t="s">
        <v>178</v>
      </c>
      <c r="BS53" s="134" t="s">
        <v>178</v>
      </c>
      <c r="BT53" s="134" t="s">
        <v>178</v>
      </c>
      <c r="BU53" s="134" t="n">
        <v>77</v>
      </c>
      <c r="BV53" s="134" t="n">
        <v>8460</v>
      </c>
      <c r="BW53" s="134" t="s">
        <v>178</v>
      </c>
      <c r="BX53" s="134" t="s">
        <v>178</v>
      </c>
      <c r="BY53" s="134" t="n">
        <v>41</v>
      </c>
      <c r="BZ53" s="134" t="s">
        <v>178</v>
      </c>
      <c r="CA53" s="134" t="n">
        <v>6</v>
      </c>
      <c r="CB53" s="134" t="s">
        <v>178</v>
      </c>
      <c r="CC53" s="134" t="n">
        <v>12</v>
      </c>
      <c r="CD53" s="134" t="n">
        <v>15179</v>
      </c>
      <c r="CE53" s="134" t="n">
        <v>1754</v>
      </c>
      <c r="CF53" s="134" t="n">
        <v>59</v>
      </c>
      <c r="CG53" s="134" t="n">
        <v>12</v>
      </c>
      <c r="CH53" s="134" t="n">
        <v>17039</v>
      </c>
      <c r="CI53" s="134" t="n">
        <v>25499</v>
      </c>
      <c r="CJ53" s="134" t="n">
        <v>113</v>
      </c>
      <c r="CK53" s="134" t="n">
        <v>25386</v>
      </c>
      <c r="CL53" s="134" t="n">
        <v>20329</v>
      </c>
      <c r="CM53" s="134" t="n">
        <v>5057</v>
      </c>
      <c r="CN53" s="134" t="n">
        <v>25588</v>
      </c>
      <c r="CO53" s="164" t="s">
        <v>796</v>
      </c>
    </row>
    <row r="54" customFormat="false" ht="12.75" hidden="false" customHeight="false" outlineLevel="0" collapsed="false">
      <c r="A54" s="185" t="s">
        <v>798</v>
      </c>
      <c r="C54" s="166" t="s">
        <v>799</v>
      </c>
      <c r="D54" s="166"/>
      <c r="E54" s="166"/>
      <c r="F54" s="134" t="n">
        <v>327</v>
      </c>
      <c r="G54" s="134" t="n">
        <v>273</v>
      </c>
      <c r="H54" s="134" t="n">
        <v>43</v>
      </c>
      <c r="I54" s="134" t="s">
        <v>178</v>
      </c>
      <c r="J54" s="134" t="n">
        <v>3</v>
      </c>
      <c r="K54" s="134" t="n">
        <v>8</v>
      </c>
      <c r="L54" s="134" t="s">
        <v>178</v>
      </c>
      <c r="M54" s="134" t="s">
        <v>178</v>
      </c>
      <c r="N54" s="134" t="n">
        <v>111</v>
      </c>
      <c r="O54" s="134" t="n">
        <v>12</v>
      </c>
      <c r="P54" s="134" t="n">
        <v>16</v>
      </c>
      <c r="Q54" s="134" t="n">
        <v>65</v>
      </c>
      <c r="R54" s="134" t="n">
        <v>70</v>
      </c>
      <c r="S54" s="134" t="s">
        <v>178</v>
      </c>
      <c r="T54" s="134" t="s">
        <v>178</v>
      </c>
      <c r="U54" s="134" t="n">
        <v>24</v>
      </c>
      <c r="V54" s="134" t="n">
        <v>3</v>
      </c>
      <c r="W54" s="134" t="n">
        <v>160</v>
      </c>
      <c r="X54" s="134" t="n">
        <v>5</v>
      </c>
      <c r="Y54" s="134" t="n">
        <v>2</v>
      </c>
      <c r="Z54" s="134" t="n">
        <v>7</v>
      </c>
      <c r="AA54" s="134" t="s">
        <v>178</v>
      </c>
      <c r="AB54" s="134" t="s">
        <v>178</v>
      </c>
      <c r="AC54" s="134" t="s">
        <v>178</v>
      </c>
      <c r="AD54" s="134" t="n">
        <v>5</v>
      </c>
      <c r="AE54" s="134" t="n">
        <v>675</v>
      </c>
      <c r="AF54" s="134" t="s">
        <v>178</v>
      </c>
      <c r="AG54" s="134" t="n">
        <v>15</v>
      </c>
      <c r="AH54" s="134" t="s">
        <v>178</v>
      </c>
      <c r="AI54" s="134" t="s">
        <v>178</v>
      </c>
      <c r="AJ54" s="134" t="s">
        <v>178</v>
      </c>
      <c r="AK54" s="134" t="s">
        <v>178</v>
      </c>
      <c r="AL54" s="134" t="n">
        <v>2</v>
      </c>
      <c r="AM54" s="134" t="n">
        <v>1496</v>
      </c>
      <c r="AN54" s="134" t="s">
        <v>178</v>
      </c>
      <c r="AO54" s="134" t="s">
        <v>178</v>
      </c>
      <c r="AP54" s="134" t="s">
        <v>178</v>
      </c>
      <c r="AQ54" s="134" t="n">
        <v>78</v>
      </c>
      <c r="AR54" s="134" t="n">
        <v>21</v>
      </c>
      <c r="AS54" s="134" t="n">
        <v>7173</v>
      </c>
      <c r="AT54" s="134" t="n">
        <v>9</v>
      </c>
      <c r="AU54" s="134" t="n">
        <v>5934</v>
      </c>
      <c r="AV54" s="134" t="s">
        <v>178</v>
      </c>
      <c r="AW54" s="134" t="n">
        <v>219</v>
      </c>
      <c r="AX54" s="134" t="n">
        <v>12996</v>
      </c>
      <c r="AY54" s="134" t="n">
        <v>14492</v>
      </c>
      <c r="AZ54" s="134" t="n">
        <v>7</v>
      </c>
      <c r="BA54" s="134" t="n">
        <v>14485</v>
      </c>
      <c r="BB54" s="134" t="n">
        <v>2523</v>
      </c>
      <c r="BC54" s="134" t="n">
        <v>11962</v>
      </c>
      <c r="BD54" s="134" t="n">
        <v>14713</v>
      </c>
      <c r="BE54" s="134" t="n">
        <v>9</v>
      </c>
      <c r="BF54" s="134" t="n">
        <v>1</v>
      </c>
      <c r="BG54" s="134" t="n">
        <v>5</v>
      </c>
      <c r="BH54" s="134" t="n">
        <v>3</v>
      </c>
      <c r="BI54" s="134" t="n">
        <v>2</v>
      </c>
      <c r="BJ54" s="134" t="s">
        <v>178</v>
      </c>
      <c r="BK54" s="134" t="n">
        <v>9</v>
      </c>
      <c r="BL54" s="134" t="s">
        <v>178</v>
      </c>
      <c r="BM54" s="134" t="n">
        <v>160</v>
      </c>
      <c r="BN54" s="134" t="n">
        <v>31</v>
      </c>
      <c r="BO54" s="134" t="s">
        <v>178</v>
      </c>
      <c r="BP54" s="134" t="s">
        <v>178</v>
      </c>
      <c r="BQ54" s="134" t="s">
        <v>178</v>
      </c>
      <c r="BR54" s="134" t="s">
        <v>178</v>
      </c>
      <c r="BS54" s="134" t="s">
        <v>178</v>
      </c>
      <c r="BT54" s="134" t="s">
        <v>178</v>
      </c>
      <c r="BU54" s="134" t="n">
        <v>2</v>
      </c>
      <c r="BV54" s="134" t="n">
        <v>218</v>
      </c>
      <c r="BW54" s="134" t="s">
        <v>178</v>
      </c>
      <c r="BX54" s="134" t="s">
        <v>178</v>
      </c>
      <c r="BY54" s="134" t="s">
        <v>178</v>
      </c>
      <c r="BZ54" s="134" t="s">
        <v>178</v>
      </c>
      <c r="CA54" s="134" t="n">
        <v>7</v>
      </c>
      <c r="CB54" s="134" t="s">
        <v>178</v>
      </c>
      <c r="CC54" s="134" t="n">
        <v>219</v>
      </c>
      <c r="CD54" s="134" t="n">
        <v>2363</v>
      </c>
      <c r="CE54" s="134" t="n">
        <v>2722</v>
      </c>
      <c r="CF54" s="134" t="n">
        <v>73</v>
      </c>
      <c r="CG54" s="134" t="n">
        <v>219</v>
      </c>
      <c r="CH54" s="134" t="n">
        <v>5165</v>
      </c>
      <c r="CI54" s="134" t="n">
        <v>5383</v>
      </c>
      <c r="CJ54" s="134" t="s">
        <v>178</v>
      </c>
      <c r="CK54" s="134" t="n">
        <v>5383</v>
      </c>
      <c r="CL54" s="134" t="n">
        <v>2523</v>
      </c>
      <c r="CM54" s="134" t="n">
        <v>2860</v>
      </c>
      <c r="CN54" s="134" t="n">
        <v>5604</v>
      </c>
      <c r="CO54" s="164" t="s">
        <v>798</v>
      </c>
    </row>
    <row r="55" customFormat="false" ht="27" hidden="false" customHeight="true" outlineLevel="0" collapsed="false">
      <c r="A55" s="185" t="s">
        <v>800</v>
      </c>
      <c r="B55" s="166" t="s">
        <v>440</v>
      </c>
      <c r="C55" s="166"/>
      <c r="D55" s="166"/>
      <c r="E55" s="166"/>
      <c r="F55" s="134" t="n">
        <v>1756808</v>
      </c>
      <c r="G55" s="134" t="n">
        <v>1432449</v>
      </c>
      <c r="H55" s="134" t="n">
        <v>289001</v>
      </c>
      <c r="I55" s="134" t="n">
        <v>78</v>
      </c>
      <c r="J55" s="134" t="n">
        <v>27032</v>
      </c>
      <c r="K55" s="134" t="n">
        <v>4918</v>
      </c>
      <c r="L55" s="134" t="n">
        <v>1227</v>
      </c>
      <c r="M55" s="134" t="n">
        <v>2103</v>
      </c>
      <c r="N55" s="134" t="n">
        <v>27282</v>
      </c>
      <c r="O55" s="134" t="n">
        <v>1811</v>
      </c>
      <c r="P55" s="134" t="n">
        <v>13229</v>
      </c>
      <c r="Q55" s="134" t="n">
        <v>25333</v>
      </c>
      <c r="R55" s="134" t="n">
        <v>112755</v>
      </c>
      <c r="S55" s="134" t="n">
        <v>873</v>
      </c>
      <c r="T55" s="134" t="n">
        <v>1809</v>
      </c>
      <c r="U55" s="134" t="n">
        <v>65752</v>
      </c>
      <c r="V55" s="134" t="n">
        <v>2906</v>
      </c>
      <c r="W55" s="134" t="n">
        <v>17896</v>
      </c>
      <c r="X55" s="134" t="n">
        <v>1591</v>
      </c>
      <c r="Y55" s="134" t="n">
        <v>348046</v>
      </c>
      <c r="Z55" s="134" t="n">
        <v>52325</v>
      </c>
      <c r="AA55" s="134" t="n">
        <v>15967</v>
      </c>
      <c r="AB55" s="134" t="n">
        <v>20551</v>
      </c>
      <c r="AC55" s="134" t="s">
        <v>178</v>
      </c>
      <c r="AD55" s="134" t="n">
        <v>349121</v>
      </c>
      <c r="AE55" s="134" t="n">
        <v>994316</v>
      </c>
      <c r="AF55" s="134" t="n">
        <v>1</v>
      </c>
      <c r="AG55" s="134" t="n">
        <v>426</v>
      </c>
      <c r="AH55" s="134" t="n">
        <v>1614263</v>
      </c>
      <c r="AI55" s="134" t="n">
        <v>1888280</v>
      </c>
      <c r="AJ55" s="134" t="n">
        <v>342078</v>
      </c>
      <c r="AK55" s="134" t="n">
        <v>839</v>
      </c>
      <c r="AL55" s="134" t="n">
        <v>621041</v>
      </c>
      <c r="AM55" s="134" t="n">
        <v>7085898</v>
      </c>
      <c r="AN55" s="134" t="s">
        <v>178</v>
      </c>
      <c r="AO55" s="134" t="n">
        <v>710</v>
      </c>
      <c r="AP55" s="134" t="n">
        <v>12</v>
      </c>
      <c r="AQ55" s="134" t="n">
        <v>1913</v>
      </c>
      <c r="AR55" s="134" t="n">
        <v>12773</v>
      </c>
      <c r="AS55" s="134" t="n">
        <v>137367</v>
      </c>
      <c r="AT55" s="134" t="n">
        <v>10487</v>
      </c>
      <c r="AU55" s="134" t="n">
        <v>36210</v>
      </c>
      <c r="AV55" s="134" t="s">
        <v>178</v>
      </c>
      <c r="AW55" s="134" t="n">
        <v>11149</v>
      </c>
      <c r="AX55" s="134" t="n">
        <v>188323</v>
      </c>
      <c r="AY55" s="134" t="n">
        <v>7274221</v>
      </c>
      <c r="AZ55" s="134" t="n">
        <v>68663</v>
      </c>
      <c r="BA55" s="134" t="n">
        <v>7205558</v>
      </c>
      <c r="BB55" s="134" t="n">
        <v>2254384</v>
      </c>
      <c r="BC55" s="134" t="n">
        <v>4951174</v>
      </c>
      <c r="BD55" s="134" t="n">
        <v>7906411</v>
      </c>
      <c r="BE55" s="134" t="n">
        <v>276790</v>
      </c>
      <c r="BF55" s="134" t="n">
        <v>25306</v>
      </c>
      <c r="BG55" s="134" t="n">
        <v>27608</v>
      </c>
      <c r="BH55" s="134" t="n">
        <v>19152</v>
      </c>
      <c r="BI55" s="134" t="n">
        <v>338950</v>
      </c>
      <c r="BJ55" s="134" t="n">
        <v>1237778</v>
      </c>
      <c r="BK55" s="134" t="n">
        <v>24654</v>
      </c>
      <c r="BL55" s="134" t="n">
        <v>282091</v>
      </c>
      <c r="BM55" s="134" t="n">
        <v>964670</v>
      </c>
      <c r="BN55" s="134" t="n">
        <v>44401</v>
      </c>
      <c r="BO55" s="134" t="s">
        <v>178</v>
      </c>
      <c r="BP55" s="134" t="n">
        <v>1</v>
      </c>
      <c r="BQ55" s="134" t="n">
        <v>476</v>
      </c>
      <c r="BR55" s="134" t="n">
        <v>160065</v>
      </c>
      <c r="BS55" s="134" t="n">
        <v>266411</v>
      </c>
      <c r="BT55" s="134" t="n">
        <v>75</v>
      </c>
      <c r="BU55" s="134" t="n">
        <v>621041</v>
      </c>
      <c r="BV55" s="134" t="n">
        <v>3047387</v>
      </c>
      <c r="BW55" s="134" t="n">
        <v>18</v>
      </c>
      <c r="BX55" s="134" t="s">
        <v>178</v>
      </c>
      <c r="BY55" s="134" t="n">
        <v>987</v>
      </c>
      <c r="BZ55" s="134" t="n">
        <v>543</v>
      </c>
      <c r="CA55" s="134" t="n">
        <v>3676</v>
      </c>
      <c r="CB55" s="134" t="n">
        <v>687</v>
      </c>
      <c r="CC55" s="134" t="n">
        <v>11131</v>
      </c>
      <c r="CD55" s="134" t="n">
        <v>51935</v>
      </c>
      <c r="CE55" s="134" t="n">
        <v>9461</v>
      </c>
      <c r="CF55" s="134" t="n">
        <v>288</v>
      </c>
      <c r="CG55" s="134" t="n">
        <v>11149</v>
      </c>
      <c r="CH55" s="134" t="n">
        <v>67577</v>
      </c>
      <c r="CI55" s="134" t="n">
        <v>3114964</v>
      </c>
      <c r="CJ55" s="134" t="n">
        <v>7601</v>
      </c>
      <c r="CK55" s="134" t="n">
        <v>3107363</v>
      </c>
      <c r="CL55" s="134" t="n">
        <v>2254384</v>
      </c>
      <c r="CM55" s="134" t="n">
        <v>852979</v>
      </c>
      <c r="CN55" s="134" t="n">
        <v>3747154</v>
      </c>
      <c r="CO55" s="164" t="s">
        <v>800</v>
      </c>
    </row>
    <row r="56" customFormat="false" ht="12.75" hidden="false" customHeight="false" outlineLevel="0" collapsed="false">
      <c r="A56" s="185" t="s">
        <v>801</v>
      </c>
      <c r="B56" s="20"/>
      <c r="C56" s="166" t="s">
        <v>802</v>
      </c>
      <c r="D56" s="166"/>
      <c r="E56" s="166"/>
      <c r="F56" s="134" t="n">
        <v>525549</v>
      </c>
      <c r="G56" s="134" t="n">
        <v>428005</v>
      </c>
      <c r="H56" s="134" t="n">
        <v>81982</v>
      </c>
      <c r="I56" s="134" t="n">
        <v>34</v>
      </c>
      <c r="J56" s="134" t="n">
        <v>10778</v>
      </c>
      <c r="K56" s="134" t="n">
        <v>2980</v>
      </c>
      <c r="L56" s="134" t="n">
        <v>933</v>
      </c>
      <c r="M56" s="134" t="n">
        <v>837</v>
      </c>
      <c r="N56" s="134" t="n">
        <v>923</v>
      </c>
      <c r="O56" s="134" t="s">
        <v>178</v>
      </c>
      <c r="P56" s="134" t="n">
        <v>1701</v>
      </c>
      <c r="Q56" s="134" t="n">
        <v>5088</v>
      </c>
      <c r="R56" s="134" t="n">
        <v>3181</v>
      </c>
      <c r="S56" s="134" t="n">
        <v>356</v>
      </c>
      <c r="T56" s="134" t="n">
        <v>951</v>
      </c>
      <c r="U56" s="134" t="n">
        <v>3693</v>
      </c>
      <c r="V56" s="134" t="n">
        <v>381</v>
      </c>
      <c r="W56" s="134" t="n">
        <v>10866</v>
      </c>
      <c r="X56" s="134" t="n">
        <v>324</v>
      </c>
      <c r="Y56" s="134" t="n">
        <v>12535</v>
      </c>
      <c r="Z56" s="134" t="n">
        <v>4032</v>
      </c>
      <c r="AA56" s="134" t="n">
        <v>15</v>
      </c>
      <c r="AB56" s="134" t="n">
        <v>25</v>
      </c>
      <c r="AC56" s="134" t="s">
        <v>178</v>
      </c>
      <c r="AD56" s="134" t="n">
        <v>20505</v>
      </c>
      <c r="AE56" s="134" t="n">
        <v>68363</v>
      </c>
      <c r="AF56" s="134" t="s">
        <v>178</v>
      </c>
      <c r="AG56" s="134" t="s">
        <v>178</v>
      </c>
      <c r="AH56" s="134" t="s">
        <v>178</v>
      </c>
      <c r="AI56" s="134" t="s">
        <v>178</v>
      </c>
      <c r="AJ56" s="134" t="s">
        <v>178</v>
      </c>
      <c r="AK56" s="134" t="n">
        <v>250</v>
      </c>
      <c r="AL56" s="134" t="n">
        <v>15241</v>
      </c>
      <c r="AM56" s="134" t="n">
        <v>644872</v>
      </c>
      <c r="AN56" s="134" t="s">
        <v>178</v>
      </c>
      <c r="AO56" s="134" t="n">
        <v>279</v>
      </c>
      <c r="AP56" s="134" t="n">
        <v>2</v>
      </c>
      <c r="AQ56" s="134" t="n">
        <v>43</v>
      </c>
      <c r="AR56" s="134" t="n">
        <v>1791</v>
      </c>
      <c r="AS56" s="134" t="n">
        <v>7494</v>
      </c>
      <c r="AT56" s="134" t="n">
        <v>712</v>
      </c>
      <c r="AU56" s="134" t="n">
        <v>3834</v>
      </c>
      <c r="AV56" s="134" t="s">
        <v>178</v>
      </c>
      <c r="AW56" s="134" t="n">
        <v>445</v>
      </c>
      <c r="AX56" s="134" t="n">
        <v>13710</v>
      </c>
      <c r="AY56" s="134" t="n">
        <v>658582</v>
      </c>
      <c r="AZ56" s="134" t="n">
        <v>3504</v>
      </c>
      <c r="BA56" s="134" t="n">
        <v>655078</v>
      </c>
      <c r="BB56" s="134" t="n">
        <v>149134</v>
      </c>
      <c r="BC56" s="134" t="n">
        <v>505944</v>
      </c>
      <c r="BD56" s="134" t="n">
        <v>674268</v>
      </c>
      <c r="BE56" s="134" t="n">
        <v>1722</v>
      </c>
      <c r="BF56" s="134" t="n">
        <v>83</v>
      </c>
      <c r="BG56" s="134" t="n">
        <v>2120</v>
      </c>
      <c r="BH56" s="134" t="n">
        <v>1260</v>
      </c>
      <c r="BI56" s="134" t="n">
        <v>10974</v>
      </c>
      <c r="BJ56" s="134" t="n">
        <v>10750</v>
      </c>
      <c r="BK56" s="134" t="n">
        <v>5323</v>
      </c>
      <c r="BL56" s="134" t="n">
        <v>4267</v>
      </c>
      <c r="BM56" s="134" t="n">
        <v>132654</v>
      </c>
      <c r="BN56" s="134" t="n">
        <v>32887</v>
      </c>
      <c r="BO56" s="134" t="s">
        <v>178</v>
      </c>
      <c r="BP56" s="134" t="s">
        <v>178</v>
      </c>
      <c r="BQ56" s="134" t="n">
        <v>316</v>
      </c>
      <c r="BR56" s="134" t="n">
        <v>82</v>
      </c>
      <c r="BS56" s="134" t="s">
        <v>178</v>
      </c>
      <c r="BT56" s="134" t="n">
        <v>55</v>
      </c>
      <c r="BU56" s="134" t="n">
        <v>15241</v>
      </c>
      <c r="BV56" s="134" t="n">
        <v>187252</v>
      </c>
      <c r="BW56" s="134" t="n">
        <v>18</v>
      </c>
      <c r="BX56" s="134" t="s">
        <v>178</v>
      </c>
      <c r="BY56" s="134" t="n">
        <v>209</v>
      </c>
      <c r="BZ56" s="134" t="s">
        <v>178</v>
      </c>
      <c r="CA56" s="134" t="n">
        <v>97</v>
      </c>
      <c r="CB56" s="134" t="n">
        <v>120</v>
      </c>
      <c r="CC56" s="134" t="n">
        <v>427</v>
      </c>
      <c r="CD56" s="134" t="n">
        <v>5730</v>
      </c>
      <c r="CE56" s="134" t="n">
        <v>4756</v>
      </c>
      <c r="CF56" s="134" t="s">
        <v>178</v>
      </c>
      <c r="CG56" s="134" t="n">
        <v>445</v>
      </c>
      <c r="CH56" s="134" t="n">
        <v>10912</v>
      </c>
      <c r="CI56" s="134" t="n">
        <v>198164</v>
      </c>
      <c r="CJ56" s="134" t="n">
        <v>4843</v>
      </c>
      <c r="CK56" s="134" t="n">
        <v>193321</v>
      </c>
      <c r="CL56" s="134" t="n">
        <v>149134</v>
      </c>
      <c r="CM56" s="134" t="n">
        <v>44187</v>
      </c>
      <c r="CN56" s="134" t="n">
        <v>213850</v>
      </c>
      <c r="CO56" s="164" t="s">
        <v>801</v>
      </c>
    </row>
    <row r="57" customFormat="false" ht="12.75" hidden="false" customHeight="false" outlineLevel="0" collapsed="false">
      <c r="A57" s="185" t="s">
        <v>803</v>
      </c>
      <c r="B57" s="20"/>
      <c r="C57" s="20"/>
      <c r="D57" s="166" t="s">
        <v>804</v>
      </c>
      <c r="E57" s="166"/>
      <c r="F57" s="134" t="n">
        <v>345064</v>
      </c>
      <c r="G57" s="134" t="n">
        <v>281465</v>
      </c>
      <c r="H57" s="134" t="n">
        <v>53681</v>
      </c>
      <c r="I57" s="134" t="n">
        <v>27</v>
      </c>
      <c r="J57" s="134" t="n">
        <v>7232</v>
      </c>
      <c r="K57" s="134" t="n">
        <v>1385</v>
      </c>
      <c r="L57" s="134" t="n">
        <v>661</v>
      </c>
      <c r="M57" s="134" t="n">
        <v>613</v>
      </c>
      <c r="N57" s="134" t="n">
        <v>769</v>
      </c>
      <c r="O57" s="134" t="s">
        <v>178</v>
      </c>
      <c r="P57" s="134" t="n">
        <v>1087</v>
      </c>
      <c r="Q57" s="134" t="n">
        <v>3426</v>
      </c>
      <c r="R57" s="134" t="n">
        <v>1982</v>
      </c>
      <c r="S57" s="134" t="n">
        <v>208</v>
      </c>
      <c r="T57" s="134" t="n">
        <v>608</v>
      </c>
      <c r="U57" s="134" t="n">
        <v>2817</v>
      </c>
      <c r="V57" s="134" t="n">
        <v>108</v>
      </c>
      <c r="W57" s="134" t="n">
        <v>7157</v>
      </c>
      <c r="X57" s="134" t="n">
        <v>190</v>
      </c>
      <c r="Y57" s="134" t="n">
        <v>12528</v>
      </c>
      <c r="Z57" s="134" t="n">
        <v>2895</v>
      </c>
      <c r="AA57" s="134" t="n">
        <v>15</v>
      </c>
      <c r="AB57" s="134" t="n">
        <v>25</v>
      </c>
      <c r="AC57" s="134" t="s">
        <v>178</v>
      </c>
      <c r="AD57" s="134" t="n">
        <v>20226</v>
      </c>
      <c r="AE57" s="134" t="n">
        <v>66477</v>
      </c>
      <c r="AF57" s="134" t="s">
        <v>178</v>
      </c>
      <c r="AG57" s="134" t="s">
        <v>178</v>
      </c>
      <c r="AH57" s="134" t="s">
        <v>178</v>
      </c>
      <c r="AI57" s="134" t="s">
        <v>178</v>
      </c>
      <c r="AJ57" s="134" t="s">
        <v>178</v>
      </c>
      <c r="AK57" s="134" t="n">
        <v>250</v>
      </c>
      <c r="AL57" s="134" t="n">
        <v>14820</v>
      </c>
      <c r="AM57" s="134" t="n">
        <v>452240</v>
      </c>
      <c r="AN57" s="134" t="s">
        <v>178</v>
      </c>
      <c r="AO57" s="134" t="n">
        <v>279</v>
      </c>
      <c r="AP57" s="134" t="n">
        <v>2</v>
      </c>
      <c r="AQ57" s="134" t="n">
        <v>43</v>
      </c>
      <c r="AR57" s="134" t="n">
        <v>1068</v>
      </c>
      <c r="AS57" s="134" t="n">
        <v>7366</v>
      </c>
      <c r="AT57" s="134" t="n">
        <v>252</v>
      </c>
      <c r="AU57" s="134" t="n">
        <v>3555</v>
      </c>
      <c r="AV57" s="134" t="s">
        <v>178</v>
      </c>
      <c r="AW57" s="134" t="n">
        <v>418</v>
      </c>
      <c r="AX57" s="134" t="n">
        <v>12147</v>
      </c>
      <c r="AY57" s="134" t="n">
        <v>464387</v>
      </c>
      <c r="AZ57" s="134" t="n">
        <v>2372</v>
      </c>
      <c r="BA57" s="134" t="n">
        <v>462015</v>
      </c>
      <c r="BB57" s="134" t="n">
        <v>145262</v>
      </c>
      <c r="BC57" s="134" t="n">
        <v>316753</v>
      </c>
      <c r="BD57" s="134" t="n">
        <v>479625</v>
      </c>
      <c r="BE57" s="134" t="n">
        <v>1671</v>
      </c>
      <c r="BF57" s="134" t="n">
        <v>81</v>
      </c>
      <c r="BG57" s="134" t="n">
        <v>663</v>
      </c>
      <c r="BH57" s="134" t="n">
        <v>919</v>
      </c>
      <c r="BI57" s="134" t="n">
        <v>10918</v>
      </c>
      <c r="BJ57" s="134" t="n">
        <v>9700</v>
      </c>
      <c r="BK57" s="134" t="n">
        <v>1319</v>
      </c>
      <c r="BL57" s="134" t="n">
        <v>3902</v>
      </c>
      <c r="BM57" s="134" t="n">
        <v>129833</v>
      </c>
      <c r="BN57" s="134" t="n">
        <v>32768</v>
      </c>
      <c r="BO57" s="134" t="s">
        <v>178</v>
      </c>
      <c r="BP57" s="134" t="s">
        <v>178</v>
      </c>
      <c r="BQ57" s="134" t="n">
        <v>316</v>
      </c>
      <c r="BR57" s="134" t="n">
        <v>82</v>
      </c>
      <c r="BS57" s="134" t="s">
        <v>178</v>
      </c>
      <c r="BT57" s="134" t="n">
        <v>40</v>
      </c>
      <c r="BU57" s="134" t="n">
        <v>14820</v>
      </c>
      <c r="BV57" s="134" t="n">
        <v>177392</v>
      </c>
      <c r="BW57" s="134" t="n">
        <v>18</v>
      </c>
      <c r="BX57" s="134" t="s">
        <v>178</v>
      </c>
      <c r="BY57" s="134" t="n">
        <v>209</v>
      </c>
      <c r="BZ57" s="134" t="s">
        <v>178</v>
      </c>
      <c r="CA57" s="134" t="n">
        <v>50</v>
      </c>
      <c r="CB57" s="134" t="s">
        <v>178</v>
      </c>
      <c r="CC57" s="134" t="n">
        <v>400</v>
      </c>
      <c r="CD57" s="134" t="n">
        <v>5729</v>
      </c>
      <c r="CE57" s="134" t="n">
        <v>4680</v>
      </c>
      <c r="CF57" s="134" t="s">
        <v>178</v>
      </c>
      <c r="CG57" s="134" t="n">
        <v>418</v>
      </c>
      <c r="CH57" s="134" t="n">
        <v>10668</v>
      </c>
      <c r="CI57" s="134" t="n">
        <v>188060</v>
      </c>
      <c r="CJ57" s="134" t="n">
        <v>1106</v>
      </c>
      <c r="CK57" s="134" t="n">
        <v>186954</v>
      </c>
      <c r="CL57" s="134" t="n">
        <v>145262</v>
      </c>
      <c r="CM57" s="134" t="n">
        <v>41692</v>
      </c>
      <c r="CN57" s="134" t="n">
        <v>203298</v>
      </c>
      <c r="CO57" s="164" t="s">
        <v>803</v>
      </c>
    </row>
    <row r="58" customFormat="false" ht="12.75" hidden="false" customHeight="false" outlineLevel="0" collapsed="false">
      <c r="A58" s="185" t="s">
        <v>805</v>
      </c>
      <c r="B58" s="20"/>
      <c r="C58" s="20"/>
      <c r="D58" s="166" t="s">
        <v>806</v>
      </c>
      <c r="E58" s="166"/>
      <c r="F58" s="134" t="n">
        <v>179819</v>
      </c>
      <c r="G58" s="134" t="n">
        <v>145989</v>
      </c>
      <c r="H58" s="134" t="n">
        <v>28195</v>
      </c>
      <c r="I58" s="134" t="n">
        <v>7</v>
      </c>
      <c r="J58" s="134" t="n">
        <v>3537</v>
      </c>
      <c r="K58" s="134" t="n">
        <v>1595</v>
      </c>
      <c r="L58" s="134" t="n">
        <v>272</v>
      </c>
      <c r="M58" s="134" t="n">
        <v>224</v>
      </c>
      <c r="N58" s="134" t="n">
        <v>154</v>
      </c>
      <c r="O58" s="134" t="s">
        <v>178</v>
      </c>
      <c r="P58" s="134" t="n">
        <v>614</v>
      </c>
      <c r="Q58" s="134" t="n">
        <v>1662</v>
      </c>
      <c r="R58" s="134" t="n">
        <v>1196</v>
      </c>
      <c r="S58" s="134" t="n">
        <v>148</v>
      </c>
      <c r="T58" s="134" t="n">
        <v>342</v>
      </c>
      <c r="U58" s="134" t="n">
        <v>876</v>
      </c>
      <c r="V58" s="134" t="n">
        <v>271</v>
      </c>
      <c r="W58" s="134" t="n">
        <v>3700</v>
      </c>
      <c r="X58" s="134" t="n">
        <v>134</v>
      </c>
      <c r="Y58" s="134" t="n">
        <v>7</v>
      </c>
      <c r="Z58" s="134" t="n">
        <v>1137</v>
      </c>
      <c r="AA58" s="134" t="s">
        <v>178</v>
      </c>
      <c r="AB58" s="134" t="s">
        <v>178</v>
      </c>
      <c r="AC58" s="134" t="s">
        <v>178</v>
      </c>
      <c r="AD58" s="134" t="n">
        <v>279</v>
      </c>
      <c r="AE58" s="134" t="n">
        <v>1886</v>
      </c>
      <c r="AF58" s="134" t="s">
        <v>178</v>
      </c>
      <c r="AG58" s="134" t="s">
        <v>178</v>
      </c>
      <c r="AH58" s="134" t="s">
        <v>178</v>
      </c>
      <c r="AI58" s="134" t="s">
        <v>178</v>
      </c>
      <c r="AJ58" s="134" t="s">
        <v>178</v>
      </c>
      <c r="AK58" s="134" t="s">
        <v>178</v>
      </c>
      <c r="AL58" s="134" t="n">
        <v>421</v>
      </c>
      <c r="AM58" s="134" t="n">
        <v>191951</v>
      </c>
      <c r="AN58" s="134" t="s">
        <v>178</v>
      </c>
      <c r="AO58" s="134" t="s">
        <v>178</v>
      </c>
      <c r="AP58" s="134" t="s">
        <v>178</v>
      </c>
      <c r="AQ58" s="134" t="s">
        <v>178</v>
      </c>
      <c r="AR58" s="134" t="n">
        <v>723</v>
      </c>
      <c r="AS58" s="134" t="n">
        <v>128</v>
      </c>
      <c r="AT58" s="134" t="n">
        <v>460</v>
      </c>
      <c r="AU58" s="134" t="n">
        <v>279</v>
      </c>
      <c r="AV58" s="134" t="s">
        <v>178</v>
      </c>
      <c r="AW58" s="134" t="n">
        <v>27</v>
      </c>
      <c r="AX58" s="134" t="n">
        <v>1563</v>
      </c>
      <c r="AY58" s="134" t="n">
        <v>193514</v>
      </c>
      <c r="AZ58" s="134" t="n">
        <v>1132</v>
      </c>
      <c r="BA58" s="134" t="n">
        <v>192382</v>
      </c>
      <c r="BB58" s="134" t="n">
        <v>3857</v>
      </c>
      <c r="BC58" s="134" t="n">
        <v>188525</v>
      </c>
      <c r="BD58" s="134" t="n">
        <v>193962</v>
      </c>
      <c r="BE58" s="134" t="n">
        <v>51</v>
      </c>
      <c r="BF58" s="134" t="n">
        <v>2</v>
      </c>
      <c r="BG58" s="134" t="n">
        <v>1457</v>
      </c>
      <c r="BH58" s="134" t="n">
        <v>341</v>
      </c>
      <c r="BI58" s="134" t="n">
        <v>56</v>
      </c>
      <c r="BJ58" s="134" t="n">
        <v>1035</v>
      </c>
      <c r="BK58" s="134" t="n">
        <v>4004</v>
      </c>
      <c r="BL58" s="134" t="n">
        <v>365</v>
      </c>
      <c r="BM58" s="134" t="n">
        <v>2821</v>
      </c>
      <c r="BN58" s="134" t="n">
        <v>108</v>
      </c>
      <c r="BO58" s="134" t="s">
        <v>178</v>
      </c>
      <c r="BP58" s="134" t="s">
        <v>178</v>
      </c>
      <c r="BQ58" s="134" t="s">
        <v>178</v>
      </c>
      <c r="BR58" s="134" t="s">
        <v>178</v>
      </c>
      <c r="BS58" s="134" t="s">
        <v>178</v>
      </c>
      <c r="BT58" s="134" t="n">
        <v>15</v>
      </c>
      <c r="BU58" s="134" t="n">
        <v>421</v>
      </c>
      <c r="BV58" s="134" t="n">
        <v>9834</v>
      </c>
      <c r="BW58" s="134" t="s">
        <v>178</v>
      </c>
      <c r="BX58" s="134" t="s">
        <v>178</v>
      </c>
      <c r="BY58" s="134" t="s">
        <v>178</v>
      </c>
      <c r="BZ58" s="134" t="s">
        <v>178</v>
      </c>
      <c r="CA58" s="134" t="n">
        <v>1</v>
      </c>
      <c r="CB58" s="134" t="n">
        <v>120</v>
      </c>
      <c r="CC58" s="134" t="n">
        <v>27</v>
      </c>
      <c r="CD58" s="134" t="n">
        <v>1</v>
      </c>
      <c r="CE58" s="134" t="n">
        <v>76</v>
      </c>
      <c r="CF58" s="134" t="s">
        <v>178</v>
      </c>
      <c r="CG58" s="134" t="n">
        <v>27</v>
      </c>
      <c r="CH58" s="134" t="n">
        <v>198</v>
      </c>
      <c r="CI58" s="134" t="n">
        <v>10032</v>
      </c>
      <c r="CJ58" s="134" t="n">
        <v>3737</v>
      </c>
      <c r="CK58" s="134" t="n">
        <v>6295</v>
      </c>
      <c r="CL58" s="134" t="n">
        <v>3857</v>
      </c>
      <c r="CM58" s="134" t="n">
        <v>2438</v>
      </c>
      <c r="CN58" s="134" t="n">
        <v>10480</v>
      </c>
      <c r="CO58" s="164" t="s">
        <v>805</v>
      </c>
    </row>
    <row r="59" customFormat="false" ht="12.75" hidden="false" customHeight="false" outlineLevel="0" collapsed="false">
      <c r="A59" s="185" t="s">
        <v>807</v>
      </c>
      <c r="B59" s="20"/>
      <c r="C59" s="20"/>
      <c r="D59" s="166" t="s">
        <v>808</v>
      </c>
      <c r="E59" s="166"/>
      <c r="F59" s="134" t="n">
        <v>666</v>
      </c>
      <c r="G59" s="134" t="n">
        <v>551</v>
      </c>
      <c r="H59" s="134" t="n">
        <v>106</v>
      </c>
      <c r="I59" s="134" t="s">
        <v>178</v>
      </c>
      <c r="J59" s="134" t="n">
        <v>9</v>
      </c>
      <c r="K59" s="134" t="s">
        <v>178</v>
      </c>
      <c r="L59" s="134" t="s">
        <v>178</v>
      </c>
      <c r="M59" s="134" t="s">
        <v>178</v>
      </c>
      <c r="N59" s="134" t="s">
        <v>178</v>
      </c>
      <c r="O59" s="134" t="s">
        <v>178</v>
      </c>
      <c r="P59" s="134" t="s">
        <v>178</v>
      </c>
      <c r="Q59" s="134" t="s">
        <v>178</v>
      </c>
      <c r="R59" s="134" t="n">
        <v>3</v>
      </c>
      <c r="S59" s="134" t="s">
        <v>178</v>
      </c>
      <c r="T59" s="134" t="n">
        <v>1</v>
      </c>
      <c r="U59" s="134" t="s">
        <v>178</v>
      </c>
      <c r="V59" s="134" t="n">
        <v>2</v>
      </c>
      <c r="W59" s="134" t="n">
        <v>9</v>
      </c>
      <c r="X59" s="134" t="s">
        <v>178</v>
      </c>
      <c r="Y59" s="134" t="s">
        <v>178</v>
      </c>
      <c r="Z59" s="134" t="s">
        <v>178</v>
      </c>
      <c r="AA59" s="134" t="s">
        <v>178</v>
      </c>
      <c r="AB59" s="134" t="s">
        <v>178</v>
      </c>
      <c r="AC59" s="134" t="s">
        <v>178</v>
      </c>
      <c r="AD59" s="134" t="s">
        <v>178</v>
      </c>
      <c r="AE59" s="134" t="s">
        <v>178</v>
      </c>
      <c r="AF59" s="134" t="s">
        <v>178</v>
      </c>
      <c r="AG59" s="134" t="s">
        <v>178</v>
      </c>
      <c r="AH59" s="134" t="s">
        <v>178</v>
      </c>
      <c r="AI59" s="134" t="s">
        <v>178</v>
      </c>
      <c r="AJ59" s="134" t="s">
        <v>178</v>
      </c>
      <c r="AK59" s="134" t="s">
        <v>178</v>
      </c>
      <c r="AL59" s="134" t="s">
        <v>178</v>
      </c>
      <c r="AM59" s="134" t="n">
        <v>681</v>
      </c>
      <c r="AN59" s="134" t="s">
        <v>178</v>
      </c>
      <c r="AO59" s="134" t="s">
        <v>178</v>
      </c>
      <c r="AP59" s="134" t="s">
        <v>178</v>
      </c>
      <c r="AQ59" s="134" t="s">
        <v>178</v>
      </c>
      <c r="AR59" s="134" t="s">
        <v>178</v>
      </c>
      <c r="AS59" s="134" t="s">
        <v>178</v>
      </c>
      <c r="AT59" s="134" t="s">
        <v>178</v>
      </c>
      <c r="AU59" s="134" t="s">
        <v>178</v>
      </c>
      <c r="AV59" s="134" t="s">
        <v>178</v>
      </c>
      <c r="AW59" s="134" t="s">
        <v>178</v>
      </c>
      <c r="AX59" s="134" t="s">
        <v>178</v>
      </c>
      <c r="AY59" s="134" t="n">
        <v>681</v>
      </c>
      <c r="AZ59" s="134" t="s">
        <v>178</v>
      </c>
      <c r="BA59" s="134" t="n">
        <v>681</v>
      </c>
      <c r="BB59" s="134" t="n">
        <v>15</v>
      </c>
      <c r="BC59" s="134" t="n">
        <v>666</v>
      </c>
      <c r="BD59" s="134" t="n">
        <v>681</v>
      </c>
      <c r="BE59" s="134" t="s">
        <v>178</v>
      </c>
      <c r="BF59" s="134" t="s">
        <v>178</v>
      </c>
      <c r="BG59" s="134" t="s">
        <v>178</v>
      </c>
      <c r="BH59" s="134" t="s">
        <v>178</v>
      </c>
      <c r="BI59" s="134" t="s">
        <v>178</v>
      </c>
      <c r="BJ59" s="134" t="n">
        <v>15</v>
      </c>
      <c r="BK59" s="134" t="s">
        <v>178</v>
      </c>
      <c r="BL59" s="134" t="s">
        <v>178</v>
      </c>
      <c r="BM59" s="134" t="s">
        <v>178</v>
      </c>
      <c r="BN59" s="134" t="n">
        <v>11</v>
      </c>
      <c r="BO59" s="134" t="s">
        <v>178</v>
      </c>
      <c r="BP59" s="134" t="s">
        <v>178</v>
      </c>
      <c r="BQ59" s="134" t="s">
        <v>178</v>
      </c>
      <c r="BR59" s="134" t="s">
        <v>178</v>
      </c>
      <c r="BS59" s="134" t="s">
        <v>178</v>
      </c>
      <c r="BT59" s="134" t="s">
        <v>178</v>
      </c>
      <c r="BU59" s="134" t="s">
        <v>178</v>
      </c>
      <c r="BV59" s="134" t="n">
        <v>26</v>
      </c>
      <c r="BW59" s="134" t="s">
        <v>178</v>
      </c>
      <c r="BX59" s="134" t="s">
        <v>178</v>
      </c>
      <c r="BY59" s="134" t="s">
        <v>178</v>
      </c>
      <c r="BZ59" s="134" t="s">
        <v>178</v>
      </c>
      <c r="CA59" s="134" t="n">
        <v>46</v>
      </c>
      <c r="CB59" s="134" t="s">
        <v>178</v>
      </c>
      <c r="CC59" s="134" t="s">
        <v>178</v>
      </c>
      <c r="CD59" s="134" t="s">
        <v>178</v>
      </c>
      <c r="CE59" s="134" t="s">
        <v>178</v>
      </c>
      <c r="CF59" s="134" t="s">
        <v>178</v>
      </c>
      <c r="CG59" s="134" t="s">
        <v>178</v>
      </c>
      <c r="CH59" s="134" t="n">
        <v>46</v>
      </c>
      <c r="CI59" s="134" t="n">
        <v>72</v>
      </c>
      <c r="CJ59" s="134" t="s">
        <v>178</v>
      </c>
      <c r="CK59" s="134" t="n">
        <v>72</v>
      </c>
      <c r="CL59" s="134" t="n">
        <v>15</v>
      </c>
      <c r="CM59" s="134" t="n">
        <v>57</v>
      </c>
      <c r="CN59" s="134" t="n">
        <v>72</v>
      </c>
      <c r="CO59" s="164" t="s">
        <v>807</v>
      </c>
    </row>
    <row r="60" customFormat="false" ht="12.75" hidden="false" customHeight="false" outlineLevel="0" collapsed="false">
      <c r="A60" s="185" t="s">
        <v>809</v>
      </c>
      <c r="B60" s="20"/>
      <c r="C60" s="20"/>
      <c r="D60" s="166" t="s">
        <v>810</v>
      </c>
      <c r="E60" s="166"/>
      <c r="F60" s="134" t="s">
        <v>178</v>
      </c>
      <c r="G60" s="134" t="s">
        <v>178</v>
      </c>
      <c r="H60" s="134" t="s">
        <v>178</v>
      </c>
      <c r="I60" s="134" t="s">
        <v>178</v>
      </c>
      <c r="J60" s="134" t="s">
        <v>178</v>
      </c>
      <c r="K60" s="134" t="s">
        <v>178</v>
      </c>
      <c r="L60" s="134" t="s">
        <v>178</v>
      </c>
      <c r="M60" s="134" t="s">
        <v>178</v>
      </c>
      <c r="N60" s="134" t="s">
        <v>178</v>
      </c>
      <c r="O60" s="134" t="s">
        <v>178</v>
      </c>
      <c r="P60" s="134" t="s">
        <v>178</v>
      </c>
      <c r="Q60" s="134" t="s">
        <v>178</v>
      </c>
      <c r="R60" s="134" t="s">
        <v>178</v>
      </c>
      <c r="S60" s="134" t="s">
        <v>178</v>
      </c>
      <c r="T60" s="134" t="s">
        <v>178</v>
      </c>
      <c r="U60" s="134" t="s">
        <v>178</v>
      </c>
      <c r="V60" s="134" t="s">
        <v>178</v>
      </c>
      <c r="W60" s="134" t="s">
        <v>178</v>
      </c>
      <c r="X60" s="134" t="s">
        <v>178</v>
      </c>
      <c r="Y60" s="134" t="s">
        <v>178</v>
      </c>
      <c r="Z60" s="134" t="s">
        <v>178</v>
      </c>
      <c r="AA60" s="134" t="s">
        <v>178</v>
      </c>
      <c r="AB60" s="134" t="s">
        <v>178</v>
      </c>
      <c r="AC60" s="134" t="s">
        <v>178</v>
      </c>
      <c r="AD60" s="134" t="s">
        <v>178</v>
      </c>
      <c r="AE60" s="134" t="s">
        <v>178</v>
      </c>
      <c r="AF60" s="134" t="s">
        <v>178</v>
      </c>
      <c r="AG60" s="134" t="s">
        <v>178</v>
      </c>
      <c r="AH60" s="134" t="s">
        <v>178</v>
      </c>
      <c r="AI60" s="134" t="s">
        <v>178</v>
      </c>
      <c r="AJ60" s="134" t="s">
        <v>178</v>
      </c>
      <c r="AK60" s="134" t="s">
        <v>178</v>
      </c>
      <c r="AL60" s="134" t="s">
        <v>178</v>
      </c>
      <c r="AM60" s="134" t="s">
        <v>178</v>
      </c>
      <c r="AN60" s="134" t="s">
        <v>178</v>
      </c>
      <c r="AO60" s="134" t="s">
        <v>178</v>
      </c>
      <c r="AP60" s="134" t="s">
        <v>178</v>
      </c>
      <c r="AQ60" s="134" t="s">
        <v>178</v>
      </c>
      <c r="AR60" s="134" t="s">
        <v>178</v>
      </c>
      <c r="AS60" s="134" t="s">
        <v>178</v>
      </c>
      <c r="AT60" s="134" t="s">
        <v>178</v>
      </c>
      <c r="AU60" s="134" t="s">
        <v>178</v>
      </c>
      <c r="AV60" s="134" t="s">
        <v>178</v>
      </c>
      <c r="AW60" s="134" t="s">
        <v>178</v>
      </c>
      <c r="AX60" s="134" t="s">
        <v>178</v>
      </c>
      <c r="AY60" s="134" t="s">
        <v>178</v>
      </c>
      <c r="AZ60" s="134" t="s">
        <v>178</v>
      </c>
      <c r="BA60" s="134" t="s">
        <v>178</v>
      </c>
      <c r="BB60" s="134" t="s">
        <v>178</v>
      </c>
      <c r="BC60" s="134" t="s">
        <v>178</v>
      </c>
      <c r="BD60" s="134" t="s">
        <v>178</v>
      </c>
      <c r="BE60" s="134" t="s">
        <v>178</v>
      </c>
      <c r="BF60" s="134" t="s">
        <v>178</v>
      </c>
      <c r="BG60" s="134" t="s">
        <v>178</v>
      </c>
      <c r="BH60" s="134" t="s">
        <v>178</v>
      </c>
      <c r="BI60" s="134" t="s">
        <v>178</v>
      </c>
      <c r="BJ60" s="134" t="s">
        <v>178</v>
      </c>
      <c r="BK60" s="134" t="s">
        <v>178</v>
      </c>
      <c r="BL60" s="134" t="s">
        <v>178</v>
      </c>
      <c r="BM60" s="134" t="s">
        <v>178</v>
      </c>
      <c r="BN60" s="134" t="s">
        <v>178</v>
      </c>
      <c r="BO60" s="134" t="s">
        <v>178</v>
      </c>
      <c r="BP60" s="134" t="s">
        <v>178</v>
      </c>
      <c r="BQ60" s="134" t="s">
        <v>178</v>
      </c>
      <c r="BR60" s="134" t="s">
        <v>178</v>
      </c>
      <c r="BS60" s="134" t="s">
        <v>178</v>
      </c>
      <c r="BT60" s="134" t="s">
        <v>178</v>
      </c>
      <c r="BU60" s="134" t="s">
        <v>178</v>
      </c>
      <c r="BV60" s="134" t="s">
        <v>178</v>
      </c>
      <c r="BW60" s="134" t="s">
        <v>178</v>
      </c>
      <c r="BX60" s="134" t="s">
        <v>178</v>
      </c>
      <c r="BY60" s="134" t="s">
        <v>178</v>
      </c>
      <c r="BZ60" s="134" t="s">
        <v>178</v>
      </c>
      <c r="CA60" s="134" t="s">
        <v>178</v>
      </c>
      <c r="CB60" s="134" t="s">
        <v>178</v>
      </c>
      <c r="CC60" s="134" t="s">
        <v>178</v>
      </c>
      <c r="CD60" s="134" t="s">
        <v>178</v>
      </c>
      <c r="CE60" s="134" t="s">
        <v>178</v>
      </c>
      <c r="CF60" s="134" t="s">
        <v>178</v>
      </c>
      <c r="CG60" s="134" t="s">
        <v>178</v>
      </c>
      <c r="CH60" s="134" t="s">
        <v>178</v>
      </c>
      <c r="CI60" s="134" t="s">
        <v>178</v>
      </c>
      <c r="CJ60" s="134" t="s">
        <v>178</v>
      </c>
      <c r="CK60" s="134" t="s">
        <v>178</v>
      </c>
      <c r="CL60" s="134" t="s">
        <v>178</v>
      </c>
      <c r="CM60" s="134" t="s">
        <v>178</v>
      </c>
      <c r="CN60" s="134" t="s">
        <v>178</v>
      </c>
      <c r="CO60" s="164" t="s">
        <v>809</v>
      </c>
    </row>
    <row r="61" customFormat="false" ht="12.75" hidden="false" customHeight="false" outlineLevel="0" collapsed="false">
      <c r="A61" s="185" t="s">
        <v>811</v>
      </c>
      <c r="B61" s="20"/>
      <c r="C61" s="166" t="s">
        <v>442</v>
      </c>
      <c r="D61" s="166"/>
      <c r="E61" s="166"/>
      <c r="F61" s="134" t="n">
        <v>1702</v>
      </c>
      <c r="G61" s="134" t="n">
        <v>1402</v>
      </c>
      <c r="H61" s="134" t="n">
        <v>280</v>
      </c>
      <c r="I61" s="134" t="s">
        <v>178</v>
      </c>
      <c r="J61" s="134" t="n">
        <v>20</v>
      </c>
      <c r="K61" s="134" t="s">
        <v>178</v>
      </c>
      <c r="L61" s="134" t="s">
        <v>178</v>
      </c>
      <c r="M61" s="134" t="s">
        <v>178</v>
      </c>
      <c r="N61" s="134" t="s">
        <v>178</v>
      </c>
      <c r="O61" s="134" t="s">
        <v>178</v>
      </c>
      <c r="P61" s="134" t="n">
        <v>32</v>
      </c>
      <c r="Q61" s="134" t="n">
        <v>9</v>
      </c>
      <c r="R61" s="134" t="n">
        <v>9</v>
      </c>
      <c r="S61" s="134" t="s">
        <v>178</v>
      </c>
      <c r="T61" s="134" t="n">
        <v>3</v>
      </c>
      <c r="U61" s="134" t="n">
        <v>132</v>
      </c>
      <c r="V61" s="134" t="s">
        <v>178</v>
      </c>
      <c r="W61" s="134" t="n">
        <v>11</v>
      </c>
      <c r="X61" s="134" t="n">
        <v>55</v>
      </c>
      <c r="Y61" s="134" t="n">
        <v>226983</v>
      </c>
      <c r="Z61" s="134" t="n">
        <v>4</v>
      </c>
      <c r="AA61" s="134" t="s">
        <v>178</v>
      </c>
      <c r="AB61" s="134" t="s">
        <v>178</v>
      </c>
      <c r="AC61" s="134" t="s">
        <v>178</v>
      </c>
      <c r="AD61" s="134" t="n">
        <v>393</v>
      </c>
      <c r="AE61" s="134" t="n">
        <v>7508</v>
      </c>
      <c r="AF61" s="134" t="s">
        <v>178</v>
      </c>
      <c r="AG61" s="134" t="s">
        <v>178</v>
      </c>
      <c r="AH61" s="134" t="n">
        <v>1333462</v>
      </c>
      <c r="AI61" s="134" t="n">
        <v>1351043</v>
      </c>
      <c r="AJ61" s="134" t="s">
        <v>178</v>
      </c>
      <c r="AK61" s="134" t="s">
        <v>178</v>
      </c>
      <c r="AL61" s="134" t="n">
        <v>211700</v>
      </c>
      <c r="AM61" s="134" t="n">
        <v>2712778</v>
      </c>
      <c r="AN61" s="134" t="s">
        <v>178</v>
      </c>
      <c r="AO61" s="134" t="s">
        <v>178</v>
      </c>
      <c r="AP61" s="134" t="s">
        <v>178</v>
      </c>
      <c r="AQ61" s="134" t="s">
        <v>178</v>
      </c>
      <c r="AR61" s="134" t="s">
        <v>178</v>
      </c>
      <c r="AS61" s="134" t="s">
        <v>178</v>
      </c>
      <c r="AT61" s="134" t="s">
        <v>178</v>
      </c>
      <c r="AU61" s="134" t="s">
        <v>178</v>
      </c>
      <c r="AV61" s="134" t="s">
        <v>178</v>
      </c>
      <c r="AW61" s="134" t="s">
        <v>178</v>
      </c>
      <c r="AX61" s="134" t="s">
        <v>178</v>
      </c>
      <c r="AY61" s="134" t="n">
        <v>2712778</v>
      </c>
      <c r="AZ61" s="134" t="n">
        <v>4</v>
      </c>
      <c r="BA61" s="134" t="n">
        <v>2712774</v>
      </c>
      <c r="BB61" s="134" t="n">
        <v>980087</v>
      </c>
      <c r="BC61" s="134" t="n">
        <v>1732687</v>
      </c>
      <c r="BD61" s="134" t="n">
        <v>2924478</v>
      </c>
      <c r="BE61" s="134" t="s">
        <v>178</v>
      </c>
      <c r="BF61" s="134" t="s">
        <v>178</v>
      </c>
      <c r="BG61" s="134" t="s">
        <v>178</v>
      </c>
      <c r="BH61" s="134" t="n">
        <v>1902</v>
      </c>
      <c r="BI61" s="134" t="n">
        <v>211695</v>
      </c>
      <c r="BJ61" s="134" t="n">
        <v>828715</v>
      </c>
      <c r="BK61" s="134" t="n">
        <v>2219</v>
      </c>
      <c r="BL61" s="134" t="n">
        <v>5</v>
      </c>
      <c r="BM61" s="134" t="n">
        <v>151372</v>
      </c>
      <c r="BN61" s="134" t="n">
        <v>87</v>
      </c>
      <c r="BO61" s="134" t="s">
        <v>178</v>
      </c>
      <c r="BP61" s="134" t="s">
        <v>178</v>
      </c>
      <c r="BQ61" s="134" t="s">
        <v>178</v>
      </c>
      <c r="BR61" s="134" t="n">
        <v>114457</v>
      </c>
      <c r="BS61" s="134" t="n">
        <v>223991</v>
      </c>
      <c r="BT61" s="134" t="n">
        <v>9</v>
      </c>
      <c r="BU61" s="134" t="n">
        <v>211700</v>
      </c>
      <c r="BV61" s="134" t="n">
        <v>1322752</v>
      </c>
      <c r="BW61" s="134" t="s">
        <v>178</v>
      </c>
      <c r="BX61" s="134" t="s">
        <v>178</v>
      </c>
      <c r="BY61" s="134" t="s">
        <v>178</v>
      </c>
      <c r="BZ61" s="134" t="s">
        <v>178</v>
      </c>
      <c r="CA61" s="134" t="s">
        <v>178</v>
      </c>
      <c r="CB61" s="134" t="s">
        <v>178</v>
      </c>
      <c r="CC61" s="134" t="s">
        <v>178</v>
      </c>
      <c r="CD61" s="134" t="s">
        <v>178</v>
      </c>
      <c r="CE61" s="134" t="s">
        <v>178</v>
      </c>
      <c r="CF61" s="134" t="s">
        <v>178</v>
      </c>
      <c r="CG61" s="134" t="s">
        <v>178</v>
      </c>
      <c r="CH61" s="134" t="s">
        <v>178</v>
      </c>
      <c r="CI61" s="134" t="n">
        <v>1322752</v>
      </c>
      <c r="CJ61" s="134" t="n">
        <v>259</v>
      </c>
      <c r="CK61" s="134" t="n">
        <v>1322493</v>
      </c>
      <c r="CL61" s="134" t="n">
        <v>980087</v>
      </c>
      <c r="CM61" s="134" t="n">
        <v>342406</v>
      </c>
      <c r="CN61" s="134" t="n">
        <v>1534452</v>
      </c>
      <c r="CO61" s="164" t="s">
        <v>811</v>
      </c>
    </row>
    <row r="62" customFormat="false" ht="12.75" hidden="false" customHeight="false" outlineLevel="0" collapsed="false">
      <c r="A62" s="185" t="s">
        <v>812</v>
      </c>
      <c r="B62" s="20"/>
      <c r="C62" s="20"/>
      <c r="D62" s="166" t="s">
        <v>813</v>
      </c>
      <c r="E62" s="166"/>
      <c r="F62" s="134" t="n">
        <v>1673</v>
      </c>
      <c r="G62" s="134" t="n">
        <v>1373</v>
      </c>
      <c r="H62" s="134" t="n">
        <v>280</v>
      </c>
      <c r="I62" s="134" t="s">
        <v>178</v>
      </c>
      <c r="J62" s="134" t="n">
        <v>20</v>
      </c>
      <c r="K62" s="134" t="s">
        <v>178</v>
      </c>
      <c r="L62" s="134" t="s">
        <v>178</v>
      </c>
      <c r="M62" s="134" t="s">
        <v>178</v>
      </c>
      <c r="N62" s="134" t="s">
        <v>178</v>
      </c>
      <c r="O62" s="134" t="s">
        <v>178</v>
      </c>
      <c r="P62" s="134" t="n">
        <v>32</v>
      </c>
      <c r="Q62" s="134" t="n">
        <v>9</v>
      </c>
      <c r="R62" s="134" t="n">
        <v>9</v>
      </c>
      <c r="S62" s="134" t="s">
        <v>178</v>
      </c>
      <c r="T62" s="134" t="n">
        <v>3</v>
      </c>
      <c r="U62" s="134" t="n">
        <v>131</v>
      </c>
      <c r="V62" s="134" t="s">
        <v>178</v>
      </c>
      <c r="W62" s="134" t="n">
        <v>8</v>
      </c>
      <c r="X62" s="134" t="n">
        <v>2</v>
      </c>
      <c r="Y62" s="134" t="n">
        <v>201399</v>
      </c>
      <c r="Z62" s="134" t="n">
        <v>4</v>
      </c>
      <c r="AA62" s="134" t="s">
        <v>178</v>
      </c>
      <c r="AB62" s="134" t="s">
        <v>178</v>
      </c>
      <c r="AC62" s="134" t="s">
        <v>178</v>
      </c>
      <c r="AD62" s="134" t="n">
        <v>296</v>
      </c>
      <c r="AE62" s="134" t="n">
        <v>5726</v>
      </c>
      <c r="AF62" s="134" t="s">
        <v>178</v>
      </c>
      <c r="AG62" s="134" t="s">
        <v>178</v>
      </c>
      <c r="AH62" s="134" t="n">
        <v>1134741</v>
      </c>
      <c r="AI62" s="134" t="n">
        <v>45357</v>
      </c>
      <c r="AJ62" s="134" t="s">
        <v>178</v>
      </c>
      <c r="AK62" s="134" t="s">
        <v>178</v>
      </c>
      <c r="AL62" s="134" t="n">
        <v>201772</v>
      </c>
      <c r="AM62" s="134" t="n">
        <v>1190537</v>
      </c>
      <c r="AN62" s="134" t="s">
        <v>178</v>
      </c>
      <c r="AO62" s="134" t="s">
        <v>178</v>
      </c>
      <c r="AP62" s="134" t="s">
        <v>178</v>
      </c>
      <c r="AQ62" s="134" t="s">
        <v>178</v>
      </c>
      <c r="AR62" s="134" t="s">
        <v>178</v>
      </c>
      <c r="AS62" s="134" t="s">
        <v>178</v>
      </c>
      <c r="AT62" s="134" t="s">
        <v>178</v>
      </c>
      <c r="AU62" s="134" t="s">
        <v>178</v>
      </c>
      <c r="AV62" s="134" t="s">
        <v>178</v>
      </c>
      <c r="AW62" s="134" t="s">
        <v>178</v>
      </c>
      <c r="AX62" s="134" t="s">
        <v>178</v>
      </c>
      <c r="AY62" s="134" t="n">
        <v>1190537</v>
      </c>
      <c r="AZ62" s="134" t="n">
        <v>4</v>
      </c>
      <c r="BA62" s="134" t="n">
        <v>1190533</v>
      </c>
      <c r="BB62" s="134" t="n">
        <v>221596</v>
      </c>
      <c r="BC62" s="134" t="n">
        <v>968937</v>
      </c>
      <c r="BD62" s="134" t="n">
        <v>1392309</v>
      </c>
      <c r="BE62" s="134" t="s">
        <v>178</v>
      </c>
      <c r="BF62" s="134" t="s">
        <v>178</v>
      </c>
      <c r="BG62" s="134" t="s">
        <v>178</v>
      </c>
      <c r="BH62" s="134" t="n">
        <v>893</v>
      </c>
      <c r="BI62" s="134" t="n">
        <v>201767</v>
      </c>
      <c r="BJ62" s="134" t="n">
        <v>106113</v>
      </c>
      <c r="BK62" s="134" t="n">
        <v>1868</v>
      </c>
      <c r="BL62" s="134" t="n">
        <v>5</v>
      </c>
      <c r="BM62" s="134" t="n">
        <v>115483</v>
      </c>
      <c r="BN62" s="134" t="n">
        <v>85</v>
      </c>
      <c r="BO62" s="134" t="s">
        <v>178</v>
      </c>
      <c r="BP62" s="134" t="s">
        <v>178</v>
      </c>
      <c r="BQ62" s="134" t="s">
        <v>178</v>
      </c>
      <c r="BR62" s="134" t="n">
        <v>107874</v>
      </c>
      <c r="BS62" s="134" t="n">
        <v>12813</v>
      </c>
      <c r="BT62" s="134" t="n">
        <v>9</v>
      </c>
      <c r="BU62" s="134" t="n">
        <v>201772</v>
      </c>
      <c r="BV62" s="134" t="n">
        <v>345138</v>
      </c>
      <c r="BW62" s="134" t="s">
        <v>178</v>
      </c>
      <c r="BX62" s="134" t="s">
        <v>178</v>
      </c>
      <c r="BY62" s="134" t="s">
        <v>178</v>
      </c>
      <c r="BZ62" s="134" t="s">
        <v>178</v>
      </c>
      <c r="CA62" s="134" t="s">
        <v>178</v>
      </c>
      <c r="CB62" s="134" t="s">
        <v>178</v>
      </c>
      <c r="CC62" s="134" t="s">
        <v>178</v>
      </c>
      <c r="CD62" s="134" t="s">
        <v>178</v>
      </c>
      <c r="CE62" s="134" t="s">
        <v>178</v>
      </c>
      <c r="CF62" s="134" t="s">
        <v>178</v>
      </c>
      <c r="CG62" s="134" t="s">
        <v>178</v>
      </c>
      <c r="CH62" s="134" t="s">
        <v>178</v>
      </c>
      <c r="CI62" s="134" t="n">
        <v>345138</v>
      </c>
      <c r="CJ62" s="134" t="n">
        <v>259</v>
      </c>
      <c r="CK62" s="134" t="n">
        <v>344879</v>
      </c>
      <c r="CL62" s="134" t="n">
        <v>221596</v>
      </c>
      <c r="CM62" s="134" t="n">
        <v>123283</v>
      </c>
      <c r="CN62" s="134" t="n">
        <v>546910</v>
      </c>
      <c r="CO62" s="164" t="s">
        <v>812</v>
      </c>
    </row>
    <row r="63" customFormat="false" ht="12.75" hidden="false" customHeight="false" outlineLevel="0" collapsed="false">
      <c r="A63" s="185" t="s">
        <v>814</v>
      </c>
      <c r="B63" s="20"/>
      <c r="C63" s="20"/>
      <c r="D63" s="166" t="s">
        <v>815</v>
      </c>
      <c r="E63" s="166"/>
      <c r="F63" s="134" t="s">
        <v>178</v>
      </c>
      <c r="G63" s="134" t="s">
        <v>178</v>
      </c>
      <c r="H63" s="134" t="s">
        <v>178</v>
      </c>
      <c r="I63" s="134" t="s">
        <v>178</v>
      </c>
      <c r="J63" s="134" t="s">
        <v>178</v>
      </c>
      <c r="K63" s="134" t="s">
        <v>178</v>
      </c>
      <c r="L63" s="134" t="s">
        <v>178</v>
      </c>
      <c r="M63" s="134" t="s">
        <v>178</v>
      </c>
      <c r="N63" s="134" t="s">
        <v>178</v>
      </c>
      <c r="O63" s="134" t="s">
        <v>178</v>
      </c>
      <c r="P63" s="134" t="s">
        <v>178</v>
      </c>
      <c r="Q63" s="134" t="s">
        <v>178</v>
      </c>
      <c r="R63" s="134" t="s">
        <v>178</v>
      </c>
      <c r="S63" s="134" t="s">
        <v>178</v>
      </c>
      <c r="T63" s="134" t="s">
        <v>178</v>
      </c>
      <c r="U63" s="134" t="s">
        <v>178</v>
      </c>
      <c r="V63" s="134" t="s">
        <v>178</v>
      </c>
      <c r="W63" s="134" t="s">
        <v>178</v>
      </c>
      <c r="X63" s="134" t="n">
        <v>53</v>
      </c>
      <c r="Y63" s="134" t="n">
        <v>5182</v>
      </c>
      <c r="Z63" s="134" t="s">
        <v>178</v>
      </c>
      <c r="AA63" s="134" t="s">
        <v>178</v>
      </c>
      <c r="AB63" s="134" t="s">
        <v>178</v>
      </c>
      <c r="AC63" s="134" t="s">
        <v>178</v>
      </c>
      <c r="AD63" s="134" t="n">
        <v>91</v>
      </c>
      <c r="AE63" s="134" t="n">
        <v>29</v>
      </c>
      <c r="AF63" s="134" t="s">
        <v>178</v>
      </c>
      <c r="AG63" s="134" t="s">
        <v>178</v>
      </c>
      <c r="AH63" s="134" t="n">
        <v>29627</v>
      </c>
      <c r="AI63" s="134" t="n">
        <v>125391</v>
      </c>
      <c r="AJ63" s="134" t="s">
        <v>178</v>
      </c>
      <c r="AK63" s="134" t="s">
        <v>178</v>
      </c>
      <c r="AL63" s="134" t="n">
        <v>1646</v>
      </c>
      <c r="AM63" s="134" t="n">
        <v>158736</v>
      </c>
      <c r="AN63" s="134" t="s">
        <v>178</v>
      </c>
      <c r="AO63" s="134" t="s">
        <v>178</v>
      </c>
      <c r="AP63" s="134" t="s">
        <v>178</v>
      </c>
      <c r="AQ63" s="134" t="s">
        <v>178</v>
      </c>
      <c r="AR63" s="134" t="s">
        <v>178</v>
      </c>
      <c r="AS63" s="134" t="s">
        <v>178</v>
      </c>
      <c r="AT63" s="134" t="s">
        <v>178</v>
      </c>
      <c r="AU63" s="134" t="s">
        <v>178</v>
      </c>
      <c r="AV63" s="134" t="s">
        <v>178</v>
      </c>
      <c r="AW63" s="134" t="s">
        <v>178</v>
      </c>
      <c r="AX63" s="134" t="s">
        <v>178</v>
      </c>
      <c r="AY63" s="134" t="n">
        <v>158736</v>
      </c>
      <c r="AZ63" s="134" t="s">
        <v>178</v>
      </c>
      <c r="BA63" s="134" t="n">
        <v>158736</v>
      </c>
      <c r="BB63" s="134" t="n">
        <v>103293</v>
      </c>
      <c r="BC63" s="134" t="n">
        <v>55443</v>
      </c>
      <c r="BD63" s="134" t="n">
        <v>160382</v>
      </c>
      <c r="BE63" s="134" t="s">
        <v>178</v>
      </c>
      <c r="BF63" s="134" t="s">
        <v>178</v>
      </c>
      <c r="BG63" s="134" t="s">
        <v>178</v>
      </c>
      <c r="BH63" s="134" t="n">
        <v>300</v>
      </c>
      <c r="BI63" s="134" t="n">
        <v>1646</v>
      </c>
      <c r="BJ63" s="134" t="n">
        <v>93396</v>
      </c>
      <c r="BK63" s="134" t="n">
        <v>156</v>
      </c>
      <c r="BL63" s="134" t="s">
        <v>178</v>
      </c>
      <c r="BM63" s="134" t="n">
        <v>9897</v>
      </c>
      <c r="BN63" s="134" t="s">
        <v>178</v>
      </c>
      <c r="BO63" s="134" t="s">
        <v>178</v>
      </c>
      <c r="BP63" s="134" t="s">
        <v>178</v>
      </c>
      <c r="BQ63" s="134" t="s">
        <v>178</v>
      </c>
      <c r="BR63" s="134" t="n">
        <v>1293</v>
      </c>
      <c r="BS63" s="134" t="n">
        <v>33788</v>
      </c>
      <c r="BT63" s="134" t="s">
        <v>178</v>
      </c>
      <c r="BU63" s="134" t="n">
        <v>1646</v>
      </c>
      <c r="BV63" s="134" t="n">
        <v>138830</v>
      </c>
      <c r="BW63" s="134" t="s">
        <v>178</v>
      </c>
      <c r="BX63" s="134" t="s">
        <v>178</v>
      </c>
      <c r="BY63" s="134" t="s">
        <v>178</v>
      </c>
      <c r="BZ63" s="134" t="s">
        <v>178</v>
      </c>
      <c r="CA63" s="134" t="s">
        <v>178</v>
      </c>
      <c r="CB63" s="134" t="s">
        <v>178</v>
      </c>
      <c r="CC63" s="134" t="s">
        <v>178</v>
      </c>
      <c r="CD63" s="134" t="s">
        <v>178</v>
      </c>
      <c r="CE63" s="134" t="s">
        <v>178</v>
      </c>
      <c r="CF63" s="134" t="s">
        <v>178</v>
      </c>
      <c r="CG63" s="134" t="s">
        <v>178</v>
      </c>
      <c r="CH63" s="134" t="s">
        <v>178</v>
      </c>
      <c r="CI63" s="134" t="n">
        <v>138830</v>
      </c>
      <c r="CJ63" s="134" t="s">
        <v>178</v>
      </c>
      <c r="CK63" s="134" t="n">
        <v>138830</v>
      </c>
      <c r="CL63" s="134" t="n">
        <v>103293</v>
      </c>
      <c r="CM63" s="134" t="n">
        <v>35537</v>
      </c>
      <c r="CN63" s="134" t="n">
        <v>140476</v>
      </c>
      <c r="CO63" s="164" t="s">
        <v>814</v>
      </c>
    </row>
    <row r="64" customFormat="false" ht="12.75" hidden="false" customHeight="false" outlineLevel="0" collapsed="false">
      <c r="A64" s="185" t="s">
        <v>816</v>
      </c>
      <c r="B64" s="20"/>
      <c r="C64" s="20"/>
      <c r="D64" s="166" t="s">
        <v>817</v>
      </c>
      <c r="E64" s="166"/>
      <c r="F64" s="134" t="s">
        <v>178</v>
      </c>
      <c r="G64" s="134" t="s">
        <v>178</v>
      </c>
      <c r="H64" s="134" t="s">
        <v>178</v>
      </c>
      <c r="I64" s="134" t="s">
        <v>178</v>
      </c>
      <c r="J64" s="134" t="s">
        <v>178</v>
      </c>
      <c r="K64" s="134" t="s">
        <v>178</v>
      </c>
      <c r="L64" s="134" t="s">
        <v>178</v>
      </c>
      <c r="M64" s="134" t="s">
        <v>178</v>
      </c>
      <c r="N64" s="134" t="s">
        <v>178</v>
      </c>
      <c r="O64" s="134" t="s">
        <v>178</v>
      </c>
      <c r="P64" s="134" t="s">
        <v>178</v>
      </c>
      <c r="Q64" s="134" t="s">
        <v>178</v>
      </c>
      <c r="R64" s="134" t="s">
        <v>178</v>
      </c>
      <c r="S64" s="134" t="s">
        <v>178</v>
      </c>
      <c r="T64" s="134" t="s">
        <v>178</v>
      </c>
      <c r="U64" s="134" t="s">
        <v>178</v>
      </c>
      <c r="V64" s="134" t="s">
        <v>178</v>
      </c>
      <c r="W64" s="134" t="s">
        <v>178</v>
      </c>
      <c r="X64" s="134" t="s">
        <v>178</v>
      </c>
      <c r="Y64" s="134" t="n">
        <v>16803</v>
      </c>
      <c r="Z64" s="134" t="s">
        <v>178</v>
      </c>
      <c r="AA64" s="134" t="s">
        <v>178</v>
      </c>
      <c r="AB64" s="134" t="s">
        <v>178</v>
      </c>
      <c r="AC64" s="134" t="s">
        <v>178</v>
      </c>
      <c r="AD64" s="134" t="n">
        <v>6</v>
      </c>
      <c r="AE64" s="134" t="n">
        <v>587</v>
      </c>
      <c r="AF64" s="134" t="s">
        <v>178</v>
      </c>
      <c r="AG64" s="134" t="s">
        <v>178</v>
      </c>
      <c r="AH64" s="134" t="n">
        <v>76943</v>
      </c>
      <c r="AI64" s="134" t="n">
        <v>1137842</v>
      </c>
      <c r="AJ64" s="134" t="s">
        <v>178</v>
      </c>
      <c r="AK64" s="134" t="s">
        <v>178</v>
      </c>
      <c r="AL64" s="134" t="n">
        <v>6244</v>
      </c>
      <c r="AM64" s="134" t="n">
        <v>1226139</v>
      </c>
      <c r="AN64" s="134" t="s">
        <v>178</v>
      </c>
      <c r="AO64" s="134" t="s">
        <v>178</v>
      </c>
      <c r="AP64" s="134" t="s">
        <v>178</v>
      </c>
      <c r="AQ64" s="134" t="s">
        <v>178</v>
      </c>
      <c r="AR64" s="134" t="s">
        <v>178</v>
      </c>
      <c r="AS64" s="134" t="s">
        <v>178</v>
      </c>
      <c r="AT64" s="134" t="s">
        <v>178</v>
      </c>
      <c r="AU64" s="134" t="s">
        <v>178</v>
      </c>
      <c r="AV64" s="134" t="s">
        <v>178</v>
      </c>
      <c r="AW64" s="134" t="s">
        <v>178</v>
      </c>
      <c r="AX64" s="134" t="s">
        <v>178</v>
      </c>
      <c r="AY64" s="134" t="n">
        <v>1226139</v>
      </c>
      <c r="AZ64" s="134" t="s">
        <v>178</v>
      </c>
      <c r="BA64" s="134" t="n">
        <v>1226139</v>
      </c>
      <c r="BB64" s="134" t="n">
        <v>629120</v>
      </c>
      <c r="BC64" s="134" t="n">
        <v>597019</v>
      </c>
      <c r="BD64" s="134" t="n">
        <v>1232383</v>
      </c>
      <c r="BE64" s="134" t="s">
        <v>178</v>
      </c>
      <c r="BF64" s="134" t="s">
        <v>178</v>
      </c>
      <c r="BG64" s="134" t="s">
        <v>178</v>
      </c>
      <c r="BH64" s="134" t="n">
        <v>566</v>
      </c>
      <c r="BI64" s="134" t="n">
        <v>6244</v>
      </c>
      <c r="BJ64" s="134" t="n">
        <v>605572</v>
      </c>
      <c r="BK64" s="134" t="n">
        <v>139</v>
      </c>
      <c r="BL64" s="134" t="s">
        <v>178</v>
      </c>
      <c r="BM64" s="134" t="n">
        <v>23548</v>
      </c>
      <c r="BN64" s="134" t="s">
        <v>178</v>
      </c>
      <c r="BO64" s="134" t="s">
        <v>178</v>
      </c>
      <c r="BP64" s="134" t="s">
        <v>178</v>
      </c>
      <c r="BQ64" s="134" t="s">
        <v>178</v>
      </c>
      <c r="BR64" s="134" t="n">
        <v>3095</v>
      </c>
      <c r="BS64" s="134" t="n">
        <v>176205</v>
      </c>
      <c r="BT64" s="134" t="s">
        <v>178</v>
      </c>
      <c r="BU64" s="134" t="n">
        <v>6244</v>
      </c>
      <c r="BV64" s="134" t="n">
        <v>809125</v>
      </c>
      <c r="BW64" s="134" t="s">
        <v>178</v>
      </c>
      <c r="BX64" s="134" t="s">
        <v>178</v>
      </c>
      <c r="BY64" s="134" t="s">
        <v>178</v>
      </c>
      <c r="BZ64" s="134" t="s">
        <v>178</v>
      </c>
      <c r="CA64" s="134" t="s">
        <v>178</v>
      </c>
      <c r="CB64" s="134" t="s">
        <v>178</v>
      </c>
      <c r="CC64" s="134" t="s">
        <v>178</v>
      </c>
      <c r="CD64" s="134" t="s">
        <v>178</v>
      </c>
      <c r="CE64" s="134" t="s">
        <v>178</v>
      </c>
      <c r="CF64" s="134" t="s">
        <v>178</v>
      </c>
      <c r="CG64" s="134" t="s">
        <v>178</v>
      </c>
      <c r="CH64" s="134" t="s">
        <v>178</v>
      </c>
      <c r="CI64" s="134" t="n">
        <v>809125</v>
      </c>
      <c r="CJ64" s="134" t="s">
        <v>178</v>
      </c>
      <c r="CK64" s="134" t="n">
        <v>809125</v>
      </c>
      <c r="CL64" s="134" t="n">
        <v>629120</v>
      </c>
      <c r="CM64" s="134" t="n">
        <v>180005</v>
      </c>
      <c r="CN64" s="134" t="n">
        <v>815369</v>
      </c>
      <c r="CO64" s="164" t="s">
        <v>816</v>
      </c>
    </row>
    <row r="65" customFormat="false" ht="12.75" hidden="false" customHeight="false" outlineLevel="0" collapsed="false">
      <c r="A65" s="185" t="s">
        <v>818</v>
      </c>
      <c r="B65" s="20"/>
      <c r="C65" s="20"/>
      <c r="D65" s="166" t="s">
        <v>819</v>
      </c>
      <c r="E65" s="166"/>
      <c r="F65" s="134" t="s">
        <v>178</v>
      </c>
      <c r="G65" s="134" t="s">
        <v>178</v>
      </c>
      <c r="H65" s="134" t="s">
        <v>178</v>
      </c>
      <c r="I65" s="134" t="s">
        <v>178</v>
      </c>
      <c r="J65" s="134" t="s">
        <v>178</v>
      </c>
      <c r="K65" s="134" t="s">
        <v>178</v>
      </c>
      <c r="L65" s="134" t="s">
        <v>178</v>
      </c>
      <c r="M65" s="134" t="s">
        <v>178</v>
      </c>
      <c r="N65" s="134" t="s">
        <v>178</v>
      </c>
      <c r="O65" s="134" t="s">
        <v>178</v>
      </c>
      <c r="P65" s="134" t="s">
        <v>178</v>
      </c>
      <c r="Q65" s="134" t="s">
        <v>178</v>
      </c>
      <c r="R65" s="134" t="s">
        <v>178</v>
      </c>
      <c r="S65" s="134" t="s">
        <v>178</v>
      </c>
      <c r="T65" s="134" t="s">
        <v>178</v>
      </c>
      <c r="U65" s="134" t="s">
        <v>178</v>
      </c>
      <c r="V65" s="134" t="s">
        <v>178</v>
      </c>
      <c r="W65" s="134" t="n">
        <v>3</v>
      </c>
      <c r="X65" s="134" t="s">
        <v>178</v>
      </c>
      <c r="Y65" s="134" t="n">
        <v>3451</v>
      </c>
      <c r="Z65" s="134" t="s">
        <v>178</v>
      </c>
      <c r="AA65" s="134" t="s">
        <v>178</v>
      </c>
      <c r="AB65" s="134" t="s">
        <v>178</v>
      </c>
      <c r="AC65" s="134" t="s">
        <v>178</v>
      </c>
      <c r="AD65" s="134" t="s">
        <v>178</v>
      </c>
      <c r="AE65" s="134" t="n">
        <v>1</v>
      </c>
      <c r="AF65" s="134" t="s">
        <v>178</v>
      </c>
      <c r="AG65" s="134" t="s">
        <v>178</v>
      </c>
      <c r="AH65" s="134" t="n">
        <v>72079</v>
      </c>
      <c r="AI65" s="134" t="n">
        <v>31865</v>
      </c>
      <c r="AJ65" s="134" t="s">
        <v>178</v>
      </c>
      <c r="AK65" s="134" t="s">
        <v>178</v>
      </c>
      <c r="AL65" s="134" t="n">
        <v>2001</v>
      </c>
      <c r="AM65" s="134" t="n">
        <v>105398</v>
      </c>
      <c r="AN65" s="134" t="s">
        <v>178</v>
      </c>
      <c r="AO65" s="134" t="s">
        <v>178</v>
      </c>
      <c r="AP65" s="134" t="s">
        <v>178</v>
      </c>
      <c r="AQ65" s="134" t="s">
        <v>178</v>
      </c>
      <c r="AR65" s="134" t="s">
        <v>178</v>
      </c>
      <c r="AS65" s="134" t="s">
        <v>178</v>
      </c>
      <c r="AT65" s="134" t="s">
        <v>178</v>
      </c>
      <c r="AU65" s="134" t="s">
        <v>178</v>
      </c>
      <c r="AV65" s="134" t="s">
        <v>178</v>
      </c>
      <c r="AW65" s="134" t="s">
        <v>178</v>
      </c>
      <c r="AX65" s="134" t="s">
        <v>178</v>
      </c>
      <c r="AY65" s="134" t="n">
        <v>105398</v>
      </c>
      <c r="AZ65" s="134" t="s">
        <v>178</v>
      </c>
      <c r="BA65" s="134" t="n">
        <v>105398</v>
      </c>
      <c r="BB65" s="134" t="n">
        <v>11453</v>
      </c>
      <c r="BC65" s="134" t="n">
        <v>93945</v>
      </c>
      <c r="BD65" s="134" t="n">
        <v>107399</v>
      </c>
      <c r="BE65" s="134" t="s">
        <v>178</v>
      </c>
      <c r="BF65" s="134" t="s">
        <v>178</v>
      </c>
      <c r="BG65" s="134" t="s">
        <v>178</v>
      </c>
      <c r="BH65" s="134" t="n">
        <v>66</v>
      </c>
      <c r="BI65" s="134" t="n">
        <v>2001</v>
      </c>
      <c r="BJ65" s="134" t="n">
        <v>10922</v>
      </c>
      <c r="BK65" s="134" t="n">
        <v>34</v>
      </c>
      <c r="BL65" s="134" t="s">
        <v>178</v>
      </c>
      <c r="BM65" s="134" t="n">
        <v>531</v>
      </c>
      <c r="BN65" s="134" t="s">
        <v>178</v>
      </c>
      <c r="BO65" s="134" t="s">
        <v>178</v>
      </c>
      <c r="BP65" s="134" t="s">
        <v>178</v>
      </c>
      <c r="BQ65" s="134" t="s">
        <v>178</v>
      </c>
      <c r="BR65" s="134" t="n">
        <v>1784</v>
      </c>
      <c r="BS65" s="134" t="n">
        <v>163</v>
      </c>
      <c r="BT65" s="134" t="s">
        <v>178</v>
      </c>
      <c r="BU65" s="134" t="n">
        <v>2001</v>
      </c>
      <c r="BV65" s="134" t="n">
        <v>13500</v>
      </c>
      <c r="BW65" s="134" t="s">
        <v>178</v>
      </c>
      <c r="BX65" s="134" t="s">
        <v>178</v>
      </c>
      <c r="BY65" s="134" t="s">
        <v>178</v>
      </c>
      <c r="BZ65" s="134" t="s">
        <v>178</v>
      </c>
      <c r="CA65" s="134" t="s">
        <v>178</v>
      </c>
      <c r="CB65" s="134" t="s">
        <v>178</v>
      </c>
      <c r="CC65" s="134" t="s">
        <v>178</v>
      </c>
      <c r="CD65" s="134" t="s">
        <v>178</v>
      </c>
      <c r="CE65" s="134" t="s">
        <v>178</v>
      </c>
      <c r="CF65" s="134" t="s">
        <v>178</v>
      </c>
      <c r="CG65" s="134" t="s">
        <v>178</v>
      </c>
      <c r="CH65" s="134" t="s">
        <v>178</v>
      </c>
      <c r="CI65" s="134" t="n">
        <v>13500</v>
      </c>
      <c r="CJ65" s="134" t="s">
        <v>178</v>
      </c>
      <c r="CK65" s="134" t="n">
        <v>13500</v>
      </c>
      <c r="CL65" s="134" t="n">
        <v>11453</v>
      </c>
      <c r="CM65" s="134" t="n">
        <v>2047</v>
      </c>
      <c r="CN65" s="134" t="n">
        <v>15501</v>
      </c>
      <c r="CO65" s="164" t="s">
        <v>818</v>
      </c>
    </row>
    <row r="66" customFormat="false" ht="12.75" hidden="false" customHeight="false" outlineLevel="0" collapsed="false">
      <c r="A66" s="185" t="s">
        <v>820</v>
      </c>
      <c r="B66" s="20"/>
      <c r="C66" s="20"/>
      <c r="D66" s="166" t="s">
        <v>821</v>
      </c>
      <c r="E66" s="166"/>
      <c r="F66" s="134" t="n">
        <v>29</v>
      </c>
      <c r="G66" s="134" t="n">
        <v>29</v>
      </c>
      <c r="H66" s="134" t="s">
        <v>178</v>
      </c>
      <c r="I66" s="134" t="s">
        <v>178</v>
      </c>
      <c r="J66" s="134" t="s">
        <v>178</v>
      </c>
      <c r="K66" s="134" t="s">
        <v>178</v>
      </c>
      <c r="L66" s="134" t="s">
        <v>178</v>
      </c>
      <c r="M66" s="134" t="s">
        <v>178</v>
      </c>
      <c r="N66" s="134" t="s">
        <v>178</v>
      </c>
      <c r="O66" s="134" t="s">
        <v>178</v>
      </c>
      <c r="P66" s="134" t="s">
        <v>178</v>
      </c>
      <c r="Q66" s="134" t="s">
        <v>178</v>
      </c>
      <c r="R66" s="134" t="s">
        <v>178</v>
      </c>
      <c r="S66" s="134" t="s">
        <v>178</v>
      </c>
      <c r="T66" s="134" t="s">
        <v>178</v>
      </c>
      <c r="U66" s="134" t="n">
        <v>1</v>
      </c>
      <c r="V66" s="134" t="s">
        <v>178</v>
      </c>
      <c r="W66" s="134" t="s">
        <v>178</v>
      </c>
      <c r="X66" s="134" t="s">
        <v>178</v>
      </c>
      <c r="Y66" s="134" t="n">
        <v>148</v>
      </c>
      <c r="Z66" s="134" t="s">
        <v>178</v>
      </c>
      <c r="AA66" s="134" t="s">
        <v>178</v>
      </c>
      <c r="AB66" s="134" t="s">
        <v>178</v>
      </c>
      <c r="AC66" s="134" t="s">
        <v>178</v>
      </c>
      <c r="AD66" s="134" t="s">
        <v>178</v>
      </c>
      <c r="AE66" s="134" t="n">
        <v>1165</v>
      </c>
      <c r="AF66" s="134" t="s">
        <v>178</v>
      </c>
      <c r="AG66" s="134" t="s">
        <v>178</v>
      </c>
      <c r="AH66" s="134" t="n">
        <v>20072</v>
      </c>
      <c r="AI66" s="134" t="n">
        <v>10588</v>
      </c>
      <c r="AJ66" s="134" t="s">
        <v>178</v>
      </c>
      <c r="AK66" s="134" t="s">
        <v>178</v>
      </c>
      <c r="AL66" s="134" t="n">
        <v>37</v>
      </c>
      <c r="AM66" s="134" t="n">
        <v>31968</v>
      </c>
      <c r="AN66" s="134" t="s">
        <v>178</v>
      </c>
      <c r="AO66" s="134" t="s">
        <v>178</v>
      </c>
      <c r="AP66" s="134" t="s">
        <v>178</v>
      </c>
      <c r="AQ66" s="134" t="s">
        <v>178</v>
      </c>
      <c r="AR66" s="134" t="s">
        <v>178</v>
      </c>
      <c r="AS66" s="134" t="s">
        <v>178</v>
      </c>
      <c r="AT66" s="134" t="s">
        <v>178</v>
      </c>
      <c r="AU66" s="134" t="s">
        <v>178</v>
      </c>
      <c r="AV66" s="134" t="s">
        <v>178</v>
      </c>
      <c r="AW66" s="134" t="s">
        <v>178</v>
      </c>
      <c r="AX66" s="134" t="s">
        <v>178</v>
      </c>
      <c r="AY66" s="134" t="n">
        <v>31968</v>
      </c>
      <c r="AZ66" s="134" t="s">
        <v>178</v>
      </c>
      <c r="BA66" s="134" t="n">
        <v>31968</v>
      </c>
      <c r="BB66" s="134" t="n">
        <v>14625</v>
      </c>
      <c r="BC66" s="134" t="n">
        <v>17343</v>
      </c>
      <c r="BD66" s="134" t="n">
        <v>32005</v>
      </c>
      <c r="BE66" s="134" t="s">
        <v>178</v>
      </c>
      <c r="BF66" s="134" t="s">
        <v>178</v>
      </c>
      <c r="BG66" s="134" t="s">
        <v>178</v>
      </c>
      <c r="BH66" s="134" t="n">
        <v>77</v>
      </c>
      <c r="BI66" s="134" t="n">
        <v>37</v>
      </c>
      <c r="BJ66" s="134" t="n">
        <v>12712</v>
      </c>
      <c r="BK66" s="134" t="n">
        <v>22</v>
      </c>
      <c r="BL66" s="134" t="s">
        <v>178</v>
      </c>
      <c r="BM66" s="134" t="n">
        <v>1913</v>
      </c>
      <c r="BN66" s="134" t="n">
        <v>2</v>
      </c>
      <c r="BO66" s="134" t="s">
        <v>178</v>
      </c>
      <c r="BP66" s="134" t="s">
        <v>178</v>
      </c>
      <c r="BQ66" s="134" t="s">
        <v>178</v>
      </c>
      <c r="BR66" s="134" t="n">
        <v>411</v>
      </c>
      <c r="BS66" s="134" t="n">
        <v>1022</v>
      </c>
      <c r="BT66" s="134" t="s">
        <v>178</v>
      </c>
      <c r="BU66" s="134" t="n">
        <v>37</v>
      </c>
      <c r="BV66" s="134" t="n">
        <v>16159</v>
      </c>
      <c r="BW66" s="134" t="s">
        <v>178</v>
      </c>
      <c r="BX66" s="134" t="s">
        <v>178</v>
      </c>
      <c r="BY66" s="134" t="s">
        <v>178</v>
      </c>
      <c r="BZ66" s="134" t="s">
        <v>178</v>
      </c>
      <c r="CA66" s="134" t="s">
        <v>178</v>
      </c>
      <c r="CB66" s="134" t="s">
        <v>178</v>
      </c>
      <c r="CC66" s="134" t="s">
        <v>178</v>
      </c>
      <c r="CD66" s="134" t="s">
        <v>178</v>
      </c>
      <c r="CE66" s="134" t="s">
        <v>178</v>
      </c>
      <c r="CF66" s="134" t="s">
        <v>178</v>
      </c>
      <c r="CG66" s="134" t="s">
        <v>178</v>
      </c>
      <c r="CH66" s="134" t="s">
        <v>178</v>
      </c>
      <c r="CI66" s="134" t="n">
        <v>16159</v>
      </c>
      <c r="CJ66" s="134" t="s">
        <v>178</v>
      </c>
      <c r="CK66" s="134" t="n">
        <v>16159</v>
      </c>
      <c r="CL66" s="134" t="n">
        <v>14625</v>
      </c>
      <c r="CM66" s="134" t="n">
        <v>1534</v>
      </c>
      <c r="CN66" s="134" t="n">
        <v>16196</v>
      </c>
      <c r="CO66" s="164" t="s">
        <v>820</v>
      </c>
    </row>
    <row r="67" customFormat="false" ht="12.75" hidden="false" customHeight="false" outlineLevel="0" collapsed="false">
      <c r="A67" s="185" t="s">
        <v>822</v>
      </c>
      <c r="B67" s="20"/>
      <c r="C67" s="166" t="s">
        <v>987</v>
      </c>
      <c r="D67" s="166"/>
      <c r="E67" s="166"/>
      <c r="F67" s="134" t="s">
        <v>178</v>
      </c>
      <c r="G67" s="134" t="s">
        <v>178</v>
      </c>
      <c r="H67" s="134" t="s">
        <v>178</v>
      </c>
      <c r="I67" s="134" t="s">
        <v>178</v>
      </c>
      <c r="J67" s="134" t="s">
        <v>178</v>
      </c>
      <c r="K67" s="134" t="s">
        <v>178</v>
      </c>
      <c r="L67" s="134" t="s">
        <v>178</v>
      </c>
      <c r="M67" s="134" t="s">
        <v>178</v>
      </c>
      <c r="N67" s="134" t="s">
        <v>178</v>
      </c>
      <c r="O67" s="134" t="s">
        <v>178</v>
      </c>
      <c r="P67" s="134" t="s">
        <v>178</v>
      </c>
      <c r="Q67" s="134" t="s">
        <v>178</v>
      </c>
      <c r="R67" s="134" t="s">
        <v>178</v>
      </c>
      <c r="S67" s="134" t="s">
        <v>178</v>
      </c>
      <c r="T67" s="134" t="s">
        <v>178</v>
      </c>
      <c r="U67" s="134" t="s">
        <v>178</v>
      </c>
      <c r="V67" s="134" t="s">
        <v>178</v>
      </c>
      <c r="W67" s="134" t="s">
        <v>178</v>
      </c>
      <c r="X67" s="134" t="s">
        <v>178</v>
      </c>
      <c r="Y67" s="134" t="n">
        <v>3722</v>
      </c>
      <c r="Z67" s="134" t="s">
        <v>178</v>
      </c>
      <c r="AA67" s="134" t="s">
        <v>178</v>
      </c>
      <c r="AB67" s="134" t="s">
        <v>178</v>
      </c>
      <c r="AC67" s="134" t="s">
        <v>178</v>
      </c>
      <c r="AD67" s="134" t="n">
        <v>114</v>
      </c>
      <c r="AE67" s="134" t="n">
        <v>64</v>
      </c>
      <c r="AF67" s="134" t="s">
        <v>178</v>
      </c>
      <c r="AG67" s="134" t="s">
        <v>178</v>
      </c>
      <c r="AH67" s="134" t="s">
        <v>178</v>
      </c>
      <c r="AI67" s="134" t="s">
        <v>178</v>
      </c>
      <c r="AJ67" s="134" t="n">
        <v>169577</v>
      </c>
      <c r="AK67" s="134" t="s">
        <v>178</v>
      </c>
      <c r="AL67" s="134" t="n">
        <v>2655</v>
      </c>
      <c r="AM67" s="134" t="n">
        <v>172838</v>
      </c>
      <c r="AN67" s="134" t="s">
        <v>178</v>
      </c>
      <c r="AO67" s="134" t="s">
        <v>178</v>
      </c>
      <c r="AP67" s="134" t="s">
        <v>178</v>
      </c>
      <c r="AQ67" s="134" t="s">
        <v>178</v>
      </c>
      <c r="AR67" s="134" t="s">
        <v>178</v>
      </c>
      <c r="AS67" s="134" t="s">
        <v>178</v>
      </c>
      <c r="AT67" s="134" t="s">
        <v>178</v>
      </c>
      <c r="AU67" s="134" t="s">
        <v>178</v>
      </c>
      <c r="AV67" s="134" t="s">
        <v>178</v>
      </c>
      <c r="AW67" s="134" t="s">
        <v>178</v>
      </c>
      <c r="AX67" s="134" t="s">
        <v>178</v>
      </c>
      <c r="AY67" s="134" t="n">
        <v>172838</v>
      </c>
      <c r="AZ67" s="134" t="s">
        <v>178</v>
      </c>
      <c r="BA67" s="134" t="n">
        <v>172838</v>
      </c>
      <c r="BB67" s="134" t="n">
        <v>174524</v>
      </c>
      <c r="BC67" s="134" t="n">
        <v>-1686</v>
      </c>
      <c r="BD67" s="134" t="n">
        <v>175493</v>
      </c>
      <c r="BE67" s="134" t="s">
        <v>178</v>
      </c>
      <c r="BF67" s="134" t="s">
        <v>178</v>
      </c>
      <c r="BG67" s="134" t="s">
        <v>178</v>
      </c>
      <c r="BH67" s="134" t="n">
        <v>5</v>
      </c>
      <c r="BI67" s="134" t="n">
        <v>2655</v>
      </c>
      <c r="BJ67" s="134" t="n">
        <v>170455</v>
      </c>
      <c r="BK67" s="134" t="n">
        <v>106</v>
      </c>
      <c r="BL67" s="134" t="s">
        <v>178</v>
      </c>
      <c r="BM67" s="134" t="n">
        <v>4069</v>
      </c>
      <c r="BN67" s="134" t="s">
        <v>178</v>
      </c>
      <c r="BO67" s="134" t="s">
        <v>178</v>
      </c>
      <c r="BP67" s="134" t="s">
        <v>178</v>
      </c>
      <c r="BQ67" s="134" t="s">
        <v>178</v>
      </c>
      <c r="BR67" s="134" t="n">
        <v>2408</v>
      </c>
      <c r="BS67" s="134" t="n">
        <v>419</v>
      </c>
      <c r="BT67" s="134" t="s">
        <v>178</v>
      </c>
      <c r="BU67" s="134" t="n">
        <v>2655</v>
      </c>
      <c r="BV67" s="134" t="n">
        <v>177462</v>
      </c>
      <c r="BW67" s="134" t="s">
        <v>178</v>
      </c>
      <c r="BX67" s="134" t="s">
        <v>178</v>
      </c>
      <c r="BY67" s="134" t="s">
        <v>178</v>
      </c>
      <c r="BZ67" s="134" t="s">
        <v>178</v>
      </c>
      <c r="CA67" s="134" t="s">
        <v>178</v>
      </c>
      <c r="CB67" s="134" t="s">
        <v>178</v>
      </c>
      <c r="CC67" s="134" t="s">
        <v>178</v>
      </c>
      <c r="CD67" s="134" t="s">
        <v>178</v>
      </c>
      <c r="CE67" s="134" t="s">
        <v>178</v>
      </c>
      <c r="CF67" s="134" t="s">
        <v>178</v>
      </c>
      <c r="CG67" s="134" t="s">
        <v>178</v>
      </c>
      <c r="CH67" s="134" t="s">
        <v>178</v>
      </c>
      <c r="CI67" s="134" t="n">
        <v>177462</v>
      </c>
      <c r="CJ67" s="134" t="s">
        <v>178</v>
      </c>
      <c r="CK67" s="134" t="n">
        <v>177462</v>
      </c>
      <c r="CL67" s="134" t="n">
        <v>174524</v>
      </c>
      <c r="CM67" s="134" t="n">
        <v>2938</v>
      </c>
      <c r="CN67" s="134" t="n">
        <v>180117</v>
      </c>
      <c r="CO67" s="164" t="s">
        <v>822</v>
      </c>
    </row>
    <row r="68" customFormat="false" ht="12.75" hidden="false" customHeight="false" outlineLevel="0" collapsed="false">
      <c r="A68" s="185" t="s">
        <v>824</v>
      </c>
      <c r="B68" s="20"/>
      <c r="C68" s="166" t="s">
        <v>988</v>
      </c>
      <c r="D68" s="166"/>
      <c r="E68" s="166"/>
      <c r="F68" s="134" t="n">
        <v>30897</v>
      </c>
      <c r="G68" s="134" t="n">
        <v>25223</v>
      </c>
      <c r="H68" s="134" t="n">
        <v>4818</v>
      </c>
      <c r="I68" s="134" t="n">
        <v>3</v>
      </c>
      <c r="J68" s="134" t="n">
        <v>338</v>
      </c>
      <c r="K68" s="134" t="n">
        <v>465</v>
      </c>
      <c r="L68" s="134" t="n">
        <v>14</v>
      </c>
      <c r="M68" s="134" t="n">
        <v>36</v>
      </c>
      <c r="N68" s="134" t="n">
        <v>1779</v>
      </c>
      <c r="O68" s="134" t="s">
        <v>178</v>
      </c>
      <c r="P68" s="134" t="n">
        <v>1083</v>
      </c>
      <c r="Q68" s="134" t="n">
        <v>12562</v>
      </c>
      <c r="R68" s="134" t="n">
        <v>17754</v>
      </c>
      <c r="S68" s="134" t="n">
        <v>88</v>
      </c>
      <c r="T68" s="134" t="n">
        <v>33</v>
      </c>
      <c r="U68" s="134" t="n">
        <v>12131</v>
      </c>
      <c r="V68" s="134" t="n">
        <v>325</v>
      </c>
      <c r="W68" s="134" t="n">
        <v>536</v>
      </c>
      <c r="X68" s="134" t="n">
        <v>120</v>
      </c>
      <c r="Y68" s="134" t="n">
        <v>549</v>
      </c>
      <c r="Z68" s="134" t="n">
        <v>19711</v>
      </c>
      <c r="AA68" s="134" t="n">
        <v>1235</v>
      </c>
      <c r="AB68" s="134" t="n">
        <v>1343</v>
      </c>
      <c r="AC68" s="134" t="s">
        <v>178</v>
      </c>
      <c r="AD68" s="134" t="n">
        <v>411</v>
      </c>
      <c r="AE68" s="134" t="n">
        <v>18906</v>
      </c>
      <c r="AF68" s="134" t="s">
        <v>178</v>
      </c>
      <c r="AG68" s="134" t="n">
        <v>29</v>
      </c>
      <c r="AH68" s="134" t="s">
        <v>178</v>
      </c>
      <c r="AI68" s="134" t="s">
        <v>178</v>
      </c>
      <c r="AJ68" s="134" t="s">
        <v>178</v>
      </c>
      <c r="AK68" s="134" t="n">
        <v>491</v>
      </c>
      <c r="AL68" s="134" t="n">
        <v>4112</v>
      </c>
      <c r="AM68" s="134" t="n">
        <v>127520</v>
      </c>
      <c r="AN68" s="134" t="s">
        <v>178</v>
      </c>
      <c r="AO68" s="134" t="n">
        <v>378</v>
      </c>
      <c r="AP68" s="134" t="n">
        <v>8</v>
      </c>
      <c r="AQ68" s="134" t="n">
        <v>15</v>
      </c>
      <c r="AR68" s="134" t="n">
        <v>751</v>
      </c>
      <c r="AS68" s="134" t="n">
        <v>7867</v>
      </c>
      <c r="AT68" s="134" t="n">
        <v>2475</v>
      </c>
      <c r="AU68" s="134" t="n">
        <v>7271</v>
      </c>
      <c r="AV68" s="134" t="s">
        <v>178</v>
      </c>
      <c r="AW68" s="134" t="n">
        <v>54</v>
      </c>
      <c r="AX68" s="134" t="n">
        <v>18711</v>
      </c>
      <c r="AY68" s="134" t="n">
        <v>146231</v>
      </c>
      <c r="AZ68" s="134" t="n">
        <v>5252</v>
      </c>
      <c r="BA68" s="134" t="n">
        <v>140979</v>
      </c>
      <c r="BB68" s="134" t="n">
        <v>80753</v>
      </c>
      <c r="BC68" s="134" t="n">
        <v>60226</v>
      </c>
      <c r="BD68" s="134" t="n">
        <v>150397</v>
      </c>
      <c r="BE68" s="134" t="n">
        <v>13814</v>
      </c>
      <c r="BF68" s="134" t="n">
        <v>872</v>
      </c>
      <c r="BG68" s="134" t="n">
        <v>6238</v>
      </c>
      <c r="BH68" s="134" t="n">
        <v>789</v>
      </c>
      <c r="BI68" s="134" t="n">
        <v>3483</v>
      </c>
      <c r="BJ68" s="134" t="n">
        <v>62000</v>
      </c>
      <c r="BK68" s="134" t="n">
        <v>2924</v>
      </c>
      <c r="BL68" s="134" t="n">
        <v>629</v>
      </c>
      <c r="BM68" s="134" t="n">
        <v>7386</v>
      </c>
      <c r="BN68" s="134" t="n">
        <v>269</v>
      </c>
      <c r="BO68" s="134" t="s">
        <v>178</v>
      </c>
      <c r="BP68" s="134" t="s">
        <v>178</v>
      </c>
      <c r="BQ68" s="134" t="n">
        <v>130</v>
      </c>
      <c r="BR68" s="134" t="n">
        <v>43</v>
      </c>
      <c r="BS68" s="134" t="s">
        <v>178</v>
      </c>
      <c r="BT68" s="134" t="s">
        <v>178</v>
      </c>
      <c r="BU68" s="134" t="n">
        <v>4112</v>
      </c>
      <c r="BV68" s="134" t="n">
        <v>94465</v>
      </c>
      <c r="BW68" s="134" t="s">
        <v>178</v>
      </c>
      <c r="BX68" s="134" t="s">
        <v>178</v>
      </c>
      <c r="BY68" s="134" t="n">
        <v>338</v>
      </c>
      <c r="BZ68" s="134" t="n">
        <v>543</v>
      </c>
      <c r="CA68" s="134" t="n">
        <v>2943</v>
      </c>
      <c r="CB68" s="134" t="n">
        <v>15</v>
      </c>
      <c r="CC68" s="134" t="n">
        <v>54</v>
      </c>
      <c r="CD68" s="134" t="n">
        <v>11367</v>
      </c>
      <c r="CE68" s="134" t="n">
        <v>1553</v>
      </c>
      <c r="CF68" s="134" t="s">
        <v>178</v>
      </c>
      <c r="CG68" s="134" t="n">
        <v>54</v>
      </c>
      <c r="CH68" s="134" t="n">
        <v>16759</v>
      </c>
      <c r="CI68" s="134" t="n">
        <v>111224</v>
      </c>
      <c r="CJ68" s="134" t="n">
        <v>956</v>
      </c>
      <c r="CK68" s="134" t="n">
        <v>110268</v>
      </c>
      <c r="CL68" s="134" t="n">
        <v>80753</v>
      </c>
      <c r="CM68" s="134" t="n">
        <v>29515</v>
      </c>
      <c r="CN68" s="134" t="n">
        <v>115390</v>
      </c>
      <c r="CO68" s="164" t="s">
        <v>824</v>
      </c>
    </row>
    <row r="69" customFormat="false" ht="12.75" hidden="false" customHeight="false" outlineLevel="0" collapsed="false">
      <c r="A69" s="185" t="s">
        <v>826</v>
      </c>
      <c r="C69" s="20"/>
      <c r="D69" s="166" t="s">
        <v>827</v>
      </c>
      <c r="E69" s="166"/>
      <c r="F69" s="134" t="n">
        <v>5998</v>
      </c>
      <c r="G69" s="134" t="n">
        <v>5153</v>
      </c>
      <c r="H69" s="134" t="n">
        <v>793</v>
      </c>
      <c r="I69" s="134" t="s">
        <v>178</v>
      </c>
      <c r="J69" s="134" t="n">
        <v>39</v>
      </c>
      <c r="K69" s="134" t="n">
        <v>11</v>
      </c>
      <c r="L69" s="134" t="s">
        <v>178</v>
      </c>
      <c r="M69" s="134" t="n">
        <v>2</v>
      </c>
      <c r="N69" s="134" t="n">
        <v>229</v>
      </c>
      <c r="O69" s="134" t="s">
        <v>178</v>
      </c>
      <c r="P69" s="134" t="n">
        <v>104</v>
      </c>
      <c r="Q69" s="134" t="n">
        <v>413</v>
      </c>
      <c r="R69" s="134" t="n">
        <v>995</v>
      </c>
      <c r="S69" s="134" t="n">
        <v>17</v>
      </c>
      <c r="T69" s="134" t="n">
        <v>2</v>
      </c>
      <c r="U69" s="134" t="n">
        <v>1115</v>
      </c>
      <c r="V69" s="134" t="n">
        <v>14</v>
      </c>
      <c r="W69" s="134" t="n">
        <v>115</v>
      </c>
      <c r="X69" s="134" t="n">
        <v>51</v>
      </c>
      <c r="Y69" s="134" t="n">
        <v>30</v>
      </c>
      <c r="Z69" s="134" t="n">
        <v>105</v>
      </c>
      <c r="AA69" s="134" t="n">
        <v>128</v>
      </c>
      <c r="AB69" s="134" t="n">
        <v>210</v>
      </c>
      <c r="AC69" s="134" t="s">
        <v>178</v>
      </c>
      <c r="AD69" s="134" t="n">
        <v>33</v>
      </c>
      <c r="AE69" s="134" t="n">
        <v>1338</v>
      </c>
      <c r="AF69" s="134" t="s">
        <v>178</v>
      </c>
      <c r="AG69" s="134" t="s">
        <v>178</v>
      </c>
      <c r="AH69" s="134" t="s">
        <v>178</v>
      </c>
      <c r="AI69" s="134" t="s">
        <v>178</v>
      </c>
      <c r="AJ69" s="134" t="s">
        <v>178</v>
      </c>
      <c r="AK69" s="134" t="n">
        <v>1</v>
      </c>
      <c r="AL69" s="134" t="n">
        <v>117</v>
      </c>
      <c r="AM69" s="134" t="n">
        <v>10798</v>
      </c>
      <c r="AN69" s="134" t="s">
        <v>178</v>
      </c>
      <c r="AO69" s="134" t="s">
        <v>178</v>
      </c>
      <c r="AP69" s="134" t="s">
        <v>178</v>
      </c>
      <c r="AQ69" s="134" t="s">
        <v>178</v>
      </c>
      <c r="AR69" s="134" t="n">
        <v>141</v>
      </c>
      <c r="AS69" s="134" t="n">
        <v>2185</v>
      </c>
      <c r="AT69" s="134" t="s">
        <v>178</v>
      </c>
      <c r="AU69" s="134" t="n">
        <v>1793</v>
      </c>
      <c r="AV69" s="134" t="s">
        <v>178</v>
      </c>
      <c r="AW69" s="134" t="s">
        <v>178</v>
      </c>
      <c r="AX69" s="134" t="n">
        <v>4119</v>
      </c>
      <c r="AY69" s="134" t="n">
        <v>14917</v>
      </c>
      <c r="AZ69" s="134" t="n">
        <v>436</v>
      </c>
      <c r="BA69" s="134" t="n">
        <v>14481</v>
      </c>
      <c r="BB69" s="134" t="n">
        <v>3750</v>
      </c>
      <c r="BC69" s="134" t="n">
        <v>10731</v>
      </c>
      <c r="BD69" s="134" t="n">
        <v>15034</v>
      </c>
      <c r="BE69" s="134" t="n">
        <v>922</v>
      </c>
      <c r="BF69" s="134" t="n">
        <v>274</v>
      </c>
      <c r="BG69" s="134" t="n">
        <v>975</v>
      </c>
      <c r="BH69" s="134" t="n">
        <v>98</v>
      </c>
      <c r="BI69" s="134" t="n">
        <v>41</v>
      </c>
      <c r="BJ69" s="134" t="n">
        <v>55</v>
      </c>
      <c r="BK69" s="134" t="n">
        <v>101</v>
      </c>
      <c r="BL69" s="134" t="n">
        <v>76</v>
      </c>
      <c r="BM69" s="134" t="n">
        <v>3212</v>
      </c>
      <c r="BN69" s="134" t="n">
        <v>214</v>
      </c>
      <c r="BO69" s="134" t="s">
        <v>178</v>
      </c>
      <c r="BP69" s="134" t="s">
        <v>178</v>
      </c>
      <c r="BQ69" s="134" t="s">
        <v>178</v>
      </c>
      <c r="BR69" s="134" t="s">
        <v>178</v>
      </c>
      <c r="BS69" s="134" t="s">
        <v>178</v>
      </c>
      <c r="BT69" s="134" t="s">
        <v>178</v>
      </c>
      <c r="BU69" s="134" t="n">
        <v>117</v>
      </c>
      <c r="BV69" s="134" t="n">
        <v>5851</v>
      </c>
      <c r="BW69" s="134" t="s">
        <v>178</v>
      </c>
      <c r="BX69" s="134" t="s">
        <v>178</v>
      </c>
      <c r="BY69" s="134" t="n">
        <v>8</v>
      </c>
      <c r="BZ69" s="134" t="s">
        <v>178</v>
      </c>
      <c r="CA69" s="134" t="n">
        <v>1778</v>
      </c>
      <c r="CB69" s="134" t="s">
        <v>178</v>
      </c>
      <c r="CC69" s="134" t="s">
        <v>178</v>
      </c>
      <c r="CD69" s="134" t="n">
        <v>483</v>
      </c>
      <c r="CE69" s="134" t="n">
        <v>219</v>
      </c>
      <c r="CF69" s="134" t="s">
        <v>178</v>
      </c>
      <c r="CG69" s="134" t="s">
        <v>178</v>
      </c>
      <c r="CH69" s="134" t="n">
        <v>2488</v>
      </c>
      <c r="CI69" s="134" t="n">
        <v>8339</v>
      </c>
      <c r="CJ69" s="134" t="s">
        <v>178</v>
      </c>
      <c r="CK69" s="134" t="n">
        <v>8339</v>
      </c>
      <c r="CL69" s="134" t="n">
        <v>3750</v>
      </c>
      <c r="CM69" s="134" t="n">
        <v>4589</v>
      </c>
      <c r="CN69" s="134" t="n">
        <v>8456</v>
      </c>
      <c r="CO69" s="164" t="s">
        <v>826</v>
      </c>
    </row>
    <row r="70" customFormat="false" ht="12.75" hidden="false" customHeight="false" outlineLevel="0" collapsed="false">
      <c r="A70" s="185" t="s">
        <v>828</v>
      </c>
      <c r="C70" s="20"/>
      <c r="D70" s="166" t="s">
        <v>829</v>
      </c>
      <c r="E70" s="166"/>
      <c r="F70" s="134" t="n">
        <v>3280</v>
      </c>
      <c r="G70" s="134" t="n">
        <v>2377</v>
      </c>
      <c r="H70" s="134" t="n">
        <v>451</v>
      </c>
      <c r="I70" s="134" t="n">
        <v>3</v>
      </c>
      <c r="J70" s="134" t="n">
        <v>28</v>
      </c>
      <c r="K70" s="134" t="n">
        <v>415</v>
      </c>
      <c r="L70" s="134" t="n">
        <v>3</v>
      </c>
      <c r="M70" s="134" t="n">
        <v>3</v>
      </c>
      <c r="N70" s="134" t="n">
        <v>53</v>
      </c>
      <c r="O70" s="134" t="s">
        <v>178</v>
      </c>
      <c r="P70" s="134" t="n">
        <v>54</v>
      </c>
      <c r="Q70" s="134" t="n">
        <v>52</v>
      </c>
      <c r="R70" s="134" t="n">
        <v>222</v>
      </c>
      <c r="S70" s="134" t="n">
        <v>5</v>
      </c>
      <c r="T70" s="134" t="n">
        <v>10</v>
      </c>
      <c r="U70" s="134" t="n">
        <v>301</v>
      </c>
      <c r="V70" s="134" t="n">
        <v>54</v>
      </c>
      <c r="W70" s="134" t="n">
        <v>29</v>
      </c>
      <c r="X70" s="134" t="n">
        <v>16</v>
      </c>
      <c r="Y70" s="134" t="s">
        <v>178</v>
      </c>
      <c r="Z70" s="134" t="n">
        <v>84</v>
      </c>
      <c r="AA70" s="134" t="n">
        <v>51</v>
      </c>
      <c r="AB70" s="134" t="n">
        <v>104</v>
      </c>
      <c r="AC70" s="134" t="s">
        <v>178</v>
      </c>
      <c r="AD70" s="134" t="n">
        <v>93</v>
      </c>
      <c r="AE70" s="134" t="n">
        <v>258</v>
      </c>
      <c r="AF70" s="134" t="s">
        <v>178</v>
      </c>
      <c r="AG70" s="134" t="s">
        <v>178</v>
      </c>
      <c r="AH70" s="134" t="s">
        <v>178</v>
      </c>
      <c r="AI70" s="134" t="s">
        <v>178</v>
      </c>
      <c r="AJ70" s="134" t="s">
        <v>178</v>
      </c>
      <c r="AK70" s="134" t="n">
        <v>489</v>
      </c>
      <c r="AL70" s="134" t="n">
        <v>16</v>
      </c>
      <c r="AM70" s="134" t="n">
        <v>5139</v>
      </c>
      <c r="AN70" s="134" t="s">
        <v>178</v>
      </c>
      <c r="AO70" s="134" t="n">
        <v>378</v>
      </c>
      <c r="AP70" s="134" t="s">
        <v>178</v>
      </c>
      <c r="AQ70" s="134" t="s">
        <v>178</v>
      </c>
      <c r="AR70" s="134" t="n">
        <v>97</v>
      </c>
      <c r="AS70" s="134" t="n">
        <v>1753</v>
      </c>
      <c r="AT70" s="134" t="n">
        <v>2138</v>
      </c>
      <c r="AU70" s="134" t="n">
        <v>4034</v>
      </c>
      <c r="AV70" s="134" t="s">
        <v>178</v>
      </c>
      <c r="AW70" s="134" t="n">
        <v>2</v>
      </c>
      <c r="AX70" s="134" t="n">
        <v>8398</v>
      </c>
      <c r="AY70" s="134" t="n">
        <v>13537</v>
      </c>
      <c r="AZ70" s="134" t="n">
        <v>239</v>
      </c>
      <c r="BA70" s="134" t="n">
        <v>13298</v>
      </c>
      <c r="BB70" s="134" t="n">
        <v>10616</v>
      </c>
      <c r="BC70" s="134" t="n">
        <v>2682</v>
      </c>
      <c r="BD70" s="134" t="n">
        <v>13555</v>
      </c>
      <c r="BE70" s="134" t="n">
        <v>2974</v>
      </c>
      <c r="BF70" s="134" t="n">
        <v>48</v>
      </c>
      <c r="BG70" s="134" t="n">
        <v>462</v>
      </c>
      <c r="BH70" s="134" t="n">
        <v>18</v>
      </c>
      <c r="BI70" s="134" t="n">
        <v>16</v>
      </c>
      <c r="BJ70" s="134" t="n">
        <v>225</v>
      </c>
      <c r="BK70" s="134" t="n">
        <v>502</v>
      </c>
      <c r="BL70" s="134" t="s">
        <v>178</v>
      </c>
      <c r="BM70" s="134" t="n">
        <v>642</v>
      </c>
      <c r="BN70" s="134" t="n">
        <v>1</v>
      </c>
      <c r="BO70" s="134" t="s">
        <v>178</v>
      </c>
      <c r="BP70" s="134" t="s">
        <v>178</v>
      </c>
      <c r="BQ70" s="134" t="n">
        <v>129</v>
      </c>
      <c r="BR70" s="134" t="n">
        <v>43</v>
      </c>
      <c r="BS70" s="134" t="s">
        <v>178</v>
      </c>
      <c r="BT70" s="134" t="s">
        <v>178</v>
      </c>
      <c r="BU70" s="134" t="n">
        <v>16</v>
      </c>
      <c r="BV70" s="134" t="n">
        <v>5044</v>
      </c>
      <c r="BW70" s="134" t="s">
        <v>178</v>
      </c>
      <c r="BX70" s="134" t="s">
        <v>178</v>
      </c>
      <c r="BY70" s="134" t="n">
        <v>284</v>
      </c>
      <c r="BZ70" s="134" t="n">
        <v>543</v>
      </c>
      <c r="CA70" s="134" t="n">
        <v>1089</v>
      </c>
      <c r="CB70" s="134" t="n">
        <v>1</v>
      </c>
      <c r="CC70" s="134" t="n">
        <v>2</v>
      </c>
      <c r="CD70" s="134" t="n">
        <v>9749</v>
      </c>
      <c r="CE70" s="134" t="n">
        <v>1318</v>
      </c>
      <c r="CF70" s="134" t="s">
        <v>178</v>
      </c>
      <c r="CG70" s="134" t="n">
        <v>2</v>
      </c>
      <c r="CH70" s="134" t="n">
        <v>12984</v>
      </c>
      <c r="CI70" s="134" t="n">
        <v>18028</v>
      </c>
      <c r="CJ70" s="134" t="s">
        <v>178</v>
      </c>
      <c r="CK70" s="134" t="n">
        <v>18028</v>
      </c>
      <c r="CL70" s="134" t="n">
        <v>10616</v>
      </c>
      <c r="CM70" s="134" t="n">
        <v>7412</v>
      </c>
      <c r="CN70" s="134" t="n">
        <v>18046</v>
      </c>
      <c r="CO70" s="164" t="s">
        <v>828</v>
      </c>
    </row>
    <row r="71" customFormat="false" ht="12.75" hidden="false" customHeight="false" outlineLevel="0" collapsed="false">
      <c r="A71" s="185" t="s">
        <v>830</v>
      </c>
      <c r="C71" s="20"/>
      <c r="D71" s="166" t="s">
        <v>831</v>
      </c>
      <c r="E71" s="166"/>
      <c r="F71" s="134" t="n">
        <v>6921</v>
      </c>
      <c r="G71" s="134" t="n">
        <v>5628</v>
      </c>
      <c r="H71" s="134" t="n">
        <v>1191</v>
      </c>
      <c r="I71" s="134" t="s">
        <v>178</v>
      </c>
      <c r="J71" s="134" t="n">
        <v>82</v>
      </c>
      <c r="K71" s="134" t="n">
        <v>1</v>
      </c>
      <c r="L71" s="134" t="n">
        <v>11</v>
      </c>
      <c r="M71" s="134" t="n">
        <v>8</v>
      </c>
      <c r="N71" s="134" t="n">
        <v>181</v>
      </c>
      <c r="O71" s="134" t="s">
        <v>178</v>
      </c>
      <c r="P71" s="134" t="n">
        <v>46</v>
      </c>
      <c r="Q71" s="134" t="n">
        <v>251</v>
      </c>
      <c r="R71" s="134" t="n">
        <v>487</v>
      </c>
      <c r="S71" s="134" t="n">
        <v>7</v>
      </c>
      <c r="T71" s="134" t="n">
        <v>6</v>
      </c>
      <c r="U71" s="134" t="n">
        <v>385</v>
      </c>
      <c r="V71" s="134" t="n">
        <v>1</v>
      </c>
      <c r="W71" s="134" t="n">
        <v>31</v>
      </c>
      <c r="X71" s="134" t="n">
        <v>1</v>
      </c>
      <c r="Y71" s="134" t="n">
        <v>97</v>
      </c>
      <c r="Z71" s="134" t="n">
        <v>388</v>
      </c>
      <c r="AA71" s="134" t="n">
        <v>523</v>
      </c>
      <c r="AB71" s="134" t="n">
        <v>405</v>
      </c>
      <c r="AC71" s="134" t="s">
        <v>178</v>
      </c>
      <c r="AD71" s="134" t="s">
        <v>178</v>
      </c>
      <c r="AE71" s="134" t="n">
        <v>149</v>
      </c>
      <c r="AF71" s="134" t="s">
        <v>178</v>
      </c>
      <c r="AG71" s="134" t="n">
        <v>29</v>
      </c>
      <c r="AH71" s="134" t="s">
        <v>178</v>
      </c>
      <c r="AI71" s="134" t="s">
        <v>178</v>
      </c>
      <c r="AJ71" s="134" t="s">
        <v>178</v>
      </c>
      <c r="AK71" s="134" t="s">
        <v>178</v>
      </c>
      <c r="AL71" s="134" t="n">
        <v>2704</v>
      </c>
      <c r="AM71" s="134" t="n">
        <v>7313</v>
      </c>
      <c r="AN71" s="134" t="s">
        <v>178</v>
      </c>
      <c r="AO71" s="134" t="s">
        <v>178</v>
      </c>
      <c r="AP71" s="134" t="s">
        <v>178</v>
      </c>
      <c r="AQ71" s="134" t="s">
        <v>178</v>
      </c>
      <c r="AR71" s="134" t="n">
        <v>259</v>
      </c>
      <c r="AS71" s="134" t="n">
        <v>1220</v>
      </c>
      <c r="AT71" s="134" t="n">
        <v>337</v>
      </c>
      <c r="AU71" s="134" t="n">
        <v>1189</v>
      </c>
      <c r="AV71" s="134" t="s">
        <v>178</v>
      </c>
      <c r="AW71" s="134" t="n">
        <v>52</v>
      </c>
      <c r="AX71" s="134" t="n">
        <v>2953</v>
      </c>
      <c r="AY71" s="134" t="n">
        <v>10266</v>
      </c>
      <c r="AZ71" s="134" t="n">
        <v>1316</v>
      </c>
      <c r="BA71" s="134" t="n">
        <v>8950</v>
      </c>
      <c r="BB71" s="134" t="n">
        <v>658</v>
      </c>
      <c r="BC71" s="134" t="n">
        <v>8292</v>
      </c>
      <c r="BD71" s="134" t="n">
        <v>13022</v>
      </c>
      <c r="BE71" s="134" t="n">
        <v>2558</v>
      </c>
      <c r="BF71" s="134" t="n">
        <v>30</v>
      </c>
      <c r="BG71" s="134" t="n">
        <v>237</v>
      </c>
      <c r="BH71" s="134" t="n">
        <v>59</v>
      </c>
      <c r="BI71" s="134" t="n">
        <v>2407</v>
      </c>
      <c r="BJ71" s="134" t="n">
        <v>42</v>
      </c>
      <c r="BK71" s="134" t="n">
        <v>730</v>
      </c>
      <c r="BL71" s="134" t="n">
        <v>297</v>
      </c>
      <c r="BM71" s="134" t="s">
        <v>178</v>
      </c>
      <c r="BN71" s="134" t="n">
        <v>4</v>
      </c>
      <c r="BO71" s="134" t="s">
        <v>178</v>
      </c>
      <c r="BP71" s="134" t="s">
        <v>178</v>
      </c>
      <c r="BQ71" s="134" t="s">
        <v>178</v>
      </c>
      <c r="BR71" s="134" t="s">
        <v>178</v>
      </c>
      <c r="BS71" s="134" t="s">
        <v>178</v>
      </c>
      <c r="BT71" s="134" t="s">
        <v>178</v>
      </c>
      <c r="BU71" s="134" t="n">
        <v>2704</v>
      </c>
      <c r="BV71" s="134" t="n">
        <v>3660</v>
      </c>
      <c r="BW71" s="134" t="s">
        <v>178</v>
      </c>
      <c r="BX71" s="134" t="s">
        <v>178</v>
      </c>
      <c r="BY71" s="134" t="n">
        <v>9</v>
      </c>
      <c r="BZ71" s="134" t="s">
        <v>178</v>
      </c>
      <c r="CA71" s="134" t="s">
        <v>178</v>
      </c>
      <c r="CB71" s="134" t="s">
        <v>178</v>
      </c>
      <c r="CC71" s="134" t="n">
        <v>52</v>
      </c>
      <c r="CD71" s="134" t="n">
        <v>616</v>
      </c>
      <c r="CE71" s="134" t="n">
        <v>6</v>
      </c>
      <c r="CF71" s="134" t="s">
        <v>178</v>
      </c>
      <c r="CG71" s="134" t="n">
        <v>52</v>
      </c>
      <c r="CH71" s="134" t="n">
        <v>631</v>
      </c>
      <c r="CI71" s="134" t="n">
        <v>4291</v>
      </c>
      <c r="CJ71" s="134" t="n">
        <v>97</v>
      </c>
      <c r="CK71" s="134" t="n">
        <v>4194</v>
      </c>
      <c r="CL71" s="134" t="n">
        <v>658</v>
      </c>
      <c r="CM71" s="134" t="n">
        <v>3536</v>
      </c>
      <c r="CN71" s="134" t="n">
        <v>7047</v>
      </c>
      <c r="CO71" s="164" t="s">
        <v>830</v>
      </c>
    </row>
    <row r="72" customFormat="false" ht="12.75" hidden="false" customHeight="false" outlineLevel="0" collapsed="false">
      <c r="A72" s="185" t="s">
        <v>832</v>
      </c>
      <c r="B72" s="20"/>
      <c r="C72" s="20"/>
      <c r="D72" s="166" t="s">
        <v>833</v>
      </c>
      <c r="E72" s="166"/>
      <c r="F72" s="134" t="n">
        <v>5471</v>
      </c>
      <c r="G72" s="134" t="n">
        <v>4526</v>
      </c>
      <c r="H72" s="134" t="n">
        <v>865</v>
      </c>
      <c r="I72" s="134" t="s">
        <v>178</v>
      </c>
      <c r="J72" s="134" t="n">
        <v>67</v>
      </c>
      <c r="K72" s="134" t="s">
        <v>178</v>
      </c>
      <c r="L72" s="134" t="s">
        <v>178</v>
      </c>
      <c r="M72" s="134" t="n">
        <v>13</v>
      </c>
      <c r="N72" s="134" t="n">
        <v>341</v>
      </c>
      <c r="O72" s="134" t="s">
        <v>178</v>
      </c>
      <c r="P72" s="134" t="n">
        <v>99</v>
      </c>
      <c r="Q72" s="134" t="n">
        <v>1710</v>
      </c>
      <c r="R72" s="134" t="n">
        <v>2195</v>
      </c>
      <c r="S72" s="134" t="n">
        <v>9</v>
      </c>
      <c r="T72" s="134" t="n">
        <v>1</v>
      </c>
      <c r="U72" s="134" t="n">
        <v>795</v>
      </c>
      <c r="V72" s="134" t="n">
        <v>9</v>
      </c>
      <c r="W72" s="134" t="n">
        <v>179</v>
      </c>
      <c r="X72" s="134" t="n">
        <v>1</v>
      </c>
      <c r="Y72" s="134" t="n">
        <v>59</v>
      </c>
      <c r="Z72" s="134" t="n">
        <v>746</v>
      </c>
      <c r="AA72" s="134" t="n">
        <v>126</v>
      </c>
      <c r="AB72" s="134" t="n">
        <v>160</v>
      </c>
      <c r="AC72" s="134" t="s">
        <v>178</v>
      </c>
      <c r="AD72" s="134" t="n">
        <v>33</v>
      </c>
      <c r="AE72" s="134" t="n">
        <v>3957</v>
      </c>
      <c r="AF72" s="134" t="s">
        <v>178</v>
      </c>
      <c r="AG72" s="134" t="s">
        <v>178</v>
      </c>
      <c r="AH72" s="134" t="s">
        <v>178</v>
      </c>
      <c r="AI72" s="134" t="s">
        <v>178</v>
      </c>
      <c r="AJ72" s="134" t="s">
        <v>178</v>
      </c>
      <c r="AK72" s="134" t="s">
        <v>178</v>
      </c>
      <c r="AL72" s="134" t="n">
        <v>350</v>
      </c>
      <c r="AM72" s="134" t="n">
        <v>15628</v>
      </c>
      <c r="AN72" s="134" t="s">
        <v>178</v>
      </c>
      <c r="AO72" s="134" t="s">
        <v>178</v>
      </c>
      <c r="AP72" s="134" t="s">
        <v>178</v>
      </c>
      <c r="AQ72" s="134" t="n">
        <v>14</v>
      </c>
      <c r="AR72" s="134" t="n">
        <v>126</v>
      </c>
      <c r="AS72" s="134" t="n">
        <v>754</v>
      </c>
      <c r="AT72" s="134" t="s">
        <v>178</v>
      </c>
      <c r="AU72" s="134" t="n">
        <v>83</v>
      </c>
      <c r="AV72" s="134" t="s">
        <v>178</v>
      </c>
      <c r="AW72" s="134" t="s">
        <v>178</v>
      </c>
      <c r="AX72" s="134" t="n">
        <v>977</v>
      </c>
      <c r="AY72" s="134" t="n">
        <v>16605</v>
      </c>
      <c r="AZ72" s="134" t="n">
        <v>700</v>
      </c>
      <c r="BA72" s="134" t="n">
        <v>15905</v>
      </c>
      <c r="BB72" s="134" t="n">
        <v>660</v>
      </c>
      <c r="BC72" s="134" t="n">
        <v>15245</v>
      </c>
      <c r="BD72" s="134" t="n">
        <v>16955</v>
      </c>
      <c r="BE72" s="134" t="n">
        <v>2888</v>
      </c>
      <c r="BF72" s="134" t="n">
        <v>8</v>
      </c>
      <c r="BG72" s="134" t="n">
        <v>1280</v>
      </c>
      <c r="BH72" s="134" t="n">
        <v>153</v>
      </c>
      <c r="BI72" s="134" t="n">
        <v>301</v>
      </c>
      <c r="BJ72" s="134" t="n">
        <v>94</v>
      </c>
      <c r="BK72" s="134" t="n">
        <v>118</v>
      </c>
      <c r="BL72" s="134" t="n">
        <v>49</v>
      </c>
      <c r="BM72" s="134" t="n">
        <v>484</v>
      </c>
      <c r="BN72" s="134" t="n">
        <v>14</v>
      </c>
      <c r="BO72" s="134" t="s">
        <v>178</v>
      </c>
      <c r="BP72" s="134" t="s">
        <v>178</v>
      </c>
      <c r="BQ72" s="134" t="s">
        <v>178</v>
      </c>
      <c r="BR72" s="134" t="s">
        <v>178</v>
      </c>
      <c r="BS72" s="134" t="s">
        <v>178</v>
      </c>
      <c r="BT72" s="134" t="s">
        <v>178</v>
      </c>
      <c r="BU72" s="134" t="n">
        <v>350</v>
      </c>
      <c r="BV72" s="134" t="n">
        <v>5039</v>
      </c>
      <c r="BW72" s="134" t="s">
        <v>178</v>
      </c>
      <c r="BX72" s="134" t="s">
        <v>178</v>
      </c>
      <c r="BY72" s="134" t="n">
        <v>6</v>
      </c>
      <c r="BZ72" s="134" t="s">
        <v>178</v>
      </c>
      <c r="CA72" s="134" t="s">
        <v>178</v>
      </c>
      <c r="CB72" s="134" t="s">
        <v>178</v>
      </c>
      <c r="CC72" s="134" t="s">
        <v>178</v>
      </c>
      <c r="CD72" s="134" t="n">
        <v>82</v>
      </c>
      <c r="CE72" s="134" t="n">
        <v>2</v>
      </c>
      <c r="CF72" s="134" t="s">
        <v>178</v>
      </c>
      <c r="CG72" s="134" t="s">
        <v>178</v>
      </c>
      <c r="CH72" s="134" t="n">
        <v>90</v>
      </c>
      <c r="CI72" s="134" t="n">
        <v>5129</v>
      </c>
      <c r="CJ72" s="134" t="n">
        <v>80</v>
      </c>
      <c r="CK72" s="134" t="n">
        <v>5049</v>
      </c>
      <c r="CL72" s="134" t="n">
        <v>660</v>
      </c>
      <c r="CM72" s="134" t="n">
        <v>4389</v>
      </c>
      <c r="CN72" s="134" t="n">
        <v>5479</v>
      </c>
      <c r="CO72" s="164" t="s">
        <v>832</v>
      </c>
    </row>
    <row r="73" customFormat="false" ht="12.75" hidden="false" customHeight="false" outlineLevel="0" collapsed="false">
      <c r="A73" s="185" t="s">
        <v>834</v>
      </c>
      <c r="B73" s="20"/>
      <c r="C73" s="20"/>
      <c r="D73" s="166" t="s">
        <v>989</v>
      </c>
      <c r="E73" s="166"/>
      <c r="F73" s="134" t="n">
        <v>5952</v>
      </c>
      <c r="G73" s="134" t="n">
        <v>4838</v>
      </c>
      <c r="H73" s="134" t="n">
        <v>992</v>
      </c>
      <c r="I73" s="134" t="s">
        <v>178</v>
      </c>
      <c r="J73" s="134" t="n">
        <v>85</v>
      </c>
      <c r="K73" s="134" t="n">
        <v>36</v>
      </c>
      <c r="L73" s="134" t="s">
        <v>178</v>
      </c>
      <c r="M73" s="134" t="n">
        <v>1</v>
      </c>
      <c r="N73" s="134" t="n">
        <v>883</v>
      </c>
      <c r="O73" s="134" t="s">
        <v>178</v>
      </c>
      <c r="P73" s="134" t="n">
        <v>735</v>
      </c>
      <c r="Q73" s="134" t="n">
        <v>9964</v>
      </c>
      <c r="R73" s="134" t="n">
        <v>13450</v>
      </c>
      <c r="S73" s="134" t="n">
        <v>26</v>
      </c>
      <c r="T73" s="134" t="n">
        <v>2</v>
      </c>
      <c r="U73" s="134" t="n">
        <v>8277</v>
      </c>
      <c r="V73" s="134" t="n">
        <v>207</v>
      </c>
      <c r="W73" s="134" t="n">
        <v>123</v>
      </c>
      <c r="X73" s="134" t="n">
        <v>26</v>
      </c>
      <c r="Y73" s="134" t="n">
        <v>363</v>
      </c>
      <c r="Z73" s="134" t="n">
        <v>18321</v>
      </c>
      <c r="AA73" s="134" t="n">
        <v>400</v>
      </c>
      <c r="AB73" s="134" t="n">
        <v>460</v>
      </c>
      <c r="AC73" s="134" t="s">
        <v>178</v>
      </c>
      <c r="AD73" s="134" t="n">
        <v>187</v>
      </c>
      <c r="AE73" s="134" t="n">
        <v>6630</v>
      </c>
      <c r="AF73" s="134" t="s">
        <v>178</v>
      </c>
      <c r="AG73" s="134" t="s">
        <v>178</v>
      </c>
      <c r="AH73" s="134" t="s">
        <v>178</v>
      </c>
      <c r="AI73" s="134" t="s">
        <v>178</v>
      </c>
      <c r="AJ73" s="134" t="s">
        <v>178</v>
      </c>
      <c r="AK73" s="134" t="s">
        <v>178</v>
      </c>
      <c r="AL73" s="134" t="n">
        <v>896</v>
      </c>
      <c r="AM73" s="134" t="n">
        <v>76477</v>
      </c>
      <c r="AN73" s="134" t="s">
        <v>178</v>
      </c>
      <c r="AO73" s="134" t="s">
        <v>178</v>
      </c>
      <c r="AP73" s="134" t="s">
        <v>178</v>
      </c>
      <c r="AQ73" s="134" t="s">
        <v>178</v>
      </c>
      <c r="AR73" s="134" t="n">
        <v>84</v>
      </c>
      <c r="AS73" s="134" t="n">
        <v>1136</v>
      </c>
      <c r="AT73" s="134" t="s">
        <v>178</v>
      </c>
      <c r="AU73" s="134" t="n">
        <v>109</v>
      </c>
      <c r="AV73" s="134" t="s">
        <v>178</v>
      </c>
      <c r="AW73" s="134" t="s">
        <v>178</v>
      </c>
      <c r="AX73" s="134" t="n">
        <v>1329</v>
      </c>
      <c r="AY73" s="134" t="n">
        <v>77806</v>
      </c>
      <c r="AZ73" s="134" t="n">
        <v>2490</v>
      </c>
      <c r="BA73" s="134" t="n">
        <v>75316</v>
      </c>
      <c r="BB73" s="134" t="n">
        <v>61880</v>
      </c>
      <c r="BC73" s="134" t="n">
        <v>13436</v>
      </c>
      <c r="BD73" s="134" t="n">
        <v>78702</v>
      </c>
      <c r="BE73" s="134" t="n">
        <v>4270</v>
      </c>
      <c r="BF73" s="134" t="n">
        <v>11</v>
      </c>
      <c r="BG73" s="134" t="n">
        <v>3149</v>
      </c>
      <c r="BH73" s="134" t="n">
        <v>371</v>
      </c>
      <c r="BI73" s="134" t="n">
        <v>712</v>
      </c>
      <c r="BJ73" s="134" t="n">
        <v>60720</v>
      </c>
      <c r="BK73" s="134" t="n">
        <v>1413</v>
      </c>
      <c r="BL73" s="134" t="n">
        <v>184</v>
      </c>
      <c r="BM73" s="134" t="n">
        <v>1010</v>
      </c>
      <c r="BN73" s="134" t="n">
        <v>2</v>
      </c>
      <c r="BO73" s="134" t="s">
        <v>178</v>
      </c>
      <c r="BP73" s="134" t="s">
        <v>178</v>
      </c>
      <c r="BQ73" s="134" t="s">
        <v>178</v>
      </c>
      <c r="BR73" s="134" t="s">
        <v>178</v>
      </c>
      <c r="BS73" s="134" t="s">
        <v>178</v>
      </c>
      <c r="BT73" s="134" t="s">
        <v>178</v>
      </c>
      <c r="BU73" s="134" t="n">
        <v>896</v>
      </c>
      <c r="BV73" s="134" t="n">
        <v>70946</v>
      </c>
      <c r="BW73" s="134" t="s">
        <v>178</v>
      </c>
      <c r="BX73" s="134" t="s">
        <v>178</v>
      </c>
      <c r="BY73" s="134" t="n">
        <v>31</v>
      </c>
      <c r="BZ73" s="134" t="s">
        <v>178</v>
      </c>
      <c r="CA73" s="134" t="n">
        <v>76</v>
      </c>
      <c r="CB73" s="134" t="n">
        <v>14</v>
      </c>
      <c r="CC73" s="134" t="s">
        <v>178</v>
      </c>
      <c r="CD73" s="134" t="n">
        <v>150</v>
      </c>
      <c r="CE73" s="134" t="s">
        <v>178</v>
      </c>
      <c r="CF73" s="134" t="s">
        <v>178</v>
      </c>
      <c r="CG73" s="134" t="s">
        <v>178</v>
      </c>
      <c r="CH73" s="134" t="n">
        <v>271</v>
      </c>
      <c r="CI73" s="134" t="n">
        <v>71217</v>
      </c>
      <c r="CJ73" s="134" t="n">
        <v>779</v>
      </c>
      <c r="CK73" s="134" t="n">
        <v>70438</v>
      </c>
      <c r="CL73" s="134" t="n">
        <v>61880</v>
      </c>
      <c r="CM73" s="134" t="n">
        <v>8558</v>
      </c>
      <c r="CN73" s="134" t="n">
        <v>72113</v>
      </c>
      <c r="CO73" s="164" t="s">
        <v>834</v>
      </c>
    </row>
    <row r="74" customFormat="false" ht="12.75" hidden="false" customHeight="false" outlineLevel="0" collapsed="false">
      <c r="A74" s="185" t="s">
        <v>836</v>
      </c>
      <c r="B74" s="20"/>
      <c r="C74" s="20"/>
      <c r="D74" s="166" t="s">
        <v>837</v>
      </c>
      <c r="E74" s="166"/>
      <c r="F74" s="134" t="n">
        <v>3275</v>
      </c>
      <c r="G74" s="134" t="n">
        <v>2701</v>
      </c>
      <c r="H74" s="134" t="n">
        <v>526</v>
      </c>
      <c r="I74" s="134" t="s">
        <v>178</v>
      </c>
      <c r="J74" s="134" t="n">
        <v>37</v>
      </c>
      <c r="K74" s="134" t="n">
        <v>2</v>
      </c>
      <c r="L74" s="134" t="s">
        <v>178</v>
      </c>
      <c r="M74" s="134" t="n">
        <v>9</v>
      </c>
      <c r="N74" s="134" t="n">
        <v>92</v>
      </c>
      <c r="O74" s="134" t="s">
        <v>178</v>
      </c>
      <c r="P74" s="134" t="n">
        <v>45</v>
      </c>
      <c r="Q74" s="134" t="n">
        <v>172</v>
      </c>
      <c r="R74" s="134" t="n">
        <v>405</v>
      </c>
      <c r="S74" s="134" t="n">
        <v>24</v>
      </c>
      <c r="T74" s="134" t="n">
        <v>12</v>
      </c>
      <c r="U74" s="134" t="n">
        <v>1258</v>
      </c>
      <c r="V74" s="134" t="n">
        <v>40</v>
      </c>
      <c r="W74" s="134" t="n">
        <v>59</v>
      </c>
      <c r="X74" s="134" t="n">
        <v>25</v>
      </c>
      <c r="Y74" s="134" t="s">
        <v>178</v>
      </c>
      <c r="Z74" s="134" t="n">
        <v>67</v>
      </c>
      <c r="AA74" s="134" t="n">
        <v>7</v>
      </c>
      <c r="AB74" s="134" t="n">
        <v>4</v>
      </c>
      <c r="AC74" s="134" t="s">
        <v>178</v>
      </c>
      <c r="AD74" s="134" t="n">
        <v>65</v>
      </c>
      <c r="AE74" s="134" t="n">
        <v>6574</v>
      </c>
      <c r="AF74" s="134" t="s">
        <v>178</v>
      </c>
      <c r="AG74" s="134" t="s">
        <v>178</v>
      </c>
      <c r="AH74" s="134" t="s">
        <v>178</v>
      </c>
      <c r="AI74" s="134" t="s">
        <v>178</v>
      </c>
      <c r="AJ74" s="134" t="s">
        <v>178</v>
      </c>
      <c r="AK74" s="134" t="n">
        <v>1</v>
      </c>
      <c r="AL74" s="134" t="n">
        <v>29</v>
      </c>
      <c r="AM74" s="134" t="n">
        <v>12165</v>
      </c>
      <c r="AN74" s="134" t="s">
        <v>178</v>
      </c>
      <c r="AO74" s="134" t="s">
        <v>178</v>
      </c>
      <c r="AP74" s="134" t="n">
        <v>8</v>
      </c>
      <c r="AQ74" s="134" t="n">
        <v>1</v>
      </c>
      <c r="AR74" s="134" t="n">
        <v>44</v>
      </c>
      <c r="AS74" s="134" t="n">
        <v>819</v>
      </c>
      <c r="AT74" s="134" t="s">
        <v>178</v>
      </c>
      <c r="AU74" s="134" t="n">
        <v>63</v>
      </c>
      <c r="AV74" s="134" t="s">
        <v>178</v>
      </c>
      <c r="AW74" s="134" t="s">
        <v>178</v>
      </c>
      <c r="AX74" s="134" t="n">
        <v>935</v>
      </c>
      <c r="AY74" s="134" t="n">
        <v>13100</v>
      </c>
      <c r="AZ74" s="134" t="n">
        <v>71</v>
      </c>
      <c r="BA74" s="134" t="n">
        <v>13029</v>
      </c>
      <c r="BB74" s="134" t="n">
        <v>3189</v>
      </c>
      <c r="BC74" s="134" t="n">
        <v>9840</v>
      </c>
      <c r="BD74" s="134" t="n">
        <v>13129</v>
      </c>
      <c r="BE74" s="134" t="n">
        <v>202</v>
      </c>
      <c r="BF74" s="134" t="n">
        <v>501</v>
      </c>
      <c r="BG74" s="134" t="n">
        <v>135</v>
      </c>
      <c r="BH74" s="134" t="n">
        <v>90</v>
      </c>
      <c r="BI74" s="134" t="n">
        <v>6</v>
      </c>
      <c r="BJ74" s="134" t="n">
        <v>864</v>
      </c>
      <c r="BK74" s="134" t="n">
        <v>60</v>
      </c>
      <c r="BL74" s="134" t="n">
        <v>23</v>
      </c>
      <c r="BM74" s="134" t="n">
        <v>2038</v>
      </c>
      <c r="BN74" s="134" t="n">
        <v>34</v>
      </c>
      <c r="BO74" s="134" t="s">
        <v>178</v>
      </c>
      <c r="BP74" s="134" t="s">
        <v>178</v>
      </c>
      <c r="BQ74" s="134" t="n">
        <v>1</v>
      </c>
      <c r="BR74" s="134" t="s">
        <v>178</v>
      </c>
      <c r="BS74" s="134" t="s">
        <v>178</v>
      </c>
      <c r="BT74" s="134" t="s">
        <v>178</v>
      </c>
      <c r="BU74" s="134" t="n">
        <v>29</v>
      </c>
      <c r="BV74" s="134" t="n">
        <v>3925</v>
      </c>
      <c r="BW74" s="134" t="s">
        <v>178</v>
      </c>
      <c r="BX74" s="134" t="s">
        <v>178</v>
      </c>
      <c r="BY74" s="134" t="s">
        <v>178</v>
      </c>
      <c r="BZ74" s="134" t="s">
        <v>178</v>
      </c>
      <c r="CA74" s="134" t="s">
        <v>178</v>
      </c>
      <c r="CB74" s="134" t="s">
        <v>178</v>
      </c>
      <c r="CC74" s="134" t="s">
        <v>178</v>
      </c>
      <c r="CD74" s="134" t="n">
        <v>287</v>
      </c>
      <c r="CE74" s="134" t="n">
        <v>8</v>
      </c>
      <c r="CF74" s="134" t="s">
        <v>178</v>
      </c>
      <c r="CG74" s="134" t="s">
        <v>178</v>
      </c>
      <c r="CH74" s="134" t="n">
        <v>295</v>
      </c>
      <c r="CI74" s="134" t="n">
        <v>4220</v>
      </c>
      <c r="CJ74" s="134" t="s">
        <v>178</v>
      </c>
      <c r="CK74" s="134" t="n">
        <v>4220</v>
      </c>
      <c r="CL74" s="134" t="n">
        <v>3189</v>
      </c>
      <c r="CM74" s="134" t="n">
        <v>1031</v>
      </c>
      <c r="CN74" s="134" t="n">
        <v>4249</v>
      </c>
      <c r="CO74" s="164" t="s">
        <v>836</v>
      </c>
    </row>
    <row r="75" customFormat="false" ht="12.75" hidden="false" customHeight="false" outlineLevel="0" collapsed="false">
      <c r="A75" s="185" t="s">
        <v>838</v>
      </c>
      <c r="B75" s="20"/>
      <c r="C75" s="166" t="s">
        <v>839</v>
      </c>
      <c r="D75" s="166"/>
      <c r="E75" s="166"/>
      <c r="F75" s="134" t="n">
        <v>28</v>
      </c>
      <c r="G75" s="134" t="n">
        <v>27</v>
      </c>
      <c r="H75" s="134" t="s">
        <v>178</v>
      </c>
      <c r="I75" s="134" t="s">
        <v>178</v>
      </c>
      <c r="J75" s="134" t="s">
        <v>178</v>
      </c>
      <c r="K75" s="134" t="s">
        <v>178</v>
      </c>
      <c r="L75" s="134" t="s">
        <v>178</v>
      </c>
      <c r="M75" s="134" t="n">
        <v>1</v>
      </c>
      <c r="N75" s="134" t="s">
        <v>178</v>
      </c>
      <c r="O75" s="134" t="s">
        <v>178</v>
      </c>
      <c r="P75" s="134" t="s">
        <v>178</v>
      </c>
      <c r="Q75" s="134" t="s">
        <v>178</v>
      </c>
      <c r="R75" s="134" t="n">
        <v>17</v>
      </c>
      <c r="S75" s="134" t="s">
        <v>178</v>
      </c>
      <c r="T75" s="134" t="s">
        <v>178</v>
      </c>
      <c r="U75" s="134" t="n">
        <v>2</v>
      </c>
      <c r="V75" s="134" t="n">
        <v>2</v>
      </c>
      <c r="W75" s="134" t="n">
        <v>1</v>
      </c>
      <c r="X75" s="134" t="s">
        <v>178</v>
      </c>
      <c r="Y75" s="134" t="n">
        <v>11</v>
      </c>
      <c r="Z75" s="134" t="s">
        <v>178</v>
      </c>
      <c r="AA75" s="134" t="s">
        <v>178</v>
      </c>
      <c r="AB75" s="134" t="s">
        <v>178</v>
      </c>
      <c r="AC75" s="134" t="s">
        <v>178</v>
      </c>
      <c r="AD75" s="134" t="n">
        <v>6</v>
      </c>
      <c r="AE75" s="134" t="n">
        <v>1</v>
      </c>
      <c r="AF75" s="134" t="s">
        <v>178</v>
      </c>
      <c r="AG75" s="134" t="s">
        <v>178</v>
      </c>
      <c r="AH75" s="134" t="s">
        <v>178</v>
      </c>
      <c r="AI75" s="134" t="s">
        <v>178</v>
      </c>
      <c r="AJ75" s="134" t="n">
        <v>3184</v>
      </c>
      <c r="AK75" s="134" t="s">
        <v>178</v>
      </c>
      <c r="AL75" s="134" t="s">
        <v>178</v>
      </c>
      <c r="AM75" s="134" t="n">
        <v>3252</v>
      </c>
      <c r="AN75" s="134" t="s">
        <v>178</v>
      </c>
      <c r="AO75" s="134" t="s">
        <v>178</v>
      </c>
      <c r="AP75" s="134" t="s">
        <v>178</v>
      </c>
      <c r="AQ75" s="134" t="s">
        <v>178</v>
      </c>
      <c r="AR75" s="134" t="s">
        <v>178</v>
      </c>
      <c r="AS75" s="134" t="s">
        <v>178</v>
      </c>
      <c r="AT75" s="134" t="n">
        <v>6</v>
      </c>
      <c r="AU75" s="134" t="n">
        <v>11</v>
      </c>
      <c r="AV75" s="134" t="s">
        <v>178</v>
      </c>
      <c r="AW75" s="134" t="s">
        <v>178</v>
      </c>
      <c r="AX75" s="134" t="n">
        <v>17</v>
      </c>
      <c r="AY75" s="134" t="n">
        <v>3269</v>
      </c>
      <c r="AZ75" s="134" t="s">
        <v>178</v>
      </c>
      <c r="BA75" s="134" t="n">
        <v>3269</v>
      </c>
      <c r="BB75" s="134" t="n">
        <v>2540</v>
      </c>
      <c r="BC75" s="134" t="n">
        <v>729</v>
      </c>
      <c r="BD75" s="134" t="n">
        <v>3269</v>
      </c>
      <c r="BE75" s="134" t="s">
        <v>178</v>
      </c>
      <c r="BF75" s="134" t="s">
        <v>178</v>
      </c>
      <c r="BG75" s="134" t="s">
        <v>178</v>
      </c>
      <c r="BH75" s="134" t="s">
        <v>178</v>
      </c>
      <c r="BI75" s="134" t="s">
        <v>178</v>
      </c>
      <c r="BJ75" s="134" t="n">
        <v>2440</v>
      </c>
      <c r="BK75" s="134" t="n">
        <v>4</v>
      </c>
      <c r="BL75" s="134" t="s">
        <v>178</v>
      </c>
      <c r="BM75" s="134" t="n">
        <v>92</v>
      </c>
      <c r="BN75" s="134" t="s">
        <v>178</v>
      </c>
      <c r="BO75" s="134" t="s">
        <v>178</v>
      </c>
      <c r="BP75" s="134" t="s">
        <v>178</v>
      </c>
      <c r="BQ75" s="134" t="s">
        <v>178</v>
      </c>
      <c r="BR75" s="134" t="n">
        <v>117</v>
      </c>
      <c r="BS75" s="134" t="n">
        <v>156</v>
      </c>
      <c r="BT75" s="134" t="s">
        <v>178</v>
      </c>
      <c r="BU75" s="134" t="s">
        <v>178</v>
      </c>
      <c r="BV75" s="134" t="n">
        <v>2809</v>
      </c>
      <c r="BW75" s="134" t="s">
        <v>178</v>
      </c>
      <c r="BX75" s="134" t="s">
        <v>178</v>
      </c>
      <c r="BY75" s="134" t="n">
        <v>7</v>
      </c>
      <c r="BZ75" s="134" t="s">
        <v>178</v>
      </c>
      <c r="CA75" s="134" t="s">
        <v>178</v>
      </c>
      <c r="CB75" s="134" t="s">
        <v>178</v>
      </c>
      <c r="CC75" s="134" t="s">
        <v>178</v>
      </c>
      <c r="CD75" s="134" t="n">
        <v>8</v>
      </c>
      <c r="CE75" s="134" t="s">
        <v>178</v>
      </c>
      <c r="CF75" s="134" t="s">
        <v>178</v>
      </c>
      <c r="CG75" s="134" t="s">
        <v>178</v>
      </c>
      <c r="CH75" s="134" t="n">
        <v>15</v>
      </c>
      <c r="CI75" s="134" t="n">
        <v>2824</v>
      </c>
      <c r="CJ75" s="134" t="s">
        <v>178</v>
      </c>
      <c r="CK75" s="134" t="n">
        <v>2824</v>
      </c>
      <c r="CL75" s="134" t="n">
        <v>2540</v>
      </c>
      <c r="CM75" s="134" t="n">
        <v>284</v>
      </c>
      <c r="CN75" s="134" t="n">
        <v>2824</v>
      </c>
      <c r="CO75" s="164" t="s">
        <v>838</v>
      </c>
    </row>
    <row r="76" customFormat="false" ht="12.75" hidden="false" customHeight="false" outlineLevel="0" collapsed="false">
      <c r="A76" s="185" t="s">
        <v>840</v>
      </c>
      <c r="B76" s="20"/>
      <c r="C76" s="166" t="s">
        <v>446</v>
      </c>
      <c r="D76" s="166"/>
      <c r="E76" s="166"/>
      <c r="F76" s="134" t="n">
        <v>45855</v>
      </c>
      <c r="G76" s="134" t="n">
        <v>37410</v>
      </c>
      <c r="H76" s="134" t="n">
        <v>7081</v>
      </c>
      <c r="I76" s="134" t="s">
        <v>178</v>
      </c>
      <c r="J76" s="134" t="n">
        <v>791</v>
      </c>
      <c r="K76" s="134" t="n">
        <v>252</v>
      </c>
      <c r="L76" s="134" t="n">
        <v>53</v>
      </c>
      <c r="M76" s="134" t="n">
        <v>268</v>
      </c>
      <c r="N76" s="134" t="n">
        <v>206</v>
      </c>
      <c r="O76" s="134" t="s">
        <v>178</v>
      </c>
      <c r="P76" s="134" t="n">
        <v>238</v>
      </c>
      <c r="Q76" s="134" t="n">
        <v>228</v>
      </c>
      <c r="R76" s="134" t="n">
        <v>656</v>
      </c>
      <c r="S76" s="134" t="n">
        <v>60</v>
      </c>
      <c r="T76" s="134" t="n">
        <v>104</v>
      </c>
      <c r="U76" s="134" t="n">
        <v>1404</v>
      </c>
      <c r="V76" s="134" t="n">
        <v>43</v>
      </c>
      <c r="W76" s="134" t="n">
        <v>1638</v>
      </c>
      <c r="X76" s="134" t="n">
        <v>123</v>
      </c>
      <c r="Y76" s="134" t="n">
        <v>10762</v>
      </c>
      <c r="Z76" s="134" t="n">
        <v>871</v>
      </c>
      <c r="AA76" s="134" t="s">
        <v>178</v>
      </c>
      <c r="AB76" s="134" t="s">
        <v>178</v>
      </c>
      <c r="AC76" s="134" t="s">
        <v>178</v>
      </c>
      <c r="AD76" s="134" t="n">
        <v>13655</v>
      </c>
      <c r="AE76" s="134" t="n">
        <v>128367</v>
      </c>
      <c r="AF76" s="134" t="s">
        <v>178</v>
      </c>
      <c r="AG76" s="134" t="s">
        <v>178</v>
      </c>
      <c r="AH76" s="134" t="n">
        <v>280801</v>
      </c>
      <c r="AI76" s="134" t="n">
        <v>537237</v>
      </c>
      <c r="AJ76" s="134" t="s">
        <v>178</v>
      </c>
      <c r="AK76" s="134" t="s">
        <v>178</v>
      </c>
      <c r="AL76" s="134" t="n">
        <v>28872</v>
      </c>
      <c r="AM76" s="134" t="n">
        <v>995121</v>
      </c>
      <c r="AN76" s="134" t="s">
        <v>178</v>
      </c>
      <c r="AO76" s="134" t="s">
        <v>178</v>
      </c>
      <c r="AP76" s="134" t="s">
        <v>178</v>
      </c>
      <c r="AQ76" s="134" t="s">
        <v>178</v>
      </c>
      <c r="AR76" s="134" t="n">
        <v>187</v>
      </c>
      <c r="AS76" s="134" t="s">
        <v>178</v>
      </c>
      <c r="AT76" s="134" t="n">
        <v>772</v>
      </c>
      <c r="AU76" s="134" t="n">
        <v>3583</v>
      </c>
      <c r="AV76" s="134" t="s">
        <v>178</v>
      </c>
      <c r="AW76" s="134" t="n">
        <v>13</v>
      </c>
      <c r="AX76" s="134" t="n">
        <v>4529</v>
      </c>
      <c r="AY76" s="134" t="n">
        <v>999650</v>
      </c>
      <c r="AZ76" s="134" t="n">
        <v>871</v>
      </c>
      <c r="BA76" s="134" t="n">
        <v>998779</v>
      </c>
      <c r="BB76" s="134" t="n">
        <v>70070</v>
      </c>
      <c r="BC76" s="134" t="n">
        <v>928709</v>
      </c>
      <c r="BD76" s="134" t="n">
        <v>1028535</v>
      </c>
      <c r="BE76" s="134" t="n">
        <v>1627</v>
      </c>
      <c r="BF76" s="134" t="n">
        <v>144</v>
      </c>
      <c r="BG76" s="134" t="n">
        <v>865</v>
      </c>
      <c r="BH76" s="134" t="n">
        <v>2598</v>
      </c>
      <c r="BI76" s="134" t="n">
        <v>27285</v>
      </c>
      <c r="BJ76" s="134" t="n">
        <v>13928</v>
      </c>
      <c r="BK76" s="134" t="n">
        <v>5022</v>
      </c>
      <c r="BL76" s="134" t="n">
        <v>1587</v>
      </c>
      <c r="BM76" s="134" t="n">
        <v>55182</v>
      </c>
      <c r="BN76" s="134" t="n">
        <v>1116</v>
      </c>
      <c r="BO76" s="134" t="s">
        <v>178</v>
      </c>
      <c r="BP76" s="134" t="s">
        <v>178</v>
      </c>
      <c r="BQ76" s="134" t="n">
        <v>23</v>
      </c>
      <c r="BR76" s="134" t="n">
        <v>23828</v>
      </c>
      <c r="BS76" s="134" t="n">
        <v>41171</v>
      </c>
      <c r="BT76" s="134" t="s">
        <v>178</v>
      </c>
      <c r="BU76" s="134" t="n">
        <v>28872</v>
      </c>
      <c r="BV76" s="134" t="n">
        <v>145504</v>
      </c>
      <c r="BW76" s="134" t="s">
        <v>178</v>
      </c>
      <c r="BX76" s="134" t="s">
        <v>178</v>
      </c>
      <c r="BY76" s="134" t="n">
        <v>17</v>
      </c>
      <c r="BZ76" s="134" t="s">
        <v>178</v>
      </c>
      <c r="CA76" s="134" t="s">
        <v>178</v>
      </c>
      <c r="CB76" s="134" t="n">
        <v>9</v>
      </c>
      <c r="CC76" s="134" t="n">
        <v>13</v>
      </c>
      <c r="CD76" s="134" t="n">
        <v>960</v>
      </c>
      <c r="CE76" s="134" t="n">
        <v>444</v>
      </c>
      <c r="CF76" s="134" t="s">
        <v>178</v>
      </c>
      <c r="CG76" s="134" t="n">
        <v>13</v>
      </c>
      <c r="CH76" s="134" t="n">
        <v>1430</v>
      </c>
      <c r="CI76" s="134" t="n">
        <v>146934</v>
      </c>
      <c r="CJ76" s="134" t="n">
        <v>8</v>
      </c>
      <c r="CK76" s="134" t="n">
        <v>146926</v>
      </c>
      <c r="CL76" s="134" t="n">
        <v>70070</v>
      </c>
      <c r="CM76" s="134" t="n">
        <v>76856</v>
      </c>
      <c r="CN76" s="134" t="n">
        <v>175819</v>
      </c>
      <c r="CO76" s="164" t="s">
        <v>840</v>
      </c>
    </row>
    <row r="77" customFormat="false" ht="12.75" hidden="false" customHeight="false" outlineLevel="0" collapsed="false">
      <c r="A77" s="185" t="s">
        <v>841</v>
      </c>
      <c r="B77" s="20"/>
      <c r="C77" s="20"/>
      <c r="D77" s="166" t="s">
        <v>842</v>
      </c>
      <c r="E77" s="166"/>
      <c r="F77" s="134" t="n">
        <v>7231</v>
      </c>
      <c r="G77" s="134" t="n">
        <v>6188</v>
      </c>
      <c r="H77" s="134" t="n">
        <v>956</v>
      </c>
      <c r="I77" s="134" t="s">
        <v>178</v>
      </c>
      <c r="J77" s="134" t="n">
        <v>76</v>
      </c>
      <c r="K77" s="134" t="n">
        <v>8</v>
      </c>
      <c r="L77" s="134" t="s">
        <v>178</v>
      </c>
      <c r="M77" s="134" t="n">
        <v>3</v>
      </c>
      <c r="N77" s="134" t="n">
        <v>95</v>
      </c>
      <c r="O77" s="134" t="s">
        <v>178</v>
      </c>
      <c r="P77" s="134" t="n">
        <v>175</v>
      </c>
      <c r="Q77" s="134" t="n">
        <v>99</v>
      </c>
      <c r="R77" s="134" t="n">
        <v>356</v>
      </c>
      <c r="S77" s="134" t="n">
        <v>29</v>
      </c>
      <c r="T77" s="134" t="n">
        <v>17</v>
      </c>
      <c r="U77" s="134" t="n">
        <v>868</v>
      </c>
      <c r="V77" s="134" t="n">
        <v>9</v>
      </c>
      <c r="W77" s="134" t="n">
        <v>231</v>
      </c>
      <c r="X77" s="134" t="n">
        <v>88</v>
      </c>
      <c r="Y77" s="134" t="n">
        <v>130</v>
      </c>
      <c r="Z77" s="134" t="n">
        <v>110</v>
      </c>
      <c r="AA77" s="134" t="s">
        <v>178</v>
      </c>
      <c r="AB77" s="134" t="s">
        <v>178</v>
      </c>
      <c r="AC77" s="134" t="s">
        <v>178</v>
      </c>
      <c r="AD77" s="134" t="n">
        <v>3273</v>
      </c>
      <c r="AE77" s="134" t="n">
        <v>39969</v>
      </c>
      <c r="AF77" s="134" t="s">
        <v>178</v>
      </c>
      <c r="AG77" s="134" t="s">
        <v>178</v>
      </c>
      <c r="AH77" s="134" t="n">
        <v>12759</v>
      </c>
      <c r="AI77" s="134" t="n">
        <v>505</v>
      </c>
      <c r="AJ77" s="134" t="s">
        <v>178</v>
      </c>
      <c r="AK77" s="134" t="s">
        <v>178</v>
      </c>
      <c r="AL77" s="134" t="n">
        <v>775</v>
      </c>
      <c r="AM77" s="134" t="n">
        <v>65200</v>
      </c>
      <c r="AN77" s="134" t="s">
        <v>178</v>
      </c>
      <c r="AO77" s="134" t="s">
        <v>178</v>
      </c>
      <c r="AP77" s="134" t="s">
        <v>178</v>
      </c>
      <c r="AQ77" s="134" t="s">
        <v>178</v>
      </c>
      <c r="AR77" s="134" t="n">
        <v>129</v>
      </c>
      <c r="AS77" s="134" t="s">
        <v>178</v>
      </c>
      <c r="AT77" s="134" t="n">
        <v>144</v>
      </c>
      <c r="AU77" s="134" t="n">
        <v>534</v>
      </c>
      <c r="AV77" s="134" t="s">
        <v>178</v>
      </c>
      <c r="AW77" s="134" t="n">
        <v>12</v>
      </c>
      <c r="AX77" s="134" t="n">
        <v>795</v>
      </c>
      <c r="AY77" s="134" t="n">
        <v>65995</v>
      </c>
      <c r="AZ77" s="134" t="n">
        <v>110</v>
      </c>
      <c r="BA77" s="134" t="n">
        <v>65885</v>
      </c>
      <c r="BB77" s="134" t="n">
        <v>19310</v>
      </c>
      <c r="BC77" s="134" t="n">
        <v>46575</v>
      </c>
      <c r="BD77" s="134" t="n">
        <v>66782</v>
      </c>
      <c r="BE77" s="134" t="n">
        <v>746</v>
      </c>
      <c r="BF77" s="134" t="n">
        <v>135</v>
      </c>
      <c r="BG77" s="134" t="n">
        <v>107</v>
      </c>
      <c r="BH77" s="134" t="n">
        <v>434</v>
      </c>
      <c r="BI77" s="134" t="n">
        <v>144</v>
      </c>
      <c r="BJ77" s="134" t="n">
        <v>1286</v>
      </c>
      <c r="BK77" s="134" t="n">
        <v>248</v>
      </c>
      <c r="BL77" s="134" t="n">
        <v>631</v>
      </c>
      <c r="BM77" s="134" t="n">
        <v>17967</v>
      </c>
      <c r="BN77" s="134" t="n">
        <v>438</v>
      </c>
      <c r="BO77" s="134" t="s">
        <v>178</v>
      </c>
      <c r="BP77" s="134" t="s">
        <v>178</v>
      </c>
      <c r="BQ77" s="134" t="s">
        <v>178</v>
      </c>
      <c r="BR77" s="134" t="n">
        <v>84</v>
      </c>
      <c r="BS77" s="134" t="n">
        <v>1</v>
      </c>
      <c r="BT77" s="134" t="s">
        <v>178</v>
      </c>
      <c r="BU77" s="134" t="n">
        <v>775</v>
      </c>
      <c r="BV77" s="134" t="n">
        <v>21446</v>
      </c>
      <c r="BW77" s="134" t="s">
        <v>178</v>
      </c>
      <c r="BX77" s="134" t="s">
        <v>178</v>
      </c>
      <c r="BY77" s="134" t="s">
        <v>178</v>
      </c>
      <c r="BZ77" s="134" t="s">
        <v>178</v>
      </c>
      <c r="CA77" s="134" t="s">
        <v>178</v>
      </c>
      <c r="CB77" s="134" t="s">
        <v>178</v>
      </c>
      <c r="CC77" s="134" t="n">
        <v>12</v>
      </c>
      <c r="CD77" s="134" t="n">
        <v>57</v>
      </c>
      <c r="CE77" s="134" t="n">
        <v>116</v>
      </c>
      <c r="CF77" s="134" t="s">
        <v>178</v>
      </c>
      <c r="CG77" s="134" t="n">
        <v>12</v>
      </c>
      <c r="CH77" s="134" t="n">
        <v>173</v>
      </c>
      <c r="CI77" s="134" t="n">
        <v>21619</v>
      </c>
      <c r="CJ77" s="134" t="n">
        <v>5</v>
      </c>
      <c r="CK77" s="134" t="n">
        <v>21614</v>
      </c>
      <c r="CL77" s="134" t="n">
        <v>19310</v>
      </c>
      <c r="CM77" s="134" t="n">
        <v>2304</v>
      </c>
      <c r="CN77" s="134" t="n">
        <v>22406</v>
      </c>
      <c r="CO77" s="164" t="s">
        <v>841</v>
      </c>
    </row>
    <row r="78" customFormat="false" ht="12.75" hidden="false" customHeight="false" outlineLevel="0" collapsed="false">
      <c r="A78" s="96" t="n">
        <v>452</v>
      </c>
      <c r="B78" s="20"/>
      <c r="C78" s="20"/>
      <c r="D78" s="166" t="s">
        <v>843</v>
      </c>
      <c r="E78" s="166"/>
      <c r="F78" s="134" t="n">
        <v>7398</v>
      </c>
      <c r="G78" s="134" t="n">
        <v>5839</v>
      </c>
      <c r="H78" s="134" t="n">
        <v>1146</v>
      </c>
      <c r="I78" s="134" t="s">
        <v>178</v>
      </c>
      <c r="J78" s="134" t="n">
        <v>93</v>
      </c>
      <c r="K78" s="134" t="n">
        <v>213</v>
      </c>
      <c r="L78" s="134" t="s">
        <v>178</v>
      </c>
      <c r="M78" s="134" t="n">
        <v>107</v>
      </c>
      <c r="N78" s="134" t="n">
        <v>14</v>
      </c>
      <c r="O78" s="134" t="s">
        <v>178</v>
      </c>
      <c r="P78" s="134" t="n">
        <v>44</v>
      </c>
      <c r="Q78" s="134" t="n">
        <v>59</v>
      </c>
      <c r="R78" s="134" t="n">
        <v>59</v>
      </c>
      <c r="S78" s="134" t="n">
        <v>31</v>
      </c>
      <c r="T78" s="134" t="n">
        <v>2</v>
      </c>
      <c r="U78" s="134" t="n">
        <v>268</v>
      </c>
      <c r="V78" s="134" t="n">
        <v>1</v>
      </c>
      <c r="W78" s="134" t="n">
        <v>99</v>
      </c>
      <c r="X78" s="134" t="n">
        <v>3</v>
      </c>
      <c r="Y78" s="134" t="n">
        <v>27</v>
      </c>
      <c r="Z78" s="134" t="n">
        <v>128</v>
      </c>
      <c r="AA78" s="134" t="s">
        <v>178</v>
      </c>
      <c r="AB78" s="134" t="s">
        <v>178</v>
      </c>
      <c r="AC78" s="134" t="s">
        <v>178</v>
      </c>
      <c r="AD78" s="134" t="n">
        <v>118</v>
      </c>
      <c r="AE78" s="134" t="n">
        <v>13252</v>
      </c>
      <c r="AF78" s="134" t="s">
        <v>178</v>
      </c>
      <c r="AG78" s="134" t="s">
        <v>178</v>
      </c>
      <c r="AH78" s="134" t="n">
        <v>11235</v>
      </c>
      <c r="AI78" s="134" t="n">
        <v>565</v>
      </c>
      <c r="AJ78" s="134" t="s">
        <v>178</v>
      </c>
      <c r="AK78" s="134" t="s">
        <v>178</v>
      </c>
      <c r="AL78" s="134" t="n">
        <v>280</v>
      </c>
      <c r="AM78" s="134" t="n">
        <v>33205</v>
      </c>
      <c r="AN78" s="134" t="s">
        <v>178</v>
      </c>
      <c r="AO78" s="134" t="s">
        <v>178</v>
      </c>
      <c r="AP78" s="134" t="s">
        <v>178</v>
      </c>
      <c r="AQ78" s="134" t="s">
        <v>178</v>
      </c>
      <c r="AR78" s="134" t="n">
        <v>49</v>
      </c>
      <c r="AS78" s="134" t="s">
        <v>178</v>
      </c>
      <c r="AT78" s="134" t="s">
        <v>178</v>
      </c>
      <c r="AU78" s="134" t="n">
        <v>7</v>
      </c>
      <c r="AV78" s="134" t="s">
        <v>178</v>
      </c>
      <c r="AW78" s="134" t="n">
        <v>1</v>
      </c>
      <c r="AX78" s="134" t="n">
        <v>55</v>
      </c>
      <c r="AY78" s="134" t="n">
        <v>33260</v>
      </c>
      <c r="AZ78" s="134" t="n">
        <v>128</v>
      </c>
      <c r="BA78" s="134" t="n">
        <v>33132</v>
      </c>
      <c r="BB78" s="134" t="n">
        <v>10501</v>
      </c>
      <c r="BC78" s="134" t="n">
        <v>22631</v>
      </c>
      <c r="BD78" s="134" t="n">
        <v>33541</v>
      </c>
      <c r="BE78" s="134" t="n">
        <v>22</v>
      </c>
      <c r="BF78" s="134" t="n">
        <v>2</v>
      </c>
      <c r="BG78" s="134" t="n">
        <v>11</v>
      </c>
      <c r="BH78" s="134" t="n">
        <v>318</v>
      </c>
      <c r="BI78" s="134" t="n">
        <v>50</v>
      </c>
      <c r="BJ78" s="134" t="n">
        <v>1355</v>
      </c>
      <c r="BK78" s="134" t="n">
        <v>104</v>
      </c>
      <c r="BL78" s="134" t="n">
        <v>230</v>
      </c>
      <c r="BM78" s="134" t="n">
        <v>9139</v>
      </c>
      <c r="BN78" s="134" t="n">
        <v>240</v>
      </c>
      <c r="BO78" s="134" t="s">
        <v>178</v>
      </c>
      <c r="BP78" s="134" t="s">
        <v>178</v>
      </c>
      <c r="BQ78" s="134" t="s">
        <v>178</v>
      </c>
      <c r="BR78" s="134" t="n">
        <v>229</v>
      </c>
      <c r="BS78" s="134" t="n">
        <v>116</v>
      </c>
      <c r="BT78" s="134" t="s">
        <v>178</v>
      </c>
      <c r="BU78" s="134" t="n">
        <v>280</v>
      </c>
      <c r="BV78" s="134" t="n">
        <v>11536</v>
      </c>
      <c r="BW78" s="134" t="s">
        <v>178</v>
      </c>
      <c r="BX78" s="134" t="s">
        <v>178</v>
      </c>
      <c r="BY78" s="134" t="s">
        <v>178</v>
      </c>
      <c r="BZ78" s="134" t="s">
        <v>178</v>
      </c>
      <c r="CA78" s="134" t="s">
        <v>178</v>
      </c>
      <c r="CB78" s="134" t="n">
        <v>8</v>
      </c>
      <c r="CC78" s="134" t="n">
        <v>1</v>
      </c>
      <c r="CD78" s="134" t="n">
        <v>7</v>
      </c>
      <c r="CE78" s="134" t="n">
        <v>2</v>
      </c>
      <c r="CF78" s="134" t="s">
        <v>178</v>
      </c>
      <c r="CG78" s="134" t="n">
        <v>1</v>
      </c>
      <c r="CH78" s="134" t="n">
        <v>17</v>
      </c>
      <c r="CI78" s="134" t="n">
        <v>11553</v>
      </c>
      <c r="CJ78" s="134" t="s">
        <v>178</v>
      </c>
      <c r="CK78" s="134" t="n">
        <v>11553</v>
      </c>
      <c r="CL78" s="134" t="n">
        <v>10501</v>
      </c>
      <c r="CM78" s="134" t="n">
        <v>1052</v>
      </c>
      <c r="CN78" s="134" t="n">
        <v>11834</v>
      </c>
      <c r="CO78" s="164" t="s">
        <v>844</v>
      </c>
    </row>
    <row r="79" customFormat="false" ht="12.75" hidden="false" customHeight="false" outlineLevel="0" collapsed="false">
      <c r="A79" s="96" t="n">
        <v>453</v>
      </c>
      <c r="B79" s="20"/>
      <c r="C79" s="20"/>
      <c r="D79" s="166" t="s">
        <v>845</v>
      </c>
      <c r="E79" s="166"/>
      <c r="F79" s="134" t="n">
        <v>871</v>
      </c>
      <c r="G79" s="134" t="n">
        <v>709</v>
      </c>
      <c r="H79" s="134" t="n">
        <v>146</v>
      </c>
      <c r="I79" s="134" t="s">
        <v>178</v>
      </c>
      <c r="J79" s="134" t="n">
        <v>16</v>
      </c>
      <c r="K79" s="134" t="s">
        <v>178</v>
      </c>
      <c r="L79" s="134" t="s">
        <v>178</v>
      </c>
      <c r="M79" s="134" t="s">
        <v>178</v>
      </c>
      <c r="N79" s="134" t="s">
        <v>178</v>
      </c>
      <c r="O79" s="134" t="s">
        <v>178</v>
      </c>
      <c r="P79" s="134" t="n">
        <v>1</v>
      </c>
      <c r="Q79" s="134" t="s">
        <v>178</v>
      </c>
      <c r="R79" s="134" t="s">
        <v>178</v>
      </c>
      <c r="S79" s="134" t="s">
        <v>178</v>
      </c>
      <c r="T79" s="134" t="n">
        <v>1</v>
      </c>
      <c r="U79" s="134" t="n">
        <v>92</v>
      </c>
      <c r="V79" s="134" t="s">
        <v>178</v>
      </c>
      <c r="W79" s="134" t="n">
        <v>8</v>
      </c>
      <c r="X79" s="134" t="s">
        <v>178</v>
      </c>
      <c r="Y79" s="134" t="s">
        <v>178</v>
      </c>
      <c r="Z79" s="134" t="s">
        <v>178</v>
      </c>
      <c r="AA79" s="134" t="s">
        <v>178</v>
      </c>
      <c r="AB79" s="134" t="s">
        <v>178</v>
      </c>
      <c r="AC79" s="134" t="s">
        <v>178</v>
      </c>
      <c r="AD79" s="134" t="n">
        <v>37</v>
      </c>
      <c r="AE79" s="134" t="n">
        <v>773</v>
      </c>
      <c r="AF79" s="134" t="s">
        <v>178</v>
      </c>
      <c r="AG79" s="134" t="s">
        <v>178</v>
      </c>
      <c r="AH79" s="134" t="n">
        <v>4856</v>
      </c>
      <c r="AI79" s="134" t="n">
        <v>8443</v>
      </c>
      <c r="AJ79" s="134" t="s">
        <v>178</v>
      </c>
      <c r="AK79" s="134" t="s">
        <v>178</v>
      </c>
      <c r="AL79" s="134" t="n">
        <v>36</v>
      </c>
      <c r="AM79" s="134" t="n">
        <v>15062</v>
      </c>
      <c r="AN79" s="134" t="s">
        <v>178</v>
      </c>
      <c r="AO79" s="134" t="s">
        <v>178</v>
      </c>
      <c r="AP79" s="134" t="s">
        <v>178</v>
      </c>
      <c r="AQ79" s="134" t="s">
        <v>178</v>
      </c>
      <c r="AR79" s="134" t="s">
        <v>178</v>
      </c>
      <c r="AS79" s="134" t="s">
        <v>178</v>
      </c>
      <c r="AT79" s="134" t="s">
        <v>178</v>
      </c>
      <c r="AU79" s="134" t="s">
        <v>178</v>
      </c>
      <c r="AV79" s="134" t="s">
        <v>178</v>
      </c>
      <c r="AW79" s="134" t="s">
        <v>178</v>
      </c>
      <c r="AX79" s="134" t="s">
        <v>178</v>
      </c>
      <c r="AY79" s="134" t="n">
        <v>15062</v>
      </c>
      <c r="AZ79" s="134" t="s">
        <v>178</v>
      </c>
      <c r="BA79" s="134" t="n">
        <v>15062</v>
      </c>
      <c r="BB79" s="134" t="n">
        <v>459</v>
      </c>
      <c r="BC79" s="134" t="n">
        <v>14603</v>
      </c>
      <c r="BD79" s="134" t="n">
        <v>15098</v>
      </c>
      <c r="BE79" s="134" t="n">
        <v>9</v>
      </c>
      <c r="BF79" s="134" t="s">
        <v>178</v>
      </c>
      <c r="BG79" s="134" t="s">
        <v>178</v>
      </c>
      <c r="BH79" s="134" t="n">
        <v>15</v>
      </c>
      <c r="BI79" s="134" t="n">
        <v>36</v>
      </c>
      <c r="BJ79" s="134" t="n">
        <v>58</v>
      </c>
      <c r="BK79" s="134" t="n">
        <v>1</v>
      </c>
      <c r="BL79" s="134" t="s">
        <v>178</v>
      </c>
      <c r="BM79" s="134" t="n">
        <v>401</v>
      </c>
      <c r="BN79" s="134" t="s">
        <v>178</v>
      </c>
      <c r="BO79" s="134" t="s">
        <v>178</v>
      </c>
      <c r="BP79" s="134" t="s">
        <v>178</v>
      </c>
      <c r="BQ79" s="134" t="s">
        <v>178</v>
      </c>
      <c r="BR79" s="134" t="n">
        <v>88</v>
      </c>
      <c r="BS79" s="134" t="n">
        <v>428</v>
      </c>
      <c r="BT79" s="134" t="s">
        <v>178</v>
      </c>
      <c r="BU79" s="134" t="n">
        <v>36</v>
      </c>
      <c r="BV79" s="134" t="n">
        <v>1000</v>
      </c>
      <c r="BW79" s="134" t="s">
        <v>178</v>
      </c>
      <c r="BX79" s="134" t="s">
        <v>178</v>
      </c>
      <c r="BY79" s="134" t="s">
        <v>178</v>
      </c>
      <c r="BZ79" s="134" t="s">
        <v>178</v>
      </c>
      <c r="CA79" s="134" t="s">
        <v>178</v>
      </c>
      <c r="CB79" s="134" t="s">
        <v>178</v>
      </c>
      <c r="CC79" s="134" t="s">
        <v>178</v>
      </c>
      <c r="CD79" s="134" t="s">
        <v>178</v>
      </c>
      <c r="CE79" s="134" t="s">
        <v>178</v>
      </c>
      <c r="CF79" s="134" t="s">
        <v>178</v>
      </c>
      <c r="CG79" s="134" t="s">
        <v>178</v>
      </c>
      <c r="CH79" s="134" t="s">
        <v>178</v>
      </c>
      <c r="CI79" s="134" t="n">
        <v>1000</v>
      </c>
      <c r="CJ79" s="134" t="s">
        <v>178</v>
      </c>
      <c r="CK79" s="134" t="n">
        <v>1000</v>
      </c>
      <c r="CL79" s="134" t="n">
        <v>459</v>
      </c>
      <c r="CM79" s="134" t="n">
        <v>541</v>
      </c>
      <c r="CN79" s="134" t="n">
        <v>1036</v>
      </c>
      <c r="CO79" s="164" t="s">
        <v>846</v>
      </c>
    </row>
    <row r="80" customFormat="false" ht="12.75" hidden="false" customHeight="false" outlineLevel="0" collapsed="false">
      <c r="A80" s="96" t="n">
        <v>454</v>
      </c>
      <c r="B80" s="20"/>
      <c r="C80" s="20"/>
      <c r="D80" s="166" t="s">
        <v>847</v>
      </c>
      <c r="E80" s="166"/>
      <c r="F80" s="134" t="n">
        <v>1390</v>
      </c>
      <c r="G80" s="134" t="n">
        <v>1126</v>
      </c>
      <c r="H80" s="134" t="n">
        <v>230</v>
      </c>
      <c r="I80" s="134" t="s">
        <v>178</v>
      </c>
      <c r="J80" s="134" t="n">
        <v>32</v>
      </c>
      <c r="K80" s="134" t="n">
        <v>1</v>
      </c>
      <c r="L80" s="134" t="n">
        <v>1</v>
      </c>
      <c r="M80" s="134" t="s">
        <v>178</v>
      </c>
      <c r="N80" s="134" t="s">
        <v>178</v>
      </c>
      <c r="O80" s="134" t="s">
        <v>178</v>
      </c>
      <c r="P80" s="134" t="s">
        <v>178</v>
      </c>
      <c r="Q80" s="134" t="s">
        <v>178</v>
      </c>
      <c r="R80" s="134" t="n">
        <v>7</v>
      </c>
      <c r="S80" s="134" t="s">
        <v>178</v>
      </c>
      <c r="T80" s="134" t="n">
        <v>2</v>
      </c>
      <c r="U80" s="134" t="n">
        <v>15</v>
      </c>
      <c r="V80" s="134" t="s">
        <v>178</v>
      </c>
      <c r="W80" s="134" t="n">
        <v>5</v>
      </c>
      <c r="X80" s="134" t="s">
        <v>178</v>
      </c>
      <c r="Y80" s="134" t="n">
        <v>3670</v>
      </c>
      <c r="Z80" s="134" t="n">
        <v>134</v>
      </c>
      <c r="AA80" s="134" t="s">
        <v>178</v>
      </c>
      <c r="AB80" s="134" t="s">
        <v>178</v>
      </c>
      <c r="AC80" s="134" t="s">
        <v>178</v>
      </c>
      <c r="AD80" s="134" t="n">
        <v>9964</v>
      </c>
      <c r="AE80" s="134" t="n">
        <v>25749</v>
      </c>
      <c r="AF80" s="134" t="s">
        <v>178</v>
      </c>
      <c r="AG80" s="134" t="s">
        <v>178</v>
      </c>
      <c r="AH80" s="134" t="n">
        <v>47302</v>
      </c>
      <c r="AI80" s="134" t="n">
        <v>20669</v>
      </c>
      <c r="AJ80" s="134" t="s">
        <v>178</v>
      </c>
      <c r="AK80" s="134" t="s">
        <v>178</v>
      </c>
      <c r="AL80" s="134" t="n">
        <v>8646</v>
      </c>
      <c r="AM80" s="134" t="n">
        <v>100358</v>
      </c>
      <c r="AN80" s="134" t="s">
        <v>178</v>
      </c>
      <c r="AO80" s="134" t="s">
        <v>178</v>
      </c>
      <c r="AP80" s="134" t="s">
        <v>178</v>
      </c>
      <c r="AQ80" s="134" t="s">
        <v>178</v>
      </c>
      <c r="AR80" s="134" t="n">
        <v>2</v>
      </c>
      <c r="AS80" s="134" t="s">
        <v>178</v>
      </c>
      <c r="AT80" s="134" t="n">
        <v>484</v>
      </c>
      <c r="AU80" s="134" t="n">
        <v>299</v>
      </c>
      <c r="AV80" s="134" t="s">
        <v>178</v>
      </c>
      <c r="AW80" s="134" t="s">
        <v>178</v>
      </c>
      <c r="AX80" s="134" t="n">
        <v>785</v>
      </c>
      <c r="AY80" s="134" t="n">
        <v>101143</v>
      </c>
      <c r="AZ80" s="134" t="n">
        <v>134</v>
      </c>
      <c r="BA80" s="134" t="n">
        <v>101009</v>
      </c>
      <c r="BB80" s="134" t="n">
        <v>21227</v>
      </c>
      <c r="BC80" s="134" t="n">
        <v>79782</v>
      </c>
      <c r="BD80" s="134" t="n">
        <v>109789</v>
      </c>
      <c r="BE80" s="134" t="n">
        <v>317</v>
      </c>
      <c r="BF80" s="134" t="n">
        <v>7</v>
      </c>
      <c r="BG80" s="134" t="n">
        <v>179</v>
      </c>
      <c r="BH80" s="134" t="n">
        <v>75</v>
      </c>
      <c r="BI80" s="134" t="n">
        <v>8010</v>
      </c>
      <c r="BJ80" s="134" t="n">
        <v>4095</v>
      </c>
      <c r="BK80" s="134" t="n">
        <v>96</v>
      </c>
      <c r="BL80" s="134" t="n">
        <v>636</v>
      </c>
      <c r="BM80" s="134" t="n">
        <v>16668</v>
      </c>
      <c r="BN80" s="134" t="s">
        <v>178</v>
      </c>
      <c r="BO80" s="134" t="s">
        <v>178</v>
      </c>
      <c r="BP80" s="134" t="s">
        <v>178</v>
      </c>
      <c r="BQ80" s="134" t="n">
        <v>3</v>
      </c>
      <c r="BR80" s="134" t="n">
        <v>1744</v>
      </c>
      <c r="BS80" s="134" t="n">
        <v>329</v>
      </c>
      <c r="BT80" s="134" t="s">
        <v>178</v>
      </c>
      <c r="BU80" s="134" t="n">
        <v>8646</v>
      </c>
      <c r="BV80" s="134" t="n">
        <v>23513</v>
      </c>
      <c r="BW80" s="134" t="s">
        <v>178</v>
      </c>
      <c r="BX80" s="134" t="s">
        <v>178</v>
      </c>
      <c r="BY80" s="134" t="n">
        <v>16</v>
      </c>
      <c r="BZ80" s="134" t="s">
        <v>178</v>
      </c>
      <c r="CA80" s="134" t="s">
        <v>178</v>
      </c>
      <c r="CB80" s="134" t="s">
        <v>178</v>
      </c>
      <c r="CC80" s="134" t="s">
        <v>178</v>
      </c>
      <c r="CD80" s="134" t="n">
        <v>464</v>
      </c>
      <c r="CE80" s="134" t="n">
        <v>2</v>
      </c>
      <c r="CF80" s="134" t="s">
        <v>178</v>
      </c>
      <c r="CG80" s="134" t="s">
        <v>178</v>
      </c>
      <c r="CH80" s="134" t="n">
        <v>482</v>
      </c>
      <c r="CI80" s="134" t="n">
        <v>23995</v>
      </c>
      <c r="CJ80" s="134" t="s">
        <v>178</v>
      </c>
      <c r="CK80" s="134" t="n">
        <v>23995</v>
      </c>
      <c r="CL80" s="134" t="n">
        <v>21227</v>
      </c>
      <c r="CM80" s="134" t="n">
        <v>2768</v>
      </c>
      <c r="CN80" s="134" t="n">
        <v>32641</v>
      </c>
      <c r="CO80" s="164" t="s">
        <v>848</v>
      </c>
    </row>
    <row r="81" customFormat="false" ht="12.75" hidden="false" customHeight="false" outlineLevel="0" collapsed="false">
      <c r="A81" s="96" t="n">
        <v>455</v>
      </c>
      <c r="C81" s="20"/>
      <c r="D81" s="166" t="s">
        <v>849</v>
      </c>
      <c r="E81" s="166"/>
      <c r="F81" s="134" t="n">
        <v>15313</v>
      </c>
      <c r="G81" s="134" t="n">
        <v>12516</v>
      </c>
      <c r="H81" s="134" t="n">
        <v>2506</v>
      </c>
      <c r="I81" s="134" t="s">
        <v>178</v>
      </c>
      <c r="J81" s="134" t="n">
        <v>278</v>
      </c>
      <c r="K81" s="134" t="s">
        <v>178</v>
      </c>
      <c r="L81" s="134" t="n">
        <v>12</v>
      </c>
      <c r="M81" s="134" t="n">
        <v>1</v>
      </c>
      <c r="N81" s="134" t="s">
        <v>178</v>
      </c>
      <c r="O81" s="134" t="s">
        <v>178</v>
      </c>
      <c r="P81" s="134" t="n">
        <v>11</v>
      </c>
      <c r="Q81" s="134" t="n">
        <v>42</v>
      </c>
      <c r="R81" s="134" t="n">
        <v>62</v>
      </c>
      <c r="S81" s="134" t="s">
        <v>178</v>
      </c>
      <c r="T81" s="134" t="n">
        <v>22</v>
      </c>
      <c r="U81" s="134" t="n">
        <v>63</v>
      </c>
      <c r="V81" s="134" t="n">
        <v>12</v>
      </c>
      <c r="W81" s="134" t="n">
        <v>1107</v>
      </c>
      <c r="X81" s="134" t="n">
        <v>15</v>
      </c>
      <c r="Y81" s="134" t="n">
        <v>6803</v>
      </c>
      <c r="Z81" s="134" t="n">
        <v>80</v>
      </c>
      <c r="AA81" s="134" t="s">
        <v>178</v>
      </c>
      <c r="AB81" s="134" t="s">
        <v>178</v>
      </c>
      <c r="AC81" s="134" t="s">
        <v>178</v>
      </c>
      <c r="AD81" s="134" t="n">
        <v>148</v>
      </c>
      <c r="AE81" s="134" t="n">
        <v>11059</v>
      </c>
      <c r="AF81" s="134" t="s">
        <v>178</v>
      </c>
      <c r="AG81" s="134" t="s">
        <v>178</v>
      </c>
      <c r="AH81" s="134" t="n">
        <v>179198</v>
      </c>
      <c r="AI81" s="134" t="n">
        <v>437227</v>
      </c>
      <c r="AJ81" s="134" t="s">
        <v>178</v>
      </c>
      <c r="AK81" s="134" t="s">
        <v>178</v>
      </c>
      <c r="AL81" s="134" t="n">
        <v>18127</v>
      </c>
      <c r="AM81" s="134" t="n">
        <v>634390</v>
      </c>
      <c r="AN81" s="134" t="s">
        <v>178</v>
      </c>
      <c r="AO81" s="134" t="s">
        <v>178</v>
      </c>
      <c r="AP81" s="134" t="s">
        <v>178</v>
      </c>
      <c r="AQ81" s="134" t="s">
        <v>178</v>
      </c>
      <c r="AR81" s="134" t="n">
        <v>3</v>
      </c>
      <c r="AS81" s="134" t="s">
        <v>178</v>
      </c>
      <c r="AT81" s="134" t="s">
        <v>178</v>
      </c>
      <c r="AU81" s="134" t="n">
        <v>73</v>
      </c>
      <c r="AV81" s="134" t="s">
        <v>178</v>
      </c>
      <c r="AW81" s="134" t="s">
        <v>178</v>
      </c>
      <c r="AX81" s="134" t="n">
        <v>76</v>
      </c>
      <c r="AY81" s="134" t="n">
        <v>634466</v>
      </c>
      <c r="AZ81" s="134" t="n">
        <v>80</v>
      </c>
      <c r="BA81" s="134" t="n">
        <v>634386</v>
      </c>
      <c r="BB81" s="134" t="n">
        <v>8034</v>
      </c>
      <c r="BC81" s="134" t="n">
        <v>626352</v>
      </c>
      <c r="BD81" s="134" t="n">
        <v>652593</v>
      </c>
      <c r="BE81" s="134" t="n">
        <v>461</v>
      </c>
      <c r="BF81" s="134" t="s">
        <v>178</v>
      </c>
      <c r="BG81" s="134" t="n">
        <v>13</v>
      </c>
      <c r="BH81" s="134" t="n">
        <v>1313</v>
      </c>
      <c r="BI81" s="134" t="n">
        <v>18127</v>
      </c>
      <c r="BJ81" s="134" t="n">
        <v>5215</v>
      </c>
      <c r="BK81" s="134" t="n">
        <v>819</v>
      </c>
      <c r="BL81" s="134" t="s">
        <v>178</v>
      </c>
      <c r="BM81" s="134" t="n">
        <v>2819</v>
      </c>
      <c r="BN81" s="134" t="n">
        <v>154</v>
      </c>
      <c r="BO81" s="134" t="s">
        <v>178</v>
      </c>
      <c r="BP81" s="134" t="s">
        <v>178</v>
      </c>
      <c r="BQ81" s="134" t="s">
        <v>178</v>
      </c>
      <c r="BR81" s="134" t="n">
        <v>20109</v>
      </c>
      <c r="BS81" s="134" t="n">
        <v>34863</v>
      </c>
      <c r="BT81" s="134" t="s">
        <v>178</v>
      </c>
      <c r="BU81" s="134" t="n">
        <v>18127</v>
      </c>
      <c r="BV81" s="134" t="n">
        <v>65766</v>
      </c>
      <c r="BW81" s="134" t="s">
        <v>178</v>
      </c>
      <c r="BX81" s="134" t="s">
        <v>178</v>
      </c>
      <c r="BY81" s="134" t="s">
        <v>178</v>
      </c>
      <c r="BZ81" s="134" t="s">
        <v>178</v>
      </c>
      <c r="CA81" s="134" t="s">
        <v>178</v>
      </c>
      <c r="CB81" s="134" t="s">
        <v>178</v>
      </c>
      <c r="CC81" s="134" t="s">
        <v>178</v>
      </c>
      <c r="CD81" s="134" t="s">
        <v>178</v>
      </c>
      <c r="CE81" s="134" t="s">
        <v>178</v>
      </c>
      <c r="CF81" s="134" t="s">
        <v>178</v>
      </c>
      <c r="CG81" s="134" t="s">
        <v>178</v>
      </c>
      <c r="CH81" s="134" t="s">
        <v>178</v>
      </c>
      <c r="CI81" s="134" t="n">
        <v>65766</v>
      </c>
      <c r="CJ81" s="134" t="n">
        <v>3</v>
      </c>
      <c r="CK81" s="134" t="n">
        <v>65763</v>
      </c>
      <c r="CL81" s="134" t="n">
        <v>8034</v>
      </c>
      <c r="CM81" s="134" t="n">
        <v>57729</v>
      </c>
      <c r="CN81" s="134" t="n">
        <v>83893</v>
      </c>
      <c r="CO81" s="164" t="s">
        <v>850</v>
      </c>
    </row>
    <row r="82" customFormat="false" ht="12.75" hidden="false" customHeight="false" outlineLevel="0" collapsed="false">
      <c r="A82" s="96" t="n">
        <v>456</v>
      </c>
      <c r="C82" s="20"/>
      <c r="D82" s="166" t="s">
        <v>851</v>
      </c>
      <c r="E82" s="166"/>
      <c r="F82" s="134" t="n">
        <v>191</v>
      </c>
      <c r="G82" s="134" t="n">
        <v>155</v>
      </c>
      <c r="H82" s="134" t="n">
        <v>34</v>
      </c>
      <c r="I82" s="134" t="s">
        <v>178</v>
      </c>
      <c r="J82" s="134" t="n">
        <v>2</v>
      </c>
      <c r="K82" s="134" t="s">
        <v>178</v>
      </c>
      <c r="L82" s="134" t="s">
        <v>178</v>
      </c>
      <c r="M82" s="134" t="s">
        <v>178</v>
      </c>
      <c r="N82" s="134" t="n">
        <v>4</v>
      </c>
      <c r="O82" s="134" t="s">
        <v>178</v>
      </c>
      <c r="P82" s="134" t="n">
        <v>2</v>
      </c>
      <c r="Q82" s="134" t="n">
        <v>4</v>
      </c>
      <c r="R82" s="134" t="n">
        <v>26</v>
      </c>
      <c r="S82" s="134" t="s">
        <v>178</v>
      </c>
      <c r="T82" s="134" t="n">
        <v>2</v>
      </c>
      <c r="U82" s="134" t="n">
        <v>44</v>
      </c>
      <c r="V82" s="134" t="n">
        <v>2</v>
      </c>
      <c r="W82" s="134" t="n">
        <v>36</v>
      </c>
      <c r="X82" s="134" t="s">
        <v>178</v>
      </c>
      <c r="Y82" s="134" t="n">
        <v>120</v>
      </c>
      <c r="Z82" s="134" t="n">
        <v>4</v>
      </c>
      <c r="AA82" s="134" t="s">
        <v>178</v>
      </c>
      <c r="AB82" s="134" t="s">
        <v>178</v>
      </c>
      <c r="AC82" s="134" t="s">
        <v>178</v>
      </c>
      <c r="AD82" s="134" t="s">
        <v>178</v>
      </c>
      <c r="AE82" s="134" t="n">
        <v>508</v>
      </c>
      <c r="AF82" s="134" t="s">
        <v>178</v>
      </c>
      <c r="AG82" s="134" t="s">
        <v>178</v>
      </c>
      <c r="AH82" s="134" t="n">
        <v>16181</v>
      </c>
      <c r="AI82" s="134" t="n">
        <v>67203</v>
      </c>
      <c r="AJ82" s="134" t="s">
        <v>178</v>
      </c>
      <c r="AK82" s="134" t="s">
        <v>178</v>
      </c>
      <c r="AL82" s="134" t="n">
        <v>786</v>
      </c>
      <c r="AM82" s="134" t="n">
        <v>83574</v>
      </c>
      <c r="AN82" s="134" t="s">
        <v>178</v>
      </c>
      <c r="AO82" s="134" t="s">
        <v>178</v>
      </c>
      <c r="AP82" s="134" t="s">
        <v>178</v>
      </c>
      <c r="AQ82" s="134" t="s">
        <v>178</v>
      </c>
      <c r="AR82" s="134" t="s">
        <v>178</v>
      </c>
      <c r="AS82" s="134" t="s">
        <v>178</v>
      </c>
      <c r="AT82" s="134" t="s">
        <v>178</v>
      </c>
      <c r="AU82" s="134" t="s">
        <v>178</v>
      </c>
      <c r="AV82" s="134" t="s">
        <v>178</v>
      </c>
      <c r="AW82" s="134" t="s">
        <v>178</v>
      </c>
      <c r="AX82" s="134" t="s">
        <v>178</v>
      </c>
      <c r="AY82" s="134" t="n">
        <v>83574</v>
      </c>
      <c r="AZ82" s="134" t="n">
        <v>4</v>
      </c>
      <c r="BA82" s="134" t="n">
        <v>83570</v>
      </c>
      <c r="BB82" s="134" t="n">
        <v>486</v>
      </c>
      <c r="BC82" s="134" t="n">
        <v>83084</v>
      </c>
      <c r="BD82" s="134" t="n">
        <v>84360</v>
      </c>
      <c r="BE82" s="134" t="n">
        <v>55</v>
      </c>
      <c r="BF82" s="134" t="s">
        <v>178</v>
      </c>
      <c r="BG82" s="134" t="s">
        <v>178</v>
      </c>
      <c r="BH82" s="134" t="n">
        <v>79</v>
      </c>
      <c r="BI82" s="134" t="n">
        <v>785</v>
      </c>
      <c r="BJ82" s="134" t="n">
        <v>370</v>
      </c>
      <c r="BK82" s="134" t="n">
        <v>17</v>
      </c>
      <c r="BL82" s="134" t="n">
        <v>1</v>
      </c>
      <c r="BM82" s="134" t="n">
        <v>116</v>
      </c>
      <c r="BN82" s="134" t="n">
        <v>22</v>
      </c>
      <c r="BO82" s="134" t="s">
        <v>178</v>
      </c>
      <c r="BP82" s="134" t="s">
        <v>178</v>
      </c>
      <c r="BQ82" s="134" t="s">
        <v>178</v>
      </c>
      <c r="BR82" s="134" t="n">
        <v>1233</v>
      </c>
      <c r="BS82" s="134" t="n">
        <v>5224</v>
      </c>
      <c r="BT82" s="134" t="s">
        <v>178</v>
      </c>
      <c r="BU82" s="134" t="n">
        <v>786</v>
      </c>
      <c r="BV82" s="134" t="n">
        <v>7116</v>
      </c>
      <c r="BW82" s="134" t="s">
        <v>178</v>
      </c>
      <c r="BX82" s="134" t="s">
        <v>178</v>
      </c>
      <c r="BY82" s="134" t="s">
        <v>178</v>
      </c>
      <c r="BZ82" s="134" t="s">
        <v>178</v>
      </c>
      <c r="CA82" s="134" t="s">
        <v>178</v>
      </c>
      <c r="CB82" s="134" t="s">
        <v>178</v>
      </c>
      <c r="CC82" s="134" t="s">
        <v>178</v>
      </c>
      <c r="CD82" s="134" t="s">
        <v>178</v>
      </c>
      <c r="CE82" s="134" t="s">
        <v>178</v>
      </c>
      <c r="CF82" s="134" t="s">
        <v>178</v>
      </c>
      <c r="CG82" s="134" t="s">
        <v>178</v>
      </c>
      <c r="CH82" s="134" t="s">
        <v>178</v>
      </c>
      <c r="CI82" s="134" t="n">
        <v>7116</v>
      </c>
      <c r="CJ82" s="134" t="s">
        <v>178</v>
      </c>
      <c r="CK82" s="134" t="n">
        <v>7116</v>
      </c>
      <c r="CL82" s="134" t="n">
        <v>486</v>
      </c>
      <c r="CM82" s="134" t="n">
        <v>6630</v>
      </c>
      <c r="CN82" s="134" t="n">
        <v>7902</v>
      </c>
      <c r="CO82" s="164" t="s">
        <v>852</v>
      </c>
    </row>
    <row r="83" customFormat="false" ht="12.75" hidden="false" customHeight="false" outlineLevel="0" collapsed="false">
      <c r="A83" s="96" t="n">
        <v>457</v>
      </c>
      <c r="C83" s="20"/>
      <c r="D83" s="166" t="s">
        <v>853</v>
      </c>
      <c r="E83" s="166"/>
      <c r="F83" s="134" t="n">
        <v>12929</v>
      </c>
      <c r="G83" s="134" t="n">
        <v>10463</v>
      </c>
      <c r="H83" s="134" t="n">
        <v>1985</v>
      </c>
      <c r="I83" s="134" t="s">
        <v>178</v>
      </c>
      <c r="J83" s="134" t="n">
        <v>293</v>
      </c>
      <c r="K83" s="134" t="n">
        <v>2</v>
      </c>
      <c r="L83" s="134" t="n">
        <v>29</v>
      </c>
      <c r="M83" s="134" t="n">
        <v>157</v>
      </c>
      <c r="N83" s="134" t="s">
        <v>178</v>
      </c>
      <c r="O83" s="134" t="s">
        <v>178</v>
      </c>
      <c r="P83" s="134" t="n">
        <v>1</v>
      </c>
      <c r="Q83" s="134" t="s">
        <v>178</v>
      </c>
      <c r="R83" s="134" t="s">
        <v>178</v>
      </c>
      <c r="S83" s="134" t="s">
        <v>178</v>
      </c>
      <c r="T83" s="134" t="n">
        <v>23</v>
      </c>
      <c r="U83" s="134" t="n">
        <v>31</v>
      </c>
      <c r="V83" s="134" t="n">
        <v>14</v>
      </c>
      <c r="W83" s="134" t="n">
        <v>138</v>
      </c>
      <c r="X83" s="134" t="n">
        <v>8</v>
      </c>
      <c r="Y83" s="134" t="s">
        <v>178</v>
      </c>
      <c r="Z83" s="134" t="n">
        <v>391</v>
      </c>
      <c r="AA83" s="134" t="s">
        <v>178</v>
      </c>
      <c r="AB83" s="134" t="s">
        <v>178</v>
      </c>
      <c r="AC83" s="134" t="s">
        <v>178</v>
      </c>
      <c r="AD83" s="134" t="s">
        <v>178</v>
      </c>
      <c r="AE83" s="134" t="n">
        <v>1119</v>
      </c>
      <c r="AF83" s="134" t="s">
        <v>178</v>
      </c>
      <c r="AG83" s="134" t="s">
        <v>178</v>
      </c>
      <c r="AH83" s="134" t="n">
        <v>4328</v>
      </c>
      <c r="AI83" s="134" t="n">
        <v>2113</v>
      </c>
      <c r="AJ83" s="134" t="s">
        <v>178</v>
      </c>
      <c r="AK83" s="134" t="s">
        <v>178</v>
      </c>
      <c r="AL83" s="134" t="n">
        <v>80</v>
      </c>
      <c r="AM83" s="134" t="n">
        <v>21036</v>
      </c>
      <c r="AN83" s="134" t="s">
        <v>178</v>
      </c>
      <c r="AO83" s="134" t="s">
        <v>178</v>
      </c>
      <c r="AP83" s="134" t="s">
        <v>178</v>
      </c>
      <c r="AQ83" s="134" t="s">
        <v>178</v>
      </c>
      <c r="AR83" s="134" t="n">
        <v>4</v>
      </c>
      <c r="AS83" s="134" t="s">
        <v>178</v>
      </c>
      <c r="AT83" s="134" t="s">
        <v>178</v>
      </c>
      <c r="AU83" s="134" t="s">
        <v>178</v>
      </c>
      <c r="AV83" s="134" t="s">
        <v>178</v>
      </c>
      <c r="AW83" s="134" t="s">
        <v>178</v>
      </c>
      <c r="AX83" s="134" t="n">
        <v>4</v>
      </c>
      <c r="AY83" s="134" t="n">
        <v>21040</v>
      </c>
      <c r="AZ83" s="134" t="n">
        <v>391</v>
      </c>
      <c r="BA83" s="134" t="n">
        <v>20649</v>
      </c>
      <c r="BB83" s="134" t="n">
        <v>366</v>
      </c>
      <c r="BC83" s="134" t="n">
        <v>20283</v>
      </c>
      <c r="BD83" s="134" t="n">
        <v>21120</v>
      </c>
      <c r="BE83" s="134" t="n">
        <v>2</v>
      </c>
      <c r="BF83" s="134" t="s">
        <v>178</v>
      </c>
      <c r="BG83" s="134" t="s">
        <v>178</v>
      </c>
      <c r="BH83" s="134" t="n">
        <v>22</v>
      </c>
      <c r="BI83" s="134" t="n">
        <v>80</v>
      </c>
      <c r="BJ83" s="134" t="s">
        <v>178</v>
      </c>
      <c r="BK83" s="134" t="n">
        <v>6</v>
      </c>
      <c r="BL83" s="134" t="s">
        <v>178</v>
      </c>
      <c r="BM83" s="134" t="n">
        <v>366</v>
      </c>
      <c r="BN83" s="134" t="n">
        <v>30</v>
      </c>
      <c r="BO83" s="134" t="s">
        <v>178</v>
      </c>
      <c r="BP83" s="134" t="s">
        <v>178</v>
      </c>
      <c r="BQ83" s="134" t="s">
        <v>178</v>
      </c>
      <c r="BR83" s="134" t="n">
        <v>134</v>
      </c>
      <c r="BS83" s="134" t="n">
        <v>209</v>
      </c>
      <c r="BT83" s="134" t="s">
        <v>178</v>
      </c>
      <c r="BU83" s="134" t="n">
        <v>80</v>
      </c>
      <c r="BV83" s="134" t="n">
        <v>769</v>
      </c>
      <c r="BW83" s="134" t="s">
        <v>178</v>
      </c>
      <c r="BX83" s="134" t="s">
        <v>178</v>
      </c>
      <c r="BY83" s="134" t="s">
        <v>178</v>
      </c>
      <c r="BZ83" s="134" t="s">
        <v>178</v>
      </c>
      <c r="CA83" s="134" t="s">
        <v>178</v>
      </c>
      <c r="CB83" s="134" t="s">
        <v>178</v>
      </c>
      <c r="CC83" s="134" t="s">
        <v>178</v>
      </c>
      <c r="CD83" s="134" t="s">
        <v>178</v>
      </c>
      <c r="CE83" s="134" t="s">
        <v>178</v>
      </c>
      <c r="CF83" s="134" t="s">
        <v>178</v>
      </c>
      <c r="CG83" s="134" t="s">
        <v>178</v>
      </c>
      <c r="CH83" s="134" t="s">
        <v>178</v>
      </c>
      <c r="CI83" s="134" t="n">
        <v>769</v>
      </c>
      <c r="CJ83" s="134" t="s">
        <v>178</v>
      </c>
      <c r="CK83" s="134" t="n">
        <v>769</v>
      </c>
      <c r="CL83" s="134" t="n">
        <v>366</v>
      </c>
      <c r="CM83" s="134" t="n">
        <v>403</v>
      </c>
      <c r="CN83" s="134" t="n">
        <v>849</v>
      </c>
      <c r="CO83" s="164" t="s">
        <v>854</v>
      </c>
    </row>
    <row r="84" customFormat="false" ht="12.75" hidden="false" customHeight="false" outlineLevel="0" collapsed="false">
      <c r="A84" s="96" t="n">
        <v>458</v>
      </c>
      <c r="B84" s="20"/>
      <c r="C84" s="20"/>
      <c r="D84" s="166" t="s">
        <v>855</v>
      </c>
      <c r="E84" s="166"/>
      <c r="F84" s="134" t="n">
        <v>532</v>
      </c>
      <c r="G84" s="134" t="n">
        <v>414</v>
      </c>
      <c r="H84" s="134" t="n">
        <v>78</v>
      </c>
      <c r="I84" s="134" t="s">
        <v>178</v>
      </c>
      <c r="J84" s="134" t="n">
        <v>1</v>
      </c>
      <c r="K84" s="134" t="n">
        <v>28</v>
      </c>
      <c r="L84" s="134" t="n">
        <v>11</v>
      </c>
      <c r="M84" s="134" t="s">
        <v>178</v>
      </c>
      <c r="N84" s="134" t="n">
        <v>93</v>
      </c>
      <c r="O84" s="134" t="s">
        <v>178</v>
      </c>
      <c r="P84" s="134" t="n">
        <v>4</v>
      </c>
      <c r="Q84" s="134" t="n">
        <v>24</v>
      </c>
      <c r="R84" s="134" t="n">
        <v>146</v>
      </c>
      <c r="S84" s="134" t="s">
        <v>178</v>
      </c>
      <c r="T84" s="134" t="n">
        <v>35</v>
      </c>
      <c r="U84" s="134" t="n">
        <v>23</v>
      </c>
      <c r="V84" s="134" t="n">
        <v>5</v>
      </c>
      <c r="W84" s="134" t="n">
        <v>14</v>
      </c>
      <c r="X84" s="134" t="n">
        <v>9</v>
      </c>
      <c r="Y84" s="134" t="n">
        <v>12</v>
      </c>
      <c r="Z84" s="134" t="n">
        <v>24</v>
      </c>
      <c r="AA84" s="134" t="s">
        <v>178</v>
      </c>
      <c r="AB84" s="134" t="s">
        <v>178</v>
      </c>
      <c r="AC84" s="134" t="s">
        <v>178</v>
      </c>
      <c r="AD84" s="134" t="n">
        <v>115</v>
      </c>
      <c r="AE84" s="134" t="n">
        <v>35938</v>
      </c>
      <c r="AF84" s="134" t="s">
        <v>178</v>
      </c>
      <c r="AG84" s="134" t="s">
        <v>178</v>
      </c>
      <c r="AH84" s="134" t="n">
        <v>4942</v>
      </c>
      <c r="AI84" s="134" t="n">
        <v>512</v>
      </c>
      <c r="AJ84" s="134" t="s">
        <v>178</v>
      </c>
      <c r="AK84" s="134" t="s">
        <v>178</v>
      </c>
      <c r="AL84" s="134" t="n">
        <v>142</v>
      </c>
      <c r="AM84" s="134" t="n">
        <v>42296</v>
      </c>
      <c r="AN84" s="134" t="s">
        <v>178</v>
      </c>
      <c r="AO84" s="134" t="s">
        <v>178</v>
      </c>
      <c r="AP84" s="134" t="s">
        <v>178</v>
      </c>
      <c r="AQ84" s="134" t="s">
        <v>178</v>
      </c>
      <c r="AR84" s="134" t="s">
        <v>178</v>
      </c>
      <c r="AS84" s="134" t="s">
        <v>178</v>
      </c>
      <c r="AT84" s="134" t="n">
        <v>144</v>
      </c>
      <c r="AU84" s="134" t="n">
        <v>2670</v>
      </c>
      <c r="AV84" s="134" t="s">
        <v>178</v>
      </c>
      <c r="AW84" s="134" t="s">
        <v>178</v>
      </c>
      <c r="AX84" s="134" t="n">
        <v>2814</v>
      </c>
      <c r="AY84" s="134" t="n">
        <v>45110</v>
      </c>
      <c r="AZ84" s="134" t="n">
        <v>24</v>
      </c>
      <c r="BA84" s="134" t="n">
        <v>45086</v>
      </c>
      <c r="BB84" s="134" t="n">
        <v>9687</v>
      </c>
      <c r="BC84" s="134" t="n">
        <v>35399</v>
      </c>
      <c r="BD84" s="134" t="n">
        <v>45252</v>
      </c>
      <c r="BE84" s="134" t="n">
        <v>15</v>
      </c>
      <c r="BF84" s="134" t="s">
        <v>178</v>
      </c>
      <c r="BG84" s="134" t="n">
        <v>555</v>
      </c>
      <c r="BH84" s="134" t="n">
        <v>342</v>
      </c>
      <c r="BI84" s="134" t="n">
        <v>53</v>
      </c>
      <c r="BJ84" s="134" t="n">
        <v>1549</v>
      </c>
      <c r="BK84" s="134" t="n">
        <v>3731</v>
      </c>
      <c r="BL84" s="134" t="n">
        <v>89</v>
      </c>
      <c r="BM84" s="134" t="n">
        <v>7706</v>
      </c>
      <c r="BN84" s="134" t="n">
        <v>232</v>
      </c>
      <c r="BO84" s="134" t="s">
        <v>178</v>
      </c>
      <c r="BP84" s="134" t="s">
        <v>178</v>
      </c>
      <c r="BQ84" s="134" t="n">
        <v>20</v>
      </c>
      <c r="BR84" s="134" t="n">
        <v>207</v>
      </c>
      <c r="BS84" s="134" t="n">
        <v>1</v>
      </c>
      <c r="BT84" s="134" t="s">
        <v>178</v>
      </c>
      <c r="BU84" s="134" t="n">
        <v>142</v>
      </c>
      <c r="BV84" s="134" t="n">
        <v>14358</v>
      </c>
      <c r="BW84" s="134" t="s">
        <v>178</v>
      </c>
      <c r="BX84" s="134" t="s">
        <v>178</v>
      </c>
      <c r="BY84" s="134" t="n">
        <v>1</v>
      </c>
      <c r="BZ84" s="134" t="s">
        <v>178</v>
      </c>
      <c r="CA84" s="134" t="s">
        <v>178</v>
      </c>
      <c r="CB84" s="134" t="n">
        <v>1</v>
      </c>
      <c r="CC84" s="134" t="s">
        <v>178</v>
      </c>
      <c r="CD84" s="134" t="n">
        <v>432</v>
      </c>
      <c r="CE84" s="134" t="n">
        <v>324</v>
      </c>
      <c r="CF84" s="134" t="s">
        <v>178</v>
      </c>
      <c r="CG84" s="134" t="s">
        <v>178</v>
      </c>
      <c r="CH84" s="134" t="n">
        <v>758</v>
      </c>
      <c r="CI84" s="134" t="n">
        <v>15116</v>
      </c>
      <c r="CJ84" s="134" t="s">
        <v>178</v>
      </c>
      <c r="CK84" s="134" t="n">
        <v>15116</v>
      </c>
      <c r="CL84" s="134" t="n">
        <v>9687</v>
      </c>
      <c r="CM84" s="134" t="n">
        <v>5429</v>
      </c>
      <c r="CN84" s="134" t="n">
        <v>15258</v>
      </c>
      <c r="CO84" s="164" t="s">
        <v>856</v>
      </c>
    </row>
    <row r="85" customFormat="false" ht="12.75" hidden="false" customHeight="false" outlineLevel="0" collapsed="false">
      <c r="A85" s="163" t="n">
        <v>46</v>
      </c>
      <c r="C85" s="166" t="s">
        <v>447</v>
      </c>
      <c r="D85" s="166"/>
      <c r="E85" s="166"/>
      <c r="F85" s="134" t="n">
        <v>1151257</v>
      </c>
      <c r="G85" s="134" t="n">
        <v>939119</v>
      </c>
      <c r="H85" s="134" t="n">
        <v>194667</v>
      </c>
      <c r="I85" s="134" t="n">
        <v>41</v>
      </c>
      <c r="J85" s="134" t="n">
        <v>15084</v>
      </c>
      <c r="K85" s="134" t="n">
        <v>1160</v>
      </c>
      <c r="L85" s="134" t="n">
        <v>225</v>
      </c>
      <c r="M85" s="134" t="n">
        <v>961</v>
      </c>
      <c r="N85" s="134" t="n">
        <v>24371</v>
      </c>
      <c r="O85" s="134" t="n">
        <v>1811</v>
      </c>
      <c r="P85" s="134" t="n">
        <v>10166</v>
      </c>
      <c r="Q85" s="134" t="n">
        <v>7430</v>
      </c>
      <c r="R85" s="134" t="n">
        <v>91107</v>
      </c>
      <c r="S85" s="134" t="n">
        <v>369</v>
      </c>
      <c r="T85" s="134" t="n">
        <v>709</v>
      </c>
      <c r="U85" s="134" t="n">
        <v>47263</v>
      </c>
      <c r="V85" s="134" t="n">
        <v>2154</v>
      </c>
      <c r="W85" s="134" t="n">
        <v>4776</v>
      </c>
      <c r="X85" s="134" t="n">
        <v>941</v>
      </c>
      <c r="Y85" s="134" t="n">
        <v>58859</v>
      </c>
      <c r="Z85" s="134" t="n">
        <v>27674</v>
      </c>
      <c r="AA85" s="134" t="n">
        <v>14717</v>
      </c>
      <c r="AB85" s="134" t="n">
        <v>19183</v>
      </c>
      <c r="AC85" s="134" t="s">
        <v>178</v>
      </c>
      <c r="AD85" s="134" t="n">
        <v>310490</v>
      </c>
      <c r="AE85" s="134" t="n">
        <v>677879</v>
      </c>
      <c r="AF85" s="134" t="n">
        <v>1</v>
      </c>
      <c r="AG85" s="134" t="s">
        <v>178</v>
      </c>
      <c r="AH85" s="134" t="s">
        <v>178</v>
      </c>
      <c r="AI85" s="134" t="s">
        <v>178</v>
      </c>
      <c r="AJ85" s="134" t="s">
        <v>178</v>
      </c>
      <c r="AK85" s="134" t="n">
        <v>95</v>
      </c>
      <c r="AL85" s="134" t="n">
        <v>352632</v>
      </c>
      <c r="AM85" s="134" t="n">
        <v>2131169</v>
      </c>
      <c r="AN85" s="134" t="s">
        <v>178</v>
      </c>
      <c r="AO85" s="134" t="n">
        <v>53</v>
      </c>
      <c r="AP85" s="134" t="n">
        <v>2</v>
      </c>
      <c r="AQ85" s="134" t="n">
        <v>1855</v>
      </c>
      <c r="AR85" s="134" t="n">
        <v>10044</v>
      </c>
      <c r="AS85" s="134" t="n">
        <v>122004</v>
      </c>
      <c r="AT85" s="134" t="n">
        <v>4251</v>
      </c>
      <c r="AU85" s="134" t="n">
        <v>11093</v>
      </c>
      <c r="AV85" s="134" t="s">
        <v>178</v>
      </c>
      <c r="AW85" s="134" t="n">
        <v>10635</v>
      </c>
      <c r="AX85" s="134" t="n">
        <v>138667</v>
      </c>
      <c r="AY85" s="134" t="n">
        <v>2269836</v>
      </c>
      <c r="AZ85" s="134" t="n">
        <v>58999</v>
      </c>
      <c r="BA85" s="134" t="n">
        <v>2210837</v>
      </c>
      <c r="BB85" s="134" t="n">
        <v>650604</v>
      </c>
      <c r="BC85" s="134" t="n">
        <v>1560233</v>
      </c>
      <c r="BD85" s="134" t="n">
        <v>2633103</v>
      </c>
      <c r="BE85" s="134" t="n">
        <v>259611</v>
      </c>
      <c r="BF85" s="134" t="n">
        <v>24199</v>
      </c>
      <c r="BG85" s="134" t="n">
        <v>18383</v>
      </c>
      <c r="BH85" s="134" t="n">
        <v>11166</v>
      </c>
      <c r="BI85" s="134" t="n">
        <v>77247</v>
      </c>
      <c r="BJ85" s="134" t="n">
        <v>21668</v>
      </c>
      <c r="BK85" s="134" t="n">
        <v>9029</v>
      </c>
      <c r="BL85" s="134" t="n">
        <v>275385</v>
      </c>
      <c r="BM85" s="134" t="n">
        <v>595185</v>
      </c>
      <c r="BN85" s="134" t="n">
        <v>5559</v>
      </c>
      <c r="BO85" s="134" t="s">
        <v>178</v>
      </c>
      <c r="BP85" s="134" t="n">
        <v>1</v>
      </c>
      <c r="BQ85" s="134" t="n">
        <v>4</v>
      </c>
      <c r="BR85" s="134" t="n">
        <v>30</v>
      </c>
      <c r="BS85" s="134" t="s">
        <v>178</v>
      </c>
      <c r="BT85" s="134" t="n">
        <v>11</v>
      </c>
      <c r="BU85" s="134" t="n">
        <v>352632</v>
      </c>
      <c r="BV85" s="134" t="n">
        <v>944846</v>
      </c>
      <c r="BW85" s="134" t="s">
        <v>178</v>
      </c>
      <c r="BX85" s="134" t="s">
        <v>178</v>
      </c>
      <c r="BY85" s="134" t="n">
        <v>123</v>
      </c>
      <c r="BZ85" s="134" t="s">
        <v>178</v>
      </c>
      <c r="CA85" s="134" t="n">
        <v>636</v>
      </c>
      <c r="CB85" s="134" t="n">
        <v>183</v>
      </c>
      <c r="CC85" s="134" t="n">
        <v>10635</v>
      </c>
      <c r="CD85" s="134" t="n">
        <v>33750</v>
      </c>
      <c r="CE85" s="134" t="n">
        <v>2274</v>
      </c>
      <c r="CF85" s="134" t="n">
        <v>288</v>
      </c>
      <c r="CG85" s="134" t="n">
        <v>10635</v>
      </c>
      <c r="CH85" s="134" t="n">
        <v>37254</v>
      </c>
      <c r="CI85" s="134" t="n">
        <v>982100</v>
      </c>
      <c r="CJ85" s="134" t="n">
        <v>1535</v>
      </c>
      <c r="CK85" s="134" t="n">
        <v>980565</v>
      </c>
      <c r="CL85" s="134" t="n">
        <v>650604</v>
      </c>
      <c r="CM85" s="134" t="n">
        <v>329961</v>
      </c>
      <c r="CN85" s="134" t="n">
        <v>1345367</v>
      </c>
      <c r="CO85" s="172" t="n">
        <v>46</v>
      </c>
    </row>
    <row r="86" customFormat="false" ht="12.75" hidden="false" customHeight="false" outlineLevel="0" collapsed="false">
      <c r="A86" s="165" t="s">
        <v>857</v>
      </c>
      <c r="B86" s="20"/>
      <c r="C86" s="20"/>
      <c r="D86" s="166" t="s">
        <v>858</v>
      </c>
      <c r="E86" s="166"/>
      <c r="F86" s="134" t="n">
        <v>52499</v>
      </c>
      <c r="G86" s="134" t="n">
        <v>43812</v>
      </c>
      <c r="H86" s="134" t="n">
        <v>7863</v>
      </c>
      <c r="I86" s="134" t="s">
        <v>178</v>
      </c>
      <c r="J86" s="134" t="n">
        <v>587</v>
      </c>
      <c r="K86" s="134" t="n">
        <v>47</v>
      </c>
      <c r="L86" s="134" t="n">
        <v>12</v>
      </c>
      <c r="M86" s="134" t="n">
        <v>178</v>
      </c>
      <c r="N86" s="134" t="n">
        <v>2976</v>
      </c>
      <c r="O86" s="134" t="n">
        <v>723</v>
      </c>
      <c r="P86" s="134" t="n">
        <v>1563</v>
      </c>
      <c r="Q86" s="134" t="n">
        <v>1333</v>
      </c>
      <c r="R86" s="134" t="n">
        <v>8433</v>
      </c>
      <c r="S86" s="134" t="n">
        <v>126</v>
      </c>
      <c r="T86" s="134" t="n">
        <v>59</v>
      </c>
      <c r="U86" s="134" t="n">
        <v>3742</v>
      </c>
      <c r="V86" s="134" t="n">
        <v>324</v>
      </c>
      <c r="W86" s="134" t="n">
        <v>886</v>
      </c>
      <c r="X86" s="134" t="n">
        <v>235</v>
      </c>
      <c r="Y86" s="134" t="n">
        <v>1475</v>
      </c>
      <c r="Z86" s="134" t="n">
        <v>2225</v>
      </c>
      <c r="AA86" s="134" t="n">
        <v>666</v>
      </c>
      <c r="AB86" s="134" t="n">
        <v>741</v>
      </c>
      <c r="AC86" s="134" t="s">
        <v>178</v>
      </c>
      <c r="AD86" s="134" t="n">
        <v>1431</v>
      </c>
      <c r="AE86" s="134" t="n">
        <v>29628</v>
      </c>
      <c r="AF86" s="134" t="s">
        <v>178</v>
      </c>
      <c r="AG86" s="134" t="s">
        <v>178</v>
      </c>
      <c r="AH86" s="134" t="s">
        <v>178</v>
      </c>
      <c r="AI86" s="134" t="s">
        <v>178</v>
      </c>
      <c r="AJ86" s="134" t="s">
        <v>178</v>
      </c>
      <c r="AK86" s="134" t="n">
        <v>8</v>
      </c>
      <c r="AL86" s="134" t="n">
        <v>6209</v>
      </c>
      <c r="AM86" s="134" t="n">
        <v>103588</v>
      </c>
      <c r="AN86" s="134" t="s">
        <v>178</v>
      </c>
      <c r="AO86" s="134" t="s">
        <v>178</v>
      </c>
      <c r="AP86" s="134" t="s">
        <v>178</v>
      </c>
      <c r="AQ86" s="134" t="n">
        <v>92</v>
      </c>
      <c r="AR86" s="134" t="n">
        <v>1308</v>
      </c>
      <c r="AS86" s="134" t="n">
        <v>12131</v>
      </c>
      <c r="AT86" s="134" t="n">
        <v>325</v>
      </c>
      <c r="AU86" s="134" t="n">
        <v>1195</v>
      </c>
      <c r="AV86" s="134" t="s">
        <v>178</v>
      </c>
      <c r="AW86" s="134" t="n">
        <v>821</v>
      </c>
      <c r="AX86" s="134" t="n">
        <v>14230</v>
      </c>
      <c r="AY86" s="134" t="n">
        <v>117818</v>
      </c>
      <c r="AZ86" s="134" t="n">
        <v>3435</v>
      </c>
      <c r="BA86" s="134" t="n">
        <v>114383</v>
      </c>
      <c r="BB86" s="134" t="n">
        <v>25011</v>
      </c>
      <c r="BC86" s="134" t="n">
        <v>89372</v>
      </c>
      <c r="BD86" s="134" t="n">
        <v>124848</v>
      </c>
      <c r="BE86" s="134" t="n">
        <v>3821</v>
      </c>
      <c r="BF86" s="134" t="n">
        <v>1395</v>
      </c>
      <c r="BG86" s="134" t="n">
        <v>3067</v>
      </c>
      <c r="BH86" s="134" t="n">
        <v>1057</v>
      </c>
      <c r="BI86" s="134" t="n">
        <v>1107</v>
      </c>
      <c r="BJ86" s="134" t="n">
        <v>270</v>
      </c>
      <c r="BK86" s="134" t="n">
        <v>435</v>
      </c>
      <c r="BL86" s="134" t="n">
        <v>5102</v>
      </c>
      <c r="BM86" s="134" t="n">
        <v>19812</v>
      </c>
      <c r="BN86" s="134" t="n">
        <v>602</v>
      </c>
      <c r="BO86" s="134" t="s">
        <v>178</v>
      </c>
      <c r="BP86" s="134" t="n">
        <v>1</v>
      </c>
      <c r="BQ86" s="134" t="s">
        <v>178</v>
      </c>
      <c r="BR86" s="134" t="s">
        <v>178</v>
      </c>
      <c r="BS86" s="134" t="s">
        <v>178</v>
      </c>
      <c r="BT86" s="134" t="s">
        <v>178</v>
      </c>
      <c r="BU86" s="134" t="n">
        <v>6209</v>
      </c>
      <c r="BV86" s="134" t="n">
        <v>30460</v>
      </c>
      <c r="BW86" s="134" t="s">
        <v>178</v>
      </c>
      <c r="BX86" s="134" t="s">
        <v>178</v>
      </c>
      <c r="BY86" s="134" t="n">
        <v>51</v>
      </c>
      <c r="BZ86" s="134" t="s">
        <v>178</v>
      </c>
      <c r="CA86" s="134" t="n">
        <v>241</v>
      </c>
      <c r="CB86" s="134" t="n">
        <v>107</v>
      </c>
      <c r="CC86" s="134" t="n">
        <v>821</v>
      </c>
      <c r="CD86" s="134" t="n">
        <v>4928</v>
      </c>
      <c r="CE86" s="134" t="n">
        <v>402</v>
      </c>
      <c r="CF86" s="134" t="n">
        <v>211</v>
      </c>
      <c r="CG86" s="134" t="n">
        <v>821</v>
      </c>
      <c r="CH86" s="134" t="n">
        <v>5940</v>
      </c>
      <c r="CI86" s="134" t="n">
        <v>36400</v>
      </c>
      <c r="CJ86" s="134" t="n">
        <v>105</v>
      </c>
      <c r="CK86" s="134" t="n">
        <v>36295</v>
      </c>
      <c r="CL86" s="134" t="n">
        <v>25011</v>
      </c>
      <c r="CM86" s="134" t="n">
        <v>11284</v>
      </c>
      <c r="CN86" s="134" t="n">
        <v>43430</v>
      </c>
      <c r="CO86" s="164" t="s">
        <v>857</v>
      </c>
    </row>
    <row r="87" customFormat="false" ht="12.75" hidden="false" customHeight="false" outlineLevel="0" collapsed="false">
      <c r="A87" s="165" t="s">
        <v>859</v>
      </c>
      <c r="B87" s="20"/>
      <c r="C87" s="20"/>
      <c r="D87" s="166" t="s">
        <v>990</v>
      </c>
      <c r="E87" s="166"/>
      <c r="F87" s="134" t="n">
        <v>10792</v>
      </c>
      <c r="G87" s="134" t="n">
        <v>8397</v>
      </c>
      <c r="H87" s="134" t="n">
        <v>1740</v>
      </c>
      <c r="I87" s="134" t="s">
        <v>178</v>
      </c>
      <c r="J87" s="134" t="n">
        <v>117</v>
      </c>
      <c r="K87" s="134" t="n">
        <v>394</v>
      </c>
      <c r="L87" s="134" t="n">
        <v>5</v>
      </c>
      <c r="M87" s="134" t="n">
        <v>139</v>
      </c>
      <c r="N87" s="134" t="n">
        <v>500</v>
      </c>
      <c r="O87" s="134" t="n">
        <v>1</v>
      </c>
      <c r="P87" s="134" t="n">
        <v>197</v>
      </c>
      <c r="Q87" s="134" t="n">
        <v>159</v>
      </c>
      <c r="R87" s="134" t="n">
        <v>1793</v>
      </c>
      <c r="S87" s="134" t="n">
        <v>24</v>
      </c>
      <c r="T87" s="134" t="n">
        <v>10</v>
      </c>
      <c r="U87" s="134" t="n">
        <v>530</v>
      </c>
      <c r="V87" s="134" t="n">
        <v>11</v>
      </c>
      <c r="W87" s="134" t="n">
        <v>81</v>
      </c>
      <c r="X87" s="134" t="n">
        <v>6</v>
      </c>
      <c r="Y87" s="134" t="n">
        <v>829</v>
      </c>
      <c r="Z87" s="134" t="n">
        <v>831</v>
      </c>
      <c r="AA87" s="134" t="n">
        <v>309</v>
      </c>
      <c r="AB87" s="134" t="n">
        <v>209</v>
      </c>
      <c r="AC87" s="134" t="s">
        <v>178</v>
      </c>
      <c r="AD87" s="134" t="n">
        <v>38</v>
      </c>
      <c r="AE87" s="134" t="n">
        <v>3034</v>
      </c>
      <c r="AF87" s="134" t="s">
        <v>178</v>
      </c>
      <c r="AG87" s="134" t="s">
        <v>178</v>
      </c>
      <c r="AH87" s="134" t="s">
        <v>178</v>
      </c>
      <c r="AI87" s="134" t="s">
        <v>178</v>
      </c>
      <c r="AJ87" s="134" t="s">
        <v>178</v>
      </c>
      <c r="AK87" s="134" t="n">
        <v>40</v>
      </c>
      <c r="AL87" s="134" t="n">
        <v>4993</v>
      </c>
      <c r="AM87" s="134" t="n">
        <v>14401</v>
      </c>
      <c r="AN87" s="134" t="s">
        <v>178</v>
      </c>
      <c r="AO87" s="134" t="s">
        <v>178</v>
      </c>
      <c r="AP87" s="134" t="s">
        <v>178</v>
      </c>
      <c r="AQ87" s="134" t="s">
        <v>178</v>
      </c>
      <c r="AR87" s="134" t="n">
        <v>152</v>
      </c>
      <c r="AS87" s="134" t="n">
        <v>644</v>
      </c>
      <c r="AT87" s="134" t="n">
        <v>20</v>
      </c>
      <c r="AU87" s="134" t="s">
        <v>178</v>
      </c>
      <c r="AV87" s="134" t="s">
        <v>178</v>
      </c>
      <c r="AW87" s="134" t="n">
        <v>15</v>
      </c>
      <c r="AX87" s="134" t="n">
        <v>801</v>
      </c>
      <c r="AY87" s="134" t="n">
        <v>15202</v>
      </c>
      <c r="AZ87" s="134" t="n">
        <v>999</v>
      </c>
      <c r="BA87" s="134" t="n">
        <v>14203</v>
      </c>
      <c r="BB87" s="134" t="n">
        <v>882</v>
      </c>
      <c r="BC87" s="134" t="n">
        <v>13321</v>
      </c>
      <c r="BD87" s="134" t="n">
        <v>20210</v>
      </c>
      <c r="BE87" s="134" t="n">
        <v>3419</v>
      </c>
      <c r="BF87" s="134" t="n">
        <v>256</v>
      </c>
      <c r="BG87" s="134" t="n">
        <v>1232</v>
      </c>
      <c r="BH87" s="134" t="n">
        <v>170</v>
      </c>
      <c r="BI87" s="134" t="n">
        <v>4880</v>
      </c>
      <c r="BJ87" s="134" t="n">
        <v>104</v>
      </c>
      <c r="BK87" s="134" t="n">
        <v>17</v>
      </c>
      <c r="BL87" s="134" t="n">
        <v>113</v>
      </c>
      <c r="BM87" s="134" t="n">
        <v>715</v>
      </c>
      <c r="BN87" s="134" t="n">
        <v>4</v>
      </c>
      <c r="BO87" s="134" t="s">
        <v>178</v>
      </c>
      <c r="BP87" s="134" t="s">
        <v>178</v>
      </c>
      <c r="BQ87" s="134" t="s">
        <v>178</v>
      </c>
      <c r="BR87" s="134" t="n">
        <v>30</v>
      </c>
      <c r="BS87" s="134" t="s">
        <v>178</v>
      </c>
      <c r="BT87" s="134" t="s">
        <v>178</v>
      </c>
      <c r="BU87" s="134" t="n">
        <v>4993</v>
      </c>
      <c r="BV87" s="134" t="n">
        <v>5947</v>
      </c>
      <c r="BW87" s="134" t="s">
        <v>178</v>
      </c>
      <c r="BX87" s="134" t="s">
        <v>178</v>
      </c>
      <c r="BY87" s="134" t="s">
        <v>178</v>
      </c>
      <c r="BZ87" s="134" t="s">
        <v>178</v>
      </c>
      <c r="CA87" s="134" t="s">
        <v>178</v>
      </c>
      <c r="CB87" s="134" t="n">
        <v>15</v>
      </c>
      <c r="CC87" s="134" t="n">
        <v>15</v>
      </c>
      <c r="CD87" s="134" t="n">
        <v>63</v>
      </c>
      <c r="CE87" s="134" t="n">
        <v>21</v>
      </c>
      <c r="CF87" s="134" t="s">
        <v>178</v>
      </c>
      <c r="CG87" s="134" t="n">
        <v>15</v>
      </c>
      <c r="CH87" s="134" t="n">
        <v>99</v>
      </c>
      <c r="CI87" s="134" t="n">
        <v>6046</v>
      </c>
      <c r="CJ87" s="134" t="n">
        <v>1</v>
      </c>
      <c r="CK87" s="134" t="n">
        <v>6045</v>
      </c>
      <c r="CL87" s="134" t="n">
        <v>882</v>
      </c>
      <c r="CM87" s="134" t="n">
        <v>5163</v>
      </c>
      <c r="CN87" s="134" t="n">
        <v>11054</v>
      </c>
      <c r="CO87" s="164" t="s">
        <v>859</v>
      </c>
    </row>
    <row r="88" customFormat="false" ht="12.75" hidden="false" customHeight="false" outlineLevel="0" collapsed="false">
      <c r="A88" s="165" t="s">
        <v>861</v>
      </c>
      <c r="B88" s="20"/>
      <c r="C88" s="20"/>
      <c r="D88" s="166" t="s">
        <v>862</v>
      </c>
      <c r="E88" s="166"/>
      <c r="F88" s="134" t="n">
        <v>28</v>
      </c>
      <c r="G88" s="134" t="n">
        <v>21</v>
      </c>
      <c r="H88" s="134" t="n">
        <v>4</v>
      </c>
      <c r="I88" s="134" t="s">
        <v>178</v>
      </c>
      <c r="J88" s="134" t="s">
        <v>178</v>
      </c>
      <c r="K88" s="134" t="s">
        <v>178</v>
      </c>
      <c r="L88" s="134" t="n">
        <v>3</v>
      </c>
      <c r="M88" s="134" t="s">
        <v>178</v>
      </c>
      <c r="N88" s="134" t="n">
        <v>5</v>
      </c>
      <c r="O88" s="134" t="s">
        <v>178</v>
      </c>
      <c r="P88" s="134" t="n">
        <v>17</v>
      </c>
      <c r="Q88" s="134" t="s">
        <v>178</v>
      </c>
      <c r="R88" s="134" t="n">
        <v>24</v>
      </c>
      <c r="S88" s="134" t="s">
        <v>178</v>
      </c>
      <c r="T88" s="134" t="s">
        <v>178</v>
      </c>
      <c r="U88" s="134" t="n">
        <v>2</v>
      </c>
      <c r="V88" s="134" t="s">
        <v>178</v>
      </c>
      <c r="W88" s="134" t="s">
        <v>178</v>
      </c>
      <c r="X88" s="134" t="s">
        <v>178</v>
      </c>
      <c r="Y88" s="134" t="s">
        <v>178</v>
      </c>
      <c r="Z88" s="134" t="s">
        <v>178</v>
      </c>
      <c r="AA88" s="134" t="s">
        <v>178</v>
      </c>
      <c r="AB88" s="134" t="s">
        <v>178</v>
      </c>
      <c r="AC88" s="134" t="s">
        <v>178</v>
      </c>
      <c r="AD88" s="134" t="s">
        <v>178</v>
      </c>
      <c r="AE88" s="134" t="n">
        <v>736</v>
      </c>
      <c r="AF88" s="134" t="s">
        <v>178</v>
      </c>
      <c r="AG88" s="134" t="s">
        <v>178</v>
      </c>
      <c r="AH88" s="134" t="s">
        <v>178</v>
      </c>
      <c r="AI88" s="134" t="s">
        <v>178</v>
      </c>
      <c r="AJ88" s="134" t="s">
        <v>178</v>
      </c>
      <c r="AK88" s="134" t="s">
        <v>178</v>
      </c>
      <c r="AL88" s="134" t="s">
        <v>178</v>
      </c>
      <c r="AM88" s="134" t="n">
        <v>812</v>
      </c>
      <c r="AN88" s="134" t="s">
        <v>178</v>
      </c>
      <c r="AO88" s="134" t="s">
        <v>178</v>
      </c>
      <c r="AP88" s="134" t="s">
        <v>178</v>
      </c>
      <c r="AQ88" s="134" t="s">
        <v>178</v>
      </c>
      <c r="AR88" s="134" t="n">
        <v>9</v>
      </c>
      <c r="AS88" s="134" t="n">
        <v>2</v>
      </c>
      <c r="AT88" s="134" t="s">
        <v>178</v>
      </c>
      <c r="AU88" s="134" t="s">
        <v>178</v>
      </c>
      <c r="AV88" s="134" t="s">
        <v>178</v>
      </c>
      <c r="AW88" s="134" t="s">
        <v>178</v>
      </c>
      <c r="AX88" s="134" t="n">
        <v>11</v>
      </c>
      <c r="AY88" s="134" t="n">
        <v>823</v>
      </c>
      <c r="AZ88" s="134" t="s">
        <v>178</v>
      </c>
      <c r="BA88" s="134" t="n">
        <v>823</v>
      </c>
      <c r="BB88" s="134" t="n">
        <v>24</v>
      </c>
      <c r="BC88" s="134" t="n">
        <v>799</v>
      </c>
      <c r="BD88" s="134" t="n">
        <v>823</v>
      </c>
      <c r="BE88" s="134" t="n">
        <v>12</v>
      </c>
      <c r="BF88" s="134" t="s">
        <v>178</v>
      </c>
      <c r="BG88" s="134" t="n">
        <v>93</v>
      </c>
      <c r="BH88" s="134" t="n">
        <v>7</v>
      </c>
      <c r="BI88" s="134" t="s">
        <v>178</v>
      </c>
      <c r="BJ88" s="134" t="s">
        <v>178</v>
      </c>
      <c r="BK88" s="134" t="s">
        <v>178</v>
      </c>
      <c r="BL88" s="134" t="s">
        <v>178</v>
      </c>
      <c r="BM88" s="134" t="n">
        <v>24</v>
      </c>
      <c r="BN88" s="134" t="s">
        <v>178</v>
      </c>
      <c r="BO88" s="134" t="s">
        <v>178</v>
      </c>
      <c r="BP88" s="134" t="s">
        <v>178</v>
      </c>
      <c r="BQ88" s="134" t="s">
        <v>178</v>
      </c>
      <c r="BR88" s="134" t="s">
        <v>178</v>
      </c>
      <c r="BS88" s="134" t="s">
        <v>178</v>
      </c>
      <c r="BT88" s="134" t="s">
        <v>178</v>
      </c>
      <c r="BU88" s="134" t="s">
        <v>178</v>
      </c>
      <c r="BV88" s="134" t="n">
        <v>136</v>
      </c>
      <c r="BW88" s="134" t="s">
        <v>178</v>
      </c>
      <c r="BX88" s="134" t="s">
        <v>178</v>
      </c>
      <c r="BY88" s="134" t="s">
        <v>178</v>
      </c>
      <c r="BZ88" s="134" t="s">
        <v>178</v>
      </c>
      <c r="CA88" s="134" t="s">
        <v>178</v>
      </c>
      <c r="CB88" s="134" t="s">
        <v>178</v>
      </c>
      <c r="CC88" s="134" t="s">
        <v>178</v>
      </c>
      <c r="CD88" s="134" t="s">
        <v>178</v>
      </c>
      <c r="CE88" s="134" t="n">
        <v>1</v>
      </c>
      <c r="CF88" s="134" t="s">
        <v>178</v>
      </c>
      <c r="CG88" s="134" t="s">
        <v>178</v>
      </c>
      <c r="CH88" s="134" t="n">
        <v>1</v>
      </c>
      <c r="CI88" s="134" t="n">
        <v>137</v>
      </c>
      <c r="CJ88" s="134" t="s">
        <v>178</v>
      </c>
      <c r="CK88" s="134" t="n">
        <v>137</v>
      </c>
      <c r="CL88" s="134" t="n">
        <v>24</v>
      </c>
      <c r="CM88" s="134" t="n">
        <v>113</v>
      </c>
      <c r="CN88" s="134" t="n">
        <v>137</v>
      </c>
      <c r="CO88" s="164" t="s">
        <v>861</v>
      </c>
    </row>
    <row r="89" customFormat="false" ht="12.75" hidden="false" customHeight="false" outlineLevel="0" collapsed="false">
      <c r="A89" s="165" t="s">
        <v>863</v>
      </c>
      <c r="B89" s="20"/>
      <c r="C89" s="20"/>
      <c r="D89" s="166" t="s">
        <v>864</v>
      </c>
      <c r="E89" s="166"/>
      <c r="F89" s="134" t="n">
        <v>804</v>
      </c>
      <c r="G89" s="134" t="n">
        <v>653</v>
      </c>
      <c r="H89" s="134" t="n">
        <v>139</v>
      </c>
      <c r="I89" s="134" t="s">
        <v>178</v>
      </c>
      <c r="J89" s="134" t="n">
        <v>12</v>
      </c>
      <c r="K89" s="134" t="s">
        <v>178</v>
      </c>
      <c r="L89" s="134" t="s">
        <v>178</v>
      </c>
      <c r="M89" s="134" t="s">
        <v>178</v>
      </c>
      <c r="N89" s="134" t="n">
        <v>4</v>
      </c>
      <c r="O89" s="134" t="n">
        <v>1</v>
      </c>
      <c r="P89" s="134" t="n">
        <v>15</v>
      </c>
      <c r="Q89" s="134" t="n">
        <v>18</v>
      </c>
      <c r="R89" s="134" t="n">
        <v>25</v>
      </c>
      <c r="S89" s="134" t="s">
        <v>178</v>
      </c>
      <c r="T89" s="134" t="n">
        <v>19</v>
      </c>
      <c r="U89" s="134" t="n">
        <v>42</v>
      </c>
      <c r="V89" s="134" t="n">
        <v>2</v>
      </c>
      <c r="W89" s="134" t="n">
        <v>3</v>
      </c>
      <c r="X89" s="134" t="s">
        <v>178</v>
      </c>
      <c r="Y89" s="134" t="n">
        <v>1</v>
      </c>
      <c r="Z89" s="134" t="n">
        <v>43</v>
      </c>
      <c r="AA89" s="134" t="s">
        <v>178</v>
      </c>
      <c r="AB89" s="134" t="s">
        <v>178</v>
      </c>
      <c r="AC89" s="134" t="s">
        <v>178</v>
      </c>
      <c r="AD89" s="134" t="s">
        <v>178</v>
      </c>
      <c r="AE89" s="134" t="n">
        <v>643</v>
      </c>
      <c r="AF89" s="134" t="s">
        <v>178</v>
      </c>
      <c r="AG89" s="134" t="s">
        <v>178</v>
      </c>
      <c r="AH89" s="134" t="s">
        <v>178</v>
      </c>
      <c r="AI89" s="134" t="s">
        <v>178</v>
      </c>
      <c r="AJ89" s="134" t="s">
        <v>178</v>
      </c>
      <c r="AK89" s="134" t="s">
        <v>178</v>
      </c>
      <c r="AL89" s="134" t="n">
        <v>290</v>
      </c>
      <c r="AM89" s="134" t="n">
        <v>1330</v>
      </c>
      <c r="AN89" s="134" t="s">
        <v>178</v>
      </c>
      <c r="AO89" s="134" t="s">
        <v>178</v>
      </c>
      <c r="AP89" s="134" t="s">
        <v>178</v>
      </c>
      <c r="AQ89" s="134" t="s">
        <v>178</v>
      </c>
      <c r="AR89" s="134" t="n">
        <v>5</v>
      </c>
      <c r="AS89" s="134" t="n">
        <v>379</v>
      </c>
      <c r="AT89" s="134" t="s">
        <v>178</v>
      </c>
      <c r="AU89" s="134" t="s">
        <v>178</v>
      </c>
      <c r="AV89" s="134" t="s">
        <v>178</v>
      </c>
      <c r="AW89" s="134" t="s">
        <v>178</v>
      </c>
      <c r="AX89" s="134" t="n">
        <v>384</v>
      </c>
      <c r="AY89" s="134" t="n">
        <v>1714</v>
      </c>
      <c r="AZ89" s="134" t="n">
        <v>43</v>
      </c>
      <c r="BA89" s="134" t="n">
        <v>1671</v>
      </c>
      <c r="BB89" s="134" t="n">
        <v>129</v>
      </c>
      <c r="BC89" s="134" t="n">
        <v>1542</v>
      </c>
      <c r="BD89" s="134" t="n">
        <v>2004</v>
      </c>
      <c r="BE89" s="134" t="n">
        <v>162</v>
      </c>
      <c r="BF89" s="134" t="s">
        <v>178</v>
      </c>
      <c r="BG89" s="134" t="n">
        <v>4</v>
      </c>
      <c r="BH89" s="134" t="n">
        <v>43</v>
      </c>
      <c r="BI89" s="134" t="n">
        <v>288</v>
      </c>
      <c r="BJ89" s="134" t="s">
        <v>178</v>
      </c>
      <c r="BK89" s="134" t="n">
        <v>212</v>
      </c>
      <c r="BL89" s="134" t="n">
        <v>2</v>
      </c>
      <c r="BM89" s="134" t="n">
        <v>122</v>
      </c>
      <c r="BN89" s="134" t="n">
        <v>25</v>
      </c>
      <c r="BO89" s="134" t="s">
        <v>178</v>
      </c>
      <c r="BP89" s="134" t="s">
        <v>178</v>
      </c>
      <c r="BQ89" s="134" t="s">
        <v>178</v>
      </c>
      <c r="BR89" s="134" t="s">
        <v>178</v>
      </c>
      <c r="BS89" s="134" t="s">
        <v>178</v>
      </c>
      <c r="BT89" s="134" t="s">
        <v>178</v>
      </c>
      <c r="BU89" s="134" t="n">
        <v>290</v>
      </c>
      <c r="BV89" s="134" t="n">
        <v>568</v>
      </c>
      <c r="BW89" s="134" t="s">
        <v>178</v>
      </c>
      <c r="BX89" s="134" t="s">
        <v>178</v>
      </c>
      <c r="BY89" s="134" t="s">
        <v>178</v>
      </c>
      <c r="BZ89" s="134" t="s">
        <v>178</v>
      </c>
      <c r="CA89" s="134" t="s">
        <v>178</v>
      </c>
      <c r="CB89" s="134" t="s">
        <v>178</v>
      </c>
      <c r="CC89" s="134" t="s">
        <v>178</v>
      </c>
      <c r="CD89" s="134" t="n">
        <v>7</v>
      </c>
      <c r="CE89" s="134" t="s">
        <v>178</v>
      </c>
      <c r="CF89" s="134" t="s">
        <v>178</v>
      </c>
      <c r="CG89" s="134" t="s">
        <v>178</v>
      </c>
      <c r="CH89" s="134" t="n">
        <v>7</v>
      </c>
      <c r="CI89" s="134" t="n">
        <v>575</v>
      </c>
      <c r="CJ89" s="134" t="s">
        <v>178</v>
      </c>
      <c r="CK89" s="134" t="n">
        <v>575</v>
      </c>
      <c r="CL89" s="134" t="n">
        <v>129</v>
      </c>
      <c r="CM89" s="134" t="n">
        <v>446</v>
      </c>
      <c r="CN89" s="134" t="n">
        <v>865</v>
      </c>
      <c r="CO89" s="164" t="s">
        <v>863</v>
      </c>
    </row>
    <row r="90" customFormat="false" ht="12.75" hidden="false" customHeight="false" outlineLevel="0" collapsed="false">
      <c r="A90" s="165" t="s">
        <v>865</v>
      </c>
      <c r="B90" s="20"/>
      <c r="C90" s="20"/>
      <c r="D90" s="166" t="s">
        <v>866</v>
      </c>
      <c r="E90" s="166"/>
      <c r="F90" s="134" t="n">
        <v>1052248</v>
      </c>
      <c r="G90" s="134" t="n">
        <v>857563</v>
      </c>
      <c r="H90" s="134" t="n">
        <v>179332</v>
      </c>
      <c r="I90" s="134" t="n">
        <v>41</v>
      </c>
      <c r="J90" s="134" t="n">
        <v>13973</v>
      </c>
      <c r="K90" s="134" t="n">
        <v>719</v>
      </c>
      <c r="L90" s="134" t="n">
        <v>189</v>
      </c>
      <c r="M90" s="134" t="n">
        <v>431</v>
      </c>
      <c r="N90" s="134" t="n">
        <v>20304</v>
      </c>
      <c r="O90" s="134" t="n">
        <v>1042</v>
      </c>
      <c r="P90" s="134" t="n">
        <v>7882</v>
      </c>
      <c r="Q90" s="134" t="n">
        <v>5250</v>
      </c>
      <c r="R90" s="134" t="n">
        <v>78545</v>
      </c>
      <c r="S90" s="134" t="n">
        <v>97</v>
      </c>
      <c r="T90" s="134" t="n">
        <v>545</v>
      </c>
      <c r="U90" s="134" t="n">
        <v>40370</v>
      </c>
      <c r="V90" s="134" t="n">
        <v>1778</v>
      </c>
      <c r="W90" s="134" t="n">
        <v>3493</v>
      </c>
      <c r="X90" s="134" t="n">
        <v>660</v>
      </c>
      <c r="Y90" s="134" t="n">
        <v>56211</v>
      </c>
      <c r="Z90" s="134" t="n">
        <v>22901</v>
      </c>
      <c r="AA90" s="134" t="n">
        <v>12949</v>
      </c>
      <c r="AB90" s="134" t="n">
        <v>17295</v>
      </c>
      <c r="AC90" s="134" t="s">
        <v>178</v>
      </c>
      <c r="AD90" s="134" t="n">
        <v>308528</v>
      </c>
      <c r="AE90" s="134" t="n">
        <v>634886</v>
      </c>
      <c r="AF90" s="134" t="n">
        <v>1</v>
      </c>
      <c r="AG90" s="134" t="s">
        <v>178</v>
      </c>
      <c r="AH90" s="134" t="s">
        <v>178</v>
      </c>
      <c r="AI90" s="134" t="s">
        <v>178</v>
      </c>
      <c r="AJ90" s="134" t="s">
        <v>178</v>
      </c>
      <c r="AK90" s="134" t="n">
        <v>46</v>
      </c>
      <c r="AL90" s="134" t="n">
        <v>337426</v>
      </c>
      <c r="AM90" s="134" t="n">
        <v>1959242</v>
      </c>
      <c r="AN90" s="134" t="s">
        <v>178</v>
      </c>
      <c r="AO90" s="134" t="n">
        <v>53</v>
      </c>
      <c r="AP90" s="134" t="n">
        <v>2</v>
      </c>
      <c r="AQ90" s="134" t="n">
        <v>1759</v>
      </c>
      <c r="AR90" s="134" t="n">
        <v>8286</v>
      </c>
      <c r="AS90" s="134" t="n">
        <v>105075</v>
      </c>
      <c r="AT90" s="134" t="n">
        <v>3898</v>
      </c>
      <c r="AU90" s="134" t="n">
        <v>9728</v>
      </c>
      <c r="AV90" s="134" t="s">
        <v>178</v>
      </c>
      <c r="AW90" s="134" t="n">
        <v>9702</v>
      </c>
      <c r="AX90" s="134" t="n">
        <v>119099</v>
      </c>
      <c r="AY90" s="134" t="n">
        <v>2078341</v>
      </c>
      <c r="AZ90" s="134" t="n">
        <v>51118</v>
      </c>
      <c r="BA90" s="134" t="n">
        <v>2027223</v>
      </c>
      <c r="BB90" s="134" t="n">
        <v>616387</v>
      </c>
      <c r="BC90" s="134" t="n">
        <v>1410836</v>
      </c>
      <c r="BD90" s="134" t="n">
        <v>2425469</v>
      </c>
      <c r="BE90" s="134" t="n">
        <v>240204</v>
      </c>
      <c r="BF90" s="134" t="n">
        <v>21337</v>
      </c>
      <c r="BG90" s="134" t="n">
        <v>12960</v>
      </c>
      <c r="BH90" s="134" t="n">
        <v>8734</v>
      </c>
      <c r="BI90" s="134" t="n">
        <v>67961</v>
      </c>
      <c r="BJ90" s="134" t="n">
        <v>21235</v>
      </c>
      <c r="BK90" s="134" t="n">
        <v>5885</v>
      </c>
      <c r="BL90" s="134" t="n">
        <v>269465</v>
      </c>
      <c r="BM90" s="134" t="n">
        <v>568088</v>
      </c>
      <c r="BN90" s="134" t="n">
        <v>4359</v>
      </c>
      <c r="BO90" s="134" t="s">
        <v>178</v>
      </c>
      <c r="BP90" s="134" t="s">
        <v>178</v>
      </c>
      <c r="BQ90" s="134" t="n">
        <v>4</v>
      </c>
      <c r="BR90" s="134" t="s">
        <v>178</v>
      </c>
      <c r="BS90" s="134" t="s">
        <v>178</v>
      </c>
      <c r="BT90" s="134" t="n">
        <v>11</v>
      </c>
      <c r="BU90" s="134" t="n">
        <v>337426</v>
      </c>
      <c r="BV90" s="134" t="n">
        <v>882817</v>
      </c>
      <c r="BW90" s="134" t="s">
        <v>178</v>
      </c>
      <c r="BX90" s="134" t="s">
        <v>178</v>
      </c>
      <c r="BY90" s="134" t="n">
        <v>72</v>
      </c>
      <c r="BZ90" s="134" t="s">
        <v>178</v>
      </c>
      <c r="CA90" s="134" t="n">
        <v>389</v>
      </c>
      <c r="CB90" s="134" t="n">
        <v>55</v>
      </c>
      <c r="CC90" s="134" t="n">
        <v>9702</v>
      </c>
      <c r="CD90" s="134" t="n">
        <v>27064</v>
      </c>
      <c r="CE90" s="134" t="n">
        <v>1730</v>
      </c>
      <c r="CF90" s="134" t="n">
        <v>77</v>
      </c>
      <c r="CG90" s="134" t="n">
        <v>9702</v>
      </c>
      <c r="CH90" s="134" t="n">
        <v>29387</v>
      </c>
      <c r="CI90" s="134" t="n">
        <v>912204</v>
      </c>
      <c r="CJ90" s="134" t="n">
        <v>1305</v>
      </c>
      <c r="CK90" s="134" t="n">
        <v>910899</v>
      </c>
      <c r="CL90" s="134" t="n">
        <v>616387</v>
      </c>
      <c r="CM90" s="134" t="n">
        <v>294512</v>
      </c>
      <c r="CN90" s="134" t="n">
        <v>1259332</v>
      </c>
      <c r="CO90" s="164" t="s">
        <v>865</v>
      </c>
    </row>
    <row r="91" customFormat="false" ht="12.75" hidden="false" customHeight="false" outlineLevel="0" collapsed="false">
      <c r="A91" s="165" t="s">
        <v>867</v>
      </c>
      <c r="B91" s="20"/>
      <c r="C91" s="20"/>
      <c r="D91" s="166" t="s">
        <v>991</v>
      </c>
      <c r="E91" s="166"/>
      <c r="F91" s="134" t="n">
        <v>6763</v>
      </c>
      <c r="G91" s="134" t="n">
        <v>5463</v>
      </c>
      <c r="H91" s="134" t="n">
        <v>1085</v>
      </c>
      <c r="I91" s="134" t="s">
        <v>178</v>
      </c>
      <c r="J91" s="134" t="n">
        <v>98</v>
      </c>
      <c r="K91" s="134" t="s">
        <v>178</v>
      </c>
      <c r="L91" s="134" t="n">
        <v>1</v>
      </c>
      <c r="M91" s="134" t="n">
        <v>116</v>
      </c>
      <c r="N91" s="134" t="n">
        <v>40</v>
      </c>
      <c r="O91" s="134" t="s">
        <v>178</v>
      </c>
      <c r="P91" s="134" t="n">
        <v>25</v>
      </c>
      <c r="Q91" s="134" t="n">
        <v>93</v>
      </c>
      <c r="R91" s="134" t="n">
        <v>199</v>
      </c>
      <c r="S91" s="134" t="n">
        <v>1</v>
      </c>
      <c r="T91" s="134" t="n">
        <v>5</v>
      </c>
      <c r="U91" s="134" t="n">
        <v>140</v>
      </c>
      <c r="V91" s="134" t="n">
        <v>2</v>
      </c>
      <c r="W91" s="134" t="n">
        <v>69</v>
      </c>
      <c r="X91" s="134" t="n">
        <v>9</v>
      </c>
      <c r="Y91" s="134" t="n">
        <v>187</v>
      </c>
      <c r="Z91" s="134" t="n">
        <v>491</v>
      </c>
      <c r="AA91" s="134" t="s">
        <v>178</v>
      </c>
      <c r="AB91" s="134" t="s">
        <v>178</v>
      </c>
      <c r="AC91" s="134" t="s">
        <v>178</v>
      </c>
      <c r="AD91" s="134" t="n">
        <v>412</v>
      </c>
      <c r="AE91" s="134" t="n">
        <v>5017</v>
      </c>
      <c r="AF91" s="134" t="s">
        <v>178</v>
      </c>
      <c r="AG91" s="134" t="s">
        <v>178</v>
      </c>
      <c r="AH91" s="134" t="s">
        <v>178</v>
      </c>
      <c r="AI91" s="134" t="s">
        <v>178</v>
      </c>
      <c r="AJ91" s="134" t="s">
        <v>178</v>
      </c>
      <c r="AK91" s="134" t="s">
        <v>178</v>
      </c>
      <c r="AL91" s="134" t="n">
        <v>13</v>
      </c>
      <c r="AM91" s="134" t="n">
        <v>13620</v>
      </c>
      <c r="AN91" s="134" t="s">
        <v>178</v>
      </c>
      <c r="AO91" s="134" t="s">
        <v>178</v>
      </c>
      <c r="AP91" s="134" t="s">
        <v>178</v>
      </c>
      <c r="AQ91" s="134" t="s">
        <v>178</v>
      </c>
      <c r="AR91" s="134" t="n">
        <v>22</v>
      </c>
      <c r="AS91" s="134" t="n">
        <v>316</v>
      </c>
      <c r="AT91" s="134" t="s">
        <v>178</v>
      </c>
      <c r="AU91" s="134" t="s">
        <v>178</v>
      </c>
      <c r="AV91" s="134" t="s">
        <v>178</v>
      </c>
      <c r="AW91" s="134" t="s">
        <v>178</v>
      </c>
      <c r="AX91" s="134" t="n">
        <v>338</v>
      </c>
      <c r="AY91" s="134" t="n">
        <v>13958</v>
      </c>
      <c r="AZ91" s="134" t="n">
        <v>491</v>
      </c>
      <c r="BA91" s="134" t="n">
        <v>13467</v>
      </c>
      <c r="BB91" s="134" t="n">
        <v>846</v>
      </c>
      <c r="BC91" s="134" t="n">
        <v>12621</v>
      </c>
      <c r="BD91" s="134" t="n">
        <v>13971</v>
      </c>
      <c r="BE91" s="134" t="n">
        <v>229</v>
      </c>
      <c r="BF91" s="134" t="n">
        <v>113</v>
      </c>
      <c r="BG91" s="134" t="n">
        <v>45</v>
      </c>
      <c r="BH91" s="134" t="n">
        <v>113</v>
      </c>
      <c r="BI91" s="134" t="n">
        <v>13</v>
      </c>
      <c r="BJ91" s="134" t="n">
        <v>2</v>
      </c>
      <c r="BK91" s="134" t="n">
        <v>10</v>
      </c>
      <c r="BL91" s="134" t="s">
        <v>178</v>
      </c>
      <c r="BM91" s="134" t="n">
        <v>806</v>
      </c>
      <c r="BN91" s="134" t="n">
        <v>24</v>
      </c>
      <c r="BO91" s="134" t="s">
        <v>178</v>
      </c>
      <c r="BP91" s="134" t="s">
        <v>178</v>
      </c>
      <c r="BQ91" s="134" t="s">
        <v>178</v>
      </c>
      <c r="BR91" s="134" t="s">
        <v>178</v>
      </c>
      <c r="BS91" s="134" t="s">
        <v>178</v>
      </c>
      <c r="BT91" s="134" t="s">
        <v>178</v>
      </c>
      <c r="BU91" s="134" t="n">
        <v>13</v>
      </c>
      <c r="BV91" s="134" t="n">
        <v>1342</v>
      </c>
      <c r="BW91" s="134" t="s">
        <v>178</v>
      </c>
      <c r="BX91" s="134" t="s">
        <v>178</v>
      </c>
      <c r="BY91" s="134" t="s">
        <v>178</v>
      </c>
      <c r="BZ91" s="134" t="s">
        <v>178</v>
      </c>
      <c r="CA91" s="134" t="s">
        <v>178</v>
      </c>
      <c r="CB91" s="134" t="s">
        <v>178</v>
      </c>
      <c r="CC91" s="134" t="s">
        <v>178</v>
      </c>
      <c r="CD91" s="134" t="n">
        <v>38</v>
      </c>
      <c r="CE91" s="134" t="s">
        <v>178</v>
      </c>
      <c r="CF91" s="134" t="s">
        <v>178</v>
      </c>
      <c r="CG91" s="134" t="s">
        <v>178</v>
      </c>
      <c r="CH91" s="134" t="n">
        <v>38</v>
      </c>
      <c r="CI91" s="134" t="n">
        <v>1380</v>
      </c>
      <c r="CJ91" s="134" t="s">
        <v>178</v>
      </c>
      <c r="CK91" s="134" t="n">
        <v>1380</v>
      </c>
      <c r="CL91" s="134" t="n">
        <v>846</v>
      </c>
      <c r="CM91" s="134" t="n">
        <v>534</v>
      </c>
      <c r="CN91" s="134" t="n">
        <v>1393</v>
      </c>
      <c r="CO91" s="164" t="s">
        <v>867</v>
      </c>
    </row>
    <row r="92" customFormat="false" ht="12.75" hidden="false" customHeight="false" outlineLevel="0" collapsed="false">
      <c r="A92" s="165" t="s">
        <v>869</v>
      </c>
      <c r="B92" s="20"/>
      <c r="C92" s="20"/>
      <c r="D92" s="166" t="s">
        <v>992</v>
      </c>
      <c r="E92" s="166"/>
      <c r="F92" s="134" t="n">
        <v>14476</v>
      </c>
      <c r="G92" s="134" t="n">
        <v>11809</v>
      </c>
      <c r="H92" s="134" t="n">
        <v>2386</v>
      </c>
      <c r="I92" s="134" t="s">
        <v>178</v>
      </c>
      <c r="J92" s="134" t="n">
        <v>183</v>
      </c>
      <c r="K92" s="134" t="s">
        <v>178</v>
      </c>
      <c r="L92" s="134" t="n">
        <v>4</v>
      </c>
      <c r="M92" s="134" t="n">
        <v>94</v>
      </c>
      <c r="N92" s="134" t="n">
        <v>174</v>
      </c>
      <c r="O92" s="134" t="n">
        <v>5</v>
      </c>
      <c r="P92" s="134" t="n">
        <v>180</v>
      </c>
      <c r="Q92" s="134" t="n">
        <v>322</v>
      </c>
      <c r="R92" s="134" t="n">
        <v>658</v>
      </c>
      <c r="S92" s="134" t="n">
        <v>87</v>
      </c>
      <c r="T92" s="134" t="n">
        <v>28</v>
      </c>
      <c r="U92" s="134" t="n">
        <v>1106</v>
      </c>
      <c r="V92" s="134" t="n">
        <v>6</v>
      </c>
      <c r="W92" s="134" t="n">
        <v>148</v>
      </c>
      <c r="X92" s="134" t="n">
        <v>3</v>
      </c>
      <c r="Y92" s="134" t="n">
        <v>28</v>
      </c>
      <c r="Z92" s="134" t="n">
        <v>578</v>
      </c>
      <c r="AA92" s="134" t="n">
        <v>586</v>
      </c>
      <c r="AB92" s="134" t="n">
        <v>564</v>
      </c>
      <c r="AC92" s="134" t="s">
        <v>178</v>
      </c>
      <c r="AD92" s="134" t="n">
        <v>13</v>
      </c>
      <c r="AE92" s="134" t="n">
        <v>197</v>
      </c>
      <c r="AF92" s="134" t="s">
        <v>178</v>
      </c>
      <c r="AG92" s="134" t="s">
        <v>178</v>
      </c>
      <c r="AH92" s="134" t="s">
        <v>178</v>
      </c>
      <c r="AI92" s="134" t="s">
        <v>178</v>
      </c>
      <c r="AJ92" s="134" t="s">
        <v>178</v>
      </c>
      <c r="AK92" s="134" t="s">
        <v>178</v>
      </c>
      <c r="AL92" s="134" t="n">
        <v>2740</v>
      </c>
      <c r="AM92" s="134" t="n">
        <v>16421</v>
      </c>
      <c r="AN92" s="134" t="s">
        <v>178</v>
      </c>
      <c r="AO92" s="134" t="s">
        <v>178</v>
      </c>
      <c r="AP92" s="134" t="s">
        <v>178</v>
      </c>
      <c r="AQ92" s="134" t="s">
        <v>178</v>
      </c>
      <c r="AR92" s="134" t="n">
        <v>53</v>
      </c>
      <c r="AS92" s="134" t="n">
        <v>272</v>
      </c>
      <c r="AT92" s="134" t="s">
        <v>178</v>
      </c>
      <c r="AU92" s="134" t="n">
        <v>77</v>
      </c>
      <c r="AV92" s="134" t="s">
        <v>178</v>
      </c>
      <c r="AW92" s="134" t="s">
        <v>178</v>
      </c>
      <c r="AX92" s="134" t="n">
        <v>402</v>
      </c>
      <c r="AY92" s="134" t="n">
        <v>16823</v>
      </c>
      <c r="AZ92" s="134" t="n">
        <v>1727</v>
      </c>
      <c r="BA92" s="134" t="n">
        <v>15096</v>
      </c>
      <c r="BB92" s="134" t="n">
        <v>112</v>
      </c>
      <c r="BC92" s="134" t="n">
        <v>14984</v>
      </c>
      <c r="BD92" s="134" t="n">
        <v>19563</v>
      </c>
      <c r="BE92" s="134" t="n">
        <v>9062</v>
      </c>
      <c r="BF92" s="134" t="n">
        <v>52</v>
      </c>
      <c r="BG92" s="134" t="n">
        <v>408</v>
      </c>
      <c r="BH92" s="134" t="n">
        <v>44</v>
      </c>
      <c r="BI92" s="134" t="n">
        <v>2690</v>
      </c>
      <c r="BJ92" s="134" t="n">
        <v>27</v>
      </c>
      <c r="BK92" s="134" t="n">
        <v>2346</v>
      </c>
      <c r="BL92" s="134" t="n">
        <v>50</v>
      </c>
      <c r="BM92" s="134" t="n">
        <v>59</v>
      </c>
      <c r="BN92" s="134" t="n">
        <v>488</v>
      </c>
      <c r="BO92" s="134" t="s">
        <v>178</v>
      </c>
      <c r="BP92" s="134" t="s">
        <v>178</v>
      </c>
      <c r="BQ92" s="134" t="s">
        <v>178</v>
      </c>
      <c r="BR92" s="134" t="s">
        <v>178</v>
      </c>
      <c r="BS92" s="134" t="s">
        <v>178</v>
      </c>
      <c r="BT92" s="134" t="s">
        <v>178</v>
      </c>
      <c r="BU92" s="134" t="n">
        <v>2740</v>
      </c>
      <c r="BV92" s="134" t="n">
        <v>12486</v>
      </c>
      <c r="BW92" s="134" t="s">
        <v>178</v>
      </c>
      <c r="BX92" s="134" t="s">
        <v>178</v>
      </c>
      <c r="BY92" s="134" t="s">
        <v>178</v>
      </c>
      <c r="BZ92" s="134" t="s">
        <v>178</v>
      </c>
      <c r="CA92" s="134" t="s">
        <v>178</v>
      </c>
      <c r="CB92" s="134" t="n">
        <v>4</v>
      </c>
      <c r="CC92" s="134" t="s">
        <v>178</v>
      </c>
      <c r="CD92" s="134" t="n">
        <v>26</v>
      </c>
      <c r="CE92" s="134" t="n">
        <v>14</v>
      </c>
      <c r="CF92" s="134" t="s">
        <v>178</v>
      </c>
      <c r="CG92" s="134" t="s">
        <v>178</v>
      </c>
      <c r="CH92" s="134" t="n">
        <v>44</v>
      </c>
      <c r="CI92" s="134" t="n">
        <v>12530</v>
      </c>
      <c r="CJ92" s="134" t="n">
        <v>48</v>
      </c>
      <c r="CK92" s="134" t="n">
        <v>12482</v>
      </c>
      <c r="CL92" s="134" t="n">
        <v>112</v>
      </c>
      <c r="CM92" s="134" t="n">
        <v>12370</v>
      </c>
      <c r="CN92" s="134" t="n">
        <v>15270</v>
      </c>
      <c r="CO92" s="164" t="s">
        <v>869</v>
      </c>
    </row>
    <row r="93" customFormat="false" ht="12.75" hidden="false" customHeight="false" outlineLevel="0" collapsed="false">
      <c r="A93" s="165" t="s">
        <v>871</v>
      </c>
      <c r="B93" s="20"/>
      <c r="C93" s="20"/>
      <c r="D93" s="166" t="s">
        <v>993</v>
      </c>
      <c r="E93" s="166"/>
      <c r="F93" s="134" t="n">
        <v>125</v>
      </c>
      <c r="G93" s="134" t="n">
        <v>103</v>
      </c>
      <c r="H93" s="134" t="n">
        <v>18</v>
      </c>
      <c r="I93" s="134" t="s">
        <v>178</v>
      </c>
      <c r="J93" s="134" t="n">
        <v>1</v>
      </c>
      <c r="K93" s="134" t="s">
        <v>178</v>
      </c>
      <c r="L93" s="134" t="s">
        <v>178</v>
      </c>
      <c r="M93" s="134" t="n">
        <v>3</v>
      </c>
      <c r="N93" s="134" t="n">
        <v>4</v>
      </c>
      <c r="O93" s="134" t="s">
        <v>178</v>
      </c>
      <c r="P93" s="134" t="n">
        <v>1</v>
      </c>
      <c r="Q93" s="134" t="n">
        <v>38</v>
      </c>
      <c r="R93" s="134" t="n">
        <v>16</v>
      </c>
      <c r="S93" s="134" t="s">
        <v>178</v>
      </c>
      <c r="T93" s="134" t="n">
        <v>38</v>
      </c>
      <c r="U93" s="134" t="s">
        <v>178</v>
      </c>
      <c r="V93" s="134" t="s">
        <v>178</v>
      </c>
      <c r="W93" s="134" t="s">
        <v>178</v>
      </c>
      <c r="X93" s="134" t="s">
        <v>178</v>
      </c>
      <c r="Y93" s="134" t="s">
        <v>178</v>
      </c>
      <c r="Z93" s="134" t="n">
        <v>1</v>
      </c>
      <c r="AA93" s="134" t="s">
        <v>178</v>
      </c>
      <c r="AB93" s="134" t="s">
        <v>178</v>
      </c>
      <c r="AC93" s="134" t="s">
        <v>178</v>
      </c>
      <c r="AD93" s="134" t="n">
        <v>10</v>
      </c>
      <c r="AE93" s="134" t="n">
        <v>2</v>
      </c>
      <c r="AF93" s="134" t="s">
        <v>178</v>
      </c>
      <c r="AG93" s="134" t="s">
        <v>178</v>
      </c>
      <c r="AH93" s="134" t="s">
        <v>178</v>
      </c>
      <c r="AI93" s="134" t="s">
        <v>178</v>
      </c>
      <c r="AJ93" s="134" t="s">
        <v>178</v>
      </c>
      <c r="AK93" s="134" t="s">
        <v>178</v>
      </c>
      <c r="AL93" s="134" t="s">
        <v>178</v>
      </c>
      <c r="AM93" s="134" t="n">
        <v>235</v>
      </c>
      <c r="AN93" s="134" t="s">
        <v>178</v>
      </c>
      <c r="AO93" s="134" t="s">
        <v>178</v>
      </c>
      <c r="AP93" s="134" t="s">
        <v>178</v>
      </c>
      <c r="AQ93" s="134" t="s">
        <v>178</v>
      </c>
      <c r="AR93" s="134" t="s">
        <v>178</v>
      </c>
      <c r="AS93" s="134" t="s">
        <v>178</v>
      </c>
      <c r="AT93" s="134" t="s">
        <v>178</v>
      </c>
      <c r="AU93" s="134" t="s">
        <v>178</v>
      </c>
      <c r="AV93" s="134" t="s">
        <v>178</v>
      </c>
      <c r="AW93" s="134" t="s">
        <v>178</v>
      </c>
      <c r="AX93" s="134" t="s">
        <v>178</v>
      </c>
      <c r="AY93" s="134" t="n">
        <v>235</v>
      </c>
      <c r="AZ93" s="134" t="n">
        <v>1</v>
      </c>
      <c r="BA93" s="134" t="n">
        <v>234</v>
      </c>
      <c r="BB93" s="134" t="n">
        <v>10</v>
      </c>
      <c r="BC93" s="134" t="n">
        <v>224</v>
      </c>
      <c r="BD93" s="134" t="n">
        <v>235</v>
      </c>
      <c r="BE93" s="134" t="n">
        <v>1</v>
      </c>
      <c r="BF93" s="134" t="s">
        <v>178</v>
      </c>
      <c r="BG93" s="134" t="n">
        <v>2</v>
      </c>
      <c r="BH93" s="134" t="s">
        <v>178</v>
      </c>
      <c r="BI93" s="134" t="s">
        <v>178</v>
      </c>
      <c r="BJ93" s="134" t="s">
        <v>178</v>
      </c>
      <c r="BK93" s="134" t="n">
        <v>8</v>
      </c>
      <c r="BL93" s="134" t="s">
        <v>178</v>
      </c>
      <c r="BM93" s="134" t="n">
        <v>10</v>
      </c>
      <c r="BN93" s="134" t="s">
        <v>178</v>
      </c>
      <c r="BO93" s="134" t="s">
        <v>178</v>
      </c>
      <c r="BP93" s="134" t="s">
        <v>178</v>
      </c>
      <c r="BQ93" s="134" t="s">
        <v>178</v>
      </c>
      <c r="BR93" s="134" t="s">
        <v>178</v>
      </c>
      <c r="BS93" s="134" t="s">
        <v>178</v>
      </c>
      <c r="BT93" s="134" t="s">
        <v>178</v>
      </c>
      <c r="BU93" s="134" t="s">
        <v>178</v>
      </c>
      <c r="BV93" s="134" t="n">
        <v>21</v>
      </c>
      <c r="BW93" s="134" t="s">
        <v>178</v>
      </c>
      <c r="BX93" s="134" t="s">
        <v>178</v>
      </c>
      <c r="BY93" s="134" t="s">
        <v>178</v>
      </c>
      <c r="BZ93" s="134" t="s">
        <v>178</v>
      </c>
      <c r="CA93" s="134" t="s">
        <v>178</v>
      </c>
      <c r="CB93" s="134" t="s">
        <v>178</v>
      </c>
      <c r="CC93" s="134" t="s">
        <v>178</v>
      </c>
      <c r="CD93" s="134" t="s">
        <v>178</v>
      </c>
      <c r="CE93" s="134" t="s">
        <v>178</v>
      </c>
      <c r="CF93" s="134" t="s">
        <v>178</v>
      </c>
      <c r="CG93" s="134" t="s">
        <v>178</v>
      </c>
      <c r="CH93" s="134" t="s">
        <v>178</v>
      </c>
      <c r="CI93" s="134" t="n">
        <v>21</v>
      </c>
      <c r="CJ93" s="134" t="n">
        <v>7</v>
      </c>
      <c r="CK93" s="134" t="n">
        <v>14</v>
      </c>
      <c r="CL93" s="134" t="n">
        <v>10</v>
      </c>
      <c r="CM93" s="134" t="n">
        <v>4</v>
      </c>
      <c r="CN93" s="134" t="n">
        <v>21</v>
      </c>
      <c r="CO93" s="164" t="s">
        <v>871</v>
      </c>
    </row>
    <row r="94" customFormat="false" ht="12.75" hidden="false" customHeight="false" outlineLevel="0" collapsed="false">
      <c r="A94" s="165" t="s">
        <v>873</v>
      </c>
      <c r="B94" s="20"/>
      <c r="C94" s="20"/>
      <c r="D94" s="166" t="s">
        <v>874</v>
      </c>
      <c r="E94" s="166"/>
      <c r="F94" s="134" t="n">
        <v>13522</v>
      </c>
      <c r="G94" s="134" t="n">
        <v>11298</v>
      </c>
      <c r="H94" s="134" t="n">
        <v>2100</v>
      </c>
      <c r="I94" s="134" t="s">
        <v>178</v>
      </c>
      <c r="J94" s="134" t="n">
        <v>113</v>
      </c>
      <c r="K94" s="134" t="s">
        <v>178</v>
      </c>
      <c r="L94" s="134" t="n">
        <v>11</v>
      </c>
      <c r="M94" s="134" t="s">
        <v>178</v>
      </c>
      <c r="N94" s="134" t="n">
        <v>364</v>
      </c>
      <c r="O94" s="134" t="n">
        <v>39</v>
      </c>
      <c r="P94" s="134" t="n">
        <v>286</v>
      </c>
      <c r="Q94" s="134" t="n">
        <v>217</v>
      </c>
      <c r="R94" s="134" t="n">
        <v>1414</v>
      </c>
      <c r="S94" s="134" t="n">
        <v>34</v>
      </c>
      <c r="T94" s="134" t="n">
        <v>5</v>
      </c>
      <c r="U94" s="134" t="n">
        <v>1331</v>
      </c>
      <c r="V94" s="134" t="n">
        <v>31</v>
      </c>
      <c r="W94" s="134" t="n">
        <v>96</v>
      </c>
      <c r="X94" s="134" t="n">
        <v>28</v>
      </c>
      <c r="Y94" s="134" t="n">
        <v>128</v>
      </c>
      <c r="Z94" s="134" t="n">
        <v>604</v>
      </c>
      <c r="AA94" s="134" t="n">
        <v>207</v>
      </c>
      <c r="AB94" s="134" t="n">
        <v>374</v>
      </c>
      <c r="AC94" s="134" t="s">
        <v>178</v>
      </c>
      <c r="AD94" s="134" t="n">
        <v>58</v>
      </c>
      <c r="AE94" s="134" t="n">
        <v>3736</v>
      </c>
      <c r="AF94" s="134" t="s">
        <v>178</v>
      </c>
      <c r="AG94" s="134" t="s">
        <v>178</v>
      </c>
      <c r="AH94" s="134" t="s">
        <v>178</v>
      </c>
      <c r="AI94" s="134" t="s">
        <v>178</v>
      </c>
      <c r="AJ94" s="134" t="s">
        <v>178</v>
      </c>
      <c r="AK94" s="134" t="n">
        <v>1</v>
      </c>
      <c r="AL94" s="134" t="n">
        <v>961</v>
      </c>
      <c r="AM94" s="134" t="n">
        <v>21520</v>
      </c>
      <c r="AN94" s="134" t="s">
        <v>178</v>
      </c>
      <c r="AO94" s="134" t="s">
        <v>178</v>
      </c>
      <c r="AP94" s="134" t="s">
        <v>178</v>
      </c>
      <c r="AQ94" s="134" t="n">
        <v>4</v>
      </c>
      <c r="AR94" s="134" t="n">
        <v>209</v>
      </c>
      <c r="AS94" s="134" t="n">
        <v>3185</v>
      </c>
      <c r="AT94" s="134" t="n">
        <v>8</v>
      </c>
      <c r="AU94" s="134" t="n">
        <v>93</v>
      </c>
      <c r="AV94" s="134" t="s">
        <v>178</v>
      </c>
      <c r="AW94" s="134" t="n">
        <v>97</v>
      </c>
      <c r="AX94" s="134" t="n">
        <v>3402</v>
      </c>
      <c r="AY94" s="134" t="n">
        <v>24922</v>
      </c>
      <c r="AZ94" s="134" t="n">
        <v>1185</v>
      </c>
      <c r="BA94" s="134" t="n">
        <v>23737</v>
      </c>
      <c r="BB94" s="134" t="n">
        <v>7203</v>
      </c>
      <c r="BC94" s="134" t="n">
        <v>16534</v>
      </c>
      <c r="BD94" s="134" t="n">
        <v>25980</v>
      </c>
      <c r="BE94" s="134" t="n">
        <v>2701</v>
      </c>
      <c r="BF94" s="134" t="n">
        <v>1046</v>
      </c>
      <c r="BG94" s="134" t="n">
        <v>572</v>
      </c>
      <c r="BH94" s="134" t="n">
        <v>998</v>
      </c>
      <c r="BI94" s="134" t="n">
        <v>308</v>
      </c>
      <c r="BJ94" s="134" t="n">
        <v>30</v>
      </c>
      <c r="BK94" s="134" t="n">
        <v>116</v>
      </c>
      <c r="BL94" s="134" t="n">
        <v>653</v>
      </c>
      <c r="BM94" s="134" t="n">
        <v>5549</v>
      </c>
      <c r="BN94" s="134" t="n">
        <v>57</v>
      </c>
      <c r="BO94" s="134" t="s">
        <v>178</v>
      </c>
      <c r="BP94" s="134" t="s">
        <v>178</v>
      </c>
      <c r="BQ94" s="134" t="s">
        <v>178</v>
      </c>
      <c r="BR94" s="134" t="s">
        <v>178</v>
      </c>
      <c r="BS94" s="134" t="s">
        <v>178</v>
      </c>
      <c r="BT94" s="134" t="s">
        <v>178</v>
      </c>
      <c r="BU94" s="134" t="n">
        <v>961</v>
      </c>
      <c r="BV94" s="134" t="n">
        <v>11069</v>
      </c>
      <c r="BW94" s="134" t="s">
        <v>178</v>
      </c>
      <c r="BX94" s="134" t="s">
        <v>178</v>
      </c>
      <c r="BY94" s="134" t="s">
        <v>178</v>
      </c>
      <c r="BZ94" s="134" t="s">
        <v>178</v>
      </c>
      <c r="CA94" s="134" t="n">
        <v>6</v>
      </c>
      <c r="CB94" s="134" t="n">
        <v>2</v>
      </c>
      <c r="CC94" s="134" t="n">
        <v>97</v>
      </c>
      <c r="CD94" s="134" t="n">
        <v>1624</v>
      </c>
      <c r="CE94" s="134" t="n">
        <v>106</v>
      </c>
      <c r="CF94" s="134" t="s">
        <v>178</v>
      </c>
      <c r="CG94" s="134" t="n">
        <v>97</v>
      </c>
      <c r="CH94" s="134" t="n">
        <v>1738</v>
      </c>
      <c r="CI94" s="134" t="n">
        <v>12807</v>
      </c>
      <c r="CJ94" s="134" t="n">
        <v>69</v>
      </c>
      <c r="CK94" s="134" t="n">
        <v>12738</v>
      </c>
      <c r="CL94" s="134" t="n">
        <v>7203</v>
      </c>
      <c r="CM94" s="134" t="n">
        <v>5535</v>
      </c>
      <c r="CN94" s="134" t="n">
        <v>13865</v>
      </c>
      <c r="CO94" s="164" t="s">
        <v>873</v>
      </c>
    </row>
    <row r="95" customFormat="false" ht="12.75" hidden="false" customHeight="true" outlineLevel="0" collapsed="false">
      <c r="A95" s="181" t="s">
        <v>875</v>
      </c>
      <c r="B95" s="20"/>
      <c r="C95" s="182" t="s">
        <v>876</v>
      </c>
      <c r="D95" s="182"/>
      <c r="E95" s="182"/>
      <c r="F95" s="134" t="s">
        <v>178</v>
      </c>
      <c r="G95" s="134" t="s">
        <v>178</v>
      </c>
      <c r="H95" s="134" t="s">
        <v>178</v>
      </c>
      <c r="I95" s="134" t="s">
        <v>178</v>
      </c>
      <c r="J95" s="134" t="s">
        <v>178</v>
      </c>
      <c r="K95" s="134" t="s">
        <v>178</v>
      </c>
      <c r="L95" s="134" t="s">
        <v>178</v>
      </c>
      <c r="M95" s="134" t="s">
        <v>178</v>
      </c>
      <c r="N95" s="134" t="s">
        <v>178</v>
      </c>
      <c r="O95" s="134" t="s">
        <v>178</v>
      </c>
      <c r="P95" s="134" t="s">
        <v>178</v>
      </c>
      <c r="Q95" s="134" t="s">
        <v>178</v>
      </c>
      <c r="R95" s="134" t="s">
        <v>178</v>
      </c>
      <c r="S95" s="134" t="s">
        <v>178</v>
      </c>
      <c r="T95" s="134" t="s">
        <v>178</v>
      </c>
      <c r="U95" s="134" t="n">
        <v>710</v>
      </c>
      <c r="V95" s="134" t="s">
        <v>178</v>
      </c>
      <c r="W95" s="134" t="s">
        <v>178</v>
      </c>
      <c r="X95" s="134" t="s">
        <v>178</v>
      </c>
      <c r="Y95" s="134" t="n">
        <v>58</v>
      </c>
      <c r="Z95" s="134" t="n">
        <v>21</v>
      </c>
      <c r="AA95" s="134" t="s">
        <v>178</v>
      </c>
      <c r="AB95" s="134" t="s">
        <v>178</v>
      </c>
      <c r="AC95" s="134" t="s">
        <v>178</v>
      </c>
      <c r="AD95" s="134" t="n">
        <v>3182</v>
      </c>
      <c r="AE95" s="134" t="n">
        <v>86614</v>
      </c>
      <c r="AF95" s="134" t="s">
        <v>178</v>
      </c>
      <c r="AG95" s="134" t="n">
        <v>397</v>
      </c>
      <c r="AH95" s="134" t="s">
        <v>178</v>
      </c>
      <c r="AI95" s="134" t="s">
        <v>178</v>
      </c>
      <c r="AJ95" s="134" t="s">
        <v>178</v>
      </c>
      <c r="AK95" s="134" t="n">
        <v>3</v>
      </c>
      <c r="AL95" s="134" t="n">
        <v>153</v>
      </c>
      <c r="AM95" s="134" t="n">
        <v>90991</v>
      </c>
      <c r="AN95" s="134" t="s">
        <v>178</v>
      </c>
      <c r="AO95" s="134" t="s">
        <v>178</v>
      </c>
      <c r="AP95" s="134" t="s">
        <v>178</v>
      </c>
      <c r="AQ95" s="134" t="s">
        <v>178</v>
      </c>
      <c r="AR95" s="134" t="s">
        <v>178</v>
      </c>
      <c r="AS95" s="134" t="s">
        <v>178</v>
      </c>
      <c r="AT95" s="134" t="n">
        <v>2271</v>
      </c>
      <c r="AU95" s="134" t="n">
        <v>10172</v>
      </c>
      <c r="AV95" s="134" t="s">
        <v>178</v>
      </c>
      <c r="AW95" s="134" t="n">
        <v>2</v>
      </c>
      <c r="AX95" s="134" t="n">
        <v>12441</v>
      </c>
      <c r="AY95" s="134" t="n">
        <v>103432</v>
      </c>
      <c r="AZ95" s="134" t="n">
        <v>21</v>
      </c>
      <c r="BA95" s="134" t="n">
        <v>103411</v>
      </c>
      <c r="BB95" s="134" t="n">
        <v>18310</v>
      </c>
      <c r="BC95" s="134" t="n">
        <v>85101</v>
      </c>
      <c r="BD95" s="134" t="n">
        <v>103587</v>
      </c>
      <c r="BE95" s="134" t="s">
        <v>178</v>
      </c>
      <c r="BF95" s="134" t="s">
        <v>178</v>
      </c>
      <c r="BG95" s="134" t="s">
        <v>178</v>
      </c>
      <c r="BH95" s="134" t="n">
        <v>1232</v>
      </c>
      <c r="BI95" s="134" t="n">
        <v>100</v>
      </c>
      <c r="BJ95" s="134" t="n">
        <v>1080</v>
      </c>
      <c r="BK95" s="134" t="s">
        <v>178</v>
      </c>
      <c r="BL95" s="134" t="n">
        <v>53</v>
      </c>
      <c r="BM95" s="134" t="n">
        <v>17110</v>
      </c>
      <c r="BN95" s="134" t="n">
        <v>508</v>
      </c>
      <c r="BO95" s="134" t="s">
        <v>178</v>
      </c>
      <c r="BP95" s="134" t="s">
        <v>178</v>
      </c>
      <c r="BQ95" s="134" t="n">
        <v>3</v>
      </c>
      <c r="BR95" s="134" t="s">
        <v>178</v>
      </c>
      <c r="BS95" s="134" t="s">
        <v>178</v>
      </c>
      <c r="BT95" s="134" t="s">
        <v>178</v>
      </c>
      <c r="BU95" s="134" t="n">
        <v>153</v>
      </c>
      <c r="BV95" s="134" t="n">
        <v>19933</v>
      </c>
      <c r="BW95" s="134" t="s">
        <v>178</v>
      </c>
      <c r="BX95" s="134" t="s">
        <v>178</v>
      </c>
      <c r="BY95" s="134" t="n">
        <v>293</v>
      </c>
      <c r="BZ95" s="134" t="s">
        <v>178</v>
      </c>
      <c r="CA95" s="134" t="s">
        <v>178</v>
      </c>
      <c r="CB95" s="134" t="s">
        <v>178</v>
      </c>
      <c r="CC95" s="134" t="n">
        <v>2</v>
      </c>
      <c r="CD95" s="134" t="n">
        <v>120</v>
      </c>
      <c r="CE95" s="134" t="n">
        <v>434</v>
      </c>
      <c r="CF95" s="134" t="s">
        <v>178</v>
      </c>
      <c r="CG95" s="134" t="n">
        <v>2</v>
      </c>
      <c r="CH95" s="134" t="n">
        <v>847</v>
      </c>
      <c r="CI95" s="134" t="n">
        <v>20780</v>
      </c>
      <c r="CJ95" s="134" t="s">
        <v>178</v>
      </c>
      <c r="CK95" s="134" t="n">
        <v>20780</v>
      </c>
      <c r="CL95" s="134" t="n">
        <v>18310</v>
      </c>
      <c r="CM95" s="134" t="n">
        <v>2470</v>
      </c>
      <c r="CN95" s="134" t="n">
        <v>20935</v>
      </c>
      <c r="CO95" s="175" t="s">
        <v>875</v>
      </c>
    </row>
    <row r="96" customFormat="false" ht="12.75" hidden="false" customHeight="false" outlineLevel="0" collapsed="false">
      <c r="A96" s="165" t="s">
        <v>877</v>
      </c>
      <c r="C96" s="166" t="s">
        <v>878</v>
      </c>
      <c r="D96" s="166"/>
      <c r="E96" s="166"/>
      <c r="F96" s="134" t="n">
        <v>581</v>
      </c>
      <c r="G96" s="134" t="n">
        <v>480</v>
      </c>
      <c r="H96" s="134" t="n">
        <v>81</v>
      </c>
      <c r="I96" s="134" t="s">
        <v>178</v>
      </c>
      <c r="J96" s="134" t="n">
        <v>18</v>
      </c>
      <c r="K96" s="134" t="s">
        <v>178</v>
      </c>
      <c r="L96" s="134" t="n">
        <v>2</v>
      </c>
      <c r="M96" s="134" t="s">
        <v>178</v>
      </c>
      <c r="N96" s="134" t="n">
        <v>3</v>
      </c>
      <c r="O96" s="134" t="s">
        <v>178</v>
      </c>
      <c r="P96" s="134" t="n">
        <v>2</v>
      </c>
      <c r="Q96" s="134" t="s">
        <v>178</v>
      </c>
      <c r="R96" s="134" t="n">
        <v>14</v>
      </c>
      <c r="S96" s="134" t="s">
        <v>178</v>
      </c>
      <c r="T96" s="134" t="n">
        <v>3</v>
      </c>
      <c r="U96" s="134" t="n">
        <v>10</v>
      </c>
      <c r="V96" s="134" t="s">
        <v>178</v>
      </c>
      <c r="W96" s="134" t="n">
        <v>4</v>
      </c>
      <c r="X96" s="134" t="s">
        <v>178</v>
      </c>
      <c r="Y96" s="134" t="n">
        <v>10612</v>
      </c>
      <c r="Z96" s="134" t="s">
        <v>178</v>
      </c>
      <c r="AA96" s="134" t="s">
        <v>178</v>
      </c>
      <c r="AB96" s="134" t="s">
        <v>178</v>
      </c>
      <c r="AC96" s="134" t="s">
        <v>178</v>
      </c>
      <c r="AD96" s="134" t="n">
        <v>69</v>
      </c>
      <c r="AE96" s="134" t="n">
        <v>137</v>
      </c>
      <c r="AF96" s="134" t="s">
        <v>178</v>
      </c>
      <c r="AG96" s="134" t="s">
        <v>178</v>
      </c>
      <c r="AH96" s="134" t="s">
        <v>178</v>
      </c>
      <c r="AI96" s="134" t="s">
        <v>178</v>
      </c>
      <c r="AJ96" s="134" t="n">
        <v>97324</v>
      </c>
      <c r="AK96" s="134" t="s">
        <v>178</v>
      </c>
      <c r="AL96" s="134" t="n">
        <v>46</v>
      </c>
      <c r="AM96" s="134" t="n">
        <v>108769</v>
      </c>
      <c r="AN96" s="134" t="s">
        <v>178</v>
      </c>
      <c r="AO96" s="134" t="s">
        <v>178</v>
      </c>
      <c r="AP96" s="134" t="s">
        <v>178</v>
      </c>
      <c r="AQ96" s="134" t="s">
        <v>178</v>
      </c>
      <c r="AR96" s="134" t="s">
        <v>178</v>
      </c>
      <c r="AS96" s="134" t="n">
        <v>2</v>
      </c>
      <c r="AT96" s="134" t="s">
        <v>178</v>
      </c>
      <c r="AU96" s="134" t="s">
        <v>178</v>
      </c>
      <c r="AV96" s="134" t="s">
        <v>178</v>
      </c>
      <c r="AW96" s="134" t="s">
        <v>178</v>
      </c>
      <c r="AX96" s="134" t="n">
        <v>2</v>
      </c>
      <c r="AY96" s="134" t="n">
        <v>108771</v>
      </c>
      <c r="AZ96" s="134" t="s">
        <v>178</v>
      </c>
      <c r="BA96" s="134" t="n">
        <v>108771</v>
      </c>
      <c r="BB96" s="134" t="n">
        <v>67823</v>
      </c>
      <c r="BC96" s="134" t="n">
        <v>40948</v>
      </c>
      <c r="BD96" s="134" t="n">
        <v>108817</v>
      </c>
      <c r="BE96" s="134" t="n">
        <v>1</v>
      </c>
      <c r="BF96" s="134" t="s">
        <v>178</v>
      </c>
      <c r="BG96" s="134" t="s">
        <v>178</v>
      </c>
      <c r="BH96" s="134" t="n">
        <v>184</v>
      </c>
      <c r="BI96" s="134" t="n">
        <v>46</v>
      </c>
      <c r="BJ96" s="134" t="n">
        <v>67822</v>
      </c>
      <c r="BK96" s="134" t="n">
        <v>18</v>
      </c>
      <c r="BL96" s="134" t="s">
        <v>178</v>
      </c>
      <c r="BM96" s="134" t="n">
        <v>1</v>
      </c>
      <c r="BN96" s="134" t="n">
        <v>9</v>
      </c>
      <c r="BO96" s="134" t="s">
        <v>178</v>
      </c>
      <c r="BP96" s="134" t="s">
        <v>178</v>
      </c>
      <c r="BQ96" s="134" t="s">
        <v>178</v>
      </c>
      <c r="BR96" s="134" t="n">
        <v>18042</v>
      </c>
      <c r="BS96" s="134" t="n">
        <v>128</v>
      </c>
      <c r="BT96" s="134" t="s">
        <v>178</v>
      </c>
      <c r="BU96" s="134" t="n">
        <v>46</v>
      </c>
      <c r="BV96" s="134" t="n">
        <v>86205</v>
      </c>
      <c r="BW96" s="134" t="s">
        <v>178</v>
      </c>
      <c r="BX96" s="134" t="s">
        <v>178</v>
      </c>
      <c r="BY96" s="134" t="s">
        <v>178</v>
      </c>
      <c r="BZ96" s="134" t="s">
        <v>178</v>
      </c>
      <c r="CA96" s="134" t="s">
        <v>178</v>
      </c>
      <c r="CB96" s="134" t="s">
        <v>178</v>
      </c>
      <c r="CC96" s="134" t="s">
        <v>178</v>
      </c>
      <c r="CD96" s="134" t="s">
        <v>178</v>
      </c>
      <c r="CE96" s="134" t="s">
        <v>178</v>
      </c>
      <c r="CF96" s="134" t="s">
        <v>178</v>
      </c>
      <c r="CG96" s="134" t="s">
        <v>178</v>
      </c>
      <c r="CH96" s="134" t="s">
        <v>178</v>
      </c>
      <c r="CI96" s="134" t="n">
        <v>86205</v>
      </c>
      <c r="CJ96" s="134" t="s">
        <v>178</v>
      </c>
      <c r="CK96" s="134" t="n">
        <v>86205</v>
      </c>
      <c r="CL96" s="134" t="n">
        <v>67823</v>
      </c>
      <c r="CM96" s="134" t="n">
        <v>18382</v>
      </c>
      <c r="CN96" s="134" t="n">
        <v>86251</v>
      </c>
      <c r="CO96" s="164" t="s">
        <v>877</v>
      </c>
    </row>
    <row r="97" customFormat="false" ht="12.75" hidden="false" customHeight="false" outlineLevel="0" collapsed="false">
      <c r="A97" s="165" t="s">
        <v>879</v>
      </c>
      <c r="B97" s="20"/>
      <c r="C97" s="20"/>
      <c r="D97" s="166" t="s">
        <v>880</v>
      </c>
      <c r="E97" s="166"/>
      <c r="F97" s="134" t="n">
        <v>581</v>
      </c>
      <c r="G97" s="134" t="n">
        <v>480</v>
      </c>
      <c r="H97" s="134" t="n">
        <v>81</v>
      </c>
      <c r="I97" s="134" t="s">
        <v>178</v>
      </c>
      <c r="J97" s="134" t="n">
        <v>18</v>
      </c>
      <c r="K97" s="134" t="s">
        <v>178</v>
      </c>
      <c r="L97" s="134" t="n">
        <v>2</v>
      </c>
      <c r="M97" s="134" t="s">
        <v>178</v>
      </c>
      <c r="N97" s="134" t="n">
        <v>3</v>
      </c>
      <c r="O97" s="134" t="s">
        <v>178</v>
      </c>
      <c r="P97" s="134" t="n">
        <v>2</v>
      </c>
      <c r="Q97" s="134" t="s">
        <v>178</v>
      </c>
      <c r="R97" s="134" t="n">
        <v>14</v>
      </c>
      <c r="S97" s="134" t="s">
        <v>178</v>
      </c>
      <c r="T97" s="134" t="n">
        <v>3</v>
      </c>
      <c r="U97" s="134" t="n">
        <v>9</v>
      </c>
      <c r="V97" s="134" t="s">
        <v>178</v>
      </c>
      <c r="W97" s="134" t="n">
        <v>4</v>
      </c>
      <c r="X97" s="134" t="s">
        <v>178</v>
      </c>
      <c r="Y97" s="134" t="s">
        <v>178</v>
      </c>
      <c r="Z97" s="134" t="s">
        <v>178</v>
      </c>
      <c r="AA97" s="134" t="s">
        <v>178</v>
      </c>
      <c r="AB97" s="134" t="s">
        <v>178</v>
      </c>
      <c r="AC97" s="134" t="s">
        <v>178</v>
      </c>
      <c r="AD97" s="134" t="n">
        <v>68</v>
      </c>
      <c r="AE97" s="134" t="n">
        <v>137</v>
      </c>
      <c r="AF97" s="134" t="s">
        <v>178</v>
      </c>
      <c r="AG97" s="134" t="s">
        <v>178</v>
      </c>
      <c r="AH97" s="134" t="s">
        <v>178</v>
      </c>
      <c r="AI97" s="134" t="s">
        <v>178</v>
      </c>
      <c r="AJ97" s="134" t="s">
        <v>178</v>
      </c>
      <c r="AK97" s="134" t="s">
        <v>178</v>
      </c>
      <c r="AL97" s="134" t="s">
        <v>178</v>
      </c>
      <c r="AM97" s="134" t="n">
        <v>828</v>
      </c>
      <c r="AN97" s="134" t="s">
        <v>178</v>
      </c>
      <c r="AO97" s="134" t="s">
        <v>178</v>
      </c>
      <c r="AP97" s="134" t="s">
        <v>178</v>
      </c>
      <c r="AQ97" s="134" t="s">
        <v>178</v>
      </c>
      <c r="AR97" s="134" t="s">
        <v>178</v>
      </c>
      <c r="AS97" s="134" t="n">
        <v>2</v>
      </c>
      <c r="AT97" s="134" t="s">
        <v>178</v>
      </c>
      <c r="AU97" s="134" t="s">
        <v>178</v>
      </c>
      <c r="AV97" s="134" t="s">
        <v>178</v>
      </c>
      <c r="AW97" s="134" t="s">
        <v>178</v>
      </c>
      <c r="AX97" s="134" t="n">
        <v>2</v>
      </c>
      <c r="AY97" s="134" t="n">
        <v>830</v>
      </c>
      <c r="AZ97" s="134" t="s">
        <v>178</v>
      </c>
      <c r="BA97" s="134" t="n">
        <v>830</v>
      </c>
      <c r="BB97" s="134" t="n">
        <v>6</v>
      </c>
      <c r="BC97" s="134" t="n">
        <v>824</v>
      </c>
      <c r="BD97" s="134" t="n">
        <v>830</v>
      </c>
      <c r="BE97" s="134" t="n">
        <v>1</v>
      </c>
      <c r="BF97" s="134" t="s">
        <v>178</v>
      </c>
      <c r="BG97" s="134" t="s">
        <v>178</v>
      </c>
      <c r="BH97" s="134" t="n">
        <v>3</v>
      </c>
      <c r="BI97" s="134" t="s">
        <v>178</v>
      </c>
      <c r="BJ97" s="134" t="n">
        <v>5</v>
      </c>
      <c r="BK97" s="134" t="n">
        <v>1</v>
      </c>
      <c r="BL97" s="134" t="s">
        <v>178</v>
      </c>
      <c r="BM97" s="134" t="n">
        <v>1</v>
      </c>
      <c r="BN97" s="134" t="n">
        <v>4</v>
      </c>
      <c r="BO97" s="134" t="s">
        <v>178</v>
      </c>
      <c r="BP97" s="134" t="s">
        <v>178</v>
      </c>
      <c r="BQ97" s="134" t="s">
        <v>178</v>
      </c>
      <c r="BR97" s="134" t="s">
        <v>178</v>
      </c>
      <c r="BS97" s="134" t="s">
        <v>178</v>
      </c>
      <c r="BT97" s="134" t="s">
        <v>178</v>
      </c>
      <c r="BU97" s="134" t="s">
        <v>178</v>
      </c>
      <c r="BV97" s="134" t="n">
        <v>15</v>
      </c>
      <c r="BW97" s="134" t="s">
        <v>178</v>
      </c>
      <c r="BX97" s="134" t="s">
        <v>178</v>
      </c>
      <c r="BY97" s="134" t="s">
        <v>178</v>
      </c>
      <c r="BZ97" s="134" t="s">
        <v>178</v>
      </c>
      <c r="CA97" s="134" t="s">
        <v>178</v>
      </c>
      <c r="CB97" s="134" t="s">
        <v>178</v>
      </c>
      <c r="CC97" s="134" t="s">
        <v>178</v>
      </c>
      <c r="CD97" s="134" t="s">
        <v>178</v>
      </c>
      <c r="CE97" s="134" t="s">
        <v>178</v>
      </c>
      <c r="CF97" s="134" t="s">
        <v>178</v>
      </c>
      <c r="CG97" s="134" t="s">
        <v>178</v>
      </c>
      <c r="CH97" s="134" t="s">
        <v>178</v>
      </c>
      <c r="CI97" s="134" t="n">
        <v>15</v>
      </c>
      <c r="CJ97" s="134" t="s">
        <v>178</v>
      </c>
      <c r="CK97" s="134" t="n">
        <v>15</v>
      </c>
      <c r="CL97" s="134" t="n">
        <v>6</v>
      </c>
      <c r="CM97" s="134" t="n">
        <v>9</v>
      </c>
      <c r="CN97" s="134" t="n">
        <v>15</v>
      </c>
      <c r="CO97" s="164" t="s">
        <v>879</v>
      </c>
    </row>
    <row r="98" customFormat="false" ht="12.75" hidden="false" customHeight="false" outlineLevel="0" collapsed="false">
      <c r="A98" s="165" t="s">
        <v>881</v>
      </c>
      <c r="B98" s="20"/>
      <c r="C98" s="20"/>
      <c r="D98" s="166" t="s">
        <v>994</v>
      </c>
      <c r="E98" s="166"/>
      <c r="F98" s="134" t="s">
        <v>178</v>
      </c>
      <c r="G98" s="134" t="s">
        <v>178</v>
      </c>
      <c r="H98" s="134" t="s">
        <v>178</v>
      </c>
      <c r="I98" s="134" t="s">
        <v>178</v>
      </c>
      <c r="J98" s="134" t="s">
        <v>178</v>
      </c>
      <c r="K98" s="134" t="s">
        <v>178</v>
      </c>
      <c r="L98" s="134" t="s">
        <v>178</v>
      </c>
      <c r="M98" s="134" t="s">
        <v>178</v>
      </c>
      <c r="N98" s="134" t="s">
        <v>178</v>
      </c>
      <c r="O98" s="134" t="s">
        <v>178</v>
      </c>
      <c r="P98" s="134" t="s">
        <v>178</v>
      </c>
      <c r="Q98" s="134" t="s">
        <v>178</v>
      </c>
      <c r="R98" s="134" t="s">
        <v>178</v>
      </c>
      <c r="S98" s="134" t="s">
        <v>178</v>
      </c>
      <c r="T98" s="134" t="s">
        <v>178</v>
      </c>
      <c r="U98" s="134" t="s">
        <v>178</v>
      </c>
      <c r="V98" s="134" t="s">
        <v>178</v>
      </c>
      <c r="W98" s="134" t="s">
        <v>178</v>
      </c>
      <c r="X98" s="134" t="s">
        <v>178</v>
      </c>
      <c r="Y98" s="134" t="s">
        <v>178</v>
      </c>
      <c r="Z98" s="134" t="s">
        <v>178</v>
      </c>
      <c r="AA98" s="134" t="s">
        <v>178</v>
      </c>
      <c r="AB98" s="134" t="s">
        <v>178</v>
      </c>
      <c r="AC98" s="134" t="s">
        <v>178</v>
      </c>
      <c r="AD98" s="134" t="s">
        <v>178</v>
      </c>
      <c r="AE98" s="134" t="s">
        <v>178</v>
      </c>
      <c r="AF98" s="134" t="s">
        <v>178</v>
      </c>
      <c r="AG98" s="134" t="s">
        <v>178</v>
      </c>
      <c r="AH98" s="134" t="s">
        <v>178</v>
      </c>
      <c r="AI98" s="134" t="s">
        <v>178</v>
      </c>
      <c r="AJ98" s="134" t="n">
        <v>15</v>
      </c>
      <c r="AK98" s="134" t="s">
        <v>178</v>
      </c>
      <c r="AL98" s="134" t="s">
        <v>178</v>
      </c>
      <c r="AM98" s="134" t="n">
        <v>15</v>
      </c>
      <c r="AN98" s="134" t="s">
        <v>178</v>
      </c>
      <c r="AO98" s="134" t="s">
        <v>178</v>
      </c>
      <c r="AP98" s="134" t="s">
        <v>178</v>
      </c>
      <c r="AQ98" s="134" t="s">
        <v>178</v>
      </c>
      <c r="AR98" s="134" t="s">
        <v>178</v>
      </c>
      <c r="AS98" s="134" t="s">
        <v>178</v>
      </c>
      <c r="AT98" s="134" t="s">
        <v>178</v>
      </c>
      <c r="AU98" s="134" t="s">
        <v>178</v>
      </c>
      <c r="AV98" s="134" t="s">
        <v>178</v>
      </c>
      <c r="AW98" s="134" t="s">
        <v>178</v>
      </c>
      <c r="AX98" s="134" t="s">
        <v>178</v>
      </c>
      <c r="AY98" s="134" t="n">
        <v>15</v>
      </c>
      <c r="AZ98" s="134" t="s">
        <v>178</v>
      </c>
      <c r="BA98" s="134" t="n">
        <v>15</v>
      </c>
      <c r="BB98" s="134" t="n">
        <v>16</v>
      </c>
      <c r="BC98" s="134" t="n">
        <v>-1</v>
      </c>
      <c r="BD98" s="134" t="n">
        <v>15</v>
      </c>
      <c r="BE98" s="134" t="s">
        <v>178</v>
      </c>
      <c r="BF98" s="134" t="s">
        <v>178</v>
      </c>
      <c r="BG98" s="134" t="s">
        <v>178</v>
      </c>
      <c r="BH98" s="134" t="s">
        <v>178</v>
      </c>
      <c r="BI98" s="134" t="s">
        <v>178</v>
      </c>
      <c r="BJ98" s="134" t="n">
        <v>16</v>
      </c>
      <c r="BK98" s="134" t="s">
        <v>178</v>
      </c>
      <c r="BL98" s="134" t="s">
        <v>178</v>
      </c>
      <c r="BM98" s="134" t="s">
        <v>178</v>
      </c>
      <c r="BN98" s="134" t="s">
        <v>178</v>
      </c>
      <c r="BO98" s="134" t="s">
        <v>178</v>
      </c>
      <c r="BP98" s="134" t="s">
        <v>178</v>
      </c>
      <c r="BQ98" s="134" t="s">
        <v>178</v>
      </c>
      <c r="BR98" s="134" t="s">
        <v>178</v>
      </c>
      <c r="BS98" s="134" t="s">
        <v>178</v>
      </c>
      <c r="BT98" s="134" t="s">
        <v>178</v>
      </c>
      <c r="BU98" s="134" t="s">
        <v>178</v>
      </c>
      <c r="BV98" s="134" t="n">
        <v>16</v>
      </c>
      <c r="BW98" s="134" t="s">
        <v>178</v>
      </c>
      <c r="BX98" s="134" t="s">
        <v>178</v>
      </c>
      <c r="BY98" s="134" t="s">
        <v>178</v>
      </c>
      <c r="BZ98" s="134" t="s">
        <v>178</v>
      </c>
      <c r="CA98" s="134" t="s">
        <v>178</v>
      </c>
      <c r="CB98" s="134" t="s">
        <v>178</v>
      </c>
      <c r="CC98" s="134" t="s">
        <v>178</v>
      </c>
      <c r="CD98" s="134" t="s">
        <v>178</v>
      </c>
      <c r="CE98" s="134" t="s">
        <v>178</v>
      </c>
      <c r="CF98" s="134" t="s">
        <v>178</v>
      </c>
      <c r="CG98" s="134" t="s">
        <v>178</v>
      </c>
      <c r="CH98" s="134" t="s">
        <v>178</v>
      </c>
      <c r="CI98" s="134" t="n">
        <v>16</v>
      </c>
      <c r="CJ98" s="134" t="s">
        <v>178</v>
      </c>
      <c r="CK98" s="134" t="n">
        <v>16</v>
      </c>
      <c r="CL98" s="134" t="n">
        <v>16</v>
      </c>
      <c r="CM98" s="134" t="s">
        <v>178</v>
      </c>
      <c r="CN98" s="134" t="n">
        <v>16</v>
      </c>
      <c r="CO98" s="164" t="s">
        <v>881</v>
      </c>
    </row>
    <row r="99" customFormat="false" ht="12.75" hidden="false" customHeight="false" outlineLevel="0" collapsed="false">
      <c r="A99" s="165" t="s">
        <v>883</v>
      </c>
      <c r="C99" s="166" t="s">
        <v>884</v>
      </c>
      <c r="D99" s="166"/>
      <c r="E99" s="166"/>
      <c r="F99" s="134" t="n">
        <v>939</v>
      </c>
      <c r="G99" s="134" t="n">
        <v>783</v>
      </c>
      <c r="H99" s="134" t="n">
        <v>92</v>
      </c>
      <c r="I99" s="134" t="s">
        <v>178</v>
      </c>
      <c r="J99" s="134" t="n">
        <v>3</v>
      </c>
      <c r="K99" s="134" t="n">
        <v>61</v>
      </c>
      <c r="L99" s="134" t="s">
        <v>178</v>
      </c>
      <c r="M99" s="134" t="s">
        <v>178</v>
      </c>
      <c r="N99" s="134" t="s">
        <v>178</v>
      </c>
      <c r="O99" s="134" t="s">
        <v>178</v>
      </c>
      <c r="P99" s="134" t="n">
        <v>7</v>
      </c>
      <c r="Q99" s="134" t="n">
        <v>16</v>
      </c>
      <c r="R99" s="134" t="n">
        <v>17</v>
      </c>
      <c r="S99" s="134" t="s">
        <v>178</v>
      </c>
      <c r="T99" s="134" t="n">
        <v>6</v>
      </c>
      <c r="U99" s="134" t="n">
        <v>407</v>
      </c>
      <c r="V99" s="134" t="n">
        <v>1</v>
      </c>
      <c r="W99" s="134" t="n">
        <v>64</v>
      </c>
      <c r="X99" s="134" t="n">
        <v>28</v>
      </c>
      <c r="Y99" s="134" t="n">
        <v>23955</v>
      </c>
      <c r="Z99" s="134" t="n">
        <v>12</v>
      </c>
      <c r="AA99" s="134" t="s">
        <v>178</v>
      </c>
      <c r="AB99" s="134" t="s">
        <v>178</v>
      </c>
      <c r="AC99" s="134" t="s">
        <v>178</v>
      </c>
      <c r="AD99" s="134" t="n">
        <v>296</v>
      </c>
      <c r="AE99" s="134" t="n">
        <v>6477</v>
      </c>
      <c r="AF99" s="134" t="s">
        <v>178</v>
      </c>
      <c r="AG99" s="134" t="s">
        <v>178</v>
      </c>
      <c r="AH99" s="134" t="s">
        <v>178</v>
      </c>
      <c r="AI99" s="134" t="s">
        <v>178</v>
      </c>
      <c r="AJ99" s="134" t="n">
        <v>71993</v>
      </c>
      <c r="AK99" s="134" t="s">
        <v>178</v>
      </c>
      <c r="AL99" s="134" t="n">
        <v>5630</v>
      </c>
      <c r="AM99" s="134" t="n">
        <v>98588</v>
      </c>
      <c r="AN99" s="134" t="s">
        <v>178</v>
      </c>
      <c r="AO99" s="134" t="s">
        <v>178</v>
      </c>
      <c r="AP99" s="134" t="s">
        <v>178</v>
      </c>
      <c r="AQ99" s="134" t="s">
        <v>178</v>
      </c>
      <c r="AR99" s="134" t="s">
        <v>178</v>
      </c>
      <c r="AS99" s="134" t="s">
        <v>178</v>
      </c>
      <c r="AT99" s="134" t="s">
        <v>178</v>
      </c>
      <c r="AU99" s="134" t="n">
        <v>246</v>
      </c>
      <c r="AV99" s="134" t="s">
        <v>178</v>
      </c>
      <c r="AW99" s="134" t="s">
        <v>178</v>
      </c>
      <c r="AX99" s="134" t="n">
        <v>246</v>
      </c>
      <c r="AY99" s="134" t="n">
        <v>98834</v>
      </c>
      <c r="AZ99" s="134" t="n">
        <v>12</v>
      </c>
      <c r="BA99" s="134" t="n">
        <v>98822</v>
      </c>
      <c r="BB99" s="134" t="n">
        <v>60539</v>
      </c>
      <c r="BC99" s="134" t="n">
        <v>38283</v>
      </c>
      <c r="BD99" s="134" t="n">
        <v>104464</v>
      </c>
      <c r="BE99" s="134" t="n">
        <v>15</v>
      </c>
      <c r="BF99" s="134" t="n">
        <v>8</v>
      </c>
      <c r="BG99" s="134" t="n">
        <v>2</v>
      </c>
      <c r="BH99" s="134" t="n">
        <v>16</v>
      </c>
      <c r="BI99" s="134" t="n">
        <v>5465</v>
      </c>
      <c r="BJ99" s="134" t="n">
        <v>58920</v>
      </c>
      <c r="BK99" s="134" t="n">
        <v>9</v>
      </c>
      <c r="BL99" s="134" t="n">
        <v>165</v>
      </c>
      <c r="BM99" s="134" t="n">
        <v>1619</v>
      </c>
      <c r="BN99" s="134" t="n">
        <v>3966</v>
      </c>
      <c r="BO99" s="134" t="s">
        <v>178</v>
      </c>
      <c r="BP99" s="134" t="s">
        <v>178</v>
      </c>
      <c r="BQ99" s="134" t="s">
        <v>178</v>
      </c>
      <c r="BR99" s="134" t="n">
        <v>1058</v>
      </c>
      <c r="BS99" s="134" t="n">
        <v>546</v>
      </c>
      <c r="BT99" s="134" t="s">
        <v>178</v>
      </c>
      <c r="BU99" s="134" t="n">
        <v>5630</v>
      </c>
      <c r="BV99" s="134" t="n">
        <v>66159</v>
      </c>
      <c r="BW99" s="134" t="s">
        <v>178</v>
      </c>
      <c r="BX99" s="134" t="s">
        <v>178</v>
      </c>
      <c r="BY99" s="134" t="s">
        <v>178</v>
      </c>
      <c r="BZ99" s="134" t="s">
        <v>178</v>
      </c>
      <c r="CA99" s="134" t="s">
        <v>178</v>
      </c>
      <c r="CB99" s="134" t="n">
        <v>360</v>
      </c>
      <c r="CC99" s="134" t="s">
        <v>178</v>
      </c>
      <c r="CD99" s="134" t="s">
        <v>178</v>
      </c>
      <c r="CE99" s="134" t="s">
        <v>178</v>
      </c>
      <c r="CF99" s="134" t="s">
        <v>178</v>
      </c>
      <c r="CG99" s="134" t="s">
        <v>178</v>
      </c>
      <c r="CH99" s="134" t="n">
        <v>360</v>
      </c>
      <c r="CI99" s="134" t="n">
        <v>66519</v>
      </c>
      <c r="CJ99" s="134" t="s">
        <v>178</v>
      </c>
      <c r="CK99" s="134" t="n">
        <v>66519</v>
      </c>
      <c r="CL99" s="134" t="n">
        <v>60539</v>
      </c>
      <c r="CM99" s="134" t="n">
        <v>5980</v>
      </c>
      <c r="CN99" s="134" t="n">
        <v>72149</v>
      </c>
      <c r="CO99" s="164" t="s">
        <v>883</v>
      </c>
    </row>
    <row r="100" customFormat="false" ht="25.5" hidden="false" customHeight="true" outlineLevel="0" collapsed="false">
      <c r="A100" s="165" t="s">
        <v>885</v>
      </c>
      <c r="B100" s="182" t="s">
        <v>995</v>
      </c>
      <c r="C100" s="182"/>
      <c r="D100" s="182"/>
      <c r="E100" s="182"/>
      <c r="F100" s="134" t="n">
        <v>430406</v>
      </c>
      <c r="G100" s="134" t="n">
        <v>353675</v>
      </c>
      <c r="H100" s="134" t="n">
        <v>66735</v>
      </c>
      <c r="I100" s="134" t="n">
        <v>5</v>
      </c>
      <c r="J100" s="134" t="n">
        <v>6015</v>
      </c>
      <c r="K100" s="134" t="n">
        <v>2651</v>
      </c>
      <c r="L100" s="134" t="n">
        <v>186</v>
      </c>
      <c r="M100" s="134" t="n">
        <v>1139</v>
      </c>
      <c r="N100" s="134" t="n">
        <v>23684</v>
      </c>
      <c r="O100" s="134" t="n">
        <v>48044</v>
      </c>
      <c r="P100" s="134" t="n">
        <v>9428</v>
      </c>
      <c r="Q100" s="134" t="n">
        <v>11945</v>
      </c>
      <c r="R100" s="134" t="n">
        <v>88988</v>
      </c>
      <c r="S100" s="134" t="n">
        <v>7540</v>
      </c>
      <c r="T100" s="134" t="n">
        <v>1089</v>
      </c>
      <c r="U100" s="134" t="n">
        <v>32017</v>
      </c>
      <c r="V100" s="134" t="n">
        <v>11662</v>
      </c>
      <c r="W100" s="134" t="n">
        <v>8732</v>
      </c>
      <c r="X100" s="134" t="n">
        <v>1805</v>
      </c>
      <c r="Y100" s="134" t="n">
        <v>2659</v>
      </c>
      <c r="Z100" s="134" t="n">
        <v>54272</v>
      </c>
      <c r="AA100" s="134" t="n">
        <v>24939</v>
      </c>
      <c r="AB100" s="134" t="n">
        <v>21778</v>
      </c>
      <c r="AC100" s="134" t="s">
        <v>178</v>
      </c>
      <c r="AD100" s="134" t="n">
        <v>30529</v>
      </c>
      <c r="AE100" s="134" t="n">
        <v>104030</v>
      </c>
      <c r="AF100" s="134" t="n">
        <v>1</v>
      </c>
      <c r="AG100" s="134" t="n">
        <v>26</v>
      </c>
      <c r="AH100" s="134" t="s">
        <v>178</v>
      </c>
      <c r="AI100" s="134" t="s">
        <v>178</v>
      </c>
      <c r="AJ100" s="134" t="s">
        <v>178</v>
      </c>
      <c r="AK100" s="134" t="n">
        <v>1118</v>
      </c>
      <c r="AL100" s="134" t="n">
        <v>5968</v>
      </c>
      <c r="AM100" s="134" t="n">
        <v>911423</v>
      </c>
      <c r="AN100" s="134" t="s">
        <v>178</v>
      </c>
      <c r="AO100" s="134" t="n">
        <v>241</v>
      </c>
      <c r="AP100" s="134" t="n">
        <v>1843</v>
      </c>
      <c r="AQ100" s="134" t="n">
        <v>4501</v>
      </c>
      <c r="AR100" s="134" t="n">
        <v>14236</v>
      </c>
      <c r="AS100" s="134" t="n">
        <v>349961</v>
      </c>
      <c r="AT100" s="134" t="n">
        <v>61400</v>
      </c>
      <c r="AU100" s="134" t="n">
        <v>76971</v>
      </c>
      <c r="AV100" s="134" t="s">
        <v>178</v>
      </c>
      <c r="AW100" s="134" t="n">
        <v>15900</v>
      </c>
      <c r="AX100" s="134" t="n">
        <v>493253</v>
      </c>
      <c r="AY100" s="134" t="n">
        <v>1404676</v>
      </c>
      <c r="AZ100" s="134" t="n">
        <v>90940</v>
      </c>
      <c r="BA100" s="134" t="n">
        <v>1313736</v>
      </c>
      <c r="BB100" s="134" t="n">
        <v>302880</v>
      </c>
      <c r="BC100" s="134" t="n">
        <v>1010856</v>
      </c>
      <c r="BD100" s="134" t="n">
        <v>1426544</v>
      </c>
      <c r="BE100" s="134" t="n">
        <v>66953</v>
      </c>
      <c r="BF100" s="134" t="n">
        <v>1559</v>
      </c>
      <c r="BG100" s="134" t="n">
        <v>25381</v>
      </c>
      <c r="BH100" s="134" t="n">
        <v>20407</v>
      </c>
      <c r="BI100" s="134" t="n">
        <v>4246</v>
      </c>
      <c r="BJ100" s="134" t="n">
        <v>11441</v>
      </c>
      <c r="BK100" s="134" t="n">
        <v>19198</v>
      </c>
      <c r="BL100" s="134" t="n">
        <v>1722</v>
      </c>
      <c r="BM100" s="134" t="n">
        <v>72473</v>
      </c>
      <c r="BN100" s="134" t="n">
        <v>2558</v>
      </c>
      <c r="BO100" s="134" t="s">
        <v>178</v>
      </c>
      <c r="BP100" s="134" t="s">
        <v>178</v>
      </c>
      <c r="BQ100" s="134" t="n">
        <v>40</v>
      </c>
      <c r="BR100" s="134" t="n">
        <v>10729</v>
      </c>
      <c r="BS100" s="134" t="s">
        <v>178</v>
      </c>
      <c r="BT100" s="134" t="n">
        <v>218</v>
      </c>
      <c r="BU100" s="134" t="n">
        <v>5968</v>
      </c>
      <c r="BV100" s="134" t="n">
        <v>230957</v>
      </c>
      <c r="BW100" s="134" t="n">
        <v>112</v>
      </c>
      <c r="BX100" s="134" t="n">
        <v>77</v>
      </c>
      <c r="BY100" s="134" t="n">
        <v>1074</v>
      </c>
      <c r="BZ100" s="134" t="n">
        <v>64434</v>
      </c>
      <c r="CA100" s="134" t="n">
        <v>7150</v>
      </c>
      <c r="CB100" s="134" t="n">
        <v>310</v>
      </c>
      <c r="CC100" s="134" t="n">
        <v>15788</v>
      </c>
      <c r="CD100" s="134" t="n">
        <v>218889</v>
      </c>
      <c r="CE100" s="134" t="n">
        <v>10712</v>
      </c>
      <c r="CF100" s="134" t="n">
        <v>1825</v>
      </c>
      <c r="CG100" s="134" t="n">
        <v>15900</v>
      </c>
      <c r="CH100" s="134" t="n">
        <v>304471</v>
      </c>
      <c r="CI100" s="134" t="n">
        <v>535428</v>
      </c>
      <c r="CJ100" s="134" t="n">
        <v>15167</v>
      </c>
      <c r="CK100" s="134" t="n">
        <v>520261</v>
      </c>
      <c r="CL100" s="134" t="n">
        <v>302880</v>
      </c>
      <c r="CM100" s="134" t="n">
        <v>217381</v>
      </c>
      <c r="CN100" s="134" t="n">
        <v>557296</v>
      </c>
      <c r="CO100" s="164" t="s">
        <v>885</v>
      </c>
    </row>
    <row r="101" customFormat="false" ht="12.75" hidden="false" customHeight="false" outlineLevel="0" collapsed="false">
      <c r="A101" s="165" t="s">
        <v>886</v>
      </c>
      <c r="C101" s="166" t="s">
        <v>887</v>
      </c>
      <c r="D101" s="166"/>
      <c r="E101" s="166"/>
      <c r="F101" s="134" t="n">
        <v>153860</v>
      </c>
      <c r="G101" s="134" t="n">
        <v>125757</v>
      </c>
      <c r="H101" s="134" t="n">
        <v>23400</v>
      </c>
      <c r="I101" s="134" t="s">
        <v>178</v>
      </c>
      <c r="J101" s="134" t="n">
        <v>2899</v>
      </c>
      <c r="K101" s="134" t="n">
        <v>1238</v>
      </c>
      <c r="L101" s="134" t="n">
        <v>133</v>
      </c>
      <c r="M101" s="134" t="n">
        <v>433</v>
      </c>
      <c r="N101" s="134" t="n">
        <v>967</v>
      </c>
      <c r="O101" s="134" t="s">
        <v>178</v>
      </c>
      <c r="P101" s="134" t="n">
        <v>708</v>
      </c>
      <c r="Q101" s="134" t="n">
        <v>1378</v>
      </c>
      <c r="R101" s="134" t="n">
        <v>1892</v>
      </c>
      <c r="S101" s="134" t="n">
        <v>216</v>
      </c>
      <c r="T101" s="134" t="n">
        <v>357</v>
      </c>
      <c r="U101" s="134" t="n">
        <v>6784</v>
      </c>
      <c r="V101" s="134" t="n">
        <v>54</v>
      </c>
      <c r="W101" s="134" t="n">
        <v>3561</v>
      </c>
      <c r="X101" s="134" t="n">
        <v>60</v>
      </c>
      <c r="Y101" s="134" t="n">
        <v>306</v>
      </c>
      <c r="Z101" s="134" t="n">
        <v>1818</v>
      </c>
      <c r="AA101" s="134" t="n">
        <v>5</v>
      </c>
      <c r="AB101" s="134" t="n">
        <v>1</v>
      </c>
      <c r="AC101" s="134" t="s">
        <v>178</v>
      </c>
      <c r="AD101" s="134" t="n">
        <v>1048</v>
      </c>
      <c r="AE101" s="134" t="n">
        <v>8536</v>
      </c>
      <c r="AF101" s="134" t="s">
        <v>178</v>
      </c>
      <c r="AG101" s="134" t="s">
        <v>178</v>
      </c>
      <c r="AH101" s="134" t="s">
        <v>178</v>
      </c>
      <c r="AI101" s="134" t="s">
        <v>178</v>
      </c>
      <c r="AJ101" s="134" t="s">
        <v>178</v>
      </c>
      <c r="AK101" s="134" t="n">
        <v>3</v>
      </c>
      <c r="AL101" s="134" t="n">
        <v>506</v>
      </c>
      <c r="AM101" s="134" t="n">
        <v>181800</v>
      </c>
      <c r="AN101" s="134" t="s">
        <v>178</v>
      </c>
      <c r="AO101" s="134" t="s">
        <v>178</v>
      </c>
      <c r="AP101" s="134" t="s">
        <v>178</v>
      </c>
      <c r="AQ101" s="134" t="s">
        <v>178</v>
      </c>
      <c r="AR101" s="134" t="n">
        <v>705</v>
      </c>
      <c r="AS101" s="134" t="n">
        <v>4515</v>
      </c>
      <c r="AT101" s="134" t="n">
        <v>1035</v>
      </c>
      <c r="AU101" s="134" t="n">
        <v>6883</v>
      </c>
      <c r="AV101" s="134" t="s">
        <v>178</v>
      </c>
      <c r="AW101" s="134" t="n">
        <v>137</v>
      </c>
      <c r="AX101" s="134" t="n">
        <v>13001</v>
      </c>
      <c r="AY101" s="134" t="n">
        <v>194801</v>
      </c>
      <c r="AZ101" s="134" t="n">
        <v>1728</v>
      </c>
      <c r="BA101" s="134" t="n">
        <v>193073</v>
      </c>
      <c r="BB101" s="134" t="n">
        <v>21878</v>
      </c>
      <c r="BC101" s="134" t="n">
        <v>171195</v>
      </c>
      <c r="BD101" s="134" t="n">
        <v>195444</v>
      </c>
      <c r="BE101" s="134" t="n">
        <v>12345</v>
      </c>
      <c r="BF101" s="134" t="n">
        <v>161</v>
      </c>
      <c r="BG101" s="134" t="n">
        <v>201</v>
      </c>
      <c r="BH101" s="134" t="n">
        <v>390</v>
      </c>
      <c r="BI101" s="134" t="n">
        <v>471</v>
      </c>
      <c r="BJ101" s="134" t="n">
        <v>7375</v>
      </c>
      <c r="BK101" s="134" t="n">
        <v>1062</v>
      </c>
      <c r="BL101" s="134" t="n">
        <v>35</v>
      </c>
      <c r="BM101" s="134" t="n">
        <v>10030</v>
      </c>
      <c r="BN101" s="134" t="n">
        <v>420</v>
      </c>
      <c r="BO101" s="134" t="s">
        <v>178</v>
      </c>
      <c r="BP101" s="134" t="s">
        <v>178</v>
      </c>
      <c r="BQ101" s="134" t="s">
        <v>178</v>
      </c>
      <c r="BR101" s="134" t="s">
        <v>178</v>
      </c>
      <c r="BS101" s="134" t="s">
        <v>178</v>
      </c>
      <c r="BT101" s="134" t="n">
        <v>12</v>
      </c>
      <c r="BU101" s="134" t="n">
        <v>506</v>
      </c>
      <c r="BV101" s="134" t="n">
        <v>31996</v>
      </c>
      <c r="BW101" s="134" t="s">
        <v>178</v>
      </c>
      <c r="BX101" s="134" t="s">
        <v>178</v>
      </c>
      <c r="BY101" s="134" t="s">
        <v>178</v>
      </c>
      <c r="BZ101" s="134" t="s">
        <v>178</v>
      </c>
      <c r="CA101" s="134" t="n">
        <v>937</v>
      </c>
      <c r="CB101" s="134" t="n">
        <v>3</v>
      </c>
      <c r="CC101" s="134" t="n">
        <v>137</v>
      </c>
      <c r="CD101" s="134" t="n">
        <v>4473</v>
      </c>
      <c r="CE101" s="134" t="n">
        <v>1571</v>
      </c>
      <c r="CF101" s="134" t="s">
        <v>178</v>
      </c>
      <c r="CG101" s="134" t="n">
        <v>137</v>
      </c>
      <c r="CH101" s="134" t="n">
        <v>6984</v>
      </c>
      <c r="CI101" s="134" t="n">
        <v>38980</v>
      </c>
      <c r="CJ101" s="134" t="n">
        <v>529</v>
      </c>
      <c r="CK101" s="134" t="n">
        <v>38451</v>
      </c>
      <c r="CL101" s="134" t="n">
        <v>21878</v>
      </c>
      <c r="CM101" s="134" t="n">
        <v>16573</v>
      </c>
      <c r="CN101" s="134" t="n">
        <v>39623</v>
      </c>
      <c r="CO101" s="164" t="s">
        <v>886</v>
      </c>
    </row>
    <row r="102" customFormat="false" ht="12.75" hidden="false" customHeight="false" outlineLevel="0" collapsed="false">
      <c r="A102" s="165" t="s">
        <v>888</v>
      </c>
      <c r="C102" s="166" t="s">
        <v>451</v>
      </c>
      <c r="D102" s="166"/>
      <c r="E102" s="166"/>
      <c r="F102" s="134" t="n">
        <v>21</v>
      </c>
      <c r="G102" s="134" t="n">
        <v>16</v>
      </c>
      <c r="H102" s="134" t="n">
        <v>3</v>
      </c>
      <c r="I102" s="134" t="s">
        <v>178</v>
      </c>
      <c r="J102" s="134" t="s">
        <v>178</v>
      </c>
      <c r="K102" s="134" t="s">
        <v>178</v>
      </c>
      <c r="L102" s="134" t="n">
        <v>2</v>
      </c>
      <c r="M102" s="134" t="s">
        <v>178</v>
      </c>
      <c r="N102" s="134" t="n">
        <v>5</v>
      </c>
      <c r="O102" s="134" t="s">
        <v>178</v>
      </c>
      <c r="P102" s="134" t="s">
        <v>178</v>
      </c>
      <c r="Q102" s="134" t="n">
        <v>17</v>
      </c>
      <c r="R102" s="134" t="n">
        <v>35</v>
      </c>
      <c r="S102" s="134" t="s">
        <v>178</v>
      </c>
      <c r="T102" s="134" t="s">
        <v>178</v>
      </c>
      <c r="U102" s="134" t="s">
        <v>178</v>
      </c>
      <c r="V102" s="134" t="n">
        <v>12</v>
      </c>
      <c r="W102" s="134" t="n">
        <v>124</v>
      </c>
      <c r="X102" s="134" t="s">
        <v>178</v>
      </c>
      <c r="Y102" s="134" t="n">
        <v>4</v>
      </c>
      <c r="Z102" s="134" t="n">
        <v>10</v>
      </c>
      <c r="AA102" s="134" t="s">
        <v>178</v>
      </c>
      <c r="AB102" s="134" t="s">
        <v>178</v>
      </c>
      <c r="AC102" s="134" t="s">
        <v>178</v>
      </c>
      <c r="AD102" s="134" t="n">
        <v>26774</v>
      </c>
      <c r="AE102" s="134" t="n">
        <v>1753</v>
      </c>
      <c r="AF102" s="134" t="s">
        <v>178</v>
      </c>
      <c r="AG102" s="134" t="s">
        <v>178</v>
      </c>
      <c r="AH102" s="134" t="s">
        <v>178</v>
      </c>
      <c r="AI102" s="134" t="s">
        <v>178</v>
      </c>
      <c r="AJ102" s="134" t="s">
        <v>178</v>
      </c>
      <c r="AK102" s="134" t="n">
        <v>33</v>
      </c>
      <c r="AL102" s="134" t="s">
        <v>178</v>
      </c>
      <c r="AM102" s="134" t="n">
        <v>28788</v>
      </c>
      <c r="AN102" s="134" t="s">
        <v>178</v>
      </c>
      <c r="AO102" s="134" t="s">
        <v>178</v>
      </c>
      <c r="AP102" s="134" t="n">
        <v>702</v>
      </c>
      <c r="AQ102" s="134" t="n">
        <v>96</v>
      </c>
      <c r="AR102" s="134" t="n">
        <v>1312</v>
      </c>
      <c r="AS102" s="134" t="n">
        <v>75327</v>
      </c>
      <c r="AT102" s="134" t="n">
        <v>51048</v>
      </c>
      <c r="AU102" s="134" t="n">
        <v>10215</v>
      </c>
      <c r="AV102" s="134" t="s">
        <v>178</v>
      </c>
      <c r="AW102" s="134" t="n">
        <v>127</v>
      </c>
      <c r="AX102" s="134" t="n">
        <v>138573</v>
      </c>
      <c r="AY102" s="134" t="n">
        <v>167361</v>
      </c>
      <c r="AZ102" s="134" t="n">
        <v>6</v>
      </c>
      <c r="BA102" s="134" t="n">
        <v>167355</v>
      </c>
      <c r="BB102" s="134" t="n">
        <v>62424</v>
      </c>
      <c r="BC102" s="134" t="n">
        <v>104931</v>
      </c>
      <c r="BD102" s="134" t="n">
        <v>167488</v>
      </c>
      <c r="BE102" s="134" t="n">
        <v>7</v>
      </c>
      <c r="BF102" s="134" t="s">
        <v>178</v>
      </c>
      <c r="BG102" s="134" t="n">
        <v>262</v>
      </c>
      <c r="BH102" s="134" t="n">
        <v>6</v>
      </c>
      <c r="BI102" s="134" t="s">
        <v>178</v>
      </c>
      <c r="BJ102" s="134" t="s">
        <v>178</v>
      </c>
      <c r="BK102" s="134" t="n">
        <v>100</v>
      </c>
      <c r="BL102" s="134" t="s">
        <v>178</v>
      </c>
      <c r="BM102" s="134" t="n">
        <v>30</v>
      </c>
      <c r="BN102" s="134" t="n">
        <v>1</v>
      </c>
      <c r="BO102" s="134" t="s">
        <v>178</v>
      </c>
      <c r="BP102" s="134" t="s">
        <v>178</v>
      </c>
      <c r="BQ102" s="134" t="s">
        <v>178</v>
      </c>
      <c r="BR102" s="134" t="n">
        <v>1408</v>
      </c>
      <c r="BS102" s="134" t="s">
        <v>178</v>
      </c>
      <c r="BT102" s="134" t="s">
        <v>178</v>
      </c>
      <c r="BU102" s="134" t="s">
        <v>178</v>
      </c>
      <c r="BV102" s="134" t="n">
        <v>1814</v>
      </c>
      <c r="BW102" s="134" t="s">
        <v>178</v>
      </c>
      <c r="BX102" s="134" t="s">
        <v>178</v>
      </c>
      <c r="BY102" s="134" t="n">
        <v>312</v>
      </c>
      <c r="BZ102" s="134" t="n">
        <v>64177</v>
      </c>
      <c r="CA102" s="134" t="n">
        <v>2630</v>
      </c>
      <c r="CB102" s="134" t="s">
        <v>178</v>
      </c>
      <c r="CC102" s="134" t="n">
        <v>127</v>
      </c>
      <c r="CD102" s="134" t="n">
        <v>62394</v>
      </c>
      <c r="CE102" s="134" t="n">
        <v>293</v>
      </c>
      <c r="CF102" s="134" t="s">
        <v>178</v>
      </c>
      <c r="CG102" s="134" t="n">
        <v>127</v>
      </c>
      <c r="CH102" s="134" t="n">
        <v>129806</v>
      </c>
      <c r="CI102" s="134" t="n">
        <v>131620</v>
      </c>
      <c r="CJ102" s="134" t="s">
        <v>178</v>
      </c>
      <c r="CK102" s="134" t="n">
        <v>131620</v>
      </c>
      <c r="CL102" s="134" t="n">
        <v>62424</v>
      </c>
      <c r="CM102" s="134" t="n">
        <v>69196</v>
      </c>
      <c r="CN102" s="134" t="n">
        <v>131747</v>
      </c>
      <c r="CO102" s="164" t="s">
        <v>888</v>
      </c>
    </row>
    <row r="103" customFormat="false" ht="12.75" hidden="false" customHeight="true" outlineLevel="0" collapsed="false">
      <c r="A103" s="181" t="s">
        <v>889</v>
      </c>
      <c r="C103" s="182" t="s">
        <v>996</v>
      </c>
      <c r="D103" s="182"/>
      <c r="E103" s="182"/>
      <c r="F103" s="134" t="n">
        <v>17228</v>
      </c>
      <c r="G103" s="134" t="n">
        <v>13337</v>
      </c>
      <c r="H103" s="134" t="n">
        <v>2469</v>
      </c>
      <c r="I103" s="134" t="s">
        <v>178</v>
      </c>
      <c r="J103" s="134" t="n">
        <v>182</v>
      </c>
      <c r="K103" s="134" t="n">
        <v>1227</v>
      </c>
      <c r="L103" s="134" t="n">
        <v>3</v>
      </c>
      <c r="M103" s="134" t="n">
        <v>10</v>
      </c>
      <c r="N103" s="134" t="n">
        <v>186</v>
      </c>
      <c r="O103" s="134" t="s">
        <v>178</v>
      </c>
      <c r="P103" s="134" t="n">
        <v>70</v>
      </c>
      <c r="Q103" s="134" t="n">
        <v>174</v>
      </c>
      <c r="R103" s="134" t="n">
        <v>728</v>
      </c>
      <c r="S103" s="134" t="n">
        <v>36</v>
      </c>
      <c r="T103" s="134" t="n">
        <v>118</v>
      </c>
      <c r="U103" s="134" t="n">
        <v>1561</v>
      </c>
      <c r="V103" s="134" t="n">
        <v>17</v>
      </c>
      <c r="W103" s="134" t="n">
        <v>589</v>
      </c>
      <c r="X103" s="134" t="n">
        <v>9</v>
      </c>
      <c r="Y103" s="134" t="n">
        <v>14</v>
      </c>
      <c r="Z103" s="134" t="n">
        <v>668</v>
      </c>
      <c r="AA103" s="134" t="n">
        <v>95</v>
      </c>
      <c r="AB103" s="134" t="n">
        <v>68</v>
      </c>
      <c r="AC103" s="134" t="s">
        <v>178</v>
      </c>
      <c r="AD103" s="134" t="n">
        <v>218</v>
      </c>
      <c r="AE103" s="134" t="n">
        <v>8403</v>
      </c>
      <c r="AF103" s="134" t="s">
        <v>178</v>
      </c>
      <c r="AG103" s="134" t="n">
        <v>13</v>
      </c>
      <c r="AH103" s="134" t="s">
        <v>178</v>
      </c>
      <c r="AI103" s="134" t="s">
        <v>178</v>
      </c>
      <c r="AJ103" s="134" t="s">
        <v>178</v>
      </c>
      <c r="AK103" s="134" t="n">
        <v>3</v>
      </c>
      <c r="AL103" s="134" t="n">
        <v>174</v>
      </c>
      <c r="AM103" s="134" t="n">
        <v>30197</v>
      </c>
      <c r="AN103" s="134" t="s">
        <v>178</v>
      </c>
      <c r="AO103" s="134" t="s">
        <v>178</v>
      </c>
      <c r="AP103" s="134" t="s">
        <v>178</v>
      </c>
      <c r="AQ103" s="134" t="s">
        <v>178</v>
      </c>
      <c r="AR103" s="134" t="n">
        <v>66</v>
      </c>
      <c r="AS103" s="134" t="n">
        <v>234</v>
      </c>
      <c r="AT103" s="134" t="n">
        <v>1018</v>
      </c>
      <c r="AU103" s="134" t="n">
        <v>235</v>
      </c>
      <c r="AV103" s="134" t="s">
        <v>178</v>
      </c>
      <c r="AW103" s="134" t="n">
        <v>112</v>
      </c>
      <c r="AX103" s="134" t="n">
        <v>1441</v>
      </c>
      <c r="AY103" s="134" t="n">
        <v>31638</v>
      </c>
      <c r="AZ103" s="134" t="n">
        <v>817</v>
      </c>
      <c r="BA103" s="134" t="n">
        <v>30821</v>
      </c>
      <c r="BB103" s="134" t="n">
        <v>4335</v>
      </c>
      <c r="BC103" s="134" t="n">
        <v>26486</v>
      </c>
      <c r="BD103" s="134" t="n">
        <v>31924</v>
      </c>
      <c r="BE103" s="134" t="n">
        <v>8872</v>
      </c>
      <c r="BF103" s="134" t="n">
        <v>1</v>
      </c>
      <c r="BG103" s="134" t="n">
        <v>1536</v>
      </c>
      <c r="BH103" s="134" t="n">
        <v>290</v>
      </c>
      <c r="BI103" s="134" t="n">
        <v>171</v>
      </c>
      <c r="BJ103" s="134" t="n">
        <v>1421</v>
      </c>
      <c r="BK103" s="134" t="n">
        <v>93</v>
      </c>
      <c r="BL103" s="134" t="n">
        <v>3</v>
      </c>
      <c r="BM103" s="134" t="n">
        <v>2796</v>
      </c>
      <c r="BN103" s="134" t="n">
        <v>46</v>
      </c>
      <c r="BO103" s="134" t="s">
        <v>178</v>
      </c>
      <c r="BP103" s="134" t="s">
        <v>178</v>
      </c>
      <c r="BQ103" s="134" t="n">
        <v>1</v>
      </c>
      <c r="BR103" s="134" t="s">
        <v>178</v>
      </c>
      <c r="BS103" s="134" t="s">
        <v>178</v>
      </c>
      <c r="BT103" s="134" t="n">
        <v>206</v>
      </c>
      <c r="BU103" s="134" t="n">
        <v>174</v>
      </c>
      <c r="BV103" s="134" t="n">
        <v>15262</v>
      </c>
      <c r="BW103" s="134" t="n">
        <v>112</v>
      </c>
      <c r="BX103" s="134" t="s">
        <v>178</v>
      </c>
      <c r="BY103" s="134" t="n">
        <v>46</v>
      </c>
      <c r="BZ103" s="134" t="n">
        <v>26</v>
      </c>
      <c r="CA103" s="134" t="s">
        <v>178</v>
      </c>
      <c r="CB103" s="134" t="n">
        <v>1</v>
      </c>
      <c r="CC103" s="134" t="s">
        <v>178</v>
      </c>
      <c r="CD103" s="134" t="n">
        <v>118</v>
      </c>
      <c r="CE103" s="134" t="s">
        <v>178</v>
      </c>
      <c r="CF103" s="134" t="s">
        <v>178</v>
      </c>
      <c r="CG103" s="134" t="n">
        <v>112</v>
      </c>
      <c r="CH103" s="134" t="n">
        <v>191</v>
      </c>
      <c r="CI103" s="134" t="n">
        <v>15453</v>
      </c>
      <c r="CJ103" s="134" t="n">
        <v>222</v>
      </c>
      <c r="CK103" s="134" t="n">
        <v>15231</v>
      </c>
      <c r="CL103" s="134" t="n">
        <v>4335</v>
      </c>
      <c r="CM103" s="134" t="n">
        <v>10896</v>
      </c>
      <c r="CN103" s="134" t="n">
        <v>15739</v>
      </c>
      <c r="CO103" s="175" t="s">
        <v>889</v>
      </c>
    </row>
    <row r="104" customFormat="false" ht="12.75" hidden="false" customHeight="false" outlineLevel="0" collapsed="false">
      <c r="A104" s="165" t="s">
        <v>891</v>
      </c>
      <c r="C104" s="166" t="s">
        <v>892</v>
      </c>
      <c r="D104" s="166"/>
      <c r="E104" s="166"/>
      <c r="F104" s="134" t="n">
        <v>14489</v>
      </c>
      <c r="G104" s="134" t="n">
        <v>11893</v>
      </c>
      <c r="H104" s="134" t="n">
        <v>2356</v>
      </c>
      <c r="I104" s="134" t="s">
        <v>178</v>
      </c>
      <c r="J104" s="134" t="n">
        <v>185</v>
      </c>
      <c r="K104" s="134" t="n">
        <v>5</v>
      </c>
      <c r="L104" s="134" t="n">
        <v>4</v>
      </c>
      <c r="M104" s="134" t="n">
        <v>46</v>
      </c>
      <c r="N104" s="134" t="n">
        <v>191</v>
      </c>
      <c r="O104" s="134" t="n">
        <v>86</v>
      </c>
      <c r="P104" s="134" t="n">
        <v>162</v>
      </c>
      <c r="Q104" s="134" t="n">
        <v>1566</v>
      </c>
      <c r="R104" s="134" t="n">
        <v>1093</v>
      </c>
      <c r="S104" s="134" t="n">
        <v>312</v>
      </c>
      <c r="T104" s="134" t="n">
        <v>8</v>
      </c>
      <c r="U104" s="134" t="n">
        <v>3249</v>
      </c>
      <c r="V104" s="134" t="n">
        <v>393</v>
      </c>
      <c r="W104" s="134" t="n">
        <v>409</v>
      </c>
      <c r="X104" s="134" t="n">
        <v>52</v>
      </c>
      <c r="Y104" s="134" t="n">
        <v>45</v>
      </c>
      <c r="Z104" s="134" t="n">
        <v>4488</v>
      </c>
      <c r="AA104" s="134" t="n">
        <v>163</v>
      </c>
      <c r="AB104" s="134" t="n">
        <v>211</v>
      </c>
      <c r="AC104" s="134" t="s">
        <v>178</v>
      </c>
      <c r="AD104" s="134" t="n">
        <v>871</v>
      </c>
      <c r="AE104" s="134" t="n">
        <v>53587</v>
      </c>
      <c r="AF104" s="134" t="n">
        <v>1</v>
      </c>
      <c r="AG104" s="134" t="s">
        <v>178</v>
      </c>
      <c r="AH104" s="134" t="s">
        <v>178</v>
      </c>
      <c r="AI104" s="134" t="s">
        <v>178</v>
      </c>
      <c r="AJ104" s="134" t="s">
        <v>178</v>
      </c>
      <c r="AK104" s="134" t="s">
        <v>178</v>
      </c>
      <c r="AL104" s="134" t="n">
        <v>100</v>
      </c>
      <c r="AM104" s="134" t="n">
        <v>81782</v>
      </c>
      <c r="AN104" s="134" t="s">
        <v>178</v>
      </c>
      <c r="AO104" s="134" t="n">
        <v>53</v>
      </c>
      <c r="AP104" s="134" t="n">
        <v>4</v>
      </c>
      <c r="AQ104" s="134" t="n">
        <v>2</v>
      </c>
      <c r="AR104" s="134" t="n">
        <v>361</v>
      </c>
      <c r="AS104" s="134" t="n">
        <v>3577</v>
      </c>
      <c r="AT104" s="134" t="n">
        <v>3566</v>
      </c>
      <c r="AU104" s="134" t="n">
        <v>8219</v>
      </c>
      <c r="AV104" s="134" t="s">
        <v>178</v>
      </c>
      <c r="AW104" s="134" t="n">
        <v>156</v>
      </c>
      <c r="AX104" s="134" t="n">
        <v>15626</v>
      </c>
      <c r="AY104" s="134" t="n">
        <v>97408</v>
      </c>
      <c r="AZ104" s="134" t="n">
        <v>3823</v>
      </c>
      <c r="BA104" s="134" t="n">
        <v>93585</v>
      </c>
      <c r="BB104" s="134" t="n">
        <v>4532</v>
      </c>
      <c r="BC104" s="134" t="n">
        <v>89053</v>
      </c>
      <c r="BD104" s="134" t="n">
        <v>97664</v>
      </c>
      <c r="BE104" s="134" t="n">
        <v>2224</v>
      </c>
      <c r="BF104" s="134" t="n">
        <v>7</v>
      </c>
      <c r="BG104" s="134" t="n">
        <v>650</v>
      </c>
      <c r="BH104" s="134" t="n">
        <v>1104</v>
      </c>
      <c r="BI104" s="134" t="n">
        <v>15</v>
      </c>
      <c r="BJ104" s="134" t="n">
        <v>39</v>
      </c>
      <c r="BK104" s="134" t="n">
        <v>1843</v>
      </c>
      <c r="BL104" s="134" t="n">
        <v>85</v>
      </c>
      <c r="BM104" s="134" t="n">
        <v>2914</v>
      </c>
      <c r="BN104" s="134" t="n">
        <v>353</v>
      </c>
      <c r="BO104" s="134" t="s">
        <v>178</v>
      </c>
      <c r="BP104" s="134" t="s">
        <v>178</v>
      </c>
      <c r="BQ104" s="134" t="n">
        <v>2</v>
      </c>
      <c r="BR104" s="134" t="s">
        <v>178</v>
      </c>
      <c r="BS104" s="134" t="s">
        <v>178</v>
      </c>
      <c r="BT104" s="134" t="s">
        <v>178</v>
      </c>
      <c r="BU104" s="134" t="n">
        <v>100</v>
      </c>
      <c r="BV104" s="134" t="n">
        <v>9136</v>
      </c>
      <c r="BW104" s="134" t="s">
        <v>178</v>
      </c>
      <c r="BX104" s="134" t="s">
        <v>178</v>
      </c>
      <c r="BY104" s="134" t="n">
        <v>78</v>
      </c>
      <c r="BZ104" s="134" t="s">
        <v>178</v>
      </c>
      <c r="CA104" s="134" t="n">
        <v>174</v>
      </c>
      <c r="CB104" s="134" t="n">
        <v>9</v>
      </c>
      <c r="CC104" s="134" t="n">
        <v>156</v>
      </c>
      <c r="CD104" s="134" t="n">
        <v>1579</v>
      </c>
      <c r="CE104" s="134" t="n">
        <v>23</v>
      </c>
      <c r="CF104" s="134" t="s">
        <v>178</v>
      </c>
      <c r="CG104" s="134" t="n">
        <v>156</v>
      </c>
      <c r="CH104" s="134" t="n">
        <v>1863</v>
      </c>
      <c r="CI104" s="134" t="n">
        <v>10999</v>
      </c>
      <c r="CJ104" s="134" t="n">
        <v>1022</v>
      </c>
      <c r="CK104" s="134" t="n">
        <v>9977</v>
      </c>
      <c r="CL104" s="134" t="n">
        <v>4532</v>
      </c>
      <c r="CM104" s="134" t="n">
        <v>5445</v>
      </c>
      <c r="CN104" s="134" t="n">
        <v>11255</v>
      </c>
      <c r="CO104" s="164" t="s">
        <v>891</v>
      </c>
    </row>
    <row r="105" customFormat="false" ht="12.75" hidden="false" customHeight="false" outlineLevel="0" collapsed="false">
      <c r="A105" s="165" t="s">
        <v>893</v>
      </c>
      <c r="C105" s="166" t="s">
        <v>453</v>
      </c>
      <c r="D105" s="166"/>
      <c r="E105" s="166"/>
      <c r="F105" s="134" t="n">
        <v>47532</v>
      </c>
      <c r="G105" s="134" t="n">
        <v>39034</v>
      </c>
      <c r="H105" s="134" t="n">
        <v>7726</v>
      </c>
      <c r="I105" s="134" t="s">
        <v>178</v>
      </c>
      <c r="J105" s="134" t="n">
        <v>629</v>
      </c>
      <c r="K105" s="134" t="n">
        <v>93</v>
      </c>
      <c r="L105" s="134" t="s">
        <v>178</v>
      </c>
      <c r="M105" s="134" t="n">
        <v>50</v>
      </c>
      <c r="N105" s="134" t="n">
        <v>12159</v>
      </c>
      <c r="O105" s="134" t="n">
        <v>3766</v>
      </c>
      <c r="P105" s="134" t="n">
        <v>2561</v>
      </c>
      <c r="Q105" s="134" t="n">
        <v>3668</v>
      </c>
      <c r="R105" s="134" t="n">
        <v>47423</v>
      </c>
      <c r="S105" s="134" t="n">
        <v>851</v>
      </c>
      <c r="T105" s="134" t="n">
        <v>46</v>
      </c>
      <c r="U105" s="134" t="n">
        <v>1895</v>
      </c>
      <c r="V105" s="134" t="n">
        <v>3551</v>
      </c>
      <c r="W105" s="134" t="n">
        <v>994</v>
      </c>
      <c r="X105" s="134" t="n">
        <v>168</v>
      </c>
      <c r="Y105" s="134" t="n">
        <v>402</v>
      </c>
      <c r="Z105" s="134" t="n">
        <v>7407</v>
      </c>
      <c r="AA105" s="134" t="n">
        <v>9841</v>
      </c>
      <c r="AB105" s="134" t="n">
        <v>10530</v>
      </c>
      <c r="AC105" s="134" t="s">
        <v>178</v>
      </c>
      <c r="AD105" s="134" t="n">
        <v>493</v>
      </c>
      <c r="AE105" s="134" t="n">
        <v>7729</v>
      </c>
      <c r="AF105" s="134" t="s">
        <v>178</v>
      </c>
      <c r="AG105" s="134" t="n">
        <v>5</v>
      </c>
      <c r="AH105" s="134" t="s">
        <v>178</v>
      </c>
      <c r="AI105" s="134" t="s">
        <v>178</v>
      </c>
      <c r="AJ105" s="134" t="s">
        <v>178</v>
      </c>
      <c r="AK105" s="134" t="n">
        <v>446</v>
      </c>
      <c r="AL105" s="134" t="n">
        <v>3795</v>
      </c>
      <c r="AM105" s="134" t="n">
        <v>158208</v>
      </c>
      <c r="AN105" s="134" t="s">
        <v>178</v>
      </c>
      <c r="AO105" s="134" t="n">
        <v>25</v>
      </c>
      <c r="AP105" s="134" t="n">
        <v>52</v>
      </c>
      <c r="AQ105" s="134" t="n">
        <v>3014</v>
      </c>
      <c r="AR105" s="134" t="n">
        <v>5224</v>
      </c>
      <c r="AS105" s="134" t="n">
        <v>163836</v>
      </c>
      <c r="AT105" s="134" t="n">
        <v>3278</v>
      </c>
      <c r="AU105" s="134" t="n">
        <v>37856</v>
      </c>
      <c r="AV105" s="134" t="s">
        <v>178</v>
      </c>
      <c r="AW105" s="134" t="n">
        <v>12811</v>
      </c>
      <c r="AX105" s="134" t="n">
        <v>200474</v>
      </c>
      <c r="AY105" s="134" t="n">
        <v>358682</v>
      </c>
      <c r="AZ105" s="134" t="n">
        <v>27401</v>
      </c>
      <c r="BA105" s="134" t="n">
        <v>331281</v>
      </c>
      <c r="BB105" s="134" t="n">
        <v>105988</v>
      </c>
      <c r="BC105" s="134" t="n">
        <v>225293</v>
      </c>
      <c r="BD105" s="134" t="n">
        <v>375288</v>
      </c>
      <c r="BE105" s="134" t="n">
        <v>11935</v>
      </c>
      <c r="BF105" s="134" t="n">
        <v>194</v>
      </c>
      <c r="BG105" s="134" t="n">
        <v>10496</v>
      </c>
      <c r="BH105" s="134" t="n">
        <v>6817</v>
      </c>
      <c r="BI105" s="134" t="n">
        <v>2955</v>
      </c>
      <c r="BJ105" s="134" t="n">
        <v>1095</v>
      </c>
      <c r="BK105" s="134" t="n">
        <v>7531</v>
      </c>
      <c r="BL105" s="134" t="n">
        <v>840</v>
      </c>
      <c r="BM105" s="134" t="n">
        <v>6789</v>
      </c>
      <c r="BN105" s="134" t="n">
        <v>690</v>
      </c>
      <c r="BO105" s="134" t="s">
        <v>178</v>
      </c>
      <c r="BP105" s="134" t="s">
        <v>178</v>
      </c>
      <c r="BQ105" s="134" t="n">
        <v>34</v>
      </c>
      <c r="BR105" s="134" t="n">
        <v>485</v>
      </c>
      <c r="BS105" s="134" t="s">
        <v>178</v>
      </c>
      <c r="BT105" s="134" t="s">
        <v>178</v>
      </c>
      <c r="BU105" s="134" t="n">
        <v>3795</v>
      </c>
      <c r="BV105" s="134" t="n">
        <v>46066</v>
      </c>
      <c r="BW105" s="134" t="s">
        <v>178</v>
      </c>
      <c r="BX105" s="134" t="s">
        <v>178</v>
      </c>
      <c r="BY105" s="134" t="n">
        <v>83</v>
      </c>
      <c r="BZ105" s="134" t="n">
        <v>29</v>
      </c>
      <c r="CA105" s="134" t="n">
        <v>1668</v>
      </c>
      <c r="CB105" s="134" t="n">
        <v>129</v>
      </c>
      <c r="CC105" s="134" t="n">
        <v>12811</v>
      </c>
      <c r="CD105" s="134" t="n">
        <v>98104</v>
      </c>
      <c r="CE105" s="134" t="n">
        <v>4732</v>
      </c>
      <c r="CF105" s="134" t="n">
        <v>443</v>
      </c>
      <c r="CG105" s="134" t="n">
        <v>12811</v>
      </c>
      <c r="CH105" s="134" t="n">
        <v>105188</v>
      </c>
      <c r="CI105" s="134" t="n">
        <v>151254</v>
      </c>
      <c r="CJ105" s="134" t="n">
        <v>5956</v>
      </c>
      <c r="CK105" s="134" t="n">
        <v>145298</v>
      </c>
      <c r="CL105" s="134" t="n">
        <v>105988</v>
      </c>
      <c r="CM105" s="134" t="n">
        <v>39310</v>
      </c>
      <c r="CN105" s="134" t="n">
        <v>167860</v>
      </c>
      <c r="CO105" s="164" t="s">
        <v>893</v>
      </c>
    </row>
    <row r="106" customFormat="false" ht="12.75" hidden="false" customHeight="false" outlineLevel="0" collapsed="false">
      <c r="A106" s="165" t="s">
        <v>894</v>
      </c>
      <c r="C106" s="166" t="s">
        <v>454</v>
      </c>
      <c r="D106" s="166"/>
      <c r="E106" s="166"/>
      <c r="F106" s="134" t="n">
        <v>46208</v>
      </c>
      <c r="G106" s="134" t="n">
        <v>37949</v>
      </c>
      <c r="H106" s="134" t="n">
        <v>7604</v>
      </c>
      <c r="I106" s="134" t="s">
        <v>178</v>
      </c>
      <c r="J106" s="134" t="n">
        <v>572</v>
      </c>
      <c r="K106" s="134" t="n">
        <v>49</v>
      </c>
      <c r="L106" s="134" t="n">
        <v>7</v>
      </c>
      <c r="M106" s="134" t="n">
        <v>27</v>
      </c>
      <c r="N106" s="134" t="n">
        <v>4565</v>
      </c>
      <c r="O106" s="134" t="n">
        <v>1177</v>
      </c>
      <c r="P106" s="134" t="n">
        <v>1507</v>
      </c>
      <c r="Q106" s="134" t="n">
        <v>3102</v>
      </c>
      <c r="R106" s="134" t="n">
        <v>24190</v>
      </c>
      <c r="S106" s="134" t="n">
        <v>120</v>
      </c>
      <c r="T106" s="134" t="n">
        <v>98</v>
      </c>
      <c r="U106" s="134" t="n">
        <v>7294</v>
      </c>
      <c r="V106" s="134" t="n">
        <v>6665</v>
      </c>
      <c r="W106" s="134" t="n">
        <v>1056</v>
      </c>
      <c r="X106" s="134" t="n">
        <v>93</v>
      </c>
      <c r="Y106" s="134" t="n">
        <v>331</v>
      </c>
      <c r="Z106" s="134" t="n">
        <v>10269</v>
      </c>
      <c r="AA106" s="134" t="n">
        <v>12762</v>
      </c>
      <c r="AB106" s="134" t="n">
        <v>9815</v>
      </c>
      <c r="AC106" s="134" t="s">
        <v>178</v>
      </c>
      <c r="AD106" s="134" t="n">
        <v>470</v>
      </c>
      <c r="AE106" s="134" t="n">
        <v>16128</v>
      </c>
      <c r="AF106" s="134" t="s">
        <v>178</v>
      </c>
      <c r="AG106" s="134" t="n">
        <v>2</v>
      </c>
      <c r="AH106" s="134" t="s">
        <v>178</v>
      </c>
      <c r="AI106" s="134" t="s">
        <v>178</v>
      </c>
      <c r="AJ106" s="134" t="s">
        <v>178</v>
      </c>
      <c r="AK106" s="134" t="n">
        <v>173</v>
      </c>
      <c r="AL106" s="134" t="n">
        <v>698</v>
      </c>
      <c r="AM106" s="134" t="n">
        <v>145471</v>
      </c>
      <c r="AN106" s="134" t="s">
        <v>178</v>
      </c>
      <c r="AO106" s="134" t="n">
        <v>100</v>
      </c>
      <c r="AP106" s="134" t="n">
        <v>1041</v>
      </c>
      <c r="AQ106" s="134" t="n">
        <v>407</v>
      </c>
      <c r="AR106" s="134" t="n">
        <v>1649</v>
      </c>
      <c r="AS106" s="134" t="n">
        <v>42214</v>
      </c>
      <c r="AT106" s="134" t="n">
        <v>1115</v>
      </c>
      <c r="AU106" s="134" t="n">
        <v>5553</v>
      </c>
      <c r="AV106" s="134" t="s">
        <v>178</v>
      </c>
      <c r="AW106" s="134" t="n">
        <v>809</v>
      </c>
      <c r="AX106" s="134" t="n">
        <v>51270</v>
      </c>
      <c r="AY106" s="134" t="n">
        <v>196741</v>
      </c>
      <c r="AZ106" s="134" t="n">
        <v>26730</v>
      </c>
      <c r="BA106" s="134" t="n">
        <v>170011</v>
      </c>
      <c r="BB106" s="134" t="n">
        <v>17877</v>
      </c>
      <c r="BC106" s="134" t="n">
        <v>152134</v>
      </c>
      <c r="BD106" s="134" t="n">
        <v>198248</v>
      </c>
      <c r="BE106" s="134" t="n">
        <v>24172</v>
      </c>
      <c r="BF106" s="134" t="n">
        <v>449</v>
      </c>
      <c r="BG106" s="134" t="n">
        <v>4499</v>
      </c>
      <c r="BH106" s="134" t="n">
        <v>9527</v>
      </c>
      <c r="BI106" s="134" t="n">
        <v>336</v>
      </c>
      <c r="BJ106" s="134" t="n">
        <v>280</v>
      </c>
      <c r="BK106" s="134" t="n">
        <v>2391</v>
      </c>
      <c r="BL106" s="134" t="n">
        <v>362</v>
      </c>
      <c r="BM106" s="134" t="n">
        <v>982</v>
      </c>
      <c r="BN106" s="134" t="n">
        <v>338</v>
      </c>
      <c r="BO106" s="134" t="s">
        <v>178</v>
      </c>
      <c r="BP106" s="134" t="s">
        <v>178</v>
      </c>
      <c r="BQ106" s="134" t="n">
        <v>3</v>
      </c>
      <c r="BR106" s="134" t="n">
        <v>8767</v>
      </c>
      <c r="BS106" s="134" t="s">
        <v>178</v>
      </c>
      <c r="BT106" s="134" t="s">
        <v>178</v>
      </c>
      <c r="BU106" s="134" t="n">
        <v>698</v>
      </c>
      <c r="BV106" s="134" t="n">
        <v>51408</v>
      </c>
      <c r="BW106" s="134" t="s">
        <v>178</v>
      </c>
      <c r="BX106" s="134" t="s">
        <v>178</v>
      </c>
      <c r="BY106" s="134" t="n">
        <v>170</v>
      </c>
      <c r="BZ106" s="134" t="n">
        <v>162</v>
      </c>
      <c r="CA106" s="134" t="n">
        <v>1019</v>
      </c>
      <c r="CB106" s="134" t="n">
        <v>29</v>
      </c>
      <c r="CC106" s="134" t="n">
        <v>809</v>
      </c>
      <c r="CD106" s="134" t="n">
        <v>16615</v>
      </c>
      <c r="CE106" s="134" t="n">
        <v>1356</v>
      </c>
      <c r="CF106" s="134" t="s">
        <v>178</v>
      </c>
      <c r="CG106" s="134" t="n">
        <v>809</v>
      </c>
      <c r="CH106" s="134" t="n">
        <v>19351</v>
      </c>
      <c r="CI106" s="134" t="n">
        <v>70759</v>
      </c>
      <c r="CJ106" s="134" t="n">
        <v>2064</v>
      </c>
      <c r="CK106" s="134" t="n">
        <v>68695</v>
      </c>
      <c r="CL106" s="134" t="n">
        <v>17877</v>
      </c>
      <c r="CM106" s="134" t="n">
        <v>50818</v>
      </c>
      <c r="CN106" s="134" t="n">
        <v>72266</v>
      </c>
      <c r="CO106" s="164" t="s">
        <v>894</v>
      </c>
    </row>
    <row r="107" customFormat="false" ht="12.75" hidden="false" customHeight="false" outlineLevel="0" collapsed="false">
      <c r="A107" s="165" t="s">
        <v>895</v>
      </c>
      <c r="C107" s="166" t="s">
        <v>455</v>
      </c>
      <c r="D107" s="166"/>
      <c r="E107" s="166"/>
      <c r="F107" s="134" t="n">
        <v>136144</v>
      </c>
      <c r="G107" s="134" t="n">
        <v>112981</v>
      </c>
      <c r="H107" s="134" t="n">
        <v>21129</v>
      </c>
      <c r="I107" s="134" t="s">
        <v>178</v>
      </c>
      <c r="J107" s="134" t="n">
        <v>1418</v>
      </c>
      <c r="K107" s="134" t="n">
        <v>25</v>
      </c>
      <c r="L107" s="134" t="n">
        <v>34</v>
      </c>
      <c r="M107" s="134" t="n">
        <v>557</v>
      </c>
      <c r="N107" s="134" t="n">
        <v>4469</v>
      </c>
      <c r="O107" s="134" t="n">
        <v>41427</v>
      </c>
      <c r="P107" s="134" t="n">
        <v>3856</v>
      </c>
      <c r="Q107" s="134" t="n">
        <v>1370</v>
      </c>
      <c r="R107" s="134" t="n">
        <v>10097</v>
      </c>
      <c r="S107" s="134" t="n">
        <v>5768</v>
      </c>
      <c r="T107" s="134" t="n">
        <v>397</v>
      </c>
      <c r="U107" s="134" t="n">
        <v>10138</v>
      </c>
      <c r="V107" s="134" t="n">
        <v>331</v>
      </c>
      <c r="W107" s="134" t="n">
        <v>1280</v>
      </c>
      <c r="X107" s="134" t="n">
        <v>1272</v>
      </c>
      <c r="Y107" s="134" t="n">
        <v>1416</v>
      </c>
      <c r="Z107" s="134" t="n">
        <v>27463</v>
      </c>
      <c r="AA107" s="134" t="n">
        <v>1326</v>
      </c>
      <c r="AB107" s="134" t="n">
        <v>796</v>
      </c>
      <c r="AC107" s="134" t="s">
        <v>178</v>
      </c>
      <c r="AD107" s="134" t="n">
        <v>253</v>
      </c>
      <c r="AE107" s="134" t="n">
        <v>3938</v>
      </c>
      <c r="AF107" s="134" t="s">
        <v>178</v>
      </c>
      <c r="AG107" s="134" t="s">
        <v>178</v>
      </c>
      <c r="AH107" s="134" t="s">
        <v>178</v>
      </c>
      <c r="AI107" s="134" t="s">
        <v>178</v>
      </c>
      <c r="AJ107" s="134" t="s">
        <v>178</v>
      </c>
      <c r="AK107" s="134" t="n">
        <v>85</v>
      </c>
      <c r="AL107" s="134" t="n">
        <v>569</v>
      </c>
      <c r="AM107" s="134" t="n">
        <v>251773</v>
      </c>
      <c r="AN107" s="134" t="s">
        <v>178</v>
      </c>
      <c r="AO107" s="134" t="s">
        <v>178</v>
      </c>
      <c r="AP107" s="134" t="n">
        <v>18</v>
      </c>
      <c r="AQ107" s="134" t="n">
        <v>633</v>
      </c>
      <c r="AR107" s="134" t="n">
        <v>4258</v>
      </c>
      <c r="AS107" s="134" t="n">
        <v>35513</v>
      </c>
      <c r="AT107" s="134" t="n">
        <v>142</v>
      </c>
      <c r="AU107" s="134" t="n">
        <v>6413</v>
      </c>
      <c r="AV107" s="134" t="s">
        <v>178</v>
      </c>
      <c r="AW107" s="134" t="n">
        <v>653</v>
      </c>
      <c r="AX107" s="134" t="n">
        <v>46324</v>
      </c>
      <c r="AY107" s="134" t="n">
        <v>298097</v>
      </c>
      <c r="AZ107" s="134" t="n">
        <v>27690</v>
      </c>
      <c r="BA107" s="134" t="n">
        <v>270407</v>
      </c>
      <c r="BB107" s="134" t="n">
        <v>63048</v>
      </c>
      <c r="BC107" s="134" t="n">
        <v>207359</v>
      </c>
      <c r="BD107" s="134" t="n">
        <v>299319</v>
      </c>
      <c r="BE107" s="134" t="n">
        <v>1208</v>
      </c>
      <c r="BF107" s="134" t="n">
        <v>359</v>
      </c>
      <c r="BG107" s="134" t="n">
        <v>2737</v>
      </c>
      <c r="BH107" s="134" t="n">
        <v>1229</v>
      </c>
      <c r="BI107" s="134" t="n">
        <v>272</v>
      </c>
      <c r="BJ107" s="134" t="n">
        <v>1121</v>
      </c>
      <c r="BK107" s="134" t="n">
        <v>5756</v>
      </c>
      <c r="BL107" s="134" t="n">
        <v>297</v>
      </c>
      <c r="BM107" s="134" t="n">
        <v>42481</v>
      </c>
      <c r="BN107" s="134" t="n">
        <v>467</v>
      </c>
      <c r="BO107" s="134" t="s">
        <v>178</v>
      </c>
      <c r="BP107" s="134" t="s">
        <v>178</v>
      </c>
      <c r="BQ107" s="134" t="s">
        <v>178</v>
      </c>
      <c r="BR107" s="134" t="s">
        <v>178</v>
      </c>
      <c r="BS107" s="134" t="s">
        <v>178</v>
      </c>
      <c r="BT107" s="134" t="s">
        <v>178</v>
      </c>
      <c r="BU107" s="134" t="n">
        <v>569</v>
      </c>
      <c r="BV107" s="134" t="n">
        <v>55358</v>
      </c>
      <c r="BW107" s="134" t="s">
        <v>178</v>
      </c>
      <c r="BX107" s="134" t="n">
        <v>72</v>
      </c>
      <c r="BY107" s="134" t="n">
        <v>300</v>
      </c>
      <c r="BZ107" s="134" t="s">
        <v>178</v>
      </c>
      <c r="CA107" s="134" t="n">
        <v>483</v>
      </c>
      <c r="CB107" s="134" t="n">
        <v>127</v>
      </c>
      <c r="CC107" s="134" t="n">
        <v>653</v>
      </c>
      <c r="CD107" s="134" t="n">
        <v>19374</v>
      </c>
      <c r="CE107" s="134" t="n">
        <v>1212</v>
      </c>
      <c r="CF107" s="134" t="n">
        <v>1372</v>
      </c>
      <c r="CG107" s="134" t="n">
        <v>653</v>
      </c>
      <c r="CH107" s="134" t="n">
        <v>22940</v>
      </c>
      <c r="CI107" s="134" t="n">
        <v>78298</v>
      </c>
      <c r="CJ107" s="134" t="n">
        <v>5280</v>
      </c>
      <c r="CK107" s="134" t="n">
        <v>73018</v>
      </c>
      <c r="CL107" s="134" t="n">
        <v>63048</v>
      </c>
      <c r="CM107" s="134" t="n">
        <v>9970</v>
      </c>
      <c r="CN107" s="134" t="n">
        <v>79520</v>
      </c>
      <c r="CO107" s="164" t="s">
        <v>895</v>
      </c>
    </row>
    <row r="108" customFormat="false" ht="12.75" hidden="false" customHeight="false" outlineLevel="0" collapsed="false">
      <c r="A108" s="165" t="s">
        <v>896</v>
      </c>
      <c r="C108" s="166" t="s">
        <v>897</v>
      </c>
      <c r="D108" s="166"/>
      <c r="E108" s="166"/>
      <c r="F108" s="134" t="n">
        <v>14924</v>
      </c>
      <c r="G108" s="134" t="n">
        <v>12708</v>
      </c>
      <c r="H108" s="134" t="n">
        <v>2048</v>
      </c>
      <c r="I108" s="134" t="n">
        <v>5</v>
      </c>
      <c r="J108" s="134" t="n">
        <v>130</v>
      </c>
      <c r="K108" s="134" t="n">
        <v>14</v>
      </c>
      <c r="L108" s="134" t="n">
        <v>3</v>
      </c>
      <c r="M108" s="134" t="n">
        <v>16</v>
      </c>
      <c r="N108" s="134" t="n">
        <v>1142</v>
      </c>
      <c r="O108" s="134" t="n">
        <v>1588</v>
      </c>
      <c r="P108" s="134" t="n">
        <v>564</v>
      </c>
      <c r="Q108" s="134" t="n">
        <v>670</v>
      </c>
      <c r="R108" s="134" t="n">
        <v>3530</v>
      </c>
      <c r="S108" s="134" t="n">
        <v>237</v>
      </c>
      <c r="T108" s="134" t="n">
        <v>65</v>
      </c>
      <c r="U108" s="134" t="n">
        <v>1096</v>
      </c>
      <c r="V108" s="134" t="n">
        <v>639</v>
      </c>
      <c r="W108" s="134" t="n">
        <v>719</v>
      </c>
      <c r="X108" s="134" t="n">
        <v>151</v>
      </c>
      <c r="Y108" s="134" t="n">
        <v>141</v>
      </c>
      <c r="Z108" s="134" t="n">
        <v>2149</v>
      </c>
      <c r="AA108" s="134" t="n">
        <v>747</v>
      </c>
      <c r="AB108" s="134" t="n">
        <v>357</v>
      </c>
      <c r="AC108" s="134" t="s">
        <v>178</v>
      </c>
      <c r="AD108" s="134" t="n">
        <v>402</v>
      </c>
      <c r="AE108" s="134" t="n">
        <v>3956</v>
      </c>
      <c r="AF108" s="134" t="s">
        <v>178</v>
      </c>
      <c r="AG108" s="134" t="n">
        <v>6</v>
      </c>
      <c r="AH108" s="134" t="s">
        <v>178</v>
      </c>
      <c r="AI108" s="134" t="s">
        <v>178</v>
      </c>
      <c r="AJ108" s="134" t="s">
        <v>178</v>
      </c>
      <c r="AK108" s="134" t="n">
        <v>375</v>
      </c>
      <c r="AL108" s="134" t="n">
        <v>126</v>
      </c>
      <c r="AM108" s="134" t="n">
        <v>33404</v>
      </c>
      <c r="AN108" s="134" t="s">
        <v>178</v>
      </c>
      <c r="AO108" s="134" t="n">
        <v>63</v>
      </c>
      <c r="AP108" s="134" t="n">
        <v>26</v>
      </c>
      <c r="AQ108" s="134" t="n">
        <v>349</v>
      </c>
      <c r="AR108" s="134" t="n">
        <v>661</v>
      </c>
      <c r="AS108" s="134" t="n">
        <v>24745</v>
      </c>
      <c r="AT108" s="134" t="n">
        <v>198</v>
      </c>
      <c r="AU108" s="134" t="n">
        <v>1597</v>
      </c>
      <c r="AV108" s="134" t="s">
        <v>178</v>
      </c>
      <c r="AW108" s="134" t="n">
        <v>1095</v>
      </c>
      <c r="AX108" s="134" t="n">
        <v>26544</v>
      </c>
      <c r="AY108" s="134" t="n">
        <v>59948</v>
      </c>
      <c r="AZ108" s="134" t="n">
        <v>2745</v>
      </c>
      <c r="BA108" s="134" t="n">
        <v>57203</v>
      </c>
      <c r="BB108" s="134" t="n">
        <v>22798</v>
      </c>
      <c r="BC108" s="134" t="n">
        <v>34405</v>
      </c>
      <c r="BD108" s="134" t="n">
        <v>61169</v>
      </c>
      <c r="BE108" s="134" t="n">
        <v>6190</v>
      </c>
      <c r="BF108" s="134" t="n">
        <v>388</v>
      </c>
      <c r="BG108" s="134" t="n">
        <v>5000</v>
      </c>
      <c r="BH108" s="134" t="n">
        <v>1044</v>
      </c>
      <c r="BI108" s="134" t="n">
        <v>26</v>
      </c>
      <c r="BJ108" s="134" t="n">
        <v>110</v>
      </c>
      <c r="BK108" s="134" t="n">
        <v>422</v>
      </c>
      <c r="BL108" s="134" t="n">
        <v>100</v>
      </c>
      <c r="BM108" s="134" t="n">
        <v>6451</v>
      </c>
      <c r="BN108" s="134" t="n">
        <v>243</v>
      </c>
      <c r="BO108" s="134" t="s">
        <v>178</v>
      </c>
      <c r="BP108" s="134" t="s">
        <v>178</v>
      </c>
      <c r="BQ108" s="134" t="s">
        <v>178</v>
      </c>
      <c r="BR108" s="134" t="n">
        <v>69</v>
      </c>
      <c r="BS108" s="134" t="s">
        <v>178</v>
      </c>
      <c r="BT108" s="134" t="s">
        <v>178</v>
      </c>
      <c r="BU108" s="134" t="n">
        <v>126</v>
      </c>
      <c r="BV108" s="134" t="n">
        <v>19917</v>
      </c>
      <c r="BW108" s="134" t="s">
        <v>178</v>
      </c>
      <c r="BX108" s="134" t="n">
        <v>5</v>
      </c>
      <c r="BY108" s="134" t="n">
        <v>85</v>
      </c>
      <c r="BZ108" s="134" t="n">
        <v>40</v>
      </c>
      <c r="CA108" s="134" t="n">
        <v>239</v>
      </c>
      <c r="CB108" s="134" t="n">
        <v>12</v>
      </c>
      <c r="CC108" s="134" t="n">
        <v>1095</v>
      </c>
      <c r="CD108" s="134" t="n">
        <v>16232</v>
      </c>
      <c r="CE108" s="134" t="n">
        <v>1525</v>
      </c>
      <c r="CF108" s="134" t="n">
        <v>10</v>
      </c>
      <c r="CG108" s="134" t="n">
        <v>1095</v>
      </c>
      <c r="CH108" s="134" t="n">
        <v>18148</v>
      </c>
      <c r="CI108" s="134" t="n">
        <v>38065</v>
      </c>
      <c r="CJ108" s="134" t="n">
        <v>94</v>
      </c>
      <c r="CK108" s="134" t="n">
        <v>37971</v>
      </c>
      <c r="CL108" s="134" t="n">
        <v>22798</v>
      </c>
      <c r="CM108" s="134" t="n">
        <v>15173</v>
      </c>
      <c r="CN108" s="134" t="n">
        <v>39286</v>
      </c>
      <c r="CO108" s="164" t="s">
        <v>896</v>
      </c>
    </row>
    <row r="109" customFormat="false" ht="25.5" hidden="false" customHeight="true" outlineLevel="0" collapsed="false">
      <c r="A109" s="165" t="s">
        <v>898</v>
      </c>
      <c r="B109" s="182" t="s">
        <v>997</v>
      </c>
      <c r="C109" s="182"/>
      <c r="D109" s="182"/>
      <c r="E109" s="182"/>
      <c r="F109" s="134" t="n">
        <v>847816</v>
      </c>
      <c r="G109" s="134" t="n">
        <v>690731</v>
      </c>
      <c r="H109" s="134" t="n">
        <v>133798</v>
      </c>
      <c r="I109" s="134" t="n">
        <v>64</v>
      </c>
      <c r="J109" s="134" t="n">
        <v>15357</v>
      </c>
      <c r="K109" s="134" t="n">
        <v>4339</v>
      </c>
      <c r="L109" s="134" t="n">
        <v>783</v>
      </c>
      <c r="M109" s="134" t="n">
        <v>2744</v>
      </c>
      <c r="N109" s="134" t="n">
        <v>21368</v>
      </c>
      <c r="O109" s="134" t="n">
        <v>274629</v>
      </c>
      <c r="P109" s="134" t="n">
        <v>9993</v>
      </c>
      <c r="Q109" s="134" t="n">
        <v>14257</v>
      </c>
      <c r="R109" s="134" t="n">
        <v>115110</v>
      </c>
      <c r="S109" s="134" t="n">
        <v>12537</v>
      </c>
      <c r="T109" s="134" t="n">
        <v>1714</v>
      </c>
      <c r="U109" s="134" t="n">
        <v>140950</v>
      </c>
      <c r="V109" s="134" t="n">
        <v>3970</v>
      </c>
      <c r="W109" s="134" t="n">
        <v>67124</v>
      </c>
      <c r="X109" s="134" t="n">
        <v>11170</v>
      </c>
      <c r="Y109" s="134" t="n">
        <v>12190</v>
      </c>
      <c r="Z109" s="134" t="n">
        <v>96797</v>
      </c>
      <c r="AA109" s="134" t="n">
        <v>4940</v>
      </c>
      <c r="AB109" s="134" t="n">
        <v>2138</v>
      </c>
      <c r="AC109" s="134" t="s">
        <v>178</v>
      </c>
      <c r="AD109" s="134" t="n">
        <v>40838</v>
      </c>
      <c r="AE109" s="134" t="n">
        <v>25708</v>
      </c>
      <c r="AF109" s="134" t="s">
        <v>178</v>
      </c>
      <c r="AG109" s="134" t="n">
        <v>70</v>
      </c>
      <c r="AH109" s="134" t="s">
        <v>178</v>
      </c>
      <c r="AI109" s="134" t="s">
        <v>178</v>
      </c>
      <c r="AJ109" s="134" t="s">
        <v>178</v>
      </c>
      <c r="AK109" s="134" t="n">
        <v>2080</v>
      </c>
      <c r="AL109" s="134" t="n">
        <v>6835</v>
      </c>
      <c r="AM109" s="134" t="n">
        <v>1706710</v>
      </c>
      <c r="AN109" s="134" t="n">
        <v>99</v>
      </c>
      <c r="AO109" s="134" t="n">
        <v>3507</v>
      </c>
      <c r="AP109" s="134" t="n">
        <v>4602</v>
      </c>
      <c r="AQ109" s="134" t="n">
        <v>54259</v>
      </c>
      <c r="AR109" s="134" t="n">
        <v>22716</v>
      </c>
      <c r="AS109" s="134" t="n">
        <v>2115369</v>
      </c>
      <c r="AT109" s="134" t="n">
        <v>51927</v>
      </c>
      <c r="AU109" s="134" t="n">
        <v>194724</v>
      </c>
      <c r="AV109" s="134" t="n">
        <v>142</v>
      </c>
      <c r="AW109" s="134" t="n">
        <v>42806</v>
      </c>
      <c r="AX109" s="134" t="n">
        <v>2404539</v>
      </c>
      <c r="AY109" s="134" t="n">
        <v>4111249</v>
      </c>
      <c r="AZ109" s="134" t="n">
        <v>74232</v>
      </c>
      <c r="BA109" s="134" t="n">
        <v>4037017</v>
      </c>
      <c r="BB109" s="134" t="n">
        <v>1495747</v>
      </c>
      <c r="BC109" s="134" t="n">
        <v>2541270</v>
      </c>
      <c r="BD109" s="134" t="n">
        <v>4160890</v>
      </c>
      <c r="BE109" s="134" t="n">
        <v>229849</v>
      </c>
      <c r="BF109" s="134" t="n">
        <v>1218</v>
      </c>
      <c r="BG109" s="134" t="n">
        <v>12506</v>
      </c>
      <c r="BH109" s="134" t="n">
        <v>16031</v>
      </c>
      <c r="BI109" s="134" t="n">
        <v>4801</v>
      </c>
      <c r="BJ109" s="134" t="n">
        <v>46933</v>
      </c>
      <c r="BK109" s="134" t="n">
        <v>30770</v>
      </c>
      <c r="BL109" s="134" t="n">
        <v>2034</v>
      </c>
      <c r="BM109" s="134" t="n">
        <v>160573</v>
      </c>
      <c r="BN109" s="134" t="n">
        <v>5421</v>
      </c>
      <c r="BO109" s="134" t="s">
        <v>178</v>
      </c>
      <c r="BP109" s="134" t="s">
        <v>178</v>
      </c>
      <c r="BQ109" s="134" t="n">
        <v>528</v>
      </c>
      <c r="BR109" s="134" t="n">
        <v>5341</v>
      </c>
      <c r="BS109" s="134" t="s">
        <v>178</v>
      </c>
      <c r="BT109" s="134" t="n">
        <v>1</v>
      </c>
      <c r="BU109" s="134" t="n">
        <v>6835</v>
      </c>
      <c r="BV109" s="134" t="n">
        <v>509171</v>
      </c>
      <c r="BW109" s="134" t="n">
        <v>57</v>
      </c>
      <c r="BX109" s="134" t="n">
        <v>168</v>
      </c>
      <c r="BY109" s="134" t="n">
        <v>5624</v>
      </c>
      <c r="BZ109" s="134" t="n">
        <v>2696</v>
      </c>
      <c r="CA109" s="134" t="n">
        <v>47081</v>
      </c>
      <c r="CB109" s="134" t="n">
        <v>23470</v>
      </c>
      <c r="CC109" s="134" t="n">
        <v>42749</v>
      </c>
      <c r="CD109" s="134" t="n">
        <v>1288073</v>
      </c>
      <c r="CE109" s="134" t="n">
        <v>39205</v>
      </c>
      <c r="CF109" s="134" t="n">
        <v>142393</v>
      </c>
      <c r="CG109" s="134" t="n">
        <v>42806</v>
      </c>
      <c r="CH109" s="134" t="n">
        <v>1548710</v>
      </c>
      <c r="CI109" s="134" t="n">
        <v>2057881</v>
      </c>
      <c r="CJ109" s="134" t="n">
        <v>14898</v>
      </c>
      <c r="CK109" s="134" t="n">
        <v>2042983</v>
      </c>
      <c r="CL109" s="134" t="n">
        <v>1495747</v>
      </c>
      <c r="CM109" s="134" t="n">
        <v>547236</v>
      </c>
      <c r="CN109" s="134" t="n">
        <v>2107522</v>
      </c>
      <c r="CO109" s="164" t="s">
        <v>898</v>
      </c>
    </row>
    <row r="110" customFormat="false" ht="12.75" hidden="false" customHeight="false" outlineLevel="0" collapsed="false">
      <c r="A110" s="165" t="s">
        <v>899</v>
      </c>
      <c r="C110" s="166" t="s">
        <v>458</v>
      </c>
      <c r="D110" s="166"/>
      <c r="E110" s="166"/>
      <c r="F110" s="134" t="n">
        <v>421086</v>
      </c>
      <c r="G110" s="134" t="n">
        <v>343917</v>
      </c>
      <c r="H110" s="134" t="n">
        <v>67583</v>
      </c>
      <c r="I110" s="134" t="n">
        <v>49</v>
      </c>
      <c r="J110" s="134" t="n">
        <v>7303</v>
      </c>
      <c r="K110" s="134" t="n">
        <v>608</v>
      </c>
      <c r="L110" s="134" t="n">
        <v>345</v>
      </c>
      <c r="M110" s="134" t="n">
        <v>1281</v>
      </c>
      <c r="N110" s="134" t="n">
        <v>10353</v>
      </c>
      <c r="O110" s="134" t="n">
        <v>13932</v>
      </c>
      <c r="P110" s="134" t="n">
        <v>1804</v>
      </c>
      <c r="Q110" s="134" t="n">
        <v>3906</v>
      </c>
      <c r="R110" s="134" t="n">
        <v>7251</v>
      </c>
      <c r="S110" s="134" t="n">
        <v>1772</v>
      </c>
      <c r="T110" s="134" t="n">
        <v>756</v>
      </c>
      <c r="U110" s="134" t="n">
        <v>3958</v>
      </c>
      <c r="V110" s="134" t="n">
        <v>991</v>
      </c>
      <c r="W110" s="134" t="n">
        <v>10211</v>
      </c>
      <c r="X110" s="134" t="n">
        <v>634</v>
      </c>
      <c r="Y110" s="134" t="n">
        <v>1368</v>
      </c>
      <c r="Z110" s="134" t="n">
        <v>7195</v>
      </c>
      <c r="AA110" s="134" t="n">
        <v>744</v>
      </c>
      <c r="AB110" s="134" t="n">
        <v>169</v>
      </c>
      <c r="AC110" s="134" t="s">
        <v>178</v>
      </c>
      <c r="AD110" s="134" t="n">
        <v>1536</v>
      </c>
      <c r="AE110" s="134" t="n">
        <v>8851</v>
      </c>
      <c r="AF110" s="134" t="s">
        <v>178</v>
      </c>
      <c r="AG110" s="134" t="s">
        <v>178</v>
      </c>
      <c r="AH110" s="134" t="s">
        <v>178</v>
      </c>
      <c r="AI110" s="134" t="s">
        <v>178</v>
      </c>
      <c r="AJ110" s="134" t="s">
        <v>178</v>
      </c>
      <c r="AK110" s="134" t="n">
        <v>487</v>
      </c>
      <c r="AL110" s="134" t="n">
        <v>3248</v>
      </c>
      <c r="AM110" s="134" t="n">
        <v>493829</v>
      </c>
      <c r="AN110" s="134" t="n">
        <v>9</v>
      </c>
      <c r="AO110" s="134" t="n">
        <v>344</v>
      </c>
      <c r="AP110" s="134" t="s">
        <v>178</v>
      </c>
      <c r="AQ110" s="134" t="n">
        <v>724</v>
      </c>
      <c r="AR110" s="134" t="n">
        <v>2247</v>
      </c>
      <c r="AS110" s="134" t="n">
        <v>81875</v>
      </c>
      <c r="AT110" s="134" t="n">
        <v>9283</v>
      </c>
      <c r="AU110" s="134" t="n">
        <v>2479</v>
      </c>
      <c r="AV110" s="134" t="s">
        <v>178</v>
      </c>
      <c r="AW110" s="134" t="n">
        <v>789</v>
      </c>
      <c r="AX110" s="134" t="n">
        <v>96172</v>
      </c>
      <c r="AY110" s="134" t="n">
        <v>590001</v>
      </c>
      <c r="AZ110" s="134" t="n">
        <v>7650</v>
      </c>
      <c r="BA110" s="134" t="n">
        <v>582351</v>
      </c>
      <c r="BB110" s="134" t="n">
        <v>80436</v>
      </c>
      <c r="BC110" s="134" t="n">
        <v>501915</v>
      </c>
      <c r="BD110" s="134" t="n">
        <v>594038</v>
      </c>
      <c r="BE110" s="134" t="n">
        <v>15392</v>
      </c>
      <c r="BF110" s="134" t="n">
        <v>338</v>
      </c>
      <c r="BG110" s="134" t="n">
        <v>2351</v>
      </c>
      <c r="BH110" s="134" t="n">
        <v>4680</v>
      </c>
      <c r="BI110" s="134" t="n">
        <v>2371</v>
      </c>
      <c r="BJ110" s="134" t="n">
        <v>4344</v>
      </c>
      <c r="BK110" s="134" t="n">
        <v>11252</v>
      </c>
      <c r="BL110" s="134" t="n">
        <v>877</v>
      </c>
      <c r="BM110" s="134" t="n">
        <v>17253</v>
      </c>
      <c r="BN110" s="134" t="n">
        <v>1978</v>
      </c>
      <c r="BO110" s="134" t="s">
        <v>178</v>
      </c>
      <c r="BP110" s="134" t="s">
        <v>178</v>
      </c>
      <c r="BQ110" s="134" t="s">
        <v>178</v>
      </c>
      <c r="BR110" s="134" t="s">
        <v>178</v>
      </c>
      <c r="BS110" s="134" t="s">
        <v>178</v>
      </c>
      <c r="BT110" s="134" t="s">
        <v>178</v>
      </c>
      <c r="BU110" s="134" t="n">
        <v>3248</v>
      </c>
      <c r="BV110" s="134" t="n">
        <v>57588</v>
      </c>
      <c r="BW110" s="134" t="s">
        <v>178</v>
      </c>
      <c r="BX110" s="134" t="s">
        <v>178</v>
      </c>
      <c r="BY110" s="134" t="n">
        <v>1662</v>
      </c>
      <c r="BZ110" s="134" t="s">
        <v>178</v>
      </c>
      <c r="CA110" s="134" t="n">
        <v>2388</v>
      </c>
      <c r="CB110" s="134" t="n">
        <v>2504</v>
      </c>
      <c r="CC110" s="134" t="n">
        <v>789</v>
      </c>
      <c r="CD110" s="134" t="n">
        <v>58839</v>
      </c>
      <c r="CE110" s="134" t="n">
        <v>1802</v>
      </c>
      <c r="CF110" s="134" t="n">
        <v>6594</v>
      </c>
      <c r="CG110" s="134" t="n">
        <v>789</v>
      </c>
      <c r="CH110" s="134" t="n">
        <v>73789</v>
      </c>
      <c r="CI110" s="134" t="n">
        <v>131377</v>
      </c>
      <c r="CJ110" s="134" t="n">
        <v>7395</v>
      </c>
      <c r="CK110" s="134" t="n">
        <v>123982</v>
      </c>
      <c r="CL110" s="134" t="n">
        <v>80436</v>
      </c>
      <c r="CM110" s="134" t="n">
        <v>43546</v>
      </c>
      <c r="CN110" s="134" t="n">
        <v>135414</v>
      </c>
      <c r="CO110" s="164" t="s">
        <v>899</v>
      </c>
    </row>
    <row r="111" customFormat="false" ht="12.75" hidden="false" customHeight="false" outlineLevel="0" collapsed="false">
      <c r="A111" s="165" t="s">
        <v>900</v>
      </c>
      <c r="C111" s="166" t="s">
        <v>998</v>
      </c>
      <c r="D111" s="166"/>
      <c r="E111" s="166"/>
      <c r="F111" s="134" t="n">
        <v>312400</v>
      </c>
      <c r="G111" s="134" t="n">
        <v>254441</v>
      </c>
      <c r="H111" s="134" t="n">
        <v>47603</v>
      </c>
      <c r="I111" s="134" t="n">
        <v>18</v>
      </c>
      <c r="J111" s="134" t="n">
        <v>6433</v>
      </c>
      <c r="K111" s="134" t="n">
        <v>2448</v>
      </c>
      <c r="L111" s="134" t="n">
        <v>394</v>
      </c>
      <c r="M111" s="134" t="n">
        <v>1063</v>
      </c>
      <c r="N111" s="134" t="n">
        <v>434</v>
      </c>
      <c r="O111" s="134" t="n">
        <v>108</v>
      </c>
      <c r="P111" s="134" t="n">
        <v>2125</v>
      </c>
      <c r="Q111" s="134" t="n">
        <v>5364</v>
      </c>
      <c r="R111" s="134" t="n">
        <v>2207</v>
      </c>
      <c r="S111" s="134" t="n">
        <v>601</v>
      </c>
      <c r="T111" s="134" t="n">
        <v>537</v>
      </c>
      <c r="U111" s="134" t="n">
        <v>27729</v>
      </c>
      <c r="V111" s="134" t="n">
        <v>1051</v>
      </c>
      <c r="W111" s="134" t="n">
        <v>51296</v>
      </c>
      <c r="X111" s="134" t="n">
        <v>666</v>
      </c>
      <c r="Y111" s="134" t="n">
        <v>338</v>
      </c>
      <c r="Z111" s="134" t="n">
        <v>5185</v>
      </c>
      <c r="AA111" s="134" t="n">
        <v>799</v>
      </c>
      <c r="AB111" s="134" t="n">
        <v>327</v>
      </c>
      <c r="AC111" s="134" t="s">
        <v>178</v>
      </c>
      <c r="AD111" s="134" t="n">
        <v>874</v>
      </c>
      <c r="AE111" s="134" t="n">
        <v>6769</v>
      </c>
      <c r="AF111" s="134" t="s">
        <v>178</v>
      </c>
      <c r="AG111" s="134" t="s">
        <v>178</v>
      </c>
      <c r="AH111" s="134" t="s">
        <v>178</v>
      </c>
      <c r="AI111" s="134" t="s">
        <v>178</v>
      </c>
      <c r="AJ111" s="134" t="s">
        <v>178</v>
      </c>
      <c r="AK111" s="134" t="n">
        <v>494</v>
      </c>
      <c r="AL111" s="134" t="n">
        <v>1062</v>
      </c>
      <c r="AM111" s="134" t="n">
        <v>419013</v>
      </c>
      <c r="AN111" s="134" t="n">
        <v>50</v>
      </c>
      <c r="AO111" s="134" t="n">
        <v>1187</v>
      </c>
      <c r="AP111" s="134" t="n">
        <v>226</v>
      </c>
      <c r="AQ111" s="134" t="n">
        <v>32748</v>
      </c>
      <c r="AR111" s="134" t="n">
        <v>9622</v>
      </c>
      <c r="AS111" s="134" t="n">
        <v>597234</v>
      </c>
      <c r="AT111" s="134" t="n">
        <v>11537</v>
      </c>
      <c r="AU111" s="134" t="n">
        <v>161155</v>
      </c>
      <c r="AV111" s="134" t="s">
        <v>178</v>
      </c>
      <c r="AW111" s="134" t="n">
        <v>8269</v>
      </c>
      <c r="AX111" s="134" t="n">
        <v>805490</v>
      </c>
      <c r="AY111" s="134" t="n">
        <v>1224503</v>
      </c>
      <c r="AZ111" s="134" t="n">
        <v>5973</v>
      </c>
      <c r="BA111" s="134" t="n">
        <v>1218530</v>
      </c>
      <c r="BB111" s="134" t="n">
        <v>604392</v>
      </c>
      <c r="BC111" s="134" t="n">
        <v>614138</v>
      </c>
      <c r="BD111" s="134" t="n">
        <v>1233834</v>
      </c>
      <c r="BE111" s="134" t="n">
        <v>112288</v>
      </c>
      <c r="BF111" s="134" t="n">
        <v>169</v>
      </c>
      <c r="BG111" s="134" t="n">
        <v>112</v>
      </c>
      <c r="BH111" s="134" t="n">
        <v>3112</v>
      </c>
      <c r="BI111" s="134" t="n">
        <v>524</v>
      </c>
      <c r="BJ111" s="134" t="n">
        <v>34189</v>
      </c>
      <c r="BK111" s="134" t="n">
        <v>5041</v>
      </c>
      <c r="BL111" s="134" t="n">
        <v>538</v>
      </c>
      <c r="BM111" s="134" t="n">
        <v>34911</v>
      </c>
      <c r="BN111" s="134" t="n">
        <v>2228</v>
      </c>
      <c r="BO111" s="134" t="s">
        <v>178</v>
      </c>
      <c r="BP111" s="134" t="s">
        <v>178</v>
      </c>
      <c r="BQ111" s="134" t="n">
        <v>123</v>
      </c>
      <c r="BR111" s="134" t="n">
        <v>3</v>
      </c>
      <c r="BS111" s="134" t="s">
        <v>178</v>
      </c>
      <c r="BT111" s="134" t="n">
        <v>1</v>
      </c>
      <c r="BU111" s="134" t="n">
        <v>1062</v>
      </c>
      <c r="BV111" s="134" t="n">
        <v>192177</v>
      </c>
      <c r="BW111" s="134" t="s">
        <v>178</v>
      </c>
      <c r="BX111" s="134" t="n">
        <v>62</v>
      </c>
      <c r="BY111" s="134" t="n">
        <v>941</v>
      </c>
      <c r="BZ111" s="134" t="n">
        <v>73</v>
      </c>
      <c r="CA111" s="134" t="n">
        <v>21323</v>
      </c>
      <c r="CB111" s="134" t="n">
        <v>146</v>
      </c>
      <c r="CC111" s="134" t="n">
        <v>8269</v>
      </c>
      <c r="CD111" s="134" t="n">
        <v>535230</v>
      </c>
      <c r="CE111" s="134" t="n">
        <v>9506</v>
      </c>
      <c r="CF111" s="134" t="n">
        <v>10783</v>
      </c>
      <c r="CG111" s="134" t="n">
        <v>8269</v>
      </c>
      <c r="CH111" s="134" t="n">
        <v>578064</v>
      </c>
      <c r="CI111" s="134" t="n">
        <v>770241</v>
      </c>
      <c r="CJ111" s="134" t="n">
        <v>2029</v>
      </c>
      <c r="CK111" s="134" t="n">
        <v>768212</v>
      </c>
      <c r="CL111" s="134" t="n">
        <v>604392</v>
      </c>
      <c r="CM111" s="134" t="n">
        <v>163820</v>
      </c>
      <c r="CN111" s="134" t="n">
        <v>779572</v>
      </c>
      <c r="CO111" s="164" t="s">
        <v>900</v>
      </c>
    </row>
    <row r="112" customFormat="false" ht="12.75" hidden="false" customHeight="false" outlineLevel="0" collapsed="false">
      <c r="A112" s="165" t="s">
        <v>901</v>
      </c>
      <c r="B112" s="20"/>
      <c r="C112" s="166" t="s">
        <v>999</v>
      </c>
      <c r="D112" s="166"/>
      <c r="E112" s="166"/>
      <c r="F112" s="134" t="n">
        <v>23780</v>
      </c>
      <c r="G112" s="134" t="n">
        <v>19301</v>
      </c>
      <c r="H112" s="134" t="n">
        <v>3825</v>
      </c>
      <c r="I112" s="134" t="n">
        <v>3</v>
      </c>
      <c r="J112" s="134" t="n">
        <v>459</v>
      </c>
      <c r="K112" s="134" t="n">
        <v>11</v>
      </c>
      <c r="L112" s="134" t="n">
        <v>16</v>
      </c>
      <c r="M112" s="134" t="n">
        <v>165</v>
      </c>
      <c r="N112" s="134" t="n">
        <v>670</v>
      </c>
      <c r="O112" s="134" t="n">
        <v>18</v>
      </c>
      <c r="P112" s="134" t="n">
        <v>52</v>
      </c>
      <c r="Q112" s="134" t="n">
        <v>489</v>
      </c>
      <c r="R112" s="134" t="n">
        <v>3030</v>
      </c>
      <c r="S112" s="134" t="n">
        <v>19</v>
      </c>
      <c r="T112" s="134" t="n">
        <v>20</v>
      </c>
      <c r="U112" s="134" t="n">
        <v>368</v>
      </c>
      <c r="V112" s="134" t="n">
        <v>21</v>
      </c>
      <c r="W112" s="134" t="n">
        <v>691</v>
      </c>
      <c r="X112" s="134" t="n">
        <v>9</v>
      </c>
      <c r="Y112" s="134" t="n">
        <v>84</v>
      </c>
      <c r="Z112" s="134" t="n">
        <v>521</v>
      </c>
      <c r="AA112" s="134" t="n">
        <v>116</v>
      </c>
      <c r="AB112" s="134" t="n">
        <v>24</v>
      </c>
      <c r="AC112" s="134" t="s">
        <v>178</v>
      </c>
      <c r="AD112" s="134" t="n">
        <v>463</v>
      </c>
      <c r="AE112" s="134" t="n">
        <v>891</v>
      </c>
      <c r="AF112" s="134" t="s">
        <v>178</v>
      </c>
      <c r="AG112" s="134" t="n">
        <v>65</v>
      </c>
      <c r="AH112" s="134" t="s">
        <v>178</v>
      </c>
      <c r="AI112" s="134" t="s">
        <v>178</v>
      </c>
      <c r="AJ112" s="134" t="s">
        <v>178</v>
      </c>
      <c r="AK112" s="134" t="n">
        <v>38</v>
      </c>
      <c r="AL112" s="134" t="n">
        <v>211</v>
      </c>
      <c r="AM112" s="134" t="n">
        <v>31159</v>
      </c>
      <c r="AN112" s="134" t="n">
        <v>15</v>
      </c>
      <c r="AO112" s="134" t="n">
        <v>1896</v>
      </c>
      <c r="AP112" s="134" t="n">
        <v>4345</v>
      </c>
      <c r="AQ112" s="134" t="n">
        <v>1604</v>
      </c>
      <c r="AR112" s="134" t="n">
        <v>27</v>
      </c>
      <c r="AS112" s="134" t="n">
        <v>71301</v>
      </c>
      <c r="AT112" s="134" t="n">
        <v>4142</v>
      </c>
      <c r="AU112" s="134" t="n">
        <v>9661</v>
      </c>
      <c r="AV112" s="134" t="n">
        <v>120</v>
      </c>
      <c r="AW112" s="134" t="n">
        <v>553</v>
      </c>
      <c r="AX112" s="134" t="n">
        <v>92558</v>
      </c>
      <c r="AY112" s="134" t="n">
        <v>123717</v>
      </c>
      <c r="AZ112" s="134" t="n">
        <v>558</v>
      </c>
      <c r="BA112" s="134" t="n">
        <v>123159</v>
      </c>
      <c r="BB112" s="134" t="n">
        <v>45841</v>
      </c>
      <c r="BC112" s="134" t="n">
        <v>77318</v>
      </c>
      <c r="BD112" s="134" t="n">
        <v>124481</v>
      </c>
      <c r="BE112" s="134" t="n">
        <v>613</v>
      </c>
      <c r="BF112" s="134" t="n">
        <v>14</v>
      </c>
      <c r="BG112" s="134" t="n">
        <v>8534</v>
      </c>
      <c r="BH112" s="134" t="n">
        <v>147</v>
      </c>
      <c r="BI112" s="134" t="n">
        <v>211</v>
      </c>
      <c r="BJ112" s="134" t="n">
        <v>168</v>
      </c>
      <c r="BK112" s="134" t="n">
        <v>321</v>
      </c>
      <c r="BL112" s="134" t="s">
        <v>178</v>
      </c>
      <c r="BM112" s="134" t="n">
        <v>915</v>
      </c>
      <c r="BN112" s="134" t="n">
        <v>98</v>
      </c>
      <c r="BO112" s="134" t="s">
        <v>178</v>
      </c>
      <c r="BP112" s="134" t="s">
        <v>178</v>
      </c>
      <c r="BQ112" s="134" t="n">
        <v>315</v>
      </c>
      <c r="BR112" s="134" t="n">
        <v>3333</v>
      </c>
      <c r="BS112" s="134" t="s">
        <v>178</v>
      </c>
      <c r="BT112" s="134" t="s">
        <v>178</v>
      </c>
      <c r="BU112" s="134" t="n">
        <v>211</v>
      </c>
      <c r="BV112" s="134" t="n">
        <v>14458</v>
      </c>
      <c r="BW112" s="134" t="n">
        <v>1</v>
      </c>
      <c r="BX112" s="134" t="n">
        <v>72</v>
      </c>
      <c r="BY112" s="134" t="n">
        <v>2226</v>
      </c>
      <c r="BZ112" s="134" t="n">
        <v>2564</v>
      </c>
      <c r="CA112" s="134" t="n">
        <v>8503</v>
      </c>
      <c r="CB112" s="134" t="s">
        <v>178</v>
      </c>
      <c r="CC112" s="134" t="n">
        <v>552</v>
      </c>
      <c r="CD112" s="134" t="n">
        <v>44686</v>
      </c>
      <c r="CE112" s="134" t="n">
        <v>1906</v>
      </c>
      <c r="CF112" s="134" t="n">
        <v>4241</v>
      </c>
      <c r="CG112" s="134" t="n">
        <v>553</v>
      </c>
      <c r="CH112" s="134" t="n">
        <v>64198</v>
      </c>
      <c r="CI112" s="134" t="n">
        <v>78656</v>
      </c>
      <c r="CJ112" s="134" t="s">
        <v>178</v>
      </c>
      <c r="CK112" s="134" t="n">
        <v>78656</v>
      </c>
      <c r="CL112" s="134" t="n">
        <v>45841</v>
      </c>
      <c r="CM112" s="134" t="n">
        <v>32815</v>
      </c>
      <c r="CN112" s="134" t="n">
        <v>79420</v>
      </c>
      <c r="CO112" s="164" t="s">
        <v>901</v>
      </c>
    </row>
    <row r="113" customFormat="false" ht="12.75" hidden="false" customHeight="false" outlineLevel="0" collapsed="false">
      <c r="A113" s="165" t="s">
        <v>903</v>
      </c>
      <c r="B113" s="20"/>
      <c r="C113" s="166" t="s">
        <v>904</v>
      </c>
      <c r="D113" s="166"/>
      <c r="E113" s="166"/>
      <c r="F113" s="134" t="n">
        <v>43217</v>
      </c>
      <c r="G113" s="134" t="n">
        <v>35573</v>
      </c>
      <c r="H113" s="134" t="n">
        <v>7010</v>
      </c>
      <c r="I113" s="134" t="s">
        <v>178</v>
      </c>
      <c r="J113" s="134" t="n">
        <v>553</v>
      </c>
      <c r="K113" s="134" t="n">
        <v>38</v>
      </c>
      <c r="L113" s="134" t="n">
        <v>15</v>
      </c>
      <c r="M113" s="134" t="n">
        <v>28</v>
      </c>
      <c r="N113" s="134" t="n">
        <v>6351</v>
      </c>
      <c r="O113" s="134" t="n">
        <v>133847</v>
      </c>
      <c r="P113" s="134" t="n">
        <v>3627</v>
      </c>
      <c r="Q113" s="134" t="n">
        <v>1115</v>
      </c>
      <c r="R113" s="134" t="n">
        <v>54977</v>
      </c>
      <c r="S113" s="134" t="n">
        <v>3804</v>
      </c>
      <c r="T113" s="134" t="n">
        <v>138</v>
      </c>
      <c r="U113" s="134" t="n">
        <v>12488</v>
      </c>
      <c r="V113" s="134" t="n">
        <v>798</v>
      </c>
      <c r="W113" s="134" t="n">
        <v>2947</v>
      </c>
      <c r="X113" s="134" t="n">
        <v>208</v>
      </c>
      <c r="Y113" s="134" t="n">
        <v>4785</v>
      </c>
      <c r="Z113" s="134" t="n">
        <v>38189</v>
      </c>
      <c r="AA113" s="134" t="n">
        <v>1397</v>
      </c>
      <c r="AB113" s="134" t="n">
        <v>622</v>
      </c>
      <c r="AC113" s="134" t="s">
        <v>178</v>
      </c>
      <c r="AD113" s="134" t="n">
        <v>3803</v>
      </c>
      <c r="AE113" s="134" t="n">
        <v>1928</v>
      </c>
      <c r="AF113" s="134" t="s">
        <v>178</v>
      </c>
      <c r="AG113" s="134" t="n">
        <v>5</v>
      </c>
      <c r="AH113" s="134" t="s">
        <v>178</v>
      </c>
      <c r="AI113" s="134" t="s">
        <v>178</v>
      </c>
      <c r="AJ113" s="134" t="s">
        <v>178</v>
      </c>
      <c r="AK113" s="134" t="n">
        <v>890</v>
      </c>
      <c r="AL113" s="134" t="n">
        <v>1604</v>
      </c>
      <c r="AM113" s="134" t="n">
        <v>314692</v>
      </c>
      <c r="AN113" s="134" t="s">
        <v>178</v>
      </c>
      <c r="AO113" s="134" t="n">
        <v>80</v>
      </c>
      <c r="AP113" s="134" t="n">
        <v>14</v>
      </c>
      <c r="AQ113" s="134" t="n">
        <v>12820</v>
      </c>
      <c r="AR113" s="134" t="n">
        <v>4842</v>
      </c>
      <c r="AS113" s="134" t="n">
        <v>1042230</v>
      </c>
      <c r="AT113" s="134" t="n">
        <v>21144</v>
      </c>
      <c r="AU113" s="134" t="n">
        <v>17588</v>
      </c>
      <c r="AV113" s="134" t="n">
        <v>22</v>
      </c>
      <c r="AW113" s="134" t="n">
        <v>27035</v>
      </c>
      <c r="AX113" s="134" t="n">
        <v>1071705</v>
      </c>
      <c r="AY113" s="134" t="n">
        <v>1386397</v>
      </c>
      <c r="AZ113" s="134" t="n">
        <v>35329</v>
      </c>
      <c r="BA113" s="134" t="n">
        <v>1351068</v>
      </c>
      <c r="BB113" s="134" t="n">
        <v>556891</v>
      </c>
      <c r="BC113" s="134" t="n">
        <v>794177</v>
      </c>
      <c r="BD113" s="134" t="n">
        <v>1415036</v>
      </c>
      <c r="BE113" s="134" t="n">
        <v>8708</v>
      </c>
      <c r="BF113" s="134" t="n">
        <v>389</v>
      </c>
      <c r="BG113" s="134" t="n">
        <v>515</v>
      </c>
      <c r="BH113" s="134" t="n">
        <v>2713</v>
      </c>
      <c r="BI113" s="134" t="n">
        <v>1033</v>
      </c>
      <c r="BJ113" s="134" t="n">
        <v>3678</v>
      </c>
      <c r="BK113" s="134" t="n">
        <v>4041</v>
      </c>
      <c r="BL113" s="134" t="n">
        <v>571</v>
      </c>
      <c r="BM113" s="134" t="n">
        <v>66230</v>
      </c>
      <c r="BN113" s="134" t="n">
        <v>812</v>
      </c>
      <c r="BO113" s="134" t="s">
        <v>178</v>
      </c>
      <c r="BP113" s="134" t="s">
        <v>178</v>
      </c>
      <c r="BQ113" s="134" t="n">
        <v>2</v>
      </c>
      <c r="BR113" s="134" t="n">
        <v>6</v>
      </c>
      <c r="BS113" s="134" t="s">
        <v>178</v>
      </c>
      <c r="BT113" s="134" t="s">
        <v>178</v>
      </c>
      <c r="BU113" s="134" t="n">
        <v>1604</v>
      </c>
      <c r="BV113" s="134" t="n">
        <v>87094</v>
      </c>
      <c r="BW113" s="134" t="n">
        <v>56</v>
      </c>
      <c r="BX113" s="134" t="n">
        <v>30</v>
      </c>
      <c r="BY113" s="134" t="n">
        <v>590</v>
      </c>
      <c r="BZ113" s="134" t="n">
        <v>34</v>
      </c>
      <c r="CA113" s="134" t="n">
        <v>13086</v>
      </c>
      <c r="CB113" s="134" t="n">
        <v>820</v>
      </c>
      <c r="CC113" s="134" t="n">
        <v>26979</v>
      </c>
      <c r="CD113" s="134" t="n">
        <v>486953</v>
      </c>
      <c r="CE113" s="134" t="n">
        <v>21972</v>
      </c>
      <c r="CF113" s="134" t="n">
        <v>111947</v>
      </c>
      <c r="CG113" s="134" t="n">
        <v>27035</v>
      </c>
      <c r="CH113" s="134" t="n">
        <v>635432</v>
      </c>
      <c r="CI113" s="134" t="n">
        <v>722526</v>
      </c>
      <c r="CJ113" s="134" t="n">
        <v>2947</v>
      </c>
      <c r="CK113" s="134" t="n">
        <v>719579</v>
      </c>
      <c r="CL113" s="134" t="n">
        <v>556891</v>
      </c>
      <c r="CM113" s="134" t="n">
        <v>162688</v>
      </c>
      <c r="CN113" s="134" t="n">
        <v>751165</v>
      </c>
      <c r="CO113" s="164" t="s">
        <v>903</v>
      </c>
    </row>
    <row r="114" customFormat="false" ht="12.75" hidden="false" customHeight="false" outlineLevel="0" collapsed="false">
      <c r="A114" s="165" t="s">
        <v>905</v>
      </c>
      <c r="B114" s="20"/>
      <c r="C114" s="166" t="s">
        <v>906</v>
      </c>
      <c r="D114" s="166"/>
      <c r="E114" s="166"/>
      <c r="F114" s="134" t="n">
        <v>26096</v>
      </c>
      <c r="G114" s="134" t="n">
        <v>20223</v>
      </c>
      <c r="H114" s="134" t="n">
        <v>4246</v>
      </c>
      <c r="I114" s="134" t="s">
        <v>178</v>
      </c>
      <c r="J114" s="134" t="n">
        <v>372</v>
      </c>
      <c r="K114" s="134" t="n">
        <v>1226</v>
      </c>
      <c r="L114" s="134" t="s">
        <v>178</v>
      </c>
      <c r="M114" s="134" t="n">
        <v>29</v>
      </c>
      <c r="N114" s="134" t="n">
        <v>202</v>
      </c>
      <c r="O114" s="134" t="n">
        <v>57269</v>
      </c>
      <c r="P114" s="134" t="n">
        <v>671</v>
      </c>
      <c r="Q114" s="134" t="n">
        <v>689</v>
      </c>
      <c r="R114" s="134" t="n">
        <v>1290</v>
      </c>
      <c r="S114" s="134" t="n">
        <v>4114</v>
      </c>
      <c r="T114" s="134" t="n">
        <v>172</v>
      </c>
      <c r="U114" s="134" t="n">
        <v>1214</v>
      </c>
      <c r="V114" s="134" t="n">
        <v>40</v>
      </c>
      <c r="W114" s="134" t="n">
        <v>929</v>
      </c>
      <c r="X114" s="134" t="n">
        <v>45</v>
      </c>
      <c r="Y114" s="134" t="n">
        <v>2663</v>
      </c>
      <c r="Z114" s="134" t="n">
        <v>2137</v>
      </c>
      <c r="AA114" s="134" t="n">
        <v>200</v>
      </c>
      <c r="AB114" s="134" t="n">
        <v>27</v>
      </c>
      <c r="AC114" s="134" t="s">
        <v>178</v>
      </c>
      <c r="AD114" s="134" t="n">
        <v>29</v>
      </c>
      <c r="AE114" s="134" t="n">
        <v>2104</v>
      </c>
      <c r="AF114" s="134" t="s">
        <v>178</v>
      </c>
      <c r="AG114" s="134" t="s">
        <v>178</v>
      </c>
      <c r="AH114" s="134" t="s">
        <v>178</v>
      </c>
      <c r="AI114" s="134" t="s">
        <v>178</v>
      </c>
      <c r="AJ114" s="134" t="s">
        <v>178</v>
      </c>
      <c r="AK114" s="134" t="n">
        <v>120</v>
      </c>
      <c r="AL114" s="134" t="n">
        <v>292</v>
      </c>
      <c r="AM114" s="134" t="n">
        <v>99744</v>
      </c>
      <c r="AN114" s="134" t="n">
        <v>25</v>
      </c>
      <c r="AO114" s="134" t="s">
        <v>178</v>
      </c>
      <c r="AP114" s="134" t="s">
        <v>178</v>
      </c>
      <c r="AQ114" s="134" t="n">
        <v>3917</v>
      </c>
      <c r="AR114" s="134" t="n">
        <v>2675</v>
      </c>
      <c r="AS114" s="134" t="n">
        <v>179348</v>
      </c>
      <c r="AT114" s="134" t="n">
        <v>3721</v>
      </c>
      <c r="AU114" s="134" t="n">
        <v>2301</v>
      </c>
      <c r="AV114" s="134" t="s">
        <v>178</v>
      </c>
      <c r="AW114" s="134" t="n">
        <v>4796</v>
      </c>
      <c r="AX114" s="134" t="n">
        <v>187191</v>
      </c>
      <c r="AY114" s="134" t="n">
        <v>286935</v>
      </c>
      <c r="AZ114" s="134" t="n">
        <v>427</v>
      </c>
      <c r="BA114" s="134" t="n">
        <v>286508</v>
      </c>
      <c r="BB114" s="134" t="n">
        <v>141561</v>
      </c>
      <c r="BC114" s="134" t="n">
        <v>144947</v>
      </c>
      <c r="BD114" s="134" t="n">
        <v>292023</v>
      </c>
      <c r="BE114" s="134" t="n">
        <v>385</v>
      </c>
      <c r="BF114" s="134" t="n">
        <v>60</v>
      </c>
      <c r="BG114" s="134" t="n">
        <v>33</v>
      </c>
      <c r="BH114" s="134" t="n">
        <v>436</v>
      </c>
      <c r="BI114" s="134" t="n">
        <v>263</v>
      </c>
      <c r="BJ114" s="134" t="n">
        <v>2544</v>
      </c>
      <c r="BK114" s="134" t="n">
        <v>227</v>
      </c>
      <c r="BL114" s="134" t="n">
        <v>29</v>
      </c>
      <c r="BM114" s="134" t="n">
        <v>34970</v>
      </c>
      <c r="BN114" s="134" t="n">
        <v>7</v>
      </c>
      <c r="BO114" s="134" t="s">
        <v>178</v>
      </c>
      <c r="BP114" s="134" t="s">
        <v>178</v>
      </c>
      <c r="BQ114" s="134" t="s">
        <v>178</v>
      </c>
      <c r="BR114" s="134" t="s">
        <v>178</v>
      </c>
      <c r="BS114" s="134" t="s">
        <v>178</v>
      </c>
      <c r="BT114" s="134" t="s">
        <v>178</v>
      </c>
      <c r="BU114" s="134" t="n">
        <v>292</v>
      </c>
      <c r="BV114" s="134" t="n">
        <v>38662</v>
      </c>
      <c r="BW114" s="134" t="s">
        <v>178</v>
      </c>
      <c r="BX114" s="134" t="s">
        <v>178</v>
      </c>
      <c r="BY114" s="134" t="n">
        <v>22</v>
      </c>
      <c r="BZ114" s="134" t="s">
        <v>178</v>
      </c>
      <c r="CA114" s="134" t="n">
        <v>909</v>
      </c>
      <c r="CB114" s="134" t="n">
        <v>386</v>
      </c>
      <c r="CC114" s="134" t="n">
        <v>4796</v>
      </c>
      <c r="CD114" s="134" t="n">
        <v>104047</v>
      </c>
      <c r="CE114" s="134" t="n">
        <v>1918</v>
      </c>
      <c r="CF114" s="134" t="n">
        <v>315</v>
      </c>
      <c r="CG114" s="134" t="n">
        <v>4796</v>
      </c>
      <c r="CH114" s="134" t="n">
        <v>107597</v>
      </c>
      <c r="CI114" s="134" t="n">
        <v>146259</v>
      </c>
      <c r="CJ114" s="134" t="n">
        <v>27</v>
      </c>
      <c r="CK114" s="134" t="n">
        <v>146232</v>
      </c>
      <c r="CL114" s="134" t="n">
        <v>141561</v>
      </c>
      <c r="CM114" s="134" t="n">
        <v>4671</v>
      </c>
      <c r="CN114" s="134" t="n">
        <v>151347</v>
      </c>
      <c r="CO114" s="164" t="s">
        <v>905</v>
      </c>
    </row>
    <row r="115" customFormat="false" ht="12.75" hidden="false" customHeight="false" outlineLevel="0" collapsed="false">
      <c r="A115" s="165" t="s">
        <v>907</v>
      </c>
      <c r="B115" s="20"/>
      <c r="C115" s="166" t="s">
        <v>908</v>
      </c>
      <c r="D115" s="166"/>
      <c r="E115" s="166"/>
      <c r="F115" s="134" t="s">
        <v>178</v>
      </c>
      <c r="G115" s="134" t="s">
        <v>178</v>
      </c>
      <c r="H115" s="134" t="s">
        <v>178</v>
      </c>
      <c r="I115" s="134" t="s">
        <v>178</v>
      </c>
      <c r="J115" s="134" t="s">
        <v>178</v>
      </c>
      <c r="K115" s="134" t="s">
        <v>178</v>
      </c>
      <c r="L115" s="134" t="s">
        <v>178</v>
      </c>
      <c r="M115" s="134" t="s">
        <v>178</v>
      </c>
      <c r="N115" s="134" t="n">
        <v>13</v>
      </c>
      <c r="O115" s="134" t="n">
        <v>5761</v>
      </c>
      <c r="P115" s="134" t="n">
        <v>12</v>
      </c>
      <c r="Q115" s="134" t="s">
        <v>178</v>
      </c>
      <c r="R115" s="134" t="n">
        <v>548</v>
      </c>
      <c r="S115" s="134" t="s">
        <v>178</v>
      </c>
      <c r="T115" s="134" t="s">
        <v>178</v>
      </c>
      <c r="U115" s="134" t="n">
        <v>857</v>
      </c>
      <c r="V115" s="134" t="s">
        <v>178</v>
      </c>
      <c r="W115" s="134" t="n">
        <v>68</v>
      </c>
      <c r="X115" s="134" t="s">
        <v>178</v>
      </c>
      <c r="Y115" s="134" t="s">
        <v>178</v>
      </c>
      <c r="Z115" s="134" t="n">
        <v>41</v>
      </c>
      <c r="AA115" s="134" t="s">
        <v>178</v>
      </c>
      <c r="AB115" s="134" t="s">
        <v>178</v>
      </c>
      <c r="AC115" s="134" t="s">
        <v>178</v>
      </c>
      <c r="AD115" s="134" t="n">
        <v>23</v>
      </c>
      <c r="AE115" s="134" t="s">
        <v>178</v>
      </c>
      <c r="AF115" s="134" t="s">
        <v>178</v>
      </c>
      <c r="AG115" s="134" t="s">
        <v>178</v>
      </c>
      <c r="AH115" s="134" t="s">
        <v>178</v>
      </c>
      <c r="AI115" s="134" t="s">
        <v>178</v>
      </c>
      <c r="AJ115" s="134" t="s">
        <v>178</v>
      </c>
      <c r="AK115" s="134" t="n">
        <v>18</v>
      </c>
      <c r="AL115" s="134" t="s">
        <v>178</v>
      </c>
      <c r="AM115" s="134" t="n">
        <v>7341</v>
      </c>
      <c r="AN115" s="134" t="s">
        <v>178</v>
      </c>
      <c r="AO115" s="134" t="s">
        <v>178</v>
      </c>
      <c r="AP115" s="134" t="s">
        <v>178</v>
      </c>
      <c r="AQ115" s="134" t="n">
        <v>1433</v>
      </c>
      <c r="AR115" s="134" t="n">
        <v>6</v>
      </c>
      <c r="AS115" s="134" t="n">
        <v>68603</v>
      </c>
      <c r="AT115" s="134" t="n">
        <v>112</v>
      </c>
      <c r="AU115" s="134" t="n">
        <v>196</v>
      </c>
      <c r="AV115" s="134" t="s">
        <v>178</v>
      </c>
      <c r="AW115" s="134" t="n">
        <v>218</v>
      </c>
      <c r="AX115" s="134" t="n">
        <v>70132</v>
      </c>
      <c r="AY115" s="134" t="n">
        <v>77473</v>
      </c>
      <c r="AZ115" s="134" t="n">
        <v>41</v>
      </c>
      <c r="BA115" s="134" t="n">
        <v>77432</v>
      </c>
      <c r="BB115" s="134" t="n">
        <v>35072</v>
      </c>
      <c r="BC115" s="134" t="n">
        <v>42360</v>
      </c>
      <c r="BD115" s="134" t="n">
        <v>77691</v>
      </c>
      <c r="BE115" s="134" t="n">
        <v>3</v>
      </c>
      <c r="BF115" s="134" t="s">
        <v>178</v>
      </c>
      <c r="BG115" s="134" t="s">
        <v>178</v>
      </c>
      <c r="BH115" s="134" t="n">
        <v>26</v>
      </c>
      <c r="BI115" s="134" t="s">
        <v>178</v>
      </c>
      <c r="BJ115" s="134" t="n">
        <v>71</v>
      </c>
      <c r="BK115" s="134" t="s">
        <v>178</v>
      </c>
      <c r="BL115" s="134" t="s">
        <v>178</v>
      </c>
      <c r="BM115" s="134" t="n">
        <v>316</v>
      </c>
      <c r="BN115" s="134" t="s">
        <v>178</v>
      </c>
      <c r="BO115" s="134" t="s">
        <v>178</v>
      </c>
      <c r="BP115" s="134" t="s">
        <v>178</v>
      </c>
      <c r="BQ115" s="134" t="s">
        <v>178</v>
      </c>
      <c r="BR115" s="134" t="s">
        <v>178</v>
      </c>
      <c r="BS115" s="134" t="s">
        <v>178</v>
      </c>
      <c r="BT115" s="134" t="s">
        <v>178</v>
      </c>
      <c r="BU115" s="134" t="s">
        <v>178</v>
      </c>
      <c r="BV115" s="134" t="n">
        <v>416</v>
      </c>
      <c r="BW115" s="134" t="s">
        <v>178</v>
      </c>
      <c r="BX115" s="134" t="s">
        <v>178</v>
      </c>
      <c r="BY115" s="134" t="n">
        <v>12</v>
      </c>
      <c r="BZ115" s="134" t="s">
        <v>178</v>
      </c>
      <c r="CA115" s="134" t="n">
        <v>633</v>
      </c>
      <c r="CB115" s="134" t="n">
        <v>8</v>
      </c>
      <c r="CC115" s="134" t="n">
        <v>218</v>
      </c>
      <c r="CD115" s="134" t="n">
        <v>34685</v>
      </c>
      <c r="CE115" s="134" t="n">
        <v>1803</v>
      </c>
      <c r="CF115" s="134" t="n">
        <v>1183</v>
      </c>
      <c r="CG115" s="134" t="n">
        <v>218</v>
      </c>
      <c r="CH115" s="134" t="n">
        <v>38324</v>
      </c>
      <c r="CI115" s="134" t="n">
        <v>38740</v>
      </c>
      <c r="CJ115" s="134" t="s">
        <v>178</v>
      </c>
      <c r="CK115" s="134" t="n">
        <v>38740</v>
      </c>
      <c r="CL115" s="134" t="n">
        <v>35072</v>
      </c>
      <c r="CM115" s="134" t="n">
        <v>3668</v>
      </c>
      <c r="CN115" s="134" t="n">
        <v>38958</v>
      </c>
      <c r="CO115" s="164" t="s">
        <v>907</v>
      </c>
    </row>
    <row r="116" customFormat="false" ht="12.75" hidden="false" customHeight="false" outlineLevel="0" collapsed="false">
      <c r="A116" s="165" t="s">
        <v>909</v>
      </c>
      <c r="B116" s="20"/>
      <c r="C116" s="20"/>
      <c r="D116" s="166" t="s">
        <v>910</v>
      </c>
      <c r="E116" s="166"/>
      <c r="F116" s="134" t="s">
        <v>178</v>
      </c>
      <c r="G116" s="134" t="s">
        <v>178</v>
      </c>
      <c r="H116" s="134" t="s">
        <v>178</v>
      </c>
      <c r="I116" s="134" t="s">
        <v>178</v>
      </c>
      <c r="J116" s="134" t="s">
        <v>178</v>
      </c>
      <c r="K116" s="134" t="s">
        <v>178</v>
      </c>
      <c r="L116" s="134" t="s">
        <v>178</v>
      </c>
      <c r="M116" s="134" t="s">
        <v>178</v>
      </c>
      <c r="N116" s="134" t="n">
        <v>13</v>
      </c>
      <c r="O116" s="134" t="n">
        <v>3388</v>
      </c>
      <c r="P116" s="134" t="n">
        <v>9</v>
      </c>
      <c r="Q116" s="134" t="s">
        <v>178</v>
      </c>
      <c r="R116" s="134" t="n">
        <v>330</v>
      </c>
      <c r="S116" s="134" t="s">
        <v>178</v>
      </c>
      <c r="T116" s="134" t="s">
        <v>178</v>
      </c>
      <c r="U116" s="134" t="n">
        <v>723</v>
      </c>
      <c r="V116" s="134" t="s">
        <v>178</v>
      </c>
      <c r="W116" s="134" t="n">
        <v>41</v>
      </c>
      <c r="X116" s="134" t="s">
        <v>178</v>
      </c>
      <c r="Y116" s="134" t="s">
        <v>178</v>
      </c>
      <c r="Z116" s="134" t="n">
        <v>21</v>
      </c>
      <c r="AA116" s="134" t="s">
        <v>178</v>
      </c>
      <c r="AB116" s="134" t="s">
        <v>178</v>
      </c>
      <c r="AC116" s="134" t="s">
        <v>178</v>
      </c>
      <c r="AD116" s="134" t="n">
        <v>7</v>
      </c>
      <c r="AE116" s="134" t="s">
        <v>178</v>
      </c>
      <c r="AF116" s="134" t="s">
        <v>178</v>
      </c>
      <c r="AG116" s="134" t="s">
        <v>178</v>
      </c>
      <c r="AH116" s="134" t="s">
        <v>178</v>
      </c>
      <c r="AI116" s="134" t="s">
        <v>178</v>
      </c>
      <c r="AJ116" s="134" t="s">
        <v>178</v>
      </c>
      <c r="AK116" s="134" t="n">
        <v>18</v>
      </c>
      <c r="AL116" s="134" t="s">
        <v>178</v>
      </c>
      <c r="AM116" s="134" t="n">
        <v>4550</v>
      </c>
      <c r="AN116" s="134" t="s">
        <v>178</v>
      </c>
      <c r="AO116" s="134" t="s">
        <v>178</v>
      </c>
      <c r="AP116" s="134" t="s">
        <v>178</v>
      </c>
      <c r="AQ116" s="134" t="n">
        <v>1416</v>
      </c>
      <c r="AR116" s="134" t="s">
        <v>178</v>
      </c>
      <c r="AS116" s="134" t="n">
        <v>57359</v>
      </c>
      <c r="AT116" s="134" t="n">
        <v>80</v>
      </c>
      <c r="AU116" s="134" t="n">
        <v>186</v>
      </c>
      <c r="AV116" s="134" t="s">
        <v>178</v>
      </c>
      <c r="AW116" s="134" t="n">
        <v>181</v>
      </c>
      <c r="AX116" s="134" t="n">
        <v>58860</v>
      </c>
      <c r="AY116" s="134" t="n">
        <v>63410</v>
      </c>
      <c r="AZ116" s="134" t="n">
        <v>21</v>
      </c>
      <c r="BA116" s="134" t="n">
        <v>63389</v>
      </c>
      <c r="BB116" s="134" t="n">
        <v>29096</v>
      </c>
      <c r="BC116" s="134" t="n">
        <v>34293</v>
      </c>
      <c r="BD116" s="134" t="n">
        <v>63591</v>
      </c>
      <c r="BE116" s="134" t="n">
        <v>2</v>
      </c>
      <c r="BF116" s="134" t="s">
        <v>178</v>
      </c>
      <c r="BG116" s="134" t="s">
        <v>178</v>
      </c>
      <c r="BH116" s="134" t="n">
        <v>25</v>
      </c>
      <c r="BI116" s="134" t="s">
        <v>178</v>
      </c>
      <c r="BJ116" s="134" t="n">
        <v>63</v>
      </c>
      <c r="BK116" s="134" t="s">
        <v>178</v>
      </c>
      <c r="BL116" s="134" t="s">
        <v>178</v>
      </c>
      <c r="BM116" s="134" t="n">
        <v>209</v>
      </c>
      <c r="BN116" s="134" t="s">
        <v>178</v>
      </c>
      <c r="BO116" s="134" t="s">
        <v>178</v>
      </c>
      <c r="BP116" s="134" t="s">
        <v>178</v>
      </c>
      <c r="BQ116" s="134" t="s">
        <v>178</v>
      </c>
      <c r="BR116" s="134" t="s">
        <v>178</v>
      </c>
      <c r="BS116" s="134" t="s">
        <v>178</v>
      </c>
      <c r="BT116" s="134" t="s">
        <v>178</v>
      </c>
      <c r="BU116" s="134" t="s">
        <v>178</v>
      </c>
      <c r="BV116" s="134" t="n">
        <v>299</v>
      </c>
      <c r="BW116" s="134" t="s">
        <v>178</v>
      </c>
      <c r="BX116" s="134" t="s">
        <v>178</v>
      </c>
      <c r="BY116" s="134" t="n">
        <v>12</v>
      </c>
      <c r="BZ116" s="134" t="s">
        <v>178</v>
      </c>
      <c r="CA116" s="134" t="n">
        <v>359</v>
      </c>
      <c r="CB116" s="134" t="n">
        <v>8</v>
      </c>
      <c r="CC116" s="134" t="n">
        <v>181</v>
      </c>
      <c r="CD116" s="134" t="n">
        <v>28824</v>
      </c>
      <c r="CE116" s="134" t="n">
        <v>1533</v>
      </c>
      <c r="CF116" s="134" t="n">
        <v>1096</v>
      </c>
      <c r="CG116" s="134" t="n">
        <v>181</v>
      </c>
      <c r="CH116" s="134" t="n">
        <v>31832</v>
      </c>
      <c r="CI116" s="134" t="n">
        <v>32131</v>
      </c>
      <c r="CJ116" s="134" t="s">
        <v>178</v>
      </c>
      <c r="CK116" s="134" t="n">
        <v>32131</v>
      </c>
      <c r="CL116" s="134" t="n">
        <v>29096</v>
      </c>
      <c r="CM116" s="134" t="n">
        <v>3035</v>
      </c>
      <c r="CN116" s="134" t="n">
        <v>32312</v>
      </c>
      <c r="CO116" s="164" t="s">
        <v>909</v>
      </c>
    </row>
    <row r="117" customFormat="false" ht="12.75" hidden="false" customHeight="false" outlineLevel="0" collapsed="false">
      <c r="A117" s="165" t="s">
        <v>911</v>
      </c>
      <c r="B117" s="20"/>
      <c r="C117" s="20"/>
      <c r="D117" s="166" t="s">
        <v>912</v>
      </c>
      <c r="E117" s="166"/>
      <c r="F117" s="134" t="s">
        <v>178</v>
      </c>
      <c r="G117" s="134" t="s">
        <v>178</v>
      </c>
      <c r="H117" s="134" t="s">
        <v>178</v>
      </c>
      <c r="I117" s="134" t="s">
        <v>178</v>
      </c>
      <c r="J117" s="134" t="s">
        <v>178</v>
      </c>
      <c r="K117" s="134" t="s">
        <v>178</v>
      </c>
      <c r="L117" s="134" t="s">
        <v>178</v>
      </c>
      <c r="M117" s="134" t="s">
        <v>178</v>
      </c>
      <c r="N117" s="134" t="s">
        <v>178</v>
      </c>
      <c r="O117" s="134" t="n">
        <v>2373</v>
      </c>
      <c r="P117" s="134" t="n">
        <v>3</v>
      </c>
      <c r="Q117" s="134" t="s">
        <v>178</v>
      </c>
      <c r="R117" s="134" t="n">
        <v>218</v>
      </c>
      <c r="S117" s="134" t="s">
        <v>178</v>
      </c>
      <c r="T117" s="134" t="s">
        <v>178</v>
      </c>
      <c r="U117" s="134" t="n">
        <v>134</v>
      </c>
      <c r="V117" s="134" t="s">
        <v>178</v>
      </c>
      <c r="W117" s="134" t="n">
        <v>27</v>
      </c>
      <c r="X117" s="134" t="s">
        <v>178</v>
      </c>
      <c r="Y117" s="134" t="s">
        <v>178</v>
      </c>
      <c r="Z117" s="134" t="n">
        <v>20</v>
      </c>
      <c r="AA117" s="134" t="s">
        <v>178</v>
      </c>
      <c r="AB117" s="134" t="s">
        <v>178</v>
      </c>
      <c r="AC117" s="134" t="s">
        <v>178</v>
      </c>
      <c r="AD117" s="134" t="n">
        <v>16</v>
      </c>
      <c r="AE117" s="134" t="s">
        <v>178</v>
      </c>
      <c r="AF117" s="134" t="s">
        <v>178</v>
      </c>
      <c r="AG117" s="134" t="s">
        <v>178</v>
      </c>
      <c r="AH117" s="134" t="s">
        <v>178</v>
      </c>
      <c r="AI117" s="134" t="s">
        <v>178</v>
      </c>
      <c r="AJ117" s="134" t="s">
        <v>178</v>
      </c>
      <c r="AK117" s="134" t="s">
        <v>178</v>
      </c>
      <c r="AL117" s="134" t="s">
        <v>178</v>
      </c>
      <c r="AM117" s="134" t="n">
        <v>2791</v>
      </c>
      <c r="AN117" s="134" t="s">
        <v>178</v>
      </c>
      <c r="AO117" s="134" t="s">
        <v>178</v>
      </c>
      <c r="AP117" s="134" t="s">
        <v>178</v>
      </c>
      <c r="AQ117" s="134" t="n">
        <v>17</v>
      </c>
      <c r="AR117" s="134" t="n">
        <v>6</v>
      </c>
      <c r="AS117" s="134" t="n">
        <v>11244</v>
      </c>
      <c r="AT117" s="134" t="n">
        <v>32</v>
      </c>
      <c r="AU117" s="134" t="n">
        <v>10</v>
      </c>
      <c r="AV117" s="134" t="s">
        <v>178</v>
      </c>
      <c r="AW117" s="134" t="n">
        <v>37</v>
      </c>
      <c r="AX117" s="134" t="n">
        <v>11272</v>
      </c>
      <c r="AY117" s="134" t="n">
        <v>14063</v>
      </c>
      <c r="AZ117" s="134" t="n">
        <v>20</v>
      </c>
      <c r="BA117" s="134" t="n">
        <v>14043</v>
      </c>
      <c r="BB117" s="134" t="n">
        <v>5976</v>
      </c>
      <c r="BC117" s="134" t="n">
        <v>8067</v>
      </c>
      <c r="BD117" s="134" t="n">
        <v>14100</v>
      </c>
      <c r="BE117" s="134" t="n">
        <v>1</v>
      </c>
      <c r="BF117" s="134" t="s">
        <v>178</v>
      </c>
      <c r="BG117" s="134" t="s">
        <v>178</v>
      </c>
      <c r="BH117" s="134" t="n">
        <v>1</v>
      </c>
      <c r="BI117" s="134" t="s">
        <v>178</v>
      </c>
      <c r="BJ117" s="134" t="n">
        <v>8</v>
      </c>
      <c r="BK117" s="134" t="s">
        <v>178</v>
      </c>
      <c r="BL117" s="134" t="s">
        <v>178</v>
      </c>
      <c r="BM117" s="134" t="n">
        <v>107</v>
      </c>
      <c r="BN117" s="134" t="s">
        <v>178</v>
      </c>
      <c r="BO117" s="134" t="s">
        <v>178</v>
      </c>
      <c r="BP117" s="134" t="s">
        <v>178</v>
      </c>
      <c r="BQ117" s="134" t="s">
        <v>178</v>
      </c>
      <c r="BR117" s="134" t="s">
        <v>178</v>
      </c>
      <c r="BS117" s="134" t="s">
        <v>178</v>
      </c>
      <c r="BT117" s="134" t="s">
        <v>178</v>
      </c>
      <c r="BU117" s="134" t="s">
        <v>178</v>
      </c>
      <c r="BV117" s="134" t="n">
        <v>117</v>
      </c>
      <c r="BW117" s="134" t="s">
        <v>178</v>
      </c>
      <c r="BX117" s="134" t="s">
        <v>178</v>
      </c>
      <c r="BY117" s="134" t="s">
        <v>178</v>
      </c>
      <c r="BZ117" s="134" t="s">
        <v>178</v>
      </c>
      <c r="CA117" s="134" t="n">
        <v>274</v>
      </c>
      <c r="CB117" s="134" t="s">
        <v>178</v>
      </c>
      <c r="CC117" s="134" t="n">
        <v>37</v>
      </c>
      <c r="CD117" s="134" t="n">
        <v>5861</v>
      </c>
      <c r="CE117" s="134" t="n">
        <v>270</v>
      </c>
      <c r="CF117" s="134" t="n">
        <v>87</v>
      </c>
      <c r="CG117" s="134" t="n">
        <v>37</v>
      </c>
      <c r="CH117" s="134" t="n">
        <v>6492</v>
      </c>
      <c r="CI117" s="134" t="n">
        <v>6609</v>
      </c>
      <c r="CJ117" s="134" t="s">
        <v>178</v>
      </c>
      <c r="CK117" s="134" t="n">
        <v>6609</v>
      </c>
      <c r="CL117" s="134" t="n">
        <v>5976</v>
      </c>
      <c r="CM117" s="134" t="n">
        <v>633</v>
      </c>
      <c r="CN117" s="134" t="n">
        <v>6646</v>
      </c>
      <c r="CO117" s="164" t="s">
        <v>911</v>
      </c>
    </row>
    <row r="118" customFormat="false" ht="12.75" hidden="false" customHeight="false" outlineLevel="0" collapsed="false">
      <c r="A118" s="165" t="s">
        <v>913</v>
      </c>
      <c r="C118" s="166" t="s">
        <v>1000</v>
      </c>
      <c r="D118" s="166"/>
      <c r="E118" s="166"/>
      <c r="F118" s="134" t="n">
        <v>15452</v>
      </c>
      <c r="G118" s="134" t="n">
        <v>12520</v>
      </c>
      <c r="H118" s="134" t="n">
        <v>2572</v>
      </c>
      <c r="I118" s="134" t="n">
        <v>-6</v>
      </c>
      <c r="J118" s="134" t="n">
        <v>188</v>
      </c>
      <c r="K118" s="134" t="n">
        <v>1</v>
      </c>
      <c r="L118" s="134" t="n">
        <v>9</v>
      </c>
      <c r="M118" s="134" t="n">
        <v>168</v>
      </c>
      <c r="N118" s="134" t="n">
        <v>2493</v>
      </c>
      <c r="O118" s="134" t="n">
        <v>56732</v>
      </c>
      <c r="P118" s="134" t="n">
        <v>1006</v>
      </c>
      <c r="Q118" s="134" t="n">
        <v>1265</v>
      </c>
      <c r="R118" s="134" t="n">
        <v>44705</v>
      </c>
      <c r="S118" s="134" t="n">
        <v>2179</v>
      </c>
      <c r="T118" s="134" t="n">
        <v>74</v>
      </c>
      <c r="U118" s="134" t="n">
        <v>93233</v>
      </c>
      <c r="V118" s="134" t="n">
        <v>242</v>
      </c>
      <c r="W118" s="134" t="n">
        <v>384</v>
      </c>
      <c r="X118" s="134" t="n">
        <v>27</v>
      </c>
      <c r="Y118" s="134" t="n">
        <v>353</v>
      </c>
      <c r="Z118" s="134" t="n">
        <v>40260</v>
      </c>
      <c r="AA118" s="134" t="n">
        <v>729</v>
      </c>
      <c r="AB118" s="134" t="n">
        <v>295</v>
      </c>
      <c r="AC118" s="134" t="s">
        <v>178</v>
      </c>
      <c r="AD118" s="134" t="n">
        <v>121</v>
      </c>
      <c r="AE118" s="134" t="n">
        <v>4631</v>
      </c>
      <c r="AF118" s="134" t="s">
        <v>178</v>
      </c>
      <c r="AG118" s="134" t="s">
        <v>178</v>
      </c>
      <c r="AH118" s="134" t="s">
        <v>178</v>
      </c>
      <c r="AI118" s="134" t="s">
        <v>178</v>
      </c>
      <c r="AJ118" s="134" t="s">
        <v>178</v>
      </c>
      <c r="AK118" s="134" t="n">
        <v>2</v>
      </c>
      <c r="AL118" s="134" t="n">
        <v>127</v>
      </c>
      <c r="AM118" s="134" t="n">
        <v>269686</v>
      </c>
      <c r="AN118" s="134" t="s">
        <v>178</v>
      </c>
      <c r="AO118" s="134" t="s">
        <v>178</v>
      </c>
      <c r="AP118" s="134" t="n">
        <v>17</v>
      </c>
      <c r="AQ118" s="134" t="n">
        <v>38</v>
      </c>
      <c r="AR118" s="134" t="n">
        <v>1849</v>
      </c>
      <c r="AS118" s="134" t="n">
        <v>39859</v>
      </c>
      <c r="AT118" s="134" t="n">
        <v>137</v>
      </c>
      <c r="AU118" s="134" t="n">
        <v>198</v>
      </c>
      <c r="AV118" s="134" t="s">
        <v>178</v>
      </c>
      <c r="AW118" s="134" t="n">
        <v>551</v>
      </c>
      <c r="AX118" s="134" t="n">
        <v>41547</v>
      </c>
      <c r="AY118" s="134" t="n">
        <v>311233</v>
      </c>
      <c r="AZ118" s="134" t="n">
        <v>20757</v>
      </c>
      <c r="BA118" s="134" t="n">
        <v>290476</v>
      </c>
      <c r="BB118" s="134" t="n">
        <v>8165</v>
      </c>
      <c r="BC118" s="134" t="n">
        <v>282311</v>
      </c>
      <c r="BD118" s="134" t="n">
        <v>311911</v>
      </c>
      <c r="BE118" s="134" t="n">
        <v>31550</v>
      </c>
      <c r="BF118" s="134" t="n">
        <v>119</v>
      </c>
      <c r="BG118" s="134" t="n">
        <v>88</v>
      </c>
      <c r="BH118" s="134" t="n">
        <v>3757</v>
      </c>
      <c r="BI118" s="134" t="n">
        <v>123</v>
      </c>
      <c r="BJ118" s="134" t="n">
        <v>486</v>
      </c>
      <c r="BK118" s="134" t="n">
        <v>3895</v>
      </c>
      <c r="BL118" s="134" t="n">
        <v>4</v>
      </c>
      <c r="BM118" s="134" t="n">
        <v>2701</v>
      </c>
      <c r="BN118" s="134" t="n">
        <v>55</v>
      </c>
      <c r="BO118" s="134" t="s">
        <v>178</v>
      </c>
      <c r="BP118" s="134" t="s">
        <v>178</v>
      </c>
      <c r="BQ118" s="134" t="n">
        <v>87</v>
      </c>
      <c r="BR118" s="134" t="n">
        <v>1989</v>
      </c>
      <c r="BS118" s="134" t="s">
        <v>178</v>
      </c>
      <c r="BT118" s="134" t="s">
        <v>178</v>
      </c>
      <c r="BU118" s="134" t="n">
        <v>127</v>
      </c>
      <c r="BV118" s="134" t="n">
        <v>44727</v>
      </c>
      <c r="BW118" s="134" t="s">
        <v>178</v>
      </c>
      <c r="BX118" s="134" t="s">
        <v>178</v>
      </c>
      <c r="BY118" s="134" t="n">
        <v>171</v>
      </c>
      <c r="BZ118" s="134" t="s">
        <v>178</v>
      </c>
      <c r="CA118" s="134" t="n">
        <v>118</v>
      </c>
      <c r="CB118" s="134" t="n">
        <v>19366</v>
      </c>
      <c r="CC118" s="134" t="n">
        <v>551</v>
      </c>
      <c r="CD118" s="134" t="n">
        <v>4978</v>
      </c>
      <c r="CE118" s="134" t="n">
        <v>47</v>
      </c>
      <c r="CF118" s="134" t="n">
        <v>2829</v>
      </c>
      <c r="CG118" s="134" t="n">
        <v>551</v>
      </c>
      <c r="CH118" s="134" t="n">
        <v>27509</v>
      </c>
      <c r="CI118" s="134" t="n">
        <v>72236</v>
      </c>
      <c r="CJ118" s="134" t="n">
        <v>2458</v>
      </c>
      <c r="CK118" s="134" t="n">
        <v>69778</v>
      </c>
      <c r="CL118" s="134" t="n">
        <v>8165</v>
      </c>
      <c r="CM118" s="134" t="n">
        <v>61613</v>
      </c>
      <c r="CN118" s="134" t="n">
        <v>72914</v>
      </c>
      <c r="CO118" s="164" t="s">
        <v>913</v>
      </c>
    </row>
    <row r="119" customFormat="false" ht="12.75" hidden="false" customHeight="false" outlineLevel="0" collapsed="false">
      <c r="A119" s="165" t="s">
        <v>915</v>
      </c>
      <c r="B119" s="20"/>
      <c r="C119" s="20"/>
      <c r="D119" s="166" t="s">
        <v>916</v>
      </c>
      <c r="E119" s="166"/>
      <c r="F119" s="134" t="n">
        <v>6390</v>
      </c>
      <c r="G119" s="134" t="n">
        <v>5100</v>
      </c>
      <c r="H119" s="134" t="n">
        <v>1064</v>
      </c>
      <c r="I119" s="134" t="s">
        <v>178</v>
      </c>
      <c r="J119" s="134" t="n">
        <v>78</v>
      </c>
      <c r="K119" s="134" t="s">
        <v>178</v>
      </c>
      <c r="L119" s="134" t="n">
        <v>6</v>
      </c>
      <c r="M119" s="134" t="n">
        <v>142</v>
      </c>
      <c r="N119" s="134" t="n">
        <v>1483</v>
      </c>
      <c r="O119" s="134" t="n">
        <v>41342</v>
      </c>
      <c r="P119" s="134" t="n">
        <v>511</v>
      </c>
      <c r="Q119" s="134" t="n">
        <v>574</v>
      </c>
      <c r="R119" s="134" t="n">
        <v>27009</v>
      </c>
      <c r="S119" s="134" t="n">
        <v>321</v>
      </c>
      <c r="T119" s="134" t="n">
        <v>38</v>
      </c>
      <c r="U119" s="134" t="n">
        <v>70232</v>
      </c>
      <c r="V119" s="134" t="n">
        <v>149</v>
      </c>
      <c r="W119" s="134" t="n">
        <v>80</v>
      </c>
      <c r="X119" s="134" t="n">
        <v>2</v>
      </c>
      <c r="Y119" s="134" t="n">
        <v>4</v>
      </c>
      <c r="Z119" s="134" t="n">
        <v>11563</v>
      </c>
      <c r="AA119" s="134" t="n">
        <v>245</v>
      </c>
      <c r="AB119" s="134" t="n">
        <v>122</v>
      </c>
      <c r="AC119" s="134" t="s">
        <v>178</v>
      </c>
      <c r="AD119" s="134" t="n">
        <v>44</v>
      </c>
      <c r="AE119" s="134" t="n">
        <v>771</v>
      </c>
      <c r="AF119" s="134" t="s">
        <v>178</v>
      </c>
      <c r="AG119" s="134" t="s">
        <v>178</v>
      </c>
      <c r="AH119" s="134" t="s">
        <v>178</v>
      </c>
      <c r="AI119" s="134" t="s">
        <v>178</v>
      </c>
      <c r="AJ119" s="134" t="s">
        <v>178</v>
      </c>
      <c r="AK119" s="134" t="n">
        <v>2</v>
      </c>
      <c r="AL119" s="134" t="n">
        <v>25</v>
      </c>
      <c r="AM119" s="134" t="n">
        <v>160860</v>
      </c>
      <c r="AN119" s="134" t="s">
        <v>178</v>
      </c>
      <c r="AO119" s="134" t="s">
        <v>178</v>
      </c>
      <c r="AP119" s="134" t="n">
        <v>17</v>
      </c>
      <c r="AQ119" s="134" t="n">
        <v>38</v>
      </c>
      <c r="AR119" s="134" t="n">
        <v>670</v>
      </c>
      <c r="AS119" s="134" t="n">
        <v>39599</v>
      </c>
      <c r="AT119" s="134" t="n">
        <v>137</v>
      </c>
      <c r="AU119" s="134" t="n">
        <v>198</v>
      </c>
      <c r="AV119" s="134" t="s">
        <v>178</v>
      </c>
      <c r="AW119" s="134" t="n">
        <v>551</v>
      </c>
      <c r="AX119" s="134" t="n">
        <v>40108</v>
      </c>
      <c r="AY119" s="134" t="n">
        <v>200968</v>
      </c>
      <c r="AZ119" s="134" t="n">
        <v>2531</v>
      </c>
      <c r="BA119" s="134" t="n">
        <v>198437</v>
      </c>
      <c r="BB119" s="134" t="n">
        <v>5411</v>
      </c>
      <c r="BC119" s="134" t="n">
        <v>193026</v>
      </c>
      <c r="BD119" s="134" t="n">
        <v>201544</v>
      </c>
      <c r="BE119" s="134" t="n">
        <v>2220</v>
      </c>
      <c r="BF119" s="134" t="n">
        <v>70</v>
      </c>
      <c r="BG119" s="134" t="n">
        <v>36</v>
      </c>
      <c r="BH119" s="134" t="n">
        <v>2888</v>
      </c>
      <c r="BI119" s="134" t="n">
        <v>25</v>
      </c>
      <c r="BJ119" s="134" t="n">
        <v>85</v>
      </c>
      <c r="BK119" s="134" t="n">
        <v>801</v>
      </c>
      <c r="BL119" s="134" t="s">
        <v>178</v>
      </c>
      <c r="BM119" s="134" t="n">
        <v>354</v>
      </c>
      <c r="BN119" s="134" t="n">
        <v>44</v>
      </c>
      <c r="BO119" s="134" t="s">
        <v>178</v>
      </c>
      <c r="BP119" s="134" t="s">
        <v>178</v>
      </c>
      <c r="BQ119" s="134" t="s">
        <v>178</v>
      </c>
      <c r="BR119" s="134" t="n">
        <v>8</v>
      </c>
      <c r="BS119" s="134" t="s">
        <v>178</v>
      </c>
      <c r="BT119" s="134" t="s">
        <v>178</v>
      </c>
      <c r="BU119" s="134" t="n">
        <v>25</v>
      </c>
      <c r="BV119" s="134" t="n">
        <v>6506</v>
      </c>
      <c r="BW119" s="134" t="s">
        <v>178</v>
      </c>
      <c r="BX119" s="134" t="s">
        <v>178</v>
      </c>
      <c r="BY119" s="134" t="n">
        <v>5</v>
      </c>
      <c r="BZ119" s="134" t="s">
        <v>178</v>
      </c>
      <c r="CA119" s="134" t="n">
        <v>118</v>
      </c>
      <c r="CB119" s="134" t="n">
        <v>18949</v>
      </c>
      <c r="CC119" s="134" t="n">
        <v>551</v>
      </c>
      <c r="CD119" s="134" t="n">
        <v>4972</v>
      </c>
      <c r="CE119" s="134" t="n">
        <v>45</v>
      </c>
      <c r="CF119" s="134" t="n">
        <v>2803</v>
      </c>
      <c r="CG119" s="134" t="n">
        <v>551</v>
      </c>
      <c r="CH119" s="134" t="n">
        <v>26892</v>
      </c>
      <c r="CI119" s="134" t="n">
        <v>33398</v>
      </c>
      <c r="CJ119" s="134" t="n">
        <v>203</v>
      </c>
      <c r="CK119" s="134" t="n">
        <v>33195</v>
      </c>
      <c r="CL119" s="134" t="n">
        <v>5411</v>
      </c>
      <c r="CM119" s="134" t="n">
        <v>27784</v>
      </c>
      <c r="CN119" s="134" t="n">
        <v>33974</v>
      </c>
      <c r="CO119" s="164" t="s">
        <v>915</v>
      </c>
    </row>
    <row r="120" customFormat="false" ht="12.75" hidden="false" customHeight="false" outlineLevel="0" collapsed="false">
      <c r="A120" s="165" t="s">
        <v>917</v>
      </c>
      <c r="B120" s="20"/>
      <c r="C120" s="20"/>
      <c r="D120" s="166" t="s">
        <v>918</v>
      </c>
      <c r="E120" s="166"/>
      <c r="F120" s="134" t="n">
        <v>9062</v>
      </c>
      <c r="G120" s="134" t="n">
        <v>7420</v>
      </c>
      <c r="H120" s="134" t="n">
        <v>1508</v>
      </c>
      <c r="I120" s="134" t="n">
        <v>-6</v>
      </c>
      <c r="J120" s="134" t="n">
        <v>110</v>
      </c>
      <c r="K120" s="134" t="n">
        <v>1</v>
      </c>
      <c r="L120" s="134" t="n">
        <v>3</v>
      </c>
      <c r="M120" s="134" t="n">
        <v>26</v>
      </c>
      <c r="N120" s="134" t="n">
        <v>1010</v>
      </c>
      <c r="O120" s="134" t="n">
        <v>15390</v>
      </c>
      <c r="P120" s="134" t="n">
        <v>495</v>
      </c>
      <c r="Q120" s="134" t="n">
        <v>691</v>
      </c>
      <c r="R120" s="134" t="n">
        <v>17696</v>
      </c>
      <c r="S120" s="134" t="n">
        <v>1858</v>
      </c>
      <c r="T120" s="134" t="n">
        <v>36</v>
      </c>
      <c r="U120" s="134" t="n">
        <v>23001</v>
      </c>
      <c r="V120" s="134" t="n">
        <v>93</v>
      </c>
      <c r="W120" s="134" t="n">
        <v>304</v>
      </c>
      <c r="X120" s="134" t="n">
        <v>25</v>
      </c>
      <c r="Y120" s="134" t="n">
        <v>349</v>
      </c>
      <c r="Z120" s="134" t="n">
        <v>28697</v>
      </c>
      <c r="AA120" s="134" t="n">
        <v>484</v>
      </c>
      <c r="AB120" s="134" t="n">
        <v>173</v>
      </c>
      <c r="AC120" s="134" t="s">
        <v>178</v>
      </c>
      <c r="AD120" s="134" t="n">
        <v>77</v>
      </c>
      <c r="AE120" s="134" t="n">
        <v>3860</v>
      </c>
      <c r="AF120" s="134" t="s">
        <v>178</v>
      </c>
      <c r="AG120" s="134" t="s">
        <v>178</v>
      </c>
      <c r="AH120" s="134" t="s">
        <v>178</v>
      </c>
      <c r="AI120" s="134" t="s">
        <v>178</v>
      </c>
      <c r="AJ120" s="134" t="s">
        <v>178</v>
      </c>
      <c r="AK120" s="134" t="s">
        <v>178</v>
      </c>
      <c r="AL120" s="134" t="n">
        <v>102</v>
      </c>
      <c r="AM120" s="134" t="n">
        <v>108826</v>
      </c>
      <c r="AN120" s="134" t="s">
        <v>178</v>
      </c>
      <c r="AO120" s="134" t="s">
        <v>178</v>
      </c>
      <c r="AP120" s="134" t="s">
        <v>178</v>
      </c>
      <c r="AQ120" s="134" t="s">
        <v>178</v>
      </c>
      <c r="AR120" s="134" t="n">
        <v>1179</v>
      </c>
      <c r="AS120" s="134" t="n">
        <v>260</v>
      </c>
      <c r="AT120" s="134" t="s">
        <v>178</v>
      </c>
      <c r="AU120" s="134" t="s">
        <v>178</v>
      </c>
      <c r="AV120" s="134" t="s">
        <v>178</v>
      </c>
      <c r="AW120" s="134" t="s">
        <v>178</v>
      </c>
      <c r="AX120" s="134" t="n">
        <v>1439</v>
      </c>
      <c r="AY120" s="134" t="n">
        <v>110265</v>
      </c>
      <c r="AZ120" s="134" t="n">
        <v>18226</v>
      </c>
      <c r="BA120" s="134" t="n">
        <v>92039</v>
      </c>
      <c r="BB120" s="134" t="n">
        <v>2754</v>
      </c>
      <c r="BC120" s="134" t="n">
        <v>89285</v>
      </c>
      <c r="BD120" s="134" t="n">
        <v>110367</v>
      </c>
      <c r="BE120" s="134" t="n">
        <v>29330</v>
      </c>
      <c r="BF120" s="134" t="n">
        <v>49</v>
      </c>
      <c r="BG120" s="134" t="n">
        <v>52</v>
      </c>
      <c r="BH120" s="134" t="n">
        <v>869</v>
      </c>
      <c r="BI120" s="134" t="n">
        <v>98</v>
      </c>
      <c r="BJ120" s="134" t="n">
        <v>401</v>
      </c>
      <c r="BK120" s="134" t="n">
        <v>3094</v>
      </c>
      <c r="BL120" s="134" t="n">
        <v>4</v>
      </c>
      <c r="BM120" s="134" t="n">
        <v>2347</v>
      </c>
      <c r="BN120" s="134" t="n">
        <v>11</v>
      </c>
      <c r="BO120" s="134" t="s">
        <v>178</v>
      </c>
      <c r="BP120" s="134" t="s">
        <v>178</v>
      </c>
      <c r="BQ120" s="134" t="n">
        <v>87</v>
      </c>
      <c r="BR120" s="134" t="n">
        <v>1981</v>
      </c>
      <c r="BS120" s="134" t="s">
        <v>178</v>
      </c>
      <c r="BT120" s="134" t="s">
        <v>178</v>
      </c>
      <c r="BU120" s="134" t="n">
        <v>102</v>
      </c>
      <c r="BV120" s="134" t="n">
        <v>38221</v>
      </c>
      <c r="BW120" s="134" t="s">
        <v>178</v>
      </c>
      <c r="BX120" s="134" t="s">
        <v>178</v>
      </c>
      <c r="BY120" s="134" t="n">
        <v>166</v>
      </c>
      <c r="BZ120" s="134" t="s">
        <v>178</v>
      </c>
      <c r="CA120" s="134" t="s">
        <v>178</v>
      </c>
      <c r="CB120" s="134" t="n">
        <v>417</v>
      </c>
      <c r="CC120" s="134" t="s">
        <v>178</v>
      </c>
      <c r="CD120" s="134" t="n">
        <v>6</v>
      </c>
      <c r="CE120" s="134" t="n">
        <v>2</v>
      </c>
      <c r="CF120" s="134" t="n">
        <v>26</v>
      </c>
      <c r="CG120" s="134" t="s">
        <v>178</v>
      </c>
      <c r="CH120" s="134" t="n">
        <v>617</v>
      </c>
      <c r="CI120" s="134" t="n">
        <v>38838</v>
      </c>
      <c r="CJ120" s="134" t="n">
        <v>2255</v>
      </c>
      <c r="CK120" s="134" t="n">
        <v>36583</v>
      </c>
      <c r="CL120" s="134" t="n">
        <v>2754</v>
      </c>
      <c r="CM120" s="134" t="n">
        <v>33829</v>
      </c>
      <c r="CN120" s="134" t="n">
        <v>38940</v>
      </c>
      <c r="CO120" s="164" t="s">
        <v>917</v>
      </c>
    </row>
    <row r="121" customFormat="false" ht="12.75" hidden="false" customHeight="false" outlineLevel="0" collapsed="false">
      <c r="A121" s="165" t="s">
        <v>919</v>
      </c>
      <c r="B121" s="20"/>
      <c r="C121" s="166" t="s">
        <v>920</v>
      </c>
      <c r="D121" s="166"/>
      <c r="E121" s="166"/>
      <c r="F121" s="134" t="n">
        <v>1105</v>
      </c>
      <c r="G121" s="134" t="n">
        <v>900</v>
      </c>
      <c r="H121" s="134" t="n">
        <v>186</v>
      </c>
      <c r="I121" s="134" t="s">
        <v>178</v>
      </c>
      <c r="J121" s="134" t="n">
        <v>9</v>
      </c>
      <c r="K121" s="134" t="s">
        <v>178</v>
      </c>
      <c r="L121" s="134" t="s">
        <v>178</v>
      </c>
      <c r="M121" s="134" t="n">
        <v>10</v>
      </c>
      <c r="N121" s="134" t="n">
        <v>256</v>
      </c>
      <c r="O121" s="134" t="n">
        <v>2013</v>
      </c>
      <c r="P121" s="134" t="n">
        <v>620</v>
      </c>
      <c r="Q121" s="134" t="n">
        <v>1395</v>
      </c>
      <c r="R121" s="134" t="n">
        <v>650</v>
      </c>
      <c r="S121" s="134" t="n">
        <v>9</v>
      </c>
      <c r="T121" s="134" t="n">
        <v>3</v>
      </c>
      <c r="U121" s="134" t="n">
        <v>797</v>
      </c>
      <c r="V121" s="134" t="n">
        <v>726</v>
      </c>
      <c r="W121" s="134" t="n">
        <v>171</v>
      </c>
      <c r="X121" s="134" t="n">
        <v>26</v>
      </c>
      <c r="Y121" s="134" t="n">
        <v>55</v>
      </c>
      <c r="Z121" s="134" t="n">
        <v>867</v>
      </c>
      <c r="AA121" s="134" t="n">
        <v>809</v>
      </c>
      <c r="AB121" s="134" t="n">
        <v>609</v>
      </c>
      <c r="AC121" s="134" t="s">
        <v>178</v>
      </c>
      <c r="AD121" s="134" t="s">
        <v>178</v>
      </c>
      <c r="AE121" s="134" t="n">
        <v>98</v>
      </c>
      <c r="AF121" s="134" t="s">
        <v>178</v>
      </c>
      <c r="AG121" s="134" t="s">
        <v>178</v>
      </c>
      <c r="AH121" s="134" t="s">
        <v>178</v>
      </c>
      <c r="AI121" s="134" t="s">
        <v>178</v>
      </c>
      <c r="AJ121" s="134" t="s">
        <v>178</v>
      </c>
      <c r="AK121" s="134" t="n">
        <v>29</v>
      </c>
      <c r="AL121" s="134" t="n">
        <v>53</v>
      </c>
      <c r="AM121" s="134" t="n">
        <v>10226</v>
      </c>
      <c r="AN121" s="134" t="s">
        <v>178</v>
      </c>
      <c r="AO121" s="134" t="s">
        <v>178</v>
      </c>
      <c r="AP121" s="134" t="s">
        <v>178</v>
      </c>
      <c r="AQ121" s="134" t="n">
        <v>88</v>
      </c>
      <c r="AR121" s="134" t="n">
        <v>1156</v>
      </c>
      <c r="AS121" s="134" t="n">
        <v>8815</v>
      </c>
      <c r="AT121" s="134" t="n">
        <v>339</v>
      </c>
      <c r="AU121" s="134" t="n">
        <v>352</v>
      </c>
      <c r="AV121" s="134" t="s">
        <v>178</v>
      </c>
      <c r="AW121" s="134" t="n">
        <v>261</v>
      </c>
      <c r="AX121" s="134" t="n">
        <v>10489</v>
      </c>
      <c r="AY121" s="134" t="n">
        <v>20715</v>
      </c>
      <c r="AZ121" s="134" t="n">
        <v>2060</v>
      </c>
      <c r="BA121" s="134" t="n">
        <v>18655</v>
      </c>
      <c r="BB121" s="134" t="n">
        <v>3982</v>
      </c>
      <c r="BC121" s="134" t="n">
        <v>14673</v>
      </c>
      <c r="BD121" s="134" t="n">
        <v>21029</v>
      </c>
      <c r="BE121" s="134" t="n">
        <v>31290</v>
      </c>
      <c r="BF121" s="134" t="s">
        <v>178</v>
      </c>
      <c r="BG121" s="134" t="n">
        <v>810</v>
      </c>
      <c r="BH121" s="134" t="n">
        <v>416</v>
      </c>
      <c r="BI121" s="134" t="n">
        <v>53</v>
      </c>
      <c r="BJ121" s="134" t="n">
        <v>10</v>
      </c>
      <c r="BK121" s="134" t="n">
        <v>221</v>
      </c>
      <c r="BL121" s="134" t="s">
        <v>178</v>
      </c>
      <c r="BM121" s="134" t="n">
        <v>218</v>
      </c>
      <c r="BN121" s="134" t="n">
        <v>194</v>
      </c>
      <c r="BO121" s="134" t="s">
        <v>178</v>
      </c>
      <c r="BP121" s="134" t="s">
        <v>178</v>
      </c>
      <c r="BQ121" s="134" t="n">
        <v>1</v>
      </c>
      <c r="BR121" s="134" t="n">
        <v>10</v>
      </c>
      <c r="BS121" s="134" t="s">
        <v>178</v>
      </c>
      <c r="BT121" s="134" t="s">
        <v>178</v>
      </c>
      <c r="BU121" s="134" t="n">
        <v>53</v>
      </c>
      <c r="BV121" s="134" t="n">
        <v>33170</v>
      </c>
      <c r="BW121" s="134" t="s">
        <v>178</v>
      </c>
      <c r="BX121" s="134" t="s">
        <v>178</v>
      </c>
      <c r="BY121" s="134" t="s">
        <v>178</v>
      </c>
      <c r="BZ121" s="134" t="n">
        <v>4</v>
      </c>
      <c r="CA121" s="134" t="n">
        <v>34</v>
      </c>
      <c r="CB121" s="134" t="n">
        <v>1</v>
      </c>
      <c r="CC121" s="134" t="n">
        <v>261</v>
      </c>
      <c r="CD121" s="134" t="n">
        <v>3754</v>
      </c>
      <c r="CE121" s="134" t="n">
        <v>143</v>
      </c>
      <c r="CF121" s="134" t="n">
        <v>4302</v>
      </c>
      <c r="CG121" s="134" t="n">
        <v>261</v>
      </c>
      <c r="CH121" s="134" t="n">
        <v>8238</v>
      </c>
      <c r="CI121" s="134" t="n">
        <v>41408</v>
      </c>
      <c r="CJ121" s="134" t="n">
        <v>23</v>
      </c>
      <c r="CK121" s="134" t="n">
        <v>41385</v>
      </c>
      <c r="CL121" s="134" t="n">
        <v>3982</v>
      </c>
      <c r="CM121" s="134" t="n">
        <v>37403</v>
      </c>
      <c r="CN121" s="134" t="n">
        <v>41722</v>
      </c>
      <c r="CO121" s="164" t="s">
        <v>919</v>
      </c>
    </row>
    <row r="122" customFormat="false" ht="12.75" hidden="false" customHeight="false" outlineLevel="0" collapsed="false">
      <c r="A122" s="165" t="s">
        <v>921</v>
      </c>
      <c r="B122" s="20"/>
      <c r="C122" s="166" t="s">
        <v>1001</v>
      </c>
      <c r="D122" s="166"/>
      <c r="E122" s="166"/>
      <c r="F122" s="134" t="n">
        <v>4680</v>
      </c>
      <c r="G122" s="134" t="n">
        <v>3856</v>
      </c>
      <c r="H122" s="134" t="n">
        <v>773</v>
      </c>
      <c r="I122" s="134" t="s">
        <v>178</v>
      </c>
      <c r="J122" s="134" t="n">
        <v>40</v>
      </c>
      <c r="K122" s="134" t="n">
        <v>7</v>
      </c>
      <c r="L122" s="134" t="n">
        <v>4</v>
      </c>
      <c r="M122" s="134" t="s">
        <v>178</v>
      </c>
      <c r="N122" s="134" t="n">
        <v>596</v>
      </c>
      <c r="O122" s="134" t="n">
        <v>4949</v>
      </c>
      <c r="P122" s="134" t="n">
        <v>76</v>
      </c>
      <c r="Q122" s="134" t="n">
        <v>34</v>
      </c>
      <c r="R122" s="134" t="n">
        <v>452</v>
      </c>
      <c r="S122" s="134" t="n">
        <v>39</v>
      </c>
      <c r="T122" s="134" t="n">
        <v>14</v>
      </c>
      <c r="U122" s="134" t="n">
        <v>306</v>
      </c>
      <c r="V122" s="134" t="n">
        <v>101</v>
      </c>
      <c r="W122" s="134" t="n">
        <v>427</v>
      </c>
      <c r="X122" s="134" t="n">
        <v>9555</v>
      </c>
      <c r="Y122" s="134" t="n">
        <v>2544</v>
      </c>
      <c r="Z122" s="134" t="n">
        <v>2402</v>
      </c>
      <c r="AA122" s="134" t="n">
        <v>146</v>
      </c>
      <c r="AB122" s="134" t="n">
        <v>65</v>
      </c>
      <c r="AC122" s="134" t="s">
        <v>178</v>
      </c>
      <c r="AD122" s="134" t="n">
        <v>33989</v>
      </c>
      <c r="AE122" s="134" t="n">
        <v>436</v>
      </c>
      <c r="AF122" s="134" t="s">
        <v>178</v>
      </c>
      <c r="AG122" s="134" t="s">
        <v>178</v>
      </c>
      <c r="AH122" s="134" t="s">
        <v>178</v>
      </c>
      <c r="AI122" s="134" t="s">
        <v>178</v>
      </c>
      <c r="AJ122" s="134" t="s">
        <v>178</v>
      </c>
      <c r="AK122" s="134" t="n">
        <v>2</v>
      </c>
      <c r="AL122" s="134" t="n">
        <v>238</v>
      </c>
      <c r="AM122" s="134" t="n">
        <v>61020</v>
      </c>
      <c r="AN122" s="134" t="s">
        <v>178</v>
      </c>
      <c r="AO122" s="134" t="s">
        <v>178</v>
      </c>
      <c r="AP122" s="134" t="s">
        <v>178</v>
      </c>
      <c r="AQ122" s="134" t="n">
        <v>887</v>
      </c>
      <c r="AR122" s="134" t="n">
        <v>292</v>
      </c>
      <c r="AS122" s="134" t="n">
        <v>26104</v>
      </c>
      <c r="AT122" s="134" t="n">
        <v>1512</v>
      </c>
      <c r="AU122" s="134" t="n">
        <v>794</v>
      </c>
      <c r="AV122" s="134" t="s">
        <v>178</v>
      </c>
      <c r="AW122" s="134" t="n">
        <v>334</v>
      </c>
      <c r="AX122" s="134" t="n">
        <v>29255</v>
      </c>
      <c r="AY122" s="134" t="n">
        <v>90275</v>
      </c>
      <c r="AZ122" s="134" t="n">
        <v>1437</v>
      </c>
      <c r="BA122" s="134" t="n">
        <v>88838</v>
      </c>
      <c r="BB122" s="134" t="n">
        <v>19407</v>
      </c>
      <c r="BC122" s="134" t="n">
        <v>69431</v>
      </c>
      <c r="BD122" s="134" t="n">
        <v>90847</v>
      </c>
      <c r="BE122" s="134" t="n">
        <v>29620</v>
      </c>
      <c r="BF122" s="134" t="n">
        <v>129</v>
      </c>
      <c r="BG122" s="134" t="n">
        <v>63</v>
      </c>
      <c r="BH122" s="134" t="n">
        <v>744</v>
      </c>
      <c r="BI122" s="134" t="n">
        <v>223</v>
      </c>
      <c r="BJ122" s="134" t="n">
        <v>1443</v>
      </c>
      <c r="BK122" s="134" t="n">
        <v>5772</v>
      </c>
      <c r="BL122" s="134" t="n">
        <v>15</v>
      </c>
      <c r="BM122" s="134" t="n">
        <v>3059</v>
      </c>
      <c r="BN122" s="134" t="n">
        <v>49</v>
      </c>
      <c r="BO122" s="134" t="s">
        <v>178</v>
      </c>
      <c r="BP122" s="134" t="s">
        <v>178</v>
      </c>
      <c r="BQ122" s="134" t="s">
        <v>178</v>
      </c>
      <c r="BR122" s="134" t="s">
        <v>178</v>
      </c>
      <c r="BS122" s="134" t="s">
        <v>178</v>
      </c>
      <c r="BT122" s="134" t="s">
        <v>178</v>
      </c>
      <c r="BU122" s="134" t="n">
        <v>238</v>
      </c>
      <c r="BV122" s="134" t="n">
        <v>40879</v>
      </c>
      <c r="BW122" s="134" t="s">
        <v>178</v>
      </c>
      <c r="BX122" s="134" t="n">
        <v>4</v>
      </c>
      <c r="BY122" s="134" t="s">
        <v>178</v>
      </c>
      <c r="BZ122" s="134" t="n">
        <v>21</v>
      </c>
      <c r="CA122" s="134" t="n">
        <v>87</v>
      </c>
      <c r="CB122" s="134" t="n">
        <v>239</v>
      </c>
      <c r="CC122" s="134" t="n">
        <v>334</v>
      </c>
      <c r="CD122" s="134" t="n">
        <v>14901</v>
      </c>
      <c r="CE122" s="134" t="n">
        <v>108</v>
      </c>
      <c r="CF122" s="134" t="n">
        <v>199</v>
      </c>
      <c r="CG122" s="134" t="n">
        <v>334</v>
      </c>
      <c r="CH122" s="134" t="n">
        <v>15559</v>
      </c>
      <c r="CI122" s="134" t="n">
        <v>56438</v>
      </c>
      <c r="CJ122" s="134" t="n">
        <v>19</v>
      </c>
      <c r="CK122" s="134" t="n">
        <v>56419</v>
      </c>
      <c r="CL122" s="134" t="n">
        <v>19407</v>
      </c>
      <c r="CM122" s="134" t="n">
        <v>37012</v>
      </c>
      <c r="CN122" s="134" t="n">
        <v>57010</v>
      </c>
      <c r="CO122" s="164" t="s">
        <v>921</v>
      </c>
    </row>
    <row r="123" customFormat="false" ht="25.5" hidden="false" customHeight="true" outlineLevel="0" collapsed="false">
      <c r="A123" s="165" t="s">
        <v>922</v>
      </c>
      <c r="B123" s="182" t="s">
        <v>1002</v>
      </c>
      <c r="C123" s="182"/>
      <c r="D123" s="182"/>
      <c r="E123" s="182"/>
      <c r="F123" s="134" t="n">
        <v>503011</v>
      </c>
      <c r="G123" s="134" t="n">
        <v>414427</v>
      </c>
      <c r="H123" s="134" t="n">
        <v>80607</v>
      </c>
      <c r="I123" s="134" t="n">
        <v>30</v>
      </c>
      <c r="J123" s="134" t="n">
        <v>6173</v>
      </c>
      <c r="K123" s="134" t="n">
        <v>1009</v>
      </c>
      <c r="L123" s="134" t="n">
        <v>164</v>
      </c>
      <c r="M123" s="134" t="n">
        <v>601</v>
      </c>
      <c r="N123" s="134" t="n">
        <v>20511</v>
      </c>
      <c r="O123" s="134" t="n">
        <v>27001</v>
      </c>
      <c r="P123" s="134" t="n">
        <v>12793</v>
      </c>
      <c r="Q123" s="134" t="n">
        <v>12870</v>
      </c>
      <c r="R123" s="134" t="n">
        <v>95817</v>
      </c>
      <c r="S123" s="134" t="n">
        <v>36600</v>
      </c>
      <c r="T123" s="134" t="n">
        <v>1760</v>
      </c>
      <c r="U123" s="134" t="n">
        <v>254268</v>
      </c>
      <c r="V123" s="134" t="n">
        <v>13988</v>
      </c>
      <c r="W123" s="134" t="n">
        <v>27364</v>
      </c>
      <c r="X123" s="134" t="n">
        <v>9227</v>
      </c>
      <c r="Y123" s="134" t="n">
        <v>18244</v>
      </c>
      <c r="Z123" s="134" t="n">
        <v>300914</v>
      </c>
      <c r="AA123" s="134" t="n">
        <v>50019</v>
      </c>
      <c r="AB123" s="134" t="n">
        <v>47784</v>
      </c>
      <c r="AC123" s="134" t="n">
        <v>4229</v>
      </c>
      <c r="AD123" s="134" t="n">
        <v>89283</v>
      </c>
      <c r="AE123" s="134" t="n">
        <v>274510</v>
      </c>
      <c r="AF123" s="134" t="n">
        <v>1064</v>
      </c>
      <c r="AG123" s="134" t="n">
        <v>17</v>
      </c>
      <c r="AH123" s="134" t="s">
        <v>178</v>
      </c>
      <c r="AI123" s="134" t="s">
        <v>178</v>
      </c>
      <c r="AJ123" s="134" t="s">
        <v>178</v>
      </c>
      <c r="AK123" s="134" t="n">
        <v>3773</v>
      </c>
      <c r="AL123" s="134" t="n">
        <v>13994</v>
      </c>
      <c r="AM123" s="134" t="n">
        <v>1844268</v>
      </c>
      <c r="AN123" s="134" t="n">
        <v>181</v>
      </c>
      <c r="AO123" s="134" t="n">
        <v>8859</v>
      </c>
      <c r="AP123" s="134" t="n">
        <v>15931</v>
      </c>
      <c r="AQ123" s="134" t="n">
        <v>30557</v>
      </c>
      <c r="AR123" s="134" t="n">
        <v>33453</v>
      </c>
      <c r="AS123" s="134" t="n">
        <v>408800</v>
      </c>
      <c r="AT123" s="134" t="n">
        <v>23360</v>
      </c>
      <c r="AU123" s="134" t="n">
        <v>76695</v>
      </c>
      <c r="AV123" s="134" t="s">
        <v>178</v>
      </c>
      <c r="AW123" s="134" t="n">
        <v>8210</v>
      </c>
      <c r="AX123" s="134" t="n">
        <v>589626</v>
      </c>
      <c r="AY123" s="134" t="n">
        <v>2433894</v>
      </c>
      <c r="AZ123" s="134" t="n">
        <v>145712</v>
      </c>
      <c r="BA123" s="134" t="n">
        <v>2288182</v>
      </c>
      <c r="BB123" s="134" t="n">
        <v>462174</v>
      </c>
      <c r="BC123" s="134" t="n">
        <v>1826008</v>
      </c>
      <c r="BD123" s="134" t="n">
        <v>2456098</v>
      </c>
      <c r="BE123" s="134" t="n">
        <v>829676</v>
      </c>
      <c r="BF123" s="134" t="n">
        <v>9124</v>
      </c>
      <c r="BG123" s="134" t="n">
        <v>17983</v>
      </c>
      <c r="BH123" s="134" t="n">
        <v>21592</v>
      </c>
      <c r="BI123" s="134" t="n">
        <v>11507</v>
      </c>
      <c r="BJ123" s="134" t="n">
        <v>15507</v>
      </c>
      <c r="BK123" s="134" t="n">
        <v>141074</v>
      </c>
      <c r="BL123" s="134" t="n">
        <v>2344</v>
      </c>
      <c r="BM123" s="134" t="n">
        <v>159513</v>
      </c>
      <c r="BN123" s="134" t="n">
        <v>7259</v>
      </c>
      <c r="BO123" s="134" t="n">
        <v>143</v>
      </c>
      <c r="BP123" s="134" t="n">
        <v>5</v>
      </c>
      <c r="BQ123" s="134" t="n">
        <v>3150</v>
      </c>
      <c r="BR123" s="134" t="n">
        <v>17493</v>
      </c>
      <c r="BS123" s="134" t="s">
        <v>178</v>
      </c>
      <c r="BT123" s="134" t="n">
        <v>1353</v>
      </c>
      <c r="BU123" s="134" t="n">
        <v>13994</v>
      </c>
      <c r="BV123" s="134" t="n">
        <v>1223729</v>
      </c>
      <c r="BW123" s="134" t="n">
        <v>588</v>
      </c>
      <c r="BX123" s="134" t="n">
        <v>1753</v>
      </c>
      <c r="BY123" s="134" t="n">
        <v>8255</v>
      </c>
      <c r="BZ123" s="134" t="n">
        <v>4956</v>
      </c>
      <c r="CA123" s="134" t="n">
        <v>34331</v>
      </c>
      <c r="CB123" s="134" t="n">
        <v>2262</v>
      </c>
      <c r="CC123" s="134" t="n">
        <v>7622</v>
      </c>
      <c r="CD123" s="134" t="n">
        <v>285396</v>
      </c>
      <c r="CE123" s="134" t="n">
        <v>10242</v>
      </c>
      <c r="CF123" s="134" t="n">
        <v>58711</v>
      </c>
      <c r="CG123" s="134" t="n">
        <v>8210</v>
      </c>
      <c r="CH123" s="134" t="n">
        <v>405906</v>
      </c>
      <c r="CI123" s="134" t="n">
        <v>1629635</v>
      </c>
      <c r="CJ123" s="134" t="n">
        <v>128600</v>
      </c>
      <c r="CK123" s="134" t="n">
        <v>1501035</v>
      </c>
      <c r="CL123" s="134" t="n">
        <v>462174</v>
      </c>
      <c r="CM123" s="134" t="n">
        <v>1038861</v>
      </c>
      <c r="CN123" s="134" t="n">
        <v>1651839</v>
      </c>
      <c r="CO123" s="164" t="s">
        <v>922</v>
      </c>
    </row>
    <row r="124" customFormat="false" ht="12.75" hidden="false" customHeight="false" outlineLevel="0" collapsed="false">
      <c r="A124" s="165" t="s">
        <v>924</v>
      </c>
      <c r="B124" s="20"/>
      <c r="C124" s="166" t="s">
        <v>925</v>
      </c>
      <c r="D124" s="166"/>
      <c r="E124" s="166"/>
      <c r="F124" s="134" t="n">
        <v>5873</v>
      </c>
      <c r="G124" s="134" t="n">
        <v>4805</v>
      </c>
      <c r="H124" s="134" t="n">
        <v>955</v>
      </c>
      <c r="I124" s="134" t="s">
        <v>178</v>
      </c>
      <c r="J124" s="134" t="n">
        <v>79</v>
      </c>
      <c r="K124" s="134" t="n">
        <v>32</v>
      </c>
      <c r="L124" s="134" t="s">
        <v>178</v>
      </c>
      <c r="M124" s="134" t="n">
        <v>2</v>
      </c>
      <c r="N124" s="134" t="n">
        <v>1949</v>
      </c>
      <c r="O124" s="134" t="n">
        <v>6441</v>
      </c>
      <c r="P124" s="134" t="n">
        <v>355</v>
      </c>
      <c r="Q124" s="134" t="n">
        <v>181</v>
      </c>
      <c r="R124" s="134" t="n">
        <v>23786</v>
      </c>
      <c r="S124" s="134" t="n">
        <v>73</v>
      </c>
      <c r="T124" s="134" t="n">
        <v>28</v>
      </c>
      <c r="U124" s="134" t="n">
        <v>9966</v>
      </c>
      <c r="V124" s="134" t="n">
        <v>5278</v>
      </c>
      <c r="W124" s="134" t="n">
        <v>3088</v>
      </c>
      <c r="X124" s="134" t="n">
        <v>719</v>
      </c>
      <c r="Y124" s="134" t="n">
        <v>7714</v>
      </c>
      <c r="Z124" s="134" t="n">
        <v>81985</v>
      </c>
      <c r="AA124" s="134" t="n">
        <v>18042</v>
      </c>
      <c r="AB124" s="134" t="n">
        <v>20919</v>
      </c>
      <c r="AC124" s="134" t="n">
        <v>151</v>
      </c>
      <c r="AD124" s="134" t="n">
        <v>56472</v>
      </c>
      <c r="AE124" s="134" t="n">
        <v>7214</v>
      </c>
      <c r="AF124" s="134" t="n">
        <v>1064</v>
      </c>
      <c r="AG124" s="134" t="n">
        <v>4</v>
      </c>
      <c r="AH124" s="134" t="s">
        <v>178</v>
      </c>
      <c r="AI124" s="134" t="s">
        <v>178</v>
      </c>
      <c r="AJ124" s="134" t="s">
        <v>178</v>
      </c>
      <c r="AK124" s="134" t="n">
        <v>666</v>
      </c>
      <c r="AL124" s="134" t="n">
        <v>2871</v>
      </c>
      <c r="AM124" s="134" t="n">
        <v>249921</v>
      </c>
      <c r="AN124" s="134" t="n">
        <v>135</v>
      </c>
      <c r="AO124" s="134" t="n">
        <v>7047</v>
      </c>
      <c r="AP124" s="134" t="n">
        <v>2316</v>
      </c>
      <c r="AQ124" s="134" t="n">
        <v>2424</v>
      </c>
      <c r="AR124" s="134" t="n">
        <v>304</v>
      </c>
      <c r="AS124" s="134" t="n">
        <v>84260</v>
      </c>
      <c r="AT124" s="134" t="n">
        <v>15218</v>
      </c>
      <c r="AU124" s="134" t="n">
        <v>22626</v>
      </c>
      <c r="AV124" s="134" t="s">
        <v>178</v>
      </c>
      <c r="AW124" s="134" t="n">
        <v>2459</v>
      </c>
      <c r="AX124" s="134" t="n">
        <v>131871</v>
      </c>
      <c r="AY124" s="134" t="n">
        <v>381792</v>
      </c>
      <c r="AZ124" s="134" t="n">
        <v>42590</v>
      </c>
      <c r="BA124" s="134" t="n">
        <v>339202</v>
      </c>
      <c r="BB124" s="134" t="n">
        <v>58660</v>
      </c>
      <c r="BC124" s="134" t="n">
        <v>280542</v>
      </c>
      <c r="BD124" s="134" t="n">
        <v>387122</v>
      </c>
      <c r="BE124" s="134" t="n">
        <v>163634</v>
      </c>
      <c r="BF124" s="134" t="s">
        <v>178</v>
      </c>
      <c r="BG124" s="134" t="n">
        <v>553</v>
      </c>
      <c r="BH124" s="134" t="n">
        <v>1519</v>
      </c>
      <c r="BI124" s="134" t="n">
        <v>2561</v>
      </c>
      <c r="BJ124" s="134" t="n">
        <v>3024</v>
      </c>
      <c r="BK124" s="134" t="n">
        <v>7224</v>
      </c>
      <c r="BL124" s="134" t="n">
        <v>167</v>
      </c>
      <c r="BM124" s="134" t="n">
        <v>705</v>
      </c>
      <c r="BN124" s="134" t="n">
        <v>181</v>
      </c>
      <c r="BO124" s="134" t="n">
        <v>143</v>
      </c>
      <c r="BP124" s="134" t="n">
        <v>5</v>
      </c>
      <c r="BQ124" s="134" t="n">
        <v>400</v>
      </c>
      <c r="BR124" s="134" t="n">
        <v>6219</v>
      </c>
      <c r="BS124" s="134" t="s">
        <v>178</v>
      </c>
      <c r="BT124" s="134" t="n">
        <v>13</v>
      </c>
      <c r="BU124" s="134" t="n">
        <v>2871</v>
      </c>
      <c r="BV124" s="134" t="n">
        <v>183477</v>
      </c>
      <c r="BW124" s="134" t="n">
        <v>100</v>
      </c>
      <c r="BX124" s="134" t="n">
        <v>1753</v>
      </c>
      <c r="BY124" s="134" t="n">
        <v>3067</v>
      </c>
      <c r="BZ124" s="134" t="n">
        <v>479</v>
      </c>
      <c r="CA124" s="134" t="n">
        <v>12304</v>
      </c>
      <c r="CB124" s="134" t="n">
        <v>772</v>
      </c>
      <c r="CC124" s="134" t="n">
        <v>2359</v>
      </c>
      <c r="CD124" s="134" t="n">
        <v>53173</v>
      </c>
      <c r="CE124" s="134" t="n">
        <v>2555</v>
      </c>
      <c r="CF124" s="134" t="n">
        <v>46694</v>
      </c>
      <c r="CG124" s="134" t="n">
        <v>2459</v>
      </c>
      <c r="CH124" s="134" t="n">
        <v>120797</v>
      </c>
      <c r="CI124" s="134" t="n">
        <v>304274</v>
      </c>
      <c r="CJ124" s="134" t="n">
        <v>5181</v>
      </c>
      <c r="CK124" s="134" t="n">
        <v>299093</v>
      </c>
      <c r="CL124" s="134" t="n">
        <v>58660</v>
      </c>
      <c r="CM124" s="134" t="n">
        <v>240433</v>
      </c>
      <c r="CN124" s="134" t="n">
        <v>309604</v>
      </c>
      <c r="CO124" s="164" t="s">
        <v>924</v>
      </c>
    </row>
    <row r="125" customFormat="false" ht="12.75" hidden="false" customHeight="false" outlineLevel="0" collapsed="false">
      <c r="A125" s="165" t="s">
        <v>926</v>
      </c>
      <c r="B125" s="20"/>
      <c r="C125" s="166" t="s">
        <v>927</v>
      </c>
      <c r="D125" s="166"/>
      <c r="E125" s="166"/>
      <c r="F125" s="134" t="n">
        <v>28569</v>
      </c>
      <c r="G125" s="134" t="n">
        <v>23054</v>
      </c>
      <c r="H125" s="134" t="n">
        <v>4573</v>
      </c>
      <c r="I125" s="134" t="s">
        <v>178</v>
      </c>
      <c r="J125" s="134" t="n">
        <v>423</v>
      </c>
      <c r="K125" s="134" t="n">
        <v>457</v>
      </c>
      <c r="L125" s="134" t="n">
        <v>25</v>
      </c>
      <c r="M125" s="134" t="n">
        <v>37</v>
      </c>
      <c r="N125" s="134" t="n">
        <v>5234</v>
      </c>
      <c r="O125" s="134" t="n">
        <v>6311</v>
      </c>
      <c r="P125" s="134" t="n">
        <v>677</v>
      </c>
      <c r="Q125" s="134" t="n">
        <v>3098</v>
      </c>
      <c r="R125" s="134" t="n">
        <v>36448</v>
      </c>
      <c r="S125" s="134" t="n">
        <v>880</v>
      </c>
      <c r="T125" s="134" t="n">
        <v>89</v>
      </c>
      <c r="U125" s="134" t="n">
        <v>214816</v>
      </c>
      <c r="V125" s="134" t="n">
        <v>1082</v>
      </c>
      <c r="W125" s="134" t="n">
        <v>9943</v>
      </c>
      <c r="X125" s="134" t="n">
        <v>1377</v>
      </c>
      <c r="Y125" s="134" t="n">
        <v>3381</v>
      </c>
      <c r="Z125" s="134" t="n">
        <v>186347</v>
      </c>
      <c r="AA125" s="134" t="n">
        <v>13456</v>
      </c>
      <c r="AB125" s="134" t="n">
        <v>11831</v>
      </c>
      <c r="AC125" s="134" t="n">
        <v>4061</v>
      </c>
      <c r="AD125" s="134" t="n">
        <v>18147</v>
      </c>
      <c r="AE125" s="134" t="n">
        <v>38099</v>
      </c>
      <c r="AF125" s="134" t="s">
        <v>178</v>
      </c>
      <c r="AG125" s="134" t="s">
        <v>178</v>
      </c>
      <c r="AH125" s="134" t="s">
        <v>178</v>
      </c>
      <c r="AI125" s="134" t="s">
        <v>178</v>
      </c>
      <c r="AJ125" s="134" t="s">
        <v>178</v>
      </c>
      <c r="AK125" s="134" t="n">
        <v>1783</v>
      </c>
      <c r="AL125" s="134" t="n">
        <v>309</v>
      </c>
      <c r="AM125" s="134" t="n">
        <v>634965</v>
      </c>
      <c r="AN125" s="134" t="s">
        <v>178</v>
      </c>
      <c r="AO125" s="134" t="s">
        <v>178</v>
      </c>
      <c r="AP125" s="134" t="n">
        <v>3758</v>
      </c>
      <c r="AQ125" s="134" t="n">
        <v>795</v>
      </c>
      <c r="AR125" s="134" t="n">
        <v>2337</v>
      </c>
      <c r="AS125" s="134" t="n">
        <v>41824</v>
      </c>
      <c r="AT125" s="134" t="n">
        <v>2115</v>
      </c>
      <c r="AU125" s="134" t="n">
        <v>4810</v>
      </c>
      <c r="AV125" s="134" t="s">
        <v>178</v>
      </c>
      <c r="AW125" s="134" t="n">
        <v>623</v>
      </c>
      <c r="AX125" s="134" t="n">
        <v>55016</v>
      </c>
      <c r="AY125" s="134" t="n">
        <v>689981</v>
      </c>
      <c r="AZ125" s="134" t="n">
        <v>49166</v>
      </c>
      <c r="BA125" s="134" t="n">
        <v>640815</v>
      </c>
      <c r="BB125" s="134" t="n">
        <v>30432</v>
      </c>
      <c r="BC125" s="134" t="n">
        <v>610383</v>
      </c>
      <c r="BD125" s="134" t="n">
        <v>690913</v>
      </c>
      <c r="BE125" s="134" t="n">
        <v>559824</v>
      </c>
      <c r="BF125" s="134" t="n">
        <v>3225</v>
      </c>
      <c r="BG125" s="134" t="n">
        <v>865</v>
      </c>
      <c r="BH125" s="134" t="n">
        <v>4209</v>
      </c>
      <c r="BI125" s="134" t="n">
        <v>202</v>
      </c>
      <c r="BJ125" s="134" t="n">
        <v>954</v>
      </c>
      <c r="BK125" s="134" t="n">
        <v>13342</v>
      </c>
      <c r="BL125" s="134" t="n">
        <v>107</v>
      </c>
      <c r="BM125" s="134" t="n">
        <v>8174</v>
      </c>
      <c r="BN125" s="134" t="n">
        <v>3165</v>
      </c>
      <c r="BO125" s="134" t="s">
        <v>178</v>
      </c>
      <c r="BP125" s="134" t="s">
        <v>178</v>
      </c>
      <c r="BQ125" s="134" t="n">
        <v>2610</v>
      </c>
      <c r="BR125" s="134" t="n">
        <v>9021</v>
      </c>
      <c r="BS125" s="134" t="s">
        <v>178</v>
      </c>
      <c r="BT125" s="134" t="n">
        <v>1300</v>
      </c>
      <c r="BU125" s="134" t="n">
        <v>309</v>
      </c>
      <c r="BV125" s="134" t="n">
        <v>606689</v>
      </c>
      <c r="BW125" s="134" t="n">
        <v>200</v>
      </c>
      <c r="BX125" s="134" t="s">
        <v>178</v>
      </c>
      <c r="BY125" s="134" t="n">
        <v>1566</v>
      </c>
      <c r="BZ125" s="134" t="n">
        <v>1021</v>
      </c>
      <c r="CA125" s="134" t="n">
        <v>1827</v>
      </c>
      <c r="CB125" s="134" t="n">
        <v>89</v>
      </c>
      <c r="CC125" s="134" t="n">
        <v>423</v>
      </c>
      <c r="CD125" s="134" t="n">
        <v>21304</v>
      </c>
      <c r="CE125" s="134" t="n">
        <v>610</v>
      </c>
      <c r="CF125" s="134" t="n">
        <v>336</v>
      </c>
      <c r="CG125" s="134" t="n">
        <v>623</v>
      </c>
      <c r="CH125" s="134" t="n">
        <v>26753</v>
      </c>
      <c r="CI125" s="134" t="n">
        <v>633442</v>
      </c>
      <c r="CJ125" s="134" t="n">
        <v>9029</v>
      </c>
      <c r="CK125" s="134" t="n">
        <v>624413</v>
      </c>
      <c r="CL125" s="134" t="n">
        <v>30432</v>
      </c>
      <c r="CM125" s="134" t="n">
        <v>593981</v>
      </c>
      <c r="CN125" s="134" t="n">
        <v>634374</v>
      </c>
      <c r="CO125" s="164" t="s">
        <v>926</v>
      </c>
    </row>
    <row r="126" customFormat="false" ht="12.75" hidden="false" customHeight="false" outlineLevel="0" collapsed="false">
      <c r="A126" s="165" t="s">
        <v>928</v>
      </c>
      <c r="B126" s="20"/>
      <c r="C126" s="166" t="s">
        <v>929</v>
      </c>
      <c r="D126" s="166"/>
      <c r="E126" s="166"/>
      <c r="F126" s="134" t="n">
        <v>6387</v>
      </c>
      <c r="G126" s="134" t="n">
        <v>5211</v>
      </c>
      <c r="H126" s="134" t="n">
        <v>1034</v>
      </c>
      <c r="I126" s="134" t="s">
        <v>178</v>
      </c>
      <c r="J126" s="134" t="n">
        <v>105</v>
      </c>
      <c r="K126" s="134" t="n">
        <v>3</v>
      </c>
      <c r="L126" s="134" t="n">
        <v>4</v>
      </c>
      <c r="M126" s="134" t="n">
        <v>30</v>
      </c>
      <c r="N126" s="134" t="n">
        <v>310</v>
      </c>
      <c r="O126" s="134" t="n">
        <v>438</v>
      </c>
      <c r="P126" s="134" t="n">
        <v>381</v>
      </c>
      <c r="Q126" s="134" t="n">
        <v>808</v>
      </c>
      <c r="R126" s="134" t="n">
        <v>3745</v>
      </c>
      <c r="S126" s="134" t="n">
        <v>37</v>
      </c>
      <c r="T126" s="134" t="n">
        <v>9</v>
      </c>
      <c r="U126" s="134" t="n">
        <v>3870</v>
      </c>
      <c r="V126" s="134" t="n">
        <v>2721</v>
      </c>
      <c r="W126" s="134" t="n">
        <v>627</v>
      </c>
      <c r="X126" s="134" t="n">
        <v>288</v>
      </c>
      <c r="Y126" s="134" t="n">
        <v>52</v>
      </c>
      <c r="Z126" s="134" t="n">
        <v>4328</v>
      </c>
      <c r="AA126" s="134" t="n">
        <v>1062</v>
      </c>
      <c r="AB126" s="134" t="n">
        <v>792</v>
      </c>
      <c r="AC126" s="134" t="s">
        <v>178</v>
      </c>
      <c r="AD126" s="134" t="n">
        <v>18</v>
      </c>
      <c r="AE126" s="134" t="n">
        <v>139</v>
      </c>
      <c r="AF126" s="134" t="s">
        <v>178</v>
      </c>
      <c r="AG126" s="134" t="s">
        <v>178</v>
      </c>
      <c r="AH126" s="134" t="s">
        <v>178</v>
      </c>
      <c r="AI126" s="134" t="s">
        <v>178</v>
      </c>
      <c r="AJ126" s="134" t="s">
        <v>178</v>
      </c>
      <c r="AK126" s="134" t="n">
        <v>35</v>
      </c>
      <c r="AL126" s="134" t="n">
        <v>10</v>
      </c>
      <c r="AM126" s="134" t="n">
        <v>26080</v>
      </c>
      <c r="AN126" s="134" t="s">
        <v>178</v>
      </c>
      <c r="AO126" s="134" t="s">
        <v>178</v>
      </c>
      <c r="AP126" s="134" t="n">
        <v>38</v>
      </c>
      <c r="AQ126" s="134" t="n">
        <v>2</v>
      </c>
      <c r="AR126" s="134" t="n">
        <v>232</v>
      </c>
      <c r="AS126" s="134" t="n">
        <v>1313</v>
      </c>
      <c r="AT126" s="134" t="s">
        <v>178</v>
      </c>
      <c r="AU126" s="134" t="n">
        <v>3</v>
      </c>
      <c r="AV126" s="134" t="s">
        <v>178</v>
      </c>
      <c r="AW126" s="134" t="n">
        <v>35</v>
      </c>
      <c r="AX126" s="134" t="n">
        <v>1553</v>
      </c>
      <c r="AY126" s="134" t="n">
        <v>27633</v>
      </c>
      <c r="AZ126" s="134" t="n">
        <v>6153</v>
      </c>
      <c r="BA126" s="134" t="n">
        <v>21480</v>
      </c>
      <c r="BB126" s="134" t="n">
        <v>481</v>
      </c>
      <c r="BC126" s="134" t="n">
        <v>20999</v>
      </c>
      <c r="BD126" s="134" t="n">
        <v>27678</v>
      </c>
      <c r="BE126" s="134" t="n">
        <v>17510</v>
      </c>
      <c r="BF126" s="134" t="n">
        <v>61</v>
      </c>
      <c r="BG126" s="134" t="n">
        <v>4838</v>
      </c>
      <c r="BH126" s="134" t="n">
        <v>1798</v>
      </c>
      <c r="BI126" s="134" t="n">
        <v>7</v>
      </c>
      <c r="BJ126" s="134" t="n">
        <v>24</v>
      </c>
      <c r="BK126" s="134" t="n">
        <v>386</v>
      </c>
      <c r="BL126" s="134" t="n">
        <v>3</v>
      </c>
      <c r="BM126" s="134" t="n">
        <v>47</v>
      </c>
      <c r="BN126" s="134" t="n">
        <v>421</v>
      </c>
      <c r="BO126" s="134" t="s">
        <v>178</v>
      </c>
      <c r="BP126" s="134" t="s">
        <v>178</v>
      </c>
      <c r="BQ126" s="134" t="n">
        <v>9</v>
      </c>
      <c r="BR126" s="134" t="s">
        <v>178</v>
      </c>
      <c r="BS126" s="134" t="s">
        <v>178</v>
      </c>
      <c r="BT126" s="134" t="s">
        <v>178</v>
      </c>
      <c r="BU126" s="134" t="n">
        <v>10</v>
      </c>
      <c r="BV126" s="134" t="n">
        <v>25094</v>
      </c>
      <c r="BW126" s="134" t="s">
        <v>178</v>
      </c>
      <c r="BX126" s="134" t="s">
        <v>178</v>
      </c>
      <c r="BY126" s="134" t="s">
        <v>178</v>
      </c>
      <c r="BZ126" s="134" t="s">
        <v>178</v>
      </c>
      <c r="CA126" s="134" t="n">
        <v>2</v>
      </c>
      <c r="CB126" s="134" t="s">
        <v>178</v>
      </c>
      <c r="CC126" s="134" t="n">
        <v>35</v>
      </c>
      <c r="CD126" s="134" t="n">
        <v>410</v>
      </c>
      <c r="CE126" s="134" t="n">
        <v>32</v>
      </c>
      <c r="CF126" s="134" t="s">
        <v>178</v>
      </c>
      <c r="CG126" s="134" t="n">
        <v>35</v>
      </c>
      <c r="CH126" s="134" t="n">
        <v>444</v>
      </c>
      <c r="CI126" s="134" t="n">
        <v>25538</v>
      </c>
      <c r="CJ126" s="134" t="n">
        <v>65</v>
      </c>
      <c r="CK126" s="134" t="n">
        <v>25473</v>
      </c>
      <c r="CL126" s="134" t="n">
        <v>481</v>
      </c>
      <c r="CM126" s="134" t="n">
        <v>24992</v>
      </c>
      <c r="CN126" s="134" t="n">
        <v>25583</v>
      </c>
      <c r="CO126" s="164" t="s">
        <v>928</v>
      </c>
    </row>
    <row r="127" customFormat="false" ht="12.75" hidden="false" customHeight="false" outlineLevel="0" collapsed="false">
      <c r="A127" s="165" t="s">
        <v>930</v>
      </c>
      <c r="B127" s="20"/>
      <c r="C127" s="166" t="s">
        <v>931</v>
      </c>
      <c r="D127" s="166"/>
      <c r="E127" s="166"/>
      <c r="F127" s="134" t="n">
        <v>6256</v>
      </c>
      <c r="G127" s="134" t="n">
        <v>5208</v>
      </c>
      <c r="H127" s="134" t="n">
        <v>1006</v>
      </c>
      <c r="I127" s="134" t="s">
        <v>178</v>
      </c>
      <c r="J127" s="134" t="n">
        <v>42</v>
      </c>
      <c r="K127" s="134" t="s">
        <v>178</v>
      </c>
      <c r="L127" s="134" t="s">
        <v>178</v>
      </c>
      <c r="M127" s="134" t="s">
        <v>178</v>
      </c>
      <c r="N127" s="134" t="s">
        <v>178</v>
      </c>
      <c r="O127" s="134" t="s">
        <v>178</v>
      </c>
      <c r="P127" s="134" t="n">
        <v>14</v>
      </c>
      <c r="Q127" s="134" t="n">
        <v>30</v>
      </c>
      <c r="R127" s="134" t="n">
        <v>11</v>
      </c>
      <c r="S127" s="134" t="s">
        <v>178</v>
      </c>
      <c r="T127" s="134" t="n">
        <v>67</v>
      </c>
      <c r="U127" s="134" t="n">
        <v>299</v>
      </c>
      <c r="V127" s="134" t="s">
        <v>178</v>
      </c>
      <c r="W127" s="134" t="n">
        <v>121</v>
      </c>
      <c r="X127" s="134" t="n">
        <v>30</v>
      </c>
      <c r="Y127" s="134" t="n">
        <v>215</v>
      </c>
      <c r="Z127" s="134" t="n">
        <v>216</v>
      </c>
      <c r="AA127" s="134" t="n">
        <v>6</v>
      </c>
      <c r="AB127" s="134" t="n">
        <v>1</v>
      </c>
      <c r="AC127" s="134" t="s">
        <v>178</v>
      </c>
      <c r="AD127" s="134" t="n">
        <v>13</v>
      </c>
      <c r="AE127" s="134" t="n">
        <v>55</v>
      </c>
      <c r="AF127" s="134" t="s">
        <v>178</v>
      </c>
      <c r="AG127" s="134" t="s">
        <v>178</v>
      </c>
      <c r="AH127" s="134" t="s">
        <v>178</v>
      </c>
      <c r="AI127" s="134" t="s">
        <v>178</v>
      </c>
      <c r="AJ127" s="134" t="s">
        <v>178</v>
      </c>
      <c r="AK127" s="134" t="s">
        <v>178</v>
      </c>
      <c r="AL127" s="134" t="s">
        <v>178</v>
      </c>
      <c r="AM127" s="134" t="n">
        <v>7334</v>
      </c>
      <c r="AN127" s="134" t="s">
        <v>178</v>
      </c>
      <c r="AO127" s="134" t="s">
        <v>178</v>
      </c>
      <c r="AP127" s="134" t="s">
        <v>178</v>
      </c>
      <c r="AQ127" s="134" t="n">
        <v>6</v>
      </c>
      <c r="AR127" s="134" t="n">
        <v>4</v>
      </c>
      <c r="AS127" s="134" t="n">
        <v>40</v>
      </c>
      <c r="AT127" s="134" t="s">
        <v>178</v>
      </c>
      <c r="AU127" s="134" t="s">
        <v>178</v>
      </c>
      <c r="AV127" s="134" t="s">
        <v>178</v>
      </c>
      <c r="AW127" s="134" t="s">
        <v>178</v>
      </c>
      <c r="AX127" s="134" t="n">
        <v>50</v>
      </c>
      <c r="AY127" s="134" t="n">
        <v>7384</v>
      </c>
      <c r="AZ127" s="134" t="n">
        <v>223</v>
      </c>
      <c r="BA127" s="134" t="n">
        <v>7161</v>
      </c>
      <c r="BB127" s="134" t="n">
        <v>139</v>
      </c>
      <c r="BC127" s="134" t="n">
        <v>7022</v>
      </c>
      <c r="BD127" s="134" t="n">
        <v>7384</v>
      </c>
      <c r="BE127" s="134" t="n">
        <v>6465</v>
      </c>
      <c r="BF127" s="134" t="s">
        <v>178</v>
      </c>
      <c r="BG127" s="134" t="s">
        <v>178</v>
      </c>
      <c r="BH127" s="134" t="n">
        <v>219</v>
      </c>
      <c r="BI127" s="134" t="s">
        <v>178</v>
      </c>
      <c r="BJ127" s="134" t="n">
        <v>39</v>
      </c>
      <c r="BK127" s="134" t="n">
        <v>12</v>
      </c>
      <c r="BL127" s="134" t="s">
        <v>178</v>
      </c>
      <c r="BM127" s="134" t="n">
        <v>39</v>
      </c>
      <c r="BN127" s="134" t="n">
        <v>109</v>
      </c>
      <c r="BO127" s="134" t="s">
        <v>178</v>
      </c>
      <c r="BP127" s="134" t="s">
        <v>178</v>
      </c>
      <c r="BQ127" s="134" t="n">
        <v>4</v>
      </c>
      <c r="BR127" s="134" t="s">
        <v>178</v>
      </c>
      <c r="BS127" s="134" t="s">
        <v>178</v>
      </c>
      <c r="BT127" s="134" t="s">
        <v>178</v>
      </c>
      <c r="BU127" s="134" t="s">
        <v>178</v>
      </c>
      <c r="BV127" s="134" t="n">
        <v>6887</v>
      </c>
      <c r="BW127" s="134" t="s">
        <v>178</v>
      </c>
      <c r="BX127" s="134" t="s">
        <v>178</v>
      </c>
      <c r="BY127" s="134" t="s">
        <v>178</v>
      </c>
      <c r="BZ127" s="134" t="s">
        <v>178</v>
      </c>
      <c r="CA127" s="134" t="s">
        <v>178</v>
      </c>
      <c r="CB127" s="134" t="s">
        <v>178</v>
      </c>
      <c r="CC127" s="134" t="s">
        <v>178</v>
      </c>
      <c r="CD127" s="134" t="n">
        <v>61</v>
      </c>
      <c r="CE127" s="134" t="s">
        <v>178</v>
      </c>
      <c r="CF127" s="134" t="s">
        <v>178</v>
      </c>
      <c r="CG127" s="134" t="s">
        <v>178</v>
      </c>
      <c r="CH127" s="134" t="n">
        <v>61</v>
      </c>
      <c r="CI127" s="134" t="n">
        <v>6948</v>
      </c>
      <c r="CJ127" s="134" t="n">
        <v>12</v>
      </c>
      <c r="CK127" s="134" t="n">
        <v>6936</v>
      </c>
      <c r="CL127" s="134" t="n">
        <v>139</v>
      </c>
      <c r="CM127" s="134" t="n">
        <v>6797</v>
      </c>
      <c r="CN127" s="134" t="n">
        <v>6948</v>
      </c>
      <c r="CO127" s="164" t="s">
        <v>930</v>
      </c>
    </row>
    <row r="128" customFormat="false" ht="12.75" hidden="false" customHeight="false" outlineLevel="0" collapsed="false">
      <c r="A128" s="165" t="s">
        <v>932</v>
      </c>
      <c r="B128" s="20"/>
      <c r="C128" s="166" t="s">
        <v>933</v>
      </c>
      <c r="D128" s="166"/>
      <c r="E128" s="166"/>
      <c r="F128" s="134" t="n">
        <v>39058</v>
      </c>
      <c r="G128" s="134" t="n">
        <v>31853</v>
      </c>
      <c r="H128" s="134" t="n">
        <v>6566</v>
      </c>
      <c r="I128" s="134" t="s">
        <v>178</v>
      </c>
      <c r="J128" s="134" t="n">
        <v>568</v>
      </c>
      <c r="K128" s="134" t="n">
        <v>49</v>
      </c>
      <c r="L128" s="134" t="n">
        <v>10</v>
      </c>
      <c r="M128" s="134" t="n">
        <v>12</v>
      </c>
      <c r="N128" s="134" t="n">
        <v>5989</v>
      </c>
      <c r="O128" s="134" t="n">
        <v>8519</v>
      </c>
      <c r="P128" s="134" t="n">
        <v>1212</v>
      </c>
      <c r="Q128" s="134" t="n">
        <v>431</v>
      </c>
      <c r="R128" s="134" t="n">
        <v>8069</v>
      </c>
      <c r="S128" s="134" t="n">
        <v>704</v>
      </c>
      <c r="T128" s="134" t="n">
        <v>105</v>
      </c>
      <c r="U128" s="134" t="n">
        <v>3687</v>
      </c>
      <c r="V128" s="134" t="n">
        <v>675</v>
      </c>
      <c r="W128" s="134" t="n">
        <v>1063</v>
      </c>
      <c r="X128" s="134" t="n">
        <v>154</v>
      </c>
      <c r="Y128" s="134" t="n">
        <v>444</v>
      </c>
      <c r="Z128" s="134" t="n">
        <v>10748</v>
      </c>
      <c r="AA128" s="134" t="n">
        <v>7399</v>
      </c>
      <c r="AB128" s="134" t="n">
        <v>9063</v>
      </c>
      <c r="AC128" s="134" t="n">
        <v>17</v>
      </c>
      <c r="AD128" s="134" t="n">
        <v>715</v>
      </c>
      <c r="AE128" s="134" t="n">
        <v>2347</v>
      </c>
      <c r="AF128" s="134" t="s">
        <v>178</v>
      </c>
      <c r="AG128" s="134" t="n">
        <v>13</v>
      </c>
      <c r="AH128" s="134" t="s">
        <v>178</v>
      </c>
      <c r="AI128" s="134" t="s">
        <v>178</v>
      </c>
      <c r="AJ128" s="134" t="s">
        <v>178</v>
      </c>
      <c r="AK128" s="134" t="n">
        <v>14</v>
      </c>
      <c r="AL128" s="134" t="n">
        <v>954</v>
      </c>
      <c r="AM128" s="134" t="n">
        <v>99866</v>
      </c>
      <c r="AN128" s="134" t="s">
        <v>178</v>
      </c>
      <c r="AO128" s="134" t="s">
        <v>178</v>
      </c>
      <c r="AP128" s="134" t="n">
        <v>3</v>
      </c>
      <c r="AQ128" s="134" t="n">
        <v>176</v>
      </c>
      <c r="AR128" s="134" t="n">
        <v>1754</v>
      </c>
      <c r="AS128" s="134" t="n">
        <v>16882</v>
      </c>
      <c r="AT128" s="134" t="n">
        <v>17</v>
      </c>
      <c r="AU128" s="134" t="n">
        <v>549</v>
      </c>
      <c r="AV128" s="134" t="s">
        <v>178</v>
      </c>
      <c r="AW128" s="134" t="n">
        <v>189</v>
      </c>
      <c r="AX128" s="134" t="n">
        <v>19192</v>
      </c>
      <c r="AY128" s="134" t="n">
        <v>119058</v>
      </c>
      <c r="AZ128" s="134" t="n">
        <v>24552</v>
      </c>
      <c r="BA128" s="134" t="n">
        <v>94506</v>
      </c>
      <c r="BB128" s="134" t="n">
        <v>8887</v>
      </c>
      <c r="BC128" s="134" t="n">
        <v>85619</v>
      </c>
      <c r="BD128" s="134" t="n">
        <v>120201</v>
      </c>
      <c r="BE128" s="134" t="n">
        <v>61538</v>
      </c>
      <c r="BF128" s="134" t="n">
        <v>852</v>
      </c>
      <c r="BG128" s="134" t="n">
        <v>736</v>
      </c>
      <c r="BH128" s="134" t="n">
        <v>1210</v>
      </c>
      <c r="BI128" s="134" t="n">
        <v>448</v>
      </c>
      <c r="BJ128" s="134" t="n">
        <v>1567</v>
      </c>
      <c r="BK128" s="134" t="n">
        <v>1096</v>
      </c>
      <c r="BL128" s="134" t="n">
        <v>506</v>
      </c>
      <c r="BM128" s="134" t="n">
        <v>3691</v>
      </c>
      <c r="BN128" s="134" t="n">
        <v>233</v>
      </c>
      <c r="BO128" s="134" t="s">
        <v>178</v>
      </c>
      <c r="BP128" s="134" t="s">
        <v>178</v>
      </c>
      <c r="BQ128" s="134" t="n">
        <v>1</v>
      </c>
      <c r="BR128" s="134" t="n">
        <v>163</v>
      </c>
      <c r="BS128" s="134" t="s">
        <v>178</v>
      </c>
      <c r="BT128" s="134" t="n">
        <v>7</v>
      </c>
      <c r="BU128" s="134" t="n">
        <v>954</v>
      </c>
      <c r="BV128" s="134" t="n">
        <v>71094</v>
      </c>
      <c r="BW128" s="134" t="s">
        <v>178</v>
      </c>
      <c r="BX128" s="134" t="s">
        <v>178</v>
      </c>
      <c r="BY128" s="134" t="n">
        <v>1</v>
      </c>
      <c r="BZ128" s="134" t="s">
        <v>178</v>
      </c>
      <c r="CA128" s="134" t="n">
        <v>41</v>
      </c>
      <c r="CB128" s="134" t="n">
        <v>33</v>
      </c>
      <c r="CC128" s="134" t="n">
        <v>189</v>
      </c>
      <c r="CD128" s="134" t="n">
        <v>3629</v>
      </c>
      <c r="CE128" s="134" t="n">
        <v>295</v>
      </c>
      <c r="CF128" s="134" t="n">
        <v>13</v>
      </c>
      <c r="CG128" s="134" t="n">
        <v>189</v>
      </c>
      <c r="CH128" s="134" t="n">
        <v>4012</v>
      </c>
      <c r="CI128" s="134" t="n">
        <v>75106</v>
      </c>
      <c r="CJ128" s="134" t="n">
        <v>813</v>
      </c>
      <c r="CK128" s="134" t="n">
        <v>74293</v>
      </c>
      <c r="CL128" s="134" t="n">
        <v>8887</v>
      </c>
      <c r="CM128" s="134" t="n">
        <v>65406</v>
      </c>
      <c r="CN128" s="134" t="n">
        <v>76249</v>
      </c>
      <c r="CO128" s="164" t="s">
        <v>932</v>
      </c>
    </row>
    <row r="129" customFormat="false" ht="12.75" hidden="false" customHeight="false" outlineLevel="0" collapsed="false">
      <c r="A129" s="165" t="s">
        <v>934</v>
      </c>
      <c r="B129" s="20"/>
      <c r="C129" s="166" t="s">
        <v>935</v>
      </c>
      <c r="D129" s="166"/>
      <c r="E129" s="166"/>
      <c r="F129" s="134" t="n">
        <v>12876</v>
      </c>
      <c r="G129" s="134" t="n">
        <v>10943</v>
      </c>
      <c r="H129" s="134" t="n">
        <v>1730</v>
      </c>
      <c r="I129" s="134" t="s">
        <v>178</v>
      </c>
      <c r="J129" s="134" t="n">
        <v>94</v>
      </c>
      <c r="K129" s="134" t="n">
        <v>41</v>
      </c>
      <c r="L129" s="134" t="n">
        <v>1</v>
      </c>
      <c r="M129" s="134" t="n">
        <v>67</v>
      </c>
      <c r="N129" s="134" t="n">
        <v>3371</v>
      </c>
      <c r="O129" s="134" t="n">
        <v>450</v>
      </c>
      <c r="P129" s="134" t="n">
        <v>1140</v>
      </c>
      <c r="Q129" s="134" t="n">
        <v>1451</v>
      </c>
      <c r="R129" s="134" t="n">
        <v>12084</v>
      </c>
      <c r="S129" s="134" t="n">
        <v>341</v>
      </c>
      <c r="T129" s="134" t="n">
        <v>37</v>
      </c>
      <c r="U129" s="134" t="n">
        <v>2204</v>
      </c>
      <c r="V129" s="134" t="n">
        <v>735</v>
      </c>
      <c r="W129" s="134" t="n">
        <v>425</v>
      </c>
      <c r="X129" s="134" t="n">
        <v>38</v>
      </c>
      <c r="Y129" s="134" t="n">
        <v>462</v>
      </c>
      <c r="Z129" s="134" t="n">
        <v>1417</v>
      </c>
      <c r="AA129" s="134" t="n">
        <v>2715</v>
      </c>
      <c r="AB129" s="134" t="n">
        <v>2424</v>
      </c>
      <c r="AC129" s="134" t="s">
        <v>178</v>
      </c>
      <c r="AD129" s="134" t="n">
        <v>921</v>
      </c>
      <c r="AE129" s="134" t="n">
        <v>3015</v>
      </c>
      <c r="AF129" s="134" t="s">
        <v>178</v>
      </c>
      <c r="AG129" s="134" t="s">
        <v>178</v>
      </c>
      <c r="AH129" s="134" t="s">
        <v>178</v>
      </c>
      <c r="AI129" s="134" t="s">
        <v>178</v>
      </c>
      <c r="AJ129" s="134" t="s">
        <v>178</v>
      </c>
      <c r="AK129" s="134" t="n">
        <v>6</v>
      </c>
      <c r="AL129" s="134" t="n">
        <v>597</v>
      </c>
      <c r="AM129" s="134" t="n">
        <v>45768</v>
      </c>
      <c r="AN129" s="134" t="n">
        <v>5</v>
      </c>
      <c r="AO129" s="134" t="n">
        <v>128</v>
      </c>
      <c r="AP129" s="134" t="n">
        <v>91</v>
      </c>
      <c r="AQ129" s="134" t="n">
        <v>1274</v>
      </c>
      <c r="AR129" s="134" t="n">
        <v>3793</v>
      </c>
      <c r="AS129" s="134" t="n">
        <v>72914</v>
      </c>
      <c r="AT129" s="134" t="n">
        <v>468</v>
      </c>
      <c r="AU129" s="134" t="n">
        <v>1088</v>
      </c>
      <c r="AV129" s="134" t="s">
        <v>178</v>
      </c>
      <c r="AW129" s="134" t="n">
        <v>1489</v>
      </c>
      <c r="AX129" s="134" t="n">
        <v>78272</v>
      </c>
      <c r="AY129" s="134" t="n">
        <v>124040</v>
      </c>
      <c r="AZ129" s="134" t="n">
        <v>6295</v>
      </c>
      <c r="BA129" s="134" t="n">
        <v>117745</v>
      </c>
      <c r="BB129" s="134" t="n">
        <v>35351</v>
      </c>
      <c r="BC129" s="134" t="n">
        <v>82394</v>
      </c>
      <c r="BD129" s="134" t="n">
        <v>126126</v>
      </c>
      <c r="BE129" s="134" t="n">
        <v>4954</v>
      </c>
      <c r="BF129" s="134" t="n">
        <v>899</v>
      </c>
      <c r="BG129" s="134" t="n">
        <v>7117</v>
      </c>
      <c r="BH129" s="134" t="n">
        <v>1329</v>
      </c>
      <c r="BI129" s="134" t="n">
        <v>309</v>
      </c>
      <c r="BJ129" s="134" t="n">
        <v>662</v>
      </c>
      <c r="BK129" s="134" t="n">
        <v>556</v>
      </c>
      <c r="BL129" s="134" t="n">
        <v>288</v>
      </c>
      <c r="BM129" s="134" t="n">
        <v>5855</v>
      </c>
      <c r="BN129" s="134" t="n">
        <v>242</v>
      </c>
      <c r="BO129" s="134" t="s">
        <v>178</v>
      </c>
      <c r="BP129" s="134" t="s">
        <v>178</v>
      </c>
      <c r="BQ129" s="134" t="s">
        <v>178</v>
      </c>
      <c r="BR129" s="134" t="n">
        <v>1077</v>
      </c>
      <c r="BS129" s="134" t="s">
        <v>178</v>
      </c>
      <c r="BT129" s="134" t="s">
        <v>178</v>
      </c>
      <c r="BU129" s="134" t="n">
        <v>597</v>
      </c>
      <c r="BV129" s="134" t="n">
        <v>22691</v>
      </c>
      <c r="BW129" s="134" t="n">
        <v>26</v>
      </c>
      <c r="BX129" s="134" t="s">
        <v>178</v>
      </c>
      <c r="BY129" s="134" t="n">
        <v>25</v>
      </c>
      <c r="BZ129" s="134" t="n">
        <v>1940</v>
      </c>
      <c r="CA129" s="134" t="n">
        <v>501</v>
      </c>
      <c r="CB129" s="134" t="n">
        <v>49</v>
      </c>
      <c r="CC129" s="134" t="n">
        <v>1463</v>
      </c>
      <c r="CD129" s="134" t="n">
        <v>28834</v>
      </c>
      <c r="CE129" s="134" t="n">
        <v>596</v>
      </c>
      <c r="CF129" s="134" t="n">
        <v>87</v>
      </c>
      <c r="CG129" s="134" t="n">
        <v>1489</v>
      </c>
      <c r="CH129" s="134" t="n">
        <v>32032</v>
      </c>
      <c r="CI129" s="134" t="n">
        <v>54723</v>
      </c>
      <c r="CJ129" s="134" t="n">
        <v>175</v>
      </c>
      <c r="CK129" s="134" t="n">
        <v>54548</v>
      </c>
      <c r="CL129" s="134" t="n">
        <v>35351</v>
      </c>
      <c r="CM129" s="134" t="n">
        <v>19197</v>
      </c>
      <c r="CN129" s="134" t="n">
        <v>56809</v>
      </c>
      <c r="CO129" s="164" t="s">
        <v>934</v>
      </c>
    </row>
    <row r="130" customFormat="false" ht="12.75" hidden="false" customHeight="false" outlineLevel="0" collapsed="false">
      <c r="A130" s="165" t="s">
        <v>936</v>
      </c>
      <c r="B130" s="20"/>
      <c r="C130" s="166" t="s">
        <v>937</v>
      </c>
      <c r="D130" s="166"/>
      <c r="E130" s="166"/>
      <c r="F130" s="134" t="n">
        <v>305971</v>
      </c>
      <c r="G130" s="134" t="n">
        <v>252390</v>
      </c>
      <c r="H130" s="134" t="n">
        <v>49301</v>
      </c>
      <c r="I130" s="134" t="n">
        <v>1</v>
      </c>
      <c r="J130" s="134" t="n">
        <v>3559</v>
      </c>
      <c r="K130" s="134" t="n">
        <v>374</v>
      </c>
      <c r="L130" s="134" t="n">
        <v>63</v>
      </c>
      <c r="M130" s="134" t="n">
        <v>283</v>
      </c>
      <c r="N130" s="134" t="n">
        <v>2833</v>
      </c>
      <c r="O130" s="134" t="n">
        <v>2545</v>
      </c>
      <c r="P130" s="134" t="n">
        <v>7930</v>
      </c>
      <c r="Q130" s="134" t="n">
        <v>5963</v>
      </c>
      <c r="R130" s="134" t="n">
        <v>8086</v>
      </c>
      <c r="S130" s="134" t="n">
        <v>34285</v>
      </c>
      <c r="T130" s="134" t="n">
        <v>1108</v>
      </c>
      <c r="U130" s="134" t="n">
        <v>5136</v>
      </c>
      <c r="V130" s="134" t="n">
        <v>1237</v>
      </c>
      <c r="W130" s="134" t="n">
        <v>2008</v>
      </c>
      <c r="X130" s="134" t="n">
        <v>904</v>
      </c>
      <c r="Y130" s="134" t="n">
        <v>5253</v>
      </c>
      <c r="Z130" s="134" t="n">
        <v>5883</v>
      </c>
      <c r="AA130" s="134" t="n">
        <v>6094</v>
      </c>
      <c r="AB130" s="134" t="n">
        <v>2435</v>
      </c>
      <c r="AC130" s="134" t="s">
        <v>178</v>
      </c>
      <c r="AD130" s="134" t="n">
        <v>292</v>
      </c>
      <c r="AE130" s="134" t="n">
        <v>6070</v>
      </c>
      <c r="AF130" s="134" t="s">
        <v>178</v>
      </c>
      <c r="AG130" s="134" t="s">
        <v>178</v>
      </c>
      <c r="AH130" s="134" t="s">
        <v>178</v>
      </c>
      <c r="AI130" s="134" t="s">
        <v>178</v>
      </c>
      <c r="AJ130" s="134" t="s">
        <v>178</v>
      </c>
      <c r="AK130" s="134" t="s">
        <v>178</v>
      </c>
      <c r="AL130" s="134" t="n">
        <v>6752</v>
      </c>
      <c r="AM130" s="134" t="n">
        <v>398823</v>
      </c>
      <c r="AN130" s="134" t="s">
        <v>178</v>
      </c>
      <c r="AO130" s="134" t="s">
        <v>178</v>
      </c>
      <c r="AP130" s="134" t="n">
        <v>216</v>
      </c>
      <c r="AQ130" s="134" t="n">
        <v>875</v>
      </c>
      <c r="AR130" s="134" t="n">
        <v>21334</v>
      </c>
      <c r="AS130" s="134" t="n">
        <v>7143</v>
      </c>
      <c r="AT130" s="134" t="n">
        <v>124</v>
      </c>
      <c r="AU130" s="134" t="n">
        <v>193</v>
      </c>
      <c r="AV130" s="134" t="s">
        <v>178</v>
      </c>
      <c r="AW130" s="134" t="n">
        <v>161</v>
      </c>
      <c r="AX130" s="134" t="n">
        <v>29724</v>
      </c>
      <c r="AY130" s="134" t="n">
        <v>428547</v>
      </c>
      <c r="AZ130" s="134" t="n">
        <v>13395</v>
      </c>
      <c r="BA130" s="134" t="n">
        <v>415152</v>
      </c>
      <c r="BB130" s="134" t="n">
        <v>58187</v>
      </c>
      <c r="BC130" s="134" t="n">
        <v>356965</v>
      </c>
      <c r="BD130" s="134" t="n">
        <v>435460</v>
      </c>
      <c r="BE130" s="134" t="n">
        <v>5612</v>
      </c>
      <c r="BF130" s="134" t="n">
        <v>1106</v>
      </c>
      <c r="BG130" s="134" t="n">
        <v>523</v>
      </c>
      <c r="BH130" s="134" t="n">
        <v>7973</v>
      </c>
      <c r="BI130" s="134" t="n">
        <v>6598</v>
      </c>
      <c r="BJ130" s="134" t="n">
        <v>2422</v>
      </c>
      <c r="BK130" s="134" t="n">
        <v>113671</v>
      </c>
      <c r="BL130" s="134" t="n">
        <v>154</v>
      </c>
      <c r="BM130" s="134" t="n">
        <v>55098</v>
      </c>
      <c r="BN130" s="134" t="n">
        <v>413</v>
      </c>
      <c r="BO130" s="134" t="s">
        <v>178</v>
      </c>
      <c r="BP130" s="134" t="s">
        <v>178</v>
      </c>
      <c r="BQ130" s="134" t="s">
        <v>178</v>
      </c>
      <c r="BR130" s="134" t="s">
        <v>178</v>
      </c>
      <c r="BS130" s="134" t="s">
        <v>178</v>
      </c>
      <c r="BT130" s="134" t="s">
        <v>178</v>
      </c>
      <c r="BU130" s="134" t="n">
        <v>6752</v>
      </c>
      <c r="BV130" s="134" t="n">
        <v>186818</v>
      </c>
      <c r="BW130" s="134" t="n">
        <v>5</v>
      </c>
      <c r="BX130" s="134" t="s">
        <v>178</v>
      </c>
      <c r="BY130" s="134" t="n">
        <v>355</v>
      </c>
      <c r="BZ130" s="134" t="n">
        <v>7</v>
      </c>
      <c r="CA130" s="134" t="n">
        <v>183</v>
      </c>
      <c r="CB130" s="134" t="n">
        <v>1260</v>
      </c>
      <c r="CC130" s="134" t="n">
        <v>156</v>
      </c>
      <c r="CD130" s="134" t="n">
        <v>667</v>
      </c>
      <c r="CE130" s="134" t="n">
        <v>114</v>
      </c>
      <c r="CF130" s="134" t="n">
        <v>11</v>
      </c>
      <c r="CG130" s="134" t="n">
        <v>161</v>
      </c>
      <c r="CH130" s="134" t="n">
        <v>2597</v>
      </c>
      <c r="CI130" s="134" t="n">
        <v>189415</v>
      </c>
      <c r="CJ130" s="134" t="n">
        <v>112475</v>
      </c>
      <c r="CK130" s="134" t="n">
        <v>76940</v>
      </c>
      <c r="CL130" s="134" t="n">
        <v>58187</v>
      </c>
      <c r="CM130" s="134" t="n">
        <v>18753</v>
      </c>
      <c r="CN130" s="134" t="n">
        <v>196328</v>
      </c>
      <c r="CO130" s="164" t="s">
        <v>936</v>
      </c>
    </row>
    <row r="131" customFormat="false" ht="12.75" hidden="false" customHeight="false" outlineLevel="0" collapsed="false">
      <c r="A131" s="165" t="s">
        <v>938</v>
      </c>
      <c r="B131" s="20"/>
      <c r="C131" s="166" t="s">
        <v>1003</v>
      </c>
      <c r="D131" s="166"/>
      <c r="E131" s="166"/>
      <c r="F131" s="134" t="n">
        <v>13779</v>
      </c>
      <c r="G131" s="134" t="n">
        <v>11342</v>
      </c>
      <c r="H131" s="134" t="n">
        <v>2298</v>
      </c>
      <c r="I131" s="134" t="s">
        <v>178</v>
      </c>
      <c r="J131" s="134" t="n">
        <v>133</v>
      </c>
      <c r="K131" s="134" t="n">
        <v>2</v>
      </c>
      <c r="L131" s="134" t="s">
        <v>178</v>
      </c>
      <c r="M131" s="134" t="n">
        <v>4</v>
      </c>
      <c r="N131" s="134" t="n">
        <v>67</v>
      </c>
      <c r="O131" s="134" t="n">
        <v>1161</v>
      </c>
      <c r="P131" s="134" t="n">
        <v>155</v>
      </c>
      <c r="Q131" s="134" t="n">
        <v>61</v>
      </c>
      <c r="R131" s="134" t="n">
        <v>378</v>
      </c>
      <c r="S131" s="134" t="n">
        <v>49</v>
      </c>
      <c r="T131" s="134" t="n">
        <v>27</v>
      </c>
      <c r="U131" s="134" t="n">
        <v>403</v>
      </c>
      <c r="V131" s="134" t="n">
        <v>17</v>
      </c>
      <c r="W131" s="134" t="n">
        <v>352</v>
      </c>
      <c r="X131" s="134" t="n">
        <v>480</v>
      </c>
      <c r="Y131" s="134" t="n">
        <v>8</v>
      </c>
      <c r="Z131" s="134" t="n">
        <v>295</v>
      </c>
      <c r="AA131" s="134" t="s">
        <v>178</v>
      </c>
      <c r="AB131" s="134" t="s">
        <v>178</v>
      </c>
      <c r="AC131" s="134" t="s">
        <v>178</v>
      </c>
      <c r="AD131" s="134" t="n">
        <v>296</v>
      </c>
      <c r="AE131" s="134" t="n">
        <v>1013</v>
      </c>
      <c r="AF131" s="134" t="s">
        <v>178</v>
      </c>
      <c r="AG131" s="134" t="s">
        <v>178</v>
      </c>
      <c r="AH131" s="134" t="s">
        <v>178</v>
      </c>
      <c r="AI131" s="134" t="s">
        <v>178</v>
      </c>
      <c r="AJ131" s="134" t="s">
        <v>178</v>
      </c>
      <c r="AK131" s="134" t="s">
        <v>178</v>
      </c>
      <c r="AL131" s="134" t="n">
        <v>89</v>
      </c>
      <c r="AM131" s="134" t="n">
        <v>18544</v>
      </c>
      <c r="AN131" s="134" t="s">
        <v>178</v>
      </c>
      <c r="AO131" s="134" t="n">
        <v>683</v>
      </c>
      <c r="AP131" s="134" t="n">
        <v>3</v>
      </c>
      <c r="AQ131" s="134" t="n">
        <v>247</v>
      </c>
      <c r="AR131" s="134" t="n">
        <v>57</v>
      </c>
      <c r="AS131" s="134" t="n">
        <v>9734</v>
      </c>
      <c r="AT131" s="134" t="n">
        <v>162</v>
      </c>
      <c r="AU131" s="134" t="n">
        <v>57</v>
      </c>
      <c r="AV131" s="134" t="s">
        <v>178</v>
      </c>
      <c r="AW131" s="134" t="n">
        <v>46</v>
      </c>
      <c r="AX131" s="134" t="n">
        <v>10897</v>
      </c>
      <c r="AY131" s="134" t="n">
        <v>29441</v>
      </c>
      <c r="AZ131" s="134" t="n">
        <v>123</v>
      </c>
      <c r="BA131" s="134" t="n">
        <v>29318</v>
      </c>
      <c r="BB131" s="134" t="n">
        <v>11545</v>
      </c>
      <c r="BC131" s="134" t="n">
        <v>17773</v>
      </c>
      <c r="BD131" s="134" t="n">
        <v>29576</v>
      </c>
      <c r="BE131" s="134" t="n">
        <v>833</v>
      </c>
      <c r="BF131" s="134" t="n">
        <v>877</v>
      </c>
      <c r="BG131" s="134" t="n">
        <v>693</v>
      </c>
      <c r="BH131" s="134" t="n">
        <v>106</v>
      </c>
      <c r="BI131" s="134" t="n">
        <v>82</v>
      </c>
      <c r="BJ131" s="134" t="n">
        <v>885</v>
      </c>
      <c r="BK131" s="134" t="n">
        <v>368</v>
      </c>
      <c r="BL131" s="134" t="n">
        <v>7</v>
      </c>
      <c r="BM131" s="134" t="n">
        <v>3490</v>
      </c>
      <c r="BN131" s="134" t="n">
        <v>42</v>
      </c>
      <c r="BO131" s="134" t="s">
        <v>178</v>
      </c>
      <c r="BP131" s="134" t="s">
        <v>178</v>
      </c>
      <c r="BQ131" s="134" t="s">
        <v>178</v>
      </c>
      <c r="BR131" s="134" t="s">
        <v>178</v>
      </c>
      <c r="BS131" s="134" t="s">
        <v>178</v>
      </c>
      <c r="BT131" s="134" t="s">
        <v>178</v>
      </c>
      <c r="BU131" s="134" t="n">
        <v>89</v>
      </c>
      <c r="BV131" s="134" t="n">
        <v>7294</v>
      </c>
      <c r="BW131" s="134" t="s">
        <v>178</v>
      </c>
      <c r="BX131" s="134" t="s">
        <v>178</v>
      </c>
      <c r="BY131" s="134" t="n">
        <v>8</v>
      </c>
      <c r="BZ131" s="134" t="n">
        <v>8</v>
      </c>
      <c r="CA131" s="134" t="n">
        <v>123</v>
      </c>
      <c r="CB131" s="134" t="n">
        <v>5</v>
      </c>
      <c r="CC131" s="134" t="n">
        <v>46</v>
      </c>
      <c r="CD131" s="134" t="n">
        <v>7170</v>
      </c>
      <c r="CE131" s="134" t="n">
        <v>1167</v>
      </c>
      <c r="CF131" s="134" t="n">
        <v>161</v>
      </c>
      <c r="CG131" s="134" t="n">
        <v>46</v>
      </c>
      <c r="CH131" s="134" t="n">
        <v>8642</v>
      </c>
      <c r="CI131" s="134" t="n">
        <v>15936</v>
      </c>
      <c r="CJ131" s="134" t="s">
        <v>178</v>
      </c>
      <c r="CK131" s="134" t="n">
        <v>15936</v>
      </c>
      <c r="CL131" s="134" t="n">
        <v>11545</v>
      </c>
      <c r="CM131" s="134" t="n">
        <v>4391</v>
      </c>
      <c r="CN131" s="134" t="n">
        <v>16071</v>
      </c>
      <c r="CO131" s="164" t="s">
        <v>938</v>
      </c>
    </row>
    <row r="132" customFormat="false" ht="12.75" hidden="false" customHeight="false" outlineLevel="0" collapsed="false">
      <c r="A132" s="165" t="s">
        <v>940</v>
      </c>
      <c r="B132" s="20"/>
      <c r="C132" s="166" t="s">
        <v>1004</v>
      </c>
      <c r="D132" s="166"/>
      <c r="E132" s="166"/>
      <c r="F132" s="134" t="n">
        <v>84242</v>
      </c>
      <c r="G132" s="134" t="n">
        <v>69621</v>
      </c>
      <c r="H132" s="134" t="n">
        <v>13144</v>
      </c>
      <c r="I132" s="134" t="n">
        <v>29</v>
      </c>
      <c r="J132" s="134" t="n">
        <v>1170</v>
      </c>
      <c r="K132" s="134" t="n">
        <v>51</v>
      </c>
      <c r="L132" s="134" t="n">
        <v>61</v>
      </c>
      <c r="M132" s="134" t="n">
        <v>166</v>
      </c>
      <c r="N132" s="134" t="n">
        <v>758</v>
      </c>
      <c r="O132" s="134" t="n">
        <v>1136</v>
      </c>
      <c r="P132" s="134" t="n">
        <v>929</v>
      </c>
      <c r="Q132" s="134" t="n">
        <v>847</v>
      </c>
      <c r="R132" s="134" t="n">
        <v>3210</v>
      </c>
      <c r="S132" s="134" t="n">
        <v>231</v>
      </c>
      <c r="T132" s="134" t="n">
        <v>290</v>
      </c>
      <c r="U132" s="134" t="n">
        <v>13887</v>
      </c>
      <c r="V132" s="134" t="n">
        <v>2243</v>
      </c>
      <c r="W132" s="134" t="n">
        <v>9737</v>
      </c>
      <c r="X132" s="134" t="n">
        <v>5237</v>
      </c>
      <c r="Y132" s="134" t="n">
        <v>715</v>
      </c>
      <c r="Z132" s="134" t="n">
        <v>9695</v>
      </c>
      <c r="AA132" s="134" t="n">
        <v>1245</v>
      </c>
      <c r="AB132" s="134" t="n">
        <v>319</v>
      </c>
      <c r="AC132" s="134" t="s">
        <v>178</v>
      </c>
      <c r="AD132" s="134" t="n">
        <v>12409</v>
      </c>
      <c r="AE132" s="134" t="n">
        <v>216558</v>
      </c>
      <c r="AF132" s="134" t="s">
        <v>178</v>
      </c>
      <c r="AG132" s="134" t="s">
        <v>178</v>
      </c>
      <c r="AH132" s="134" t="s">
        <v>178</v>
      </c>
      <c r="AI132" s="134" t="s">
        <v>178</v>
      </c>
      <c r="AJ132" s="134" t="s">
        <v>178</v>
      </c>
      <c r="AK132" s="134" t="n">
        <v>1269</v>
      </c>
      <c r="AL132" s="134" t="n">
        <v>2412</v>
      </c>
      <c r="AM132" s="134" t="n">
        <v>362967</v>
      </c>
      <c r="AN132" s="134" t="n">
        <v>41</v>
      </c>
      <c r="AO132" s="134" t="n">
        <v>1001</v>
      </c>
      <c r="AP132" s="134" t="n">
        <v>9506</v>
      </c>
      <c r="AQ132" s="134" t="n">
        <v>24758</v>
      </c>
      <c r="AR132" s="134" t="n">
        <v>3638</v>
      </c>
      <c r="AS132" s="134" t="n">
        <v>174690</v>
      </c>
      <c r="AT132" s="134" t="n">
        <v>5256</v>
      </c>
      <c r="AU132" s="134" t="n">
        <v>47369</v>
      </c>
      <c r="AV132" s="134" t="s">
        <v>178</v>
      </c>
      <c r="AW132" s="134" t="n">
        <v>3208</v>
      </c>
      <c r="AX132" s="134" t="n">
        <v>263051</v>
      </c>
      <c r="AY132" s="134" t="n">
        <v>626018</v>
      </c>
      <c r="AZ132" s="134" t="n">
        <v>3215</v>
      </c>
      <c r="BA132" s="134" t="n">
        <v>622803</v>
      </c>
      <c r="BB132" s="134" t="n">
        <v>258492</v>
      </c>
      <c r="BC132" s="134" t="n">
        <v>364311</v>
      </c>
      <c r="BD132" s="134" t="n">
        <v>631638</v>
      </c>
      <c r="BE132" s="134" t="n">
        <v>9306</v>
      </c>
      <c r="BF132" s="134" t="n">
        <v>2104</v>
      </c>
      <c r="BG132" s="134" t="n">
        <v>2658</v>
      </c>
      <c r="BH132" s="134" t="n">
        <v>3229</v>
      </c>
      <c r="BI132" s="134" t="n">
        <v>1300</v>
      </c>
      <c r="BJ132" s="134" t="n">
        <v>5930</v>
      </c>
      <c r="BK132" s="134" t="n">
        <v>4419</v>
      </c>
      <c r="BL132" s="134" t="n">
        <v>1112</v>
      </c>
      <c r="BM132" s="134" t="n">
        <v>82414</v>
      </c>
      <c r="BN132" s="134" t="n">
        <v>2453</v>
      </c>
      <c r="BO132" s="134" t="s">
        <v>178</v>
      </c>
      <c r="BP132" s="134" t="s">
        <v>178</v>
      </c>
      <c r="BQ132" s="134" t="n">
        <v>126</v>
      </c>
      <c r="BR132" s="134" t="n">
        <v>1013</v>
      </c>
      <c r="BS132" s="134" t="s">
        <v>178</v>
      </c>
      <c r="BT132" s="134" t="n">
        <v>33</v>
      </c>
      <c r="BU132" s="134" t="n">
        <v>2412</v>
      </c>
      <c r="BV132" s="134" t="n">
        <v>113685</v>
      </c>
      <c r="BW132" s="134" t="n">
        <v>257</v>
      </c>
      <c r="BX132" s="134" t="s">
        <v>178</v>
      </c>
      <c r="BY132" s="134" t="n">
        <v>3233</v>
      </c>
      <c r="BZ132" s="134" t="n">
        <v>1501</v>
      </c>
      <c r="CA132" s="134" t="n">
        <v>19350</v>
      </c>
      <c r="CB132" s="134" t="n">
        <v>54</v>
      </c>
      <c r="CC132" s="134" t="n">
        <v>2951</v>
      </c>
      <c r="CD132" s="134" t="n">
        <v>170148</v>
      </c>
      <c r="CE132" s="134" t="n">
        <v>4873</v>
      </c>
      <c r="CF132" s="134" t="n">
        <v>11409</v>
      </c>
      <c r="CG132" s="134" t="n">
        <v>3208</v>
      </c>
      <c r="CH132" s="134" t="n">
        <v>210568</v>
      </c>
      <c r="CI132" s="134" t="n">
        <v>324253</v>
      </c>
      <c r="CJ132" s="134" t="n">
        <v>850</v>
      </c>
      <c r="CK132" s="134" t="n">
        <v>323403</v>
      </c>
      <c r="CL132" s="134" t="n">
        <v>258492</v>
      </c>
      <c r="CM132" s="134" t="n">
        <v>64911</v>
      </c>
      <c r="CN132" s="134" t="n">
        <v>329873</v>
      </c>
      <c r="CO132" s="164" t="s">
        <v>940</v>
      </c>
    </row>
    <row r="133" customFormat="false" ht="25.5" hidden="false" customHeight="true" outlineLevel="0" collapsed="false">
      <c r="A133" s="183" t="s">
        <v>942</v>
      </c>
      <c r="B133" s="182" t="s">
        <v>1013</v>
      </c>
      <c r="C133" s="182"/>
      <c r="D133" s="182"/>
      <c r="E133" s="182"/>
      <c r="F133" s="134" t="n">
        <v>29674</v>
      </c>
      <c r="G133" s="134" t="n">
        <v>24480</v>
      </c>
      <c r="H133" s="134" t="n">
        <v>4692</v>
      </c>
      <c r="I133" s="134" t="s">
        <v>178</v>
      </c>
      <c r="J133" s="134" t="n">
        <v>323</v>
      </c>
      <c r="K133" s="134" t="n">
        <v>127</v>
      </c>
      <c r="L133" s="134" t="n">
        <v>9</v>
      </c>
      <c r="M133" s="134" t="n">
        <v>43</v>
      </c>
      <c r="N133" s="134" t="n">
        <v>48280</v>
      </c>
      <c r="O133" s="134" t="n">
        <v>17558</v>
      </c>
      <c r="P133" s="134" t="n">
        <v>2714</v>
      </c>
      <c r="Q133" s="134" t="n">
        <v>17027</v>
      </c>
      <c r="R133" s="134" t="n">
        <v>121851</v>
      </c>
      <c r="S133" s="134" t="n">
        <v>724</v>
      </c>
      <c r="T133" s="134" t="n">
        <v>129</v>
      </c>
      <c r="U133" s="134" t="n">
        <v>16865</v>
      </c>
      <c r="V133" s="134" t="n">
        <v>8927</v>
      </c>
      <c r="W133" s="134" t="n">
        <v>13018</v>
      </c>
      <c r="X133" s="134" t="n">
        <v>2647</v>
      </c>
      <c r="Y133" s="134" t="n">
        <v>7301</v>
      </c>
      <c r="Z133" s="134" t="n">
        <v>62198</v>
      </c>
      <c r="AA133" s="134" t="n">
        <v>14474</v>
      </c>
      <c r="AB133" s="134" t="n">
        <v>11653</v>
      </c>
      <c r="AC133" s="134" t="s">
        <v>178</v>
      </c>
      <c r="AD133" s="134" t="n">
        <v>14765</v>
      </c>
      <c r="AE133" s="134" t="n">
        <v>428271</v>
      </c>
      <c r="AF133" s="134" t="n">
        <v>457</v>
      </c>
      <c r="AG133" s="134" t="n">
        <v>1230</v>
      </c>
      <c r="AH133" s="134" t="s">
        <v>178</v>
      </c>
      <c r="AI133" s="134" t="s">
        <v>178</v>
      </c>
      <c r="AJ133" s="134" t="s">
        <v>178</v>
      </c>
      <c r="AK133" s="134" t="n">
        <v>2301</v>
      </c>
      <c r="AL133" s="134" t="n">
        <v>3632</v>
      </c>
      <c r="AM133" s="134" t="n">
        <v>822606</v>
      </c>
      <c r="AN133" s="134" t="n">
        <v>701</v>
      </c>
      <c r="AO133" s="134" t="n">
        <v>72353</v>
      </c>
      <c r="AP133" s="134" t="n">
        <v>52054</v>
      </c>
      <c r="AQ133" s="134" t="n">
        <v>194333</v>
      </c>
      <c r="AR133" s="134" t="n">
        <v>12044</v>
      </c>
      <c r="AS133" s="134" t="n">
        <v>250586</v>
      </c>
      <c r="AT133" s="134" t="n">
        <v>12697</v>
      </c>
      <c r="AU133" s="134" t="n">
        <v>161328</v>
      </c>
      <c r="AV133" s="134" t="n">
        <v>1979</v>
      </c>
      <c r="AW133" s="134" t="n">
        <v>7013</v>
      </c>
      <c r="AX133" s="134" t="n">
        <v>750135</v>
      </c>
      <c r="AY133" s="134" t="n">
        <v>1572741</v>
      </c>
      <c r="AZ133" s="134" t="n">
        <v>37177</v>
      </c>
      <c r="BA133" s="134" t="n">
        <v>1535564</v>
      </c>
      <c r="BB133" s="134" t="n">
        <v>253807</v>
      </c>
      <c r="BC133" s="134" t="n">
        <v>1281757</v>
      </c>
      <c r="BD133" s="134" t="n">
        <v>1583386</v>
      </c>
      <c r="BE133" s="134" t="n">
        <v>62944</v>
      </c>
      <c r="BF133" s="134" t="n">
        <v>27308</v>
      </c>
      <c r="BG133" s="134" t="n">
        <v>414673</v>
      </c>
      <c r="BH133" s="134" t="n">
        <v>22105</v>
      </c>
      <c r="BI133" s="134" t="n">
        <v>2328</v>
      </c>
      <c r="BJ133" s="134" t="n">
        <v>6451</v>
      </c>
      <c r="BK133" s="134" t="n">
        <v>18262</v>
      </c>
      <c r="BL133" s="134" t="n">
        <v>1279</v>
      </c>
      <c r="BM133" s="134" t="n">
        <v>68100</v>
      </c>
      <c r="BN133" s="134" t="n">
        <v>9992</v>
      </c>
      <c r="BO133" s="134" t="n">
        <v>25</v>
      </c>
      <c r="BP133" s="134" t="n">
        <v>1720</v>
      </c>
      <c r="BQ133" s="134" t="n">
        <v>7670</v>
      </c>
      <c r="BR133" s="134" t="n">
        <v>115205</v>
      </c>
      <c r="BS133" s="134" t="n">
        <v>402282</v>
      </c>
      <c r="BT133" s="134" t="n">
        <v>216</v>
      </c>
      <c r="BU133" s="134" t="n">
        <v>3632</v>
      </c>
      <c r="BV133" s="134" t="n">
        <v>1156928</v>
      </c>
      <c r="BW133" s="134" t="n">
        <v>1375</v>
      </c>
      <c r="BX133" s="134" t="n">
        <v>1158</v>
      </c>
      <c r="BY133" s="134" t="n">
        <v>11568</v>
      </c>
      <c r="BZ133" s="134" t="n">
        <v>218249</v>
      </c>
      <c r="CA133" s="134" t="n">
        <v>472890</v>
      </c>
      <c r="CB133" s="134" t="n">
        <v>2126</v>
      </c>
      <c r="CC133" s="134" t="n">
        <v>5638</v>
      </c>
      <c r="CD133" s="134" t="n">
        <v>176378</v>
      </c>
      <c r="CE133" s="134" t="n">
        <v>11305</v>
      </c>
      <c r="CF133" s="134" t="n">
        <v>16296</v>
      </c>
      <c r="CG133" s="134" t="n">
        <v>7013</v>
      </c>
      <c r="CH133" s="134" t="n">
        <v>909970</v>
      </c>
      <c r="CI133" s="134" t="n">
        <v>2066898</v>
      </c>
      <c r="CJ133" s="134" t="n">
        <v>3149</v>
      </c>
      <c r="CK133" s="134" t="n">
        <v>2063749</v>
      </c>
      <c r="CL133" s="134" t="n">
        <v>253807</v>
      </c>
      <c r="CM133" s="134" t="n">
        <v>1809942</v>
      </c>
      <c r="CN133" s="134" t="n">
        <v>2077543</v>
      </c>
      <c r="CO133" s="177" t="s">
        <v>942</v>
      </c>
    </row>
    <row r="134" customFormat="false" ht="12.75" hidden="false" customHeight="false" outlineLevel="0" collapsed="false">
      <c r="A134" s="165" t="s">
        <v>945</v>
      </c>
      <c r="B134" s="20"/>
      <c r="C134" s="166" t="s">
        <v>1005</v>
      </c>
      <c r="D134" s="166"/>
      <c r="E134" s="166"/>
      <c r="F134" s="134" t="n">
        <v>3196</v>
      </c>
      <c r="G134" s="134" t="n">
        <v>2654</v>
      </c>
      <c r="H134" s="134" t="n">
        <v>490</v>
      </c>
      <c r="I134" s="134" t="s">
        <v>178</v>
      </c>
      <c r="J134" s="134" t="n">
        <v>49</v>
      </c>
      <c r="K134" s="134" t="s">
        <v>178</v>
      </c>
      <c r="L134" s="134" t="n">
        <v>3</v>
      </c>
      <c r="M134" s="134" t="s">
        <v>178</v>
      </c>
      <c r="N134" s="134" t="s">
        <v>178</v>
      </c>
      <c r="O134" s="134" t="s">
        <v>178</v>
      </c>
      <c r="P134" s="134" t="n">
        <v>6</v>
      </c>
      <c r="Q134" s="134" t="n">
        <v>1278</v>
      </c>
      <c r="R134" s="134" t="n">
        <v>50</v>
      </c>
      <c r="S134" s="134" t="n">
        <v>10</v>
      </c>
      <c r="T134" s="134" t="n">
        <v>3</v>
      </c>
      <c r="U134" s="134" t="n">
        <v>86</v>
      </c>
      <c r="V134" s="134" t="n">
        <v>277</v>
      </c>
      <c r="W134" s="134" t="n">
        <v>157</v>
      </c>
      <c r="X134" s="134" t="n">
        <v>33</v>
      </c>
      <c r="Y134" s="134" t="n">
        <v>232</v>
      </c>
      <c r="Z134" s="134" t="n">
        <v>180</v>
      </c>
      <c r="AA134" s="134" t="s">
        <v>178</v>
      </c>
      <c r="AB134" s="134" t="s">
        <v>178</v>
      </c>
      <c r="AC134" s="134" t="s">
        <v>178</v>
      </c>
      <c r="AD134" s="134" t="n">
        <v>925</v>
      </c>
      <c r="AE134" s="134" t="n">
        <v>6119</v>
      </c>
      <c r="AF134" s="134" t="s">
        <v>178</v>
      </c>
      <c r="AG134" s="134" t="s">
        <v>178</v>
      </c>
      <c r="AH134" s="134" t="s">
        <v>178</v>
      </c>
      <c r="AI134" s="134" t="s">
        <v>178</v>
      </c>
      <c r="AJ134" s="134" t="s">
        <v>178</v>
      </c>
      <c r="AK134" s="134" t="s">
        <v>178</v>
      </c>
      <c r="AL134" s="134" t="n">
        <v>4</v>
      </c>
      <c r="AM134" s="134" t="n">
        <v>12548</v>
      </c>
      <c r="AN134" s="134" t="s">
        <v>178</v>
      </c>
      <c r="AO134" s="134" t="s">
        <v>178</v>
      </c>
      <c r="AP134" s="134" t="n">
        <v>334</v>
      </c>
      <c r="AQ134" s="134" t="n">
        <v>717</v>
      </c>
      <c r="AR134" s="134" t="n">
        <v>2</v>
      </c>
      <c r="AS134" s="134" t="n">
        <v>20</v>
      </c>
      <c r="AT134" s="134" t="n">
        <v>771</v>
      </c>
      <c r="AU134" s="134" t="s">
        <v>178</v>
      </c>
      <c r="AV134" s="134" t="s">
        <v>178</v>
      </c>
      <c r="AW134" s="134" t="s">
        <v>178</v>
      </c>
      <c r="AX134" s="134" t="n">
        <v>1844</v>
      </c>
      <c r="AY134" s="134" t="n">
        <v>14392</v>
      </c>
      <c r="AZ134" s="134" t="n">
        <v>24</v>
      </c>
      <c r="BA134" s="134" t="n">
        <v>14368</v>
      </c>
      <c r="BB134" s="134" t="n">
        <v>1263</v>
      </c>
      <c r="BC134" s="134" t="n">
        <v>13105</v>
      </c>
      <c r="BD134" s="134" t="n">
        <v>14396</v>
      </c>
      <c r="BE134" s="134" t="n">
        <v>56</v>
      </c>
      <c r="BF134" s="134" t="s">
        <v>178</v>
      </c>
      <c r="BG134" s="134" t="n">
        <v>702</v>
      </c>
      <c r="BH134" s="134" t="n">
        <v>271</v>
      </c>
      <c r="BI134" s="134" t="n">
        <v>4</v>
      </c>
      <c r="BJ134" s="134" t="n">
        <v>6</v>
      </c>
      <c r="BK134" s="134" t="n">
        <v>187</v>
      </c>
      <c r="BL134" s="134" t="s">
        <v>178</v>
      </c>
      <c r="BM134" s="134" t="n">
        <v>1257</v>
      </c>
      <c r="BN134" s="134" t="n">
        <v>7</v>
      </c>
      <c r="BO134" s="134" t="s">
        <v>178</v>
      </c>
      <c r="BP134" s="134" t="s">
        <v>178</v>
      </c>
      <c r="BQ134" s="134" t="s">
        <v>178</v>
      </c>
      <c r="BR134" s="134" t="n">
        <v>228</v>
      </c>
      <c r="BS134" s="134" t="n">
        <v>483</v>
      </c>
      <c r="BT134" s="134" t="s">
        <v>178</v>
      </c>
      <c r="BU134" s="134" t="n">
        <v>4</v>
      </c>
      <c r="BV134" s="134" t="n">
        <v>3197</v>
      </c>
      <c r="BW134" s="134" t="s">
        <v>178</v>
      </c>
      <c r="BX134" s="134" t="s">
        <v>178</v>
      </c>
      <c r="BY134" s="134" t="n">
        <v>128</v>
      </c>
      <c r="BZ134" s="134" t="n">
        <v>28</v>
      </c>
      <c r="CA134" s="134" t="n">
        <v>761</v>
      </c>
      <c r="CB134" s="134" t="s">
        <v>178</v>
      </c>
      <c r="CC134" s="134" t="s">
        <v>178</v>
      </c>
      <c r="CD134" s="134" t="s">
        <v>178</v>
      </c>
      <c r="CE134" s="134" t="s">
        <v>178</v>
      </c>
      <c r="CF134" s="134" t="s">
        <v>178</v>
      </c>
      <c r="CG134" s="134" t="s">
        <v>178</v>
      </c>
      <c r="CH134" s="134" t="n">
        <v>917</v>
      </c>
      <c r="CI134" s="134" t="n">
        <v>4114</v>
      </c>
      <c r="CJ134" s="134" t="n">
        <v>115</v>
      </c>
      <c r="CK134" s="134" t="n">
        <v>3999</v>
      </c>
      <c r="CL134" s="134" t="n">
        <v>1263</v>
      </c>
      <c r="CM134" s="134" t="n">
        <v>2736</v>
      </c>
      <c r="CN134" s="134" t="n">
        <v>4118</v>
      </c>
      <c r="CO134" s="164" t="s">
        <v>945</v>
      </c>
    </row>
    <row r="135" customFormat="false" ht="12.75" hidden="false" customHeight="false" outlineLevel="0" collapsed="false">
      <c r="A135" s="165" t="s">
        <v>947</v>
      </c>
      <c r="B135" s="20"/>
      <c r="C135" s="166" t="s">
        <v>472</v>
      </c>
      <c r="D135" s="166"/>
      <c r="E135" s="166"/>
      <c r="F135" s="134" t="n">
        <v>1165</v>
      </c>
      <c r="G135" s="134" t="n">
        <v>967</v>
      </c>
      <c r="H135" s="134" t="n">
        <v>182</v>
      </c>
      <c r="I135" s="134" t="s">
        <v>178</v>
      </c>
      <c r="J135" s="134" t="n">
        <v>13</v>
      </c>
      <c r="K135" s="134" t="n">
        <v>3</v>
      </c>
      <c r="L135" s="134" t="s">
        <v>178</v>
      </c>
      <c r="M135" s="134" t="s">
        <v>178</v>
      </c>
      <c r="N135" s="134" t="n">
        <v>905</v>
      </c>
      <c r="O135" s="134" t="n">
        <v>825</v>
      </c>
      <c r="P135" s="134" t="n">
        <v>197</v>
      </c>
      <c r="Q135" s="134" t="n">
        <v>46</v>
      </c>
      <c r="R135" s="134" t="n">
        <v>4084</v>
      </c>
      <c r="S135" s="134" t="n">
        <v>65</v>
      </c>
      <c r="T135" s="134" t="n">
        <v>11</v>
      </c>
      <c r="U135" s="134" t="n">
        <v>3535</v>
      </c>
      <c r="V135" s="134" t="n">
        <v>2882</v>
      </c>
      <c r="W135" s="134" t="n">
        <v>1575</v>
      </c>
      <c r="X135" s="134" t="n">
        <v>472</v>
      </c>
      <c r="Y135" s="134" t="n">
        <v>1209</v>
      </c>
      <c r="Z135" s="134" t="n">
        <v>41706</v>
      </c>
      <c r="AA135" s="134" t="n">
        <v>2708</v>
      </c>
      <c r="AB135" s="134" t="n">
        <v>1594</v>
      </c>
      <c r="AC135" s="134" t="s">
        <v>178</v>
      </c>
      <c r="AD135" s="134" t="n">
        <v>8915</v>
      </c>
      <c r="AE135" s="134" t="n">
        <v>5579</v>
      </c>
      <c r="AF135" s="134" t="s">
        <v>178</v>
      </c>
      <c r="AG135" s="134" t="n">
        <v>12</v>
      </c>
      <c r="AH135" s="134" t="s">
        <v>178</v>
      </c>
      <c r="AI135" s="134" t="s">
        <v>178</v>
      </c>
      <c r="AJ135" s="134" t="s">
        <v>178</v>
      </c>
      <c r="AK135" s="134" t="n">
        <v>686</v>
      </c>
      <c r="AL135" s="134" t="n">
        <v>341</v>
      </c>
      <c r="AM135" s="134" t="n">
        <v>77891</v>
      </c>
      <c r="AN135" s="134" t="n">
        <v>16</v>
      </c>
      <c r="AO135" s="134" t="n">
        <v>844</v>
      </c>
      <c r="AP135" s="134" t="n">
        <v>6501</v>
      </c>
      <c r="AQ135" s="134" t="n">
        <v>1027</v>
      </c>
      <c r="AR135" s="134" t="n">
        <v>7214</v>
      </c>
      <c r="AS135" s="134" t="n">
        <v>11650</v>
      </c>
      <c r="AT135" s="134" t="n">
        <v>1620</v>
      </c>
      <c r="AU135" s="134" t="n">
        <v>4924</v>
      </c>
      <c r="AV135" s="134" t="n">
        <v>5</v>
      </c>
      <c r="AW135" s="134" t="n">
        <v>400</v>
      </c>
      <c r="AX135" s="134" t="n">
        <v>33401</v>
      </c>
      <c r="AY135" s="134" t="n">
        <v>111292</v>
      </c>
      <c r="AZ135" s="134" t="n">
        <v>5540</v>
      </c>
      <c r="BA135" s="134" t="n">
        <v>105752</v>
      </c>
      <c r="BB135" s="134" t="n">
        <v>22667</v>
      </c>
      <c r="BC135" s="134" t="n">
        <v>83085</v>
      </c>
      <c r="BD135" s="134" t="n">
        <v>112033</v>
      </c>
      <c r="BE135" s="134" t="n">
        <v>50156</v>
      </c>
      <c r="BF135" s="134" t="n">
        <v>5039</v>
      </c>
      <c r="BG135" s="134" t="n">
        <v>1344</v>
      </c>
      <c r="BH135" s="134" t="n">
        <v>3602</v>
      </c>
      <c r="BI135" s="134" t="n">
        <v>341</v>
      </c>
      <c r="BJ135" s="134" t="n">
        <v>750</v>
      </c>
      <c r="BK135" s="134" t="n">
        <v>2386</v>
      </c>
      <c r="BL135" s="134" t="s">
        <v>178</v>
      </c>
      <c r="BM135" s="134" t="n">
        <v>1517</v>
      </c>
      <c r="BN135" s="134" t="n">
        <v>3835</v>
      </c>
      <c r="BO135" s="134" t="s">
        <v>178</v>
      </c>
      <c r="BP135" s="134" t="n">
        <v>1603</v>
      </c>
      <c r="BQ135" s="134" t="n">
        <v>655</v>
      </c>
      <c r="BR135" s="134" t="n">
        <v>66996</v>
      </c>
      <c r="BS135" s="134" t="n">
        <v>358269</v>
      </c>
      <c r="BT135" s="134" t="n">
        <v>155</v>
      </c>
      <c r="BU135" s="134" t="n">
        <v>341</v>
      </c>
      <c r="BV135" s="134" t="n">
        <v>496307</v>
      </c>
      <c r="BW135" s="134" t="s">
        <v>178</v>
      </c>
      <c r="BX135" s="134" t="n">
        <v>66</v>
      </c>
      <c r="BY135" s="134" t="n">
        <v>2354</v>
      </c>
      <c r="BZ135" s="134" t="n">
        <v>49945</v>
      </c>
      <c r="CA135" s="134" t="n">
        <v>16617</v>
      </c>
      <c r="CB135" s="134" t="n">
        <v>1125</v>
      </c>
      <c r="CC135" s="134" t="n">
        <v>400</v>
      </c>
      <c r="CD135" s="134" t="n">
        <v>18731</v>
      </c>
      <c r="CE135" s="134" t="n">
        <v>1017</v>
      </c>
      <c r="CF135" s="134" t="n">
        <v>2859</v>
      </c>
      <c r="CG135" s="134" t="n">
        <v>400</v>
      </c>
      <c r="CH135" s="134" t="n">
        <v>92714</v>
      </c>
      <c r="CI135" s="134" t="n">
        <v>589021</v>
      </c>
      <c r="CJ135" s="134" t="n">
        <v>510</v>
      </c>
      <c r="CK135" s="134" t="n">
        <v>588511</v>
      </c>
      <c r="CL135" s="134" t="n">
        <v>22667</v>
      </c>
      <c r="CM135" s="134" t="n">
        <v>565844</v>
      </c>
      <c r="CN135" s="134" t="n">
        <v>589762</v>
      </c>
      <c r="CO135" s="164" t="s">
        <v>947</v>
      </c>
    </row>
    <row r="136" customFormat="false" ht="12.75" hidden="false" customHeight="false" outlineLevel="0" collapsed="false">
      <c r="A136" s="165" t="s">
        <v>948</v>
      </c>
      <c r="B136" s="20"/>
      <c r="C136" s="20"/>
      <c r="D136" s="166" t="s">
        <v>949</v>
      </c>
      <c r="E136" s="166"/>
      <c r="F136" s="134" t="n">
        <v>3</v>
      </c>
      <c r="G136" s="134" t="n">
        <v>5</v>
      </c>
      <c r="H136" s="134" t="n">
        <v>-2</v>
      </c>
      <c r="I136" s="134" t="s">
        <v>178</v>
      </c>
      <c r="J136" s="134" t="s">
        <v>178</v>
      </c>
      <c r="K136" s="134" t="s">
        <v>178</v>
      </c>
      <c r="L136" s="134" t="s">
        <v>178</v>
      </c>
      <c r="M136" s="134" t="s">
        <v>178</v>
      </c>
      <c r="N136" s="134" t="n">
        <v>19</v>
      </c>
      <c r="O136" s="134" t="n">
        <v>3</v>
      </c>
      <c r="P136" s="134" t="n">
        <v>1</v>
      </c>
      <c r="Q136" s="134" t="n">
        <v>2</v>
      </c>
      <c r="R136" s="134" t="n">
        <v>19</v>
      </c>
      <c r="S136" s="134" t="s">
        <v>178</v>
      </c>
      <c r="T136" s="134" t="s">
        <v>178</v>
      </c>
      <c r="U136" s="134" t="n">
        <v>17</v>
      </c>
      <c r="V136" s="134" t="n">
        <v>262</v>
      </c>
      <c r="W136" s="134" t="n">
        <v>11</v>
      </c>
      <c r="X136" s="134" t="s">
        <v>178</v>
      </c>
      <c r="Y136" s="134" t="n">
        <v>9</v>
      </c>
      <c r="Z136" s="134" t="n">
        <v>163</v>
      </c>
      <c r="AA136" s="134" t="n">
        <v>6</v>
      </c>
      <c r="AB136" s="134" t="s">
        <v>178</v>
      </c>
      <c r="AC136" s="134" t="s">
        <v>178</v>
      </c>
      <c r="AD136" s="134" t="n">
        <v>1</v>
      </c>
      <c r="AE136" s="134" t="n">
        <v>515</v>
      </c>
      <c r="AF136" s="134" t="s">
        <v>178</v>
      </c>
      <c r="AG136" s="134" t="s">
        <v>178</v>
      </c>
      <c r="AH136" s="134" t="s">
        <v>178</v>
      </c>
      <c r="AI136" s="134" t="s">
        <v>178</v>
      </c>
      <c r="AJ136" s="134" t="s">
        <v>178</v>
      </c>
      <c r="AK136" s="134" t="n">
        <v>77</v>
      </c>
      <c r="AL136" s="134" t="s">
        <v>178</v>
      </c>
      <c r="AM136" s="134" t="n">
        <v>1109</v>
      </c>
      <c r="AN136" s="134" t="s">
        <v>178</v>
      </c>
      <c r="AO136" s="134" t="n">
        <v>3</v>
      </c>
      <c r="AP136" s="134" t="n">
        <v>2105</v>
      </c>
      <c r="AQ136" s="134" t="n">
        <v>18</v>
      </c>
      <c r="AR136" s="134" t="s">
        <v>178</v>
      </c>
      <c r="AS136" s="134" t="n">
        <v>2207</v>
      </c>
      <c r="AT136" s="134" t="n">
        <v>10</v>
      </c>
      <c r="AU136" s="134" t="n">
        <v>37</v>
      </c>
      <c r="AV136" s="134" t="n">
        <v>5</v>
      </c>
      <c r="AW136" s="134" t="s">
        <v>178</v>
      </c>
      <c r="AX136" s="134" t="n">
        <v>4385</v>
      </c>
      <c r="AY136" s="134" t="n">
        <v>5494</v>
      </c>
      <c r="AZ136" s="134" t="n">
        <v>45</v>
      </c>
      <c r="BA136" s="134" t="n">
        <v>5449</v>
      </c>
      <c r="BB136" s="134" t="n">
        <v>8157</v>
      </c>
      <c r="BC136" s="134" t="n">
        <v>-2708</v>
      </c>
      <c r="BD136" s="134" t="n">
        <v>5494</v>
      </c>
      <c r="BE136" s="134" t="n">
        <v>448</v>
      </c>
      <c r="BF136" s="134" t="n">
        <v>7</v>
      </c>
      <c r="BG136" s="134" t="n">
        <v>92</v>
      </c>
      <c r="BH136" s="134" t="n">
        <v>673</v>
      </c>
      <c r="BI136" s="134" t="s">
        <v>178</v>
      </c>
      <c r="BJ136" s="134" t="n">
        <v>26</v>
      </c>
      <c r="BK136" s="134" t="n">
        <v>26</v>
      </c>
      <c r="BL136" s="134" t="s">
        <v>178</v>
      </c>
      <c r="BM136" s="134" t="s">
        <v>178</v>
      </c>
      <c r="BN136" s="134" t="n">
        <v>1342</v>
      </c>
      <c r="BO136" s="134" t="s">
        <v>178</v>
      </c>
      <c r="BP136" s="134" t="s">
        <v>178</v>
      </c>
      <c r="BQ136" s="134" t="n">
        <v>2</v>
      </c>
      <c r="BR136" s="134" t="n">
        <v>41136</v>
      </c>
      <c r="BS136" s="134" t="n">
        <v>257723</v>
      </c>
      <c r="BT136" s="134" t="s">
        <v>178</v>
      </c>
      <c r="BU136" s="134" t="s">
        <v>178</v>
      </c>
      <c r="BV136" s="134" t="n">
        <v>301475</v>
      </c>
      <c r="BW136" s="134" t="s">
        <v>178</v>
      </c>
      <c r="BX136" s="134" t="s">
        <v>178</v>
      </c>
      <c r="BY136" s="134" t="s">
        <v>178</v>
      </c>
      <c r="BZ136" s="134" t="n">
        <v>8866</v>
      </c>
      <c r="CA136" s="134" t="n">
        <v>12198</v>
      </c>
      <c r="CB136" s="134" t="s">
        <v>178</v>
      </c>
      <c r="CC136" s="134" t="s">
        <v>178</v>
      </c>
      <c r="CD136" s="134" t="n">
        <v>8131</v>
      </c>
      <c r="CE136" s="134" t="n">
        <v>446</v>
      </c>
      <c r="CF136" s="134" t="n">
        <v>85</v>
      </c>
      <c r="CG136" s="134" t="s">
        <v>178</v>
      </c>
      <c r="CH136" s="134" t="n">
        <v>29726</v>
      </c>
      <c r="CI136" s="134" t="n">
        <v>331201</v>
      </c>
      <c r="CJ136" s="134" t="s">
        <v>178</v>
      </c>
      <c r="CK136" s="134" t="n">
        <v>331201</v>
      </c>
      <c r="CL136" s="134" t="n">
        <v>8157</v>
      </c>
      <c r="CM136" s="134" t="n">
        <v>323044</v>
      </c>
      <c r="CN136" s="134" t="n">
        <v>331201</v>
      </c>
      <c r="CO136" s="164" t="s">
        <v>948</v>
      </c>
    </row>
    <row r="137" customFormat="false" ht="12.75" hidden="false" customHeight="false" outlineLevel="0" collapsed="false">
      <c r="A137" s="165" t="s">
        <v>950</v>
      </c>
      <c r="B137" s="20"/>
      <c r="C137" s="20"/>
      <c r="D137" s="166" t="s">
        <v>951</v>
      </c>
      <c r="E137" s="166"/>
      <c r="F137" s="134" t="n">
        <v>2</v>
      </c>
      <c r="G137" s="134" t="n">
        <v>2</v>
      </c>
      <c r="H137" s="134" t="s">
        <v>178</v>
      </c>
      <c r="I137" s="134" t="s">
        <v>178</v>
      </c>
      <c r="J137" s="134" t="s">
        <v>178</v>
      </c>
      <c r="K137" s="134" t="s">
        <v>178</v>
      </c>
      <c r="L137" s="134" t="s">
        <v>178</v>
      </c>
      <c r="M137" s="134" t="s">
        <v>178</v>
      </c>
      <c r="N137" s="134" t="n">
        <v>33</v>
      </c>
      <c r="O137" s="134" t="s">
        <v>178</v>
      </c>
      <c r="P137" s="134" t="n">
        <v>1</v>
      </c>
      <c r="Q137" s="134" t="s">
        <v>178</v>
      </c>
      <c r="R137" s="134" t="n">
        <v>61</v>
      </c>
      <c r="S137" s="134" t="s">
        <v>178</v>
      </c>
      <c r="T137" s="134" t="s">
        <v>178</v>
      </c>
      <c r="U137" s="134" t="s">
        <v>178</v>
      </c>
      <c r="V137" s="134" t="n">
        <v>17</v>
      </c>
      <c r="W137" s="134" t="n">
        <v>27</v>
      </c>
      <c r="X137" s="134" t="n">
        <v>93</v>
      </c>
      <c r="Y137" s="134" t="n">
        <v>409</v>
      </c>
      <c r="Z137" s="134" t="s">
        <v>178</v>
      </c>
      <c r="AA137" s="134" t="n">
        <v>9</v>
      </c>
      <c r="AB137" s="134" t="n">
        <v>4</v>
      </c>
      <c r="AC137" s="134" t="s">
        <v>178</v>
      </c>
      <c r="AD137" s="134" t="n">
        <v>234</v>
      </c>
      <c r="AE137" s="134" t="n">
        <v>27</v>
      </c>
      <c r="AF137" s="134" t="s">
        <v>178</v>
      </c>
      <c r="AG137" s="134" t="s">
        <v>178</v>
      </c>
      <c r="AH137" s="134" t="s">
        <v>178</v>
      </c>
      <c r="AI137" s="134" t="s">
        <v>178</v>
      </c>
      <c r="AJ137" s="134" t="s">
        <v>178</v>
      </c>
      <c r="AK137" s="134" t="s">
        <v>178</v>
      </c>
      <c r="AL137" s="134" t="s">
        <v>178</v>
      </c>
      <c r="AM137" s="134" t="n">
        <v>917</v>
      </c>
      <c r="AN137" s="134" t="s">
        <v>178</v>
      </c>
      <c r="AO137" s="134" t="s">
        <v>178</v>
      </c>
      <c r="AP137" s="134" t="s">
        <v>178</v>
      </c>
      <c r="AQ137" s="134" t="n">
        <v>152</v>
      </c>
      <c r="AR137" s="134" t="s">
        <v>178</v>
      </c>
      <c r="AS137" s="134" t="n">
        <v>851</v>
      </c>
      <c r="AT137" s="134" t="s">
        <v>178</v>
      </c>
      <c r="AU137" s="134" t="n">
        <v>31</v>
      </c>
      <c r="AV137" s="134" t="s">
        <v>178</v>
      </c>
      <c r="AW137" s="134" t="s">
        <v>178</v>
      </c>
      <c r="AX137" s="134" t="n">
        <v>1034</v>
      </c>
      <c r="AY137" s="134" t="n">
        <v>1951</v>
      </c>
      <c r="AZ137" s="134" t="n">
        <v>13</v>
      </c>
      <c r="BA137" s="134" t="n">
        <v>1938</v>
      </c>
      <c r="BB137" s="134" t="n">
        <v>2945</v>
      </c>
      <c r="BC137" s="134" t="n">
        <v>-1007</v>
      </c>
      <c r="BD137" s="134" t="n">
        <v>1951</v>
      </c>
      <c r="BE137" s="134" t="n">
        <v>176</v>
      </c>
      <c r="BF137" s="134" t="s">
        <v>178</v>
      </c>
      <c r="BG137" s="134" t="s">
        <v>178</v>
      </c>
      <c r="BH137" s="134" t="n">
        <v>23</v>
      </c>
      <c r="BI137" s="134" t="s">
        <v>178</v>
      </c>
      <c r="BJ137" s="134" t="n">
        <v>62</v>
      </c>
      <c r="BK137" s="134" t="n">
        <v>1</v>
      </c>
      <c r="BL137" s="134" t="s">
        <v>178</v>
      </c>
      <c r="BM137" s="134" t="n">
        <v>62</v>
      </c>
      <c r="BN137" s="134" t="n">
        <v>12</v>
      </c>
      <c r="BO137" s="134" t="s">
        <v>178</v>
      </c>
      <c r="BP137" s="134" t="n">
        <v>212</v>
      </c>
      <c r="BQ137" s="134" t="n">
        <v>42</v>
      </c>
      <c r="BR137" s="134" t="n">
        <v>4556</v>
      </c>
      <c r="BS137" s="134" t="n">
        <v>14634</v>
      </c>
      <c r="BT137" s="134" t="s">
        <v>178</v>
      </c>
      <c r="BU137" s="134" t="s">
        <v>178</v>
      </c>
      <c r="BV137" s="134" t="n">
        <v>19780</v>
      </c>
      <c r="BW137" s="134" t="s">
        <v>178</v>
      </c>
      <c r="BX137" s="134" t="s">
        <v>178</v>
      </c>
      <c r="BY137" s="134" t="n">
        <v>120</v>
      </c>
      <c r="BZ137" s="134" t="n">
        <v>10559</v>
      </c>
      <c r="CA137" s="134" t="n">
        <v>1312</v>
      </c>
      <c r="CB137" s="134" t="s">
        <v>178</v>
      </c>
      <c r="CC137" s="134" t="s">
        <v>178</v>
      </c>
      <c r="CD137" s="134" t="n">
        <v>2609</v>
      </c>
      <c r="CE137" s="134" t="n">
        <v>9</v>
      </c>
      <c r="CF137" s="134" t="n">
        <v>69</v>
      </c>
      <c r="CG137" s="134" t="s">
        <v>178</v>
      </c>
      <c r="CH137" s="134" t="n">
        <v>14678</v>
      </c>
      <c r="CI137" s="134" t="n">
        <v>34458</v>
      </c>
      <c r="CJ137" s="134" t="s">
        <v>178</v>
      </c>
      <c r="CK137" s="134" t="n">
        <v>34458</v>
      </c>
      <c r="CL137" s="134" t="n">
        <v>2945</v>
      </c>
      <c r="CM137" s="134" t="n">
        <v>31513</v>
      </c>
      <c r="CN137" s="134" t="n">
        <v>34458</v>
      </c>
      <c r="CO137" s="164" t="s">
        <v>950</v>
      </c>
    </row>
    <row r="138" customFormat="false" ht="12.75" hidden="false" customHeight="false" outlineLevel="0" collapsed="false">
      <c r="A138" s="165" t="s">
        <v>952</v>
      </c>
      <c r="B138" s="20"/>
      <c r="C138" s="20"/>
      <c r="D138" s="166" t="s">
        <v>953</v>
      </c>
      <c r="E138" s="166"/>
      <c r="F138" s="134" t="n">
        <v>823</v>
      </c>
      <c r="G138" s="134" t="n">
        <v>679</v>
      </c>
      <c r="H138" s="134" t="n">
        <v>131</v>
      </c>
      <c r="I138" s="134" t="s">
        <v>178</v>
      </c>
      <c r="J138" s="134" t="n">
        <v>10</v>
      </c>
      <c r="K138" s="134" t="n">
        <v>3</v>
      </c>
      <c r="L138" s="134" t="s">
        <v>178</v>
      </c>
      <c r="M138" s="134" t="s">
        <v>178</v>
      </c>
      <c r="N138" s="134" t="n">
        <v>679</v>
      </c>
      <c r="O138" s="134" t="n">
        <v>811</v>
      </c>
      <c r="P138" s="134" t="n">
        <v>140</v>
      </c>
      <c r="Q138" s="134" t="n">
        <v>13</v>
      </c>
      <c r="R138" s="134" t="n">
        <v>2115</v>
      </c>
      <c r="S138" s="134" t="n">
        <v>37</v>
      </c>
      <c r="T138" s="134" t="n">
        <v>11</v>
      </c>
      <c r="U138" s="134" t="n">
        <v>2257</v>
      </c>
      <c r="V138" s="134" t="n">
        <v>2223</v>
      </c>
      <c r="W138" s="134" t="n">
        <v>801</v>
      </c>
      <c r="X138" s="134" t="n">
        <v>364</v>
      </c>
      <c r="Y138" s="134" t="n">
        <v>786</v>
      </c>
      <c r="Z138" s="134" t="n">
        <v>35755</v>
      </c>
      <c r="AA138" s="134" t="n">
        <v>2038</v>
      </c>
      <c r="AB138" s="134" t="n">
        <v>1315</v>
      </c>
      <c r="AC138" s="134" t="s">
        <v>178</v>
      </c>
      <c r="AD138" s="134" t="n">
        <v>7937</v>
      </c>
      <c r="AE138" s="134" t="n">
        <v>31</v>
      </c>
      <c r="AF138" s="134" t="s">
        <v>178</v>
      </c>
      <c r="AG138" s="134" t="s">
        <v>178</v>
      </c>
      <c r="AH138" s="134" t="s">
        <v>178</v>
      </c>
      <c r="AI138" s="134" t="s">
        <v>178</v>
      </c>
      <c r="AJ138" s="134" t="s">
        <v>178</v>
      </c>
      <c r="AK138" s="134" t="n">
        <v>111</v>
      </c>
      <c r="AL138" s="134" t="n">
        <v>297</v>
      </c>
      <c r="AM138" s="134" t="n">
        <v>58010</v>
      </c>
      <c r="AN138" s="134" t="n">
        <v>16</v>
      </c>
      <c r="AO138" s="134" t="n">
        <v>40</v>
      </c>
      <c r="AP138" s="134" t="n">
        <v>749</v>
      </c>
      <c r="AQ138" s="134" t="n">
        <v>565</v>
      </c>
      <c r="AR138" s="134" t="n">
        <v>191</v>
      </c>
      <c r="AS138" s="134" t="n">
        <v>6748</v>
      </c>
      <c r="AT138" s="134" t="n">
        <v>1401</v>
      </c>
      <c r="AU138" s="134" t="n">
        <v>1045</v>
      </c>
      <c r="AV138" s="134" t="s">
        <v>178</v>
      </c>
      <c r="AW138" s="134" t="n">
        <v>400</v>
      </c>
      <c r="AX138" s="134" t="n">
        <v>10355</v>
      </c>
      <c r="AY138" s="134" t="n">
        <v>68365</v>
      </c>
      <c r="AZ138" s="134" t="n">
        <v>4153</v>
      </c>
      <c r="BA138" s="134" t="n">
        <v>64212</v>
      </c>
      <c r="BB138" s="134" t="n">
        <v>6363</v>
      </c>
      <c r="BC138" s="134" t="n">
        <v>57849</v>
      </c>
      <c r="BD138" s="134" t="n">
        <v>69062</v>
      </c>
      <c r="BE138" s="134" t="n">
        <v>45300</v>
      </c>
      <c r="BF138" s="134" t="n">
        <v>3158</v>
      </c>
      <c r="BG138" s="134" t="n">
        <v>37</v>
      </c>
      <c r="BH138" s="134" t="n">
        <v>2317</v>
      </c>
      <c r="BI138" s="134" t="n">
        <v>297</v>
      </c>
      <c r="BJ138" s="134" t="n">
        <v>160</v>
      </c>
      <c r="BK138" s="134" t="n">
        <v>1619</v>
      </c>
      <c r="BL138" s="134" t="s">
        <v>178</v>
      </c>
      <c r="BM138" s="134" t="n">
        <v>134</v>
      </c>
      <c r="BN138" s="134" t="n">
        <v>1926</v>
      </c>
      <c r="BO138" s="134" t="s">
        <v>178</v>
      </c>
      <c r="BP138" s="134" t="n">
        <v>1137</v>
      </c>
      <c r="BQ138" s="134" t="n">
        <v>203</v>
      </c>
      <c r="BR138" s="134" t="n">
        <v>3773</v>
      </c>
      <c r="BS138" s="134" t="n">
        <v>3507</v>
      </c>
      <c r="BT138" s="134" t="n">
        <v>155</v>
      </c>
      <c r="BU138" s="134" t="n">
        <v>297</v>
      </c>
      <c r="BV138" s="134" t="n">
        <v>63426</v>
      </c>
      <c r="BW138" s="134" t="s">
        <v>178</v>
      </c>
      <c r="BX138" s="134" t="n">
        <v>66</v>
      </c>
      <c r="BY138" s="134" t="n">
        <v>1042</v>
      </c>
      <c r="BZ138" s="134" t="n">
        <v>3146</v>
      </c>
      <c r="CA138" s="134" t="n">
        <v>2024</v>
      </c>
      <c r="CB138" s="134" t="n">
        <v>112</v>
      </c>
      <c r="CC138" s="134" t="n">
        <v>400</v>
      </c>
      <c r="CD138" s="134" t="n">
        <v>4866</v>
      </c>
      <c r="CE138" s="134" t="n">
        <v>560</v>
      </c>
      <c r="CF138" s="134" t="n">
        <v>2664</v>
      </c>
      <c r="CG138" s="134" t="n">
        <v>400</v>
      </c>
      <c r="CH138" s="134" t="n">
        <v>14480</v>
      </c>
      <c r="CI138" s="134" t="n">
        <v>77906</v>
      </c>
      <c r="CJ138" s="134" t="n">
        <v>217</v>
      </c>
      <c r="CK138" s="134" t="n">
        <v>77689</v>
      </c>
      <c r="CL138" s="134" t="n">
        <v>6363</v>
      </c>
      <c r="CM138" s="134" t="n">
        <v>71326</v>
      </c>
      <c r="CN138" s="134" t="n">
        <v>78603</v>
      </c>
      <c r="CO138" s="164" t="s">
        <v>952</v>
      </c>
    </row>
    <row r="139" customFormat="false" ht="12.75" hidden="false" customHeight="false" outlineLevel="0" collapsed="false">
      <c r="A139" s="165" t="s">
        <v>954</v>
      </c>
      <c r="B139" s="20"/>
      <c r="C139" s="168"/>
      <c r="D139" s="166" t="s">
        <v>955</v>
      </c>
      <c r="E139" s="166"/>
      <c r="F139" s="134" t="n">
        <v>279</v>
      </c>
      <c r="G139" s="134" t="n">
        <v>231</v>
      </c>
      <c r="H139" s="134" t="n">
        <v>45</v>
      </c>
      <c r="I139" s="134" t="s">
        <v>178</v>
      </c>
      <c r="J139" s="134" t="n">
        <v>3</v>
      </c>
      <c r="K139" s="134" t="s">
        <v>178</v>
      </c>
      <c r="L139" s="134" t="s">
        <v>178</v>
      </c>
      <c r="M139" s="134" t="s">
        <v>178</v>
      </c>
      <c r="N139" s="134" t="n">
        <v>67</v>
      </c>
      <c r="O139" s="134" t="s">
        <v>178</v>
      </c>
      <c r="P139" s="134" t="n">
        <v>50</v>
      </c>
      <c r="Q139" s="134" t="n">
        <v>2</v>
      </c>
      <c r="R139" s="134" t="n">
        <v>1833</v>
      </c>
      <c r="S139" s="134" t="n">
        <v>11</v>
      </c>
      <c r="T139" s="134" t="s">
        <v>178</v>
      </c>
      <c r="U139" s="134" t="n">
        <v>786</v>
      </c>
      <c r="V139" s="134" t="n">
        <v>309</v>
      </c>
      <c r="W139" s="134" t="n">
        <v>204</v>
      </c>
      <c r="X139" s="134" t="s">
        <v>178</v>
      </c>
      <c r="Y139" s="134" t="s">
        <v>178</v>
      </c>
      <c r="Z139" s="134" t="n">
        <v>880</v>
      </c>
      <c r="AA139" s="134" t="n">
        <v>605</v>
      </c>
      <c r="AB139" s="134" t="n">
        <v>215</v>
      </c>
      <c r="AC139" s="134" t="s">
        <v>178</v>
      </c>
      <c r="AD139" s="134" t="n">
        <v>2</v>
      </c>
      <c r="AE139" s="134" t="n">
        <v>1591</v>
      </c>
      <c r="AF139" s="134" t="s">
        <v>178</v>
      </c>
      <c r="AG139" s="134" t="n">
        <v>12</v>
      </c>
      <c r="AH139" s="134" t="s">
        <v>178</v>
      </c>
      <c r="AI139" s="134" t="s">
        <v>178</v>
      </c>
      <c r="AJ139" s="134" t="s">
        <v>178</v>
      </c>
      <c r="AK139" s="134" t="s">
        <v>178</v>
      </c>
      <c r="AL139" s="134" t="n">
        <v>44</v>
      </c>
      <c r="AM139" s="134" t="n">
        <v>6802</v>
      </c>
      <c r="AN139" s="134" t="s">
        <v>178</v>
      </c>
      <c r="AO139" s="134" t="n">
        <v>288</v>
      </c>
      <c r="AP139" s="134" t="n">
        <v>224</v>
      </c>
      <c r="AQ139" s="134" t="n">
        <v>280</v>
      </c>
      <c r="AR139" s="134" t="n">
        <v>6991</v>
      </c>
      <c r="AS139" s="134" t="n">
        <v>132</v>
      </c>
      <c r="AT139" s="134" t="n">
        <v>125</v>
      </c>
      <c r="AU139" s="134" t="n">
        <v>289</v>
      </c>
      <c r="AV139" s="134" t="s">
        <v>178</v>
      </c>
      <c r="AW139" s="134" t="s">
        <v>178</v>
      </c>
      <c r="AX139" s="134" t="n">
        <v>8329</v>
      </c>
      <c r="AY139" s="134" t="n">
        <v>15131</v>
      </c>
      <c r="AZ139" s="134" t="n">
        <v>1209</v>
      </c>
      <c r="BA139" s="134" t="n">
        <v>13922</v>
      </c>
      <c r="BB139" s="134" t="n">
        <v>256</v>
      </c>
      <c r="BC139" s="134" t="n">
        <v>13666</v>
      </c>
      <c r="BD139" s="134" t="n">
        <v>15175</v>
      </c>
      <c r="BE139" s="134" t="n">
        <v>1688</v>
      </c>
      <c r="BF139" s="134" t="n">
        <v>1874</v>
      </c>
      <c r="BG139" s="134" t="n">
        <v>1142</v>
      </c>
      <c r="BH139" s="134" t="n">
        <v>432</v>
      </c>
      <c r="BI139" s="134" t="n">
        <v>44</v>
      </c>
      <c r="BJ139" s="134" t="s">
        <v>178</v>
      </c>
      <c r="BK139" s="134" t="n">
        <v>440</v>
      </c>
      <c r="BL139" s="134" t="s">
        <v>178</v>
      </c>
      <c r="BM139" s="134" t="s">
        <v>178</v>
      </c>
      <c r="BN139" s="134" t="s">
        <v>178</v>
      </c>
      <c r="BO139" s="134" t="s">
        <v>178</v>
      </c>
      <c r="BP139" s="134" t="s">
        <v>178</v>
      </c>
      <c r="BQ139" s="134" t="n">
        <v>1</v>
      </c>
      <c r="BR139" s="134" t="n">
        <v>2982</v>
      </c>
      <c r="BS139" s="134" t="n">
        <v>4724</v>
      </c>
      <c r="BT139" s="134" t="s">
        <v>178</v>
      </c>
      <c r="BU139" s="134" t="n">
        <v>44</v>
      </c>
      <c r="BV139" s="134" t="n">
        <v>13283</v>
      </c>
      <c r="BW139" s="134" t="s">
        <v>178</v>
      </c>
      <c r="BX139" s="134" t="s">
        <v>178</v>
      </c>
      <c r="BY139" s="134" t="n">
        <v>88</v>
      </c>
      <c r="BZ139" s="134" t="n">
        <v>873</v>
      </c>
      <c r="CA139" s="134" t="n">
        <v>718</v>
      </c>
      <c r="CB139" s="134" t="s">
        <v>178</v>
      </c>
      <c r="CC139" s="134" t="s">
        <v>178</v>
      </c>
      <c r="CD139" s="134" t="n">
        <v>256</v>
      </c>
      <c r="CE139" s="134" t="s">
        <v>178</v>
      </c>
      <c r="CF139" s="134" t="s">
        <v>178</v>
      </c>
      <c r="CG139" s="134" t="s">
        <v>178</v>
      </c>
      <c r="CH139" s="134" t="n">
        <v>1935</v>
      </c>
      <c r="CI139" s="134" t="n">
        <v>15218</v>
      </c>
      <c r="CJ139" s="134" t="n">
        <v>251</v>
      </c>
      <c r="CK139" s="134" t="n">
        <v>14967</v>
      </c>
      <c r="CL139" s="134" t="n">
        <v>256</v>
      </c>
      <c r="CM139" s="134" t="n">
        <v>14711</v>
      </c>
      <c r="CN139" s="134" t="n">
        <v>15262</v>
      </c>
      <c r="CO139" s="164" t="s">
        <v>954</v>
      </c>
    </row>
    <row r="140" customFormat="false" ht="12.75" hidden="false" customHeight="false" outlineLevel="0" collapsed="false">
      <c r="A140" s="165" t="s">
        <v>956</v>
      </c>
      <c r="B140" s="20"/>
      <c r="C140" s="20"/>
      <c r="D140" s="166" t="s">
        <v>957</v>
      </c>
      <c r="E140" s="166"/>
      <c r="F140" s="134" t="n">
        <v>58</v>
      </c>
      <c r="G140" s="134" t="n">
        <v>50</v>
      </c>
      <c r="H140" s="134" t="n">
        <v>8</v>
      </c>
      <c r="I140" s="134" t="s">
        <v>178</v>
      </c>
      <c r="J140" s="134" t="s">
        <v>178</v>
      </c>
      <c r="K140" s="134" t="s">
        <v>178</v>
      </c>
      <c r="L140" s="134" t="s">
        <v>178</v>
      </c>
      <c r="M140" s="134" t="s">
        <v>178</v>
      </c>
      <c r="N140" s="134" t="n">
        <v>107</v>
      </c>
      <c r="O140" s="134" t="n">
        <v>11</v>
      </c>
      <c r="P140" s="134" t="n">
        <v>5</v>
      </c>
      <c r="Q140" s="134" t="n">
        <v>29</v>
      </c>
      <c r="R140" s="134" t="n">
        <v>56</v>
      </c>
      <c r="S140" s="134" t="n">
        <v>17</v>
      </c>
      <c r="T140" s="134" t="s">
        <v>178</v>
      </c>
      <c r="U140" s="134" t="n">
        <v>475</v>
      </c>
      <c r="V140" s="134" t="n">
        <v>71</v>
      </c>
      <c r="W140" s="134" t="n">
        <v>532</v>
      </c>
      <c r="X140" s="134" t="n">
        <v>15</v>
      </c>
      <c r="Y140" s="134" t="n">
        <v>5</v>
      </c>
      <c r="Z140" s="134" t="n">
        <v>4908</v>
      </c>
      <c r="AA140" s="134" t="n">
        <v>50</v>
      </c>
      <c r="AB140" s="134" t="n">
        <v>60</v>
      </c>
      <c r="AC140" s="134" t="s">
        <v>178</v>
      </c>
      <c r="AD140" s="134" t="n">
        <v>741</v>
      </c>
      <c r="AE140" s="134" t="n">
        <v>3415</v>
      </c>
      <c r="AF140" s="134" t="s">
        <v>178</v>
      </c>
      <c r="AG140" s="134" t="s">
        <v>178</v>
      </c>
      <c r="AH140" s="134" t="s">
        <v>178</v>
      </c>
      <c r="AI140" s="134" t="s">
        <v>178</v>
      </c>
      <c r="AJ140" s="134" t="s">
        <v>178</v>
      </c>
      <c r="AK140" s="134" t="n">
        <v>498</v>
      </c>
      <c r="AL140" s="134" t="s">
        <v>178</v>
      </c>
      <c r="AM140" s="134" t="n">
        <v>11053</v>
      </c>
      <c r="AN140" s="134" t="s">
        <v>178</v>
      </c>
      <c r="AO140" s="134" t="n">
        <v>513</v>
      </c>
      <c r="AP140" s="134" t="n">
        <v>3423</v>
      </c>
      <c r="AQ140" s="134" t="n">
        <v>12</v>
      </c>
      <c r="AR140" s="134" t="n">
        <v>32</v>
      </c>
      <c r="AS140" s="134" t="n">
        <v>1712</v>
      </c>
      <c r="AT140" s="134" t="n">
        <v>84</v>
      </c>
      <c r="AU140" s="134" t="n">
        <v>3522</v>
      </c>
      <c r="AV140" s="134" t="s">
        <v>178</v>
      </c>
      <c r="AW140" s="134" t="s">
        <v>178</v>
      </c>
      <c r="AX140" s="134" t="n">
        <v>9298</v>
      </c>
      <c r="AY140" s="134" t="n">
        <v>20351</v>
      </c>
      <c r="AZ140" s="134" t="n">
        <v>120</v>
      </c>
      <c r="BA140" s="134" t="n">
        <v>20231</v>
      </c>
      <c r="BB140" s="134" t="n">
        <v>4946</v>
      </c>
      <c r="BC140" s="134" t="n">
        <v>15285</v>
      </c>
      <c r="BD140" s="134" t="n">
        <v>20351</v>
      </c>
      <c r="BE140" s="134" t="n">
        <v>2544</v>
      </c>
      <c r="BF140" s="134" t="s">
        <v>178</v>
      </c>
      <c r="BG140" s="134" t="n">
        <v>73</v>
      </c>
      <c r="BH140" s="134" t="n">
        <v>157</v>
      </c>
      <c r="BI140" s="134" t="s">
        <v>178</v>
      </c>
      <c r="BJ140" s="134" t="n">
        <v>502</v>
      </c>
      <c r="BK140" s="134" t="n">
        <v>300</v>
      </c>
      <c r="BL140" s="134" t="s">
        <v>178</v>
      </c>
      <c r="BM140" s="134" t="n">
        <v>1321</v>
      </c>
      <c r="BN140" s="134" t="n">
        <v>555</v>
      </c>
      <c r="BO140" s="134" t="s">
        <v>178</v>
      </c>
      <c r="BP140" s="134" t="n">
        <v>254</v>
      </c>
      <c r="BQ140" s="134" t="n">
        <v>407</v>
      </c>
      <c r="BR140" s="134" t="n">
        <v>14549</v>
      </c>
      <c r="BS140" s="134" t="n">
        <v>77681</v>
      </c>
      <c r="BT140" s="134" t="s">
        <v>178</v>
      </c>
      <c r="BU140" s="134" t="s">
        <v>178</v>
      </c>
      <c r="BV140" s="134" t="n">
        <v>98343</v>
      </c>
      <c r="BW140" s="134" t="s">
        <v>178</v>
      </c>
      <c r="BX140" s="134" t="s">
        <v>178</v>
      </c>
      <c r="BY140" s="134" t="n">
        <v>1104</v>
      </c>
      <c r="BZ140" s="134" t="n">
        <v>26501</v>
      </c>
      <c r="CA140" s="134" t="n">
        <v>365</v>
      </c>
      <c r="CB140" s="134" t="n">
        <v>1013</v>
      </c>
      <c r="CC140" s="134" t="s">
        <v>178</v>
      </c>
      <c r="CD140" s="134" t="n">
        <v>2869</v>
      </c>
      <c r="CE140" s="134" t="n">
        <v>2</v>
      </c>
      <c r="CF140" s="134" t="n">
        <v>41</v>
      </c>
      <c r="CG140" s="134" t="s">
        <v>178</v>
      </c>
      <c r="CH140" s="134" t="n">
        <v>31895</v>
      </c>
      <c r="CI140" s="134" t="n">
        <v>130238</v>
      </c>
      <c r="CJ140" s="134" t="n">
        <v>42</v>
      </c>
      <c r="CK140" s="134" t="n">
        <v>130196</v>
      </c>
      <c r="CL140" s="134" t="n">
        <v>4946</v>
      </c>
      <c r="CM140" s="134" t="n">
        <v>125250</v>
      </c>
      <c r="CN140" s="134" t="n">
        <v>130238</v>
      </c>
      <c r="CO140" s="164" t="s">
        <v>956</v>
      </c>
    </row>
    <row r="141" customFormat="false" ht="12.75" hidden="false" customHeight="false" outlineLevel="0" collapsed="false">
      <c r="A141" s="165" t="s">
        <v>958</v>
      </c>
      <c r="B141" s="20"/>
      <c r="C141" s="166" t="s">
        <v>473</v>
      </c>
      <c r="D141" s="166"/>
      <c r="E141" s="166"/>
      <c r="F141" s="134" t="n">
        <v>1783</v>
      </c>
      <c r="G141" s="134" t="n">
        <v>1478</v>
      </c>
      <c r="H141" s="134" t="n">
        <v>286</v>
      </c>
      <c r="I141" s="134" t="s">
        <v>178</v>
      </c>
      <c r="J141" s="134" t="n">
        <v>17</v>
      </c>
      <c r="K141" s="134" t="n">
        <v>2</v>
      </c>
      <c r="L141" s="134" t="s">
        <v>178</v>
      </c>
      <c r="M141" s="134" t="s">
        <v>178</v>
      </c>
      <c r="N141" s="134" t="n">
        <v>135</v>
      </c>
      <c r="O141" s="134" t="n">
        <v>111</v>
      </c>
      <c r="P141" s="134" t="n">
        <v>78</v>
      </c>
      <c r="Q141" s="134" t="n">
        <v>51</v>
      </c>
      <c r="R141" s="134" t="n">
        <v>351</v>
      </c>
      <c r="S141" s="134" t="n">
        <v>197</v>
      </c>
      <c r="T141" s="134" t="n">
        <v>4</v>
      </c>
      <c r="U141" s="134" t="n">
        <v>59</v>
      </c>
      <c r="V141" s="134" t="n">
        <v>339</v>
      </c>
      <c r="W141" s="134" t="n">
        <v>106</v>
      </c>
      <c r="X141" s="134" t="n">
        <v>192</v>
      </c>
      <c r="Y141" s="134" t="n">
        <v>476</v>
      </c>
      <c r="Z141" s="134" t="n">
        <v>149</v>
      </c>
      <c r="AA141" s="134" t="n">
        <v>582</v>
      </c>
      <c r="AB141" s="134" t="n">
        <v>162</v>
      </c>
      <c r="AC141" s="134" t="s">
        <v>178</v>
      </c>
      <c r="AD141" s="134" t="n">
        <v>1627</v>
      </c>
      <c r="AE141" s="134" t="n">
        <v>133095</v>
      </c>
      <c r="AF141" s="134" t="s">
        <v>178</v>
      </c>
      <c r="AG141" s="134" t="s">
        <v>178</v>
      </c>
      <c r="AH141" s="134" t="s">
        <v>178</v>
      </c>
      <c r="AI141" s="134" t="s">
        <v>178</v>
      </c>
      <c r="AJ141" s="134" t="s">
        <v>178</v>
      </c>
      <c r="AK141" s="134" t="n">
        <v>32</v>
      </c>
      <c r="AL141" s="134" t="n">
        <v>1288</v>
      </c>
      <c r="AM141" s="134" t="n">
        <v>138288</v>
      </c>
      <c r="AN141" s="134" t="s">
        <v>178</v>
      </c>
      <c r="AO141" s="134" t="n">
        <v>13350</v>
      </c>
      <c r="AP141" s="134" t="n">
        <v>7683</v>
      </c>
      <c r="AQ141" s="134" t="n">
        <v>285</v>
      </c>
      <c r="AR141" s="134" t="n">
        <v>235</v>
      </c>
      <c r="AS141" s="134" t="n">
        <v>7190</v>
      </c>
      <c r="AT141" s="134" t="n">
        <v>476</v>
      </c>
      <c r="AU141" s="134" t="n">
        <v>10260</v>
      </c>
      <c r="AV141" s="134" t="s">
        <v>178</v>
      </c>
      <c r="AW141" s="134" t="n">
        <v>164</v>
      </c>
      <c r="AX141" s="134" t="n">
        <v>39315</v>
      </c>
      <c r="AY141" s="134" t="n">
        <v>177603</v>
      </c>
      <c r="AZ141" s="134" t="n">
        <v>822</v>
      </c>
      <c r="BA141" s="134" t="n">
        <v>176781</v>
      </c>
      <c r="BB141" s="134" t="n">
        <v>42667</v>
      </c>
      <c r="BC141" s="134" t="n">
        <v>134114</v>
      </c>
      <c r="BD141" s="134" t="n">
        <v>179055</v>
      </c>
      <c r="BE141" s="134" t="n">
        <v>2199</v>
      </c>
      <c r="BF141" s="134" t="s">
        <v>178</v>
      </c>
      <c r="BG141" s="134" t="n">
        <v>538</v>
      </c>
      <c r="BH141" s="134" t="n">
        <v>960</v>
      </c>
      <c r="BI141" s="134" t="n">
        <v>836</v>
      </c>
      <c r="BJ141" s="134" t="n">
        <v>224</v>
      </c>
      <c r="BK141" s="134" t="n">
        <v>582</v>
      </c>
      <c r="BL141" s="134" t="n">
        <v>452</v>
      </c>
      <c r="BM141" s="134" t="n">
        <v>36955</v>
      </c>
      <c r="BN141" s="134" t="n">
        <v>1124</v>
      </c>
      <c r="BO141" s="134" t="s">
        <v>178</v>
      </c>
      <c r="BP141" s="134" t="s">
        <v>178</v>
      </c>
      <c r="BQ141" s="134" t="s">
        <v>178</v>
      </c>
      <c r="BR141" s="134" t="n">
        <v>1953</v>
      </c>
      <c r="BS141" s="134" t="n">
        <v>470</v>
      </c>
      <c r="BT141" s="134" t="n">
        <v>61</v>
      </c>
      <c r="BU141" s="134" t="n">
        <v>1288</v>
      </c>
      <c r="BV141" s="134" t="n">
        <v>45066</v>
      </c>
      <c r="BW141" s="134" t="s">
        <v>178</v>
      </c>
      <c r="BX141" s="134" t="s">
        <v>178</v>
      </c>
      <c r="BY141" s="134" t="n">
        <v>17</v>
      </c>
      <c r="BZ141" s="134" t="n">
        <v>25418</v>
      </c>
      <c r="CA141" s="134" t="n">
        <v>3336</v>
      </c>
      <c r="CB141" s="134" t="n">
        <v>5</v>
      </c>
      <c r="CC141" s="134" t="n">
        <v>164</v>
      </c>
      <c r="CD141" s="134" t="n">
        <v>5488</v>
      </c>
      <c r="CE141" s="134" t="n">
        <v>310</v>
      </c>
      <c r="CF141" s="134" t="s">
        <v>178</v>
      </c>
      <c r="CG141" s="134" t="n">
        <v>164</v>
      </c>
      <c r="CH141" s="134" t="n">
        <v>34574</v>
      </c>
      <c r="CI141" s="134" t="n">
        <v>79640</v>
      </c>
      <c r="CJ141" s="134" t="n">
        <v>67</v>
      </c>
      <c r="CK141" s="134" t="n">
        <v>79573</v>
      </c>
      <c r="CL141" s="134" t="n">
        <v>42667</v>
      </c>
      <c r="CM141" s="134" t="n">
        <v>36906</v>
      </c>
      <c r="CN141" s="134" t="n">
        <v>81092</v>
      </c>
      <c r="CO141" s="164" t="s">
        <v>958</v>
      </c>
    </row>
    <row r="142" customFormat="false" ht="12.75" hidden="false" customHeight="false" outlineLevel="0" collapsed="false">
      <c r="A142" s="165" t="s">
        <v>959</v>
      </c>
      <c r="B142" s="20"/>
      <c r="C142" s="166" t="s">
        <v>1006</v>
      </c>
      <c r="D142" s="166"/>
      <c r="E142" s="166"/>
      <c r="F142" s="134" t="s">
        <v>178</v>
      </c>
      <c r="G142" s="134" t="s">
        <v>178</v>
      </c>
      <c r="H142" s="134" t="s">
        <v>178</v>
      </c>
      <c r="I142" s="134" t="s">
        <v>178</v>
      </c>
      <c r="J142" s="134" t="s">
        <v>178</v>
      </c>
      <c r="K142" s="134" t="s">
        <v>178</v>
      </c>
      <c r="L142" s="134" t="s">
        <v>178</v>
      </c>
      <c r="M142" s="134" t="s">
        <v>178</v>
      </c>
      <c r="N142" s="134" t="s">
        <v>178</v>
      </c>
      <c r="O142" s="134" t="s">
        <v>178</v>
      </c>
      <c r="P142" s="134" t="s">
        <v>178</v>
      </c>
      <c r="Q142" s="134" t="s">
        <v>178</v>
      </c>
      <c r="R142" s="134" t="s">
        <v>178</v>
      </c>
      <c r="S142" s="134" t="s">
        <v>178</v>
      </c>
      <c r="T142" s="134" t="s">
        <v>178</v>
      </c>
      <c r="U142" s="134" t="s">
        <v>178</v>
      </c>
      <c r="V142" s="134" t="n">
        <v>34</v>
      </c>
      <c r="W142" s="134" t="n">
        <v>19</v>
      </c>
      <c r="X142" s="134" t="s">
        <v>178</v>
      </c>
      <c r="Y142" s="134" t="s">
        <v>178</v>
      </c>
      <c r="Z142" s="134" t="n">
        <v>251</v>
      </c>
      <c r="AA142" s="134" t="s">
        <v>178</v>
      </c>
      <c r="AB142" s="134" t="s">
        <v>178</v>
      </c>
      <c r="AC142" s="134" t="s">
        <v>178</v>
      </c>
      <c r="AD142" s="134" t="n">
        <v>81</v>
      </c>
      <c r="AE142" s="134" t="n">
        <v>159371</v>
      </c>
      <c r="AF142" s="134" t="s">
        <v>178</v>
      </c>
      <c r="AG142" s="134" t="s">
        <v>178</v>
      </c>
      <c r="AH142" s="134" t="s">
        <v>178</v>
      </c>
      <c r="AI142" s="134" t="s">
        <v>178</v>
      </c>
      <c r="AJ142" s="134" t="s">
        <v>178</v>
      </c>
      <c r="AK142" s="134" t="n">
        <v>1</v>
      </c>
      <c r="AL142" s="134" t="n">
        <v>2</v>
      </c>
      <c r="AM142" s="134" t="n">
        <v>159755</v>
      </c>
      <c r="AN142" s="134" t="s">
        <v>178</v>
      </c>
      <c r="AO142" s="134" t="s">
        <v>178</v>
      </c>
      <c r="AP142" s="134" t="s">
        <v>178</v>
      </c>
      <c r="AQ142" s="134" t="s">
        <v>178</v>
      </c>
      <c r="AR142" s="134" t="s">
        <v>178</v>
      </c>
      <c r="AS142" s="134" t="n">
        <v>35</v>
      </c>
      <c r="AT142" s="134" t="s">
        <v>178</v>
      </c>
      <c r="AU142" s="134" t="n">
        <v>45653</v>
      </c>
      <c r="AV142" s="134" t="s">
        <v>178</v>
      </c>
      <c r="AW142" s="134" t="s">
        <v>178</v>
      </c>
      <c r="AX142" s="134" t="n">
        <v>45688</v>
      </c>
      <c r="AY142" s="134" t="n">
        <v>205443</v>
      </c>
      <c r="AZ142" s="134" t="s">
        <v>178</v>
      </c>
      <c r="BA142" s="134" t="n">
        <v>205443</v>
      </c>
      <c r="BB142" s="134" t="n">
        <v>3576</v>
      </c>
      <c r="BC142" s="134" t="n">
        <v>201867</v>
      </c>
      <c r="BD142" s="134" t="n">
        <v>205445</v>
      </c>
      <c r="BE142" s="134" t="s">
        <v>178</v>
      </c>
      <c r="BF142" s="134" t="s">
        <v>178</v>
      </c>
      <c r="BG142" s="134" t="s">
        <v>178</v>
      </c>
      <c r="BH142" s="134" t="s">
        <v>178</v>
      </c>
      <c r="BI142" s="134" t="s">
        <v>178</v>
      </c>
      <c r="BJ142" s="134" t="s">
        <v>178</v>
      </c>
      <c r="BK142" s="134" t="n">
        <v>2157</v>
      </c>
      <c r="BL142" s="134" t="n">
        <v>2</v>
      </c>
      <c r="BM142" s="134" t="n">
        <v>3576</v>
      </c>
      <c r="BN142" s="134" t="n">
        <v>2328</v>
      </c>
      <c r="BO142" s="134" t="s">
        <v>178</v>
      </c>
      <c r="BP142" s="134" t="s">
        <v>178</v>
      </c>
      <c r="BQ142" s="134" t="n">
        <v>1889</v>
      </c>
      <c r="BR142" s="134" t="n">
        <v>17801</v>
      </c>
      <c r="BS142" s="134" t="n">
        <v>32965</v>
      </c>
      <c r="BT142" s="134" t="s">
        <v>178</v>
      </c>
      <c r="BU142" s="134" t="n">
        <v>2</v>
      </c>
      <c r="BV142" s="134" t="n">
        <v>60716</v>
      </c>
      <c r="BW142" s="134" t="s">
        <v>178</v>
      </c>
      <c r="BX142" s="134" t="s">
        <v>178</v>
      </c>
      <c r="BY142" s="134" t="s">
        <v>178</v>
      </c>
      <c r="BZ142" s="134" t="n">
        <v>53474</v>
      </c>
      <c r="CA142" s="134" t="n">
        <v>23</v>
      </c>
      <c r="CB142" s="134" t="s">
        <v>178</v>
      </c>
      <c r="CC142" s="134" t="s">
        <v>178</v>
      </c>
      <c r="CD142" s="134" t="s">
        <v>178</v>
      </c>
      <c r="CE142" s="134" t="n">
        <v>510</v>
      </c>
      <c r="CF142" s="134" t="s">
        <v>178</v>
      </c>
      <c r="CG142" s="134" t="s">
        <v>178</v>
      </c>
      <c r="CH142" s="134" t="n">
        <v>54007</v>
      </c>
      <c r="CI142" s="134" t="n">
        <v>114723</v>
      </c>
      <c r="CJ142" s="134" t="s">
        <v>178</v>
      </c>
      <c r="CK142" s="134" t="n">
        <v>114723</v>
      </c>
      <c r="CL142" s="134" t="n">
        <v>3576</v>
      </c>
      <c r="CM142" s="134" t="n">
        <v>111147</v>
      </c>
      <c r="CN142" s="134" t="n">
        <v>114725</v>
      </c>
      <c r="CO142" s="164" t="s">
        <v>959</v>
      </c>
    </row>
    <row r="143" customFormat="false" ht="12.75" hidden="false" customHeight="false" outlineLevel="0" collapsed="false">
      <c r="A143" s="165" t="s">
        <v>961</v>
      </c>
      <c r="B143" s="20"/>
      <c r="C143" s="166" t="s">
        <v>962</v>
      </c>
      <c r="D143" s="166"/>
      <c r="E143" s="166"/>
      <c r="F143" s="134" t="n">
        <v>1143</v>
      </c>
      <c r="G143" s="134" t="n">
        <v>945</v>
      </c>
      <c r="H143" s="134" t="n">
        <v>184</v>
      </c>
      <c r="I143" s="134" t="s">
        <v>178</v>
      </c>
      <c r="J143" s="134" t="n">
        <v>14</v>
      </c>
      <c r="K143" s="134" t="s">
        <v>178</v>
      </c>
      <c r="L143" s="134" t="s">
        <v>178</v>
      </c>
      <c r="M143" s="134" t="s">
        <v>178</v>
      </c>
      <c r="N143" s="134" t="n">
        <v>747</v>
      </c>
      <c r="O143" s="134" t="n">
        <v>20</v>
      </c>
      <c r="P143" s="134" t="n">
        <v>123</v>
      </c>
      <c r="Q143" s="134" t="n">
        <v>1326</v>
      </c>
      <c r="R143" s="134" t="n">
        <v>1450</v>
      </c>
      <c r="S143" s="134" t="n">
        <v>12</v>
      </c>
      <c r="T143" s="134" t="s">
        <v>178</v>
      </c>
      <c r="U143" s="134" t="n">
        <v>1911</v>
      </c>
      <c r="V143" s="134" t="n">
        <v>641</v>
      </c>
      <c r="W143" s="134" t="n">
        <v>201</v>
      </c>
      <c r="X143" s="134" t="n">
        <v>15</v>
      </c>
      <c r="Y143" s="134" t="n">
        <v>24</v>
      </c>
      <c r="Z143" s="134" t="n">
        <v>482</v>
      </c>
      <c r="AA143" s="134" t="n">
        <v>640</v>
      </c>
      <c r="AB143" s="134" t="n">
        <v>687</v>
      </c>
      <c r="AC143" s="134" t="s">
        <v>178</v>
      </c>
      <c r="AD143" s="134" t="n">
        <v>110</v>
      </c>
      <c r="AE143" s="134" t="n">
        <v>70094</v>
      </c>
      <c r="AF143" s="134" t="s">
        <v>178</v>
      </c>
      <c r="AG143" s="134" t="s">
        <v>178</v>
      </c>
      <c r="AH143" s="134" t="s">
        <v>178</v>
      </c>
      <c r="AI143" s="134" t="s">
        <v>178</v>
      </c>
      <c r="AJ143" s="134" t="s">
        <v>178</v>
      </c>
      <c r="AK143" s="134" t="n">
        <v>411</v>
      </c>
      <c r="AL143" s="134" t="n">
        <v>138</v>
      </c>
      <c r="AM143" s="134" t="n">
        <v>81534</v>
      </c>
      <c r="AN143" s="134" t="s">
        <v>178</v>
      </c>
      <c r="AO143" s="134" t="n">
        <v>3722</v>
      </c>
      <c r="AP143" s="134" t="n">
        <v>7957</v>
      </c>
      <c r="AQ143" s="134" t="n">
        <v>2071</v>
      </c>
      <c r="AR143" s="134" t="n">
        <v>145</v>
      </c>
      <c r="AS143" s="134" t="n">
        <v>9658</v>
      </c>
      <c r="AT143" s="134" t="n">
        <v>114</v>
      </c>
      <c r="AU143" s="134" t="n">
        <v>18697</v>
      </c>
      <c r="AV143" s="134" t="s">
        <v>178</v>
      </c>
      <c r="AW143" s="134" t="n">
        <v>952</v>
      </c>
      <c r="AX143" s="134" t="n">
        <v>41412</v>
      </c>
      <c r="AY143" s="134" t="n">
        <v>122946</v>
      </c>
      <c r="AZ143" s="134" t="n">
        <v>1533</v>
      </c>
      <c r="BA143" s="134" t="n">
        <v>121413</v>
      </c>
      <c r="BB143" s="134" t="n">
        <v>17126</v>
      </c>
      <c r="BC143" s="134" t="n">
        <v>104287</v>
      </c>
      <c r="BD143" s="134" t="n">
        <v>124036</v>
      </c>
      <c r="BE143" s="134" t="n">
        <v>520</v>
      </c>
      <c r="BF143" s="134" t="n">
        <v>493</v>
      </c>
      <c r="BG143" s="134" t="n">
        <v>4816</v>
      </c>
      <c r="BH143" s="134" t="n">
        <v>892</v>
      </c>
      <c r="BI143" s="134" t="s">
        <v>178</v>
      </c>
      <c r="BJ143" s="134" t="n">
        <v>21</v>
      </c>
      <c r="BK143" s="134" t="n">
        <v>81</v>
      </c>
      <c r="BL143" s="134" t="n">
        <v>138</v>
      </c>
      <c r="BM143" s="134" t="n">
        <v>11600</v>
      </c>
      <c r="BN143" s="134" t="n">
        <v>791</v>
      </c>
      <c r="BO143" s="134" t="s">
        <v>178</v>
      </c>
      <c r="BP143" s="134" t="s">
        <v>178</v>
      </c>
      <c r="BQ143" s="134" t="n">
        <v>8</v>
      </c>
      <c r="BR143" s="134" t="n">
        <v>106</v>
      </c>
      <c r="BS143" s="134" t="s">
        <v>178</v>
      </c>
      <c r="BT143" s="134" t="s">
        <v>178</v>
      </c>
      <c r="BU143" s="134" t="n">
        <v>138</v>
      </c>
      <c r="BV143" s="134" t="n">
        <v>19328</v>
      </c>
      <c r="BW143" s="134" t="s">
        <v>178</v>
      </c>
      <c r="BX143" s="134" t="s">
        <v>178</v>
      </c>
      <c r="BY143" s="134" t="n">
        <v>42</v>
      </c>
      <c r="BZ143" s="134" t="n">
        <v>3953</v>
      </c>
      <c r="CA143" s="134" t="n">
        <v>573</v>
      </c>
      <c r="CB143" s="134" t="n">
        <v>12</v>
      </c>
      <c r="CC143" s="134" t="n">
        <v>952</v>
      </c>
      <c r="CD143" s="134" t="n">
        <v>5505</v>
      </c>
      <c r="CE143" s="134" t="n">
        <v>828</v>
      </c>
      <c r="CF143" s="134" t="n">
        <v>33</v>
      </c>
      <c r="CG143" s="134" t="n">
        <v>952</v>
      </c>
      <c r="CH143" s="134" t="n">
        <v>10946</v>
      </c>
      <c r="CI143" s="134" t="n">
        <v>30274</v>
      </c>
      <c r="CJ143" s="134" t="n">
        <v>1</v>
      </c>
      <c r="CK143" s="134" t="n">
        <v>30273</v>
      </c>
      <c r="CL143" s="134" t="n">
        <v>17126</v>
      </c>
      <c r="CM143" s="134" t="n">
        <v>13147</v>
      </c>
      <c r="CN143" s="134" t="n">
        <v>31364</v>
      </c>
      <c r="CO143" s="164" t="s">
        <v>961</v>
      </c>
    </row>
    <row r="144" customFormat="false" ht="12.75" hidden="false" customHeight="false" outlineLevel="0" collapsed="false">
      <c r="A144" s="165" t="s">
        <v>963</v>
      </c>
      <c r="B144" s="20"/>
      <c r="C144" s="166" t="s">
        <v>1007</v>
      </c>
      <c r="D144" s="166"/>
      <c r="E144" s="166"/>
      <c r="F144" s="134" t="n">
        <v>11389</v>
      </c>
      <c r="G144" s="134" t="n">
        <v>9306</v>
      </c>
      <c r="H144" s="134" t="n">
        <v>1833</v>
      </c>
      <c r="I144" s="134" t="s">
        <v>178</v>
      </c>
      <c r="J144" s="134" t="n">
        <v>132</v>
      </c>
      <c r="K144" s="134" t="n">
        <v>101</v>
      </c>
      <c r="L144" s="134" t="n">
        <v>6</v>
      </c>
      <c r="M144" s="134" t="n">
        <v>11</v>
      </c>
      <c r="N144" s="134" t="n">
        <v>595</v>
      </c>
      <c r="O144" s="134" t="n">
        <v>5721</v>
      </c>
      <c r="P144" s="134" t="n">
        <v>261</v>
      </c>
      <c r="Q144" s="134" t="n">
        <v>119</v>
      </c>
      <c r="R144" s="134" t="n">
        <v>2255</v>
      </c>
      <c r="S144" s="134" t="n">
        <v>321</v>
      </c>
      <c r="T144" s="134" t="n">
        <v>95</v>
      </c>
      <c r="U144" s="134" t="n">
        <v>3252</v>
      </c>
      <c r="V144" s="134" t="n">
        <v>522</v>
      </c>
      <c r="W144" s="134" t="n">
        <v>523</v>
      </c>
      <c r="X144" s="134" t="n">
        <v>201</v>
      </c>
      <c r="Y144" s="134" t="n">
        <v>720</v>
      </c>
      <c r="Z144" s="134" t="n">
        <v>939</v>
      </c>
      <c r="AA144" s="134" t="n">
        <v>71</v>
      </c>
      <c r="AB144" s="134" t="n">
        <v>73</v>
      </c>
      <c r="AC144" s="134" t="s">
        <v>178</v>
      </c>
      <c r="AD144" s="134" t="n">
        <v>224</v>
      </c>
      <c r="AE144" s="134" t="n">
        <v>4446</v>
      </c>
      <c r="AF144" s="134" t="s">
        <v>178</v>
      </c>
      <c r="AG144" s="134" t="s">
        <v>178</v>
      </c>
      <c r="AH144" s="134" t="s">
        <v>178</v>
      </c>
      <c r="AI144" s="134" t="s">
        <v>178</v>
      </c>
      <c r="AJ144" s="134" t="s">
        <v>178</v>
      </c>
      <c r="AK144" s="134" t="s">
        <v>178</v>
      </c>
      <c r="AL144" s="134" t="n">
        <v>108</v>
      </c>
      <c r="AM144" s="134" t="n">
        <v>31745</v>
      </c>
      <c r="AN144" s="134" t="s">
        <v>178</v>
      </c>
      <c r="AO144" s="134" t="n">
        <v>28738</v>
      </c>
      <c r="AP144" s="134" t="s">
        <v>178</v>
      </c>
      <c r="AQ144" s="134" t="n">
        <v>1724</v>
      </c>
      <c r="AR144" s="134" t="n">
        <v>372</v>
      </c>
      <c r="AS144" s="134" t="n">
        <v>14659</v>
      </c>
      <c r="AT144" s="134" t="n">
        <v>30</v>
      </c>
      <c r="AU144" s="134" t="n">
        <v>7919</v>
      </c>
      <c r="AV144" s="134" t="s">
        <v>178</v>
      </c>
      <c r="AW144" s="134" t="n">
        <v>118</v>
      </c>
      <c r="AX144" s="134" t="n">
        <v>53324</v>
      </c>
      <c r="AY144" s="134" t="n">
        <v>85069</v>
      </c>
      <c r="AZ144" s="134" t="n">
        <v>704</v>
      </c>
      <c r="BA144" s="134" t="n">
        <v>84365</v>
      </c>
      <c r="BB144" s="134" t="n">
        <v>23515</v>
      </c>
      <c r="BC144" s="134" t="n">
        <v>60850</v>
      </c>
      <c r="BD144" s="134" t="n">
        <v>85295</v>
      </c>
      <c r="BE144" s="134" t="n">
        <v>333</v>
      </c>
      <c r="BF144" s="134" t="n">
        <v>20014</v>
      </c>
      <c r="BG144" s="134" t="n">
        <v>1660</v>
      </c>
      <c r="BH144" s="134" t="n">
        <v>688</v>
      </c>
      <c r="BI144" s="134" t="n">
        <v>26</v>
      </c>
      <c r="BJ144" s="134" t="n">
        <v>179</v>
      </c>
      <c r="BK144" s="134" t="n">
        <v>347</v>
      </c>
      <c r="BL144" s="134" t="n">
        <v>82</v>
      </c>
      <c r="BM144" s="134" t="n">
        <v>4636</v>
      </c>
      <c r="BN144" s="134" t="n">
        <v>83</v>
      </c>
      <c r="BO144" s="134" t="s">
        <v>178</v>
      </c>
      <c r="BP144" s="134" t="s">
        <v>178</v>
      </c>
      <c r="BQ144" s="134" t="n">
        <v>3</v>
      </c>
      <c r="BR144" s="134" t="n">
        <v>206</v>
      </c>
      <c r="BS144" s="134" t="s">
        <v>178</v>
      </c>
      <c r="BT144" s="134" t="s">
        <v>178</v>
      </c>
      <c r="BU144" s="134" t="n">
        <v>108</v>
      </c>
      <c r="BV144" s="134" t="n">
        <v>28149</v>
      </c>
      <c r="BW144" s="134" t="s">
        <v>178</v>
      </c>
      <c r="BX144" s="134" t="s">
        <v>178</v>
      </c>
      <c r="BY144" s="134" t="n">
        <v>2169</v>
      </c>
      <c r="BZ144" s="134" t="n">
        <v>253</v>
      </c>
      <c r="CA144" s="134" t="n">
        <v>282</v>
      </c>
      <c r="CB144" s="134" t="n">
        <v>196</v>
      </c>
      <c r="CC144" s="134" t="n">
        <v>118</v>
      </c>
      <c r="CD144" s="134" t="n">
        <v>18700</v>
      </c>
      <c r="CE144" s="134" t="n">
        <v>186</v>
      </c>
      <c r="CF144" s="134" t="s">
        <v>178</v>
      </c>
      <c r="CG144" s="134" t="n">
        <v>118</v>
      </c>
      <c r="CH144" s="134" t="n">
        <v>21786</v>
      </c>
      <c r="CI144" s="134" t="n">
        <v>49935</v>
      </c>
      <c r="CJ144" s="134" t="n">
        <v>164</v>
      </c>
      <c r="CK144" s="134" t="n">
        <v>49771</v>
      </c>
      <c r="CL144" s="134" t="n">
        <v>23515</v>
      </c>
      <c r="CM144" s="134" t="n">
        <v>26256</v>
      </c>
      <c r="CN144" s="134" t="n">
        <v>50161</v>
      </c>
      <c r="CO144" s="164" t="s">
        <v>963</v>
      </c>
    </row>
    <row r="145" customFormat="false" ht="12.75" hidden="false" customHeight="false" outlineLevel="0" collapsed="false">
      <c r="A145" s="165" t="s">
        <v>965</v>
      </c>
      <c r="B145" s="20"/>
      <c r="C145" s="166" t="s">
        <v>966</v>
      </c>
      <c r="D145" s="166"/>
      <c r="E145" s="166"/>
      <c r="F145" s="134" t="n">
        <v>1025</v>
      </c>
      <c r="G145" s="134" t="n">
        <v>849</v>
      </c>
      <c r="H145" s="134" t="n">
        <v>154</v>
      </c>
      <c r="I145" s="134" t="s">
        <v>178</v>
      </c>
      <c r="J145" s="134" t="n">
        <v>17</v>
      </c>
      <c r="K145" s="134" t="n">
        <v>5</v>
      </c>
      <c r="L145" s="134" t="s">
        <v>178</v>
      </c>
      <c r="M145" s="134" t="s">
        <v>178</v>
      </c>
      <c r="N145" s="134" t="n">
        <v>102</v>
      </c>
      <c r="O145" s="134" t="n">
        <v>69</v>
      </c>
      <c r="P145" s="134" t="n">
        <v>37</v>
      </c>
      <c r="Q145" s="134" t="n">
        <v>55</v>
      </c>
      <c r="R145" s="134" t="n">
        <v>464</v>
      </c>
      <c r="S145" s="134" t="n">
        <v>18</v>
      </c>
      <c r="T145" s="134" t="n">
        <v>11</v>
      </c>
      <c r="U145" s="134" t="n">
        <v>585</v>
      </c>
      <c r="V145" s="134" t="n">
        <v>766</v>
      </c>
      <c r="W145" s="134" t="n">
        <v>234</v>
      </c>
      <c r="X145" s="134" t="n">
        <v>79</v>
      </c>
      <c r="Y145" s="134" t="n">
        <v>732</v>
      </c>
      <c r="Z145" s="134" t="n">
        <v>1307</v>
      </c>
      <c r="AA145" s="134" t="n">
        <v>2981</v>
      </c>
      <c r="AB145" s="134" t="n">
        <v>463</v>
      </c>
      <c r="AC145" s="134" t="s">
        <v>178</v>
      </c>
      <c r="AD145" s="134" t="n">
        <v>222</v>
      </c>
      <c r="AE145" s="134" t="n">
        <v>14937</v>
      </c>
      <c r="AF145" s="134" t="s">
        <v>178</v>
      </c>
      <c r="AG145" s="134" t="n">
        <v>955</v>
      </c>
      <c r="AH145" s="134" t="s">
        <v>178</v>
      </c>
      <c r="AI145" s="134" t="s">
        <v>178</v>
      </c>
      <c r="AJ145" s="134" t="s">
        <v>178</v>
      </c>
      <c r="AK145" s="134" t="n">
        <v>46</v>
      </c>
      <c r="AL145" s="134" t="n">
        <v>295</v>
      </c>
      <c r="AM145" s="134" t="n">
        <v>25188</v>
      </c>
      <c r="AN145" s="134" t="s">
        <v>178</v>
      </c>
      <c r="AO145" s="134" t="n">
        <v>890</v>
      </c>
      <c r="AP145" s="134" t="n">
        <v>500</v>
      </c>
      <c r="AQ145" s="134" t="n">
        <v>12589</v>
      </c>
      <c r="AR145" s="134" t="n">
        <v>74</v>
      </c>
      <c r="AS145" s="134" t="n">
        <v>3294</v>
      </c>
      <c r="AT145" s="134" t="n">
        <v>182</v>
      </c>
      <c r="AU145" s="134" t="n">
        <v>10667</v>
      </c>
      <c r="AV145" s="134" t="n">
        <v>2</v>
      </c>
      <c r="AW145" s="134" t="n">
        <v>11</v>
      </c>
      <c r="AX145" s="134" t="n">
        <v>28187</v>
      </c>
      <c r="AY145" s="134" t="n">
        <v>53375</v>
      </c>
      <c r="AZ145" s="134" t="n">
        <v>3635</v>
      </c>
      <c r="BA145" s="134" t="n">
        <v>49740</v>
      </c>
      <c r="BB145" s="134" t="n">
        <v>22046</v>
      </c>
      <c r="BC145" s="134" t="n">
        <v>27694</v>
      </c>
      <c r="BD145" s="134" t="n">
        <v>53681</v>
      </c>
      <c r="BE145" s="134" t="n">
        <v>4051</v>
      </c>
      <c r="BF145" s="134" t="n">
        <v>78</v>
      </c>
      <c r="BG145" s="134" t="n">
        <v>2232</v>
      </c>
      <c r="BH145" s="134" t="n">
        <v>702</v>
      </c>
      <c r="BI145" s="134" t="n">
        <v>125</v>
      </c>
      <c r="BJ145" s="134" t="n">
        <v>40</v>
      </c>
      <c r="BK145" s="134" t="n">
        <v>216</v>
      </c>
      <c r="BL145" s="134" t="n">
        <v>170</v>
      </c>
      <c r="BM145" s="134" t="n">
        <v>206</v>
      </c>
      <c r="BN145" s="134" t="n">
        <v>62</v>
      </c>
      <c r="BO145" s="134" t="s">
        <v>178</v>
      </c>
      <c r="BP145" s="134" t="s">
        <v>178</v>
      </c>
      <c r="BQ145" s="134" t="n">
        <v>97</v>
      </c>
      <c r="BR145" s="134" t="n">
        <v>105</v>
      </c>
      <c r="BS145" s="134" t="s">
        <v>178</v>
      </c>
      <c r="BT145" s="134" t="s">
        <v>178</v>
      </c>
      <c r="BU145" s="134" t="n">
        <v>295</v>
      </c>
      <c r="BV145" s="134" t="n">
        <v>7789</v>
      </c>
      <c r="BW145" s="134" t="s">
        <v>178</v>
      </c>
      <c r="BX145" s="134" t="s">
        <v>178</v>
      </c>
      <c r="BY145" s="134" t="n">
        <v>447</v>
      </c>
      <c r="BZ145" s="134" t="n">
        <v>36</v>
      </c>
      <c r="CA145" s="134" t="n">
        <v>145</v>
      </c>
      <c r="CB145" s="134" t="s">
        <v>178</v>
      </c>
      <c r="CC145" s="134" t="n">
        <v>11</v>
      </c>
      <c r="CD145" s="134" t="n">
        <v>21800</v>
      </c>
      <c r="CE145" s="134" t="n">
        <v>115</v>
      </c>
      <c r="CF145" s="134" t="n">
        <v>63</v>
      </c>
      <c r="CG145" s="134" t="n">
        <v>11</v>
      </c>
      <c r="CH145" s="134" t="n">
        <v>22606</v>
      </c>
      <c r="CI145" s="134" t="n">
        <v>30395</v>
      </c>
      <c r="CJ145" s="134" t="n">
        <v>35</v>
      </c>
      <c r="CK145" s="134" t="n">
        <v>30360</v>
      </c>
      <c r="CL145" s="134" t="n">
        <v>22046</v>
      </c>
      <c r="CM145" s="134" t="n">
        <v>8314</v>
      </c>
      <c r="CN145" s="134" t="n">
        <v>30701</v>
      </c>
      <c r="CO145" s="164" t="s">
        <v>965</v>
      </c>
    </row>
    <row r="146" customFormat="false" ht="12.75" hidden="false" customHeight="false" outlineLevel="0" collapsed="false">
      <c r="A146" s="165" t="s">
        <v>967</v>
      </c>
      <c r="B146" s="20"/>
      <c r="C146" s="166" t="s">
        <v>1008</v>
      </c>
      <c r="D146" s="166"/>
      <c r="E146" s="166"/>
      <c r="F146" s="134" t="n">
        <v>1612</v>
      </c>
      <c r="G146" s="134" t="n">
        <v>1340</v>
      </c>
      <c r="H146" s="134" t="n">
        <v>266</v>
      </c>
      <c r="I146" s="134" t="s">
        <v>178</v>
      </c>
      <c r="J146" s="134" t="n">
        <v>6</v>
      </c>
      <c r="K146" s="134" t="s">
        <v>178</v>
      </c>
      <c r="L146" s="134" t="s">
        <v>178</v>
      </c>
      <c r="M146" s="134" t="s">
        <v>178</v>
      </c>
      <c r="N146" s="134" t="n">
        <v>48</v>
      </c>
      <c r="O146" s="134" t="n">
        <v>15</v>
      </c>
      <c r="P146" s="134" t="n">
        <v>37</v>
      </c>
      <c r="Q146" s="134" t="n">
        <v>47</v>
      </c>
      <c r="R146" s="134" t="n">
        <v>273</v>
      </c>
      <c r="S146" s="134" t="n">
        <v>23</v>
      </c>
      <c r="T146" s="134" t="n">
        <v>1</v>
      </c>
      <c r="U146" s="134" t="n">
        <v>526</v>
      </c>
      <c r="V146" s="134" t="n">
        <v>270</v>
      </c>
      <c r="W146" s="134" t="n">
        <v>366</v>
      </c>
      <c r="X146" s="134" t="n">
        <v>1</v>
      </c>
      <c r="Y146" s="134" t="n">
        <v>12</v>
      </c>
      <c r="Z146" s="134" t="n">
        <v>773</v>
      </c>
      <c r="AA146" s="134" t="n">
        <v>225</v>
      </c>
      <c r="AB146" s="134" t="n">
        <v>159</v>
      </c>
      <c r="AC146" s="134" t="s">
        <v>178</v>
      </c>
      <c r="AD146" s="134" t="n">
        <v>696</v>
      </c>
      <c r="AE146" s="134" t="n">
        <v>11802</v>
      </c>
      <c r="AF146" s="134" t="s">
        <v>178</v>
      </c>
      <c r="AG146" s="134" t="n">
        <v>1</v>
      </c>
      <c r="AH146" s="134" t="s">
        <v>178</v>
      </c>
      <c r="AI146" s="134" t="s">
        <v>178</v>
      </c>
      <c r="AJ146" s="134" t="s">
        <v>178</v>
      </c>
      <c r="AK146" s="134" t="n">
        <v>187</v>
      </c>
      <c r="AL146" s="134" t="s">
        <v>178</v>
      </c>
      <c r="AM146" s="134" t="n">
        <v>17075</v>
      </c>
      <c r="AN146" s="134" t="s">
        <v>178</v>
      </c>
      <c r="AO146" s="134" t="n">
        <v>1401</v>
      </c>
      <c r="AP146" s="134" t="n">
        <v>12031</v>
      </c>
      <c r="AQ146" s="134" t="n">
        <v>93</v>
      </c>
      <c r="AR146" s="134" t="n">
        <v>65</v>
      </c>
      <c r="AS146" s="134" t="n">
        <v>2231</v>
      </c>
      <c r="AT146" s="134" t="n">
        <v>366</v>
      </c>
      <c r="AU146" s="134" t="n">
        <v>39915</v>
      </c>
      <c r="AV146" s="134" t="s">
        <v>178</v>
      </c>
      <c r="AW146" s="134" t="s">
        <v>178</v>
      </c>
      <c r="AX146" s="134" t="n">
        <v>56102</v>
      </c>
      <c r="AY146" s="134" t="n">
        <v>73177</v>
      </c>
      <c r="AZ146" s="134" t="n">
        <v>629</v>
      </c>
      <c r="BA146" s="134" t="n">
        <v>72548</v>
      </c>
      <c r="BB146" s="134" t="n">
        <v>32432</v>
      </c>
      <c r="BC146" s="134" t="n">
        <v>40116</v>
      </c>
      <c r="BD146" s="134" t="n">
        <v>73177</v>
      </c>
      <c r="BE146" s="134" t="n">
        <v>662</v>
      </c>
      <c r="BF146" s="134" t="n">
        <v>861</v>
      </c>
      <c r="BG146" s="134" t="n">
        <v>1235</v>
      </c>
      <c r="BH146" s="134" t="n">
        <v>360</v>
      </c>
      <c r="BI146" s="134" t="s">
        <v>178</v>
      </c>
      <c r="BJ146" s="134" t="n">
        <v>687</v>
      </c>
      <c r="BK146" s="134" t="n">
        <v>76</v>
      </c>
      <c r="BL146" s="134" t="s">
        <v>178</v>
      </c>
      <c r="BM146" s="134" t="n">
        <v>1015</v>
      </c>
      <c r="BN146" s="134" t="n">
        <v>38</v>
      </c>
      <c r="BO146" s="134" t="s">
        <v>178</v>
      </c>
      <c r="BP146" s="134" t="s">
        <v>178</v>
      </c>
      <c r="BQ146" s="134" t="n">
        <v>1361</v>
      </c>
      <c r="BR146" s="134" t="n">
        <v>17015</v>
      </c>
      <c r="BS146" s="134" t="n">
        <v>10095</v>
      </c>
      <c r="BT146" s="134" t="s">
        <v>178</v>
      </c>
      <c r="BU146" s="134" t="s">
        <v>178</v>
      </c>
      <c r="BV146" s="134" t="n">
        <v>33405</v>
      </c>
      <c r="BW146" s="134" t="s">
        <v>178</v>
      </c>
      <c r="BX146" s="134" t="s">
        <v>178</v>
      </c>
      <c r="BY146" s="134" t="n">
        <v>2945</v>
      </c>
      <c r="BZ146" s="134" t="n">
        <v>66360</v>
      </c>
      <c r="CA146" s="134" t="n">
        <v>115</v>
      </c>
      <c r="CB146" s="134" t="n">
        <v>4</v>
      </c>
      <c r="CC146" s="134" t="s">
        <v>178</v>
      </c>
      <c r="CD146" s="134" t="n">
        <v>30730</v>
      </c>
      <c r="CE146" s="134" t="n">
        <v>3446</v>
      </c>
      <c r="CF146" s="134" t="n">
        <v>3543</v>
      </c>
      <c r="CG146" s="134" t="s">
        <v>178</v>
      </c>
      <c r="CH146" s="134" t="n">
        <v>107143</v>
      </c>
      <c r="CI146" s="134" t="n">
        <v>140548</v>
      </c>
      <c r="CJ146" s="134" t="s">
        <v>178</v>
      </c>
      <c r="CK146" s="134" t="n">
        <v>140548</v>
      </c>
      <c r="CL146" s="134" t="n">
        <v>32432</v>
      </c>
      <c r="CM146" s="134" t="n">
        <v>108116</v>
      </c>
      <c r="CN146" s="134" t="n">
        <v>140548</v>
      </c>
      <c r="CO146" s="164" t="s">
        <v>967</v>
      </c>
    </row>
    <row r="147" customFormat="false" ht="12.75" hidden="false" customHeight="false" outlineLevel="0" collapsed="false">
      <c r="A147" s="165" t="s">
        <v>969</v>
      </c>
      <c r="B147" s="20"/>
      <c r="C147" s="166" t="s">
        <v>970</v>
      </c>
      <c r="D147" s="166"/>
      <c r="E147" s="166"/>
      <c r="F147" s="134" t="n">
        <v>8096</v>
      </c>
      <c r="G147" s="134" t="n">
        <v>6720</v>
      </c>
      <c r="H147" s="134" t="n">
        <v>1254</v>
      </c>
      <c r="I147" s="134" t="s">
        <v>178</v>
      </c>
      <c r="J147" s="134" t="n">
        <v>74</v>
      </c>
      <c r="K147" s="134" t="n">
        <v>16</v>
      </c>
      <c r="L147" s="134" t="s">
        <v>178</v>
      </c>
      <c r="M147" s="134" t="n">
        <v>32</v>
      </c>
      <c r="N147" s="134" t="n">
        <v>45553</v>
      </c>
      <c r="O147" s="134" t="n">
        <v>10797</v>
      </c>
      <c r="P147" s="134" t="n">
        <v>1975</v>
      </c>
      <c r="Q147" s="134" t="n">
        <v>14105</v>
      </c>
      <c r="R147" s="134" t="n">
        <v>112720</v>
      </c>
      <c r="S147" s="134" t="n">
        <v>78</v>
      </c>
      <c r="T147" s="134" t="n">
        <v>4</v>
      </c>
      <c r="U147" s="134" t="n">
        <v>6911</v>
      </c>
      <c r="V147" s="134" t="n">
        <v>3196</v>
      </c>
      <c r="W147" s="134" t="n">
        <v>9821</v>
      </c>
      <c r="X147" s="134" t="n">
        <v>1653</v>
      </c>
      <c r="Y147" s="134" t="n">
        <v>3864</v>
      </c>
      <c r="Z147" s="134" t="n">
        <v>16197</v>
      </c>
      <c r="AA147" s="134" t="n">
        <v>7228</v>
      </c>
      <c r="AB147" s="134" t="n">
        <v>8373</v>
      </c>
      <c r="AC147" s="134" t="s">
        <v>178</v>
      </c>
      <c r="AD147" s="134" t="n">
        <v>1949</v>
      </c>
      <c r="AE147" s="134" t="n">
        <v>19364</v>
      </c>
      <c r="AF147" s="134" t="n">
        <v>457</v>
      </c>
      <c r="AG147" s="134" t="n">
        <v>168</v>
      </c>
      <c r="AH147" s="134" t="s">
        <v>178</v>
      </c>
      <c r="AI147" s="134" t="s">
        <v>178</v>
      </c>
      <c r="AJ147" s="134" t="s">
        <v>178</v>
      </c>
      <c r="AK147" s="134" t="n">
        <v>938</v>
      </c>
      <c r="AL147" s="134" t="n">
        <v>1428</v>
      </c>
      <c r="AM147" s="134" t="n">
        <v>273926</v>
      </c>
      <c r="AN147" s="134" t="n">
        <v>685</v>
      </c>
      <c r="AO147" s="134" t="n">
        <v>23318</v>
      </c>
      <c r="AP147" s="134" t="n">
        <v>16928</v>
      </c>
      <c r="AQ147" s="134" t="n">
        <v>175785</v>
      </c>
      <c r="AR147" s="134" t="n">
        <v>3933</v>
      </c>
      <c r="AS147" s="134" t="n">
        <v>200961</v>
      </c>
      <c r="AT147" s="134" t="n">
        <v>8912</v>
      </c>
      <c r="AU147" s="134" t="n">
        <v>21459</v>
      </c>
      <c r="AV147" s="134" t="n">
        <v>1972</v>
      </c>
      <c r="AW147" s="134" t="n">
        <v>5142</v>
      </c>
      <c r="AX147" s="134" t="n">
        <v>447884</v>
      </c>
      <c r="AY147" s="134" t="n">
        <v>721810</v>
      </c>
      <c r="AZ147" s="134" t="n">
        <v>23895</v>
      </c>
      <c r="BA147" s="134" t="n">
        <v>697915</v>
      </c>
      <c r="BB147" s="134" t="n">
        <v>88191</v>
      </c>
      <c r="BC147" s="134" t="n">
        <v>609724</v>
      </c>
      <c r="BD147" s="134" t="n">
        <v>728380</v>
      </c>
      <c r="BE147" s="134" t="n">
        <v>4967</v>
      </c>
      <c r="BF147" s="134" t="n">
        <v>823</v>
      </c>
      <c r="BG147" s="134" t="n">
        <v>401518</v>
      </c>
      <c r="BH147" s="134" t="n">
        <v>14525</v>
      </c>
      <c r="BI147" s="134" t="n">
        <v>968</v>
      </c>
      <c r="BJ147" s="134" t="n">
        <v>4544</v>
      </c>
      <c r="BK147" s="134" t="n">
        <v>11756</v>
      </c>
      <c r="BL147" s="134" t="n">
        <v>435</v>
      </c>
      <c r="BM147" s="134" t="n">
        <v>7136</v>
      </c>
      <c r="BN147" s="134" t="n">
        <v>1603</v>
      </c>
      <c r="BO147" s="134" t="n">
        <v>25</v>
      </c>
      <c r="BP147" s="134" t="n">
        <v>117</v>
      </c>
      <c r="BQ147" s="134" t="n">
        <v>3026</v>
      </c>
      <c r="BR147" s="134" t="n">
        <v>10795</v>
      </c>
      <c r="BS147" s="134" t="s">
        <v>178</v>
      </c>
      <c r="BT147" s="134" t="s">
        <v>178</v>
      </c>
      <c r="BU147" s="134" t="n">
        <v>1428</v>
      </c>
      <c r="BV147" s="134" t="n">
        <v>460810</v>
      </c>
      <c r="BW147" s="134" t="n">
        <v>1375</v>
      </c>
      <c r="BX147" s="134" t="n">
        <v>1092</v>
      </c>
      <c r="BY147" s="134" t="n">
        <v>3407</v>
      </c>
      <c r="BZ147" s="134" t="n">
        <v>18780</v>
      </c>
      <c r="CA147" s="134" t="n">
        <v>450964</v>
      </c>
      <c r="CB147" s="134" t="n">
        <v>784</v>
      </c>
      <c r="CC147" s="134" t="n">
        <v>3767</v>
      </c>
      <c r="CD147" s="134" t="n">
        <v>75302</v>
      </c>
      <c r="CE147" s="134" t="n">
        <v>4818</v>
      </c>
      <c r="CF147" s="134" t="n">
        <v>9798</v>
      </c>
      <c r="CG147" s="134" t="n">
        <v>5142</v>
      </c>
      <c r="CH147" s="134" t="n">
        <v>564945</v>
      </c>
      <c r="CI147" s="134" t="n">
        <v>1025755</v>
      </c>
      <c r="CJ147" s="134" t="n">
        <v>1835</v>
      </c>
      <c r="CK147" s="134" t="n">
        <v>1023920</v>
      </c>
      <c r="CL147" s="134" t="n">
        <v>88191</v>
      </c>
      <c r="CM147" s="134" t="n">
        <v>935729</v>
      </c>
      <c r="CN147" s="134" t="n">
        <v>1032325</v>
      </c>
      <c r="CO147" s="164" t="s">
        <v>969</v>
      </c>
    </row>
    <row r="148" customFormat="false" ht="12.75" hidden="false" customHeight="false" outlineLevel="0" collapsed="false">
      <c r="A148" s="165" t="s">
        <v>971</v>
      </c>
      <c r="B148" s="20"/>
      <c r="C148" s="166" t="s">
        <v>972</v>
      </c>
      <c r="D148" s="166"/>
      <c r="E148" s="166"/>
      <c r="F148" s="134" t="n">
        <v>265</v>
      </c>
      <c r="G148" s="134" t="n">
        <v>221</v>
      </c>
      <c r="H148" s="134" t="n">
        <v>43</v>
      </c>
      <c r="I148" s="134" t="s">
        <v>178</v>
      </c>
      <c r="J148" s="134" t="n">
        <v>1</v>
      </c>
      <c r="K148" s="134" t="s">
        <v>178</v>
      </c>
      <c r="L148" s="134" t="s">
        <v>178</v>
      </c>
      <c r="M148" s="134" t="s">
        <v>178</v>
      </c>
      <c r="N148" s="134" t="n">
        <v>195</v>
      </c>
      <c r="O148" s="134" t="s">
        <v>178</v>
      </c>
      <c r="P148" s="134" t="s">
        <v>178</v>
      </c>
      <c r="Q148" s="134" t="s">
        <v>178</v>
      </c>
      <c r="R148" s="134" t="n">
        <v>204</v>
      </c>
      <c r="S148" s="134" t="s">
        <v>178</v>
      </c>
      <c r="T148" s="134" t="s">
        <v>178</v>
      </c>
      <c r="U148" s="134" t="s">
        <v>178</v>
      </c>
      <c r="V148" s="134" t="s">
        <v>178</v>
      </c>
      <c r="W148" s="134" t="n">
        <v>16</v>
      </c>
      <c r="X148" s="134" t="n">
        <v>1</v>
      </c>
      <c r="Y148" s="134" t="n">
        <v>32</v>
      </c>
      <c r="Z148" s="134" t="n">
        <v>214</v>
      </c>
      <c r="AA148" s="134" t="n">
        <v>39</v>
      </c>
      <c r="AB148" s="134" t="n">
        <v>142</v>
      </c>
      <c r="AC148" s="134" t="s">
        <v>178</v>
      </c>
      <c r="AD148" s="134" t="n">
        <v>16</v>
      </c>
      <c r="AE148" s="134" t="n">
        <v>3464</v>
      </c>
      <c r="AF148" s="134" t="s">
        <v>178</v>
      </c>
      <c r="AG148" s="134" t="n">
        <v>94</v>
      </c>
      <c r="AH148" s="134" t="s">
        <v>178</v>
      </c>
      <c r="AI148" s="134" t="s">
        <v>178</v>
      </c>
      <c r="AJ148" s="134" t="s">
        <v>178</v>
      </c>
      <c r="AK148" s="134" t="s">
        <v>178</v>
      </c>
      <c r="AL148" s="134" t="n">
        <v>28</v>
      </c>
      <c r="AM148" s="134" t="n">
        <v>4656</v>
      </c>
      <c r="AN148" s="134" t="s">
        <v>178</v>
      </c>
      <c r="AO148" s="134" t="n">
        <v>90</v>
      </c>
      <c r="AP148" s="134" t="n">
        <v>120</v>
      </c>
      <c r="AQ148" s="134" t="n">
        <v>42</v>
      </c>
      <c r="AR148" s="134" t="n">
        <v>4</v>
      </c>
      <c r="AS148" s="134" t="n">
        <v>888</v>
      </c>
      <c r="AT148" s="134" t="n">
        <v>226</v>
      </c>
      <c r="AU148" s="134" t="n">
        <v>1834</v>
      </c>
      <c r="AV148" s="134" t="s">
        <v>178</v>
      </c>
      <c r="AW148" s="134" t="n">
        <v>226</v>
      </c>
      <c r="AX148" s="134" t="n">
        <v>2978</v>
      </c>
      <c r="AY148" s="134" t="n">
        <v>7634</v>
      </c>
      <c r="AZ148" s="134" t="n">
        <v>395</v>
      </c>
      <c r="BA148" s="134" t="n">
        <v>7239</v>
      </c>
      <c r="BB148" s="134" t="n">
        <v>324</v>
      </c>
      <c r="BC148" s="134" t="n">
        <v>6915</v>
      </c>
      <c r="BD148" s="134" t="n">
        <v>7888</v>
      </c>
      <c r="BE148" s="134" t="s">
        <v>178</v>
      </c>
      <c r="BF148" s="134" t="s">
        <v>178</v>
      </c>
      <c r="BG148" s="134" t="n">
        <v>628</v>
      </c>
      <c r="BH148" s="134" t="n">
        <v>105</v>
      </c>
      <c r="BI148" s="134" t="n">
        <v>28</v>
      </c>
      <c r="BJ148" s="134" t="s">
        <v>178</v>
      </c>
      <c r="BK148" s="134" t="n">
        <v>474</v>
      </c>
      <c r="BL148" s="134" t="s">
        <v>178</v>
      </c>
      <c r="BM148" s="134" t="n">
        <v>202</v>
      </c>
      <c r="BN148" s="134" t="n">
        <v>121</v>
      </c>
      <c r="BO148" s="134" t="s">
        <v>178</v>
      </c>
      <c r="BP148" s="134" t="s">
        <v>178</v>
      </c>
      <c r="BQ148" s="134" t="n">
        <v>631</v>
      </c>
      <c r="BR148" s="134" t="s">
        <v>178</v>
      </c>
      <c r="BS148" s="134" t="s">
        <v>178</v>
      </c>
      <c r="BT148" s="134" t="s">
        <v>178</v>
      </c>
      <c r="BU148" s="134" t="n">
        <v>28</v>
      </c>
      <c r="BV148" s="134" t="n">
        <v>2161</v>
      </c>
      <c r="BW148" s="134" t="s">
        <v>178</v>
      </c>
      <c r="BX148" s="134" t="s">
        <v>178</v>
      </c>
      <c r="BY148" s="134" t="n">
        <v>59</v>
      </c>
      <c r="BZ148" s="134" t="n">
        <v>2</v>
      </c>
      <c r="CA148" s="134" t="n">
        <v>74</v>
      </c>
      <c r="CB148" s="134" t="s">
        <v>178</v>
      </c>
      <c r="CC148" s="134" t="n">
        <v>226</v>
      </c>
      <c r="CD148" s="134" t="n">
        <v>122</v>
      </c>
      <c r="CE148" s="134" t="n">
        <v>75</v>
      </c>
      <c r="CF148" s="134" t="s">
        <v>178</v>
      </c>
      <c r="CG148" s="134" t="n">
        <v>226</v>
      </c>
      <c r="CH148" s="134" t="n">
        <v>332</v>
      </c>
      <c r="CI148" s="134" t="n">
        <v>2493</v>
      </c>
      <c r="CJ148" s="134" t="n">
        <v>422</v>
      </c>
      <c r="CK148" s="134" t="n">
        <v>2071</v>
      </c>
      <c r="CL148" s="134" t="n">
        <v>324</v>
      </c>
      <c r="CM148" s="134" t="n">
        <v>1747</v>
      </c>
      <c r="CN148" s="134" t="n">
        <v>2747</v>
      </c>
      <c r="CO148" s="164" t="s">
        <v>971</v>
      </c>
    </row>
    <row r="149" customFormat="false" ht="25.5" hidden="false" customHeight="true" outlineLevel="0" collapsed="false">
      <c r="A149" s="165" t="s">
        <v>973</v>
      </c>
      <c r="B149" s="182" t="s">
        <v>477</v>
      </c>
      <c r="C149" s="182"/>
      <c r="D149" s="182"/>
      <c r="E149" s="182"/>
      <c r="F149" s="134" t="s">
        <v>178</v>
      </c>
      <c r="G149" s="134" t="s">
        <v>178</v>
      </c>
      <c r="H149" s="134" t="s">
        <v>178</v>
      </c>
      <c r="I149" s="134" t="s">
        <v>178</v>
      </c>
      <c r="J149" s="134" t="s">
        <v>178</v>
      </c>
      <c r="K149" s="134" t="s">
        <v>178</v>
      </c>
      <c r="L149" s="134" t="s">
        <v>178</v>
      </c>
      <c r="M149" s="134" t="s">
        <v>178</v>
      </c>
      <c r="N149" s="134" t="s">
        <v>178</v>
      </c>
      <c r="O149" s="134" t="s">
        <v>178</v>
      </c>
      <c r="P149" s="134" t="s">
        <v>178</v>
      </c>
      <c r="Q149" s="134" t="s">
        <v>178</v>
      </c>
      <c r="R149" s="134" t="s">
        <v>178</v>
      </c>
      <c r="S149" s="134" t="s">
        <v>178</v>
      </c>
      <c r="T149" s="134" t="s">
        <v>178</v>
      </c>
      <c r="U149" s="134" t="s">
        <v>178</v>
      </c>
      <c r="V149" s="134" t="s">
        <v>178</v>
      </c>
      <c r="W149" s="134" t="s">
        <v>178</v>
      </c>
      <c r="X149" s="134" t="s">
        <v>178</v>
      </c>
      <c r="Y149" s="134" t="n">
        <v>1844</v>
      </c>
      <c r="Z149" s="134" t="n">
        <v>3102</v>
      </c>
      <c r="AA149" s="134" t="s">
        <v>178</v>
      </c>
      <c r="AB149" s="134" t="s">
        <v>178</v>
      </c>
      <c r="AC149" s="134" t="n">
        <v>805</v>
      </c>
      <c r="AD149" s="134" t="n">
        <v>2685974</v>
      </c>
      <c r="AE149" s="134" t="s">
        <v>178</v>
      </c>
      <c r="AF149" s="134" t="s">
        <v>178</v>
      </c>
      <c r="AG149" s="134" t="s">
        <v>178</v>
      </c>
      <c r="AH149" s="134" t="s">
        <v>178</v>
      </c>
      <c r="AI149" s="134" t="s">
        <v>178</v>
      </c>
      <c r="AJ149" s="134" t="s">
        <v>178</v>
      </c>
      <c r="AK149" s="134" t="n">
        <v>2543952</v>
      </c>
      <c r="AL149" s="134" t="n">
        <v>2638406</v>
      </c>
      <c r="AM149" s="134" t="n">
        <v>2597271</v>
      </c>
      <c r="AN149" s="134" t="s">
        <v>178</v>
      </c>
      <c r="AO149" s="134" t="s">
        <v>178</v>
      </c>
      <c r="AP149" s="134" t="s">
        <v>178</v>
      </c>
      <c r="AQ149" s="134" t="s">
        <v>178</v>
      </c>
      <c r="AR149" s="134" t="s">
        <v>178</v>
      </c>
      <c r="AS149" s="134" t="s">
        <v>178</v>
      </c>
      <c r="AT149" s="134" t="n">
        <v>99691</v>
      </c>
      <c r="AU149" s="134" t="n">
        <v>1309</v>
      </c>
      <c r="AV149" s="134" t="n">
        <v>2695742</v>
      </c>
      <c r="AW149" s="134" t="n">
        <v>17249</v>
      </c>
      <c r="AX149" s="134" t="n">
        <v>2778434</v>
      </c>
      <c r="AY149" s="134" t="n">
        <v>5375705</v>
      </c>
      <c r="AZ149" s="134" t="n">
        <v>1747834</v>
      </c>
      <c r="BA149" s="134" t="n">
        <v>3627871</v>
      </c>
      <c r="BB149" s="134" t="n">
        <v>9516515</v>
      </c>
      <c r="BC149" s="134" t="n">
        <v>-5888644</v>
      </c>
      <c r="BD149" s="134" t="n">
        <v>8031360</v>
      </c>
      <c r="BE149" s="134" t="n">
        <v>4040696</v>
      </c>
      <c r="BF149" s="134" t="s">
        <v>178</v>
      </c>
      <c r="BG149" s="134" t="s">
        <v>178</v>
      </c>
      <c r="BH149" s="134" t="n">
        <v>23242</v>
      </c>
      <c r="BI149" s="134" t="n">
        <v>8476</v>
      </c>
      <c r="BJ149" s="134" t="s">
        <v>178</v>
      </c>
      <c r="BK149" s="134" t="n">
        <v>4852</v>
      </c>
      <c r="BL149" s="134" t="n">
        <v>2628417</v>
      </c>
      <c r="BM149" s="134" t="n">
        <v>8336337</v>
      </c>
      <c r="BN149" s="134" t="n">
        <v>20494</v>
      </c>
      <c r="BO149" s="134" t="n">
        <v>905</v>
      </c>
      <c r="BP149" s="134" t="n">
        <v>1646</v>
      </c>
      <c r="BQ149" s="134" t="n">
        <v>217387</v>
      </c>
      <c r="BR149" s="134" t="n">
        <v>18350</v>
      </c>
      <c r="BS149" s="134" t="s">
        <v>178</v>
      </c>
      <c r="BT149" s="134" t="n">
        <v>780398</v>
      </c>
      <c r="BU149" s="134" t="n">
        <v>2638406</v>
      </c>
      <c r="BV149" s="134" t="n">
        <v>13442794</v>
      </c>
      <c r="BW149" s="134" t="s">
        <v>178</v>
      </c>
      <c r="BX149" s="134" t="s">
        <v>178</v>
      </c>
      <c r="BY149" s="134" t="s">
        <v>178</v>
      </c>
      <c r="BZ149" s="134" t="s">
        <v>178</v>
      </c>
      <c r="CA149" s="134" t="s">
        <v>178</v>
      </c>
      <c r="CB149" s="134" t="s">
        <v>178</v>
      </c>
      <c r="CC149" s="134" t="n">
        <v>16159</v>
      </c>
      <c r="CD149" s="134" t="n">
        <v>1128707</v>
      </c>
      <c r="CE149" s="134" t="n">
        <v>8488</v>
      </c>
      <c r="CF149" s="134" t="n">
        <v>3451509</v>
      </c>
      <c r="CG149" s="134" t="n">
        <v>17249</v>
      </c>
      <c r="CH149" s="134" t="n">
        <v>4587614</v>
      </c>
      <c r="CI149" s="134" t="n">
        <v>18030408</v>
      </c>
      <c r="CJ149" s="134" t="n">
        <v>2052579</v>
      </c>
      <c r="CK149" s="134" t="n">
        <v>15977829</v>
      </c>
      <c r="CL149" s="134" t="n">
        <v>9516515</v>
      </c>
      <c r="CM149" s="134" t="n">
        <v>6461314</v>
      </c>
      <c r="CN149" s="134" t="n">
        <v>20686063</v>
      </c>
      <c r="CO149" s="164" t="s">
        <v>973</v>
      </c>
    </row>
    <row r="150" customFormat="false" ht="12.75" hidden="false" customHeight="false" outlineLevel="0" collapsed="false">
      <c r="A150" s="165" t="s">
        <v>974</v>
      </c>
      <c r="B150" s="20"/>
      <c r="C150" s="166" t="s">
        <v>1009</v>
      </c>
      <c r="D150" s="166"/>
      <c r="E150" s="166"/>
      <c r="F150" s="134" t="s">
        <v>178</v>
      </c>
      <c r="G150" s="134" t="s">
        <v>178</v>
      </c>
      <c r="H150" s="134" t="s">
        <v>178</v>
      </c>
      <c r="I150" s="134" t="s">
        <v>178</v>
      </c>
      <c r="J150" s="134" t="s">
        <v>178</v>
      </c>
      <c r="K150" s="134" t="s">
        <v>178</v>
      </c>
      <c r="L150" s="134" t="s">
        <v>178</v>
      </c>
      <c r="M150" s="134" t="s">
        <v>178</v>
      </c>
      <c r="N150" s="134" t="s">
        <v>178</v>
      </c>
      <c r="O150" s="134" t="s">
        <v>178</v>
      </c>
      <c r="P150" s="134" t="s">
        <v>178</v>
      </c>
      <c r="Q150" s="134" t="s">
        <v>178</v>
      </c>
      <c r="R150" s="134" t="s">
        <v>178</v>
      </c>
      <c r="S150" s="134" t="s">
        <v>178</v>
      </c>
      <c r="T150" s="134" t="s">
        <v>178</v>
      </c>
      <c r="U150" s="134" t="s">
        <v>178</v>
      </c>
      <c r="V150" s="134" t="s">
        <v>178</v>
      </c>
      <c r="W150" s="134" t="s">
        <v>178</v>
      </c>
      <c r="X150" s="134" t="s">
        <v>178</v>
      </c>
      <c r="Y150" s="134" t="s">
        <v>178</v>
      </c>
      <c r="Z150" s="134" t="s">
        <v>178</v>
      </c>
      <c r="AA150" s="134" t="s">
        <v>178</v>
      </c>
      <c r="AB150" s="134" t="s">
        <v>178</v>
      </c>
      <c r="AC150" s="134" t="s">
        <v>178</v>
      </c>
      <c r="AD150" s="134" t="n">
        <v>2685974</v>
      </c>
      <c r="AE150" s="134" t="s">
        <v>178</v>
      </c>
      <c r="AF150" s="134" t="s">
        <v>178</v>
      </c>
      <c r="AG150" s="134" t="s">
        <v>178</v>
      </c>
      <c r="AH150" s="134" t="s">
        <v>178</v>
      </c>
      <c r="AI150" s="134" t="s">
        <v>178</v>
      </c>
      <c r="AJ150" s="134" t="s">
        <v>178</v>
      </c>
      <c r="AK150" s="134" t="n">
        <v>8239</v>
      </c>
      <c r="AL150" s="134" t="n">
        <v>2628417</v>
      </c>
      <c r="AM150" s="134" t="n">
        <v>65796</v>
      </c>
      <c r="AN150" s="134" t="s">
        <v>178</v>
      </c>
      <c r="AO150" s="134" t="s">
        <v>178</v>
      </c>
      <c r="AP150" s="134" t="s">
        <v>178</v>
      </c>
      <c r="AQ150" s="134" t="s">
        <v>178</v>
      </c>
      <c r="AR150" s="134" t="s">
        <v>178</v>
      </c>
      <c r="AS150" s="134" t="s">
        <v>178</v>
      </c>
      <c r="AT150" s="134" t="n">
        <v>98766</v>
      </c>
      <c r="AU150" s="134" t="n">
        <v>1309</v>
      </c>
      <c r="AV150" s="134" t="n">
        <v>134</v>
      </c>
      <c r="AW150" s="134" t="n">
        <v>14228</v>
      </c>
      <c r="AX150" s="134" t="n">
        <v>85847</v>
      </c>
      <c r="AY150" s="134" t="n">
        <v>151643</v>
      </c>
      <c r="AZ150" s="134" t="s">
        <v>178</v>
      </c>
      <c r="BA150" s="134" t="n">
        <v>151643</v>
      </c>
      <c r="BB150" s="134" t="n">
        <v>9368054</v>
      </c>
      <c r="BC150" s="134" t="n">
        <v>-9216411</v>
      </c>
      <c r="BD150" s="134" t="n">
        <v>2794288</v>
      </c>
      <c r="BE150" s="134" t="n">
        <v>4040696</v>
      </c>
      <c r="BF150" s="134" t="s">
        <v>178</v>
      </c>
      <c r="BG150" s="134" t="s">
        <v>178</v>
      </c>
      <c r="BH150" s="134" t="n">
        <v>20255</v>
      </c>
      <c r="BI150" s="134" t="s">
        <v>178</v>
      </c>
      <c r="BJ150" s="134" t="s">
        <v>178</v>
      </c>
      <c r="BK150" s="134" t="n">
        <v>178</v>
      </c>
      <c r="BL150" s="134" t="n">
        <v>2628417</v>
      </c>
      <c r="BM150" s="134" t="n">
        <v>8336337</v>
      </c>
      <c r="BN150" s="134" t="n">
        <v>8701</v>
      </c>
      <c r="BO150" s="134" t="s">
        <v>178</v>
      </c>
      <c r="BP150" s="134" t="s">
        <v>178</v>
      </c>
      <c r="BQ150" s="134" t="s">
        <v>178</v>
      </c>
      <c r="BR150" s="134" t="s">
        <v>178</v>
      </c>
      <c r="BS150" s="134" t="s">
        <v>178</v>
      </c>
      <c r="BT150" s="134" t="s">
        <v>178</v>
      </c>
      <c r="BU150" s="134" t="n">
        <v>2628417</v>
      </c>
      <c r="BV150" s="134" t="n">
        <v>12406167</v>
      </c>
      <c r="BW150" s="134" t="s">
        <v>178</v>
      </c>
      <c r="BX150" s="134" t="s">
        <v>178</v>
      </c>
      <c r="BY150" s="134" t="s">
        <v>178</v>
      </c>
      <c r="BZ150" s="134" t="s">
        <v>178</v>
      </c>
      <c r="CA150" s="134" t="s">
        <v>178</v>
      </c>
      <c r="CB150" s="134" t="s">
        <v>178</v>
      </c>
      <c r="CC150" s="134" t="n">
        <v>14228</v>
      </c>
      <c r="CD150" s="134" t="n">
        <v>1031717</v>
      </c>
      <c r="CE150" s="134" t="s">
        <v>178</v>
      </c>
      <c r="CF150" s="134" t="s">
        <v>178</v>
      </c>
      <c r="CG150" s="134" t="n">
        <v>14228</v>
      </c>
      <c r="CH150" s="134" t="n">
        <v>1031717</v>
      </c>
      <c r="CI150" s="134" t="n">
        <v>13437884</v>
      </c>
      <c r="CJ150" s="134" t="n">
        <v>178</v>
      </c>
      <c r="CK150" s="134" t="n">
        <v>13437706</v>
      </c>
      <c r="CL150" s="134" t="n">
        <v>9368054</v>
      </c>
      <c r="CM150" s="134" t="n">
        <v>4069652</v>
      </c>
      <c r="CN150" s="134" t="n">
        <v>16080529</v>
      </c>
      <c r="CO150" s="164" t="s">
        <v>974</v>
      </c>
    </row>
    <row r="151" customFormat="false" ht="12.75" hidden="false" customHeight="false" outlineLevel="0" collapsed="false">
      <c r="A151" s="20" t="n">
        <v>91</v>
      </c>
      <c r="B151" s="20"/>
      <c r="C151" s="166" t="s">
        <v>1010</v>
      </c>
      <c r="D151" s="166"/>
      <c r="E151" s="166"/>
      <c r="F151" s="134" t="s">
        <v>178</v>
      </c>
      <c r="G151" s="134" t="s">
        <v>178</v>
      </c>
      <c r="H151" s="134" t="s">
        <v>178</v>
      </c>
      <c r="I151" s="134" t="s">
        <v>178</v>
      </c>
      <c r="J151" s="134" t="s">
        <v>178</v>
      </c>
      <c r="K151" s="134" t="s">
        <v>178</v>
      </c>
      <c r="L151" s="134" t="s">
        <v>178</v>
      </c>
      <c r="M151" s="134" t="s">
        <v>178</v>
      </c>
      <c r="N151" s="134" t="s">
        <v>178</v>
      </c>
      <c r="O151" s="134" t="s">
        <v>178</v>
      </c>
      <c r="P151" s="134" t="s">
        <v>178</v>
      </c>
      <c r="Q151" s="134" t="s">
        <v>178</v>
      </c>
      <c r="R151" s="134" t="s">
        <v>178</v>
      </c>
      <c r="S151" s="134" t="s">
        <v>178</v>
      </c>
      <c r="T151" s="134" t="s">
        <v>178</v>
      </c>
      <c r="U151" s="134" t="s">
        <v>178</v>
      </c>
      <c r="V151" s="134" t="s">
        <v>178</v>
      </c>
      <c r="W151" s="134" t="s">
        <v>178</v>
      </c>
      <c r="X151" s="134" t="s">
        <v>178</v>
      </c>
      <c r="Y151" s="134" t="n">
        <v>1844</v>
      </c>
      <c r="Z151" s="134" t="n">
        <v>3102</v>
      </c>
      <c r="AA151" s="134" t="s">
        <v>178</v>
      </c>
      <c r="AB151" s="134" t="s">
        <v>178</v>
      </c>
      <c r="AC151" s="134" t="n">
        <v>805</v>
      </c>
      <c r="AD151" s="134" t="s">
        <v>178</v>
      </c>
      <c r="AE151" s="134" t="s">
        <v>178</v>
      </c>
      <c r="AF151" s="134" t="s">
        <v>178</v>
      </c>
      <c r="AG151" s="134" t="s">
        <v>178</v>
      </c>
      <c r="AH151" s="134" t="s">
        <v>178</v>
      </c>
      <c r="AI151" s="134" t="s">
        <v>178</v>
      </c>
      <c r="AJ151" s="134" t="s">
        <v>178</v>
      </c>
      <c r="AK151" s="134" t="n">
        <v>2166594</v>
      </c>
      <c r="AL151" s="134" t="n">
        <v>9989</v>
      </c>
      <c r="AM151" s="134" t="n">
        <v>2162356</v>
      </c>
      <c r="AN151" s="134" t="s">
        <v>178</v>
      </c>
      <c r="AO151" s="134" t="s">
        <v>178</v>
      </c>
      <c r="AP151" s="134" t="s">
        <v>178</v>
      </c>
      <c r="AQ151" s="134" t="s">
        <v>178</v>
      </c>
      <c r="AR151" s="134" t="s">
        <v>178</v>
      </c>
      <c r="AS151" s="134" t="s">
        <v>178</v>
      </c>
      <c r="AT151" s="134" t="n">
        <v>925</v>
      </c>
      <c r="AU151" s="134" t="s">
        <v>178</v>
      </c>
      <c r="AV151" s="134" t="n">
        <v>2578318</v>
      </c>
      <c r="AW151" s="134" t="n">
        <v>3021</v>
      </c>
      <c r="AX151" s="134" t="n">
        <v>2575297</v>
      </c>
      <c r="AY151" s="134" t="n">
        <v>4737653</v>
      </c>
      <c r="AZ151" s="134" t="n">
        <v>1747834</v>
      </c>
      <c r="BA151" s="134" t="n">
        <v>2989819</v>
      </c>
      <c r="BB151" s="134" t="n">
        <v>148461</v>
      </c>
      <c r="BC151" s="134" t="n">
        <v>2841358</v>
      </c>
      <c r="BD151" s="134" t="n">
        <v>4750663</v>
      </c>
      <c r="BE151" s="134" t="s">
        <v>178</v>
      </c>
      <c r="BF151" s="134" t="s">
        <v>178</v>
      </c>
      <c r="BG151" s="134" t="s">
        <v>178</v>
      </c>
      <c r="BH151" s="134" t="n">
        <v>2987</v>
      </c>
      <c r="BI151" s="134" t="n">
        <v>8476</v>
      </c>
      <c r="BJ151" s="134" t="s">
        <v>178</v>
      </c>
      <c r="BK151" s="134" t="n">
        <v>4674</v>
      </c>
      <c r="BL151" s="134" t="s">
        <v>178</v>
      </c>
      <c r="BM151" s="134" t="s">
        <v>178</v>
      </c>
      <c r="BN151" s="134" t="n">
        <v>11793</v>
      </c>
      <c r="BO151" s="134" t="n">
        <v>905</v>
      </c>
      <c r="BP151" s="134" t="n">
        <v>1646</v>
      </c>
      <c r="BQ151" s="134" t="n">
        <v>217387</v>
      </c>
      <c r="BR151" s="134" t="n">
        <v>18350</v>
      </c>
      <c r="BS151" s="134" t="s">
        <v>178</v>
      </c>
      <c r="BT151" s="134" t="n">
        <v>780398</v>
      </c>
      <c r="BU151" s="134" t="n">
        <v>9989</v>
      </c>
      <c r="BV151" s="134" t="n">
        <v>1036627</v>
      </c>
      <c r="BW151" s="134" t="s">
        <v>178</v>
      </c>
      <c r="BX151" s="134" t="s">
        <v>178</v>
      </c>
      <c r="BY151" s="134" t="s">
        <v>178</v>
      </c>
      <c r="BZ151" s="134" t="s">
        <v>178</v>
      </c>
      <c r="CA151" s="134" t="s">
        <v>178</v>
      </c>
      <c r="CB151" s="134" t="s">
        <v>178</v>
      </c>
      <c r="CC151" s="134" t="n">
        <v>1931</v>
      </c>
      <c r="CD151" s="134" t="n">
        <v>96990</v>
      </c>
      <c r="CE151" s="134" t="n">
        <v>8488</v>
      </c>
      <c r="CF151" s="134" t="n">
        <v>3451509</v>
      </c>
      <c r="CG151" s="134" t="n">
        <v>3021</v>
      </c>
      <c r="CH151" s="134" t="n">
        <v>3555897</v>
      </c>
      <c r="CI151" s="134" t="n">
        <v>4592524</v>
      </c>
      <c r="CJ151" s="134" t="n">
        <v>2052401</v>
      </c>
      <c r="CK151" s="134" t="n">
        <v>2540123</v>
      </c>
      <c r="CL151" s="134" t="n">
        <v>148461</v>
      </c>
      <c r="CM151" s="134" t="n">
        <v>2391662</v>
      </c>
      <c r="CN151" s="134" t="n">
        <v>4605534</v>
      </c>
      <c r="CO151" s="30" t="n">
        <v>91</v>
      </c>
    </row>
    <row r="152" customFormat="false" ht="12.75" hidden="false" customHeight="false" outlineLevel="0" collapsed="false">
      <c r="A152" s="20" t="n">
        <v>92</v>
      </c>
      <c r="B152" s="20"/>
      <c r="C152" s="166" t="s">
        <v>977</v>
      </c>
      <c r="D152" s="166"/>
      <c r="E152" s="166"/>
      <c r="F152" s="134" t="s">
        <v>178</v>
      </c>
      <c r="G152" s="134" t="s">
        <v>178</v>
      </c>
      <c r="H152" s="134" t="s">
        <v>178</v>
      </c>
      <c r="I152" s="134" t="s">
        <v>178</v>
      </c>
      <c r="J152" s="134" t="s">
        <v>178</v>
      </c>
      <c r="K152" s="134" t="s">
        <v>178</v>
      </c>
      <c r="L152" s="134" t="s">
        <v>178</v>
      </c>
      <c r="M152" s="134" t="s">
        <v>178</v>
      </c>
      <c r="N152" s="134" t="s">
        <v>178</v>
      </c>
      <c r="O152" s="134" t="s">
        <v>178</v>
      </c>
      <c r="P152" s="134" t="s">
        <v>178</v>
      </c>
      <c r="Q152" s="134" t="s">
        <v>178</v>
      </c>
      <c r="R152" s="134" t="s">
        <v>178</v>
      </c>
      <c r="S152" s="134" t="s">
        <v>178</v>
      </c>
      <c r="T152" s="134" t="s">
        <v>178</v>
      </c>
      <c r="U152" s="134" t="s">
        <v>178</v>
      </c>
      <c r="V152" s="134" t="s">
        <v>178</v>
      </c>
      <c r="W152" s="134" t="s">
        <v>178</v>
      </c>
      <c r="X152" s="134" t="s">
        <v>178</v>
      </c>
      <c r="Y152" s="134" t="s">
        <v>178</v>
      </c>
      <c r="Z152" s="134" t="s">
        <v>178</v>
      </c>
      <c r="AA152" s="134" t="s">
        <v>178</v>
      </c>
      <c r="AB152" s="134" t="s">
        <v>178</v>
      </c>
      <c r="AC152" s="134" t="s">
        <v>178</v>
      </c>
      <c r="AD152" s="134" t="s">
        <v>178</v>
      </c>
      <c r="AE152" s="134" t="s">
        <v>178</v>
      </c>
      <c r="AF152" s="134" t="s">
        <v>178</v>
      </c>
      <c r="AG152" s="134" t="s">
        <v>178</v>
      </c>
      <c r="AH152" s="134" t="s">
        <v>178</v>
      </c>
      <c r="AI152" s="134" t="s">
        <v>178</v>
      </c>
      <c r="AJ152" s="134" t="s">
        <v>178</v>
      </c>
      <c r="AK152" s="134" t="n">
        <v>369119</v>
      </c>
      <c r="AL152" s="134" t="s">
        <v>178</v>
      </c>
      <c r="AM152" s="134" t="n">
        <v>369119</v>
      </c>
      <c r="AN152" s="134" t="s">
        <v>178</v>
      </c>
      <c r="AO152" s="134" t="s">
        <v>178</v>
      </c>
      <c r="AP152" s="134" t="s">
        <v>178</v>
      </c>
      <c r="AQ152" s="134" t="s">
        <v>178</v>
      </c>
      <c r="AR152" s="134" t="s">
        <v>178</v>
      </c>
      <c r="AS152" s="134" t="s">
        <v>178</v>
      </c>
      <c r="AT152" s="134" t="s">
        <v>178</v>
      </c>
      <c r="AU152" s="134" t="s">
        <v>178</v>
      </c>
      <c r="AV152" s="134" t="n">
        <v>117290</v>
      </c>
      <c r="AW152" s="134" t="s">
        <v>178</v>
      </c>
      <c r="AX152" s="134" t="n">
        <v>117290</v>
      </c>
      <c r="AY152" s="134" t="n">
        <v>486409</v>
      </c>
      <c r="AZ152" s="134" t="s">
        <v>178</v>
      </c>
      <c r="BA152" s="134" t="n">
        <v>486409</v>
      </c>
      <c r="BB152" s="134" t="s">
        <v>178</v>
      </c>
      <c r="BC152" s="134" t="n">
        <v>486409</v>
      </c>
      <c r="BD152" s="134" t="n">
        <v>486409</v>
      </c>
      <c r="BE152" s="134" t="s">
        <v>178</v>
      </c>
      <c r="BF152" s="134" t="s">
        <v>178</v>
      </c>
      <c r="BG152" s="134" t="s">
        <v>178</v>
      </c>
      <c r="BH152" s="134" t="s">
        <v>178</v>
      </c>
      <c r="BI152" s="134" t="s">
        <v>178</v>
      </c>
      <c r="BJ152" s="134" t="s">
        <v>178</v>
      </c>
      <c r="BK152" s="134" t="s">
        <v>178</v>
      </c>
      <c r="BL152" s="134" t="s">
        <v>178</v>
      </c>
      <c r="BM152" s="134" t="s">
        <v>178</v>
      </c>
      <c r="BN152" s="134" t="s">
        <v>178</v>
      </c>
      <c r="BO152" s="134" t="s">
        <v>178</v>
      </c>
      <c r="BP152" s="134" t="s">
        <v>178</v>
      </c>
      <c r="BQ152" s="134" t="s">
        <v>178</v>
      </c>
      <c r="BR152" s="134" t="s">
        <v>178</v>
      </c>
      <c r="BS152" s="134" t="s">
        <v>178</v>
      </c>
      <c r="BT152" s="134" t="s">
        <v>178</v>
      </c>
      <c r="BU152" s="134" t="s">
        <v>178</v>
      </c>
      <c r="BV152" s="134" t="s">
        <v>178</v>
      </c>
      <c r="BW152" s="134" t="s">
        <v>178</v>
      </c>
      <c r="BX152" s="134" t="s">
        <v>178</v>
      </c>
      <c r="BY152" s="134" t="s">
        <v>178</v>
      </c>
      <c r="BZ152" s="134" t="s">
        <v>178</v>
      </c>
      <c r="CA152" s="134" t="s">
        <v>178</v>
      </c>
      <c r="CB152" s="134" t="s">
        <v>178</v>
      </c>
      <c r="CC152" s="134" t="s">
        <v>178</v>
      </c>
      <c r="CD152" s="134" t="s">
        <v>178</v>
      </c>
      <c r="CE152" s="134" t="s">
        <v>178</v>
      </c>
      <c r="CF152" s="134" t="s">
        <v>178</v>
      </c>
      <c r="CG152" s="134" t="s">
        <v>178</v>
      </c>
      <c r="CH152" s="134" t="s">
        <v>178</v>
      </c>
      <c r="CI152" s="134" t="s">
        <v>178</v>
      </c>
      <c r="CJ152" s="134" t="s">
        <v>178</v>
      </c>
      <c r="CK152" s="134" t="s">
        <v>178</v>
      </c>
      <c r="CL152" s="134" t="s">
        <v>178</v>
      </c>
      <c r="CM152" s="134" t="s">
        <v>178</v>
      </c>
      <c r="CN152" s="134" t="s">
        <v>178</v>
      </c>
      <c r="CO152" s="30" t="n">
        <v>92</v>
      </c>
    </row>
    <row r="153" customFormat="false" ht="12.75" hidden="false" customHeight="true" outlineLevel="0" collapsed="false">
      <c r="A153" s="20" t="n">
        <v>1000</v>
      </c>
      <c r="B153" s="182" t="s">
        <v>978</v>
      </c>
      <c r="C153" s="182"/>
      <c r="D153" s="182"/>
      <c r="E153" s="182"/>
      <c r="F153" s="134" t="n">
        <v>7309317</v>
      </c>
      <c r="G153" s="134" t="n">
        <v>5891965</v>
      </c>
      <c r="H153" s="134" t="n">
        <v>1101728</v>
      </c>
      <c r="I153" s="134" t="n">
        <v>1331</v>
      </c>
      <c r="J153" s="134" t="n">
        <v>150037</v>
      </c>
      <c r="K153" s="134" t="n">
        <v>130244</v>
      </c>
      <c r="L153" s="134" t="n">
        <v>16853</v>
      </c>
      <c r="M153" s="134" t="n">
        <v>17159</v>
      </c>
      <c r="N153" s="134" t="n">
        <v>288452</v>
      </c>
      <c r="O153" s="134" t="n">
        <v>388799</v>
      </c>
      <c r="P153" s="134" t="n">
        <v>181565</v>
      </c>
      <c r="Q153" s="134" t="n">
        <v>284488</v>
      </c>
      <c r="R153" s="134" t="n">
        <v>1140871</v>
      </c>
      <c r="S153" s="134" t="n">
        <v>100136</v>
      </c>
      <c r="T153" s="134" t="n">
        <v>45484</v>
      </c>
      <c r="U153" s="134" t="n">
        <v>1122099</v>
      </c>
      <c r="V153" s="134" t="n">
        <v>156616</v>
      </c>
      <c r="W153" s="134" t="n">
        <v>418122</v>
      </c>
      <c r="X153" s="134" t="n">
        <v>75005</v>
      </c>
      <c r="Y153" s="134" t="n">
        <v>713259</v>
      </c>
      <c r="Z153" s="134" t="n">
        <v>709246</v>
      </c>
      <c r="AA153" s="134" t="n">
        <v>156118</v>
      </c>
      <c r="AB153" s="134" t="n">
        <v>139963</v>
      </c>
      <c r="AC153" s="134" t="n">
        <v>5351</v>
      </c>
      <c r="AD153" s="134" t="n">
        <v>3318171</v>
      </c>
      <c r="AE153" s="134" t="n">
        <v>2232333</v>
      </c>
      <c r="AF153" s="134" t="n">
        <v>1926</v>
      </c>
      <c r="AG153" s="134" t="n">
        <v>1830</v>
      </c>
      <c r="AH153" s="134" t="n">
        <v>1614263</v>
      </c>
      <c r="AI153" s="134" t="n">
        <v>1888280</v>
      </c>
      <c r="AJ153" s="134" t="n">
        <v>342078</v>
      </c>
      <c r="AK153" s="134" t="n">
        <v>2557948</v>
      </c>
      <c r="AL153" s="134" t="n">
        <v>3623132</v>
      </c>
      <c r="AM153" s="134" t="n">
        <v>21815575</v>
      </c>
      <c r="AN153" s="134" t="n">
        <v>2091</v>
      </c>
      <c r="AO153" s="134" t="n">
        <v>87842</v>
      </c>
      <c r="AP153" s="134" t="n">
        <v>76365</v>
      </c>
      <c r="AQ153" s="134" t="n">
        <v>326603</v>
      </c>
      <c r="AR153" s="134" t="n">
        <v>400259</v>
      </c>
      <c r="AS153" s="134" t="n">
        <v>4195519</v>
      </c>
      <c r="AT153" s="134" t="n">
        <v>289535</v>
      </c>
      <c r="AU153" s="134" t="n">
        <v>609709</v>
      </c>
      <c r="AV153" s="134" t="n">
        <v>2697863</v>
      </c>
      <c r="AW153" s="134" t="n">
        <v>160797</v>
      </c>
      <c r="AX153" s="134" t="n">
        <v>8523003</v>
      </c>
      <c r="AY153" s="134" t="n">
        <v>30338578</v>
      </c>
      <c r="AZ153" s="134" t="n">
        <v>2336119</v>
      </c>
      <c r="BA153" s="134" t="n">
        <v>28002459</v>
      </c>
      <c r="BB153" s="134" t="n">
        <v>15322675</v>
      </c>
      <c r="BC153" s="134" t="n">
        <v>12679784</v>
      </c>
      <c r="BD153" s="134" t="n">
        <v>34122507</v>
      </c>
      <c r="BE153" s="134" t="n">
        <v>6115405</v>
      </c>
      <c r="BF153" s="134" t="n">
        <v>92102</v>
      </c>
      <c r="BG153" s="134" t="n">
        <v>591921</v>
      </c>
      <c r="BH153" s="134" t="n">
        <v>183515</v>
      </c>
      <c r="BI153" s="134" t="n">
        <v>655331</v>
      </c>
      <c r="BJ153" s="134" t="n">
        <v>1403184</v>
      </c>
      <c r="BK153" s="134" t="n">
        <v>409367</v>
      </c>
      <c r="BL153" s="134" t="n">
        <v>2966092</v>
      </c>
      <c r="BM153" s="134" t="n">
        <v>10304021</v>
      </c>
      <c r="BN153" s="134" t="n">
        <v>271577</v>
      </c>
      <c r="BO153" s="134" t="n">
        <v>1101</v>
      </c>
      <c r="BP153" s="134" t="n">
        <v>3380</v>
      </c>
      <c r="BQ153" s="134" t="n">
        <v>229822</v>
      </c>
      <c r="BR153" s="134" t="n">
        <v>328334</v>
      </c>
      <c r="BS153" s="134" t="n">
        <v>668693</v>
      </c>
      <c r="BT153" s="134" t="n">
        <v>782675</v>
      </c>
      <c r="BU153" s="134" t="n">
        <v>3623132</v>
      </c>
      <c r="BV153" s="134" t="n">
        <v>21383388</v>
      </c>
      <c r="BW153" s="134" t="n">
        <v>5523</v>
      </c>
      <c r="BX153" s="134" t="n">
        <v>3197</v>
      </c>
      <c r="BY153" s="134" t="n">
        <v>29647</v>
      </c>
      <c r="BZ153" s="134" t="n">
        <v>291141</v>
      </c>
      <c r="CA153" s="134" t="n">
        <v>608382</v>
      </c>
      <c r="CB153" s="134" t="n">
        <v>31585</v>
      </c>
      <c r="CC153" s="134" t="n">
        <v>154184</v>
      </c>
      <c r="CD153" s="134" t="n">
        <v>3559068</v>
      </c>
      <c r="CE153" s="134" t="n">
        <v>116603</v>
      </c>
      <c r="CF153" s="134" t="n">
        <v>3672458</v>
      </c>
      <c r="CG153" s="134" t="n">
        <v>160797</v>
      </c>
      <c r="CH153" s="134" t="n">
        <v>8310991</v>
      </c>
      <c r="CI153" s="134" t="n">
        <v>29694379</v>
      </c>
      <c r="CJ153" s="134" t="n">
        <v>2341647</v>
      </c>
      <c r="CK153" s="134" t="n">
        <v>27352732</v>
      </c>
      <c r="CL153" s="134" t="n">
        <v>15322675</v>
      </c>
      <c r="CM153" s="134" t="n">
        <v>12030057</v>
      </c>
      <c r="CN153" s="134" t="n">
        <v>33478308</v>
      </c>
      <c r="CO153" s="30" t="n">
        <v>1000</v>
      </c>
    </row>
    <row r="155" customFormat="false" ht="12.75" hidden="false" customHeight="false" outlineLevel="0" collapsed="false">
      <c r="A155" s="101"/>
      <c r="B155" s="102"/>
      <c r="C155" s="102"/>
      <c r="D155" s="167"/>
      <c r="E155" s="20"/>
      <c r="X155" s="164"/>
    </row>
    <row r="156" customFormat="false" ht="12.75" hidden="false" customHeight="false" outlineLevel="0" collapsed="false">
      <c r="A156" s="166" t="s">
        <v>617</v>
      </c>
      <c r="B156" s="166"/>
      <c r="C156" s="166"/>
      <c r="D156" s="166"/>
      <c r="E156" s="166"/>
      <c r="F156" s="166"/>
      <c r="X156" s="164"/>
    </row>
    <row r="157" customFormat="false" ht="12.75" hidden="false" customHeight="false" outlineLevel="0" collapsed="false">
      <c r="A157" s="20"/>
      <c r="B157" s="20"/>
      <c r="C157" s="20"/>
      <c r="D157" s="167"/>
      <c r="E157" s="20"/>
      <c r="F157" s="20"/>
      <c r="X157" s="164"/>
    </row>
    <row r="158" customFormat="false" ht="12.75" hidden="false" customHeight="false" outlineLevel="0" collapsed="false">
      <c r="A158" s="20"/>
      <c r="B158" s="20"/>
      <c r="C158" s="20"/>
      <c r="D158" s="167"/>
      <c r="E158" s="20"/>
      <c r="F158" s="20"/>
      <c r="X158" s="164"/>
    </row>
    <row r="159" customFormat="false" ht="12.75" hidden="false" customHeight="false" outlineLevel="0" collapsed="false">
      <c r="A159" s="20" t="s">
        <v>192</v>
      </c>
      <c r="B159" s="20"/>
      <c r="C159" s="20"/>
      <c r="D159" s="167"/>
      <c r="E159" s="20"/>
      <c r="F159" s="20"/>
      <c r="X159" s="164"/>
    </row>
    <row r="160" customFormat="false" ht="12.75" hidden="false" customHeight="false" outlineLevel="0" collapsed="false">
      <c r="N160" s="20"/>
      <c r="X160" s="164"/>
    </row>
    <row r="161" customFormat="false" ht="12.75" hidden="false" customHeight="false" outlineLevel="0" collapsed="false">
      <c r="X161" s="30"/>
    </row>
  </sheetData>
  <mergeCells count="211">
    <mergeCell ref="A1:M1"/>
    <mergeCell ref="A2:M2"/>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CO4:CO6"/>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8:E58"/>
    <mergeCell ref="D59:E59"/>
    <mergeCell ref="D60:E60"/>
    <mergeCell ref="C61:E61"/>
    <mergeCell ref="D62:E62"/>
    <mergeCell ref="D63:E63"/>
    <mergeCell ref="D64:E64"/>
    <mergeCell ref="D65:E65"/>
    <mergeCell ref="D66:E66"/>
    <mergeCell ref="C67:E67"/>
    <mergeCell ref="C68:E68"/>
    <mergeCell ref="D69:E69"/>
    <mergeCell ref="D70:E70"/>
    <mergeCell ref="D71:E71"/>
    <mergeCell ref="D72:E72"/>
    <mergeCell ref="D73:E73"/>
    <mergeCell ref="D74:E74"/>
    <mergeCell ref="C75:E75"/>
    <mergeCell ref="C76:E76"/>
    <mergeCell ref="D77:E77"/>
    <mergeCell ref="D78:E78"/>
    <mergeCell ref="D79:E79"/>
    <mergeCell ref="D80:E80"/>
    <mergeCell ref="D81:E81"/>
    <mergeCell ref="D82:E82"/>
    <mergeCell ref="D83:E83"/>
    <mergeCell ref="D84:E84"/>
    <mergeCell ref="C85:E85"/>
    <mergeCell ref="D86:E86"/>
    <mergeCell ref="D87:E87"/>
    <mergeCell ref="D88:E88"/>
    <mergeCell ref="D89:E89"/>
    <mergeCell ref="D90:E90"/>
    <mergeCell ref="D91:E91"/>
    <mergeCell ref="D92:E92"/>
    <mergeCell ref="D93:E93"/>
    <mergeCell ref="D94:E94"/>
    <mergeCell ref="C95:E95"/>
    <mergeCell ref="C96:E96"/>
    <mergeCell ref="D97:E97"/>
    <mergeCell ref="D98:E98"/>
    <mergeCell ref="C99:E99"/>
    <mergeCell ref="B100:E100"/>
    <mergeCell ref="C101:E101"/>
    <mergeCell ref="C102:E102"/>
    <mergeCell ref="C103:E103"/>
    <mergeCell ref="C104:E104"/>
    <mergeCell ref="C105:E105"/>
    <mergeCell ref="C106:E106"/>
    <mergeCell ref="C107:E107"/>
    <mergeCell ref="C108:E108"/>
    <mergeCell ref="B109:E109"/>
    <mergeCell ref="C110:E110"/>
    <mergeCell ref="C111:E111"/>
    <mergeCell ref="C112:E112"/>
    <mergeCell ref="C113:E113"/>
    <mergeCell ref="C114:E114"/>
    <mergeCell ref="C115:E115"/>
    <mergeCell ref="D116:E116"/>
    <mergeCell ref="D117:E117"/>
    <mergeCell ref="C118:E118"/>
    <mergeCell ref="D119:E119"/>
    <mergeCell ref="D120:E120"/>
    <mergeCell ref="C121:E121"/>
    <mergeCell ref="C122:E122"/>
    <mergeCell ref="B123:E123"/>
    <mergeCell ref="C124:E124"/>
    <mergeCell ref="C125:E125"/>
    <mergeCell ref="C126:E126"/>
    <mergeCell ref="C127:E127"/>
    <mergeCell ref="C128:E128"/>
    <mergeCell ref="C129:E129"/>
    <mergeCell ref="C130:E130"/>
    <mergeCell ref="C131:E131"/>
    <mergeCell ref="C132:E132"/>
    <mergeCell ref="B133:E133"/>
    <mergeCell ref="C134:E134"/>
    <mergeCell ref="C135:E135"/>
    <mergeCell ref="D136:E136"/>
    <mergeCell ref="D137:E137"/>
    <mergeCell ref="D138:E138"/>
    <mergeCell ref="D139:E139"/>
    <mergeCell ref="D140:E140"/>
    <mergeCell ref="C141:E141"/>
    <mergeCell ref="C142:E142"/>
    <mergeCell ref="C143:E143"/>
    <mergeCell ref="C144:E144"/>
    <mergeCell ref="C145:E145"/>
    <mergeCell ref="C146:E146"/>
    <mergeCell ref="C147:E147"/>
    <mergeCell ref="C148:E148"/>
    <mergeCell ref="B149:E149"/>
    <mergeCell ref="C150:E150"/>
    <mergeCell ref="C151:E151"/>
    <mergeCell ref="C152:E152"/>
    <mergeCell ref="B153:E153"/>
    <mergeCell ref="A156:F1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4" man="true" max="16383" min="0"/>
  </rowBreaks>
  <colBreaks count="1" manualBreakCount="1">
    <brk id="7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99"/>
    <col collapsed="false" customWidth="true" hidden="false" outlineLevel="0" max="3" min="3" style="151" width="11.42"/>
    <col collapsed="false" customWidth="true" hidden="false" outlineLevel="0" max="4" min="4" style="0" width="37.14"/>
    <col collapsed="false" customWidth="true" hidden="false" outlineLevel="0" max="10" min="5" style="0" width="13.7"/>
    <col collapsed="false" customWidth="true" hidden="false" outlineLevel="0" max="11" min="11" style="0" width="14.28"/>
    <col collapsed="false" customWidth="true" hidden="false" outlineLevel="0" max="20" min="12" style="0" width="13.28"/>
    <col collapsed="false" customWidth="true" hidden="false" outlineLevel="0" max="21" min="21" style="0" width="4.14"/>
  </cols>
  <sheetData>
    <row r="1" s="188" customFormat="true" ht="15" hidden="false" customHeight="false" outlineLevel="0" collapsed="false">
      <c r="A1" s="186" t="s">
        <v>1014</v>
      </c>
      <c r="B1" s="187"/>
      <c r="C1" s="187"/>
      <c r="D1" s="187"/>
      <c r="E1" s="187"/>
      <c r="F1" s="187"/>
      <c r="G1" s="187"/>
      <c r="H1" s="187"/>
      <c r="I1" s="187"/>
      <c r="J1" s="187"/>
    </row>
    <row r="2" s="188" customFormat="true" ht="15" hidden="false" customHeight="false" outlineLevel="0" collapsed="false">
      <c r="A2" s="186" t="s">
        <v>1015</v>
      </c>
      <c r="B2" s="187"/>
      <c r="C2" s="187"/>
      <c r="D2" s="187"/>
      <c r="E2" s="187"/>
      <c r="F2" s="187"/>
      <c r="G2" s="187"/>
      <c r="H2" s="187"/>
      <c r="I2" s="187"/>
      <c r="J2" s="187"/>
      <c r="K2" s="189"/>
    </row>
    <row r="3" customFormat="false" ht="12.75" hidden="false" customHeight="true" outlineLevel="0" collapsed="false">
      <c r="A3" s="190" t="s">
        <v>535</v>
      </c>
      <c r="B3" s="167"/>
      <c r="C3" s="167"/>
      <c r="D3" s="167"/>
      <c r="E3" s="30"/>
      <c r="F3" s="30"/>
      <c r="G3" s="30"/>
      <c r="H3" s="30"/>
      <c r="I3" s="30"/>
      <c r="J3" s="103"/>
      <c r="K3" s="85"/>
      <c r="R3" s="117"/>
      <c r="S3" s="117"/>
      <c r="T3" s="117"/>
      <c r="U3" s="117"/>
    </row>
    <row r="4" customFormat="false" ht="12.75" hidden="false" customHeight="true" outlineLevel="0" collapsed="false">
      <c r="A4" s="30"/>
      <c r="B4" s="30"/>
      <c r="C4" s="153"/>
      <c r="D4" s="30"/>
      <c r="E4" s="30"/>
      <c r="F4" s="30"/>
      <c r="G4" s="30"/>
      <c r="H4" s="30"/>
      <c r="I4" s="30"/>
      <c r="J4" s="148"/>
      <c r="K4" s="149"/>
    </row>
    <row r="5" customFormat="false" ht="12.75" hidden="false" customHeight="true" outlineLevel="0" collapsed="false">
      <c r="A5" s="86" t="s">
        <v>196</v>
      </c>
      <c r="B5" s="156" t="s">
        <v>1016</v>
      </c>
      <c r="C5" s="156"/>
      <c r="D5" s="156"/>
      <c r="E5" s="91" t="s">
        <v>1017</v>
      </c>
      <c r="F5" s="91" t="s">
        <v>1018</v>
      </c>
      <c r="G5" s="91" t="s">
        <v>202</v>
      </c>
      <c r="H5" s="91" t="s">
        <v>203</v>
      </c>
      <c r="I5" s="91" t="s">
        <v>204</v>
      </c>
      <c r="J5" s="91" t="s">
        <v>1019</v>
      </c>
      <c r="K5" s="157" t="s">
        <v>206</v>
      </c>
      <c r="L5" s="91" t="s">
        <v>1020</v>
      </c>
      <c r="M5" s="91" t="s">
        <v>1021</v>
      </c>
      <c r="N5" s="91" t="s">
        <v>209</v>
      </c>
      <c r="O5" s="91" t="s">
        <v>210</v>
      </c>
      <c r="P5" s="91" t="s">
        <v>1022</v>
      </c>
      <c r="Q5" s="91" t="s">
        <v>1023</v>
      </c>
      <c r="R5" s="91" t="s">
        <v>213</v>
      </c>
      <c r="S5" s="87" t="s">
        <v>200</v>
      </c>
      <c r="T5" s="87"/>
      <c r="U5" s="90" t="s">
        <v>196</v>
      </c>
    </row>
    <row r="6" customFormat="false" ht="30.75" hidden="false" customHeight="true" outlineLevel="0" collapsed="false">
      <c r="A6" s="86"/>
      <c r="B6" s="156"/>
      <c r="C6" s="156"/>
      <c r="D6" s="156"/>
      <c r="E6" s="91"/>
      <c r="F6" s="91"/>
      <c r="G6" s="91"/>
      <c r="H6" s="91"/>
      <c r="I6" s="91"/>
      <c r="J6" s="91"/>
      <c r="K6" s="157"/>
      <c r="L6" s="91"/>
      <c r="M6" s="91"/>
      <c r="N6" s="91"/>
      <c r="O6" s="91"/>
      <c r="P6" s="91"/>
      <c r="Q6" s="91"/>
      <c r="R6" s="91"/>
      <c r="S6" s="91" t="s">
        <v>635</v>
      </c>
      <c r="T6" s="91" t="s">
        <v>288</v>
      </c>
      <c r="U6" s="90"/>
    </row>
    <row r="7" customFormat="false" ht="4.5" hidden="false" customHeight="true" outlineLevel="0" collapsed="false">
      <c r="K7" s="191"/>
      <c r="L7" s="191"/>
      <c r="M7" s="191"/>
      <c r="N7" s="191"/>
      <c r="O7" s="125"/>
      <c r="P7" s="191"/>
      <c r="Q7" s="191"/>
      <c r="R7" s="191"/>
      <c r="S7" s="191"/>
      <c r="T7" s="191"/>
      <c r="U7" s="191"/>
    </row>
    <row r="8" customFormat="false" ht="12.75" hidden="false" customHeight="false" outlineLevel="0" collapsed="false">
      <c r="A8" s="93" t="s">
        <v>725</v>
      </c>
      <c r="B8" s="166" t="s">
        <v>217</v>
      </c>
      <c r="C8" s="166"/>
      <c r="D8" s="166"/>
      <c r="E8" s="134" t="n">
        <v>39999833</v>
      </c>
      <c r="F8" s="134" t="n">
        <v>5534969</v>
      </c>
      <c r="G8" s="134" t="n">
        <v>6147786</v>
      </c>
      <c r="H8" s="134" t="n">
        <v>1471604</v>
      </c>
      <c r="I8" s="134" t="n">
        <v>3386704</v>
      </c>
      <c r="J8" s="134" t="n">
        <v>904732</v>
      </c>
      <c r="K8" s="134" t="n">
        <v>3919972</v>
      </c>
      <c r="L8" s="134" t="n">
        <v>9951878</v>
      </c>
      <c r="M8" s="134" t="n">
        <v>1902504</v>
      </c>
      <c r="N8" s="134" t="n">
        <v>499013</v>
      </c>
      <c r="O8" s="134" t="n">
        <v>2112982</v>
      </c>
      <c r="P8" s="134" t="n">
        <v>1604084</v>
      </c>
      <c r="Q8" s="134" t="n">
        <v>1347690</v>
      </c>
      <c r="R8" s="134" t="n">
        <v>1215915</v>
      </c>
      <c r="S8" s="134" t="n">
        <v>32690516</v>
      </c>
      <c r="T8" s="134" t="n">
        <v>7309317</v>
      </c>
      <c r="U8" s="192" t="s">
        <v>725</v>
      </c>
    </row>
    <row r="9" customFormat="false" ht="12.75" hidden="false" customHeight="false" outlineLevel="0" collapsed="false">
      <c r="A9" s="185" t="s">
        <v>727</v>
      </c>
      <c r="B9" s="166" t="s">
        <v>219</v>
      </c>
      <c r="C9" s="166"/>
      <c r="D9" s="166"/>
      <c r="E9" s="134" t="n">
        <v>4744232</v>
      </c>
      <c r="F9" s="134" t="n">
        <v>907333</v>
      </c>
      <c r="G9" s="134" t="n">
        <v>912907</v>
      </c>
      <c r="H9" s="134" t="n">
        <v>123039</v>
      </c>
      <c r="I9" s="134" t="n">
        <v>414183</v>
      </c>
      <c r="J9" s="134" t="n">
        <v>78967</v>
      </c>
      <c r="K9" s="134" t="n">
        <v>443380</v>
      </c>
      <c r="L9" s="134" t="n">
        <v>944292</v>
      </c>
      <c r="M9" s="134" t="n">
        <v>234118</v>
      </c>
      <c r="N9" s="134" t="n">
        <v>48980</v>
      </c>
      <c r="O9" s="134" t="n">
        <v>225456</v>
      </c>
      <c r="P9" s="134" t="n">
        <v>137797</v>
      </c>
      <c r="Q9" s="134" t="n">
        <v>161788</v>
      </c>
      <c r="R9" s="134" t="n">
        <v>111992</v>
      </c>
      <c r="S9" s="134" t="n">
        <v>4066981</v>
      </c>
      <c r="T9" s="134" t="n">
        <v>677251</v>
      </c>
      <c r="U9" s="164" t="s">
        <v>727</v>
      </c>
    </row>
    <row r="10" customFormat="false" ht="12.75" hidden="false" customHeight="false" outlineLevel="0" collapsed="false">
      <c r="A10" s="185" t="s">
        <v>729</v>
      </c>
      <c r="B10" s="166" t="s">
        <v>1024</v>
      </c>
      <c r="C10" s="166"/>
      <c r="D10" s="166"/>
      <c r="E10" s="134" t="n">
        <v>822399</v>
      </c>
      <c r="F10" s="134" t="n">
        <v>147198</v>
      </c>
      <c r="G10" s="134" t="n">
        <v>130817</v>
      </c>
      <c r="H10" s="134" t="n">
        <v>32763</v>
      </c>
      <c r="I10" s="134" t="n">
        <v>70263</v>
      </c>
      <c r="J10" s="134" t="n">
        <v>19506</v>
      </c>
      <c r="K10" s="134" t="n">
        <v>82335</v>
      </c>
      <c r="L10" s="134" t="n">
        <v>138688</v>
      </c>
      <c r="M10" s="134" t="n">
        <v>35287</v>
      </c>
      <c r="N10" s="134" t="n">
        <v>7373</v>
      </c>
      <c r="O10" s="134" t="n">
        <v>67144</v>
      </c>
      <c r="P10" s="134" t="n">
        <v>34278</v>
      </c>
      <c r="Q10" s="134" t="n">
        <v>28873</v>
      </c>
      <c r="R10" s="134" t="n">
        <v>27874</v>
      </c>
      <c r="S10" s="134" t="n">
        <v>640834</v>
      </c>
      <c r="T10" s="134" t="n">
        <v>181565</v>
      </c>
      <c r="U10" s="192" t="s">
        <v>729</v>
      </c>
    </row>
    <row r="11" customFormat="false" ht="12.75" hidden="false" customHeight="false" outlineLevel="0" collapsed="false">
      <c r="A11" s="185" t="s">
        <v>1025</v>
      </c>
      <c r="B11" s="166" t="s">
        <v>221</v>
      </c>
      <c r="C11" s="166"/>
      <c r="D11" s="166"/>
      <c r="E11" s="134" t="n">
        <v>2141320</v>
      </c>
      <c r="F11" s="134" t="n">
        <v>194127</v>
      </c>
      <c r="G11" s="134" t="n">
        <v>209177</v>
      </c>
      <c r="H11" s="134" t="n">
        <v>51380</v>
      </c>
      <c r="I11" s="134" t="n">
        <v>201844</v>
      </c>
      <c r="J11" s="134" t="n">
        <v>45629</v>
      </c>
      <c r="K11" s="134" t="n">
        <v>109615</v>
      </c>
      <c r="L11" s="134" t="n">
        <v>974786</v>
      </c>
      <c r="M11" s="134" t="n">
        <v>70074</v>
      </c>
      <c r="N11" s="134" t="n">
        <v>63840</v>
      </c>
      <c r="O11" s="134" t="n">
        <v>82040</v>
      </c>
      <c r="P11" s="134" t="n">
        <v>42730</v>
      </c>
      <c r="Q11" s="134" t="n">
        <v>33369</v>
      </c>
      <c r="R11" s="134" t="n">
        <v>62709</v>
      </c>
      <c r="S11" s="134" t="n">
        <v>1856832</v>
      </c>
      <c r="T11" s="134" t="n">
        <v>284488</v>
      </c>
      <c r="U11" s="164" t="s">
        <v>1025</v>
      </c>
    </row>
    <row r="12" customFormat="false" ht="12.75" hidden="false" customHeight="false" outlineLevel="0" collapsed="false">
      <c r="A12" s="185" t="s">
        <v>730</v>
      </c>
      <c r="B12" s="166" t="s">
        <v>1026</v>
      </c>
      <c r="C12" s="166"/>
      <c r="D12" s="166"/>
      <c r="E12" s="134" t="n">
        <v>5099215</v>
      </c>
      <c r="F12" s="134" t="n">
        <v>645998</v>
      </c>
      <c r="G12" s="134" t="n">
        <v>600258</v>
      </c>
      <c r="H12" s="134" t="n">
        <v>219665</v>
      </c>
      <c r="I12" s="134" t="n">
        <v>438718</v>
      </c>
      <c r="J12" s="134" t="n">
        <v>170924</v>
      </c>
      <c r="K12" s="134" t="n">
        <v>460877</v>
      </c>
      <c r="L12" s="134" t="n">
        <v>1326422</v>
      </c>
      <c r="M12" s="134" t="n">
        <v>242739</v>
      </c>
      <c r="N12" s="134" t="n">
        <v>46987</v>
      </c>
      <c r="O12" s="134" t="n">
        <v>337800</v>
      </c>
      <c r="P12" s="134" t="n">
        <v>239437</v>
      </c>
      <c r="Q12" s="134" t="n">
        <v>196345</v>
      </c>
      <c r="R12" s="134" t="n">
        <v>173045</v>
      </c>
      <c r="S12" s="134" t="n">
        <v>3958344</v>
      </c>
      <c r="T12" s="134" t="n">
        <v>1140871</v>
      </c>
      <c r="U12" s="192" t="s">
        <v>730</v>
      </c>
    </row>
    <row r="13" customFormat="false" ht="12.75" hidden="false" customHeight="false" outlineLevel="0" collapsed="false">
      <c r="A13" s="185" t="s">
        <v>732</v>
      </c>
      <c r="B13" s="166" t="s">
        <v>1027</v>
      </c>
      <c r="C13" s="166"/>
      <c r="D13" s="166"/>
      <c r="E13" s="134" t="n">
        <v>535948</v>
      </c>
      <c r="F13" s="134" t="n">
        <v>76950</v>
      </c>
      <c r="G13" s="134" t="n">
        <v>113607</v>
      </c>
      <c r="H13" s="134" t="n">
        <v>16582</v>
      </c>
      <c r="I13" s="134" t="n">
        <v>44885</v>
      </c>
      <c r="J13" s="134" t="n">
        <v>12386</v>
      </c>
      <c r="K13" s="134" t="n">
        <v>48579</v>
      </c>
      <c r="L13" s="134" t="n">
        <v>102369</v>
      </c>
      <c r="M13" s="134" t="n">
        <v>22711</v>
      </c>
      <c r="N13" s="134" t="n">
        <v>7325</v>
      </c>
      <c r="O13" s="134" t="n">
        <v>31497</v>
      </c>
      <c r="P13" s="134" t="n">
        <v>19890</v>
      </c>
      <c r="Q13" s="134" t="n">
        <v>19386</v>
      </c>
      <c r="R13" s="134" t="n">
        <v>19781</v>
      </c>
      <c r="S13" s="134" t="n">
        <v>435812</v>
      </c>
      <c r="T13" s="134" t="n">
        <v>100136</v>
      </c>
      <c r="U13" s="164" t="s">
        <v>732</v>
      </c>
    </row>
    <row r="14" customFormat="false" ht="12.75" hidden="false" customHeight="false" outlineLevel="0" collapsed="false">
      <c r="A14" s="185" t="s">
        <v>1028</v>
      </c>
      <c r="B14" s="166" t="s">
        <v>1029</v>
      </c>
      <c r="C14" s="166"/>
      <c r="D14" s="166"/>
      <c r="E14" s="134" t="n">
        <v>320843</v>
      </c>
      <c r="F14" s="134" t="n">
        <v>45629</v>
      </c>
      <c r="G14" s="134" t="n">
        <v>57237</v>
      </c>
      <c r="H14" s="134" t="n">
        <v>9456</v>
      </c>
      <c r="I14" s="134" t="n">
        <v>31036</v>
      </c>
      <c r="J14" s="134" t="n">
        <v>7599</v>
      </c>
      <c r="K14" s="134" t="n">
        <v>32774</v>
      </c>
      <c r="L14" s="134" t="n">
        <v>78423</v>
      </c>
      <c r="M14" s="134" t="n">
        <v>12171</v>
      </c>
      <c r="N14" s="134" t="n">
        <v>3401</v>
      </c>
      <c r="O14" s="134" t="n">
        <v>12763</v>
      </c>
      <c r="P14" s="134" t="n">
        <v>8155</v>
      </c>
      <c r="Q14" s="134" t="n">
        <v>14688</v>
      </c>
      <c r="R14" s="134" t="n">
        <v>7511</v>
      </c>
      <c r="S14" s="134" t="n">
        <v>275359</v>
      </c>
      <c r="T14" s="134" t="n">
        <v>45484</v>
      </c>
      <c r="U14" s="192" t="s">
        <v>1028</v>
      </c>
    </row>
    <row r="15" customFormat="false" ht="12.75" hidden="false" customHeight="false" outlineLevel="0" collapsed="false">
      <c r="A15" s="185" t="s">
        <v>734</v>
      </c>
      <c r="B15" s="166" t="s">
        <v>1030</v>
      </c>
      <c r="C15" s="166"/>
      <c r="D15" s="166"/>
      <c r="E15" s="134" t="n">
        <v>9097599</v>
      </c>
      <c r="F15" s="134" t="n">
        <v>1253483</v>
      </c>
      <c r="G15" s="134" t="n">
        <v>1553536</v>
      </c>
      <c r="H15" s="134" t="n">
        <v>173242</v>
      </c>
      <c r="I15" s="134" t="n">
        <v>501283</v>
      </c>
      <c r="J15" s="134" t="n">
        <v>164086</v>
      </c>
      <c r="K15" s="134" t="n">
        <v>933902</v>
      </c>
      <c r="L15" s="134" t="n">
        <v>3252188</v>
      </c>
      <c r="M15" s="134" t="n">
        <v>270371</v>
      </c>
      <c r="N15" s="134" t="n">
        <v>45576</v>
      </c>
      <c r="O15" s="134" t="n">
        <v>333401</v>
      </c>
      <c r="P15" s="134" t="n">
        <v>235724</v>
      </c>
      <c r="Q15" s="134" t="n">
        <v>165161</v>
      </c>
      <c r="R15" s="134" t="n">
        <v>215646</v>
      </c>
      <c r="S15" s="134" t="n">
        <v>7975500</v>
      </c>
      <c r="T15" s="134" t="n">
        <v>1122099</v>
      </c>
      <c r="U15" s="164" t="s">
        <v>734</v>
      </c>
    </row>
    <row r="16" customFormat="false" ht="12.75" hidden="false" customHeight="false" outlineLevel="0" collapsed="false">
      <c r="A16" s="185" t="s">
        <v>1031</v>
      </c>
      <c r="B16" s="166" t="s">
        <v>1032</v>
      </c>
      <c r="C16" s="166"/>
      <c r="D16" s="166"/>
      <c r="E16" s="134" t="n">
        <v>1284767</v>
      </c>
      <c r="F16" s="134" t="n">
        <v>142422</v>
      </c>
      <c r="G16" s="134" t="n">
        <v>342691</v>
      </c>
      <c r="H16" s="134" t="n">
        <v>27809</v>
      </c>
      <c r="I16" s="134" t="n">
        <v>93817</v>
      </c>
      <c r="J16" s="134" t="n">
        <v>24953</v>
      </c>
      <c r="K16" s="134" t="n">
        <v>105140</v>
      </c>
      <c r="L16" s="134" t="n">
        <v>315890</v>
      </c>
      <c r="M16" s="134" t="n">
        <v>54886</v>
      </c>
      <c r="N16" s="134" t="n">
        <v>11518</v>
      </c>
      <c r="O16" s="134" t="n">
        <v>42026</v>
      </c>
      <c r="P16" s="134" t="n">
        <v>27204</v>
      </c>
      <c r="Q16" s="134" t="n">
        <v>61787</v>
      </c>
      <c r="R16" s="134" t="n">
        <v>34624</v>
      </c>
      <c r="S16" s="134" t="n">
        <v>1128151</v>
      </c>
      <c r="T16" s="134" t="n">
        <v>156616</v>
      </c>
      <c r="U16" s="192" t="s">
        <v>1031</v>
      </c>
    </row>
    <row r="17" customFormat="false" ht="12.75" hidden="false" customHeight="true" outlineLevel="0" collapsed="false">
      <c r="A17" s="193" t="s">
        <v>737</v>
      </c>
      <c r="B17" s="182" t="s">
        <v>1033</v>
      </c>
      <c r="C17" s="182"/>
      <c r="D17" s="182"/>
      <c r="E17" s="134" t="n">
        <v>2563587</v>
      </c>
      <c r="F17" s="134" t="n">
        <v>401074</v>
      </c>
      <c r="G17" s="134" t="n">
        <v>406928</v>
      </c>
      <c r="H17" s="134" t="n">
        <v>117422</v>
      </c>
      <c r="I17" s="134" t="n">
        <v>214679</v>
      </c>
      <c r="J17" s="134" t="n">
        <v>75390</v>
      </c>
      <c r="K17" s="134" t="n">
        <v>199698</v>
      </c>
      <c r="L17" s="134" t="n">
        <v>584461</v>
      </c>
      <c r="M17" s="134" t="n">
        <v>144197</v>
      </c>
      <c r="N17" s="134" t="n">
        <v>25505</v>
      </c>
      <c r="O17" s="134" t="n">
        <v>141147</v>
      </c>
      <c r="P17" s="134" t="n">
        <v>88300</v>
      </c>
      <c r="Q17" s="134" t="n">
        <v>93918</v>
      </c>
      <c r="R17" s="134" t="n">
        <v>70868</v>
      </c>
      <c r="S17" s="134" t="n">
        <v>2070460</v>
      </c>
      <c r="T17" s="134" t="n">
        <v>493127</v>
      </c>
      <c r="U17" s="164" t="s">
        <v>737</v>
      </c>
    </row>
    <row r="18" customFormat="false" ht="12.75" hidden="false" customHeight="false" outlineLevel="0" collapsed="false">
      <c r="A18" s="185" t="s">
        <v>738</v>
      </c>
      <c r="B18" s="166" t="s">
        <v>1034</v>
      </c>
      <c r="C18" s="166"/>
      <c r="D18" s="166"/>
      <c r="E18" s="134" t="n">
        <v>12896626</v>
      </c>
      <c r="F18" s="134" t="n">
        <v>2456069</v>
      </c>
      <c r="G18" s="134" t="n">
        <v>2003713</v>
      </c>
      <c r="H18" s="134" t="n">
        <v>537148</v>
      </c>
      <c r="I18" s="134" t="n">
        <v>926206</v>
      </c>
      <c r="J18" s="134" t="n">
        <v>192969</v>
      </c>
      <c r="K18" s="134" t="n">
        <v>1894643</v>
      </c>
      <c r="L18" s="134" t="n">
        <v>2030350</v>
      </c>
      <c r="M18" s="134" t="n">
        <v>785826</v>
      </c>
      <c r="N18" s="134" t="n">
        <v>293498</v>
      </c>
      <c r="O18" s="134" t="n">
        <v>416254</v>
      </c>
      <c r="P18" s="134" t="n">
        <v>419834</v>
      </c>
      <c r="Q18" s="134" t="n">
        <v>836829</v>
      </c>
      <c r="R18" s="134" t="n">
        <v>103287</v>
      </c>
      <c r="S18" s="134" t="n">
        <v>11227134</v>
      </c>
      <c r="T18" s="134" t="n">
        <v>1669492</v>
      </c>
      <c r="U18" s="192" t="s">
        <v>738</v>
      </c>
    </row>
    <row r="19" customFormat="false" ht="12.75" hidden="false" customHeight="false" outlineLevel="0" collapsed="false">
      <c r="A19" s="185" t="s">
        <v>739</v>
      </c>
      <c r="B19" s="166" t="s">
        <v>656</v>
      </c>
      <c r="C19" s="166"/>
      <c r="D19" s="166"/>
      <c r="E19" s="134" t="n">
        <v>5402796</v>
      </c>
      <c r="F19" s="134" t="n">
        <v>1846691</v>
      </c>
      <c r="G19" s="134" t="n">
        <v>849159</v>
      </c>
      <c r="H19" s="134" t="n">
        <v>26352</v>
      </c>
      <c r="I19" s="134" t="n">
        <v>602325</v>
      </c>
      <c r="J19" s="134" t="n">
        <v>43590</v>
      </c>
      <c r="K19" s="134" t="n">
        <v>338207</v>
      </c>
      <c r="L19" s="134" t="n">
        <v>1167599</v>
      </c>
      <c r="M19" s="134" t="n">
        <v>80795</v>
      </c>
      <c r="N19" s="134" t="n">
        <v>40955</v>
      </c>
      <c r="O19" s="134" t="n">
        <v>135955</v>
      </c>
      <c r="P19" s="134" t="n">
        <v>34188</v>
      </c>
      <c r="Q19" s="134" t="n">
        <v>175633</v>
      </c>
      <c r="R19" s="134" t="n">
        <v>61347</v>
      </c>
      <c r="S19" s="134" t="n">
        <v>5101364</v>
      </c>
      <c r="T19" s="134" t="n">
        <v>301432</v>
      </c>
      <c r="U19" s="164" t="s">
        <v>739</v>
      </c>
    </row>
    <row r="20" customFormat="false" ht="12.75" hidden="false" customHeight="false" outlineLevel="0" collapsed="false">
      <c r="A20" s="185" t="s">
        <v>740</v>
      </c>
      <c r="B20" s="166" t="s">
        <v>1035</v>
      </c>
      <c r="C20" s="166"/>
      <c r="D20" s="166"/>
      <c r="E20" s="134" t="n">
        <v>16118267</v>
      </c>
      <c r="F20" s="134" t="n">
        <v>1738132</v>
      </c>
      <c r="G20" s="134" t="n">
        <v>1650540</v>
      </c>
      <c r="H20" s="134" t="n">
        <v>589308</v>
      </c>
      <c r="I20" s="134" t="n">
        <v>1294490</v>
      </c>
      <c r="J20" s="134" t="n">
        <v>296669</v>
      </c>
      <c r="K20" s="134" t="n">
        <v>1543950</v>
      </c>
      <c r="L20" s="134" t="n">
        <v>5661620</v>
      </c>
      <c r="M20" s="134" t="n">
        <v>607560</v>
      </c>
      <c r="N20" s="134" t="n">
        <v>200272</v>
      </c>
      <c r="O20" s="134" t="n">
        <v>1029981</v>
      </c>
      <c r="P20" s="134" t="n">
        <v>541233</v>
      </c>
      <c r="Q20" s="134" t="n">
        <v>557173</v>
      </c>
      <c r="R20" s="134" t="n">
        <v>407339</v>
      </c>
      <c r="S20" s="134" t="n">
        <v>13253737</v>
      </c>
      <c r="T20" s="134" t="n">
        <v>2864530</v>
      </c>
      <c r="U20" s="192" t="s">
        <v>740</v>
      </c>
    </row>
    <row r="21" customFormat="false" ht="12.75" hidden="false" customHeight="false" outlineLevel="0" collapsed="false">
      <c r="A21" s="185" t="s">
        <v>741</v>
      </c>
      <c r="B21" s="166" t="s">
        <v>313</v>
      </c>
      <c r="C21" s="166"/>
      <c r="D21" s="166"/>
      <c r="E21" s="134" t="n">
        <v>152168</v>
      </c>
      <c r="F21" s="134" t="n">
        <v>7529</v>
      </c>
      <c r="G21" s="134" t="n">
        <v>44922</v>
      </c>
      <c r="H21" s="134" t="n">
        <v>206</v>
      </c>
      <c r="I21" s="134" t="n">
        <v>27450</v>
      </c>
      <c r="J21" s="134" t="n">
        <v>718</v>
      </c>
      <c r="K21" s="134" t="n">
        <v>30833</v>
      </c>
      <c r="L21" s="134" t="n">
        <v>28566</v>
      </c>
      <c r="M21" s="134" t="n">
        <v>5313</v>
      </c>
      <c r="N21" s="134" t="n">
        <v>694</v>
      </c>
      <c r="O21" s="134" t="n">
        <v>451</v>
      </c>
      <c r="P21" s="134" t="n">
        <v>1521</v>
      </c>
      <c r="Q21" s="134" t="n">
        <v>3105</v>
      </c>
      <c r="R21" s="134" t="n">
        <v>860</v>
      </c>
      <c r="S21" s="134" t="n">
        <v>148412</v>
      </c>
      <c r="T21" s="134" t="n">
        <v>3756</v>
      </c>
      <c r="U21" s="164" t="s">
        <v>741</v>
      </c>
    </row>
    <row r="22" customFormat="false" ht="12.75" hidden="false" customHeight="false" outlineLevel="0" collapsed="false">
      <c r="A22" s="185" t="s">
        <v>743</v>
      </c>
      <c r="B22" s="166" t="s">
        <v>1036</v>
      </c>
      <c r="C22" s="166"/>
      <c r="D22" s="166"/>
      <c r="E22" s="134" t="n">
        <v>11650905</v>
      </c>
      <c r="F22" s="134" t="n">
        <v>1453186</v>
      </c>
      <c r="G22" s="134" t="n">
        <v>1149011</v>
      </c>
      <c r="H22" s="134" t="n">
        <v>327290</v>
      </c>
      <c r="I22" s="134" t="n">
        <v>1494283</v>
      </c>
      <c r="J22" s="134" t="n">
        <v>272833</v>
      </c>
      <c r="K22" s="134" t="n">
        <v>1354153</v>
      </c>
      <c r="L22" s="134" t="n">
        <v>3264521</v>
      </c>
      <c r="M22" s="134" t="n">
        <v>531882</v>
      </c>
      <c r="N22" s="134" t="n">
        <v>199810</v>
      </c>
      <c r="O22" s="134" t="n">
        <v>478828</v>
      </c>
      <c r="P22" s="134" t="n">
        <v>316394</v>
      </c>
      <c r="Q22" s="134" t="n">
        <v>589796</v>
      </c>
      <c r="R22" s="134" t="n">
        <v>218918</v>
      </c>
      <c r="S22" s="134" t="n">
        <v>10036642</v>
      </c>
      <c r="T22" s="134" t="n">
        <v>1614263</v>
      </c>
      <c r="U22" s="192" t="s">
        <v>743</v>
      </c>
    </row>
    <row r="23" customFormat="false" ht="12.75" hidden="false" customHeight="false" outlineLevel="0" collapsed="false">
      <c r="A23" s="185" t="s">
        <v>745</v>
      </c>
      <c r="B23" s="166" t="s">
        <v>1037</v>
      </c>
      <c r="C23" s="166"/>
      <c r="D23" s="166"/>
      <c r="E23" s="134" t="n">
        <v>13704881</v>
      </c>
      <c r="F23" s="134" t="n">
        <v>1207319</v>
      </c>
      <c r="G23" s="134" t="n">
        <v>2430242</v>
      </c>
      <c r="H23" s="134" t="n">
        <v>449481</v>
      </c>
      <c r="I23" s="134" t="n">
        <v>1338007</v>
      </c>
      <c r="J23" s="134" t="n">
        <v>300798</v>
      </c>
      <c r="K23" s="134" t="n">
        <v>1800296</v>
      </c>
      <c r="L23" s="134" t="n">
        <v>4159225</v>
      </c>
      <c r="M23" s="134" t="n">
        <v>570783</v>
      </c>
      <c r="N23" s="134" t="n">
        <v>78687</v>
      </c>
      <c r="O23" s="134" t="n">
        <v>526321</v>
      </c>
      <c r="P23" s="134" t="n">
        <v>429557</v>
      </c>
      <c r="Q23" s="134" t="n">
        <v>232042</v>
      </c>
      <c r="R23" s="134" t="n">
        <v>182123</v>
      </c>
      <c r="S23" s="134" t="n">
        <v>11816601</v>
      </c>
      <c r="T23" s="134" t="n">
        <v>1888280</v>
      </c>
      <c r="U23" s="164" t="s">
        <v>745</v>
      </c>
    </row>
    <row r="24" customFormat="false" ht="12.75" hidden="false" customHeight="true" outlineLevel="0" collapsed="false">
      <c r="A24" s="193" t="s">
        <v>1038</v>
      </c>
      <c r="B24" s="182" t="s">
        <v>1039</v>
      </c>
      <c r="C24" s="182"/>
      <c r="D24" s="182"/>
      <c r="E24" s="134" t="n">
        <v>2781436</v>
      </c>
      <c r="F24" s="134" t="n">
        <v>266225</v>
      </c>
      <c r="G24" s="134" t="n">
        <v>154923</v>
      </c>
      <c r="H24" s="134" t="n">
        <v>34233</v>
      </c>
      <c r="I24" s="134" t="n">
        <v>285467</v>
      </c>
      <c r="J24" s="134" t="n">
        <v>49228</v>
      </c>
      <c r="K24" s="134" t="n">
        <v>330342</v>
      </c>
      <c r="L24" s="134" t="n">
        <v>1197318</v>
      </c>
      <c r="M24" s="134" t="n">
        <v>144949</v>
      </c>
      <c r="N24" s="134" t="n">
        <v>20039</v>
      </c>
      <c r="O24" s="134" t="n">
        <v>98678</v>
      </c>
      <c r="P24" s="134" t="n">
        <v>115079</v>
      </c>
      <c r="Q24" s="134" t="n">
        <v>40095</v>
      </c>
      <c r="R24" s="134" t="n">
        <v>44860</v>
      </c>
      <c r="S24" s="134" t="n">
        <v>2439358</v>
      </c>
      <c r="T24" s="134" t="n">
        <v>342078</v>
      </c>
      <c r="U24" s="192" t="s">
        <v>1038</v>
      </c>
    </row>
    <row r="25" customFormat="false" ht="12.75" hidden="false" customHeight="false" outlineLevel="0" collapsed="false">
      <c r="A25" s="185" t="s">
        <v>1040</v>
      </c>
      <c r="B25" s="166" t="s">
        <v>225</v>
      </c>
      <c r="C25" s="166"/>
      <c r="D25" s="166"/>
      <c r="E25" s="134" t="n">
        <v>5206392</v>
      </c>
      <c r="F25" s="134" t="n">
        <v>442326</v>
      </c>
      <c r="G25" s="134" t="n">
        <v>761348</v>
      </c>
      <c r="H25" s="134" t="n">
        <v>97703</v>
      </c>
      <c r="I25" s="134" t="n">
        <v>505588</v>
      </c>
      <c r="J25" s="134" t="n">
        <v>120340</v>
      </c>
      <c r="K25" s="134" t="n">
        <v>532015</v>
      </c>
      <c r="L25" s="134" t="n">
        <v>1567921</v>
      </c>
      <c r="M25" s="134" t="n">
        <v>298589</v>
      </c>
      <c r="N25" s="134" t="n">
        <v>86865</v>
      </c>
      <c r="O25" s="134" t="n">
        <v>295084</v>
      </c>
      <c r="P25" s="134" t="n">
        <v>178496</v>
      </c>
      <c r="Q25" s="134" t="n">
        <v>153913</v>
      </c>
      <c r="R25" s="134" t="n">
        <v>166204</v>
      </c>
      <c r="S25" s="134" t="n">
        <v>4348565</v>
      </c>
      <c r="T25" s="134" t="n">
        <v>857827</v>
      </c>
      <c r="U25" s="164" t="s">
        <v>1040</v>
      </c>
    </row>
    <row r="26" customFormat="false" ht="12.75" hidden="false" customHeight="false" outlineLevel="0" collapsed="false">
      <c r="A26" s="185" t="s">
        <v>1041</v>
      </c>
      <c r="B26" s="166" t="s">
        <v>326</v>
      </c>
      <c r="C26" s="166"/>
      <c r="D26" s="166"/>
      <c r="E26" s="134" t="n">
        <v>27041369</v>
      </c>
      <c r="F26" s="134" t="n">
        <v>5313948</v>
      </c>
      <c r="G26" s="134" t="n">
        <v>5101713</v>
      </c>
      <c r="H26" s="134" t="n">
        <v>787875</v>
      </c>
      <c r="I26" s="134" t="n">
        <v>2633243</v>
      </c>
      <c r="J26" s="134" t="n">
        <v>261299</v>
      </c>
      <c r="K26" s="134" t="n">
        <v>2500495</v>
      </c>
      <c r="L26" s="134" t="n">
        <v>6616973</v>
      </c>
      <c r="M26" s="134" t="n">
        <v>1185223</v>
      </c>
      <c r="N26" s="134" t="n">
        <v>354317</v>
      </c>
      <c r="O26" s="134" t="n">
        <v>778617</v>
      </c>
      <c r="P26" s="134" t="n">
        <v>499635</v>
      </c>
      <c r="Q26" s="134" t="n">
        <v>649483</v>
      </c>
      <c r="R26" s="134" t="n">
        <v>358548</v>
      </c>
      <c r="S26" s="134" t="n">
        <v>24355395</v>
      </c>
      <c r="T26" s="134" t="n">
        <v>2685974</v>
      </c>
      <c r="U26" s="192" t="s">
        <v>1041</v>
      </c>
    </row>
    <row r="27" customFormat="false" ht="12.75" hidden="false" customHeight="false" outlineLevel="0" collapsed="false">
      <c r="A27" s="185" t="s">
        <v>748</v>
      </c>
      <c r="B27" s="166" t="s">
        <v>1042</v>
      </c>
      <c r="C27" s="166"/>
      <c r="D27" s="166"/>
      <c r="E27" s="134" t="n">
        <v>397335</v>
      </c>
      <c r="F27" s="134" t="n">
        <v>43629</v>
      </c>
      <c r="G27" s="134" t="n">
        <v>43832</v>
      </c>
      <c r="H27" s="134" t="n">
        <v>8004</v>
      </c>
      <c r="I27" s="134" t="n">
        <v>49732</v>
      </c>
      <c r="J27" s="134" t="n">
        <v>10613</v>
      </c>
      <c r="K27" s="134" t="n">
        <v>65974</v>
      </c>
      <c r="L27" s="134" t="n">
        <v>100179</v>
      </c>
      <c r="M27" s="134" t="n">
        <v>15478</v>
      </c>
      <c r="N27" s="134" t="n">
        <v>2244</v>
      </c>
      <c r="O27" s="134" t="n">
        <v>8476</v>
      </c>
      <c r="P27" s="134" t="n">
        <v>5735</v>
      </c>
      <c r="Q27" s="134" t="n">
        <v>38483</v>
      </c>
      <c r="R27" s="134" t="n">
        <v>4956</v>
      </c>
      <c r="S27" s="134" t="n">
        <v>359551</v>
      </c>
      <c r="T27" s="134" t="n">
        <v>37784</v>
      </c>
      <c r="U27" s="164" t="s">
        <v>748</v>
      </c>
    </row>
    <row r="28" customFormat="false" ht="12.75" hidden="false" customHeight="false" outlineLevel="0" collapsed="false">
      <c r="A28" s="185" t="s">
        <v>749</v>
      </c>
      <c r="B28" s="166" t="s">
        <v>1043</v>
      </c>
      <c r="C28" s="166"/>
      <c r="D28" s="166"/>
      <c r="E28" s="134" t="n">
        <v>10200667</v>
      </c>
      <c r="F28" s="134" t="n">
        <v>2360267</v>
      </c>
      <c r="G28" s="134" t="n">
        <v>1988429</v>
      </c>
      <c r="H28" s="134" t="n">
        <v>232122</v>
      </c>
      <c r="I28" s="134" t="n">
        <v>849253</v>
      </c>
      <c r="J28" s="134" t="n">
        <v>183971</v>
      </c>
      <c r="K28" s="134" t="n">
        <v>829056</v>
      </c>
      <c r="L28" s="134" t="n">
        <v>2048042</v>
      </c>
      <c r="M28" s="134" t="n">
        <v>369486</v>
      </c>
      <c r="N28" s="134" t="n">
        <v>88782</v>
      </c>
      <c r="O28" s="134" t="n">
        <v>388826</v>
      </c>
      <c r="P28" s="134" t="n">
        <v>220132</v>
      </c>
      <c r="Q28" s="134" t="n">
        <v>374134</v>
      </c>
      <c r="R28" s="134" t="n">
        <v>268167</v>
      </c>
      <c r="S28" s="134" t="n">
        <v>8907449</v>
      </c>
      <c r="T28" s="134" t="n">
        <v>1293218</v>
      </c>
      <c r="U28" s="192" t="s">
        <v>749</v>
      </c>
    </row>
    <row r="29" customFormat="false" ht="12.75" hidden="false" customHeight="false" outlineLevel="0" collapsed="false">
      <c r="A29" s="185" t="s">
        <v>751</v>
      </c>
      <c r="B29" s="166" t="s">
        <v>1044</v>
      </c>
      <c r="C29" s="166"/>
      <c r="D29" s="166"/>
      <c r="E29" s="134" t="n">
        <v>5486866</v>
      </c>
      <c r="F29" s="134" t="s">
        <v>178</v>
      </c>
      <c r="G29" s="134" t="s">
        <v>178</v>
      </c>
      <c r="H29" s="134" t="n">
        <v>288987</v>
      </c>
      <c r="I29" s="134" t="n">
        <v>803545</v>
      </c>
      <c r="J29" s="134" t="n">
        <v>35430</v>
      </c>
      <c r="K29" s="134" t="n">
        <v>1162874</v>
      </c>
      <c r="L29" s="134" t="n">
        <v>1930000</v>
      </c>
      <c r="M29" s="134" t="n">
        <v>630567</v>
      </c>
      <c r="N29" s="134" t="n">
        <v>557929</v>
      </c>
      <c r="O29" s="134" t="s">
        <v>178</v>
      </c>
      <c r="P29" s="134" t="n">
        <v>44702</v>
      </c>
      <c r="Q29" s="134" t="n">
        <v>32832</v>
      </c>
      <c r="R29" s="134" t="s">
        <v>178</v>
      </c>
      <c r="S29" s="134" t="n">
        <v>5117747</v>
      </c>
      <c r="T29" s="134" t="n">
        <v>369119</v>
      </c>
      <c r="U29" s="164" t="s">
        <v>751</v>
      </c>
    </row>
    <row r="30" customFormat="false" ht="12.75" hidden="false" customHeight="false" outlineLevel="0" collapsed="false">
      <c r="A30" s="185" t="s">
        <v>753</v>
      </c>
      <c r="B30" s="166" t="s">
        <v>233</v>
      </c>
      <c r="C30" s="166"/>
      <c r="D30" s="166"/>
      <c r="E30" s="134" t="n">
        <v>29890971</v>
      </c>
      <c r="F30" s="134" t="n">
        <v>3316275</v>
      </c>
      <c r="G30" s="134" t="n">
        <v>5631192</v>
      </c>
      <c r="H30" s="134" t="n">
        <v>1186726</v>
      </c>
      <c r="I30" s="134" t="n">
        <v>2814000</v>
      </c>
      <c r="J30" s="134" t="n">
        <v>327056</v>
      </c>
      <c r="K30" s="134" t="n">
        <v>3894385</v>
      </c>
      <c r="L30" s="134" t="n">
        <v>7594980</v>
      </c>
      <c r="M30" s="134" t="n">
        <v>1577017</v>
      </c>
      <c r="N30" s="134" t="n">
        <v>520923</v>
      </c>
      <c r="O30" s="134" t="n">
        <v>822623</v>
      </c>
      <c r="P30" s="134" t="n">
        <v>885803</v>
      </c>
      <c r="Q30" s="134" t="n">
        <v>919067</v>
      </c>
      <c r="R30" s="134" t="n">
        <v>400924</v>
      </c>
      <c r="S30" s="134" t="n">
        <v>26267839</v>
      </c>
      <c r="T30" s="134" t="n">
        <v>3623132</v>
      </c>
      <c r="U30" s="192" t="s">
        <v>753</v>
      </c>
    </row>
    <row r="31" customFormat="false" ht="24" hidden="false" customHeight="true" outlineLevel="0" collapsed="false">
      <c r="A31" s="185" t="s">
        <v>754</v>
      </c>
      <c r="B31" s="166" t="s">
        <v>1045</v>
      </c>
      <c r="C31" s="166"/>
      <c r="D31" s="166"/>
      <c r="E31" s="134" t="n">
        <v>147758480</v>
      </c>
      <c r="F31" s="134" t="n">
        <v>23168229</v>
      </c>
      <c r="G31" s="134" t="n">
        <v>21021584</v>
      </c>
      <c r="H31" s="134" t="n">
        <v>4434945</v>
      </c>
      <c r="I31" s="134" t="n">
        <v>13393001</v>
      </c>
      <c r="J31" s="134" t="n">
        <v>2945574</v>
      </c>
      <c r="K31" s="134" t="n">
        <v>14824725</v>
      </c>
      <c r="L31" s="134" t="n">
        <v>39846731</v>
      </c>
      <c r="M31" s="134" t="n">
        <v>6638492</v>
      </c>
      <c r="N31" s="134" t="n">
        <v>2162687</v>
      </c>
      <c r="O31" s="134" t="n">
        <v>6721104</v>
      </c>
      <c r="P31" s="134" t="n">
        <v>4358302</v>
      </c>
      <c r="Q31" s="134" t="n">
        <v>4887456</v>
      </c>
      <c r="R31" s="134" t="n">
        <v>3355650</v>
      </c>
      <c r="S31" s="134" t="n">
        <v>125942905</v>
      </c>
      <c r="T31" s="134" t="n">
        <v>21815575</v>
      </c>
      <c r="U31" s="164" t="s">
        <v>754</v>
      </c>
    </row>
    <row r="32" customFormat="false" ht="24.75" hidden="false" customHeight="true" outlineLevel="0" collapsed="false">
      <c r="A32" s="185" t="s">
        <v>1046</v>
      </c>
      <c r="B32" s="166" t="s">
        <v>1047</v>
      </c>
      <c r="C32" s="166"/>
      <c r="D32" s="166"/>
      <c r="E32" s="134" t="n">
        <v>2997313</v>
      </c>
      <c r="F32" s="134" t="n">
        <v>249992</v>
      </c>
      <c r="G32" s="134" t="n">
        <v>451664</v>
      </c>
      <c r="H32" s="134" t="n">
        <v>206877</v>
      </c>
      <c r="I32" s="134" t="n">
        <v>267743</v>
      </c>
      <c r="J32" s="134" t="n">
        <v>30743</v>
      </c>
      <c r="K32" s="134" t="n">
        <v>167635</v>
      </c>
      <c r="L32" s="134" t="n">
        <v>1142141</v>
      </c>
      <c r="M32" s="134" t="n">
        <v>148636</v>
      </c>
      <c r="N32" s="134" t="n">
        <v>19723</v>
      </c>
      <c r="O32" s="134" t="n">
        <v>132189</v>
      </c>
      <c r="P32" s="134" t="n">
        <v>47659</v>
      </c>
      <c r="Q32" s="134" t="n">
        <v>100404</v>
      </c>
      <c r="R32" s="134" t="n">
        <v>31907</v>
      </c>
      <c r="S32" s="134" t="n">
        <v>2547938</v>
      </c>
      <c r="T32" s="134" t="n">
        <v>449375</v>
      </c>
      <c r="U32" s="192" t="s">
        <v>1046</v>
      </c>
    </row>
    <row r="33" customFormat="false" ht="12.75" hidden="false" customHeight="false" outlineLevel="0" collapsed="false">
      <c r="A33" s="185" t="s">
        <v>1048</v>
      </c>
      <c r="B33" s="166" t="s">
        <v>273</v>
      </c>
      <c r="C33" s="166"/>
      <c r="D33" s="166"/>
      <c r="E33" s="134" t="n">
        <v>6705326</v>
      </c>
      <c r="F33" s="134" t="n">
        <v>2284084</v>
      </c>
      <c r="G33" s="134" t="n">
        <v>1369243</v>
      </c>
      <c r="H33" s="134" t="n">
        <v>94435</v>
      </c>
      <c r="I33" s="134" t="n">
        <v>361159</v>
      </c>
      <c r="J33" s="134" t="n">
        <v>81983</v>
      </c>
      <c r="K33" s="134" t="n">
        <v>392134</v>
      </c>
      <c r="L33" s="134" t="n">
        <v>1428941</v>
      </c>
      <c r="M33" s="134" t="n">
        <v>103010</v>
      </c>
      <c r="N33" s="134" t="n">
        <v>38435</v>
      </c>
      <c r="O33" s="134" t="n">
        <v>193601</v>
      </c>
      <c r="P33" s="134" t="n">
        <v>92756</v>
      </c>
      <c r="Q33" s="134" t="n">
        <v>163144</v>
      </c>
      <c r="R33" s="134" t="n">
        <v>102401</v>
      </c>
      <c r="S33" s="134" t="n">
        <v>6140150</v>
      </c>
      <c r="T33" s="134" t="n">
        <v>565176</v>
      </c>
      <c r="U33" s="164" t="s">
        <v>1048</v>
      </c>
    </row>
    <row r="34" customFormat="false" ht="12.75" hidden="false" customHeight="false" outlineLevel="0" collapsed="false">
      <c r="A34" s="185" t="s">
        <v>755</v>
      </c>
      <c r="B34" s="166" t="s">
        <v>256</v>
      </c>
      <c r="C34" s="166"/>
      <c r="D34" s="166"/>
      <c r="E34" s="134" t="n">
        <v>555613</v>
      </c>
      <c r="F34" s="134" t="n">
        <v>107979</v>
      </c>
      <c r="G34" s="134" t="n">
        <v>77420</v>
      </c>
      <c r="H34" s="134" t="n">
        <v>27378</v>
      </c>
      <c r="I34" s="134" t="n">
        <v>57183</v>
      </c>
      <c r="J34" s="134" t="n">
        <v>30372</v>
      </c>
      <c r="K34" s="134" t="n">
        <v>43606</v>
      </c>
      <c r="L34" s="134" t="n">
        <v>163556</v>
      </c>
      <c r="M34" s="134" t="n">
        <v>3064</v>
      </c>
      <c r="N34" s="134" t="n">
        <v>3241</v>
      </c>
      <c r="O34" s="134" t="n">
        <v>13155</v>
      </c>
      <c r="P34" s="134" t="n">
        <v>4066</v>
      </c>
      <c r="Q34" s="134" t="n">
        <v>9631</v>
      </c>
      <c r="R34" s="134" t="n">
        <v>14962</v>
      </c>
      <c r="S34" s="134" t="n">
        <v>465680</v>
      </c>
      <c r="T34" s="134" t="n">
        <v>89933</v>
      </c>
      <c r="U34" s="192" t="s">
        <v>755</v>
      </c>
    </row>
    <row r="35" customFormat="false" ht="12.75" hidden="false" customHeight="false" outlineLevel="0" collapsed="false">
      <c r="A35" s="185" t="s">
        <v>757</v>
      </c>
      <c r="B35" s="166" t="s">
        <v>1049</v>
      </c>
      <c r="C35" s="166"/>
      <c r="D35" s="166"/>
      <c r="E35" s="134" t="n">
        <v>6883557</v>
      </c>
      <c r="F35" s="134" t="n">
        <v>1827934</v>
      </c>
      <c r="G35" s="134" t="n">
        <v>1477771</v>
      </c>
      <c r="H35" s="134" t="n">
        <v>188563</v>
      </c>
      <c r="I35" s="134" t="n">
        <v>431020</v>
      </c>
      <c r="J35" s="134" t="n">
        <v>91753</v>
      </c>
      <c r="K35" s="134" t="n">
        <v>565201</v>
      </c>
      <c r="L35" s="134" t="n">
        <v>1298248</v>
      </c>
      <c r="M35" s="134" t="n">
        <v>288934</v>
      </c>
      <c r="N35" s="134" t="n">
        <v>37798</v>
      </c>
      <c r="O35" s="134" t="n">
        <v>255998</v>
      </c>
      <c r="P35" s="134" t="n">
        <v>129451</v>
      </c>
      <c r="Q35" s="134" t="n">
        <v>153424</v>
      </c>
      <c r="R35" s="134" t="n">
        <v>137462</v>
      </c>
      <c r="S35" s="134" t="n">
        <v>6080330</v>
      </c>
      <c r="T35" s="134" t="n">
        <v>803227</v>
      </c>
      <c r="U35" s="164" t="s">
        <v>757</v>
      </c>
    </row>
    <row r="36" customFormat="false" ht="12.75" hidden="false" customHeight="false" outlineLevel="0" collapsed="false">
      <c r="A36" s="185" t="s">
        <v>759</v>
      </c>
      <c r="B36" s="166" t="s">
        <v>252</v>
      </c>
      <c r="C36" s="166"/>
      <c r="D36" s="166"/>
      <c r="E36" s="134" t="n">
        <v>17734216</v>
      </c>
      <c r="F36" s="134" t="n">
        <v>2820962</v>
      </c>
      <c r="G36" s="134" t="n">
        <v>3736930</v>
      </c>
      <c r="H36" s="134" t="n">
        <v>883923</v>
      </c>
      <c r="I36" s="134" t="n">
        <v>1352434</v>
      </c>
      <c r="J36" s="134" t="n">
        <v>518914</v>
      </c>
      <c r="K36" s="134" t="n">
        <v>1327122</v>
      </c>
      <c r="L36" s="134" t="n">
        <v>2739374</v>
      </c>
      <c r="M36" s="134" t="n">
        <v>927106</v>
      </c>
      <c r="N36" s="134" t="n">
        <v>110914</v>
      </c>
      <c r="O36" s="134" t="n">
        <v>1258762</v>
      </c>
      <c r="P36" s="134" t="n">
        <v>764340</v>
      </c>
      <c r="Q36" s="134" t="n">
        <v>523855</v>
      </c>
      <c r="R36" s="134" t="n">
        <v>769580</v>
      </c>
      <c r="S36" s="134" t="n">
        <v>13538697</v>
      </c>
      <c r="T36" s="134" t="n">
        <v>4195519</v>
      </c>
      <c r="U36" s="192" t="s">
        <v>759</v>
      </c>
    </row>
    <row r="37" customFormat="false" ht="12.75" hidden="false" customHeight="false" outlineLevel="0" collapsed="false">
      <c r="A37" s="185" t="s">
        <v>766</v>
      </c>
      <c r="B37" s="166" t="s">
        <v>1050</v>
      </c>
      <c r="C37" s="166"/>
      <c r="D37" s="166"/>
      <c r="E37" s="134" t="n">
        <v>9125013</v>
      </c>
      <c r="F37" s="134" t="n">
        <v>1379807</v>
      </c>
      <c r="G37" s="134" t="n">
        <v>1413697</v>
      </c>
      <c r="H37" s="134" t="n">
        <v>181040</v>
      </c>
      <c r="I37" s="134" t="n">
        <v>700181</v>
      </c>
      <c r="J37" s="134" t="n">
        <v>167908</v>
      </c>
      <c r="K37" s="134" t="n">
        <v>877801</v>
      </c>
      <c r="L37" s="134" t="n">
        <v>2613931</v>
      </c>
      <c r="M37" s="134" t="n">
        <v>261120</v>
      </c>
      <c r="N37" s="134" t="n">
        <v>82209</v>
      </c>
      <c r="O37" s="134" t="n">
        <v>612825</v>
      </c>
      <c r="P37" s="134" t="n">
        <v>317928</v>
      </c>
      <c r="Q37" s="134" t="n">
        <v>238559</v>
      </c>
      <c r="R37" s="134" t="n">
        <v>278007</v>
      </c>
      <c r="S37" s="134" t="n">
        <v>7567305</v>
      </c>
      <c r="T37" s="134" t="n">
        <v>1557708</v>
      </c>
      <c r="U37" s="164" t="s">
        <v>766</v>
      </c>
    </row>
    <row r="38" customFormat="false" ht="12.75" hidden="false" customHeight="false" outlineLevel="0" collapsed="false">
      <c r="A38" s="185" t="s">
        <v>768</v>
      </c>
      <c r="B38" s="166" t="s">
        <v>1051</v>
      </c>
      <c r="C38" s="166"/>
      <c r="D38" s="166"/>
      <c r="E38" s="134" t="n">
        <v>3794346</v>
      </c>
      <c r="F38" s="134" t="n">
        <v>458138</v>
      </c>
      <c r="G38" s="134" t="n">
        <v>904502</v>
      </c>
      <c r="H38" s="134" t="n">
        <v>229306</v>
      </c>
      <c r="I38" s="134" t="n">
        <v>167556</v>
      </c>
      <c r="J38" s="134" t="n">
        <v>130218</v>
      </c>
      <c r="K38" s="134" t="n">
        <v>466158</v>
      </c>
      <c r="L38" s="134" t="n">
        <v>557194</v>
      </c>
      <c r="M38" s="134" t="n">
        <v>120731</v>
      </c>
      <c r="N38" s="134" t="n">
        <v>24713</v>
      </c>
      <c r="O38" s="134" t="n">
        <v>273136</v>
      </c>
      <c r="P38" s="134" t="n">
        <v>171096</v>
      </c>
      <c r="Q38" s="134" t="n">
        <v>196110</v>
      </c>
      <c r="R38" s="134" t="n">
        <v>95488</v>
      </c>
      <c r="S38" s="134" t="n">
        <v>2895102</v>
      </c>
      <c r="T38" s="134" t="n">
        <v>899244</v>
      </c>
      <c r="U38" s="192" t="s">
        <v>768</v>
      </c>
    </row>
    <row r="39" customFormat="false" ht="12.75" hidden="false" customHeight="false" outlineLevel="0" collapsed="false">
      <c r="A39" s="185" t="s">
        <v>770</v>
      </c>
      <c r="B39" s="166" t="s">
        <v>1044</v>
      </c>
      <c r="C39" s="166"/>
      <c r="D39" s="166"/>
      <c r="E39" s="134" t="n">
        <v>413004</v>
      </c>
      <c r="F39" s="134" t="n">
        <v>45803</v>
      </c>
      <c r="G39" s="134" t="n">
        <v>128939</v>
      </c>
      <c r="H39" s="134" t="n">
        <v>16096</v>
      </c>
      <c r="I39" s="134" t="n">
        <v>29847</v>
      </c>
      <c r="J39" s="134" t="n">
        <v>5897</v>
      </c>
      <c r="K39" s="134" t="n">
        <v>28649</v>
      </c>
      <c r="L39" s="134" t="n">
        <v>11965</v>
      </c>
      <c r="M39" s="134" t="n">
        <v>42453</v>
      </c>
      <c r="N39" s="134" t="n">
        <v>2914</v>
      </c>
      <c r="O39" s="134" t="n">
        <v>34236</v>
      </c>
      <c r="P39" s="134" t="n">
        <v>31431</v>
      </c>
      <c r="Q39" s="134" t="n">
        <v>5144</v>
      </c>
      <c r="R39" s="134" t="n">
        <v>29630</v>
      </c>
      <c r="S39" s="134" t="n">
        <v>295714</v>
      </c>
      <c r="T39" s="134" t="n">
        <v>117290</v>
      </c>
      <c r="U39" s="164" t="s">
        <v>770</v>
      </c>
    </row>
    <row r="40" customFormat="false" ht="12.75" hidden="false" customHeight="false" outlineLevel="0" collapsed="false">
      <c r="A40" s="185" t="s">
        <v>776</v>
      </c>
      <c r="B40" s="166" t="s">
        <v>1052</v>
      </c>
      <c r="C40" s="166"/>
      <c r="D40" s="166"/>
      <c r="E40" s="134" t="n">
        <v>36973</v>
      </c>
      <c r="F40" s="134" t="n">
        <v>1163</v>
      </c>
      <c r="G40" s="134" t="n">
        <v>1905</v>
      </c>
      <c r="H40" s="134" t="n">
        <v>1095</v>
      </c>
      <c r="I40" s="134" t="n">
        <v>25362</v>
      </c>
      <c r="J40" s="134" t="n">
        <v>1463</v>
      </c>
      <c r="K40" s="134" t="n">
        <v>1269</v>
      </c>
      <c r="L40" s="134" t="n">
        <v>718</v>
      </c>
      <c r="M40" s="134" t="n">
        <v>13</v>
      </c>
      <c r="N40" s="134" t="s">
        <v>178</v>
      </c>
      <c r="O40" s="134" t="n">
        <v>485</v>
      </c>
      <c r="P40" s="134" t="n">
        <v>14</v>
      </c>
      <c r="Q40" s="134" t="n">
        <v>215</v>
      </c>
      <c r="R40" s="134" t="n">
        <v>3271</v>
      </c>
      <c r="S40" s="134" t="n">
        <v>30645</v>
      </c>
      <c r="T40" s="134" t="n">
        <v>6328</v>
      </c>
      <c r="U40" s="192" t="s">
        <v>776</v>
      </c>
    </row>
    <row r="41" customFormat="false" ht="12.75" hidden="false" customHeight="false" outlineLevel="0" collapsed="false">
      <c r="A41" s="185" t="s">
        <v>783</v>
      </c>
      <c r="B41" s="166" t="s">
        <v>233</v>
      </c>
      <c r="C41" s="166"/>
      <c r="D41" s="166"/>
      <c r="E41" s="134" t="n">
        <v>656603</v>
      </c>
      <c r="F41" s="134" t="n">
        <v>35598</v>
      </c>
      <c r="G41" s="134" t="n">
        <v>60608</v>
      </c>
      <c r="H41" s="134" t="n">
        <v>104370</v>
      </c>
      <c r="I41" s="134" t="n">
        <v>27471</v>
      </c>
      <c r="J41" s="134" t="n">
        <v>11452</v>
      </c>
      <c r="K41" s="134" t="n">
        <v>261122</v>
      </c>
      <c r="L41" s="134" t="n">
        <v>47551</v>
      </c>
      <c r="M41" s="134" t="n">
        <v>33967</v>
      </c>
      <c r="N41" s="134" t="n">
        <v>2708</v>
      </c>
      <c r="O41" s="134" t="n">
        <v>20245</v>
      </c>
      <c r="P41" s="134" t="n">
        <v>12346</v>
      </c>
      <c r="Q41" s="134" t="n">
        <v>26781</v>
      </c>
      <c r="R41" s="134" t="n">
        <v>12384</v>
      </c>
      <c r="S41" s="134" t="n">
        <v>495806</v>
      </c>
      <c r="T41" s="134" t="n">
        <v>160797</v>
      </c>
      <c r="U41" s="164" t="s">
        <v>783</v>
      </c>
    </row>
    <row r="42" customFormat="false" ht="24" hidden="false" customHeight="true" outlineLevel="0" collapsed="false">
      <c r="A42" s="185" t="s">
        <v>785</v>
      </c>
      <c r="B42" s="166" t="s">
        <v>1053</v>
      </c>
      <c r="C42" s="166"/>
      <c r="D42" s="166"/>
      <c r="E42" s="134" t="n">
        <v>47588758</v>
      </c>
      <c r="F42" s="134" t="n">
        <v>9140264</v>
      </c>
      <c r="G42" s="134" t="n">
        <v>9501463</v>
      </c>
      <c r="H42" s="134" t="n">
        <v>1724343</v>
      </c>
      <c r="I42" s="134" t="n">
        <v>3365014</v>
      </c>
      <c r="J42" s="134" t="n">
        <v>1047799</v>
      </c>
      <c r="K42" s="134" t="n">
        <v>3608453</v>
      </c>
      <c r="L42" s="134" t="n">
        <v>9908517</v>
      </c>
      <c r="M42" s="134" t="n">
        <v>1861100</v>
      </c>
      <c r="N42" s="134" t="n">
        <v>317239</v>
      </c>
      <c r="O42" s="134" t="n">
        <v>2754142</v>
      </c>
      <c r="P42" s="134" t="n">
        <v>1546395</v>
      </c>
      <c r="Q42" s="134" t="n">
        <v>1363705</v>
      </c>
      <c r="R42" s="134" t="n">
        <v>1450324</v>
      </c>
      <c r="S42" s="134" t="n">
        <v>39065755</v>
      </c>
      <c r="T42" s="134" t="n">
        <v>8523003</v>
      </c>
      <c r="U42" s="192" t="s">
        <v>785</v>
      </c>
    </row>
    <row r="43" customFormat="false" ht="24" hidden="false" customHeight="true" outlineLevel="0" collapsed="false">
      <c r="A43" s="185" t="s">
        <v>792</v>
      </c>
      <c r="B43" s="166" t="s">
        <v>1054</v>
      </c>
      <c r="C43" s="166"/>
      <c r="D43" s="166"/>
      <c r="E43" s="134" t="n">
        <v>195347238</v>
      </c>
      <c r="F43" s="134" t="n">
        <v>32308493</v>
      </c>
      <c r="G43" s="134" t="n">
        <v>30523047</v>
      </c>
      <c r="H43" s="134" t="n">
        <v>6159288</v>
      </c>
      <c r="I43" s="134" t="n">
        <v>16758015</v>
      </c>
      <c r="J43" s="134" t="n">
        <v>3993373</v>
      </c>
      <c r="K43" s="134" t="n">
        <v>18433178</v>
      </c>
      <c r="L43" s="134" t="n">
        <v>49755248</v>
      </c>
      <c r="M43" s="134" t="n">
        <v>8499592</v>
      </c>
      <c r="N43" s="134" t="n">
        <v>2479926</v>
      </c>
      <c r="O43" s="134" t="n">
        <v>9475246</v>
      </c>
      <c r="P43" s="134" t="n">
        <v>5904697</v>
      </c>
      <c r="Q43" s="134" t="n">
        <v>6251161</v>
      </c>
      <c r="R43" s="134" t="n">
        <v>4805974</v>
      </c>
      <c r="S43" s="134" t="n">
        <v>165008660</v>
      </c>
      <c r="T43" s="134" t="n">
        <v>30338578</v>
      </c>
      <c r="U43" s="164" t="s">
        <v>792</v>
      </c>
    </row>
    <row r="44" customFormat="false" ht="12.75" hidden="false" customHeight="false" outlineLevel="0" collapsed="false">
      <c r="A44" s="185" t="s">
        <v>798</v>
      </c>
      <c r="B44" s="166" t="s">
        <v>1055</v>
      </c>
      <c r="C44" s="166"/>
      <c r="D44" s="166"/>
      <c r="E44" s="134" t="n">
        <v>23961393</v>
      </c>
      <c r="F44" s="134" t="n">
        <v>6362448</v>
      </c>
      <c r="G44" s="134" t="n">
        <v>4016250</v>
      </c>
      <c r="H44" s="134" t="n">
        <v>500374</v>
      </c>
      <c r="I44" s="134" t="n">
        <v>2092478</v>
      </c>
      <c r="J44" s="134" t="n">
        <v>280886</v>
      </c>
      <c r="K44" s="134" t="n">
        <v>1712463</v>
      </c>
      <c r="L44" s="134" t="n">
        <v>5666934</v>
      </c>
      <c r="M44" s="134" t="n">
        <v>721522</v>
      </c>
      <c r="N44" s="134" t="n">
        <v>230186</v>
      </c>
      <c r="O44" s="134" t="n">
        <v>815477</v>
      </c>
      <c r="P44" s="134" t="n">
        <v>349749</v>
      </c>
      <c r="Q44" s="134" t="n">
        <v>822993</v>
      </c>
      <c r="R44" s="134" t="n">
        <v>389633</v>
      </c>
      <c r="S44" s="134" t="n">
        <v>21625274</v>
      </c>
      <c r="T44" s="134" t="n">
        <v>2336119</v>
      </c>
      <c r="U44" s="192" t="s">
        <v>798</v>
      </c>
    </row>
    <row r="45" customFormat="false" ht="12.75" hidden="false" customHeight="false" outlineLevel="0" collapsed="false">
      <c r="A45" s="185" t="s">
        <v>1056</v>
      </c>
      <c r="B45" s="166" t="s">
        <v>627</v>
      </c>
      <c r="C45" s="166"/>
      <c r="D45" s="166"/>
      <c r="E45" s="134" t="n">
        <v>171385845</v>
      </c>
      <c r="F45" s="134" t="n">
        <v>25946045</v>
      </c>
      <c r="G45" s="134" t="n">
        <v>26506797</v>
      </c>
      <c r="H45" s="134" t="n">
        <v>5658914</v>
      </c>
      <c r="I45" s="134" t="n">
        <v>14665537</v>
      </c>
      <c r="J45" s="134" t="n">
        <v>3712487</v>
      </c>
      <c r="K45" s="134" t="n">
        <v>16720715</v>
      </c>
      <c r="L45" s="134" t="n">
        <v>44088314</v>
      </c>
      <c r="M45" s="134" t="n">
        <v>7778070</v>
      </c>
      <c r="N45" s="134" t="n">
        <v>2249740</v>
      </c>
      <c r="O45" s="134" t="n">
        <v>8659769</v>
      </c>
      <c r="P45" s="134" t="n">
        <v>5554948</v>
      </c>
      <c r="Q45" s="134" t="n">
        <v>5428168</v>
      </c>
      <c r="R45" s="134" t="n">
        <v>4416341</v>
      </c>
      <c r="S45" s="134" t="n">
        <v>143383386</v>
      </c>
      <c r="T45" s="134" t="n">
        <v>28002459</v>
      </c>
      <c r="U45" s="164" t="s">
        <v>1056</v>
      </c>
    </row>
    <row r="46" customFormat="false" ht="12.75" hidden="false" customHeight="false" outlineLevel="0" collapsed="false">
      <c r="A46" s="185" t="s">
        <v>1057</v>
      </c>
      <c r="B46" s="166" t="s">
        <v>330</v>
      </c>
      <c r="C46" s="166"/>
      <c r="D46" s="166"/>
      <c r="E46" s="134" t="n">
        <v>50877846</v>
      </c>
      <c r="F46" s="134" t="n">
        <v>6351187</v>
      </c>
      <c r="G46" s="134" t="n">
        <v>6102935</v>
      </c>
      <c r="H46" s="134" t="n">
        <v>2941873</v>
      </c>
      <c r="I46" s="134" t="n">
        <v>3288176</v>
      </c>
      <c r="J46" s="134" t="n">
        <v>2052654</v>
      </c>
      <c r="K46" s="134" t="n">
        <v>4889320</v>
      </c>
      <c r="L46" s="134" t="n">
        <v>10351264</v>
      </c>
      <c r="M46" s="134" t="n">
        <v>2267408</v>
      </c>
      <c r="N46" s="134" t="n">
        <v>530969</v>
      </c>
      <c r="O46" s="134" t="n">
        <v>4737895</v>
      </c>
      <c r="P46" s="134" t="n">
        <v>3092821</v>
      </c>
      <c r="Q46" s="134" t="n">
        <v>1773912</v>
      </c>
      <c r="R46" s="134" t="n">
        <v>2497432</v>
      </c>
      <c r="S46" s="134" t="n">
        <v>35555171</v>
      </c>
      <c r="T46" s="134" t="n">
        <v>15322675</v>
      </c>
      <c r="U46" s="192" t="s">
        <v>1057</v>
      </c>
    </row>
    <row r="47" customFormat="false" ht="12.75" hidden="false" customHeight="false" outlineLevel="0" collapsed="false">
      <c r="A47" s="185" t="s">
        <v>801</v>
      </c>
      <c r="B47" s="166" t="s">
        <v>1058</v>
      </c>
      <c r="C47" s="166"/>
      <c r="D47" s="166"/>
      <c r="E47" s="134" t="n">
        <v>120507999</v>
      </c>
      <c r="F47" s="134" t="n">
        <v>19594858</v>
      </c>
      <c r="G47" s="134" t="n">
        <v>20403862</v>
      </c>
      <c r="H47" s="134" t="n">
        <v>2717041</v>
      </c>
      <c r="I47" s="134" t="n">
        <v>11377361</v>
      </c>
      <c r="J47" s="134" t="n">
        <v>1659833</v>
      </c>
      <c r="K47" s="134" t="n">
        <v>11831395</v>
      </c>
      <c r="L47" s="134" t="n">
        <v>33737050</v>
      </c>
      <c r="M47" s="134" t="n">
        <v>5510662</v>
      </c>
      <c r="N47" s="134" t="n">
        <v>1718771</v>
      </c>
      <c r="O47" s="134" t="n">
        <v>3921874</v>
      </c>
      <c r="P47" s="134" t="n">
        <v>2462127</v>
      </c>
      <c r="Q47" s="134" t="n">
        <v>3654256</v>
      </c>
      <c r="R47" s="134" t="n">
        <v>1918909</v>
      </c>
      <c r="S47" s="134" t="n">
        <v>107828215</v>
      </c>
      <c r="T47" s="134" t="n">
        <v>12679784</v>
      </c>
      <c r="U47" s="164" t="s">
        <v>801</v>
      </c>
    </row>
    <row r="48" customFormat="false" ht="23.25" hidden="false" customHeight="true" outlineLevel="0" collapsed="false">
      <c r="A48" s="185" t="s">
        <v>811</v>
      </c>
      <c r="B48" s="166" t="s">
        <v>1059</v>
      </c>
      <c r="C48" s="166"/>
      <c r="D48" s="166"/>
      <c r="E48" s="134" t="n">
        <v>225894812</v>
      </c>
      <c r="F48" s="134" t="n">
        <v>35660366</v>
      </c>
      <c r="G48" s="134" t="n">
        <v>36214847</v>
      </c>
      <c r="H48" s="134" t="n">
        <v>7450384</v>
      </c>
      <c r="I48" s="134" t="n">
        <v>19599486</v>
      </c>
      <c r="J48" s="134" t="n">
        <v>4331881</v>
      </c>
      <c r="K48" s="134" t="n">
        <v>22588685</v>
      </c>
      <c r="L48" s="134" t="n">
        <v>57397779</v>
      </c>
      <c r="M48" s="134" t="n">
        <v>10110576</v>
      </c>
      <c r="N48" s="134" t="n">
        <v>3003557</v>
      </c>
      <c r="O48" s="134" t="n">
        <v>10318114</v>
      </c>
      <c r="P48" s="134" t="n">
        <v>6802846</v>
      </c>
      <c r="Q48" s="134" t="n">
        <v>7197009</v>
      </c>
      <c r="R48" s="134" t="n">
        <v>5219282</v>
      </c>
      <c r="S48" s="134" t="n">
        <v>191772305</v>
      </c>
      <c r="T48" s="134" t="n">
        <v>34122507</v>
      </c>
      <c r="U48" s="192" t="s">
        <v>811</v>
      </c>
    </row>
    <row r="49" customFormat="false" ht="24.75" hidden="false" customHeight="true" outlineLevel="0" collapsed="false">
      <c r="A49" s="185" t="s">
        <v>822</v>
      </c>
      <c r="B49" s="166" t="s">
        <v>235</v>
      </c>
      <c r="C49" s="166"/>
      <c r="D49" s="166"/>
      <c r="E49" s="134" t="n">
        <v>47499088</v>
      </c>
      <c r="F49" s="134" t="n">
        <v>7773161</v>
      </c>
      <c r="G49" s="134" t="n">
        <v>8645215</v>
      </c>
      <c r="H49" s="134" t="n">
        <v>807978</v>
      </c>
      <c r="I49" s="134" t="n">
        <v>4868130</v>
      </c>
      <c r="J49" s="134" t="n">
        <v>457946</v>
      </c>
      <c r="K49" s="134" t="n">
        <v>4758367</v>
      </c>
      <c r="L49" s="134" t="n">
        <v>12958321</v>
      </c>
      <c r="M49" s="134" t="n">
        <v>2298096</v>
      </c>
      <c r="N49" s="134" t="n">
        <v>535730</v>
      </c>
      <c r="O49" s="134" t="n">
        <v>1353153</v>
      </c>
      <c r="P49" s="134" t="n">
        <v>773877</v>
      </c>
      <c r="Q49" s="134" t="n">
        <v>1623135</v>
      </c>
      <c r="R49" s="134" t="n">
        <v>645979</v>
      </c>
      <c r="S49" s="134" t="n">
        <v>43460155</v>
      </c>
      <c r="T49" s="134" t="n">
        <v>4038933</v>
      </c>
      <c r="U49" s="164" t="s">
        <v>822</v>
      </c>
    </row>
    <row r="50" customFormat="false" ht="12.75" hidden="false" customHeight="false" outlineLevel="0" collapsed="false">
      <c r="A50" s="185" t="s">
        <v>824</v>
      </c>
      <c r="B50" s="166" t="s">
        <v>236</v>
      </c>
      <c r="C50" s="166"/>
      <c r="D50" s="166"/>
      <c r="E50" s="134" t="n">
        <v>75301</v>
      </c>
      <c r="F50" s="134" t="n">
        <v>15373</v>
      </c>
      <c r="G50" s="134" t="n">
        <v>583</v>
      </c>
      <c r="H50" s="134" t="n">
        <v>492</v>
      </c>
      <c r="I50" s="134" t="n">
        <v>25800</v>
      </c>
      <c r="J50" s="134" t="n">
        <v>789</v>
      </c>
      <c r="K50" s="134" t="n">
        <v>73</v>
      </c>
      <c r="L50" s="134" t="n">
        <v>22554</v>
      </c>
      <c r="M50" s="134" t="n">
        <v>5697</v>
      </c>
      <c r="N50" s="134" t="n">
        <v>3368</v>
      </c>
      <c r="O50" s="134" t="n">
        <v>453</v>
      </c>
      <c r="P50" s="134" t="s">
        <v>178</v>
      </c>
      <c r="Q50" s="134" t="n">
        <v>90</v>
      </c>
      <c r="R50" s="134" t="n">
        <v>29</v>
      </c>
      <c r="S50" s="134" t="n">
        <v>73538</v>
      </c>
      <c r="T50" s="134" t="n">
        <v>1763</v>
      </c>
      <c r="U50" s="192" t="s">
        <v>824</v>
      </c>
    </row>
    <row r="51" customFormat="false" ht="12.75" hidden="false" customHeight="false" outlineLevel="0" collapsed="false">
      <c r="A51" s="185" t="s">
        <v>838</v>
      </c>
      <c r="B51" s="166" t="s">
        <v>544</v>
      </c>
      <c r="C51" s="166"/>
      <c r="D51" s="166"/>
      <c r="E51" s="134" t="n">
        <v>23644867</v>
      </c>
      <c r="F51" s="134" t="n">
        <v>2757403</v>
      </c>
      <c r="G51" s="134" t="n">
        <v>2055910</v>
      </c>
      <c r="H51" s="134" t="n">
        <v>1216821</v>
      </c>
      <c r="I51" s="134" t="n">
        <v>1567851</v>
      </c>
      <c r="J51" s="134" t="n">
        <v>780086</v>
      </c>
      <c r="K51" s="134" t="n">
        <v>2006596</v>
      </c>
      <c r="L51" s="134" t="n">
        <v>6019883</v>
      </c>
      <c r="M51" s="134" t="n">
        <v>822494</v>
      </c>
      <c r="N51" s="134" t="n">
        <v>351489</v>
      </c>
      <c r="O51" s="134" t="n">
        <v>2641234</v>
      </c>
      <c r="P51" s="134" t="n">
        <v>1509596</v>
      </c>
      <c r="Q51" s="134" t="n">
        <v>778671</v>
      </c>
      <c r="R51" s="134" t="n">
        <v>1136833</v>
      </c>
      <c r="S51" s="134" t="n">
        <v>16360297</v>
      </c>
      <c r="T51" s="134" t="n">
        <v>7284570</v>
      </c>
      <c r="U51" s="164" t="s">
        <v>838</v>
      </c>
    </row>
    <row r="52" customFormat="false" ht="12.75" hidden="false" customHeight="false" outlineLevel="0" collapsed="false">
      <c r="A52" s="185" t="s">
        <v>840</v>
      </c>
      <c r="B52" s="166" t="s">
        <v>1060</v>
      </c>
      <c r="C52" s="166"/>
      <c r="D52" s="166"/>
      <c r="E52" s="134" t="n">
        <v>278933</v>
      </c>
      <c r="F52" s="134" t="n">
        <v>906</v>
      </c>
      <c r="G52" s="134" t="n">
        <v>13529</v>
      </c>
      <c r="H52" s="134" t="n">
        <v>8282</v>
      </c>
      <c r="I52" s="134" t="n">
        <v>23893</v>
      </c>
      <c r="J52" s="134" t="n">
        <v>2831</v>
      </c>
      <c r="K52" s="134" t="n">
        <v>46741</v>
      </c>
      <c r="L52" s="134" t="n">
        <v>52799</v>
      </c>
      <c r="M52" s="134" t="n">
        <v>50360</v>
      </c>
      <c r="N52" s="134" t="n">
        <v>7710</v>
      </c>
      <c r="O52" s="134" t="n">
        <v>45552</v>
      </c>
      <c r="P52" s="134" t="n">
        <v>9537</v>
      </c>
      <c r="Q52" s="134" t="n">
        <v>10030</v>
      </c>
      <c r="R52" s="134" t="n">
        <v>6763</v>
      </c>
      <c r="S52" s="134" t="n">
        <v>205968</v>
      </c>
      <c r="T52" s="134" t="n">
        <v>72965</v>
      </c>
      <c r="U52" s="192" t="s">
        <v>840</v>
      </c>
    </row>
    <row r="53" customFormat="false" ht="12.75" hidden="false" customHeight="false" outlineLevel="0" collapsed="false">
      <c r="A53" s="185" t="s">
        <v>1061</v>
      </c>
      <c r="B53" s="166" t="s">
        <v>553</v>
      </c>
      <c r="C53" s="166"/>
      <c r="D53" s="166"/>
      <c r="E53" s="134" t="n">
        <v>4133836</v>
      </c>
      <c r="F53" s="134" t="n">
        <v>783938</v>
      </c>
      <c r="G53" s="134" t="n">
        <v>1266531</v>
      </c>
      <c r="H53" s="134" t="n">
        <v>280214</v>
      </c>
      <c r="I53" s="134" t="n">
        <v>293738</v>
      </c>
      <c r="J53" s="134" t="n">
        <v>252781</v>
      </c>
      <c r="K53" s="134" t="n">
        <v>496470</v>
      </c>
      <c r="L53" s="134" t="n">
        <v>161172</v>
      </c>
      <c r="M53" s="134" t="n">
        <v>181482</v>
      </c>
      <c r="N53" s="134" t="n">
        <v>42541</v>
      </c>
      <c r="O53" s="134" t="n">
        <v>42762</v>
      </c>
      <c r="P53" s="134" t="n">
        <v>123623</v>
      </c>
      <c r="Q53" s="134" t="n">
        <v>105762</v>
      </c>
      <c r="R53" s="134" t="n">
        <v>102822</v>
      </c>
      <c r="S53" s="134" t="n">
        <v>3331634</v>
      </c>
      <c r="T53" s="134" t="n">
        <v>802202</v>
      </c>
      <c r="U53" s="164" t="s">
        <v>1061</v>
      </c>
    </row>
    <row r="54" customFormat="false" ht="12.75" hidden="false" customHeight="false" outlineLevel="0" collapsed="false">
      <c r="A54" s="185" t="s">
        <v>875</v>
      </c>
      <c r="B54" s="166" t="s">
        <v>569</v>
      </c>
      <c r="C54" s="166"/>
      <c r="D54" s="166"/>
      <c r="E54" s="134" t="n">
        <v>23860459</v>
      </c>
      <c r="F54" s="134" t="n">
        <v>3041140</v>
      </c>
      <c r="G54" s="134" t="n">
        <v>4623399</v>
      </c>
      <c r="H54" s="134" t="n">
        <v>786025</v>
      </c>
      <c r="I54" s="134" t="n">
        <v>2610496</v>
      </c>
      <c r="J54" s="134" t="n">
        <v>259395</v>
      </c>
      <c r="K54" s="134" t="n">
        <v>2351227</v>
      </c>
      <c r="L54" s="134" t="n">
        <v>6509987</v>
      </c>
      <c r="M54" s="134" t="n">
        <v>1109220</v>
      </c>
      <c r="N54" s="134" t="n">
        <v>352359</v>
      </c>
      <c r="O54" s="134" t="n">
        <v>726280</v>
      </c>
      <c r="P54" s="134" t="n">
        <v>500372</v>
      </c>
      <c r="Q54" s="134" t="n">
        <v>637349</v>
      </c>
      <c r="R54" s="134" t="n">
        <v>353210</v>
      </c>
      <c r="S54" s="134" t="n">
        <v>21235177</v>
      </c>
      <c r="T54" s="134" t="n">
        <v>2625282</v>
      </c>
      <c r="U54" s="192" t="s">
        <v>875</v>
      </c>
    </row>
    <row r="55" customFormat="false" ht="12.75" hidden="false" customHeight="false" outlineLevel="0" collapsed="false">
      <c r="A55" s="185" t="s">
        <v>877</v>
      </c>
      <c r="B55" s="166" t="s">
        <v>1062</v>
      </c>
      <c r="C55" s="166"/>
      <c r="D55" s="166"/>
      <c r="E55" s="134" t="n">
        <v>1234299</v>
      </c>
      <c r="F55" s="134" t="n">
        <v>274273</v>
      </c>
      <c r="G55" s="134" t="s">
        <v>178</v>
      </c>
      <c r="H55" s="134" t="s">
        <v>178</v>
      </c>
      <c r="I55" s="134" t="n">
        <v>131600</v>
      </c>
      <c r="J55" s="134" t="n">
        <v>46653</v>
      </c>
      <c r="K55" s="134" t="s">
        <v>178</v>
      </c>
      <c r="L55" s="134" t="n">
        <v>457146</v>
      </c>
      <c r="M55" s="134" t="n">
        <v>80671</v>
      </c>
      <c r="N55" s="134" t="n">
        <v>33159</v>
      </c>
      <c r="O55" s="134" t="s">
        <v>178</v>
      </c>
      <c r="P55" s="134" t="n">
        <v>66602</v>
      </c>
      <c r="Q55" s="134" t="n">
        <v>77715</v>
      </c>
      <c r="R55" s="134" t="n">
        <v>66480</v>
      </c>
      <c r="S55" s="134" t="n">
        <v>1054564</v>
      </c>
      <c r="T55" s="134" t="n">
        <v>179735</v>
      </c>
      <c r="U55" s="164" t="s">
        <v>877</v>
      </c>
    </row>
    <row r="56" customFormat="false" ht="12.75" hidden="false" customHeight="false" outlineLevel="0" collapsed="false">
      <c r="A56" s="185" t="s">
        <v>883</v>
      </c>
      <c r="B56" s="166" t="s">
        <v>335</v>
      </c>
      <c r="C56" s="166"/>
      <c r="D56" s="166"/>
      <c r="E56" s="134" t="n">
        <v>16193199</v>
      </c>
      <c r="F56" s="134" t="n">
        <v>1881804</v>
      </c>
      <c r="G56" s="134" t="n">
        <v>2614362</v>
      </c>
      <c r="H56" s="134" t="n">
        <v>522049</v>
      </c>
      <c r="I56" s="134" t="n">
        <v>1393064</v>
      </c>
      <c r="J56" s="134" t="n">
        <v>328445</v>
      </c>
      <c r="K56" s="134" t="n">
        <v>1583253</v>
      </c>
      <c r="L56" s="134" t="n">
        <v>5561689</v>
      </c>
      <c r="M56" s="134" t="n">
        <v>336713</v>
      </c>
      <c r="N56" s="134" t="n">
        <v>139177</v>
      </c>
      <c r="O56" s="134" t="n">
        <v>561755</v>
      </c>
      <c r="P56" s="134" t="n">
        <v>389589</v>
      </c>
      <c r="Q56" s="134" t="n">
        <v>608428</v>
      </c>
      <c r="R56" s="134" t="n">
        <v>272871</v>
      </c>
      <c r="S56" s="134" t="n">
        <v>14118490</v>
      </c>
      <c r="T56" s="134" t="n">
        <v>2074709</v>
      </c>
      <c r="U56" s="192" t="s">
        <v>883</v>
      </c>
    </row>
    <row r="57" customFormat="false" ht="12.75" hidden="false" customHeight="false" outlineLevel="0" collapsed="false">
      <c r="A57" s="185" t="s">
        <v>886</v>
      </c>
      <c r="B57" s="166" t="s">
        <v>240</v>
      </c>
      <c r="C57" s="166"/>
      <c r="D57" s="166"/>
      <c r="E57" s="134" t="n">
        <v>685804</v>
      </c>
      <c r="F57" s="134" t="n">
        <v>191197</v>
      </c>
      <c r="G57" s="134" t="n">
        <v>142973</v>
      </c>
      <c r="H57" s="134" t="n">
        <v>19859</v>
      </c>
      <c r="I57" s="134" t="n">
        <v>72945</v>
      </c>
      <c r="J57" s="134" t="n">
        <v>8396</v>
      </c>
      <c r="K57" s="134" t="n">
        <v>25905</v>
      </c>
      <c r="L57" s="134" t="n">
        <v>72190</v>
      </c>
      <c r="M57" s="134" t="n">
        <v>74387</v>
      </c>
      <c r="N57" s="134" t="n">
        <v>5448</v>
      </c>
      <c r="O57" s="134" t="n">
        <v>26326</v>
      </c>
      <c r="P57" s="134" t="n">
        <v>6718</v>
      </c>
      <c r="Q57" s="134" t="n">
        <v>8657</v>
      </c>
      <c r="R57" s="134" t="n">
        <v>30803</v>
      </c>
      <c r="S57" s="134" t="n">
        <v>593702</v>
      </c>
      <c r="T57" s="134" t="n">
        <v>92102</v>
      </c>
      <c r="U57" s="164" t="s">
        <v>886</v>
      </c>
    </row>
    <row r="58" customFormat="false" ht="12.75" hidden="false" customHeight="false" outlineLevel="0" collapsed="false">
      <c r="A58" s="185" t="s">
        <v>888</v>
      </c>
      <c r="B58" s="166" t="s">
        <v>221</v>
      </c>
      <c r="C58" s="166"/>
      <c r="D58" s="166"/>
      <c r="E58" s="134" t="n">
        <v>2865125</v>
      </c>
      <c r="F58" s="134" t="n">
        <v>511689</v>
      </c>
      <c r="G58" s="134" t="n">
        <v>525078</v>
      </c>
      <c r="H58" s="134" t="n">
        <v>116082</v>
      </c>
      <c r="I58" s="134" t="n">
        <v>218407</v>
      </c>
      <c r="J58" s="134" t="n">
        <v>106443</v>
      </c>
      <c r="K58" s="134" t="n">
        <v>170667</v>
      </c>
      <c r="L58" s="134" t="n">
        <v>635377</v>
      </c>
      <c r="M58" s="134" t="n">
        <v>110529</v>
      </c>
      <c r="N58" s="134" t="n">
        <v>17585</v>
      </c>
      <c r="O58" s="134" t="n">
        <v>174742</v>
      </c>
      <c r="P58" s="134" t="n">
        <v>102368</v>
      </c>
      <c r="Q58" s="134" t="n">
        <v>83872</v>
      </c>
      <c r="R58" s="134" t="n">
        <v>92286</v>
      </c>
      <c r="S58" s="134" t="n">
        <v>2273204</v>
      </c>
      <c r="T58" s="134" t="n">
        <v>591921</v>
      </c>
      <c r="U58" s="192" t="s">
        <v>888</v>
      </c>
    </row>
    <row r="59" customFormat="false" ht="12.75" hidden="false" customHeight="false" outlineLevel="0" collapsed="false">
      <c r="A59" s="185" t="s">
        <v>1063</v>
      </c>
      <c r="B59" s="166" t="s">
        <v>1064</v>
      </c>
      <c r="C59" s="166"/>
      <c r="D59" s="166"/>
      <c r="E59" s="134" t="n">
        <v>1757779</v>
      </c>
      <c r="F59" s="134" t="n">
        <v>283704</v>
      </c>
      <c r="G59" s="134" t="n">
        <v>262490</v>
      </c>
      <c r="H59" s="134" t="n">
        <v>34653</v>
      </c>
      <c r="I59" s="134" t="n">
        <v>208555</v>
      </c>
      <c r="J59" s="134" t="n">
        <v>23964</v>
      </c>
      <c r="K59" s="134" t="n">
        <v>217129</v>
      </c>
      <c r="L59" s="134" t="n">
        <v>457340</v>
      </c>
      <c r="M59" s="134" t="n">
        <v>58000</v>
      </c>
      <c r="N59" s="134" t="n">
        <v>22210</v>
      </c>
      <c r="O59" s="134" t="n">
        <v>54388</v>
      </c>
      <c r="P59" s="134" t="n">
        <v>32101</v>
      </c>
      <c r="Q59" s="134" t="n">
        <v>64836</v>
      </c>
      <c r="R59" s="134" t="n">
        <v>38409</v>
      </c>
      <c r="S59" s="134" t="n">
        <v>1574264</v>
      </c>
      <c r="T59" s="134" t="n">
        <v>183515</v>
      </c>
      <c r="U59" s="164" t="s">
        <v>1063</v>
      </c>
    </row>
    <row r="60" customFormat="false" ht="12.75" hidden="false" customHeight="false" outlineLevel="0" collapsed="false">
      <c r="A60" s="185" t="s">
        <v>1065</v>
      </c>
      <c r="B60" s="166" t="s">
        <v>1066</v>
      </c>
      <c r="C60" s="166"/>
      <c r="D60" s="166"/>
      <c r="E60" s="134" t="n">
        <v>16058595</v>
      </c>
      <c r="F60" s="134" t="n">
        <v>2365795</v>
      </c>
      <c r="G60" s="134" t="n">
        <v>2148585</v>
      </c>
      <c r="H60" s="134" t="n">
        <v>738415</v>
      </c>
      <c r="I60" s="134" t="n">
        <v>828816</v>
      </c>
      <c r="J60" s="134" t="n">
        <v>289079</v>
      </c>
      <c r="K60" s="134" t="n">
        <v>3320017</v>
      </c>
      <c r="L60" s="134" t="n">
        <v>2731890</v>
      </c>
      <c r="M60" s="134" t="n">
        <v>1083617</v>
      </c>
      <c r="N60" s="134" t="n">
        <v>287378</v>
      </c>
      <c r="O60" s="134" t="n">
        <v>436630</v>
      </c>
      <c r="P60" s="134" t="n">
        <v>740176</v>
      </c>
      <c r="Q60" s="134" t="n">
        <v>824615</v>
      </c>
      <c r="R60" s="134" t="n">
        <v>263582</v>
      </c>
      <c r="S60" s="134" t="n">
        <v>13590713</v>
      </c>
      <c r="T60" s="134" t="n">
        <v>2467882</v>
      </c>
      <c r="U60" s="192" t="s">
        <v>1065</v>
      </c>
    </row>
    <row r="61" customFormat="false" ht="12.75" hidden="false" customHeight="false" outlineLevel="0" collapsed="false">
      <c r="A61" s="185" t="s">
        <v>889</v>
      </c>
      <c r="B61" s="166" t="s">
        <v>1067</v>
      </c>
      <c r="C61" s="166"/>
      <c r="D61" s="166"/>
      <c r="E61" s="134" t="n">
        <v>11543007</v>
      </c>
      <c r="F61" s="134" t="n">
        <v>1917038</v>
      </c>
      <c r="G61" s="134" t="n">
        <v>1644787</v>
      </c>
      <c r="H61" s="134" t="n">
        <v>432586</v>
      </c>
      <c r="I61" s="134" t="n">
        <v>894452</v>
      </c>
      <c r="J61" s="134" t="n">
        <v>407378</v>
      </c>
      <c r="K61" s="134" t="n">
        <v>696119</v>
      </c>
      <c r="L61" s="134" t="n">
        <v>3003296</v>
      </c>
      <c r="M61" s="134" t="n">
        <v>453828</v>
      </c>
      <c r="N61" s="134" t="n">
        <v>57965</v>
      </c>
      <c r="O61" s="134" t="n">
        <v>750090</v>
      </c>
      <c r="P61" s="134" t="n">
        <v>517106</v>
      </c>
      <c r="Q61" s="134" t="n">
        <v>298586</v>
      </c>
      <c r="R61" s="134" t="n">
        <v>469776</v>
      </c>
      <c r="S61" s="134" t="n">
        <v>8966071</v>
      </c>
      <c r="T61" s="134" t="n">
        <v>2576936</v>
      </c>
      <c r="U61" s="164" t="s">
        <v>889</v>
      </c>
    </row>
    <row r="62" customFormat="false" ht="12.75" hidden="false" customHeight="false" outlineLevel="0" collapsed="false">
      <c r="A62" s="185" t="s">
        <v>891</v>
      </c>
      <c r="B62" s="166" t="s">
        <v>244</v>
      </c>
      <c r="C62" s="166"/>
      <c r="D62" s="166"/>
      <c r="E62" s="134" t="n">
        <v>1457400</v>
      </c>
      <c r="F62" s="134" t="n">
        <v>293839</v>
      </c>
      <c r="G62" s="134" t="n">
        <v>267771</v>
      </c>
      <c r="H62" s="134" t="n">
        <v>30132</v>
      </c>
      <c r="I62" s="134" t="n">
        <v>126382</v>
      </c>
      <c r="J62" s="134" t="n">
        <v>15172</v>
      </c>
      <c r="K62" s="134" t="n">
        <v>83825</v>
      </c>
      <c r="L62" s="134" t="n">
        <v>348720</v>
      </c>
      <c r="M62" s="134" t="n">
        <v>35984</v>
      </c>
      <c r="N62" s="134" t="n">
        <v>23233</v>
      </c>
      <c r="O62" s="134" t="n">
        <v>141066</v>
      </c>
      <c r="P62" s="134" t="n">
        <v>22673</v>
      </c>
      <c r="Q62" s="134" t="n">
        <v>43343</v>
      </c>
      <c r="R62" s="134" t="n">
        <v>25260</v>
      </c>
      <c r="S62" s="134" t="n">
        <v>1223097</v>
      </c>
      <c r="T62" s="134" t="n">
        <v>234303</v>
      </c>
      <c r="U62" s="192" t="s">
        <v>891</v>
      </c>
    </row>
    <row r="63" customFormat="false" ht="12.75" hidden="false" customHeight="false" outlineLevel="0" collapsed="false">
      <c r="A63" s="185" t="s">
        <v>893</v>
      </c>
      <c r="B63" s="166" t="s">
        <v>1068</v>
      </c>
      <c r="C63" s="166"/>
      <c r="D63" s="166"/>
      <c r="E63" s="134" t="n">
        <v>6521642</v>
      </c>
      <c r="F63" s="134" t="n">
        <v>1884969</v>
      </c>
      <c r="G63" s="134" t="n">
        <v>622344</v>
      </c>
      <c r="H63" s="134" t="n">
        <v>89105</v>
      </c>
      <c r="I63" s="134" t="n">
        <v>447978</v>
      </c>
      <c r="J63" s="134" t="n">
        <v>97762</v>
      </c>
      <c r="K63" s="134" t="n">
        <v>789611</v>
      </c>
      <c r="L63" s="134" t="n">
        <v>1761830</v>
      </c>
      <c r="M63" s="134" t="n">
        <v>203631</v>
      </c>
      <c r="N63" s="134" t="n">
        <v>59716</v>
      </c>
      <c r="O63" s="134" t="n">
        <v>190234</v>
      </c>
      <c r="P63" s="134" t="n">
        <v>90808</v>
      </c>
      <c r="Q63" s="134" t="n">
        <v>180857</v>
      </c>
      <c r="R63" s="134" t="n">
        <v>102797</v>
      </c>
      <c r="S63" s="134" t="n">
        <v>5950936</v>
      </c>
      <c r="T63" s="134" t="n">
        <v>570706</v>
      </c>
      <c r="U63" s="164" t="s">
        <v>893</v>
      </c>
    </row>
    <row r="64" customFormat="false" ht="12.75" hidden="false" customHeight="false" outlineLevel="0" collapsed="false">
      <c r="A64" s="185" t="s">
        <v>894</v>
      </c>
      <c r="B64" s="166" t="s">
        <v>313</v>
      </c>
      <c r="C64" s="166"/>
      <c r="D64" s="166"/>
      <c r="E64" s="134" t="n">
        <v>209331</v>
      </c>
      <c r="F64" s="134" t="n">
        <v>536</v>
      </c>
      <c r="G64" s="134" t="n">
        <v>24208</v>
      </c>
      <c r="H64" s="134" t="n">
        <v>1391</v>
      </c>
      <c r="I64" s="134" t="n">
        <v>857</v>
      </c>
      <c r="J64" s="134" t="n">
        <v>5022</v>
      </c>
      <c r="K64" s="134" t="n">
        <v>46878</v>
      </c>
      <c r="L64" s="134" t="n">
        <v>98467</v>
      </c>
      <c r="M64" s="134" t="n">
        <v>3486</v>
      </c>
      <c r="N64" s="134" t="n">
        <v>80</v>
      </c>
      <c r="O64" s="134" t="n">
        <v>1813</v>
      </c>
      <c r="P64" s="134" t="n">
        <v>12135</v>
      </c>
      <c r="Q64" s="134" t="n">
        <v>7891</v>
      </c>
      <c r="R64" s="134" t="n">
        <v>6567</v>
      </c>
      <c r="S64" s="134" t="n">
        <v>182403</v>
      </c>
      <c r="T64" s="134" t="n">
        <v>26928</v>
      </c>
      <c r="U64" s="192" t="s">
        <v>894</v>
      </c>
    </row>
    <row r="65" customFormat="false" ht="12.75" hidden="false" customHeight="false" outlineLevel="0" collapsed="false">
      <c r="A65" s="185" t="s">
        <v>895</v>
      </c>
      <c r="B65" s="166" t="s">
        <v>1069</v>
      </c>
      <c r="C65" s="166"/>
      <c r="D65" s="166"/>
      <c r="E65" s="134" t="n">
        <v>1433887</v>
      </c>
      <c r="F65" s="134" t="n">
        <v>135785</v>
      </c>
      <c r="G65" s="134" t="n">
        <v>112724</v>
      </c>
      <c r="H65" s="134" t="n">
        <v>30160</v>
      </c>
      <c r="I65" s="134" t="n">
        <v>231841</v>
      </c>
      <c r="J65" s="134" t="n">
        <v>19490</v>
      </c>
      <c r="K65" s="134" t="n">
        <v>164081</v>
      </c>
      <c r="L65" s="134" t="n">
        <v>429076</v>
      </c>
      <c r="M65" s="134" t="n">
        <v>106449</v>
      </c>
      <c r="N65" s="134" t="n">
        <v>18670</v>
      </c>
      <c r="O65" s="134" t="n">
        <v>45415</v>
      </c>
      <c r="P65" s="134" t="n">
        <v>30203</v>
      </c>
      <c r="Q65" s="134" t="n">
        <v>75351</v>
      </c>
      <c r="R65" s="134" t="n">
        <v>34642</v>
      </c>
      <c r="S65" s="134" t="n">
        <v>1273977</v>
      </c>
      <c r="T65" s="134" t="n">
        <v>159910</v>
      </c>
      <c r="U65" s="164" t="s">
        <v>895</v>
      </c>
    </row>
    <row r="66" customFormat="false" ht="12.75" hidden="false" customHeight="false" outlineLevel="0" collapsed="false">
      <c r="A66" s="185" t="s">
        <v>896</v>
      </c>
      <c r="B66" s="166" t="s">
        <v>1070</v>
      </c>
      <c r="C66" s="166"/>
      <c r="D66" s="166"/>
      <c r="E66" s="134" t="n">
        <v>1877462</v>
      </c>
      <c r="F66" s="134" t="n">
        <v>194947</v>
      </c>
      <c r="G66" s="134" t="n">
        <v>380189</v>
      </c>
      <c r="H66" s="134" t="n">
        <v>60649</v>
      </c>
      <c r="I66" s="134" t="n">
        <v>203605</v>
      </c>
      <c r="J66" s="134" t="n">
        <v>38519</v>
      </c>
      <c r="K66" s="134" t="n">
        <v>173438</v>
      </c>
      <c r="L66" s="134" t="n">
        <v>526445</v>
      </c>
      <c r="M66" s="134" t="n">
        <v>88343</v>
      </c>
      <c r="N66" s="134" t="n">
        <v>14433</v>
      </c>
      <c r="O66" s="134" t="n">
        <v>81865</v>
      </c>
      <c r="P66" s="134" t="n">
        <v>63625</v>
      </c>
      <c r="Q66" s="134" t="n">
        <v>29651</v>
      </c>
      <c r="R66" s="134" t="n">
        <v>21753</v>
      </c>
      <c r="S66" s="134" t="n">
        <v>1611051</v>
      </c>
      <c r="T66" s="134" t="n">
        <v>266411</v>
      </c>
      <c r="U66" s="192" t="s">
        <v>896</v>
      </c>
    </row>
    <row r="67" customFormat="false" ht="12.75" hidden="false" customHeight="false" outlineLevel="0" collapsed="false">
      <c r="A67" s="185" t="s">
        <v>899</v>
      </c>
      <c r="B67" s="166" t="s">
        <v>656</v>
      </c>
      <c r="C67" s="166"/>
      <c r="D67" s="166"/>
      <c r="E67" s="134" t="n">
        <v>5611708</v>
      </c>
      <c r="F67" s="134" t="n">
        <v>2050689</v>
      </c>
      <c r="G67" s="134" t="n">
        <v>849153</v>
      </c>
      <c r="H67" s="134" t="n">
        <v>26353</v>
      </c>
      <c r="I67" s="134" t="n">
        <v>602263</v>
      </c>
      <c r="J67" s="134" t="n">
        <v>48567</v>
      </c>
      <c r="K67" s="134" t="n">
        <v>338196</v>
      </c>
      <c r="L67" s="134" t="n">
        <v>1167604</v>
      </c>
      <c r="M67" s="134" t="n">
        <v>80797</v>
      </c>
      <c r="N67" s="134" t="n">
        <v>40954</v>
      </c>
      <c r="O67" s="134" t="n">
        <v>135957</v>
      </c>
      <c r="P67" s="134" t="n">
        <v>34191</v>
      </c>
      <c r="Q67" s="134" t="n">
        <v>175631</v>
      </c>
      <c r="R67" s="134" t="n">
        <v>61353</v>
      </c>
      <c r="S67" s="134" t="n">
        <v>5305287</v>
      </c>
      <c r="T67" s="134" t="n">
        <v>306421</v>
      </c>
      <c r="U67" s="164" t="s">
        <v>899</v>
      </c>
    </row>
    <row r="68" customFormat="false" ht="12.75" hidden="false" customHeight="false" outlineLevel="0" collapsed="false">
      <c r="A68" s="185" t="s">
        <v>900</v>
      </c>
      <c r="B68" s="166" t="s">
        <v>1071</v>
      </c>
      <c r="C68" s="166"/>
      <c r="D68" s="166"/>
      <c r="E68" s="134" t="n">
        <v>2997263</v>
      </c>
      <c r="F68" s="134" t="n">
        <v>249992</v>
      </c>
      <c r="G68" s="134" t="n">
        <v>451664</v>
      </c>
      <c r="H68" s="134" t="n">
        <v>206877</v>
      </c>
      <c r="I68" s="134" t="n">
        <v>267743</v>
      </c>
      <c r="J68" s="134" t="n">
        <v>30693</v>
      </c>
      <c r="K68" s="134" t="n">
        <v>167635</v>
      </c>
      <c r="L68" s="134" t="n">
        <v>1142142</v>
      </c>
      <c r="M68" s="134" t="n">
        <v>148636</v>
      </c>
      <c r="N68" s="134" t="n">
        <v>19722</v>
      </c>
      <c r="O68" s="134" t="n">
        <v>132189</v>
      </c>
      <c r="P68" s="134" t="n">
        <v>47659</v>
      </c>
      <c r="Q68" s="134" t="n">
        <v>100403</v>
      </c>
      <c r="R68" s="134" t="n">
        <v>31908</v>
      </c>
      <c r="S68" s="134" t="n">
        <v>2547937</v>
      </c>
      <c r="T68" s="134" t="n">
        <v>449326</v>
      </c>
      <c r="U68" s="192" t="s">
        <v>900</v>
      </c>
    </row>
    <row r="69" customFormat="false" ht="12.75" hidden="false" customHeight="false" outlineLevel="0" collapsed="false">
      <c r="A69" s="185" t="s">
        <v>901</v>
      </c>
      <c r="B69" s="166" t="s">
        <v>233</v>
      </c>
      <c r="C69" s="166"/>
      <c r="D69" s="166"/>
      <c r="E69" s="134" t="n">
        <v>29890971</v>
      </c>
      <c r="F69" s="134" t="n">
        <v>3316275</v>
      </c>
      <c r="G69" s="134" t="n">
        <v>5631192</v>
      </c>
      <c r="H69" s="134" t="n">
        <v>1186726</v>
      </c>
      <c r="I69" s="134" t="n">
        <v>2814000</v>
      </c>
      <c r="J69" s="134" t="n">
        <v>327056</v>
      </c>
      <c r="K69" s="134" t="n">
        <v>3894385</v>
      </c>
      <c r="L69" s="134" t="n">
        <v>7594980</v>
      </c>
      <c r="M69" s="134" t="n">
        <v>1577017</v>
      </c>
      <c r="N69" s="134" t="n">
        <v>520923</v>
      </c>
      <c r="O69" s="134" t="n">
        <v>822623</v>
      </c>
      <c r="P69" s="134" t="n">
        <v>885803</v>
      </c>
      <c r="Q69" s="134" t="n">
        <v>919067</v>
      </c>
      <c r="R69" s="134" t="n">
        <v>400924</v>
      </c>
      <c r="S69" s="134" t="n">
        <v>26267839</v>
      </c>
      <c r="T69" s="134" t="n">
        <v>3623132</v>
      </c>
      <c r="U69" s="164" t="s">
        <v>901</v>
      </c>
    </row>
    <row r="70" customFormat="false" ht="27" hidden="false" customHeight="true" outlineLevel="0" collapsed="false">
      <c r="A70" s="185" t="s">
        <v>903</v>
      </c>
      <c r="B70" s="166" t="s">
        <v>1072</v>
      </c>
      <c r="C70" s="166"/>
      <c r="D70" s="166"/>
      <c r="E70" s="134" t="n">
        <v>140048014</v>
      </c>
      <c r="F70" s="134" t="n">
        <v>23291903</v>
      </c>
      <c r="G70" s="134" t="n">
        <v>21020303</v>
      </c>
      <c r="H70" s="134" t="n">
        <v>4221397</v>
      </c>
      <c r="I70" s="134" t="n">
        <v>12204416</v>
      </c>
      <c r="J70" s="134" t="n">
        <v>2892355</v>
      </c>
      <c r="K70" s="134" t="n">
        <v>13541843</v>
      </c>
      <c r="L70" s="134" t="n">
        <v>36522948</v>
      </c>
      <c r="M70" s="134" t="n">
        <v>5755403</v>
      </c>
      <c r="N70" s="134" t="n">
        <v>1512004</v>
      </c>
      <c r="O70" s="134" t="n">
        <v>6719281</v>
      </c>
      <c r="P70" s="134" t="n">
        <v>4187156</v>
      </c>
      <c r="Q70" s="134" t="n">
        <v>4815806</v>
      </c>
      <c r="R70" s="134" t="n">
        <v>3363199</v>
      </c>
      <c r="S70" s="134" t="n">
        <v>118664626</v>
      </c>
      <c r="T70" s="134" t="n">
        <v>21383388</v>
      </c>
      <c r="U70" s="192" t="s">
        <v>903</v>
      </c>
    </row>
    <row r="71" customFormat="false" ht="24" hidden="false" customHeight="true" outlineLevel="0" collapsed="false">
      <c r="A71" s="96" t="n">
        <v>64</v>
      </c>
      <c r="B71" s="166" t="s">
        <v>1073</v>
      </c>
      <c r="C71" s="166"/>
      <c r="D71" s="166"/>
      <c r="E71" s="134" t="n">
        <v>10200665</v>
      </c>
      <c r="F71" s="134" t="n">
        <v>2360267</v>
      </c>
      <c r="G71" s="134" t="n">
        <v>1988429</v>
      </c>
      <c r="H71" s="134" t="n">
        <v>232122</v>
      </c>
      <c r="I71" s="134" t="n">
        <v>849253</v>
      </c>
      <c r="J71" s="134" t="n">
        <v>183971</v>
      </c>
      <c r="K71" s="134" t="n">
        <v>829056</v>
      </c>
      <c r="L71" s="134" t="n">
        <v>2048042</v>
      </c>
      <c r="M71" s="134" t="n">
        <v>369486</v>
      </c>
      <c r="N71" s="134" t="n">
        <v>88782</v>
      </c>
      <c r="O71" s="134" t="n">
        <v>388826</v>
      </c>
      <c r="P71" s="134" t="n">
        <v>220132</v>
      </c>
      <c r="Q71" s="134" t="n">
        <v>374134</v>
      </c>
      <c r="R71" s="134" t="n">
        <v>268165</v>
      </c>
      <c r="S71" s="134" t="n">
        <v>8907449</v>
      </c>
      <c r="T71" s="134" t="n">
        <v>1293216</v>
      </c>
      <c r="U71" s="164" t="s">
        <v>1074</v>
      </c>
    </row>
    <row r="72" customFormat="false" ht="12.75" hidden="false" customHeight="false" outlineLevel="0" collapsed="false">
      <c r="A72" s="96" t="n">
        <v>65</v>
      </c>
      <c r="B72" s="166" t="s">
        <v>276</v>
      </c>
      <c r="C72" s="166"/>
      <c r="D72" s="166"/>
      <c r="E72" s="134" t="n">
        <v>6168214</v>
      </c>
      <c r="F72" s="134" t="n">
        <v>1741831</v>
      </c>
      <c r="G72" s="134" t="n">
        <v>1776571</v>
      </c>
      <c r="H72" s="134" t="n">
        <v>124865</v>
      </c>
      <c r="I72" s="134" t="n">
        <v>436533</v>
      </c>
      <c r="J72" s="134" t="n">
        <v>109304</v>
      </c>
      <c r="K72" s="134" t="n">
        <v>298553</v>
      </c>
      <c r="L72" s="134" t="n">
        <v>720024</v>
      </c>
      <c r="M72" s="134" t="n">
        <v>184760</v>
      </c>
      <c r="N72" s="134" t="n">
        <v>30212</v>
      </c>
      <c r="O72" s="134" t="n">
        <v>224301</v>
      </c>
      <c r="P72" s="134" t="n">
        <v>127393</v>
      </c>
      <c r="Q72" s="134" t="n">
        <v>290532</v>
      </c>
      <c r="R72" s="134" t="n">
        <v>103335</v>
      </c>
      <c r="S72" s="134" t="n">
        <v>5479016</v>
      </c>
      <c r="T72" s="134" t="n">
        <v>689198</v>
      </c>
      <c r="U72" s="192" t="s">
        <v>905</v>
      </c>
    </row>
    <row r="73" customFormat="false" ht="12.75" hidden="false" customHeight="false" outlineLevel="0" collapsed="false">
      <c r="A73" s="96" t="n">
        <v>66</v>
      </c>
      <c r="B73" s="166" t="s">
        <v>342</v>
      </c>
      <c r="C73" s="166"/>
      <c r="D73" s="166"/>
      <c r="E73" s="134" t="n">
        <v>1257130</v>
      </c>
      <c r="F73" s="134" t="n">
        <v>465990</v>
      </c>
      <c r="G73" s="134" t="n">
        <v>177106</v>
      </c>
      <c r="H73" s="134" t="n">
        <v>5906</v>
      </c>
      <c r="I73" s="134" t="n">
        <v>88457</v>
      </c>
      <c r="J73" s="134" t="n">
        <v>3268</v>
      </c>
      <c r="K73" s="134" t="n">
        <v>74821</v>
      </c>
      <c r="L73" s="134" t="n">
        <v>357604</v>
      </c>
      <c r="M73" s="134" t="n">
        <v>8698</v>
      </c>
      <c r="N73" s="134" t="n">
        <v>29870</v>
      </c>
      <c r="O73" s="134" t="n">
        <v>16981</v>
      </c>
      <c r="P73" s="134" t="n">
        <v>9083</v>
      </c>
      <c r="Q73" s="134" t="n">
        <v>16217</v>
      </c>
      <c r="R73" s="134" t="n">
        <v>3129</v>
      </c>
      <c r="S73" s="134" t="n">
        <v>1218763</v>
      </c>
      <c r="T73" s="134" t="n">
        <v>38367</v>
      </c>
      <c r="U73" s="164" t="s">
        <v>907</v>
      </c>
    </row>
    <row r="74" customFormat="false" ht="12.75" hidden="false" customHeight="false" outlineLevel="0" collapsed="false">
      <c r="A74" s="96" t="n">
        <v>67</v>
      </c>
      <c r="B74" s="166" t="s">
        <v>1075</v>
      </c>
      <c r="C74" s="166"/>
      <c r="D74" s="166"/>
      <c r="E74" s="134" t="n">
        <v>2425447</v>
      </c>
      <c r="F74" s="134" t="n">
        <v>723447</v>
      </c>
      <c r="G74" s="134" t="n">
        <v>120303</v>
      </c>
      <c r="H74" s="134" t="n">
        <v>172897</v>
      </c>
      <c r="I74" s="134" t="n">
        <v>169448</v>
      </c>
      <c r="J74" s="134" t="n">
        <v>10263</v>
      </c>
      <c r="K74" s="134" t="n">
        <v>288305</v>
      </c>
      <c r="L74" s="134" t="n">
        <v>682414</v>
      </c>
      <c r="M74" s="134" t="n">
        <v>73363</v>
      </c>
      <c r="N74" s="134" t="n">
        <v>33304</v>
      </c>
      <c r="O74" s="134" t="n">
        <v>33301</v>
      </c>
      <c r="P74" s="134" t="n">
        <v>17100</v>
      </c>
      <c r="Q74" s="134" t="n">
        <v>43722</v>
      </c>
      <c r="R74" s="134" t="n">
        <v>57580</v>
      </c>
      <c r="S74" s="134" t="n">
        <v>2134306</v>
      </c>
      <c r="T74" s="134" t="n">
        <v>291141</v>
      </c>
      <c r="U74" s="192" t="s">
        <v>913</v>
      </c>
    </row>
    <row r="75" customFormat="false" ht="12.75" hidden="false" customHeight="false" outlineLevel="0" collapsed="false">
      <c r="A75" s="96" t="n">
        <v>68</v>
      </c>
      <c r="B75" s="166" t="s">
        <v>1076</v>
      </c>
      <c r="C75" s="166"/>
      <c r="D75" s="166"/>
      <c r="E75" s="134" t="n">
        <v>4967765</v>
      </c>
      <c r="F75" s="134" t="n">
        <v>944636</v>
      </c>
      <c r="G75" s="134" t="n">
        <v>1203434</v>
      </c>
      <c r="H75" s="134" t="n">
        <v>143676</v>
      </c>
      <c r="I75" s="134" t="n">
        <v>358894</v>
      </c>
      <c r="J75" s="134" t="n">
        <v>93272</v>
      </c>
      <c r="K75" s="134" t="n">
        <v>375520</v>
      </c>
      <c r="L75" s="134" t="n">
        <v>975891</v>
      </c>
      <c r="M75" s="134" t="n">
        <v>285949</v>
      </c>
      <c r="N75" s="134" t="n">
        <v>28649</v>
      </c>
      <c r="O75" s="134" t="n">
        <v>205573</v>
      </c>
      <c r="P75" s="134" t="n">
        <v>115263</v>
      </c>
      <c r="Q75" s="134" t="n">
        <v>154825</v>
      </c>
      <c r="R75" s="134" t="n">
        <v>82183</v>
      </c>
      <c r="S75" s="134" t="n">
        <v>4327798</v>
      </c>
      <c r="T75" s="134" t="n">
        <v>639967</v>
      </c>
      <c r="U75" s="164" t="s">
        <v>919</v>
      </c>
    </row>
    <row r="76" customFormat="false" ht="12.75" hidden="false" customHeight="false" outlineLevel="0" collapsed="false">
      <c r="A76" s="96" t="n">
        <v>69</v>
      </c>
      <c r="B76" s="166" t="s">
        <v>264</v>
      </c>
      <c r="C76" s="166"/>
      <c r="D76" s="166"/>
      <c r="E76" s="134" t="n">
        <v>2142930</v>
      </c>
      <c r="F76" s="134" t="n">
        <v>353171</v>
      </c>
      <c r="G76" s="134" t="n">
        <v>669509</v>
      </c>
      <c r="H76" s="134" t="n">
        <v>63033</v>
      </c>
      <c r="I76" s="134" t="n">
        <v>187847</v>
      </c>
      <c r="J76" s="134" t="n">
        <v>24968</v>
      </c>
      <c r="K76" s="134" t="n">
        <v>191225</v>
      </c>
      <c r="L76" s="134" t="n">
        <v>301247</v>
      </c>
      <c r="M76" s="134" t="n">
        <v>151471</v>
      </c>
      <c r="N76" s="134" t="n">
        <v>8849</v>
      </c>
      <c r="O76" s="134" t="n">
        <v>38333</v>
      </c>
      <c r="P76" s="134" t="n">
        <v>47995</v>
      </c>
      <c r="Q76" s="134" t="n">
        <v>58662</v>
      </c>
      <c r="R76" s="134" t="n">
        <v>46620</v>
      </c>
      <c r="S76" s="134" t="n">
        <v>1921981</v>
      </c>
      <c r="T76" s="134" t="n">
        <v>220949</v>
      </c>
      <c r="U76" s="192" t="s">
        <v>921</v>
      </c>
    </row>
    <row r="77" customFormat="false" ht="12.75" hidden="false" customHeight="false" outlineLevel="0" collapsed="false">
      <c r="A77" s="96" t="n">
        <v>70</v>
      </c>
      <c r="B77" s="166" t="s">
        <v>257</v>
      </c>
      <c r="C77" s="166"/>
      <c r="D77" s="166"/>
      <c r="E77" s="134" t="n">
        <v>9538619</v>
      </c>
      <c r="F77" s="134" t="n">
        <v>861035</v>
      </c>
      <c r="G77" s="134" t="n">
        <v>1285803</v>
      </c>
      <c r="H77" s="134" t="n">
        <v>888901</v>
      </c>
      <c r="I77" s="134" t="n">
        <v>369459</v>
      </c>
      <c r="J77" s="134" t="n">
        <v>434745</v>
      </c>
      <c r="K77" s="134" t="n">
        <v>801263</v>
      </c>
      <c r="L77" s="134" t="n">
        <v>1639979</v>
      </c>
      <c r="M77" s="134" t="n">
        <v>427973</v>
      </c>
      <c r="N77" s="134" t="n">
        <v>54265</v>
      </c>
      <c r="O77" s="134" t="n">
        <v>1304082</v>
      </c>
      <c r="P77" s="134" t="n">
        <v>628689</v>
      </c>
      <c r="Q77" s="134" t="n">
        <v>268987</v>
      </c>
      <c r="R77" s="134" t="n">
        <v>573438</v>
      </c>
      <c r="S77" s="134" t="n">
        <v>5708764</v>
      </c>
      <c r="T77" s="134" t="n">
        <v>3829855</v>
      </c>
      <c r="U77" s="164" t="s">
        <v>924</v>
      </c>
    </row>
    <row r="78" customFormat="false" ht="12.75" hidden="false" customHeight="false" outlineLevel="0" collapsed="false">
      <c r="A78" s="96" t="n">
        <v>71</v>
      </c>
      <c r="B78" s="166" t="s">
        <v>1077</v>
      </c>
      <c r="C78" s="166"/>
      <c r="D78" s="166"/>
      <c r="E78" s="134" t="n">
        <v>10275866</v>
      </c>
      <c r="F78" s="134" t="n">
        <v>1021184</v>
      </c>
      <c r="G78" s="134" t="n">
        <v>2154198</v>
      </c>
      <c r="H78" s="134" t="n">
        <v>174159</v>
      </c>
      <c r="I78" s="134" t="n">
        <v>815939</v>
      </c>
      <c r="J78" s="134" t="n">
        <v>240952</v>
      </c>
      <c r="K78" s="134" t="n">
        <v>960319</v>
      </c>
      <c r="L78" s="134" t="n">
        <v>3182159</v>
      </c>
      <c r="M78" s="134" t="n">
        <v>405161</v>
      </c>
      <c r="N78" s="134" t="n">
        <v>64020</v>
      </c>
      <c r="O78" s="134" t="n">
        <v>420023</v>
      </c>
      <c r="P78" s="134" t="n">
        <v>366566</v>
      </c>
      <c r="Q78" s="134" t="n">
        <v>203791</v>
      </c>
      <c r="R78" s="134" t="n">
        <v>267395</v>
      </c>
      <c r="S78" s="134" t="n">
        <v>8806771</v>
      </c>
      <c r="T78" s="134" t="n">
        <v>1469095</v>
      </c>
      <c r="U78" s="192" t="s">
        <v>1078</v>
      </c>
    </row>
    <row r="79" customFormat="false" ht="12.75" hidden="false" customHeight="false" outlineLevel="0" collapsed="false">
      <c r="A79" s="96" t="n">
        <v>72</v>
      </c>
      <c r="B79" s="166" t="s">
        <v>233</v>
      </c>
      <c r="C79" s="166"/>
      <c r="D79" s="166"/>
      <c r="E79" s="134" t="n">
        <v>656603</v>
      </c>
      <c r="F79" s="134" t="n">
        <v>35598</v>
      </c>
      <c r="G79" s="134" t="n">
        <v>60608</v>
      </c>
      <c r="H79" s="134" t="n">
        <v>104370</v>
      </c>
      <c r="I79" s="134" t="n">
        <v>27471</v>
      </c>
      <c r="J79" s="134" t="n">
        <v>11452</v>
      </c>
      <c r="K79" s="134" t="n">
        <v>261122</v>
      </c>
      <c r="L79" s="134" t="n">
        <v>47551</v>
      </c>
      <c r="M79" s="134" t="n">
        <v>33967</v>
      </c>
      <c r="N79" s="134" t="n">
        <v>2708</v>
      </c>
      <c r="O79" s="134" t="n">
        <v>20245</v>
      </c>
      <c r="P79" s="134" t="n">
        <v>12346</v>
      </c>
      <c r="Q79" s="134" t="n">
        <v>26781</v>
      </c>
      <c r="R79" s="134" t="n">
        <v>12384</v>
      </c>
      <c r="S79" s="134" t="n">
        <v>495806</v>
      </c>
      <c r="T79" s="134" t="n">
        <v>160797</v>
      </c>
      <c r="U79" s="164" t="s">
        <v>926</v>
      </c>
    </row>
    <row r="80" customFormat="false" ht="25.5" hidden="false" customHeight="true" outlineLevel="0" collapsed="false">
      <c r="A80" s="96" t="n">
        <v>73</v>
      </c>
      <c r="B80" s="166" t="s">
        <v>1079</v>
      </c>
      <c r="C80" s="166"/>
      <c r="D80" s="166"/>
      <c r="E80" s="134" t="n">
        <v>46320033</v>
      </c>
      <c r="F80" s="134" t="n">
        <v>8435963</v>
      </c>
      <c r="G80" s="134" t="n">
        <v>9314745</v>
      </c>
      <c r="H80" s="134" t="n">
        <v>1701189</v>
      </c>
      <c r="I80" s="134" t="n">
        <v>3248359</v>
      </c>
      <c r="J80" s="134" t="n">
        <v>1089291</v>
      </c>
      <c r="K80" s="134" t="n">
        <v>3557940</v>
      </c>
      <c r="L80" s="134" t="n">
        <v>9859809</v>
      </c>
      <c r="M80" s="134" t="n">
        <v>1872894</v>
      </c>
      <c r="N80" s="134" t="n">
        <v>335243</v>
      </c>
      <c r="O80" s="134" t="n">
        <v>2611175</v>
      </c>
      <c r="P80" s="134" t="n">
        <v>1519875</v>
      </c>
      <c r="Q80" s="134" t="n">
        <v>1384089</v>
      </c>
      <c r="R80" s="134" t="n">
        <v>1389461</v>
      </c>
      <c r="S80" s="134" t="n">
        <v>38009042</v>
      </c>
      <c r="T80" s="134" t="n">
        <v>8310991</v>
      </c>
      <c r="U80" s="192" t="s">
        <v>928</v>
      </c>
    </row>
    <row r="81" customFormat="false" ht="24.75" hidden="false" customHeight="true" outlineLevel="0" collapsed="false">
      <c r="A81" s="96" t="n">
        <v>74</v>
      </c>
      <c r="B81" s="166" t="s">
        <v>1080</v>
      </c>
      <c r="C81" s="166"/>
      <c r="D81" s="166"/>
      <c r="E81" s="134" t="n">
        <v>186368047</v>
      </c>
      <c r="F81" s="134" t="n">
        <v>31727866</v>
      </c>
      <c r="G81" s="134" t="n">
        <v>30335048</v>
      </c>
      <c r="H81" s="134" t="n">
        <v>5922586</v>
      </c>
      <c r="I81" s="134" t="n">
        <v>15452775</v>
      </c>
      <c r="J81" s="134" t="n">
        <v>3981646</v>
      </c>
      <c r="K81" s="134" t="n">
        <v>17099783</v>
      </c>
      <c r="L81" s="134" t="n">
        <v>46382757</v>
      </c>
      <c r="M81" s="134" t="n">
        <v>7628297</v>
      </c>
      <c r="N81" s="134" t="n">
        <v>1847247</v>
      </c>
      <c r="O81" s="134" t="n">
        <v>9330456</v>
      </c>
      <c r="P81" s="134" t="n">
        <v>5707031</v>
      </c>
      <c r="Q81" s="134" t="n">
        <v>6199895</v>
      </c>
      <c r="R81" s="134" t="n">
        <v>4752660</v>
      </c>
      <c r="S81" s="134" t="n">
        <v>156673668</v>
      </c>
      <c r="T81" s="134" t="n">
        <v>29694379</v>
      </c>
      <c r="U81" s="164" t="s">
        <v>930</v>
      </c>
    </row>
    <row r="82" customFormat="false" ht="12.75" hidden="false" customHeight="false" outlineLevel="0" collapsed="false">
      <c r="A82" s="96" t="n">
        <v>75</v>
      </c>
      <c r="B82" s="166" t="s">
        <v>1055</v>
      </c>
      <c r="C82" s="166"/>
      <c r="D82" s="166"/>
      <c r="E82" s="134" t="n">
        <v>23968259</v>
      </c>
      <c r="F82" s="134" t="n">
        <v>6363846</v>
      </c>
      <c r="G82" s="134" t="n">
        <v>4016252</v>
      </c>
      <c r="H82" s="134" t="n">
        <v>500373</v>
      </c>
      <c r="I82" s="134" t="n">
        <v>2092424</v>
      </c>
      <c r="J82" s="134" t="n">
        <v>286381</v>
      </c>
      <c r="K82" s="134" t="n">
        <v>1712438</v>
      </c>
      <c r="L82" s="134" t="n">
        <v>5666943</v>
      </c>
      <c r="M82" s="134" t="n">
        <v>721525</v>
      </c>
      <c r="N82" s="134" t="n">
        <v>230185</v>
      </c>
      <c r="O82" s="134" t="n">
        <v>815501</v>
      </c>
      <c r="P82" s="134" t="n">
        <v>349749</v>
      </c>
      <c r="Q82" s="134" t="n">
        <v>822999</v>
      </c>
      <c r="R82" s="134" t="n">
        <v>389643</v>
      </c>
      <c r="S82" s="134" t="n">
        <v>21626612</v>
      </c>
      <c r="T82" s="134" t="n">
        <v>2341647</v>
      </c>
      <c r="U82" s="192" t="s">
        <v>932</v>
      </c>
    </row>
    <row r="83" customFormat="false" ht="12.75" hidden="false" customHeight="false" outlineLevel="0" collapsed="false">
      <c r="A83" s="96" t="n">
        <v>76</v>
      </c>
      <c r="B83" s="166" t="s">
        <v>1081</v>
      </c>
      <c r="C83" s="166"/>
      <c r="D83" s="166"/>
      <c r="E83" s="134" t="n">
        <v>162399788</v>
      </c>
      <c r="F83" s="134" t="n">
        <v>25364020</v>
      </c>
      <c r="G83" s="134" t="n">
        <v>26318796</v>
      </c>
      <c r="H83" s="134" t="n">
        <v>5422213</v>
      </c>
      <c r="I83" s="134" t="n">
        <v>13360351</v>
      </c>
      <c r="J83" s="134" t="n">
        <v>3695265</v>
      </c>
      <c r="K83" s="134" t="n">
        <v>15387345</v>
      </c>
      <c r="L83" s="134" t="n">
        <v>40715814</v>
      </c>
      <c r="M83" s="134" t="n">
        <v>6906772</v>
      </c>
      <c r="N83" s="134" t="n">
        <v>1617062</v>
      </c>
      <c r="O83" s="134" t="n">
        <v>8514955</v>
      </c>
      <c r="P83" s="134" t="n">
        <v>5357282</v>
      </c>
      <c r="Q83" s="134" t="n">
        <v>5376896</v>
      </c>
      <c r="R83" s="134" t="n">
        <v>4363017</v>
      </c>
      <c r="S83" s="134" t="n">
        <v>135047056</v>
      </c>
      <c r="T83" s="134" t="n">
        <v>27352732</v>
      </c>
      <c r="U83" s="164" t="s">
        <v>934</v>
      </c>
    </row>
    <row r="84" customFormat="false" ht="12.75" hidden="false" customHeight="false" outlineLevel="0" collapsed="false">
      <c r="A84" s="96" t="n">
        <v>77</v>
      </c>
      <c r="B84" s="166" t="s">
        <v>233</v>
      </c>
      <c r="C84" s="166"/>
      <c r="D84" s="166"/>
      <c r="E84" s="134" t="n">
        <v>50877846</v>
      </c>
      <c r="F84" s="134" t="n">
        <v>6351187</v>
      </c>
      <c r="G84" s="134" t="n">
        <v>6102935</v>
      </c>
      <c r="H84" s="134" t="n">
        <v>2941873</v>
      </c>
      <c r="I84" s="134" t="n">
        <v>3288176</v>
      </c>
      <c r="J84" s="134" t="n">
        <v>2052654</v>
      </c>
      <c r="K84" s="134" t="n">
        <v>4889320</v>
      </c>
      <c r="L84" s="134" t="n">
        <v>10351264</v>
      </c>
      <c r="M84" s="134" t="n">
        <v>2267408</v>
      </c>
      <c r="N84" s="134" t="n">
        <v>530969</v>
      </c>
      <c r="O84" s="134" t="n">
        <v>4737895</v>
      </c>
      <c r="P84" s="134" t="n">
        <v>3092821</v>
      </c>
      <c r="Q84" s="134" t="n">
        <v>1773912</v>
      </c>
      <c r="R84" s="134" t="n">
        <v>2497432</v>
      </c>
      <c r="S84" s="134" t="n">
        <v>35555171</v>
      </c>
      <c r="T84" s="134" t="n">
        <v>15322675</v>
      </c>
      <c r="U84" s="192" t="s">
        <v>936</v>
      </c>
    </row>
    <row r="85" customFormat="false" ht="12.75" hidden="false" customHeight="false" outlineLevel="0" collapsed="false">
      <c r="A85" s="96" t="n">
        <v>78</v>
      </c>
      <c r="B85" s="166" t="s">
        <v>1082</v>
      </c>
      <c r="C85" s="166"/>
      <c r="D85" s="166"/>
      <c r="E85" s="134" t="n">
        <v>111521942</v>
      </c>
      <c r="F85" s="134" t="n">
        <v>19012833</v>
      </c>
      <c r="G85" s="134" t="n">
        <v>20215861</v>
      </c>
      <c r="H85" s="134" t="n">
        <v>2480340</v>
      </c>
      <c r="I85" s="134" t="n">
        <v>10072175</v>
      </c>
      <c r="J85" s="134" t="n">
        <v>1642611</v>
      </c>
      <c r="K85" s="134" t="n">
        <v>10498025</v>
      </c>
      <c r="L85" s="134" t="n">
        <v>30364550</v>
      </c>
      <c r="M85" s="134" t="n">
        <v>4639364</v>
      </c>
      <c r="N85" s="134" t="n">
        <v>1086093</v>
      </c>
      <c r="O85" s="134" t="n">
        <v>3777060</v>
      </c>
      <c r="P85" s="134" t="n">
        <v>2264461</v>
      </c>
      <c r="Q85" s="134" t="n">
        <v>3602984</v>
      </c>
      <c r="R85" s="134" t="n">
        <v>1865585</v>
      </c>
      <c r="S85" s="134" t="n">
        <v>99491885</v>
      </c>
      <c r="T85" s="134" t="n">
        <v>12030057</v>
      </c>
      <c r="U85" s="164" t="s">
        <v>938</v>
      </c>
    </row>
    <row r="86" customFormat="false" ht="24.75" hidden="false" customHeight="true" outlineLevel="0" collapsed="false">
      <c r="A86" s="96" t="n">
        <v>79</v>
      </c>
      <c r="B86" s="166" t="s">
        <v>1083</v>
      </c>
      <c r="C86" s="166"/>
      <c r="D86" s="166"/>
      <c r="E86" s="134" t="n">
        <v>216915621</v>
      </c>
      <c r="F86" s="134" t="n">
        <v>35079739</v>
      </c>
      <c r="G86" s="134" t="n">
        <v>36026848</v>
      </c>
      <c r="H86" s="134" t="n">
        <v>7213682</v>
      </c>
      <c r="I86" s="134" t="n">
        <v>18294246</v>
      </c>
      <c r="J86" s="134" t="n">
        <v>4320154</v>
      </c>
      <c r="K86" s="134" t="n">
        <v>21255290</v>
      </c>
      <c r="L86" s="134" t="n">
        <v>54025288</v>
      </c>
      <c r="M86" s="134" t="n">
        <v>9239281</v>
      </c>
      <c r="N86" s="134" t="n">
        <v>2370878</v>
      </c>
      <c r="O86" s="134" t="n">
        <v>10173324</v>
      </c>
      <c r="P86" s="134" t="n">
        <v>6605180</v>
      </c>
      <c r="Q86" s="134" t="n">
        <v>7145743</v>
      </c>
      <c r="R86" s="134" t="n">
        <v>5165968</v>
      </c>
      <c r="S86" s="134" t="n">
        <v>183437313</v>
      </c>
      <c r="T86" s="134" t="n">
        <v>33478308</v>
      </c>
      <c r="U86" s="192" t="s">
        <v>940</v>
      </c>
    </row>
    <row r="87" customFormat="false" ht="19.5" hidden="false" customHeight="true" outlineLevel="0" collapsed="false">
      <c r="A87" s="96"/>
      <c r="B87" s="20" t="s">
        <v>1084</v>
      </c>
      <c r="C87" s="167"/>
      <c r="D87" s="168"/>
      <c r="U87" s="192"/>
    </row>
    <row r="88" customFormat="false" ht="12.75" hidden="false" customHeight="true" outlineLevel="0" collapsed="false">
      <c r="A88" s="96" t="n">
        <v>80</v>
      </c>
      <c r="B88" s="182" t="s">
        <v>289</v>
      </c>
      <c r="C88" s="182"/>
      <c r="D88" s="182"/>
      <c r="E88" s="134" t="n">
        <v>-8979191</v>
      </c>
      <c r="F88" s="134" t="n">
        <v>-580627</v>
      </c>
      <c r="G88" s="134" t="n">
        <v>-187999</v>
      </c>
      <c r="H88" s="134" t="n">
        <v>-236702</v>
      </c>
      <c r="I88" s="134" t="n">
        <v>-1305240</v>
      </c>
      <c r="J88" s="134" t="n">
        <v>-11727</v>
      </c>
      <c r="K88" s="134" t="n">
        <v>-1333395</v>
      </c>
      <c r="L88" s="134" t="n">
        <v>-3372491</v>
      </c>
      <c r="M88" s="134" t="n">
        <v>-871295</v>
      </c>
      <c r="N88" s="134" t="n">
        <v>-632679</v>
      </c>
      <c r="O88" s="134" t="n">
        <v>-144790</v>
      </c>
      <c r="P88" s="134" t="n">
        <v>-197666</v>
      </c>
      <c r="Q88" s="134" t="n">
        <v>-51266</v>
      </c>
      <c r="R88" s="134" t="n">
        <v>-53314</v>
      </c>
      <c r="S88" s="134" t="n">
        <v>-8334992</v>
      </c>
      <c r="T88" s="134" t="n">
        <v>-644199</v>
      </c>
      <c r="U88" s="164" t="s">
        <v>945</v>
      </c>
    </row>
    <row r="89" customFormat="false" ht="12.75" hidden="false" customHeight="true" outlineLevel="0" collapsed="false">
      <c r="A89" s="96" t="n">
        <v>81</v>
      </c>
      <c r="B89" s="166" t="s">
        <v>1085</v>
      </c>
      <c r="C89" s="166"/>
      <c r="D89" s="166"/>
      <c r="E89" s="134" t="n">
        <v>-7710466</v>
      </c>
      <c r="F89" s="134" t="n">
        <v>123674</v>
      </c>
      <c r="G89" s="134" t="n">
        <v>-1281</v>
      </c>
      <c r="H89" s="134" t="n">
        <v>-213548</v>
      </c>
      <c r="I89" s="134" t="n">
        <v>-1188585</v>
      </c>
      <c r="J89" s="134" t="n">
        <v>-53219</v>
      </c>
      <c r="K89" s="134" t="n">
        <v>-1282882</v>
      </c>
      <c r="L89" s="134" t="n">
        <v>-3323783</v>
      </c>
      <c r="M89" s="134" t="n">
        <v>-883089</v>
      </c>
      <c r="N89" s="134" t="n">
        <v>-650683</v>
      </c>
      <c r="O89" s="134" t="n">
        <v>-1823</v>
      </c>
      <c r="P89" s="134" t="n">
        <v>-171146</v>
      </c>
      <c r="Q89" s="134" t="n">
        <v>-71650</v>
      </c>
      <c r="R89" s="134" t="n">
        <v>7549</v>
      </c>
      <c r="S89" s="134" t="n">
        <v>-7278279</v>
      </c>
      <c r="T89" s="134" t="n">
        <v>-432187</v>
      </c>
      <c r="U89" s="192" t="s">
        <v>947</v>
      </c>
    </row>
    <row r="90" customFormat="false" ht="12.75" hidden="false" customHeight="true" outlineLevel="0" collapsed="false">
      <c r="A90" s="96" t="n">
        <v>82</v>
      </c>
      <c r="B90" s="166" t="s">
        <v>1086</v>
      </c>
      <c r="C90" s="166"/>
      <c r="D90" s="166"/>
      <c r="E90" s="134" t="n">
        <v>-1268725</v>
      </c>
      <c r="F90" s="134" t="n">
        <v>-704301</v>
      </c>
      <c r="G90" s="134" t="n">
        <v>-186718</v>
      </c>
      <c r="H90" s="134" t="n">
        <v>-23154</v>
      </c>
      <c r="I90" s="134" t="n">
        <v>-116655</v>
      </c>
      <c r="J90" s="134" t="n">
        <v>41492</v>
      </c>
      <c r="K90" s="134" t="n">
        <v>-50513</v>
      </c>
      <c r="L90" s="134" t="n">
        <v>-48708</v>
      </c>
      <c r="M90" s="134" t="n">
        <v>11794</v>
      </c>
      <c r="N90" s="134" t="n">
        <v>18004</v>
      </c>
      <c r="O90" s="134" t="n">
        <v>-142967</v>
      </c>
      <c r="P90" s="134" t="n">
        <v>-26520</v>
      </c>
      <c r="Q90" s="134" t="n">
        <v>20384</v>
      </c>
      <c r="R90" s="134" t="n">
        <v>-60863</v>
      </c>
      <c r="S90" s="134" t="n">
        <v>-1056713</v>
      </c>
      <c r="T90" s="134" t="n">
        <v>-212012</v>
      </c>
      <c r="U90" s="164" t="s">
        <v>958</v>
      </c>
    </row>
    <row r="91" customFormat="false" ht="12.75" hidden="false" customHeight="true" outlineLevel="0" collapsed="false">
      <c r="A91" s="96"/>
      <c r="B91" s="168"/>
      <c r="C91" s="167"/>
      <c r="D91" s="20"/>
      <c r="U91" s="164"/>
    </row>
    <row r="92" customFormat="false" ht="12.75" hidden="false" customHeight="false" outlineLevel="0" collapsed="false">
      <c r="A92" s="20" t="s">
        <v>192</v>
      </c>
      <c r="B92" s="96"/>
      <c r="C92" s="194"/>
      <c r="D92" s="96"/>
      <c r="E92" s="96"/>
      <c r="F92" s="96"/>
      <c r="G92" s="96"/>
      <c r="H92" s="96"/>
      <c r="I92" s="96"/>
      <c r="K92" s="20"/>
      <c r="L92" s="96"/>
      <c r="M92" s="96"/>
      <c r="N92" s="96"/>
      <c r="O92" s="96"/>
      <c r="P92" s="96"/>
      <c r="Q92" s="96"/>
      <c r="R92" s="96"/>
      <c r="S92" s="96"/>
      <c r="T92" s="96"/>
      <c r="U92" s="96"/>
    </row>
    <row r="94" s="25" customFormat="true" ht="15" hidden="false" customHeight="false" outlineLevel="0" collapsed="false">
      <c r="A94" s="190" t="s">
        <v>1087</v>
      </c>
      <c r="B94" s="195"/>
      <c r="C94" s="195"/>
      <c r="D94" s="195"/>
      <c r="E94" s="195"/>
      <c r="F94" s="195"/>
      <c r="G94" s="195"/>
      <c r="H94" s="195"/>
      <c r="I94" s="195"/>
      <c r="J94" s="195"/>
      <c r="K94" s="196"/>
    </row>
    <row r="95" customFormat="false" ht="15" hidden="false" customHeight="false" outlineLevel="0" collapsed="false">
      <c r="A95" s="190" t="s">
        <v>535</v>
      </c>
      <c r="B95" s="167"/>
      <c r="C95" s="167"/>
      <c r="D95" s="167"/>
      <c r="E95" s="30"/>
      <c r="F95" s="30"/>
      <c r="G95" s="30"/>
      <c r="H95" s="30"/>
      <c r="I95" s="30"/>
      <c r="J95" s="103"/>
      <c r="K95" s="85"/>
      <c r="R95" s="117"/>
      <c r="S95" s="117"/>
      <c r="T95" s="117"/>
      <c r="U95" s="117"/>
    </row>
    <row r="96" customFormat="false" ht="12.75" hidden="false" customHeight="false" outlineLevel="0" collapsed="false">
      <c r="A96" s="30"/>
      <c r="B96" s="30"/>
      <c r="C96" s="153"/>
      <c r="D96" s="30"/>
      <c r="E96" s="30"/>
      <c r="F96" s="30"/>
      <c r="G96" s="30"/>
      <c r="H96" s="30"/>
      <c r="I96" s="30"/>
      <c r="J96" s="148"/>
      <c r="K96" s="149"/>
    </row>
    <row r="97" customFormat="false" ht="12.75" hidden="false" customHeight="true" outlineLevel="0" collapsed="false">
      <c r="A97" s="86" t="s">
        <v>196</v>
      </c>
      <c r="B97" s="156" t="s">
        <v>1016</v>
      </c>
      <c r="C97" s="156"/>
      <c r="D97" s="156"/>
      <c r="E97" s="91" t="s">
        <v>1017</v>
      </c>
      <c r="F97" s="91" t="s">
        <v>1018</v>
      </c>
      <c r="G97" s="91" t="s">
        <v>202</v>
      </c>
      <c r="H97" s="91" t="s">
        <v>203</v>
      </c>
      <c r="I97" s="91" t="s">
        <v>204</v>
      </c>
      <c r="J97" s="91" t="s">
        <v>1019</v>
      </c>
      <c r="K97" s="157" t="s">
        <v>206</v>
      </c>
      <c r="L97" s="91" t="s">
        <v>1020</v>
      </c>
      <c r="M97" s="91" t="s">
        <v>1021</v>
      </c>
      <c r="N97" s="91" t="s">
        <v>209</v>
      </c>
      <c r="O97" s="91" t="s">
        <v>210</v>
      </c>
      <c r="P97" s="91" t="s">
        <v>1022</v>
      </c>
      <c r="Q97" s="91" t="s">
        <v>1023</v>
      </c>
      <c r="R97" s="91" t="s">
        <v>213</v>
      </c>
      <c r="S97" s="87" t="s">
        <v>200</v>
      </c>
      <c r="T97" s="87"/>
      <c r="U97" s="90" t="s">
        <v>196</v>
      </c>
    </row>
    <row r="98" customFormat="false" ht="25.5" hidden="false" customHeight="false" outlineLevel="0" collapsed="false">
      <c r="A98" s="86"/>
      <c r="B98" s="156"/>
      <c r="C98" s="156"/>
      <c r="D98" s="156"/>
      <c r="E98" s="91"/>
      <c r="F98" s="91"/>
      <c r="G98" s="91"/>
      <c r="H98" s="91"/>
      <c r="I98" s="91"/>
      <c r="J98" s="91"/>
      <c r="K98" s="157"/>
      <c r="L98" s="91"/>
      <c r="M98" s="91"/>
      <c r="N98" s="91"/>
      <c r="O98" s="91"/>
      <c r="P98" s="91"/>
      <c r="Q98" s="91"/>
      <c r="R98" s="91"/>
      <c r="S98" s="91" t="s">
        <v>635</v>
      </c>
      <c r="T98" s="91" t="s">
        <v>288</v>
      </c>
      <c r="U98" s="90"/>
    </row>
    <row r="99" customFormat="false" ht="12.75" hidden="false" customHeight="false" outlineLevel="0" collapsed="false">
      <c r="K99" s="191"/>
      <c r="L99" s="191"/>
      <c r="M99" s="191"/>
      <c r="N99" s="191"/>
      <c r="O99" s="125"/>
      <c r="P99" s="191"/>
      <c r="Q99" s="191"/>
      <c r="R99" s="191"/>
      <c r="S99" s="191"/>
      <c r="T99" s="191"/>
      <c r="U99" s="191"/>
    </row>
    <row r="100" customFormat="false" ht="12.75" hidden="false" customHeight="false" outlineLevel="0" collapsed="false">
      <c r="A100" s="93" t="s">
        <v>725</v>
      </c>
      <c r="B100" s="166" t="s">
        <v>217</v>
      </c>
      <c r="C100" s="166"/>
      <c r="D100" s="166"/>
      <c r="E100" s="134" t="n">
        <v>13355534</v>
      </c>
      <c r="F100" s="134" t="n">
        <v>1357349</v>
      </c>
      <c r="G100" s="134" t="n">
        <v>2848307</v>
      </c>
      <c r="H100" s="134" t="n">
        <v>235006</v>
      </c>
      <c r="I100" s="134" t="n">
        <v>1000272</v>
      </c>
      <c r="J100" s="134" t="n">
        <v>323540</v>
      </c>
      <c r="K100" s="134" t="n">
        <v>582822</v>
      </c>
      <c r="L100" s="134" t="n">
        <v>4398888</v>
      </c>
      <c r="M100" s="134" t="n">
        <v>596919</v>
      </c>
      <c r="N100" s="134" t="s">
        <v>178</v>
      </c>
      <c r="O100" s="134" t="n">
        <v>848702</v>
      </c>
      <c r="P100" s="134" t="n">
        <v>403840</v>
      </c>
      <c r="Q100" s="134" t="n">
        <v>429709</v>
      </c>
      <c r="R100" s="134" t="n">
        <v>330180</v>
      </c>
      <c r="S100" s="134" t="n">
        <v>11214266</v>
      </c>
      <c r="T100" s="134" t="n">
        <v>2141268</v>
      </c>
      <c r="U100" s="192" t="s">
        <v>725</v>
      </c>
    </row>
    <row r="101" customFormat="false" ht="12.75" hidden="false" customHeight="false" outlineLevel="0" collapsed="false">
      <c r="A101" s="185" t="s">
        <v>727</v>
      </c>
      <c r="B101" s="166" t="s">
        <v>219</v>
      </c>
      <c r="C101" s="166"/>
      <c r="D101" s="166"/>
      <c r="E101" s="134" t="n">
        <v>1345849</v>
      </c>
      <c r="F101" s="134" t="n">
        <v>187359</v>
      </c>
      <c r="G101" s="134" t="n">
        <v>336778</v>
      </c>
      <c r="H101" s="134" t="n">
        <v>22917</v>
      </c>
      <c r="I101" s="134" t="n">
        <v>105517</v>
      </c>
      <c r="J101" s="134" t="n">
        <v>23399</v>
      </c>
      <c r="K101" s="134" t="n">
        <v>61462</v>
      </c>
      <c r="L101" s="134" t="n">
        <v>360635</v>
      </c>
      <c r="M101" s="134" t="n">
        <v>72130</v>
      </c>
      <c r="N101" s="134" t="s">
        <v>178</v>
      </c>
      <c r="O101" s="134" t="n">
        <v>69001</v>
      </c>
      <c r="P101" s="134" t="n">
        <v>43457</v>
      </c>
      <c r="Q101" s="134" t="n">
        <v>39198</v>
      </c>
      <c r="R101" s="134" t="n">
        <v>23996</v>
      </c>
      <c r="S101" s="134" t="n">
        <v>1163079</v>
      </c>
      <c r="T101" s="134" t="n">
        <v>182770</v>
      </c>
      <c r="U101" s="164" t="s">
        <v>727</v>
      </c>
    </row>
    <row r="102" customFormat="false" ht="12.75" hidden="false" customHeight="false" outlineLevel="0" collapsed="false">
      <c r="A102" s="185" t="s">
        <v>729</v>
      </c>
      <c r="B102" s="166" t="s">
        <v>1024</v>
      </c>
      <c r="C102" s="166"/>
      <c r="D102" s="166"/>
      <c r="E102" s="134" t="n">
        <v>193255</v>
      </c>
      <c r="F102" s="134" t="n">
        <v>25173</v>
      </c>
      <c r="G102" s="134" t="n">
        <v>36352</v>
      </c>
      <c r="H102" s="134" t="n">
        <v>3748</v>
      </c>
      <c r="I102" s="134" t="n">
        <v>16546</v>
      </c>
      <c r="J102" s="134" t="n">
        <v>4126</v>
      </c>
      <c r="K102" s="134" t="n">
        <v>7301</v>
      </c>
      <c r="L102" s="134" t="n">
        <v>44124</v>
      </c>
      <c r="M102" s="134" t="n">
        <v>7880</v>
      </c>
      <c r="N102" s="134" t="s">
        <v>178</v>
      </c>
      <c r="O102" s="134" t="n">
        <v>30119</v>
      </c>
      <c r="P102" s="134" t="n">
        <v>5580</v>
      </c>
      <c r="Q102" s="134" t="n">
        <v>6206</v>
      </c>
      <c r="R102" s="134" t="n">
        <v>6100</v>
      </c>
      <c r="S102" s="134" t="n">
        <v>143582</v>
      </c>
      <c r="T102" s="134" t="n">
        <v>49673</v>
      </c>
      <c r="U102" s="192" t="s">
        <v>729</v>
      </c>
    </row>
    <row r="103" customFormat="false" ht="12.75" hidden="false" customHeight="false" outlineLevel="0" collapsed="false">
      <c r="A103" s="185" t="s">
        <v>1025</v>
      </c>
      <c r="B103" s="166" t="s">
        <v>221</v>
      </c>
      <c r="C103" s="166"/>
      <c r="D103" s="166"/>
      <c r="E103" s="134" t="n">
        <v>1270372</v>
      </c>
      <c r="F103" s="134" t="n">
        <v>80527</v>
      </c>
      <c r="G103" s="134" t="n">
        <v>131921</v>
      </c>
      <c r="H103" s="134" t="n">
        <v>10296</v>
      </c>
      <c r="I103" s="134" t="n">
        <v>89840</v>
      </c>
      <c r="J103" s="134" t="n">
        <v>17477</v>
      </c>
      <c r="K103" s="134" t="n">
        <v>19800</v>
      </c>
      <c r="L103" s="134" t="n">
        <v>783918</v>
      </c>
      <c r="M103" s="134" t="n">
        <v>50192</v>
      </c>
      <c r="N103" s="134" t="s">
        <v>178</v>
      </c>
      <c r="O103" s="134" t="n">
        <v>41778</v>
      </c>
      <c r="P103" s="134" t="n">
        <v>7051</v>
      </c>
      <c r="Q103" s="134" t="n">
        <v>11532</v>
      </c>
      <c r="R103" s="134" t="n">
        <v>26040</v>
      </c>
      <c r="S103" s="134" t="n">
        <v>1167730</v>
      </c>
      <c r="T103" s="134" t="n">
        <v>102642</v>
      </c>
      <c r="U103" s="164" t="s">
        <v>1025</v>
      </c>
    </row>
    <row r="104" customFormat="false" ht="12.75" hidden="false" customHeight="false" outlineLevel="0" collapsed="false">
      <c r="A104" s="185" t="s">
        <v>730</v>
      </c>
      <c r="B104" s="166" t="s">
        <v>1026</v>
      </c>
      <c r="C104" s="166"/>
      <c r="D104" s="166"/>
      <c r="E104" s="134" t="n">
        <v>1604562</v>
      </c>
      <c r="F104" s="134" t="n">
        <v>144110</v>
      </c>
      <c r="G104" s="134" t="n">
        <v>241399</v>
      </c>
      <c r="H104" s="134" t="n">
        <v>36846</v>
      </c>
      <c r="I104" s="134" t="n">
        <v>100574</v>
      </c>
      <c r="J104" s="134" t="n">
        <v>58623</v>
      </c>
      <c r="K104" s="134" t="n">
        <v>59501</v>
      </c>
      <c r="L104" s="134" t="n">
        <v>625394</v>
      </c>
      <c r="M104" s="134" t="n">
        <v>59184</v>
      </c>
      <c r="N104" s="134" t="s">
        <v>178</v>
      </c>
      <c r="O104" s="134" t="n">
        <v>127917</v>
      </c>
      <c r="P104" s="134" t="n">
        <v>64239</v>
      </c>
      <c r="Q104" s="134" t="n">
        <v>49005</v>
      </c>
      <c r="R104" s="134" t="n">
        <v>37770</v>
      </c>
      <c r="S104" s="134" t="n">
        <v>1279167</v>
      </c>
      <c r="T104" s="134" t="n">
        <v>325395</v>
      </c>
      <c r="U104" s="192" t="s">
        <v>730</v>
      </c>
    </row>
    <row r="105" customFormat="false" ht="12.75" hidden="false" customHeight="false" outlineLevel="0" collapsed="false">
      <c r="A105" s="185" t="s">
        <v>732</v>
      </c>
      <c r="B105" s="166" t="s">
        <v>1027</v>
      </c>
      <c r="C105" s="166"/>
      <c r="D105" s="166"/>
      <c r="E105" s="134" t="n">
        <v>101493</v>
      </c>
      <c r="F105" s="134" t="n">
        <v>12410</v>
      </c>
      <c r="G105" s="134" t="n">
        <v>22970</v>
      </c>
      <c r="H105" s="134" t="n">
        <v>1340</v>
      </c>
      <c r="I105" s="134" t="n">
        <v>5014</v>
      </c>
      <c r="J105" s="134" t="n">
        <v>2574</v>
      </c>
      <c r="K105" s="134" t="n">
        <v>3010</v>
      </c>
      <c r="L105" s="134" t="n">
        <v>31251</v>
      </c>
      <c r="M105" s="134" t="n">
        <v>5100</v>
      </c>
      <c r="N105" s="134" t="s">
        <v>178</v>
      </c>
      <c r="O105" s="134" t="n">
        <v>7816</v>
      </c>
      <c r="P105" s="134" t="n">
        <v>2734</v>
      </c>
      <c r="Q105" s="134" t="n">
        <v>4632</v>
      </c>
      <c r="R105" s="134" t="n">
        <v>2642</v>
      </c>
      <c r="S105" s="134" t="n">
        <v>84387</v>
      </c>
      <c r="T105" s="134" t="n">
        <v>17106</v>
      </c>
      <c r="U105" s="164" t="s">
        <v>732</v>
      </c>
    </row>
    <row r="106" customFormat="false" ht="12.75" hidden="false" customHeight="false" outlineLevel="0" collapsed="false">
      <c r="A106" s="185" t="s">
        <v>1028</v>
      </c>
      <c r="B106" s="166" t="s">
        <v>1029</v>
      </c>
      <c r="C106" s="166"/>
      <c r="D106" s="166"/>
      <c r="E106" s="134" t="n">
        <v>100257</v>
      </c>
      <c r="F106" s="134" t="n">
        <v>9374</v>
      </c>
      <c r="G106" s="134" t="n">
        <v>24016</v>
      </c>
      <c r="H106" s="134" t="n">
        <v>1313</v>
      </c>
      <c r="I106" s="134" t="n">
        <v>8147</v>
      </c>
      <c r="J106" s="134" t="n">
        <v>1718</v>
      </c>
      <c r="K106" s="134" t="n">
        <v>4590</v>
      </c>
      <c r="L106" s="134" t="n">
        <v>36240</v>
      </c>
      <c r="M106" s="134" t="n">
        <v>3394</v>
      </c>
      <c r="N106" s="134" t="s">
        <v>178</v>
      </c>
      <c r="O106" s="134" t="n">
        <v>4708</v>
      </c>
      <c r="P106" s="134" t="n">
        <v>1431</v>
      </c>
      <c r="Q106" s="134" t="n">
        <v>3597</v>
      </c>
      <c r="R106" s="134" t="n">
        <v>1729</v>
      </c>
      <c r="S106" s="134" t="n">
        <v>89358</v>
      </c>
      <c r="T106" s="134" t="n">
        <v>10899</v>
      </c>
      <c r="U106" s="192" t="s">
        <v>1028</v>
      </c>
    </row>
    <row r="107" customFormat="false" ht="12.75" hidden="false" customHeight="false" outlineLevel="0" collapsed="false">
      <c r="A107" s="185" t="s">
        <v>734</v>
      </c>
      <c r="B107" s="166" t="s">
        <v>1030</v>
      </c>
      <c r="C107" s="166"/>
      <c r="D107" s="166"/>
      <c r="E107" s="134" t="n">
        <v>2679029</v>
      </c>
      <c r="F107" s="134" t="n">
        <v>260814</v>
      </c>
      <c r="G107" s="134" t="n">
        <v>365362</v>
      </c>
      <c r="H107" s="134" t="n">
        <v>20028</v>
      </c>
      <c r="I107" s="134" t="n">
        <v>154033</v>
      </c>
      <c r="J107" s="134" t="n">
        <v>31351</v>
      </c>
      <c r="K107" s="134" t="n">
        <v>105552</v>
      </c>
      <c r="L107" s="134" t="n">
        <v>1441173</v>
      </c>
      <c r="M107" s="134" t="n">
        <v>79943</v>
      </c>
      <c r="N107" s="134" t="s">
        <v>178</v>
      </c>
      <c r="O107" s="134" t="n">
        <v>82703</v>
      </c>
      <c r="P107" s="134" t="n">
        <v>45023</v>
      </c>
      <c r="Q107" s="134" t="n">
        <v>39226</v>
      </c>
      <c r="R107" s="134" t="n">
        <v>53821</v>
      </c>
      <c r="S107" s="134" t="n">
        <v>2446103</v>
      </c>
      <c r="T107" s="134" t="n">
        <v>232926</v>
      </c>
      <c r="U107" s="164" t="s">
        <v>734</v>
      </c>
    </row>
    <row r="108" customFormat="false" ht="12.75" hidden="false" customHeight="false" outlineLevel="0" collapsed="false">
      <c r="A108" s="185" t="s">
        <v>1031</v>
      </c>
      <c r="B108" s="166" t="s">
        <v>1032</v>
      </c>
      <c r="C108" s="166"/>
      <c r="D108" s="166"/>
      <c r="E108" s="134" t="n">
        <v>351535</v>
      </c>
      <c r="F108" s="134" t="n">
        <v>17278</v>
      </c>
      <c r="G108" s="134" t="n">
        <v>71835</v>
      </c>
      <c r="H108" s="134" t="n">
        <v>5905</v>
      </c>
      <c r="I108" s="134" t="n">
        <v>21307</v>
      </c>
      <c r="J108" s="134" t="n">
        <v>10062</v>
      </c>
      <c r="K108" s="134" t="n">
        <v>16359</v>
      </c>
      <c r="L108" s="134" t="n">
        <v>125741</v>
      </c>
      <c r="M108" s="134" t="n">
        <v>16317</v>
      </c>
      <c r="N108" s="134" t="s">
        <v>178</v>
      </c>
      <c r="O108" s="134" t="n">
        <v>12474</v>
      </c>
      <c r="P108" s="134" t="n">
        <v>6054</v>
      </c>
      <c r="Q108" s="134" t="n">
        <v>37978</v>
      </c>
      <c r="R108" s="134" t="n">
        <v>10225</v>
      </c>
      <c r="S108" s="134" t="n">
        <v>306815</v>
      </c>
      <c r="T108" s="134" t="n">
        <v>44720</v>
      </c>
      <c r="U108" s="192" t="s">
        <v>1031</v>
      </c>
    </row>
    <row r="109" customFormat="false" ht="12.75" hidden="false" customHeight="true" outlineLevel="0" collapsed="false">
      <c r="A109" s="193" t="s">
        <v>737</v>
      </c>
      <c r="B109" s="182" t="s">
        <v>1033</v>
      </c>
      <c r="C109" s="182"/>
      <c r="D109" s="182"/>
      <c r="E109" s="134" t="n">
        <v>613584</v>
      </c>
      <c r="F109" s="134" t="n">
        <v>61810</v>
      </c>
      <c r="G109" s="134" t="n">
        <v>105672</v>
      </c>
      <c r="H109" s="134" t="n">
        <v>14124</v>
      </c>
      <c r="I109" s="134" t="n">
        <v>36069</v>
      </c>
      <c r="J109" s="134" t="n">
        <v>18057</v>
      </c>
      <c r="K109" s="134" t="n">
        <v>22662</v>
      </c>
      <c r="L109" s="134" t="n">
        <v>229404</v>
      </c>
      <c r="M109" s="134" t="n">
        <v>36964</v>
      </c>
      <c r="N109" s="134" t="s">
        <v>178</v>
      </c>
      <c r="O109" s="134" t="n">
        <v>43540</v>
      </c>
      <c r="P109" s="134" t="n">
        <v>17464</v>
      </c>
      <c r="Q109" s="134" t="n">
        <v>16413</v>
      </c>
      <c r="R109" s="134" t="n">
        <v>11405</v>
      </c>
      <c r="S109" s="134" t="n">
        <v>508994</v>
      </c>
      <c r="T109" s="134" t="n">
        <v>104590</v>
      </c>
      <c r="U109" s="164" t="s">
        <v>737</v>
      </c>
    </row>
    <row r="110" customFormat="false" ht="12.75" hidden="false" customHeight="false" outlineLevel="0" collapsed="false">
      <c r="A110" s="185" t="s">
        <v>738</v>
      </c>
      <c r="B110" s="166" t="s">
        <v>1034</v>
      </c>
      <c r="C110" s="166"/>
      <c r="D110" s="166"/>
      <c r="E110" s="134" t="n">
        <v>2810002</v>
      </c>
      <c r="F110" s="134" t="n">
        <v>358433</v>
      </c>
      <c r="G110" s="134" t="n">
        <v>593539</v>
      </c>
      <c r="H110" s="134" t="n">
        <v>127984</v>
      </c>
      <c r="I110" s="134" t="n">
        <v>355068</v>
      </c>
      <c r="J110" s="134" t="n">
        <v>61162</v>
      </c>
      <c r="K110" s="134" t="n">
        <v>148630</v>
      </c>
      <c r="L110" s="134" t="n">
        <v>583915</v>
      </c>
      <c r="M110" s="134" t="n">
        <v>157879</v>
      </c>
      <c r="N110" s="134" t="s">
        <v>178</v>
      </c>
      <c r="O110" s="134" t="n">
        <v>140910</v>
      </c>
      <c r="P110" s="134" t="n">
        <v>52069</v>
      </c>
      <c r="Q110" s="134" t="n">
        <v>205703</v>
      </c>
      <c r="R110" s="134" t="n">
        <v>24710</v>
      </c>
      <c r="S110" s="134" t="n">
        <v>2403167</v>
      </c>
      <c r="T110" s="134" t="n">
        <v>406835</v>
      </c>
      <c r="U110" s="192" t="s">
        <v>738</v>
      </c>
    </row>
    <row r="111" customFormat="false" ht="12.75" hidden="false" customHeight="false" outlineLevel="0" collapsed="false">
      <c r="A111" s="185" t="s">
        <v>739</v>
      </c>
      <c r="B111" s="166" t="s">
        <v>656</v>
      </c>
      <c r="C111" s="166"/>
      <c r="D111" s="166"/>
      <c r="E111" s="134" t="n">
        <v>1337868</v>
      </c>
      <c r="F111" s="134" t="n">
        <v>305589</v>
      </c>
      <c r="G111" s="134" t="n">
        <v>258210</v>
      </c>
      <c r="H111" s="134" t="n">
        <v>3948</v>
      </c>
      <c r="I111" s="134" t="n">
        <v>141770</v>
      </c>
      <c r="J111" s="134" t="n">
        <v>16972</v>
      </c>
      <c r="K111" s="134" t="n">
        <v>27686</v>
      </c>
      <c r="L111" s="134" t="n">
        <v>430780</v>
      </c>
      <c r="M111" s="134" t="n">
        <v>16351</v>
      </c>
      <c r="N111" s="134" t="s">
        <v>178</v>
      </c>
      <c r="O111" s="134" t="n">
        <v>23878</v>
      </c>
      <c r="P111" s="134" t="n">
        <v>7988</v>
      </c>
      <c r="Q111" s="134" t="n">
        <v>66381</v>
      </c>
      <c r="R111" s="134" t="n">
        <v>38315</v>
      </c>
      <c r="S111" s="134" t="n">
        <v>1246767</v>
      </c>
      <c r="T111" s="134" t="n">
        <v>91101</v>
      </c>
      <c r="U111" s="164" t="s">
        <v>739</v>
      </c>
    </row>
    <row r="112" customFormat="false" ht="12.75" hidden="false" customHeight="false" outlineLevel="0" collapsed="false">
      <c r="A112" s="185" t="s">
        <v>740</v>
      </c>
      <c r="B112" s="166" t="s">
        <v>1035</v>
      </c>
      <c r="C112" s="166"/>
      <c r="D112" s="166"/>
      <c r="E112" s="134" t="n">
        <v>5835092</v>
      </c>
      <c r="F112" s="134" t="n">
        <v>549455</v>
      </c>
      <c r="G112" s="134" t="n">
        <v>524251</v>
      </c>
      <c r="H112" s="134" t="n">
        <v>170104</v>
      </c>
      <c r="I112" s="134" t="n">
        <v>573076</v>
      </c>
      <c r="J112" s="134" t="n">
        <v>157929</v>
      </c>
      <c r="K112" s="134" t="n">
        <v>222961</v>
      </c>
      <c r="L112" s="134" t="n">
        <v>2484317</v>
      </c>
      <c r="M112" s="134" t="n">
        <v>147579</v>
      </c>
      <c r="N112" s="134" t="s">
        <v>178</v>
      </c>
      <c r="O112" s="134" t="n">
        <v>563658</v>
      </c>
      <c r="P112" s="134" t="n">
        <v>151222</v>
      </c>
      <c r="Q112" s="134" t="n">
        <v>123388</v>
      </c>
      <c r="R112" s="134" t="n">
        <v>167152</v>
      </c>
      <c r="S112" s="134" t="n">
        <v>4625027</v>
      </c>
      <c r="T112" s="134" t="n">
        <v>1210065</v>
      </c>
      <c r="U112" s="192" t="s">
        <v>740</v>
      </c>
    </row>
    <row r="113" customFormat="false" ht="12.75" hidden="false" customHeight="false" outlineLevel="0" collapsed="false">
      <c r="A113" s="185" t="s">
        <v>741</v>
      </c>
      <c r="B113" s="166" t="s">
        <v>313</v>
      </c>
      <c r="C113" s="166"/>
      <c r="D113" s="166"/>
      <c r="E113" s="134" t="n">
        <v>84166</v>
      </c>
      <c r="F113" s="134" t="n">
        <v>4302</v>
      </c>
      <c r="G113" s="134" t="n">
        <v>22741</v>
      </c>
      <c r="H113" s="134" t="s">
        <v>178</v>
      </c>
      <c r="I113" s="134" t="n">
        <v>23391</v>
      </c>
      <c r="J113" s="134" t="n">
        <v>70</v>
      </c>
      <c r="K113" s="134" t="n">
        <v>5282</v>
      </c>
      <c r="L113" s="134" t="n">
        <v>23427</v>
      </c>
      <c r="M113" s="134" t="n">
        <v>4418</v>
      </c>
      <c r="N113" s="134" t="s">
        <v>178</v>
      </c>
      <c r="O113" s="134" t="s">
        <v>178</v>
      </c>
      <c r="P113" s="134" t="s">
        <v>178</v>
      </c>
      <c r="Q113" s="134" t="n">
        <v>535</v>
      </c>
      <c r="R113" s="134" t="s">
        <v>178</v>
      </c>
      <c r="S113" s="134" t="n">
        <v>84096</v>
      </c>
      <c r="T113" s="134" t="n">
        <v>70</v>
      </c>
      <c r="U113" s="164" t="s">
        <v>741</v>
      </c>
    </row>
    <row r="114" customFormat="false" ht="12.75" hidden="false" customHeight="false" outlineLevel="0" collapsed="false">
      <c r="A114" s="185" t="s">
        <v>743</v>
      </c>
      <c r="B114" s="166" t="s">
        <v>1036</v>
      </c>
      <c r="C114" s="166"/>
      <c r="D114" s="166"/>
      <c r="E114" s="134" t="n">
        <v>4974470</v>
      </c>
      <c r="F114" s="134" t="n">
        <v>489714</v>
      </c>
      <c r="G114" s="134" t="n">
        <v>691645</v>
      </c>
      <c r="H114" s="134" t="n">
        <v>58591</v>
      </c>
      <c r="I114" s="134" t="n">
        <v>625222</v>
      </c>
      <c r="J114" s="134" t="n">
        <v>123136</v>
      </c>
      <c r="K114" s="134" t="n">
        <v>233789</v>
      </c>
      <c r="L114" s="134" t="n">
        <v>1872463</v>
      </c>
      <c r="M114" s="134" t="n">
        <v>221332</v>
      </c>
      <c r="N114" s="134" t="s">
        <v>178</v>
      </c>
      <c r="O114" s="134" t="n">
        <v>238173</v>
      </c>
      <c r="P114" s="134" t="n">
        <v>109291</v>
      </c>
      <c r="Q114" s="134" t="n">
        <v>233928</v>
      </c>
      <c r="R114" s="134" t="n">
        <v>77186</v>
      </c>
      <c r="S114" s="134" t="n">
        <v>4368093</v>
      </c>
      <c r="T114" s="134" t="n">
        <v>606377</v>
      </c>
      <c r="U114" s="192" t="s">
        <v>743</v>
      </c>
    </row>
    <row r="115" customFormat="false" ht="12.75" hidden="false" customHeight="false" outlineLevel="0" collapsed="false">
      <c r="A115" s="185" t="s">
        <v>745</v>
      </c>
      <c r="B115" s="166" t="s">
        <v>1037</v>
      </c>
      <c r="C115" s="166"/>
      <c r="D115" s="166"/>
      <c r="E115" s="134" t="n">
        <v>2180318</v>
      </c>
      <c r="F115" s="134" t="n">
        <v>75799</v>
      </c>
      <c r="G115" s="134" t="n">
        <v>323716</v>
      </c>
      <c r="H115" s="134" t="n">
        <v>77452</v>
      </c>
      <c r="I115" s="134" t="n">
        <v>238474</v>
      </c>
      <c r="J115" s="134" t="n">
        <v>102010</v>
      </c>
      <c r="K115" s="134" t="n">
        <v>253645</v>
      </c>
      <c r="L115" s="134" t="n">
        <v>601725</v>
      </c>
      <c r="M115" s="134" t="n">
        <v>195406</v>
      </c>
      <c r="N115" s="134" t="s">
        <v>178</v>
      </c>
      <c r="O115" s="134" t="n">
        <v>74025</v>
      </c>
      <c r="P115" s="134" t="n">
        <v>91365</v>
      </c>
      <c r="Q115" s="134" t="n">
        <v>88334</v>
      </c>
      <c r="R115" s="134" t="n">
        <v>58367</v>
      </c>
      <c r="S115" s="134" t="n">
        <v>1777099</v>
      </c>
      <c r="T115" s="134" t="n">
        <v>403219</v>
      </c>
      <c r="U115" s="164" t="s">
        <v>745</v>
      </c>
    </row>
    <row r="116" customFormat="false" ht="12.75" hidden="false" customHeight="true" outlineLevel="0" collapsed="false">
      <c r="A116" s="193" t="s">
        <v>1038</v>
      </c>
      <c r="B116" s="182" t="s">
        <v>1088</v>
      </c>
      <c r="C116" s="182"/>
      <c r="D116" s="182"/>
      <c r="E116" s="134" t="n">
        <v>641567</v>
      </c>
      <c r="F116" s="134" t="n">
        <v>43177</v>
      </c>
      <c r="G116" s="134" t="n">
        <v>51574</v>
      </c>
      <c r="H116" s="134" t="n">
        <v>8284</v>
      </c>
      <c r="I116" s="134" t="n">
        <v>54532</v>
      </c>
      <c r="J116" s="134" t="n">
        <v>18540</v>
      </c>
      <c r="K116" s="134" t="n">
        <v>39923</v>
      </c>
      <c r="L116" s="134" t="n">
        <v>301320</v>
      </c>
      <c r="M116" s="134" t="n">
        <v>42663</v>
      </c>
      <c r="N116" s="134" t="s">
        <v>178</v>
      </c>
      <c r="O116" s="134" t="n">
        <v>28284</v>
      </c>
      <c r="P116" s="134" t="n">
        <v>36561</v>
      </c>
      <c r="Q116" s="134" t="n">
        <v>4208</v>
      </c>
      <c r="R116" s="134" t="n">
        <v>12501</v>
      </c>
      <c r="S116" s="134" t="n">
        <v>537397</v>
      </c>
      <c r="T116" s="134" t="n">
        <v>104170</v>
      </c>
      <c r="U116" s="192" t="s">
        <v>1038</v>
      </c>
    </row>
    <row r="117" customFormat="false" ht="12.75" hidden="false" customHeight="false" outlineLevel="0" collapsed="false">
      <c r="A117" s="185" t="s">
        <v>1040</v>
      </c>
      <c r="B117" s="166" t="s">
        <v>225</v>
      </c>
      <c r="C117" s="166"/>
      <c r="D117" s="166"/>
      <c r="E117" s="134" t="n">
        <v>1975118</v>
      </c>
      <c r="F117" s="134" t="n">
        <v>126153</v>
      </c>
      <c r="G117" s="134" t="n">
        <v>318711</v>
      </c>
      <c r="H117" s="134" t="n">
        <v>14038</v>
      </c>
      <c r="I117" s="134" t="n">
        <v>197035</v>
      </c>
      <c r="J117" s="134" t="n">
        <v>34992</v>
      </c>
      <c r="K117" s="134" t="n">
        <v>72438</v>
      </c>
      <c r="L117" s="134" t="n">
        <v>832479</v>
      </c>
      <c r="M117" s="134" t="n">
        <v>116917</v>
      </c>
      <c r="N117" s="134" t="s">
        <v>178</v>
      </c>
      <c r="O117" s="134" t="n">
        <v>127173</v>
      </c>
      <c r="P117" s="134" t="n">
        <v>33796</v>
      </c>
      <c r="Q117" s="134" t="n">
        <v>65897</v>
      </c>
      <c r="R117" s="134" t="n">
        <v>35489</v>
      </c>
      <c r="S117" s="134" t="n">
        <v>1729630</v>
      </c>
      <c r="T117" s="134" t="n">
        <v>245488</v>
      </c>
      <c r="U117" s="164" t="s">
        <v>1040</v>
      </c>
    </row>
    <row r="118" customFormat="false" ht="12.75" hidden="false" customHeight="false" outlineLevel="0" collapsed="false">
      <c r="A118" s="185" t="s">
        <v>1041</v>
      </c>
      <c r="B118" s="166" t="s">
        <v>326</v>
      </c>
      <c r="C118" s="166"/>
      <c r="D118" s="166"/>
      <c r="E118" s="134" t="n">
        <v>3413823</v>
      </c>
      <c r="F118" s="134" t="n">
        <v>740750</v>
      </c>
      <c r="G118" s="134" t="n">
        <v>847823</v>
      </c>
      <c r="H118" s="134" t="s">
        <v>178</v>
      </c>
      <c r="I118" s="134" t="n">
        <v>249705</v>
      </c>
      <c r="J118" s="134" t="s">
        <v>178</v>
      </c>
      <c r="K118" s="134" t="n">
        <v>13726</v>
      </c>
      <c r="L118" s="134" t="n">
        <v>1381716</v>
      </c>
      <c r="M118" s="134" t="n">
        <v>28274</v>
      </c>
      <c r="N118" s="134" t="s">
        <v>178</v>
      </c>
      <c r="O118" s="134" t="n">
        <v>151722</v>
      </c>
      <c r="P118" s="134" t="s">
        <v>178</v>
      </c>
      <c r="Q118" s="134" t="s">
        <v>178</v>
      </c>
      <c r="R118" s="134" t="n">
        <v>107</v>
      </c>
      <c r="S118" s="134" t="n">
        <v>3261994</v>
      </c>
      <c r="T118" s="134" t="n">
        <v>151829</v>
      </c>
      <c r="U118" s="192" t="s">
        <v>1041</v>
      </c>
    </row>
    <row r="119" customFormat="false" ht="12.75" hidden="false" customHeight="false" outlineLevel="0" collapsed="false">
      <c r="A119" s="185" t="s">
        <v>748</v>
      </c>
      <c r="B119" s="166" t="s">
        <v>1042</v>
      </c>
      <c r="C119" s="166"/>
      <c r="D119" s="166"/>
      <c r="E119" s="134" t="n">
        <v>185169</v>
      </c>
      <c r="F119" s="134" t="n">
        <v>15999</v>
      </c>
      <c r="G119" s="134" t="n">
        <v>16512</v>
      </c>
      <c r="H119" s="134" t="n">
        <v>1180</v>
      </c>
      <c r="I119" s="134" t="n">
        <v>34675</v>
      </c>
      <c r="J119" s="134" t="n">
        <v>3537</v>
      </c>
      <c r="K119" s="134" t="n">
        <v>28902</v>
      </c>
      <c r="L119" s="134" t="n">
        <v>51251</v>
      </c>
      <c r="M119" s="134" t="n">
        <v>11482</v>
      </c>
      <c r="N119" s="134" t="s">
        <v>178</v>
      </c>
      <c r="O119" s="134" t="n">
        <v>1449</v>
      </c>
      <c r="P119" s="134" t="n">
        <v>1039</v>
      </c>
      <c r="Q119" s="134" t="n">
        <v>18463</v>
      </c>
      <c r="R119" s="134" t="n">
        <v>680</v>
      </c>
      <c r="S119" s="134" t="n">
        <v>177284</v>
      </c>
      <c r="T119" s="134" t="n">
        <v>7885</v>
      </c>
      <c r="U119" s="164" t="s">
        <v>748</v>
      </c>
    </row>
    <row r="120" customFormat="false" ht="12.75" hidden="false" customHeight="false" outlineLevel="0" collapsed="false">
      <c r="A120" s="185" t="s">
        <v>749</v>
      </c>
      <c r="B120" s="166" t="s">
        <v>1043</v>
      </c>
      <c r="C120" s="166"/>
      <c r="D120" s="166"/>
      <c r="E120" s="134" t="n">
        <v>3290999</v>
      </c>
      <c r="F120" s="134" t="n">
        <v>1221295</v>
      </c>
      <c r="G120" s="134" t="n">
        <v>303661</v>
      </c>
      <c r="H120" s="134" t="n">
        <v>21846</v>
      </c>
      <c r="I120" s="134" t="n">
        <v>196225</v>
      </c>
      <c r="J120" s="134" t="n">
        <v>18400</v>
      </c>
      <c r="K120" s="134" t="n">
        <v>167089</v>
      </c>
      <c r="L120" s="134" t="n">
        <v>1114718</v>
      </c>
      <c r="M120" s="134" t="n">
        <v>58556</v>
      </c>
      <c r="N120" s="134" t="s">
        <v>178</v>
      </c>
      <c r="O120" s="134" t="n">
        <v>79964</v>
      </c>
      <c r="P120" s="134" t="n">
        <v>26113</v>
      </c>
      <c r="Q120" s="134" t="n">
        <v>63742</v>
      </c>
      <c r="R120" s="134" t="n">
        <v>19390</v>
      </c>
      <c r="S120" s="134" t="n">
        <v>3125286</v>
      </c>
      <c r="T120" s="134" t="n">
        <v>165713</v>
      </c>
      <c r="U120" s="192" t="s">
        <v>749</v>
      </c>
    </row>
    <row r="121" customFormat="false" ht="12.75" hidden="false" customHeight="false" outlineLevel="0" collapsed="false">
      <c r="A121" s="185" t="s">
        <v>751</v>
      </c>
      <c r="B121" s="166" t="s">
        <v>1044</v>
      </c>
      <c r="C121" s="166"/>
      <c r="D121" s="166"/>
      <c r="E121" s="134" t="n">
        <v>2702561</v>
      </c>
      <c r="F121" s="134" t="s">
        <v>178</v>
      </c>
      <c r="G121" s="134" t="s">
        <v>178</v>
      </c>
      <c r="H121" s="134" t="n">
        <v>166590</v>
      </c>
      <c r="I121" s="134" t="n">
        <v>457141</v>
      </c>
      <c r="J121" s="134" t="n">
        <v>15418</v>
      </c>
      <c r="K121" s="134" t="n">
        <v>218839</v>
      </c>
      <c r="L121" s="134" t="n">
        <v>1358663</v>
      </c>
      <c r="M121" s="134" t="n">
        <v>466206</v>
      </c>
      <c r="N121" s="134" t="s">
        <v>178</v>
      </c>
      <c r="O121" s="134" t="s">
        <v>178</v>
      </c>
      <c r="P121" s="134" t="s">
        <v>178</v>
      </c>
      <c r="Q121" s="134" t="n">
        <v>19704</v>
      </c>
      <c r="R121" s="134" t="s">
        <v>178</v>
      </c>
      <c r="S121" s="134" t="n">
        <v>2520553</v>
      </c>
      <c r="T121" s="134" t="n">
        <v>182008</v>
      </c>
      <c r="U121" s="164" t="s">
        <v>751</v>
      </c>
    </row>
    <row r="122" customFormat="false" ht="12.75" hidden="false" customHeight="false" outlineLevel="0" collapsed="false">
      <c r="A122" s="185" t="s">
        <v>753</v>
      </c>
      <c r="B122" s="166" t="s">
        <v>233</v>
      </c>
      <c r="C122" s="166"/>
      <c r="D122" s="166"/>
      <c r="E122" s="134" t="n">
        <v>1016480</v>
      </c>
      <c r="F122" s="134" t="n">
        <v>73063</v>
      </c>
      <c r="G122" s="134" t="n">
        <v>540020</v>
      </c>
      <c r="H122" s="134" t="n">
        <v>12464</v>
      </c>
      <c r="I122" s="134" t="n">
        <v>69386</v>
      </c>
      <c r="J122" s="134" t="n">
        <v>15464</v>
      </c>
      <c r="K122" s="134" t="n">
        <v>30234</v>
      </c>
      <c r="L122" s="134" t="n">
        <v>184080</v>
      </c>
      <c r="M122" s="134" t="n">
        <v>22567</v>
      </c>
      <c r="N122" s="134" t="s">
        <v>178</v>
      </c>
      <c r="O122" s="134" t="n">
        <v>23265</v>
      </c>
      <c r="P122" s="134" t="n">
        <v>7663</v>
      </c>
      <c r="Q122" s="134" t="n">
        <v>29836</v>
      </c>
      <c r="R122" s="134" t="n">
        <v>8438</v>
      </c>
      <c r="S122" s="134" t="n">
        <v>949186</v>
      </c>
      <c r="T122" s="134" t="n">
        <v>67294</v>
      </c>
      <c r="U122" s="192" t="s">
        <v>753</v>
      </c>
    </row>
    <row r="123" customFormat="false" ht="12.75" hidden="false" customHeight="false" outlineLevel="0" collapsed="false">
      <c r="A123" s="185" t="s">
        <v>754</v>
      </c>
      <c r="B123" s="166" t="s">
        <v>1045</v>
      </c>
      <c r="C123" s="166"/>
      <c r="D123" s="166"/>
      <c r="E123" s="134" t="n">
        <v>50030143</v>
      </c>
      <c r="F123" s="134" t="n">
        <v>6013807</v>
      </c>
      <c r="G123" s="134" t="n">
        <v>7596975</v>
      </c>
      <c r="H123" s="134" t="n">
        <v>989076</v>
      </c>
      <c r="I123" s="134" t="n">
        <v>4614247</v>
      </c>
      <c r="J123" s="134" t="n">
        <v>1027629</v>
      </c>
      <c r="K123" s="134" t="n">
        <v>2285735</v>
      </c>
      <c r="L123" s="134" t="n">
        <v>18929462</v>
      </c>
      <c r="M123" s="134" t="n">
        <v>2372519</v>
      </c>
      <c r="N123" s="134" t="s">
        <v>178</v>
      </c>
      <c r="O123" s="134" t="n">
        <v>2674729</v>
      </c>
      <c r="P123" s="134" t="n">
        <v>1098654</v>
      </c>
      <c r="Q123" s="134" t="n">
        <v>1497943</v>
      </c>
      <c r="R123" s="134" t="n">
        <v>929367</v>
      </c>
      <c r="S123" s="134" t="n">
        <v>43310688</v>
      </c>
      <c r="T123" s="134" t="n">
        <v>6719455</v>
      </c>
      <c r="U123" s="164" t="s">
        <v>754</v>
      </c>
    </row>
    <row r="124" customFormat="false" ht="12.75" hidden="false" customHeight="false" outlineLevel="0" collapsed="false">
      <c r="A124" s="185" t="s">
        <v>1046</v>
      </c>
      <c r="B124" s="166" t="s">
        <v>1047</v>
      </c>
      <c r="C124" s="166"/>
      <c r="D124" s="166"/>
      <c r="E124" s="134" t="n">
        <v>1190316</v>
      </c>
      <c r="F124" s="134" t="n">
        <v>58852</v>
      </c>
      <c r="G124" s="134" t="n">
        <v>248971</v>
      </c>
      <c r="H124" s="134" t="n">
        <v>152645</v>
      </c>
      <c r="I124" s="134" t="n">
        <v>108923</v>
      </c>
      <c r="J124" s="134" t="n">
        <v>9942</v>
      </c>
      <c r="K124" s="134" t="n">
        <v>433</v>
      </c>
      <c r="L124" s="134" t="n">
        <v>407224</v>
      </c>
      <c r="M124" s="134" t="n">
        <v>55595</v>
      </c>
      <c r="N124" s="134" t="s">
        <v>178</v>
      </c>
      <c r="O124" s="134" t="n">
        <v>81412</v>
      </c>
      <c r="P124" s="134" t="s">
        <v>178</v>
      </c>
      <c r="Q124" s="134" t="n">
        <v>49302</v>
      </c>
      <c r="R124" s="134" t="n">
        <v>17017</v>
      </c>
      <c r="S124" s="134" t="n">
        <v>929300</v>
      </c>
      <c r="T124" s="134" t="n">
        <v>261016</v>
      </c>
      <c r="U124" s="192" t="s">
        <v>1046</v>
      </c>
    </row>
    <row r="125" customFormat="false" ht="12.75" hidden="false" customHeight="false" outlineLevel="0" collapsed="false">
      <c r="A125" s="185" t="s">
        <v>1048</v>
      </c>
      <c r="B125" s="166" t="s">
        <v>273</v>
      </c>
      <c r="C125" s="166"/>
      <c r="D125" s="166"/>
      <c r="E125" s="134" t="n">
        <v>2768241</v>
      </c>
      <c r="F125" s="134" t="n">
        <v>1543594</v>
      </c>
      <c r="G125" s="134" t="n">
        <v>262502</v>
      </c>
      <c r="H125" s="134" t="n">
        <v>6344</v>
      </c>
      <c r="I125" s="134" t="n">
        <v>67468</v>
      </c>
      <c r="J125" s="134" t="n">
        <v>11110</v>
      </c>
      <c r="K125" s="134" t="n">
        <v>14527</v>
      </c>
      <c r="L125" s="134" t="n">
        <v>766247</v>
      </c>
      <c r="M125" s="134" t="n">
        <v>14227</v>
      </c>
      <c r="N125" s="134" t="s">
        <v>178</v>
      </c>
      <c r="O125" s="134" t="n">
        <v>58557</v>
      </c>
      <c r="P125" s="134" t="s">
        <v>178</v>
      </c>
      <c r="Q125" s="134" t="n">
        <v>6807</v>
      </c>
      <c r="R125" s="134" t="n">
        <v>16858</v>
      </c>
      <c r="S125" s="134" t="n">
        <v>2675372</v>
      </c>
      <c r="T125" s="134" t="n">
        <v>92869</v>
      </c>
      <c r="U125" s="164" t="s">
        <v>1048</v>
      </c>
    </row>
    <row r="126" customFormat="false" ht="12.75" hidden="false" customHeight="false" outlineLevel="0" collapsed="false">
      <c r="A126" s="185" t="s">
        <v>755</v>
      </c>
      <c r="B126" s="166" t="s">
        <v>256</v>
      </c>
      <c r="C126" s="166"/>
      <c r="D126" s="166"/>
      <c r="E126" s="134" t="n">
        <v>214640</v>
      </c>
      <c r="F126" s="134" t="n">
        <v>61702</v>
      </c>
      <c r="G126" s="134" t="n">
        <v>29535</v>
      </c>
      <c r="H126" s="134" t="n">
        <v>14</v>
      </c>
      <c r="I126" s="134" t="n">
        <v>18897</v>
      </c>
      <c r="J126" s="134" t="n">
        <v>28986</v>
      </c>
      <c r="K126" s="134" t="n">
        <v>4786</v>
      </c>
      <c r="L126" s="134" t="n">
        <v>50073</v>
      </c>
      <c r="M126" s="134" t="n">
        <v>5</v>
      </c>
      <c r="N126" s="134" t="s">
        <v>178</v>
      </c>
      <c r="O126" s="134" t="n">
        <v>5388</v>
      </c>
      <c r="P126" s="134" t="n">
        <v>148</v>
      </c>
      <c r="Q126" s="134" t="n">
        <v>1806</v>
      </c>
      <c r="R126" s="134" t="n">
        <v>13300</v>
      </c>
      <c r="S126" s="134" t="n">
        <v>166804</v>
      </c>
      <c r="T126" s="134" t="n">
        <v>47836</v>
      </c>
      <c r="U126" s="192" t="s">
        <v>755</v>
      </c>
    </row>
    <row r="127" customFormat="false" ht="12.75" hidden="false" customHeight="false" outlineLevel="0" collapsed="false">
      <c r="A127" s="185" t="s">
        <v>757</v>
      </c>
      <c r="B127" s="166" t="s">
        <v>1049</v>
      </c>
      <c r="C127" s="166"/>
      <c r="D127" s="166"/>
      <c r="E127" s="134" t="n">
        <v>2342206</v>
      </c>
      <c r="F127" s="134" t="n">
        <v>771397</v>
      </c>
      <c r="G127" s="134" t="n">
        <v>555000</v>
      </c>
      <c r="H127" s="134" t="n">
        <v>31490</v>
      </c>
      <c r="I127" s="134" t="n">
        <v>110110</v>
      </c>
      <c r="J127" s="134" t="n">
        <v>28369</v>
      </c>
      <c r="K127" s="134" t="n">
        <v>80418</v>
      </c>
      <c r="L127" s="134" t="n">
        <v>498242</v>
      </c>
      <c r="M127" s="134" t="n">
        <v>71940</v>
      </c>
      <c r="N127" s="134" t="s">
        <v>178</v>
      </c>
      <c r="O127" s="134" t="n">
        <v>100170</v>
      </c>
      <c r="P127" s="134" t="n">
        <v>38106</v>
      </c>
      <c r="Q127" s="134" t="n">
        <v>32104</v>
      </c>
      <c r="R127" s="134" t="n">
        <v>24860</v>
      </c>
      <c r="S127" s="134" t="n">
        <v>2119211</v>
      </c>
      <c r="T127" s="134" t="n">
        <v>222995</v>
      </c>
      <c r="U127" s="164" t="s">
        <v>757</v>
      </c>
    </row>
    <row r="128" customFormat="false" ht="12.75" hidden="false" customHeight="false" outlineLevel="0" collapsed="false">
      <c r="A128" s="185" t="s">
        <v>759</v>
      </c>
      <c r="B128" s="166" t="s">
        <v>252</v>
      </c>
      <c r="C128" s="166"/>
      <c r="D128" s="166"/>
      <c r="E128" s="134" t="n">
        <v>3765967</v>
      </c>
      <c r="F128" s="134" t="n">
        <v>361920</v>
      </c>
      <c r="G128" s="134" t="n">
        <v>735099</v>
      </c>
      <c r="H128" s="134" t="n">
        <v>141257</v>
      </c>
      <c r="I128" s="134" t="n">
        <v>218977</v>
      </c>
      <c r="J128" s="134" t="n">
        <v>128607</v>
      </c>
      <c r="K128" s="134" t="n">
        <v>190119</v>
      </c>
      <c r="L128" s="134" t="n">
        <v>991466</v>
      </c>
      <c r="M128" s="134" t="n">
        <v>180403</v>
      </c>
      <c r="N128" s="134" t="s">
        <v>178</v>
      </c>
      <c r="O128" s="134" t="n">
        <v>441004</v>
      </c>
      <c r="P128" s="134" t="n">
        <v>148480</v>
      </c>
      <c r="Q128" s="134" t="n">
        <v>100295</v>
      </c>
      <c r="R128" s="134" t="n">
        <v>128340</v>
      </c>
      <c r="S128" s="134" t="n">
        <v>2778279</v>
      </c>
      <c r="T128" s="134" t="n">
        <v>987688</v>
      </c>
      <c r="U128" s="192" t="s">
        <v>759</v>
      </c>
    </row>
    <row r="129" customFormat="false" ht="12.75" hidden="false" customHeight="false" outlineLevel="0" collapsed="false">
      <c r="A129" s="185" t="s">
        <v>766</v>
      </c>
      <c r="B129" s="166" t="s">
        <v>1050</v>
      </c>
      <c r="C129" s="166"/>
      <c r="D129" s="166"/>
      <c r="E129" s="134" t="n">
        <v>3987346</v>
      </c>
      <c r="F129" s="134" t="n">
        <v>823135</v>
      </c>
      <c r="G129" s="134" t="n">
        <v>679621</v>
      </c>
      <c r="H129" s="134" t="n">
        <v>14367</v>
      </c>
      <c r="I129" s="134" t="n">
        <v>241688</v>
      </c>
      <c r="J129" s="134" t="n">
        <v>27311</v>
      </c>
      <c r="K129" s="134" t="n">
        <v>130643</v>
      </c>
      <c r="L129" s="134" t="n">
        <v>1604853</v>
      </c>
      <c r="M129" s="134" t="n">
        <v>68937</v>
      </c>
      <c r="N129" s="134" t="s">
        <v>178</v>
      </c>
      <c r="O129" s="134" t="n">
        <v>195682</v>
      </c>
      <c r="P129" s="134" t="n">
        <v>27682</v>
      </c>
      <c r="Q129" s="134" t="n">
        <v>104925</v>
      </c>
      <c r="R129" s="134" t="n">
        <v>68502</v>
      </c>
      <c r="S129" s="134" t="n">
        <v>3653802</v>
      </c>
      <c r="T129" s="134" t="n">
        <v>333544</v>
      </c>
      <c r="U129" s="164" t="s">
        <v>766</v>
      </c>
    </row>
    <row r="130" customFormat="false" ht="12.75" hidden="false" customHeight="false" outlineLevel="0" collapsed="false">
      <c r="A130" s="185" t="s">
        <v>768</v>
      </c>
      <c r="B130" s="166" t="s">
        <v>1051</v>
      </c>
      <c r="C130" s="166"/>
      <c r="D130" s="166"/>
      <c r="E130" s="134" t="n">
        <v>1259223</v>
      </c>
      <c r="F130" s="134" t="n">
        <v>125571</v>
      </c>
      <c r="G130" s="134" t="n">
        <v>356121</v>
      </c>
      <c r="H130" s="134" t="n">
        <v>28552</v>
      </c>
      <c r="I130" s="134" t="n">
        <v>51408</v>
      </c>
      <c r="J130" s="134" t="n">
        <v>47030</v>
      </c>
      <c r="K130" s="134" t="n">
        <v>52525</v>
      </c>
      <c r="L130" s="134" t="n">
        <v>241992</v>
      </c>
      <c r="M130" s="134" t="n">
        <v>33485</v>
      </c>
      <c r="N130" s="134" t="s">
        <v>178</v>
      </c>
      <c r="O130" s="134" t="n">
        <v>143440</v>
      </c>
      <c r="P130" s="134" t="n">
        <v>52677</v>
      </c>
      <c r="Q130" s="134" t="n">
        <v>93158</v>
      </c>
      <c r="R130" s="134" t="n">
        <v>33264</v>
      </c>
      <c r="S130" s="134" t="n">
        <v>954260</v>
      </c>
      <c r="T130" s="134" t="n">
        <v>304963</v>
      </c>
      <c r="U130" s="192" t="s">
        <v>768</v>
      </c>
    </row>
    <row r="131" customFormat="false" ht="12.75" hidden="false" customHeight="false" outlineLevel="0" collapsed="false">
      <c r="A131" s="185" t="s">
        <v>770</v>
      </c>
      <c r="B131" s="166" t="s">
        <v>1044</v>
      </c>
      <c r="C131" s="166"/>
      <c r="D131" s="166"/>
      <c r="E131" s="134" t="n">
        <v>94578</v>
      </c>
      <c r="F131" s="134" t="n">
        <v>1269</v>
      </c>
      <c r="G131" s="134" t="n">
        <v>63035</v>
      </c>
      <c r="H131" s="134" t="n">
        <v>2363</v>
      </c>
      <c r="I131" s="134" t="s">
        <v>178</v>
      </c>
      <c r="J131" s="134" t="s">
        <v>178</v>
      </c>
      <c r="K131" s="134" t="s">
        <v>178</v>
      </c>
      <c r="L131" s="134" t="s">
        <v>178</v>
      </c>
      <c r="M131" s="134" t="n">
        <v>1909</v>
      </c>
      <c r="N131" s="134" t="s">
        <v>178</v>
      </c>
      <c r="O131" s="134" t="n">
        <v>8737</v>
      </c>
      <c r="P131" s="134" t="n">
        <v>5841</v>
      </c>
      <c r="Q131" s="134" t="s">
        <v>178</v>
      </c>
      <c r="R131" s="134" t="n">
        <v>11424</v>
      </c>
      <c r="S131" s="134" t="n">
        <v>66213</v>
      </c>
      <c r="T131" s="134" t="n">
        <v>28365</v>
      </c>
      <c r="U131" s="164" t="s">
        <v>770</v>
      </c>
    </row>
    <row r="132" customFormat="false" ht="12.75" hidden="false" customHeight="false" outlineLevel="0" collapsed="false">
      <c r="A132" s="185" t="s">
        <v>776</v>
      </c>
      <c r="B132" s="166" t="s">
        <v>1052</v>
      </c>
      <c r="C132" s="166"/>
      <c r="D132" s="166"/>
      <c r="E132" s="134" t="n">
        <v>4388</v>
      </c>
      <c r="F132" s="134" t="n">
        <v>204</v>
      </c>
      <c r="G132" s="134" t="n">
        <v>70</v>
      </c>
      <c r="H132" s="134" t="n">
        <v>12</v>
      </c>
      <c r="I132" s="134" t="n">
        <v>4042</v>
      </c>
      <c r="J132" s="134" t="n">
        <v>14</v>
      </c>
      <c r="K132" s="134" t="s">
        <v>178</v>
      </c>
      <c r="L132" s="134" t="n">
        <v>10</v>
      </c>
      <c r="M132" s="134" t="n">
        <v>1</v>
      </c>
      <c r="N132" s="134" t="s">
        <v>178</v>
      </c>
      <c r="O132" s="134" t="n">
        <v>2</v>
      </c>
      <c r="P132" s="134" t="s">
        <v>178</v>
      </c>
      <c r="Q132" s="134" t="n">
        <v>2</v>
      </c>
      <c r="R132" s="134" t="n">
        <v>31</v>
      </c>
      <c r="S132" s="134" t="n">
        <v>4329</v>
      </c>
      <c r="T132" s="134" t="n">
        <v>59</v>
      </c>
      <c r="U132" s="192" t="s">
        <v>776</v>
      </c>
    </row>
    <row r="133" customFormat="false" ht="12.75" hidden="false" customHeight="false" outlineLevel="0" collapsed="false">
      <c r="A133" s="185" t="s">
        <v>783</v>
      </c>
      <c r="B133" s="166" t="s">
        <v>233</v>
      </c>
      <c r="C133" s="166"/>
      <c r="D133" s="166"/>
      <c r="E133" s="134" t="n">
        <v>9966</v>
      </c>
      <c r="F133" s="134" t="n">
        <v>1606</v>
      </c>
      <c r="G133" s="134" t="n">
        <v>2716</v>
      </c>
      <c r="H133" s="134" t="n">
        <v>5</v>
      </c>
      <c r="I133" s="134" t="n">
        <v>298</v>
      </c>
      <c r="J133" s="134" t="n">
        <v>147</v>
      </c>
      <c r="K133" s="134" t="n">
        <v>323</v>
      </c>
      <c r="L133" s="134" t="n">
        <v>2858</v>
      </c>
      <c r="M133" s="134" t="n">
        <v>547</v>
      </c>
      <c r="N133" s="134" t="s">
        <v>178</v>
      </c>
      <c r="O133" s="134" t="n">
        <v>321</v>
      </c>
      <c r="P133" s="134" t="s">
        <v>178</v>
      </c>
      <c r="Q133" s="134" t="n">
        <v>1145</v>
      </c>
      <c r="R133" s="134" t="s">
        <v>178</v>
      </c>
      <c r="S133" s="134" t="n">
        <v>9493</v>
      </c>
      <c r="T133" s="134" t="n">
        <v>473</v>
      </c>
      <c r="U133" s="164" t="s">
        <v>783</v>
      </c>
    </row>
    <row r="134" customFormat="false" ht="12.75" hidden="false" customHeight="false" outlineLevel="0" collapsed="false">
      <c r="A134" s="185" t="s">
        <v>785</v>
      </c>
      <c r="B134" s="166" t="s">
        <v>1053</v>
      </c>
      <c r="C134" s="166"/>
      <c r="D134" s="166"/>
      <c r="E134" s="134" t="n">
        <v>15616939</v>
      </c>
      <c r="F134" s="134" t="n">
        <v>3746038</v>
      </c>
      <c r="G134" s="134" t="n">
        <v>2927238</v>
      </c>
      <c r="H134" s="134" t="n">
        <v>377039</v>
      </c>
      <c r="I134" s="134" t="n">
        <v>821215</v>
      </c>
      <c r="J134" s="134" t="n">
        <v>281222</v>
      </c>
      <c r="K134" s="134" t="n">
        <v>473128</v>
      </c>
      <c r="L134" s="134" t="n">
        <v>4557249</v>
      </c>
      <c r="M134" s="134" t="n">
        <v>425955</v>
      </c>
      <c r="N134" s="134" t="s">
        <v>178</v>
      </c>
      <c r="O134" s="134" t="n">
        <v>1034071</v>
      </c>
      <c r="P134" s="134" t="n">
        <v>272934</v>
      </c>
      <c r="Q134" s="134" t="n">
        <v>387254</v>
      </c>
      <c r="R134" s="134" t="n">
        <v>313596</v>
      </c>
      <c r="S134" s="134" t="n">
        <v>13338077</v>
      </c>
      <c r="T134" s="134" t="n">
        <v>2278862</v>
      </c>
      <c r="U134" s="192" t="s">
        <v>785</v>
      </c>
    </row>
    <row r="135" customFormat="false" ht="12.75" hidden="false" customHeight="false" outlineLevel="0" collapsed="false">
      <c r="A135" s="185" t="s">
        <v>792</v>
      </c>
      <c r="B135" s="166" t="s">
        <v>1054</v>
      </c>
      <c r="C135" s="166"/>
      <c r="D135" s="166"/>
      <c r="E135" s="134" t="n">
        <v>65647082</v>
      </c>
      <c r="F135" s="134" t="n">
        <v>9759845</v>
      </c>
      <c r="G135" s="134" t="n">
        <v>10524213</v>
      </c>
      <c r="H135" s="134" t="n">
        <v>1366115</v>
      </c>
      <c r="I135" s="134" t="n">
        <v>5435462</v>
      </c>
      <c r="J135" s="134" t="n">
        <v>1308851</v>
      </c>
      <c r="K135" s="134" t="n">
        <v>2758863</v>
      </c>
      <c r="L135" s="134" t="n">
        <v>23486711</v>
      </c>
      <c r="M135" s="134" t="n">
        <v>2798474</v>
      </c>
      <c r="N135" s="134" t="s">
        <v>178</v>
      </c>
      <c r="O135" s="134" t="n">
        <v>3708800</v>
      </c>
      <c r="P135" s="134" t="n">
        <v>1371588</v>
      </c>
      <c r="Q135" s="134" t="n">
        <v>1885197</v>
      </c>
      <c r="R135" s="134" t="n">
        <v>1242963</v>
      </c>
      <c r="S135" s="134" t="n">
        <v>56648765</v>
      </c>
      <c r="T135" s="134" t="n">
        <v>8998317</v>
      </c>
      <c r="U135" s="164" t="s">
        <v>792</v>
      </c>
    </row>
    <row r="136" customFormat="false" ht="12.75" hidden="false" customHeight="false" outlineLevel="0" collapsed="false">
      <c r="A136" s="185" t="s">
        <v>798</v>
      </c>
      <c r="B136" s="166" t="s">
        <v>1055</v>
      </c>
      <c r="C136" s="166"/>
      <c r="D136" s="166"/>
      <c r="E136" s="134" t="n">
        <v>7306418</v>
      </c>
      <c r="F136" s="134" t="n">
        <v>1840768</v>
      </c>
      <c r="G136" s="134" t="n">
        <v>1170637</v>
      </c>
      <c r="H136" s="134" t="n">
        <v>187909</v>
      </c>
      <c r="I136" s="134" t="n">
        <v>586259</v>
      </c>
      <c r="J136" s="134" t="n">
        <v>53860</v>
      </c>
      <c r="K136" s="134" t="n">
        <v>284044</v>
      </c>
      <c r="L136" s="134" t="n">
        <v>2359695</v>
      </c>
      <c r="M136" s="134" t="n">
        <v>182351</v>
      </c>
      <c r="N136" s="134" t="s">
        <v>178</v>
      </c>
      <c r="O136" s="134" t="n">
        <v>240933</v>
      </c>
      <c r="P136" s="134" t="n">
        <v>43031</v>
      </c>
      <c r="Q136" s="134" t="n">
        <v>274138</v>
      </c>
      <c r="R136" s="134" t="n">
        <v>82793</v>
      </c>
      <c r="S136" s="134" t="n">
        <v>6697892</v>
      </c>
      <c r="T136" s="134" t="n">
        <v>608526</v>
      </c>
      <c r="U136" s="192" t="s">
        <v>798</v>
      </c>
    </row>
    <row r="137" customFormat="false" ht="12.75" hidden="false" customHeight="false" outlineLevel="0" collapsed="false">
      <c r="A137" s="185" t="s">
        <v>1056</v>
      </c>
      <c r="B137" s="166" t="s">
        <v>627</v>
      </c>
      <c r="C137" s="166"/>
      <c r="D137" s="166"/>
      <c r="E137" s="134" t="n">
        <v>58340664</v>
      </c>
      <c r="F137" s="134" t="n">
        <v>7919077</v>
      </c>
      <c r="G137" s="134" t="n">
        <v>9353576</v>
      </c>
      <c r="H137" s="134" t="n">
        <v>1178206</v>
      </c>
      <c r="I137" s="134" t="n">
        <v>4849203</v>
      </c>
      <c r="J137" s="134" t="n">
        <v>1254991</v>
      </c>
      <c r="K137" s="134" t="n">
        <v>2474819</v>
      </c>
      <c r="L137" s="134" t="n">
        <v>21127016</v>
      </c>
      <c r="M137" s="134" t="n">
        <v>2616123</v>
      </c>
      <c r="N137" s="134" t="s">
        <v>178</v>
      </c>
      <c r="O137" s="134" t="n">
        <v>3467867</v>
      </c>
      <c r="P137" s="134" t="n">
        <v>1328557</v>
      </c>
      <c r="Q137" s="134" t="n">
        <v>1611059</v>
      </c>
      <c r="R137" s="134" t="n">
        <v>1160170</v>
      </c>
      <c r="S137" s="134" t="n">
        <v>49950873</v>
      </c>
      <c r="T137" s="134" t="n">
        <v>8389791</v>
      </c>
      <c r="U137" s="164" t="s">
        <v>1056</v>
      </c>
    </row>
    <row r="138" customFormat="false" ht="12.75" hidden="false" customHeight="false" outlineLevel="0" collapsed="false">
      <c r="A138" s="185" t="s">
        <v>1057</v>
      </c>
      <c r="B138" s="166" t="s">
        <v>330</v>
      </c>
      <c r="C138" s="166"/>
      <c r="D138" s="166"/>
      <c r="E138" s="134" t="n">
        <v>13865029</v>
      </c>
      <c r="F138" s="134" t="n">
        <v>1319469</v>
      </c>
      <c r="G138" s="134" t="n">
        <v>1507327</v>
      </c>
      <c r="H138" s="134" t="n">
        <v>493509</v>
      </c>
      <c r="I138" s="134" t="n">
        <v>742933</v>
      </c>
      <c r="J138" s="134" t="n">
        <v>658779</v>
      </c>
      <c r="K138" s="134" t="n">
        <v>630636</v>
      </c>
      <c r="L138" s="134" t="n">
        <v>4277994</v>
      </c>
      <c r="M138" s="134" t="n">
        <v>516913</v>
      </c>
      <c r="N138" s="134" t="s">
        <v>178</v>
      </c>
      <c r="O138" s="134" t="n">
        <v>1764876</v>
      </c>
      <c r="P138" s="134" t="n">
        <v>771589</v>
      </c>
      <c r="Q138" s="134" t="n">
        <v>596104</v>
      </c>
      <c r="R138" s="134" t="n">
        <v>584900</v>
      </c>
      <c r="S138" s="134" t="n">
        <v>9591376</v>
      </c>
      <c r="T138" s="134" t="n">
        <v>4273653</v>
      </c>
      <c r="U138" s="192" t="s">
        <v>1057</v>
      </c>
    </row>
    <row r="139" customFormat="false" ht="12.75" hidden="false" customHeight="false" outlineLevel="0" collapsed="false">
      <c r="A139" s="185" t="s">
        <v>801</v>
      </c>
      <c r="B139" s="166" t="s">
        <v>1058</v>
      </c>
      <c r="C139" s="166"/>
      <c r="D139" s="166"/>
      <c r="E139" s="134" t="n">
        <v>44475635</v>
      </c>
      <c r="F139" s="134" t="n">
        <v>6599608</v>
      </c>
      <c r="G139" s="134" t="n">
        <v>7846249</v>
      </c>
      <c r="H139" s="134" t="n">
        <v>684697</v>
      </c>
      <c r="I139" s="134" t="n">
        <v>4106270</v>
      </c>
      <c r="J139" s="134" t="n">
        <v>596212</v>
      </c>
      <c r="K139" s="134" t="n">
        <v>1844183</v>
      </c>
      <c r="L139" s="134" t="n">
        <v>16849022</v>
      </c>
      <c r="M139" s="134" t="n">
        <v>2099210</v>
      </c>
      <c r="N139" s="134" t="s">
        <v>178</v>
      </c>
      <c r="O139" s="134" t="n">
        <v>1702991</v>
      </c>
      <c r="P139" s="134" t="n">
        <v>556968</v>
      </c>
      <c r="Q139" s="134" t="n">
        <v>1014955</v>
      </c>
      <c r="R139" s="134" t="n">
        <v>575270</v>
      </c>
      <c r="S139" s="134" t="n">
        <v>40359497</v>
      </c>
      <c r="T139" s="134" t="n">
        <v>4116138</v>
      </c>
      <c r="U139" s="164" t="s">
        <v>801</v>
      </c>
    </row>
    <row r="140" customFormat="false" ht="12.75" hidden="false" customHeight="false" outlineLevel="0" collapsed="false">
      <c r="A140" s="185" t="s">
        <v>811</v>
      </c>
      <c r="B140" s="166" t="s">
        <v>1059</v>
      </c>
      <c r="C140" s="166"/>
      <c r="D140" s="166"/>
      <c r="E140" s="134" t="n">
        <v>66673528</v>
      </c>
      <c r="F140" s="134" t="n">
        <v>9834514</v>
      </c>
      <c r="G140" s="134" t="n">
        <v>11066949</v>
      </c>
      <c r="H140" s="134" t="n">
        <v>1378584</v>
      </c>
      <c r="I140" s="134" t="n">
        <v>5505146</v>
      </c>
      <c r="J140" s="134" t="n">
        <v>1324462</v>
      </c>
      <c r="K140" s="134" t="n">
        <v>2789420</v>
      </c>
      <c r="L140" s="134" t="n">
        <v>23673649</v>
      </c>
      <c r="M140" s="134" t="n">
        <v>2821588</v>
      </c>
      <c r="N140" s="134" t="s">
        <v>178</v>
      </c>
      <c r="O140" s="134" t="n">
        <v>3732386</v>
      </c>
      <c r="P140" s="134" t="n">
        <v>1379251</v>
      </c>
      <c r="Q140" s="134" t="n">
        <v>1916178</v>
      </c>
      <c r="R140" s="134" t="n">
        <v>1251401</v>
      </c>
      <c r="S140" s="134" t="n">
        <v>57607444</v>
      </c>
      <c r="T140" s="134" t="n">
        <v>9066084</v>
      </c>
      <c r="U140" s="192" t="s">
        <v>811</v>
      </c>
    </row>
    <row r="141" customFormat="false" ht="12.75" hidden="false" customHeight="false" outlineLevel="0" collapsed="false">
      <c r="A141" s="185" t="s">
        <v>822</v>
      </c>
      <c r="B141" s="166" t="s">
        <v>235</v>
      </c>
      <c r="C141" s="166"/>
      <c r="D141" s="166"/>
      <c r="E141" s="134" t="n">
        <v>16704104</v>
      </c>
      <c r="F141" s="134" t="n">
        <v>1817687</v>
      </c>
      <c r="G141" s="134" t="n">
        <v>3520781</v>
      </c>
      <c r="H141" s="134" t="n">
        <v>156889</v>
      </c>
      <c r="I141" s="134" t="n">
        <v>1737482</v>
      </c>
      <c r="J141" s="134" t="n">
        <v>184573</v>
      </c>
      <c r="K141" s="134" t="n">
        <v>790587</v>
      </c>
      <c r="L141" s="134" t="n">
        <v>6249102</v>
      </c>
      <c r="M141" s="134" t="n">
        <v>807185</v>
      </c>
      <c r="N141" s="134" t="s">
        <v>178</v>
      </c>
      <c r="O141" s="134" t="n">
        <v>649154</v>
      </c>
      <c r="P141" s="134" t="n">
        <v>207600</v>
      </c>
      <c r="Q141" s="134" t="n">
        <v>385229</v>
      </c>
      <c r="R141" s="134" t="n">
        <v>197835</v>
      </c>
      <c r="S141" s="134" t="n">
        <v>15308053</v>
      </c>
      <c r="T141" s="134" t="n">
        <v>1396051</v>
      </c>
      <c r="U141" s="164" t="s">
        <v>822</v>
      </c>
    </row>
    <row r="142" customFormat="false" ht="12.75" hidden="false" customHeight="false" outlineLevel="0" collapsed="false">
      <c r="A142" s="185" t="s">
        <v>824</v>
      </c>
      <c r="B142" s="166" t="s">
        <v>236</v>
      </c>
      <c r="C142" s="166"/>
      <c r="D142" s="166"/>
      <c r="E142" s="134" t="n">
        <v>33414</v>
      </c>
      <c r="F142" s="134" t="n">
        <v>27</v>
      </c>
      <c r="G142" s="134" t="s">
        <v>178</v>
      </c>
      <c r="H142" s="134" t="n">
        <v>323</v>
      </c>
      <c r="I142" s="134" t="n">
        <v>14228</v>
      </c>
      <c r="J142" s="134" t="n">
        <v>547</v>
      </c>
      <c r="K142" s="134" t="s">
        <v>178</v>
      </c>
      <c r="L142" s="134" t="n">
        <v>18281</v>
      </c>
      <c r="M142" s="134" t="n">
        <v>8</v>
      </c>
      <c r="N142" s="134" t="s">
        <v>178</v>
      </c>
      <c r="O142" s="134" t="s">
        <v>178</v>
      </c>
      <c r="P142" s="134" t="s">
        <v>178</v>
      </c>
      <c r="Q142" s="134" t="s">
        <v>178</v>
      </c>
      <c r="R142" s="134" t="s">
        <v>178</v>
      </c>
      <c r="S142" s="134" t="n">
        <v>32544</v>
      </c>
      <c r="T142" s="134" t="n">
        <v>870</v>
      </c>
      <c r="U142" s="192" t="s">
        <v>824</v>
      </c>
    </row>
    <row r="143" customFormat="false" ht="12.75" hidden="false" customHeight="false" outlineLevel="0" collapsed="false">
      <c r="A143" s="185" t="s">
        <v>838</v>
      </c>
      <c r="B143" s="166" t="s">
        <v>544</v>
      </c>
      <c r="C143" s="166"/>
      <c r="D143" s="166"/>
      <c r="E143" s="134" t="n">
        <v>6574457</v>
      </c>
      <c r="F143" s="134" t="n">
        <v>673877</v>
      </c>
      <c r="G143" s="134" t="n">
        <v>318050</v>
      </c>
      <c r="H143" s="134" t="n">
        <v>187238</v>
      </c>
      <c r="I143" s="134" t="n">
        <v>314798</v>
      </c>
      <c r="J143" s="134" t="n">
        <v>203529</v>
      </c>
      <c r="K143" s="134" t="n">
        <v>261348</v>
      </c>
      <c r="L143" s="134" t="n">
        <v>2437392</v>
      </c>
      <c r="M143" s="134" t="n">
        <v>161170</v>
      </c>
      <c r="N143" s="134" t="s">
        <v>178</v>
      </c>
      <c r="O143" s="134" t="n">
        <v>1094260</v>
      </c>
      <c r="P143" s="134" t="n">
        <v>419636</v>
      </c>
      <c r="Q143" s="134" t="n">
        <v>248449</v>
      </c>
      <c r="R143" s="134" t="n">
        <v>254710</v>
      </c>
      <c r="S143" s="134" t="n">
        <v>4415084</v>
      </c>
      <c r="T143" s="134" t="n">
        <v>2159373</v>
      </c>
      <c r="U143" s="164" t="s">
        <v>838</v>
      </c>
    </row>
    <row r="144" customFormat="false" ht="12.75" hidden="false" customHeight="false" outlineLevel="0" collapsed="false">
      <c r="A144" s="185" t="s">
        <v>840</v>
      </c>
      <c r="B144" s="166" t="s">
        <v>1060</v>
      </c>
      <c r="C144" s="166"/>
      <c r="D144" s="166"/>
      <c r="E144" s="134" t="n">
        <v>45916</v>
      </c>
      <c r="F144" s="134" t="s">
        <v>178</v>
      </c>
      <c r="G144" s="134" t="n">
        <v>1700</v>
      </c>
      <c r="H144" s="134" t="s">
        <v>178</v>
      </c>
      <c r="I144" s="134" t="n">
        <v>20000</v>
      </c>
      <c r="J144" s="134" t="s">
        <v>178</v>
      </c>
      <c r="K144" s="134" t="s">
        <v>178</v>
      </c>
      <c r="L144" s="134" t="n">
        <v>7888</v>
      </c>
      <c r="M144" s="134" t="n">
        <v>16036</v>
      </c>
      <c r="N144" s="134" t="s">
        <v>178</v>
      </c>
      <c r="O144" s="134" t="n">
        <v>292</v>
      </c>
      <c r="P144" s="134" t="s">
        <v>178</v>
      </c>
      <c r="Q144" s="134" t="s">
        <v>178</v>
      </c>
      <c r="R144" s="134" t="s">
        <v>178</v>
      </c>
      <c r="S144" s="134" t="n">
        <v>45624</v>
      </c>
      <c r="T144" s="134" t="n">
        <v>292</v>
      </c>
      <c r="U144" s="192" t="s">
        <v>840</v>
      </c>
    </row>
    <row r="145" customFormat="false" ht="12.75" hidden="false" customHeight="false" outlineLevel="0" collapsed="false">
      <c r="A145" s="185" t="s">
        <v>1061</v>
      </c>
      <c r="B145" s="166" t="s">
        <v>553</v>
      </c>
      <c r="C145" s="166"/>
      <c r="D145" s="166"/>
      <c r="E145" s="134" t="n">
        <v>1075727</v>
      </c>
      <c r="F145" s="134" t="n">
        <v>156701</v>
      </c>
      <c r="G145" s="134" t="n">
        <v>396181</v>
      </c>
      <c r="H145" s="134" t="n">
        <v>46539</v>
      </c>
      <c r="I145" s="134" t="n">
        <v>74098</v>
      </c>
      <c r="J145" s="134" t="n">
        <v>98596</v>
      </c>
      <c r="K145" s="134" t="n">
        <v>45860</v>
      </c>
      <c r="L145" s="134" t="n">
        <v>98364</v>
      </c>
      <c r="M145" s="134" t="n">
        <v>22915</v>
      </c>
      <c r="N145" s="134" t="s">
        <v>178</v>
      </c>
      <c r="O145" s="134" t="n">
        <v>40007</v>
      </c>
      <c r="P145" s="134" t="n">
        <v>22963</v>
      </c>
      <c r="Q145" s="134" t="n">
        <v>45826</v>
      </c>
      <c r="R145" s="134" t="n">
        <v>27677</v>
      </c>
      <c r="S145" s="134" t="n">
        <v>839945</v>
      </c>
      <c r="T145" s="134" t="n">
        <v>235782</v>
      </c>
      <c r="U145" s="164" t="s">
        <v>1061</v>
      </c>
    </row>
    <row r="146" customFormat="false" ht="12.75" hidden="false" customHeight="false" outlineLevel="0" collapsed="false">
      <c r="A146" s="185" t="s">
        <v>875</v>
      </c>
      <c r="B146" s="166" t="s">
        <v>569</v>
      </c>
      <c r="C146" s="166"/>
      <c r="D146" s="166"/>
      <c r="E146" s="134" t="s">
        <v>178</v>
      </c>
      <c r="F146" s="134" t="s">
        <v>178</v>
      </c>
      <c r="G146" s="134" t="s">
        <v>178</v>
      </c>
      <c r="H146" s="134" t="s">
        <v>178</v>
      </c>
      <c r="I146" s="134" t="s">
        <v>178</v>
      </c>
      <c r="J146" s="134" t="s">
        <v>178</v>
      </c>
      <c r="K146" s="134" t="s">
        <v>178</v>
      </c>
      <c r="L146" s="134" t="s">
        <v>178</v>
      </c>
      <c r="M146" s="134" t="s">
        <v>178</v>
      </c>
      <c r="N146" s="134" t="s">
        <v>178</v>
      </c>
      <c r="O146" s="134" t="s">
        <v>178</v>
      </c>
      <c r="P146" s="134" t="s">
        <v>178</v>
      </c>
      <c r="Q146" s="134" t="s">
        <v>178</v>
      </c>
      <c r="R146" s="134" t="s">
        <v>178</v>
      </c>
      <c r="S146" s="134" t="s">
        <v>178</v>
      </c>
      <c r="T146" s="134" t="s">
        <v>178</v>
      </c>
      <c r="U146" s="192" t="s">
        <v>875</v>
      </c>
    </row>
    <row r="147" customFormat="false" ht="12.75" hidden="false" customHeight="false" outlineLevel="0" collapsed="false">
      <c r="A147" s="185" t="s">
        <v>877</v>
      </c>
      <c r="B147" s="166" t="s">
        <v>1062</v>
      </c>
      <c r="C147" s="166"/>
      <c r="D147" s="166"/>
      <c r="E147" s="134" t="n">
        <v>376882</v>
      </c>
      <c r="F147" s="134" t="n">
        <v>50420</v>
      </c>
      <c r="G147" s="134" t="s">
        <v>178</v>
      </c>
      <c r="H147" s="134" t="s">
        <v>178</v>
      </c>
      <c r="I147" s="134" t="n">
        <v>30152</v>
      </c>
      <c r="J147" s="134" t="n">
        <v>20339</v>
      </c>
      <c r="K147" s="134" t="s">
        <v>178</v>
      </c>
      <c r="L147" s="134" t="n">
        <v>198187</v>
      </c>
      <c r="M147" s="134" t="n">
        <v>22147</v>
      </c>
      <c r="N147" s="134" t="s">
        <v>178</v>
      </c>
      <c r="O147" s="134" t="s">
        <v>178</v>
      </c>
      <c r="P147" s="134" t="n">
        <v>19357</v>
      </c>
      <c r="Q147" s="134" t="n">
        <v>15964</v>
      </c>
      <c r="R147" s="134" t="n">
        <v>20316</v>
      </c>
      <c r="S147" s="134" t="n">
        <v>316870</v>
      </c>
      <c r="T147" s="134" t="n">
        <v>60012</v>
      </c>
      <c r="U147" s="164" t="s">
        <v>877</v>
      </c>
    </row>
    <row r="148" customFormat="false" ht="12.75" hidden="false" customHeight="false" outlineLevel="0" collapsed="false">
      <c r="A148" s="185" t="s">
        <v>883</v>
      </c>
      <c r="B148" s="166" t="s">
        <v>335</v>
      </c>
      <c r="C148" s="166"/>
      <c r="D148" s="166"/>
      <c r="E148" s="134" t="n">
        <v>4780339</v>
      </c>
      <c r="F148" s="134" t="n">
        <v>367239</v>
      </c>
      <c r="G148" s="134" t="n">
        <v>705310</v>
      </c>
      <c r="H148" s="134" t="n">
        <v>150765</v>
      </c>
      <c r="I148" s="134" t="n">
        <v>268212</v>
      </c>
      <c r="J148" s="134" t="n">
        <v>111719</v>
      </c>
      <c r="K148" s="134" t="n">
        <v>160911</v>
      </c>
      <c r="L148" s="134" t="n">
        <v>2399249</v>
      </c>
      <c r="M148" s="134" t="n">
        <v>113292</v>
      </c>
      <c r="N148" s="134" t="s">
        <v>178</v>
      </c>
      <c r="O148" s="134" t="n">
        <v>182682</v>
      </c>
      <c r="P148" s="134" t="n">
        <v>83106</v>
      </c>
      <c r="Q148" s="134" t="n">
        <v>154129</v>
      </c>
      <c r="R148" s="134" t="n">
        <v>83725</v>
      </c>
      <c r="S148" s="134" t="n">
        <v>4168342</v>
      </c>
      <c r="T148" s="134" t="n">
        <v>611997</v>
      </c>
      <c r="U148" s="192" t="s">
        <v>883</v>
      </c>
    </row>
    <row r="149" customFormat="false" ht="12.75" hidden="false" customHeight="false" outlineLevel="0" collapsed="false">
      <c r="A149" s="185" t="s">
        <v>886</v>
      </c>
      <c r="B149" s="166" t="s">
        <v>240</v>
      </c>
      <c r="C149" s="166"/>
      <c r="D149" s="166"/>
      <c r="E149" s="134" t="n">
        <v>158607</v>
      </c>
      <c r="F149" s="134" t="n">
        <v>21993</v>
      </c>
      <c r="G149" s="134" t="n">
        <v>67178</v>
      </c>
      <c r="H149" s="134" t="n">
        <v>698</v>
      </c>
      <c r="I149" s="134" t="n">
        <v>14954</v>
      </c>
      <c r="J149" s="134" t="n">
        <v>1927</v>
      </c>
      <c r="K149" s="134" t="n">
        <v>4333</v>
      </c>
      <c r="L149" s="134" t="n">
        <v>26155</v>
      </c>
      <c r="M149" s="134" t="n">
        <v>6331</v>
      </c>
      <c r="N149" s="134" t="s">
        <v>178</v>
      </c>
      <c r="O149" s="134" t="n">
        <v>7330</v>
      </c>
      <c r="P149" s="134" t="n">
        <v>986</v>
      </c>
      <c r="Q149" s="134" t="n">
        <v>2564</v>
      </c>
      <c r="R149" s="134" t="n">
        <v>4158</v>
      </c>
      <c r="S149" s="134" t="n">
        <v>143508</v>
      </c>
      <c r="T149" s="134" t="n">
        <v>15099</v>
      </c>
      <c r="U149" s="164" t="s">
        <v>886</v>
      </c>
    </row>
    <row r="150" customFormat="false" ht="12.75" hidden="false" customHeight="false" outlineLevel="0" collapsed="false">
      <c r="A150" s="185" t="s">
        <v>888</v>
      </c>
      <c r="B150" s="166" t="s">
        <v>221</v>
      </c>
      <c r="C150" s="166"/>
      <c r="D150" s="166"/>
      <c r="E150" s="134" t="n">
        <v>1103277</v>
      </c>
      <c r="F150" s="134" t="n">
        <v>193345</v>
      </c>
      <c r="G150" s="134" t="n">
        <v>190765</v>
      </c>
      <c r="H150" s="134" t="n">
        <v>19263</v>
      </c>
      <c r="I150" s="134" t="n">
        <v>82354</v>
      </c>
      <c r="J150" s="134" t="n">
        <v>14925</v>
      </c>
      <c r="K150" s="134" t="n">
        <v>35326</v>
      </c>
      <c r="L150" s="134" t="n">
        <v>428083</v>
      </c>
      <c r="M150" s="134" t="n">
        <v>35320</v>
      </c>
      <c r="N150" s="134" t="s">
        <v>178</v>
      </c>
      <c r="O150" s="134" t="n">
        <v>53939</v>
      </c>
      <c r="P150" s="134" t="n">
        <v>11907</v>
      </c>
      <c r="Q150" s="134" t="n">
        <v>23830</v>
      </c>
      <c r="R150" s="134" t="n">
        <v>14220</v>
      </c>
      <c r="S150" s="134" t="n">
        <v>989023</v>
      </c>
      <c r="T150" s="134" t="n">
        <v>114254</v>
      </c>
      <c r="U150" s="192" t="s">
        <v>888</v>
      </c>
    </row>
    <row r="151" customFormat="false" ht="12.75" hidden="false" customHeight="false" outlineLevel="0" collapsed="false">
      <c r="A151" s="185" t="s">
        <v>1063</v>
      </c>
      <c r="B151" s="166" t="s">
        <v>1064</v>
      </c>
      <c r="C151" s="166"/>
      <c r="D151" s="166"/>
      <c r="E151" s="134" t="n">
        <v>721071</v>
      </c>
      <c r="F151" s="134" t="n">
        <v>61251</v>
      </c>
      <c r="G151" s="134" t="n">
        <v>112630</v>
      </c>
      <c r="H151" s="134" t="n">
        <v>5570</v>
      </c>
      <c r="I151" s="134" t="n">
        <v>114037</v>
      </c>
      <c r="J151" s="134" t="n">
        <v>8093</v>
      </c>
      <c r="K151" s="134" t="n">
        <v>55995</v>
      </c>
      <c r="L151" s="134" t="n">
        <v>282743</v>
      </c>
      <c r="M151" s="134" t="n">
        <v>20454</v>
      </c>
      <c r="N151" s="134" t="s">
        <v>178</v>
      </c>
      <c r="O151" s="134" t="n">
        <v>17634</v>
      </c>
      <c r="P151" s="134" t="n">
        <v>8352</v>
      </c>
      <c r="Q151" s="134" t="n">
        <v>23035</v>
      </c>
      <c r="R151" s="134" t="n">
        <v>11277</v>
      </c>
      <c r="S151" s="134" t="n">
        <v>670145</v>
      </c>
      <c r="T151" s="134" t="n">
        <v>50926</v>
      </c>
      <c r="U151" s="164" t="s">
        <v>1063</v>
      </c>
    </row>
    <row r="152" customFormat="false" ht="12.75" hidden="false" customHeight="false" outlineLevel="0" collapsed="false">
      <c r="A152" s="185" t="s">
        <v>1065</v>
      </c>
      <c r="B152" s="166" t="s">
        <v>1066</v>
      </c>
      <c r="C152" s="166"/>
      <c r="D152" s="166"/>
      <c r="E152" s="134" t="n">
        <v>4024138</v>
      </c>
      <c r="F152" s="134" t="n">
        <v>362709</v>
      </c>
      <c r="G152" s="134" t="n">
        <v>1088598</v>
      </c>
      <c r="H152" s="134" t="n">
        <v>90980</v>
      </c>
      <c r="I152" s="134" t="n">
        <v>299132</v>
      </c>
      <c r="J152" s="134" t="n">
        <v>105589</v>
      </c>
      <c r="K152" s="134" t="n">
        <v>363048</v>
      </c>
      <c r="L152" s="134" t="n">
        <v>895240</v>
      </c>
      <c r="M152" s="134" t="n">
        <v>227115</v>
      </c>
      <c r="N152" s="134" t="s">
        <v>178</v>
      </c>
      <c r="O152" s="134" t="n">
        <v>143317</v>
      </c>
      <c r="P152" s="134" t="n">
        <v>110741</v>
      </c>
      <c r="Q152" s="134" t="n">
        <v>267760</v>
      </c>
      <c r="R152" s="134" t="n">
        <v>69909</v>
      </c>
      <c r="S152" s="134" t="n">
        <v>3503602</v>
      </c>
      <c r="T152" s="134" t="n">
        <v>520536</v>
      </c>
      <c r="U152" s="192" t="s">
        <v>1065</v>
      </c>
    </row>
    <row r="153" customFormat="false" ht="12.75" hidden="false" customHeight="false" outlineLevel="0" collapsed="false">
      <c r="A153" s="185" t="s">
        <v>889</v>
      </c>
      <c r="B153" s="166" t="s">
        <v>1067</v>
      </c>
      <c r="C153" s="166"/>
      <c r="D153" s="166"/>
      <c r="E153" s="134" t="n">
        <v>3362689</v>
      </c>
      <c r="F153" s="134" t="n">
        <v>469727</v>
      </c>
      <c r="G153" s="134" t="n">
        <v>626864</v>
      </c>
      <c r="H153" s="134" t="n">
        <v>60299</v>
      </c>
      <c r="I153" s="134" t="n">
        <v>260182</v>
      </c>
      <c r="J153" s="134" t="n">
        <v>139355</v>
      </c>
      <c r="K153" s="134" t="n">
        <v>55371</v>
      </c>
      <c r="L153" s="134" t="n">
        <v>1130263</v>
      </c>
      <c r="M153" s="134" t="n">
        <v>111810</v>
      </c>
      <c r="N153" s="134" t="s">
        <v>178</v>
      </c>
      <c r="O153" s="134" t="n">
        <v>174279</v>
      </c>
      <c r="P153" s="134" t="n">
        <v>101573</v>
      </c>
      <c r="Q153" s="134" t="n">
        <v>97841</v>
      </c>
      <c r="R153" s="134" t="n">
        <v>135125</v>
      </c>
      <c r="S153" s="134" t="n">
        <v>2752058</v>
      </c>
      <c r="T153" s="134" t="n">
        <v>610631</v>
      </c>
      <c r="U153" s="164" t="s">
        <v>889</v>
      </c>
    </row>
    <row r="154" customFormat="false" ht="12.75" hidden="false" customHeight="false" outlineLevel="0" collapsed="false">
      <c r="A154" s="185" t="s">
        <v>891</v>
      </c>
      <c r="B154" s="166" t="s">
        <v>244</v>
      </c>
      <c r="C154" s="166"/>
      <c r="D154" s="166"/>
      <c r="E154" s="134" t="n">
        <v>591207</v>
      </c>
      <c r="F154" s="134" t="n">
        <v>68138</v>
      </c>
      <c r="G154" s="134" t="n">
        <v>134546</v>
      </c>
      <c r="H154" s="134" t="n">
        <v>2548</v>
      </c>
      <c r="I154" s="134" t="n">
        <v>40357</v>
      </c>
      <c r="J154" s="134" t="n">
        <v>1074</v>
      </c>
      <c r="K154" s="134" t="n">
        <v>20119</v>
      </c>
      <c r="L154" s="134" t="n">
        <v>196310</v>
      </c>
      <c r="M154" s="134" t="n">
        <v>2273</v>
      </c>
      <c r="N154" s="134" t="s">
        <v>178</v>
      </c>
      <c r="O154" s="134" t="n">
        <v>105609</v>
      </c>
      <c r="P154" s="134" t="n">
        <v>7417</v>
      </c>
      <c r="Q154" s="134" t="n">
        <v>9045</v>
      </c>
      <c r="R154" s="134" t="n">
        <v>3771</v>
      </c>
      <c r="S154" s="134" t="n">
        <v>470788</v>
      </c>
      <c r="T154" s="134" t="n">
        <v>120419</v>
      </c>
      <c r="U154" s="192" t="s">
        <v>891</v>
      </c>
    </row>
    <row r="155" customFormat="false" ht="12.75" hidden="false" customHeight="false" outlineLevel="0" collapsed="false">
      <c r="A155" s="185" t="s">
        <v>893</v>
      </c>
      <c r="B155" s="166" t="s">
        <v>1068</v>
      </c>
      <c r="C155" s="166"/>
      <c r="D155" s="166"/>
      <c r="E155" s="134" t="n">
        <v>3526026</v>
      </c>
      <c r="F155" s="134" t="n">
        <v>1397675</v>
      </c>
      <c r="G155" s="134" t="n">
        <v>346248</v>
      </c>
      <c r="H155" s="134" t="n">
        <v>12477</v>
      </c>
      <c r="I155" s="134" t="n">
        <v>130561</v>
      </c>
      <c r="J155" s="134" t="n">
        <v>53267</v>
      </c>
      <c r="K155" s="134" t="n">
        <v>292042</v>
      </c>
      <c r="L155" s="134" t="n">
        <v>1023788</v>
      </c>
      <c r="M155" s="134" t="n">
        <v>76435</v>
      </c>
      <c r="N155" s="134" t="s">
        <v>178</v>
      </c>
      <c r="O155" s="134" t="n">
        <v>75934</v>
      </c>
      <c r="P155" s="134" t="n">
        <v>22845</v>
      </c>
      <c r="Q155" s="134" t="n">
        <v>53652</v>
      </c>
      <c r="R155" s="134" t="n">
        <v>41102</v>
      </c>
      <c r="S155" s="134" t="n">
        <v>3320401</v>
      </c>
      <c r="T155" s="134" t="n">
        <v>205625</v>
      </c>
      <c r="U155" s="164" t="s">
        <v>893</v>
      </c>
    </row>
    <row r="156" customFormat="false" ht="12.75" hidden="false" customHeight="false" outlineLevel="0" collapsed="false">
      <c r="A156" s="185" t="s">
        <v>894</v>
      </c>
      <c r="B156" s="166" t="s">
        <v>313</v>
      </c>
      <c r="C156" s="166"/>
      <c r="D156" s="166"/>
      <c r="E156" s="134" t="n">
        <v>87601</v>
      </c>
      <c r="F156" s="134" t="s">
        <v>178</v>
      </c>
      <c r="G156" s="134" t="n">
        <v>1582</v>
      </c>
      <c r="H156" s="134" t="s">
        <v>178</v>
      </c>
      <c r="I156" s="134" t="n">
        <v>6</v>
      </c>
      <c r="J156" s="134" t="n">
        <v>41</v>
      </c>
      <c r="K156" s="134" t="n">
        <v>15260</v>
      </c>
      <c r="L156" s="134" t="n">
        <v>61299</v>
      </c>
      <c r="M156" s="134" t="n">
        <v>2624</v>
      </c>
      <c r="N156" s="134" t="s">
        <v>178</v>
      </c>
      <c r="O156" s="134" t="s">
        <v>178</v>
      </c>
      <c r="P156" s="134" t="n">
        <v>1876</v>
      </c>
      <c r="Q156" s="134" t="n">
        <v>4894</v>
      </c>
      <c r="R156" s="134" t="n">
        <v>19</v>
      </c>
      <c r="S156" s="134" t="n">
        <v>85665</v>
      </c>
      <c r="T156" s="134" t="n">
        <v>1936</v>
      </c>
      <c r="U156" s="192" t="s">
        <v>894</v>
      </c>
    </row>
    <row r="157" customFormat="false" ht="12.75" hidden="false" customHeight="false" outlineLevel="0" collapsed="false">
      <c r="A157" s="185" t="s">
        <v>895</v>
      </c>
      <c r="B157" s="166" t="s">
        <v>1069</v>
      </c>
      <c r="C157" s="166"/>
      <c r="D157" s="166"/>
      <c r="E157" s="134" t="n">
        <v>553908</v>
      </c>
      <c r="F157" s="134" t="n">
        <v>41257</v>
      </c>
      <c r="G157" s="134" t="n">
        <v>53114</v>
      </c>
      <c r="H157" s="134" t="n">
        <v>5854</v>
      </c>
      <c r="I157" s="134" t="n">
        <v>118050</v>
      </c>
      <c r="J157" s="134" t="n">
        <v>7937</v>
      </c>
      <c r="K157" s="134" t="n">
        <v>25872</v>
      </c>
      <c r="L157" s="134" t="n">
        <v>204732</v>
      </c>
      <c r="M157" s="134" t="n">
        <v>38027</v>
      </c>
      <c r="N157" s="134" t="s">
        <v>178</v>
      </c>
      <c r="O157" s="134" t="n">
        <v>20672</v>
      </c>
      <c r="P157" s="134" t="n">
        <v>8178</v>
      </c>
      <c r="Q157" s="134" t="n">
        <v>17266</v>
      </c>
      <c r="R157" s="134" t="n">
        <v>12949</v>
      </c>
      <c r="S157" s="134" t="n">
        <v>498318</v>
      </c>
      <c r="T157" s="134" t="n">
        <v>55590</v>
      </c>
      <c r="U157" s="164" t="s">
        <v>895</v>
      </c>
    </row>
    <row r="158" customFormat="false" ht="12.75" hidden="false" customHeight="false" outlineLevel="0" collapsed="false">
      <c r="A158" s="185" t="s">
        <v>896</v>
      </c>
      <c r="B158" s="166" t="s">
        <v>1070</v>
      </c>
      <c r="C158" s="166"/>
      <c r="D158" s="166"/>
      <c r="E158" s="134" t="n">
        <v>230900</v>
      </c>
      <c r="F158" s="134" t="n">
        <v>16140</v>
      </c>
      <c r="G158" s="134" t="n">
        <v>13733</v>
      </c>
      <c r="H158" s="134" t="n">
        <v>9936</v>
      </c>
      <c r="I158" s="134" t="n">
        <v>44511</v>
      </c>
      <c r="J158" s="134" t="n">
        <v>10947</v>
      </c>
      <c r="K158" s="134" t="n">
        <v>25047</v>
      </c>
      <c r="L158" s="134" t="n">
        <v>53822</v>
      </c>
      <c r="M158" s="134" t="n">
        <v>26075</v>
      </c>
      <c r="N158" s="134" t="s">
        <v>178</v>
      </c>
      <c r="O158" s="134" t="n">
        <v>1834</v>
      </c>
      <c r="P158" s="134" t="n">
        <v>12255</v>
      </c>
      <c r="Q158" s="134" t="n">
        <v>9326</v>
      </c>
      <c r="R158" s="134" t="n">
        <v>7274</v>
      </c>
      <c r="S158" s="134" t="n">
        <v>188654</v>
      </c>
      <c r="T158" s="134" t="n">
        <v>42246</v>
      </c>
      <c r="U158" s="192" t="s">
        <v>896</v>
      </c>
    </row>
    <row r="159" customFormat="false" ht="12.75" hidden="false" customHeight="false" outlineLevel="0" collapsed="false">
      <c r="A159" s="185" t="s">
        <v>899</v>
      </c>
      <c r="B159" s="166" t="s">
        <v>656</v>
      </c>
      <c r="C159" s="166"/>
      <c r="D159" s="166"/>
      <c r="E159" s="134" t="n">
        <v>1349281</v>
      </c>
      <c r="F159" s="134" t="n">
        <v>317003</v>
      </c>
      <c r="G159" s="134" t="n">
        <v>258205</v>
      </c>
      <c r="H159" s="134" t="n">
        <v>3950</v>
      </c>
      <c r="I159" s="134" t="n">
        <v>141769</v>
      </c>
      <c r="J159" s="134" t="n">
        <v>16971</v>
      </c>
      <c r="K159" s="134" t="n">
        <v>27681</v>
      </c>
      <c r="L159" s="134" t="n">
        <v>430781</v>
      </c>
      <c r="M159" s="134" t="n">
        <v>16351</v>
      </c>
      <c r="N159" s="134" t="s">
        <v>178</v>
      </c>
      <c r="O159" s="134" t="n">
        <v>23876</v>
      </c>
      <c r="P159" s="134" t="n">
        <v>7991</v>
      </c>
      <c r="Q159" s="134" t="n">
        <v>66380</v>
      </c>
      <c r="R159" s="134" t="n">
        <v>38323</v>
      </c>
      <c r="S159" s="134" t="n">
        <v>1258170</v>
      </c>
      <c r="T159" s="134" t="n">
        <v>91111</v>
      </c>
      <c r="U159" s="164" t="s">
        <v>899</v>
      </c>
    </row>
    <row r="160" customFormat="false" ht="12.75" hidden="false" customHeight="false" outlineLevel="0" collapsed="false">
      <c r="A160" s="185" t="s">
        <v>900</v>
      </c>
      <c r="B160" s="166" t="s">
        <v>1071</v>
      </c>
      <c r="C160" s="166"/>
      <c r="D160" s="166"/>
      <c r="E160" s="134" t="n">
        <v>1190271</v>
      </c>
      <c r="F160" s="134" t="n">
        <v>58852</v>
      </c>
      <c r="G160" s="134" t="n">
        <v>248971</v>
      </c>
      <c r="H160" s="134" t="n">
        <v>152645</v>
      </c>
      <c r="I160" s="134" t="n">
        <v>108923</v>
      </c>
      <c r="J160" s="134" t="n">
        <v>9896</v>
      </c>
      <c r="K160" s="134" t="n">
        <v>433</v>
      </c>
      <c r="L160" s="134" t="n">
        <v>407225</v>
      </c>
      <c r="M160" s="134" t="n">
        <v>55595</v>
      </c>
      <c r="N160" s="134" t="s">
        <v>178</v>
      </c>
      <c r="O160" s="134" t="n">
        <v>81412</v>
      </c>
      <c r="P160" s="134" t="s">
        <v>178</v>
      </c>
      <c r="Q160" s="134" t="n">
        <v>49302</v>
      </c>
      <c r="R160" s="134" t="n">
        <v>17017</v>
      </c>
      <c r="S160" s="134" t="n">
        <v>929301</v>
      </c>
      <c r="T160" s="134" t="n">
        <v>260970</v>
      </c>
      <c r="U160" s="192" t="s">
        <v>900</v>
      </c>
    </row>
    <row r="161" customFormat="false" ht="12.75" hidden="false" customHeight="false" outlineLevel="0" collapsed="false">
      <c r="A161" s="185" t="s">
        <v>901</v>
      </c>
      <c r="B161" s="166" t="s">
        <v>233</v>
      </c>
      <c r="C161" s="166"/>
      <c r="D161" s="166"/>
      <c r="E161" s="134" t="n">
        <v>1016480</v>
      </c>
      <c r="F161" s="134" t="n">
        <v>73063</v>
      </c>
      <c r="G161" s="134" t="n">
        <v>540020</v>
      </c>
      <c r="H161" s="134" t="n">
        <v>12464</v>
      </c>
      <c r="I161" s="134" t="n">
        <v>69386</v>
      </c>
      <c r="J161" s="134" t="n">
        <v>15464</v>
      </c>
      <c r="K161" s="134" t="n">
        <v>30234</v>
      </c>
      <c r="L161" s="134" t="n">
        <v>184080</v>
      </c>
      <c r="M161" s="134" t="n">
        <v>22567</v>
      </c>
      <c r="N161" s="134" t="s">
        <v>178</v>
      </c>
      <c r="O161" s="134" t="n">
        <v>23265</v>
      </c>
      <c r="P161" s="134" t="n">
        <v>7663</v>
      </c>
      <c r="Q161" s="134" t="n">
        <v>29836</v>
      </c>
      <c r="R161" s="134" t="n">
        <v>8438</v>
      </c>
      <c r="S161" s="134" t="n">
        <v>949186</v>
      </c>
      <c r="T161" s="134" t="n">
        <v>67294</v>
      </c>
      <c r="U161" s="164" t="s">
        <v>901</v>
      </c>
    </row>
    <row r="162" customFormat="false" ht="12.75" hidden="false" customHeight="false" outlineLevel="0" collapsed="false">
      <c r="A162" s="185" t="s">
        <v>903</v>
      </c>
      <c r="B162" s="166" t="s">
        <v>1072</v>
      </c>
      <c r="C162" s="166"/>
      <c r="D162" s="166"/>
      <c r="E162" s="134" t="n">
        <v>45473335</v>
      </c>
      <c r="F162" s="134" t="n">
        <v>6000978</v>
      </c>
      <c r="G162" s="134" t="n">
        <v>7544436</v>
      </c>
      <c r="H162" s="134" t="n">
        <v>893510</v>
      </c>
      <c r="I162" s="134" t="n">
        <v>3744420</v>
      </c>
      <c r="J162" s="134" t="n">
        <v>973861</v>
      </c>
      <c r="K162" s="134" t="n">
        <v>2148999</v>
      </c>
      <c r="L162" s="134" t="n">
        <v>16364824</v>
      </c>
      <c r="M162" s="134" t="n">
        <v>1738596</v>
      </c>
      <c r="N162" s="134" t="s">
        <v>178</v>
      </c>
      <c r="O162" s="134" t="n">
        <v>2648966</v>
      </c>
      <c r="P162" s="134" t="n">
        <v>1039120</v>
      </c>
      <c r="Q162" s="134" t="n">
        <v>1444656</v>
      </c>
      <c r="R162" s="134" t="n">
        <v>930969</v>
      </c>
      <c r="S162" s="134" t="n">
        <v>38986909</v>
      </c>
      <c r="T162" s="134" t="n">
        <v>6486426</v>
      </c>
      <c r="U162" s="192" t="s">
        <v>903</v>
      </c>
    </row>
    <row r="163" customFormat="false" ht="12.75" hidden="false" customHeight="false" outlineLevel="0" collapsed="false">
      <c r="A163" s="96" t="n">
        <v>64</v>
      </c>
      <c r="B163" s="166" t="s">
        <v>1073</v>
      </c>
      <c r="C163" s="166"/>
      <c r="D163" s="166"/>
      <c r="E163" s="134" t="n">
        <v>3291000</v>
      </c>
      <c r="F163" s="134" t="n">
        <v>1221295</v>
      </c>
      <c r="G163" s="134" t="n">
        <v>303661</v>
      </c>
      <c r="H163" s="134" t="n">
        <v>21846</v>
      </c>
      <c r="I163" s="134" t="n">
        <v>196225</v>
      </c>
      <c r="J163" s="134" t="n">
        <v>18400</v>
      </c>
      <c r="K163" s="134" t="n">
        <v>167089</v>
      </c>
      <c r="L163" s="134" t="n">
        <v>1114718</v>
      </c>
      <c r="M163" s="134" t="n">
        <v>58556</v>
      </c>
      <c r="N163" s="134" t="s">
        <v>178</v>
      </c>
      <c r="O163" s="134" t="n">
        <v>79964</v>
      </c>
      <c r="P163" s="134" t="n">
        <v>26113</v>
      </c>
      <c r="Q163" s="134" t="n">
        <v>63742</v>
      </c>
      <c r="R163" s="134" t="n">
        <v>19391</v>
      </c>
      <c r="S163" s="134" t="n">
        <v>3125286</v>
      </c>
      <c r="T163" s="134" t="n">
        <v>165714</v>
      </c>
      <c r="U163" s="164" t="s">
        <v>1074</v>
      </c>
    </row>
    <row r="164" customFormat="false" ht="12.75" hidden="false" customHeight="false" outlineLevel="0" collapsed="false">
      <c r="A164" s="96" t="n">
        <v>65</v>
      </c>
      <c r="B164" s="166" t="s">
        <v>276</v>
      </c>
      <c r="C164" s="166"/>
      <c r="D164" s="166"/>
      <c r="E164" s="134" t="n">
        <v>2076939</v>
      </c>
      <c r="F164" s="134" t="n">
        <v>1172742</v>
      </c>
      <c r="G164" s="134" t="n">
        <v>323462</v>
      </c>
      <c r="H164" s="134" t="n">
        <v>818</v>
      </c>
      <c r="I164" s="134" t="n">
        <v>113078</v>
      </c>
      <c r="J164" s="134" t="n">
        <v>13934</v>
      </c>
      <c r="K164" s="134" t="n">
        <v>2284</v>
      </c>
      <c r="L164" s="134" t="n">
        <v>198367</v>
      </c>
      <c r="M164" s="134" t="n">
        <v>9989</v>
      </c>
      <c r="N164" s="134" t="s">
        <v>178</v>
      </c>
      <c r="O164" s="134" t="n">
        <v>92670</v>
      </c>
      <c r="P164" s="134" t="n">
        <v>9438</v>
      </c>
      <c r="Q164" s="134" t="n">
        <v>136112</v>
      </c>
      <c r="R164" s="134" t="n">
        <v>4045</v>
      </c>
      <c r="S164" s="134" t="n">
        <v>1956034</v>
      </c>
      <c r="T164" s="134" t="n">
        <v>120905</v>
      </c>
      <c r="U164" s="192" t="s">
        <v>905</v>
      </c>
    </row>
    <row r="165" customFormat="false" ht="12.75" hidden="false" customHeight="false" outlineLevel="0" collapsed="false">
      <c r="A165" s="96" t="n">
        <v>66</v>
      </c>
      <c r="B165" s="166" t="s">
        <v>342</v>
      </c>
      <c r="C165" s="166"/>
      <c r="D165" s="166"/>
      <c r="E165" s="134" t="n">
        <v>691027</v>
      </c>
      <c r="F165" s="134" t="n">
        <v>220640</v>
      </c>
      <c r="G165" s="134" t="n">
        <v>128111</v>
      </c>
      <c r="H165" s="134" t="n">
        <v>112</v>
      </c>
      <c r="I165" s="134" t="n">
        <v>43015</v>
      </c>
      <c r="J165" s="134" t="n">
        <v>300</v>
      </c>
      <c r="K165" s="134" t="n">
        <v>10880</v>
      </c>
      <c r="L165" s="134" t="n">
        <v>271104</v>
      </c>
      <c r="M165" s="134" t="n">
        <v>3348</v>
      </c>
      <c r="N165" s="134" t="s">
        <v>178</v>
      </c>
      <c r="O165" s="134" t="n">
        <v>4572</v>
      </c>
      <c r="P165" s="134" t="n">
        <v>3081</v>
      </c>
      <c r="Q165" s="134" t="n">
        <v>5527</v>
      </c>
      <c r="R165" s="134" t="n">
        <v>337</v>
      </c>
      <c r="S165" s="134" t="n">
        <v>682625</v>
      </c>
      <c r="T165" s="134" t="n">
        <v>8402</v>
      </c>
      <c r="U165" s="164" t="s">
        <v>907</v>
      </c>
    </row>
    <row r="166" customFormat="false" ht="12.75" hidden="false" customHeight="false" outlineLevel="0" collapsed="false">
      <c r="A166" s="96" t="n">
        <v>67</v>
      </c>
      <c r="B166" s="166" t="s">
        <v>1075</v>
      </c>
      <c r="C166" s="166"/>
      <c r="D166" s="166"/>
      <c r="E166" s="134" t="n">
        <v>661270</v>
      </c>
      <c r="F166" s="134" t="n">
        <v>23532</v>
      </c>
      <c r="G166" s="134" t="n">
        <v>114851</v>
      </c>
      <c r="H166" s="134" t="n">
        <v>158048</v>
      </c>
      <c r="I166" s="134" t="n">
        <v>33243</v>
      </c>
      <c r="J166" s="134" t="n">
        <v>8224</v>
      </c>
      <c r="K166" s="134" t="n">
        <v>7282</v>
      </c>
      <c r="L166" s="134" t="n">
        <v>185079</v>
      </c>
      <c r="M166" s="134" t="n">
        <v>50919</v>
      </c>
      <c r="N166" s="134" t="s">
        <v>178</v>
      </c>
      <c r="O166" s="134" t="n">
        <v>11657</v>
      </c>
      <c r="P166" s="134" t="n">
        <v>2</v>
      </c>
      <c r="Q166" s="134" t="n">
        <v>16126</v>
      </c>
      <c r="R166" s="134" t="n">
        <v>52307</v>
      </c>
      <c r="S166" s="134" t="n">
        <v>431032</v>
      </c>
      <c r="T166" s="134" t="n">
        <v>230238</v>
      </c>
      <c r="U166" s="192" t="s">
        <v>913</v>
      </c>
    </row>
    <row r="167" customFormat="false" ht="12.75" hidden="false" customHeight="false" outlineLevel="0" collapsed="false">
      <c r="A167" s="96" t="n">
        <v>68</v>
      </c>
      <c r="B167" s="166" t="s">
        <v>1076</v>
      </c>
      <c r="C167" s="166"/>
      <c r="D167" s="166"/>
      <c r="E167" s="134" t="n">
        <v>1794614</v>
      </c>
      <c r="F167" s="134" t="n">
        <v>158269</v>
      </c>
      <c r="G167" s="134" t="n">
        <v>640920</v>
      </c>
      <c r="H167" s="134" t="n">
        <v>44085</v>
      </c>
      <c r="I167" s="134" t="n">
        <v>105569</v>
      </c>
      <c r="J167" s="134" t="n">
        <v>31479</v>
      </c>
      <c r="K167" s="134" t="n">
        <v>51808</v>
      </c>
      <c r="L167" s="134" t="n">
        <v>467465</v>
      </c>
      <c r="M167" s="134" t="n">
        <v>87977</v>
      </c>
      <c r="N167" s="134" t="s">
        <v>178</v>
      </c>
      <c r="O167" s="134" t="n">
        <v>102533</v>
      </c>
      <c r="P167" s="134" t="n">
        <v>42274</v>
      </c>
      <c r="Q167" s="134" t="n">
        <v>38261</v>
      </c>
      <c r="R167" s="134" t="n">
        <v>23974</v>
      </c>
      <c r="S167" s="134" t="n">
        <v>1550269</v>
      </c>
      <c r="T167" s="134" t="n">
        <v>244345</v>
      </c>
      <c r="U167" s="164" t="s">
        <v>919</v>
      </c>
    </row>
    <row r="168" customFormat="false" ht="12.75" hidden="false" customHeight="false" outlineLevel="0" collapsed="false">
      <c r="A168" s="96" t="n">
        <v>69</v>
      </c>
      <c r="B168" s="166" t="s">
        <v>264</v>
      </c>
      <c r="C168" s="166"/>
      <c r="D168" s="166"/>
      <c r="E168" s="134" t="n">
        <v>381336</v>
      </c>
      <c r="F168" s="134" t="n">
        <v>87846</v>
      </c>
      <c r="G168" s="134" t="n">
        <v>84929</v>
      </c>
      <c r="H168" s="134" t="n">
        <v>5215</v>
      </c>
      <c r="I168" s="134" t="n">
        <v>65365</v>
      </c>
      <c r="J168" s="134" t="n">
        <v>5304</v>
      </c>
      <c r="K168" s="134" t="n">
        <v>18884</v>
      </c>
      <c r="L168" s="134" t="n">
        <v>66438</v>
      </c>
      <c r="M168" s="134" t="n">
        <v>21603</v>
      </c>
      <c r="N168" s="134" t="s">
        <v>178</v>
      </c>
      <c r="O168" s="134" t="n">
        <v>6690</v>
      </c>
      <c r="P168" s="134" t="n">
        <v>3963</v>
      </c>
      <c r="Q168" s="134" t="n">
        <v>6390</v>
      </c>
      <c r="R168" s="134" t="n">
        <v>8709</v>
      </c>
      <c r="S168" s="134" t="n">
        <v>351455</v>
      </c>
      <c r="T168" s="134" t="n">
        <v>29881</v>
      </c>
      <c r="U168" s="192" t="s">
        <v>921</v>
      </c>
    </row>
    <row r="169" customFormat="false" ht="12.75" hidden="false" customHeight="false" outlineLevel="0" collapsed="false">
      <c r="A169" s="96" t="n">
        <v>70</v>
      </c>
      <c r="B169" s="166" t="s">
        <v>257</v>
      </c>
      <c r="C169" s="166"/>
      <c r="D169" s="166"/>
      <c r="E169" s="134" t="n">
        <v>2388102</v>
      </c>
      <c r="F169" s="134" t="n">
        <v>83584</v>
      </c>
      <c r="G169" s="134" t="n">
        <v>259788</v>
      </c>
      <c r="H169" s="134" t="n">
        <v>148861</v>
      </c>
      <c r="I169" s="134" t="n">
        <v>68037</v>
      </c>
      <c r="J169" s="134" t="n">
        <v>138411</v>
      </c>
      <c r="K169" s="134" t="n">
        <v>68445</v>
      </c>
      <c r="L169" s="134" t="n">
        <v>698330</v>
      </c>
      <c r="M169" s="134" t="n">
        <v>107026</v>
      </c>
      <c r="N169" s="134" t="s">
        <v>178</v>
      </c>
      <c r="O169" s="134" t="n">
        <v>468915</v>
      </c>
      <c r="P169" s="134" t="n">
        <v>129321</v>
      </c>
      <c r="Q169" s="134" t="n">
        <v>108361</v>
      </c>
      <c r="R169" s="134" t="n">
        <v>109023</v>
      </c>
      <c r="S169" s="134" t="n">
        <v>1393571</v>
      </c>
      <c r="T169" s="134" t="n">
        <v>994531</v>
      </c>
      <c r="U169" s="164" t="s">
        <v>924</v>
      </c>
    </row>
    <row r="170" customFormat="false" ht="12.75" hidden="false" customHeight="false" outlineLevel="0" collapsed="false">
      <c r="A170" s="96" t="n">
        <v>71</v>
      </c>
      <c r="B170" s="166" t="s">
        <v>1077</v>
      </c>
      <c r="C170" s="166"/>
      <c r="D170" s="166"/>
      <c r="E170" s="134" t="n">
        <v>3951441</v>
      </c>
      <c r="F170" s="134" t="n">
        <v>350013</v>
      </c>
      <c r="G170" s="134" t="n">
        <v>1049290</v>
      </c>
      <c r="H170" s="134" t="n">
        <v>9586</v>
      </c>
      <c r="I170" s="134" t="n">
        <v>166911</v>
      </c>
      <c r="J170" s="134" t="n">
        <v>95246</v>
      </c>
      <c r="K170" s="134" t="n">
        <v>145365</v>
      </c>
      <c r="L170" s="134" t="n">
        <v>1732682</v>
      </c>
      <c r="M170" s="134" t="n">
        <v>108662</v>
      </c>
      <c r="N170" s="134" t="s">
        <v>178</v>
      </c>
      <c r="O170" s="134" t="n">
        <v>134494</v>
      </c>
      <c r="P170" s="134" t="n">
        <v>45518</v>
      </c>
      <c r="Q170" s="134" t="n">
        <v>39277</v>
      </c>
      <c r="R170" s="134" t="n">
        <v>74397</v>
      </c>
      <c r="S170" s="134" t="n">
        <v>3592200</v>
      </c>
      <c r="T170" s="134" t="n">
        <v>359241</v>
      </c>
      <c r="U170" s="192" t="s">
        <v>1078</v>
      </c>
    </row>
    <row r="171" customFormat="false" ht="12.75" hidden="false" customHeight="false" outlineLevel="0" collapsed="false">
      <c r="A171" s="96" t="n">
        <v>72</v>
      </c>
      <c r="B171" s="166" t="s">
        <v>233</v>
      </c>
      <c r="C171" s="166"/>
      <c r="D171" s="166"/>
      <c r="E171" s="134" t="n">
        <v>9966</v>
      </c>
      <c r="F171" s="134" t="n">
        <v>1606</v>
      </c>
      <c r="G171" s="134" t="n">
        <v>2716</v>
      </c>
      <c r="H171" s="134" t="n">
        <v>5</v>
      </c>
      <c r="I171" s="134" t="n">
        <v>298</v>
      </c>
      <c r="J171" s="134" t="n">
        <v>147</v>
      </c>
      <c r="K171" s="134" t="n">
        <v>323</v>
      </c>
      <c r="L171" s="134" t="n">
        <v>2858</v>
      </c>
      <c r="M171" s="134" t="n">
        <v>547</v>
      </c>
      <c r="N171" s="134" t="s">
        <v>178</v>
      </c>
      <c r="O171" s="134" t="n">
        <v>321</v>
      </c>
      <c r="P171" s="134" t="s">
        <v>178</v>
      </c>
      <c r="Q171" s="134" t="n">
        <v>1145</v>
      </c>
      <c r="R171" s="134" t="s">
        <v>178</v>
      </c>
      <c r="S171" s="134" t="n">
        <v>9493</v>
      </c>
      <c r="T171" s="134" t="n">
        <v>473</v>
      </c>
      <c r="U171" s="164" t="s">
        <v>926</v>
      </c>
    </row>
    <row r="172" customFormat="false" ht="12.75" hidden="false" customHeight="false" outlineLevel="0" collapsed="false">
      <c r="A172" s="96" t="n">
        <v>73</v>
      </c>
      <c r="B172" s="166" t="s">
        <v>1079</v>
      </c>
      <c r="C172" s="166"/>
      <c r="D172" s="166"/>
      <c r="E172" s="134" t="n">
        <v>15225763</v>
      </c>
      <c r="F172" s="134" t="n">
        <v>3316315</v>
      </c>
      <c r="G172" s="134" t="n">
        <v>2902296</v>
      </c>
      <c r="H172" s="134" t="n">
        <v>388566</v>
      </c>
      <c r="I172" s="134" t="n">
        <v>791145</v>
      </c>
      <c r="J172" s="134" t="n">
        <v>311151</v>
      </c>
      <c r="K172" s="134" t="n">
        <v>471714</v>
      </c>
      <c r="L172" s="134" t="n">
        <v>4731325</v>
      </c>
      <c r="M172" s="134" t="n">
        <v>447533</v>
      </c>
      <c r="N172" s="134" t="s">
        <v>178</v>
      </c>
      <c r="O172" s="134" t="n">
        <v>901174</v>
      </c>
      <c r="P172" s="134" t="n">
        <v>259710</v>
      </c>
      <c r="Q172" s="134" t="n">
        <v>412651</v>
      </c>
      <c r="R172" s="134" t="n">
        <v>292183</v>
      </c>
      <c r="S172" s="134" t="n">
        <v>13072979</v>
      </c>
      <c r="T172" s="134" t="n">
        <v>2152784</v>
      </c>
      <c r="U172" s="192" t="s">
        <v>928</v>
      </c>
    </row>
    <row r="173" customFormat="false" ht="12.75" hidden="false" customHeight="false" outlineLevel="0" collapsed="false">
      <c r="A173" s="96" t="n">
        <v>74</v>
      </c>
      <c r="B173" s="166" t="s">
        <v>1080</v>
      </c>
      <c r="C173" s="166"/>
      <c r="D173" s="166"/>
      <c r="E173" s="134" t="n">
        <v>60699098</v>
      </c>
      <c r="F173" s="134" t="n">
        <v>9317293</v>
      </c>
      <c r="G173" s="134" t="n">
        <v>10446732</v>
      </c>
      <c r="H173" s="134" t="n">
        <v>1282076</v>
      </c>
      <c r="I173" s="134" t="n">
        <v>4535565</v>
      </c>
      <c r="J173" s="134" t="n">
        <v>1285012</v>
      </c>
      <c r="K173" s="134" t="n">
        <v>2620713</v>
      </c>
      <c r="L173" s="134" t="n">
        <v>21096149</v>
      </c>
      <c r="M173" s="134" t="n">
        <v>2186129</v>
      </c>
      <c r="N173" s="134" t="s">
        <v>178</v>
      </c>
      <c r="O173" s="134" t="n">
        <v>3550140</v>
      </c>
      <c r="P173" s="134" t="n">
        <v>1298830</v>
      </c>
      <c r="Q173" s="134" t="n">
        <v>1857307</v>
      </c>
      <c r="R173" s="134" t="n">
        <v>1223152</v>
      </c>
      <c r="S173" s="134" t="n">
        <v>52059888</v>
      </c>
      <c r="T173" s="134" t="n">
        <v>8639210</v>
      </c>
      <c r="U173" s="164" t="s">
        <v>930</v>
      </c>
    </row>
    <row r="174" customFormat="false" ht="12.75" hidden="false" customHeight="false" outlineLevel="0" collapsed="false">
      <c r="A174" s="96" t="n">
        <v>75</v>
      </c>
      <c r="B174" s="166" t="s">
        <v>1055</v>
      </c>
      <c r="C174" s="166"/>
      <c r="D174" s="166"/>
      <c r="E174" s="134" t="n">
        <v>7306356</v>
      </c>
      <c r="F174" s="134" t="n">
        <v>1840756</v>
      </c>
      <c r="G174" s="134" t="n">
        <v>1170634</v>
      </c>
      <c r="H174" s="134" t="n">
        <v>187912</v>
      </c>
      <c r="I174" s="134" t="n">
        <v>586263</v>
      </c>
      <c r="J174" s="134" t="n">
        <v>53798</v>
      </c>
      <c r="K174" s="134" t="n">
        <v>284040</v>
      </c>
      <c r="L174" s="134" t="n">
        <v>2359692</v>
      </c>
      <c r="M174" s="134" t="n">
        <v>182349</v>
      </c>
      <c r="N174" s="134" t="s">
        <v>178</v>
      </c>
      <c r="O174" s="134" t="n">
        <v>240939</v>
      </c>
      <c r="P174" s="134" t="n">
        <v>43036</v>
      </c>
      <c r="Q174" s="134" t="n">
        <v>274136</v>
      </c>
      <c r="R174" s="134" t="n">
        <v>82801</v>
      </c>
      <c r="S174" s="134" t="n">
        <v>6697870</v>
      </c>
      <c r="T174" s="134" t="n">
        <v>608486</v>
      </c>
      <c r="U174" s="192" t="s">
        <v>932</v>
      </c>
    </row>
    <row r="175" customFormat="false" ht="12.75" hidden="false" customHeight="false" outlineLevel="0" collapsed="false">
      <c r="A175" s="96" t="n">
        <v>76</v>
      </c>
      <c r="B175" s="166" t="s">
        <v>1081</v>
      </c>
      <c r="C175" s="166"/>
      <c r="D175" s="166"/>
      <c r="E175" s="134" t="n">
        <v>53392742</v>
      </c>
      <c r="F175" s="134" t="n">
        <v>7476537</v>
      </c>
      <c r="G175" s="134" t="n">
        <v>9276098</v>
      </c>
      <c r="H175" s="134" t="n">
        <v>1094164</v>
      </c>
      <c r="I175" s="134" t="n">
        <v>3949302</v>
      </c>
      <c r="J175" s="134" t="n">
        <v>1231214</v>
      </c>
      <c r="K175" s="134" t="n">
        <v>2336673</v>
      </c>
      <c r="L175" s="134" t="n">
        <v>18736457</v>
      </c>
      <c r="M175" s="134" t="n">
        <v>2003780</v>
      </c>
      <c r="N175" s="134" t="s">
        <v>178</v>
      </c>
      <c r="O175" s="134" t="n">
        <v>3309201</v>
      </c>
      <c r="P175" s="134" t="n">
        <v>1255794</v>
      </c>
      <c r="Q175" s="134" t="n">
        <v>1583171</v>
      </c>
      <c r="R175" s="134" t="n">
        <v>1140351</v>
      </c>
      <c r="S175" s="134" t="n">
        <v>45362018</v>
      </c>
      <c r="T175" s="134" t="n">
        <v>8030724</v>
      </c>
      <c r="U175" s="164" t="s">
        <v>934</v>
      </c>
    </row>
    <row r="176" customFormat="false" ht="12.75" hidden="false" customHeight="false" outlineLevel="0" collapsed="false">
      <c r="A176" s="96" t="n">
        <v>77</v>
      </c>
      <c r="B176" s="166" t="s">
        <v>233</v>
      </c>
      <c r="C176" s="166"/>
      <c r="D176" s="166"/>
      <c r="E176" s="134" t="n">
        <v>13865029</v>
      </c>
      <c r="F176" s="134" t="n">
        <v>1319469</v>
      </c>
      <c r="G176" s="134" t="n">
        <v>1507327</v>
      </c>
      <c r="H176" s="134" t="n">
        <v>493509</v>
      </c>
      <c r="I176" s="134" t="n">
        <v>742933</v>
      </c>
      <c r="J176" s="134" t="n">
        <v>658779</v>
      </c>
      <c r="K176" s="134" t="n">
        <v>630636</v>
      </c>
      <c r="L176" s="134" t="n">
        <v>4277994</v>
      </c>
      <c r="M176" s="134" t="n">
        <v>516913</v>
      </c>
      <c r="N176" s="134" t="s">
        <v>178</v>
      </c>
      <c r="O176" s="134" t="n">
        <v>1764876</v>
      </c>
      <c r="P176" s="134" t="n">
        <v>771589</v>
      </c>
      <c r="Q176" s="134" t="n">
        <v>596104</v>
      </c>
      <c r="R176" s="134" t="n">
        <v>584900</v>
      </c>
      <c r="S176" s="134" t="n">
        <v>9591376</v>
      </c>
      <c r="T176" s="134" t="n">
        <v>4273653</v>
      </c>
      <c r="U176" s="192" t="s">
        <v>936</v>
      </c>
    </row>
    <row r="177" customFormat="false" ht="12.75" hidden="false" customHeight="false" outlineLevel="0" collapsed="false">
      <c r="A177" s="96" t="n">
        <v>78</v>
      </c>
      <c r="B177" s="166" t="s">
        <v>1082</v>
      </c>
      <c r="C177" s="166"/>
      <c r="D177" s="166"/>
      <c r="E177" s="134" t="n">
        <v>39527713</v>
      </c>
      <c r="F177" s="134" t="n">
        <v>6157068</v>
      </c>
      <c r="G177" s="134" t="n">
        <v>7768771</v>
      </c>
      <c r="H177" s="134" t="n">
        <v>600655</v>
      </c>
      <c r="I177" s="134" t="n">
        <v>3206369</v>
      </c>
      <c r="J177" s="134" t="n">
        <v>572435</v>
      </c>
      <c r="K177" s="134" t="n">
        <v>1706037</v>
      </c>
      <c r="L177" s="134" t="n">
        <v>14458463</v>
      </c>
      <c r="M177" s="134" t="n">
        <v>1486867</v>
      </c>
      <c r="N177" s="134" t="s">
        <v>178</v>
      </c>
      <c r="O177" s="134" t="n">
        <v>1544325</v>
      </c>
      <c r="P177" s="134" t="n">
        <v>484205</v>
      </c>
      <c r="Q177" s="134" t="n">
        <v>987067</v>
      </c>
      <c r="R177" s="134" t="n">
        <v>555451</v>
      </c>
      <c r="S177" s="134" t="n">
        <v>35770642</v>
      </c>
      <c r="T177" s="134" t="n">
        <v>3757071</v>
      </c>
      <c r="U177" s="164" t="s">
        <v>938</v>
      </c>
    </row>
    <row r="178" customFormat="false" ht="12.75" hidden="false" customHeight="false" outlineLevel="0" collapsed="false">
      <c r="A178" s="96" t="n">
        <v>79</v>
      </c>
      <c r="B178" s="166" t="s">
        <v>1083</v>
      </c>
      <c r="C178" s="166"/>
      <c r="D178" s="166"/>
      <c r="E178" s="134" t="n">
        <v>61725544</v>
      </c>
      <c r="F178" s="134" t="n">
        <v>9391962</v>
      </c>
      <c r="G178" s="134" t="n">
        <v>10989468</v>
      </c>
      <c r="H178" s="134" t="n">
        <v>1294545</v>
      </c>
      <c r="I178" s="134" t="n">
        <v>4605249</v>
      </c>
      <c r="J178" s="134" t="n">
        <v>1300623</v>
      </c>
      <c r="K178" s="134" t="n">
        <v>2651270</v>
      </c>
      <c r="L178" s="134" t="n">
        <v>21283087</v>
      </c>
      <c r="M178" s="134" t="n">
        <v>2209243</v>
      </c>
      <c r="N178" s="134" t="s">
        <v>178</v>
      </c>
      <c r="O178" s="134" t="n">
        <v>3573726</v>
      </c>
      <c r="P178" s="134" t="n">
        <v>1306493</v>
      </c>
      <c r="Q178" s="134" t="n">
        <v>1888288</v>
      </c>
      <c r="R178" s="134" t="n">
        <v>1231590</v>
      </c>
      <c r="S178" s="134" t="n">
        <v>53018567</v>
      </c>
      <c r="T178" s="134" t="n">
        <v>8706977</v>
      </c>
      <c r="U178" s="192" t="s">
        <v>940</v>
      </c>
    </row>
    <row r="179" customFormat="false" ht="12.75" hidden="false" customHeight="false" outlineLevel="0" collapsed="false">
      <c r="A179" s="96"/>
      <c r="B179" s="197" t="s">
        <v>1084</v>
      </c>
      <c r="C179" s="167"/>
      <c r="D179" s="167"/>
      <c r="U179" s="192"/>
    </row>
    <row r="180" customFormat="false" ht="12.75" hidden="false" customHeight="true" outlineLevel="0" collapsed="false">
      <c r="A180" s="96" t="n">
        <v>80</v>
      </c>
      <c r="B180" s="182" t="s">
        <v>289</v>
      </c>
      <c r="C180" s="182"/>
      <c r="D180" s="182"/>
      <c r="E180" s="134" t="n">
        <v>-4947984</v>
      </c>
      <c r="F180" s="134" t="n">
        <v>-442552</v>
      </c>
      <c r="G180" s="134" t="n">
        <v>-77481</v>
      </c>
      <c r="H180" s="134" t="n">
        <v>-84039</v>
      </c>
      <c r="I180" s="134" t="n">
        <v>-899897</v>
      </c>
      <c r="J180" s="134" t="n">
        <v>-23839</v>
      </c>
      <c r="K180" s="134" t="n">
        <v>-138150</v>
      </c>
      <c r="L180" s="134" t="n">
        <v>-2390562</v>
      </c>
      <c r="M180" s="134" t="n">
        <v>-612345</v>
      </c>
      <c r="N180" s="134" t="s">
        <v>178</v>
      </c>
      <c r="O180" s="134" t="n">
        <v>-158660</v>
      </c>
      <c r="P180" s="134" t="n">
        <v>-72758</v>
      </c>
      <c r="Q180" s="134" t="n">
        <v>-27890</v>
      </c>
      <c r="R180" s="134" t="n">
        <v>-19811</v>
      </c>
      <c r="S180" s="134" t="n">
        <v>-4588877</v>
      </c>
      <c r="T180" s="134" t="n">
        <v>-359107</v>
      </c>
      <c r="U180" s="164" t="s">
        <v>945</v>
      </c>
    </row>
    <row r="181" customFormat="false" ht="12.75" hidden="false" customHeight="false" outlineLevel="0" collapsed="false">
      <c r="A181" s="96" t="n">
        <v>81</v>
      </c>
      <c r="B181" s="166" t="s">
        <v>1085</v>
      </c>
      <c r="C181" s="166"/>
      <c r="D181" s="166"/>
      <c r="E181" s="134" t="n">
        <v>-4556808</v>
      </c>
      <c r="F181" s="134" t="n">
        <v>-12829</v>
      </c>
      <c r="G181" s="134" t="n">
        <v>-52539</v>
      </c>
      <c r="H181" s="134" t="n">
        <v>-95566</v>
      </c>
      <c r="I181" s="134" t="n">
        <v>-869827</v>
      </c>
      <c r="J181" s="134" t="n">
        <v>-53768</v>
      </c>
      <c r="K181" s="134" t="n">
        <v>-136736</v>
      </c>
      <c r="L181" s="134" t="n">
        <v>-2564638</v>
      </c>
      <c r="M181" s="134" t="n">
        <v>-633923</v>
      </c>
      <c r="N181" s="134" t="s">
        <v>178</v>
      </c>
      <c r="O181" s="134" t="n">
        <v>-25763</v>
      </c>
      <c r="P181" s="134" t="n">
        <v>-59534</v>
      </c>
      <c r="Q181" s="134" t="n">
        <v>-53287</v>
      </c>
      <c r="R181" s="134" t="n">
        <v>1602</v>
      </c>
      <c r="S181" s="134" t="n">
        <v>-4323779</v>
      </c>
      <c r="T181" s="134" t="n">
        <v>-233029</v>
      </c>
      <c r="U181" s="192" t="s">
        <v>947</v>
      </c>
    </row>
    <row r="182" customFormat="false" ht="12.75" hidden="false" customHeight="false" outlineLevel="0" collapsed="false">
      <c r="A182" s="96" t="n">
        <v>82</v>
      </c>
      <c r="B182" s="166" t="s">
        <v>1086</v>
      </c>
      <c r="C182" s="166"/>
      <c r="D182" s="166"/>
      <c r="E182" s="134" t="n">
        <v>-391176</v>
      </c>
      <c r="F182" s="134" t="n">
        <v>-429723</v>
      </c>
      <c r="G182" s="134" t="n">
        <v>-24942</v>
      </c>
      <c r="H182" s="134" t="n">
        <v>11527</v>
      </c>
      <c r="I182" s="134" t="n">
        <v>-30070</v>
      </c>
      <c r="J182" s="134" t="n">
        <v>29929</v>
      </c>
      <c r="K182" s="134" t="n">
        <v>-1414</v>
      </c>
      <c r="L182" s="134" t="n">
        <v>174076</v>
      </c>
      <c r="M182" s="134" t="n">
        <v>21578</v>
      </c>
      <c r="N182" s="134" t="s">
        <v>178</v>
      </c>
      <c r="O182" s="134" t="n">
        <v>-132897</v>
      </c>
      <c r="P182" s="134" t="n">
        <v>-13224</v>
      </c>
      <c r="Q182" s="134" t="n">
        <v>25397</v>
      </c>
      <c r="R182" s="134" t="n">
        <v>-21413</v>
      </c>
      <c r="S182" s="134" t="n">
        <v>-265098</v>
      </c>
      <c r="T182" s="134" t="n">
        <v>-126078</v>
      </c>
      <c r="U182" s="164" t="s">
        <v>958</v>
      </c>
    </row>
    <row r="183" customFormat="false" ht="12.75" hidden="false" customHeight="false" outlineLevel="0" collapsed="false">
      <c r="A183" s="96"/>
      <c r="B183" s="20"/>
      <c r="C183" s="167"/>
      <c r="D183" s="20"/>
      <c r="U183" s="164"/>
    </row>
    <row r="184" customFormat="false" ht="12.75" hidden="false" customHeight="false" outlineLevel="0" collapsed="false">
      <c r="A184" s="20" t="s">
        <v>192</v>
      </c>
      <c r="B184" s="96"/>
      <c r="C184" s="194"/>
      <c r="D184" s="96"/>
      <c r="E184" s="96"/>
      <c r="F184" s="96"/>
      <c r="G184" s="96"/>
      <c r="H184" s="96"/>
      <c r="I184" s="96"/>
      <c r="K184" s="20"/>
      <c r="L184" s="96"/>
      <c r="M184" s="96"/>
      <c r="N184" s="96"/>
      <c r="O184" s="96"/>
      <c r="P184" s="96"/>
      <c r="Q184" s="96"/>
      <c r="R184" s="96"/>
      <c r="S184" s="96"/>
      <c r="T184" s="96"/>
      <c r="U184" s="96"/>
    </row>
    <row r="186" customFormat="false" ht="15" hidden="false" customHeight="false" outlineLevel="0" collapsed="false">
      <c r="A186" s="190" t="s">
        <v>1089</v>
      </c>
      <c r="B186" s="195"/>
      <c r="C186" s="195"/>
      <c r="D186" s="195"/>
      <c r="E186" s="195"/>
      <c r="F186" s="195"/>
      <c r="G186" s="195"/>
      <c r="H186" s="195"/>
      <c r="I186" s="195"/>
      <c r="J186" s="195"/>
      <c r="K186" s="85"/>
    </row>
    <row r="187" customFormat="false" ht="15" hidden="false" customHeight="false" outlineLevel="0" collapsed="false">
      <c r="A187" s="190" t="s">
        <v>535</v>
      </c>
      <c r="B187" s="167"/>
      <c r="C187" s="167"/>
      <c r="D187" s="167"/>
      <c r="E187" s="30"/>
      <c r="F187" s="30"/>
      <c r="G187" s="30"/>
      <c r="H187" s="30"/>
      <c r="I187" s="30"/>
      <c r="J187" s="103"/>
      <c r="K187" s="85"/>
      <c r="R187" s="117"/>
      <c r="S187" s="117"/>
      <c r="T187" s="117"/>
      <c r="U187" s="117"/>
    </row>
    <row r="188" customFormat="false" ht="12.75" hidden="false" customHeight="false" outlineLevel="0" collapsed="false">
      <c r="A188" s="30"/>
      <c r="B188" s="30"/>
      <c r="C188" s="153"/>
      <c r="D188" s="30"/>
      <c r="E188" s="30"/>
      <c r="F188" s="30"/>
      <c r="G188" s="30"/>
      <c r="H188" s="30"/>
      <c r="I188" s="30"/>
      <c r="J188" s="148"/>
      <c r="K188" s="149"/>
    </row>
    <row r="189" customFormat="false" ht="12.75" hidden="false" customHeight="true" outlineLevel="0" collapsed="false">
      <c r="A189" s="86" t="s">
        <v>196</v>
      </c>
      <c r="B189" s="156" t="s">
        <v>1016</v>
      </c>
      <c r="C189" s="156"/>
      <c r="D189" s="156"/>
      <c r="E189" s="91" t="s">
        <v>1017</v>
      </c>
      <c r="F189" s="91" t="s">
        <v>1018</v>
      </c>
      <c r="G189" s="91" t="s">
        <v>202</v>
      </c>
      <c r="H189" s="91" t="s">
        <v>203</v>
      </c>
      <c r="I189" s="91" t="s">
        <v>204</v>
      </c>
      <c r="J189" s="91" t="s">
        <v>1019</v>
      </c>
      <c r="K189" s="157" t="s">
        <v>206</v>
      </c>
      <c r="L189" s="91" t="s">
        <v>1020</v>
      </c>
      <c r="M189" s="91" t="s">
        <v>1021</v>
      </c>
      <c r="N189" s="91" t="s">
        <v>209</v>
      </c>
      <c r="O189" s="91" t="s">
        <v>210</v>
      </c>
      <c r="P189" s="91" t="s">
        <v>1022</v>
      </c>
      <c r="Q189" s="91" t="s">
        <v>1023</v>
      </c>
      <c r="R189" s="91" t="s">
        <v>213</v>
      </c>
      <c r="S189" s="87" t="s">
        <v>200</v>
      </c>
      <c r="T189" s="87"/>
      <c r="U189" s="90" t="s">
        <v>196</v>
      </c>
    </row>
    <row r="190" customFormat="false" ht="25.5" hidden="false" customHeight="false" outlineLevel="0" collapsed="false">
      <c r="A190" s="86"/>
      <c r="B190" s="156"/>
      <c r="C190" s="156"/>
      <c r="D190" s="156"/>
      <c r="E190" s="91"/>
      <c r="F190" s="91"/>
      <c r="G190" s="91"/>
      <c r="H190" s="91"/>
      <c r="I190" s="91"/>
      <c r="J190" s="91"/>
      <c r="K190" s="157"/>
      <c r="L190" s="91"/>
      <c r="M190" s="91"/>
      <c r="N190" s="91"/>
      <c r="O190" s="91"/>
      <c r="P190" s="91"/>
      <c r="Q190" s="91"/>
      <c r="R190" s="91"/>
      <c r="S190" s="91" t="s">
        <v>635</v>
      </c>
      <c r="T190" s="91" t="s">
        <v>288</v>
      </c>
      <c r="U190" s="90"/>
    </row>
    <row r="191" customFormat="false" ht="12.75" hidden="false" customHeight="false" outlineLevel="0" collapsed="false">
      <c r="B191" s="184"/>
      <c r="K191" s="191"/>
      <c r="L191" s="191"/>
      <c r="M191" s="191"/>
      <c r="N191" s="191"/>
      <c r="O191" s="125"/>
      <c r="P191" s="191"/>
      <c r="Q191" s="191"/>
      <c r="R191" s="191"/>
      <c r="S191" s="191"/>
      <c r="T191" s="191"/>
      <c r="U191" s="191"/>
    </row>
    <row r="192" customFormat="false" ht="12.75" hidden="false" customHeight="false" outlineLevel="0" collapsed="false">
      <c r="A192" s="93" t="s">
        <v>725</v>
      </c>
      <c r="B192" s="166" t="s">
        <v>217</v>
      </c>
      <c r="C192" s="166"/>
      <c r="D192" s="166"/>
      <c r="E192" s="134" t="n">
        <v>17829619</v>
      </c>
      <c r="F192" s="134" t="n">
        <v>3374201</v>
      </c>
      <c r="G192" s="134" t="n">
        <v>2307062</v>
      </c>
      <c r="H192" s="134" t="n">
        <v>624009</v>
      </c>
      <c r="I192" s="134" t="n">
        <v>1741230</v>
      </c>
      <c r="J192" s="134" t="n">
        <v>264228</v>
      </c>
      <c r="K192" s="134" t="n">
        <v>2064041</v>
      </c>
      <c r="L192" s="134" t="n">
        <v>3992280</v>
      </c>
      <c r="M192" s="134" t="n">
        <v>511166</v>
      </c>
      <c r="N192" s="134" t="n">
        <v>396997</v>
      </c>
      <c r="O192" s="134" t="n">
        <v>874619</v>
      </c>
      <c r="P192" s="134" t="n">
        <v>657400</v>
      </c>
      <c r="Q192" s="134" t="n">
        <v>540707</v>
      </c>
      <c r="R192" s="134" t="n">
        <v>481679</v>
      </c>
      <c r="S192" s="134" t="n">
        <v>14927684</v>
      </c>
      <c r="T192" s="134" t="n">
        <v>2901935</v>
      </c>
      <c r="U192" s="192" t="s">
        <v>725</v>
      </c>
    </row>
    <row r="193" customFormat="false" ht="12.75" hidden="false" customHeight="false" outlineLevel="0" collapsed="false">
      <c r="A193" s="185" t="s">
        <v>727</v>
      </c>
      <c r="B193" s="166" t="s">
        <v>219</v>
      </c>
      <c r="C193" s="166"/>
      <c r="D193" s="166"/>
      <c r="E193" s="134" t="n">
        <v>2735618</v>
      </c>
      <c r="F193" s="134" t="n">
        <v>648890</v>
      </c>
      <c r="G193" s="134" t="n">
        <v>454011</v>
      </c>
      <c r="H193" s="134" t="n">
        <v>79691</v>
      </c>
      <c r="I193" s="134" t="n">
        <v>231983</v>
      </c>
      <c r="J193" s="134" t="n">
        <v>41460</v>
      </c>
      <c r="K193" s="134" t="n">
        <v>280373</v>
      </c>
      <c r="L193" s="134" t="n">
        <v>499181</v>
      </c>
      <c r="M193" s="134" t="n">
        <v>114644</v>
      </c>
      <c r="N193" s="134" t="n">
        <v>41346</v>
      </c>
      <c r="O193" s="134" t="n">
        <v>105093</v>
      </c>
      <c r="P193" s="134" t="n">
        <v>70443</v>
      </c>
      <c r="Q193" s="134" t="n">
        <v>103648</v>
      </c>
      <c r="R193" s="134" t="n">
        <v>64855</v>
      </c>
      <c r="S193" s="134" t="n">
        <v>2374076</v>
      </c>
      <c r="T193" s="134" t="n">
        <v>361542</v>
      </c>
      <c r="U193" s="164" t="s">
        <v>727</v>
      </c>
    </row>
    <row r="194" customFormat="false" ht="12.75" hidden="false" customHeight="false" outlineLevel="0" collapsed="false">
      <c r="A194" s="185" t="s">
        <v>729</v>
      </c>
      <c r="B194" s="166" t="s">
        <v>1024</v>
      </c>
      <c r="C194" s="166"/>
      <c r="D194" s="166"/>
      <c r="E194" s="134" t="n">
        <v>441437</v>
      </c>
      <c r="F194" s="134" t="n">
        <v>97781</v>
      </c>
      <c r="G194" s="134" t="n">
        <v>74870</v>
      </c>
      <c r="H194" s="134" t="n">
        <v>14996</v>
      </c>
      <c r="I194" s="134" t="n">
        <v>41237</v>
      </c>
      <c r="J194" s="134" t="n">
        <v>8286</v>
      </c>
      <c r="K194" s="134" t="n">
        <v>43777</v>
      </c>
      <c r="L194" s="134" t="n">
        <v>72971</v>
      </c>
      <c r="M194" s="134" t="n">
        <v>10905</v>
      </c>
      <c r="N194" s="134" t="n">
        <v>6101</v>
      </c>
      <c r="O194" s="134" t="n">
        <v>27524</v>
      </c>
      <c r="P194" s="134" t="n">
        <v>14103</v>
      </c>
      <c r="Q194" s="134" t="n">
        <v>15953</v>
      </c>
      <c r="R194" s="134" t="n">
        <v>12933</v>
      </c>
      <c r="S194" s="134" t="n">
        <v>363595</v>
      </c>
      <c r="T194" s="134" t="n">
        <v>77842</v>
      </c>
      <c r="U194" s="192" t="s">
        <v>729</v>
      </c>
    </row>
    <row r="195" customFormat="false" ht="12.75" hidden="false" customHeight="false" outlineLevel="0" collapsed="false">
      <c r="A195" s="185" t="s">
        <v>1025</v>
      </c>
      <c r="B195" s="166" t="s">
        <v>221</v>
      </c>
      <c r="C195" s="166"/>
      <c r="D195" s="166"/>
      <c r="E195" s="134" t="n">
        <v>546979</v>
      </c>
      <c r="F195" s="134" t="n">
        <v>89873</v>
      </c>
      <c r="G195" s="134" t="n">
        <v>46680</v>
      </c>
      <c r="H195" s="134" t="n">
        <v>20949</v>
      </c>
      <c r="I195" s="134" t="n">
        <v>49715</v>
      </c>
      <c r="J195" s="134" t="n">
        <v>9500</v>
      </c>
      <c r="K195" s="134" t="n">
        <v>57937</v>
      </c>
      <c r="L195" s="134" t="n">
        <v>142824</v>
      </c>
      <c r="M195" s="134" t="n">
        <v>6413</v>
      </c>
      <c r="N195" s="134" t="n">
        <v>60023</v>
      </c>
      <c r="O195" s="134" t="n">
        <v>23095</v>
      </c>
      <c r="P195" s="134" t="n">
        <v>14034</v>
      </c>
      <c r="Q195" s="134" t="n">
        <v>14162</v>
      </c>
      <c r="R195" s="134" t="n">
        <v>11774</v>
      </c>
      <c r="S195" s="134" t="n">
        <v>467627</v>
      </c>
      <c r="T195" s="134" t="n">
        <v>79352</v>
      </c>
      <c r="U195" s="164" t="s">
        <v>1025</v>
      </c>
    </row>
    <row r="196" customFormat="false" ht="12.75" hidden="false" customHeight="false" outlineLevel="0" collapsed="false">
      <c r="A196" s="185" t="s">
        <v>730</v>
      </c>
      <c r="B196" s="166" t="s">
        <v>1026</v>
      </c>
      <c r="C196" s="166"/>
      <c r="D196" s="166"/>
      <c r="E196" s="134" t="n">
        <v>2611300</v>
      </c>
      <c r="F196" s="134" t="n">
        <v>440623</v>
      </c>
      <c r="G196" s="134" t="n">
        <v>255202</v>
      </c>
      <c r="H196" s="134" t="n">
        <v>128967</v>
      </c>
      <c r="I196" s="134" t="n">
        <v>226980</v>
      </c>
      <c r="J196" s="134" t="n">
        <v>74587</v>
      </c>
      <c r="K196" s="134" t="n">
        <v>272378</v>
      </c>
      <c r="L196" s="134" t="n">
        <v>615877</v>
      </c>
      <c r="M196" s="134" t="n">
        <v>94643</v>
      </c>
      <c r="N196" s="134" t="n">
        <v>34487</v>
      </c>
      <c r="O196" s="134" t="n">
        <v>165811</v>
      </c>
      <c r="P196" s="134" t="n">
        <v>116793</v>
      </c>
      <c r="Q196" s="134" t="n">
        <v>118731</v>
      </c>
      <c r="R196" s="134" t="n">
        <v>66221</v>
      </c>
      <c r="S196" s="134" t="n">
        <v>2058921</v>
      </c>
      <c r="T196" s="134" t="n">
        <v>552379</v>
      </c>
      <c r="U196" s="192" t="s">
        <v>730</v>
      </c>
    </row>
    <row r="197" customFormat="false" ht="12.75" hidden="false" customHeight="false" outlineLevel="0" collapsed="false">
      <c r="A197" s="185" t="s">
        <v>732</v>
      </c>
      <c r="B197" s="166" t="s">
        <v>1027</v>
      </c>
      <c r="C197" s="166"/>
      <c r="D197" s="166"/>
      <c r="E197" s="134" t="n">
        <v>356767</v>
      </c>
      <c r="F197" s="134" t="n">
        <v>62112</v>
      </c>
      <c r="G197" s="134" t="n">
        <v>75464</v>
      </c>
      <c r="H197" s="134" t="n">
        <v>7778</v>
      </c>
      <c r="I197" s="134" t="n">
        <v>37671</v>
      </c>
      <c r="J197" s="134" t="n">
        <v>6736</v>
      </c>
      <c r="K197" s="134" t="n">
        <v>32533</v>
      </c>
      <c r="L197" s="134" t="n">
        <v>60052</v>
      </c>
      <c r="M197" s="134" t="n">
        <v>9631</v>
      </c>
      <c r="N197" s="134" t="n">
        <v>6987</v>
      </c>
      <c r="O197" s="134" t="n">
        <v>20991</v>
      </c>
      <c r="P197" s="134" t="n">
        <v>11447</v>
      </c>
      <c r="Q197" s="134" t="n">
        <v>11296</v>
      </c>
      <c r="R197" s="134" t="n">
        <v>14069</v>
      </c>
      <c r="S197" s="134" t="n">
        <v>295746</v>
      </c>
      <c r="T197" s="134" t="n">
        <v>61021</v>
      </c>
      <c r="U197" s="164" t="s">
        <v>732</v>
      </c>
    </row>
    <row r="198" customFormat="false" ht="12.75" hidden="false" customHeight="false" outlineLevel="0" collapsed="false">
      <c r="A198" s="185" t="s">
        <v>1028</v>
      </c>
      <c r="B198" s="166" t="s">
        <v>1029</v>
      </c>
      <c r="C198" s="166"/>
      <c r="D198" s="166"/>
      <c r="E198" s="134" t="n">
        <v>151658</v>
      </c>
      <c r="F198" s="134" t="n">
        <v>30936</v>
      </c>
      <c r="G198" s="134" t="n">
        <v>22875</v>
      </c>
      <c r="H198" s="134" t="n">
        <v>3052</v>
      </c>
      <c r="I198" s="134" t="n">
        <v>16996</v>
      </c>
      <c r="J198" s="134" t="n">
        <v>3049</v>
      </c>
      <c r="K198" s="134" t="n">
        <v>17003</v>
      </c>
      <c r="L198" s="134" t="n">
        <v>31545</v>
      </c>
      <c r="M198" s="134" t="n">
        <v>2216</v>
      </c>
      <c r="N198" s="134" t="n">
        <v>2926</v>
      </c>
      <c r="O198" s="134" t="n">
        <v>5853</v>
      </c>
      <c r="P198" s="134" t="n">
        <v>4211</v>
      </c>
      <c r="Q198" s="134" t="n">
        <v>7165</v>
      </c>
      <c r="R198" s="134" t="n">
        <v>3831</v>
      </c>
      <c r="S198" s="134" t="n">
        <v>131662</v>
      </c>
      <c r="T198" s="134" t="n">
        <v>19996</v>
      </c>
      <c r="U198" s="192" t="s">
        <v>1028</v>
      </c>
    </row>
    <row r="199" customFormat="false" ht="12.75" hidden="false" customHeight="false" outlineLevel="0" collapsed="false">
      <c r="A199" s="185" t="s">
        <v>734</v>
      </c>
      <c r="B199" s="166" t="s">
        <v>1030</v>
      </c>
      <c r="C199" s="166"/>
      <c r="D199" s="166"/>
      <c r="E199" s="134" t="n">
        <v>3613873</v>
      </c>
      <c r="F199" s="134" t="n">
        <v>669972</v>
      </c>
      <c r="G199" s="134" t="n">
        <v>631074</v>
      </c>
      <c r="H199" s="134" t="n">
        <v>66117</v>
      </c>
      <c r="I199" s="134" t="n">
        <v>205241</v>
      </c>
      <c r="J199" s="134" t="n">
        <v>25388</v>
      </c>
      <c r="K199" s="134" t="n">
        <v>277653</v>
      </c>
      <c r="L199" s="134" t="n">
        <v>1359766</v>
      </c>
      <c r="M199" s="134" t="n">
        <v>66715</v>
      </c>
      <c r="N199" s="134" t="n">
        <v>38987</v>
      </c>
      <c r="O199" s="134" t="n">
        <v>92104</v>
      </c>
      <c r="P199" s="134" t="n">
        <v>63360</v>
      </c>
      <c r="Q199" s="134" t="n">
        <v>65713</v>
      </c>
      <c r="R199" s="134" t="n">
        <v>51783</v>
      </c>
      <c r="S199" s="134" t="n">
        <v>3315121</v>
      </c>
      <c r="T199" s="134" t="n">
        <v>298752</v>
      </c>
      <c r="U199" s="164" t="s">
        <v>734</v>
      </c>
    </row>
    <row r="200" customFormat="false" ht="12.75" hidden="false" customHeight="false" outlineLevel="0" collapsed="false">
      <c r="A200" s="185" t="s">
        <v>1031</v>
      </c>
      <c r="B200" s="166" t="s">
        <v>1032</v>
      </c>
      <c r="C200" s="166"/>
      <c r="D200" s="166"/>
      <c r="E200" s="134" t="n">
        <v>749777</v>
      </c>
      <c r="F200" s="134" t="n">
        <v>113658</v>
      </c>
      <c r="G200" s="134" t="n">
        <v>234168</v>
      </c>
      <c r="H200" s="134" t="n">
        <v>16492</v>
      </c>
      <c r="I200" s="134" t="n">
        <v>53522</v>
      </c>
      <c r="J200" s="134" t="n">
        <v>10211</v>
      </c>
      <c r="K200" s="134" t="n">
        <v>56688</v>
      </c>
      <c r="L200" s="134" t="n">
        <v>167655</v>
      </c>
      <c r="M200" s="134" t="n">
        <v>17693</v>
      </c>
      <c r="N200" s="134" t="n">
        <v>11204</v>
      </c>
      <c r="O200" s="134" t="n">
        <v>24323</v>
      </c>
      <c r="P200" s="134" t="n">
        <v>12734</v>
      </c>
      <c r="Q200" s="134" t="n">
        <v>17460</v>
      </c>
      <c r="R200" s="134" t="n">
        <v>13969</v>
      </c>
      <c r="S200" s="134" t="n">
        <v>672048</v>
      </c>
      <c r="T200" s="134" t="n">
        <v>77729</v>
      </c>
      <c r="U200" s="192" t="s">
        <v>1031</v>
      </c>
    </row>
    <row r="201" customFormat="false" ht="12.75" hidden="false" customHeight="true" outlineLevel="0" collapsed="false">
      <c r="A201" s="193" t="s">
        <v>737</v>
      </c>
      <c r="B201" s="182" t="s">
        <v>1033</v>
      </c>
      <c r="C201" s="182"/>
      <c r="D201" s="182"/>
      <c r="E201" s="134" t="n">
        <v>1230639</v>
      </c>
      <c r="F201" s="134" t="n">
        <v>253640</v>
      </c>
      <c r="G201" s="134" t="n">
        <v>188826</v>
      </c>
      <c r="H201" s="134" t="n">
        <v>53072</v>
      </c>
      <c r="I201" s="134" t="n">
        <v>126444</v>
      </c>
      <c r="J201" s="134" t="n">
        <v>30979</v>
      </c>
      <c r="K201" s="134" t="n">
        <v>99514</v>
      </c>
      <c r="L201" s="134" t="n">
        <v>251462</v>
      </c>
      <c r="M201" s="134" t="n">
        <v>31943</v>
      </c>
      <c r="N201" s="134" t="n">
        <v>19105</v>
      </c>
      <c r="O201" s="134" t="n">
        <v>62546</v>
      </c>
      <c r="P201" s="134" t="n">
        <v>36332</v>
      </c>
      <c r="Q201" s="134" t="n">
        <v>45027</v>
      </c>
      <c r="R201" s="134" t="n">
        <v>31749</v>
      </c>
      <c r="S201" s="134" t="n">
        <v>1015961</v>
      </c>
      <c r="T201" s="134" t="n">
        <v>214678</v>
      </c>
      <c r="U201" s="164" t="s">
        <v>737</v>
      </c>
    </row>
    <row r="202" customFormat="false" ht="12.75" hidden="false" customHeight="false" outlineLevel="0" collapsed="false">
      <c r="A202" s="185" t="s">
        <v>738</v>
      </c>
      <c r="B202" s="166" t="s">
        <v>1034</v>
      </c>
      <c r="C202" s="166"/>
      <c r="D202" s="166"/>
      <c r="E202" s="134" t="n">
        <v>5087304</v>
      </c>
      <c r="F202" s="134" t="n">
        <v>1520294</v>
      </c>
      <c r="G202" s="134" t="n">
        <v>459725</v>
      </c>
      <c r="H202" s="134" t="n">
        <v>83389</v>
      </c>
      <c r="I202" s="134" t="n">
        <v>437843</v>
      </c>
      <c r="J202" s="134" t="n">
        <v>56159</v>
      </c>
      <c r="K202" s="134" t="n">
        <v>560104</v>
      </c>
      <c r="L202" s="134" t="n">
        <v>1017947</v>
      </c>
      <c r="M202" s="134" t="n">
        <v>165575</v>
      </c>
      <c r="N202" s="134" t="n">
        <v>145831</v>
      </c>
      <c r="O202" s="134" t="n">
        <v>154819</v>
      </c>
      <c r="P202" s="134" t="n">
        <v>183254</v>
      </c>
      <c r="Q202" s="134" t="n">
        <v>272064</v>
      </c>
      <c r="R202" s="134" t="n">
        <v>30300</v>
      </c>
      <c r="S202" s="134" t="n">
        <v>4579383</v>
      </c>
      <c r="T202" s="134" t="n">
        <v>507921</v>
      </c>
      <c r="U202" s="192" t="s">
        <v>738</v>
      </c>
    </row>
    <row r="203" customFormat="false" ht="12.75" hidden="false" customHeight="false" outlineLevel="0" collapsed="false">
      <c r="A203" s="185" t="s">
        <v>739</v>
      </c>
      <c r="B203" s="166" t="s">
        <v>656</v>
      </c>
      <c r="C203" s="166"/>
      <c r="D203" s="166"/>
      <c r="E203" s="134" t="n">
        <v>3512091</v>
      </c>
      <c r="F203" s="134" t="n">
        <v>1349902</v>
      </c>
      <c r="G203" s="134" t="n">
        <v>536425</v>
      </c>
      <c r="H203" s="134" t="n">
        <v>12656</v>
      </c>
      <c r="I203" s="134" t="n">
        <v>435666</v>
      </c>
      <c r="J203" s="134" t="n">
        <v>20442</v>
      </c>
      <c r="K203" s="134" t="n">
        <v>236177</v>
      </c>
      <c r="L203" s="134" t="n">
        <v>603674</v>
      </c>
      <c r="M203" s="134" t="n">
        <v>51923</v>
      </c>
      <c r="N203" s="134" t="n">
        <v>39969</v>
      </c>
      <c r="O203" s="134" t="n">
        <v>101464</v>
      </c>
      <c r="P203" s="134" t="n">
        <v>16209</v>
      </c>
      <c r="Q203" s="134" t="n">
        <v>91930</v>
      </c>
      <c r="R203" s="134" t="n">
        <v>15654</v>
      </c>
      <c r="S203" s="134" t="n">
        <v>3345666</v>
      </c>
      <c r="T203" s="134" t="n">
        <v>166425</v>
      </c>
      <c r="U203" s="164" t="s">
        <v>739</v>
      </c>
    </row>
    <row r="204" customFormat="false" ht="12.75" hidden="false" customHeight="false" outlineLevel="0" collapsed="false">
      <c r="A204" s="185" t="s">
        <v>740</v>
      </c>
      <c r="B204" s="166" t="s">
        <v>1035</v>
      </c>
      <c r="C204" s="166"/>
      <c r="D204" s="166"/>
      <c r="E204" s="134" t="n">
        <v>5494236</v>
      </c>
      <c r="F204" s="134" t="n">
        <v>765567</v>
      </c>
      <c r="G204" s="134" t="n">
        <v>750036</v>
      </c>
      <c r="H204" s="134" t="n">
        <v>182080</v>
      </c>
      <c r="I204" s="134" t="n">
        <v>498004</v>
      </c>
      <c r="J204" s="134" t="n">
        <v>69708</v>
      </c>
      <c r="K204" s="134" t="n">
        <v>555468</v>
      </c>
      <c r="L204" s="134" t="n">
        <v>1727588</v>
      </c>
      <c r="M204" s="134" t="n">
        <v>109493</v>
      </c>
      <c r="N204" s="134" t="n">
        <v>109338</v>
      </c>
      <c r="O204" s="134" t="n">
        <v>263860</v>
      </c>
      <c r="P204" s="134" t="n">
        <v>99087</v>
      </c>
      <c r="Q204" s="134" t="n">
        <v>235602</v>
      </c>
      <c r="R204" s="134" t="n">
        <v>128405</v>
      </c>
      <c r="S204" s="134" t="n">
        <v>4751096</v>
      </c>
      <c r="T204" s="134" t="n">
        <v>743140</v>
      </c>
      <c r="U204" s="192" t="s">
        <v>740</v>
      </c>
    </row>
    <row r="205" customFormat="false" ht="12.75" hidden="false" customHeight="false" outlineLevel="0" collapsed="false">
      <c r="A205" s="185" t="s">
        <v>741</v>
      </c>
      <c r="B205" s="166" t="s">
        <v>313</v>
      </c>
      <c r="C205" s="166"/>
      <c r="D205" s="166"/>
      <c r="E205" s="134" t="n">
        <v>51844</v>
      </c>
      <c r="F205" s="134" t="n">
        <v>3142</v>
      </c>
      <c r="G205" s="134" t="n">
        <v>16655</v>
      </c>
      <c r="H205" s="134" t="n">
        <v>50</v>
      </c>
      <c r="I205" s="134" t="n">
        <v>3674</v>
      </c>
      <c r="J205" s="134" t="n">
        <v>648</v>
      </c>
      <c r="K205" s="134" t="n">
        <v>20395</v>
      </c>
      <c r="L205" s="134" t="n">
        <v>3336</v>
      </c>
      <c r="M205" s="134" t="n">
        <v>294</v>
      </c>
      <c r="N205" s="134" t="n">
        <v>381</v>
      </c>
      <c r="O205" s="134" t="n">
        <v>268</v>
      </c>
      <c r="P205" s="134" t="n">
        <v>924</v>
      </c>
      <c r="Q205" s="134" t="n">
        <v>1294</v>
      </c>
      <c r="R205" s="134" t="n">
        <v>783</v>
      </c>
      <c r="S205" s="134" t="n">
        <v>49171</v>
      </c>
      <c r="T205" s="134" t="n">
        <v>2673</v>
      </c>
      <c r="U205" s="164" t="s">
        <v>741</v>
      </c>
    </row>
    <row r="206" customFormat="false" ht="12.75" hidden="false" customHeight="false" outlineLevel="0" collapsed="false">
      <c r="A206" s="185" t="s">
        <v>743</v>
      </c>
      <c r="B206" s="166" t="s">
        <v>1036</v>
      </c>
      <c r="C206" s="166"/>
      <c r="D206" s="166"/>
      <c r="E206" s="134" t="n">
        <v>1220599</v>
      </c>
      <c r="F206" s="134" t="n">
        <v>17939</v>
      </c>
      <c r="G206" s="134" t="s">
        <v>178</v>
      </c>
      <c r="H206" s="134" t="n">
        <v>95880</v>
      </c>
      <c r="I206" s="134" t="n">
        <v>19567</v>
      </c>
      <c r="J206" s="134" t="n">
        <v>107</v>
      </c>
      <c r="K206" s="134" t="n">
        <v>624830</v>
      </c>
      <c r="L206" s="134" t="n">
        <v>215958</v>
      </c>
      <c r="M206" s="134" t="n">
        <v>74293</v>
      </c>
      <c r="N206" s="134" t="n">
        <v>111064</v>
      </c>
      <c r="O206" s="134" t="n">
        <v>60</v>
      </c>
      <c r="P206" s="134" t="n">
        <v>50125</v>
      </c>
      <c r="Q206" s="134" t="n">
        <v>6766</v>
      </c>
      <c r="R206" s="134" t="n">
        <v>4010</v>
      </c>
      <c r="S206" s="134" t="n">
        <v>1070417</v>
      </c>
      <c r="T206" s="134" t="n">
        <v>150182</v>
      </c>
      <c r="U206" s="192" t="s">
        <v>743</v>
      </c>
    </row>
    <row r="207" customFormat="false" ht="12.75" hidden="false" customHeight="false" outlineLevel="0" collapsed="false">
      <c r="A207" s="185" t="s">
        <v>745</v>
      </c>
      <c r="B207" s="166" t="s">
        <v>1037</v>
      </c>
      <c r="C207" s="166"/>
      <c r="D207" s="166"/>
      <c r="E207" s="134" t="n">
        <v>643248</v>
      </c>
      <c r="F207" s="134" t="n">
        <v>1</v>
      </c>
      <c r="G207" s="134" t="s">
        <v>178</v>
      </c>
      <c r="H207" s="134" t="n">
        <v>4640</v>
      </c>
      <c r="I207" s="134" t="n">
        <v>25682</v>
      </c>
      <c r="J207" s="134" t="s">
        <v>178</v>
      </c>
      <c r="K207" s="134" t="n">
        <v>344572</v>
      </c>
      <c r="L207" s="134" t="n">
        <v>245242</v>
      </c>
      <c r="M207" s="134" t="n">
        <v>11490</v>
      </c>
      <c r="N207" s="134" t="n">
        <v>10792</v>
      </c>
      <c r="O207" s="134" t="n">
        <v>114</v>
      </c>
      <c r="P207" s="134" t="n">
        <v>24</v>
      </c>
      <c r="Q207" s="134" t="n">
        <v>667</v>
      </c>
      <c r="R207" s="134" t="n">
        <v>24</v>
      </c>
      <c r="S207" s="134" t="n">
        <v>638446</v>
      </c>
      <c r="T207" s="134" t="n">
        <v>4802</v>
      </c>
      <c r="U207" s="164" t="s">
        <v>745</v>
      </c>
    </row>
    <row r="208" customFormat="false" ht="12.75" hidden="false" customHeight="true" outlineLevel="0" collapsed="false">
      <c r="A208" s="193" t="s">
        <v>1038</v>
      </c>
      <c r="B208" s="182" t="s">
        <v>1088</v>
      </c>
      <c r="C208" s="182"/>
      <c r="D208" s="182"/>
      <c r="E208" s="134" t="n">
        <v>453174</v>
      </c>
      <c r="F208" s="134" t="n">
        <v>3157</v>
      </c>
      <c r="G208" s="134" t="n">
        <v>2343</v>
      </c>
      <c r="H208" s="134" t="n">
        <v>1151</v>
      </c>
      <c r="I208" s="134" t="n">
        <v>6823</v>
      </c>
      <c r="J208" s="134" t="n">
        <v>446</v>
      </c>
      <c r="K208" s="134" t="n">
        <v>99222</v>
      </c>
      <c r="L208" s="134" t="n">
        <v>308326</v>
      </c>
      <c r="M208" s="134" t="n">
        <v>8401</v>
      </c>
      <c r="N208" s="134" t="n">
        <v>9321</v>
      </c>
      <c r="O208" s="134" t="n">
        <v>196</v>
      </c>
      <c r="P208" s="134" t="n">
        <v>11897</v>
      </c>
      <c r="Q208" s="134" t="n">
        <v>1816</v>
      </c>
      <c r="R208" s="134" t="n">
        <v>75</v>
      </c>
      <c r="S208" s="134" t="n">
        <v>439409</v>
      </c>
      <c r="T208" s="134" t="n">
        <v>13765</v>
      </c>
      <c r="U208" s="192" t="s">
        <v>1038</v>
      </c>
    </row>
    <row r="209" customFormat="false" ht="12.75" hidden="false" customHeight="false" outlineLevel="0" collapsed="false">
      <c r="A209" s="185" t="s">
        <v>1040</v>
      </c>
      <c r="B209" s="166" t="s">
        <v>225</v>
      </c>
      <c r="C209" s="166"/>
      <c r="D209" s="166"/>
      <c r="E209" s="134" t="n">
        <v>2279528</v>
      </c>
      <c r="F209" s="134" t="n">
        <v>227951</v>
      </c>
      <c r="G209" s="134" t="n">
        <v>328492</v>
      </c>
      <c r="H209" s="134" t="n">
        <v>67231</v>
      </c>
      <c r="I209" s="134" t="n">
        <v>183136</v>
      </c>
      <c r="J209" s="134" t="n">
        <v>56959</v>
      </c>
      <c r="K209" s="134" t="n">
        <v>275433</v>
      </c>
      <c r="L209" s="134" t="n">
        <v>601955</v>
      </c>
      <c r="M209" s="134" t="n">
        <v>82320</v>
      </c>
      <c r="N209" s="134" t="n">
        <v>74758</v>
      </c>
      <c r="O209" s="134" t="n">
        <v>131101</v>
      </c>
      <c r="P209" s="134" t="n">
        <v>96186</v>
      </c>
      <c r="Q209" s="134" t="n">
        <v>60223</v>
      </c>
      <c r="R209" s="134" t="n">
        <v>93783</v>
      </c>
      <c r="S209" s="134" t="n">
        <v>1834268</v>
      </c>
      <c r="T209" s="134" t="n">
        <v>445260</v>
      </c>
      <c r="U209" s="164" t="s">
        <v>1040</v>
      </c>
    </row>
    <row r="210" customFormat="false" ht="12.75" hidden="false" customHeight="false" outlineLevel="0" collapsed="false">
      <c r="A210" s="185" t="s">
        <v>1041</v>
      </c>
      <c r="B210" s="166" t="s">
        <v>326</v>
      </c>
      <c r="C210" s="166"/>
      <c r="D210" s="166"/>
      <c r="E210" s="134" t="n">
        <v>18818323</v>
      </c>
      <c r="F210" s="134" t="n">
        <v>3661671</v>
      </c>
      <c r="G210" s="134" t="n">
        <v>2965201</v>
      </c>
      <c r="H210" s="134" t="n">
        <v>787843</v>
      </c>
      <c r="I210" s="134" t="n">
        <v>1812133</v>
      </c>
      <c r="J210" s="134" t="n">
        <v>259611</v>
      </c>
      <c r="K210" s="134" t="n">
        <v>2276951</v>
      </c>
      <c r="L210" s="134" t="n">
        <v>3712409</v>
      </c>
      <c r="M210" s="134" t="n">
        <v>1072825</v>
      </c>
      <c r="N210" s="134" t="n">
        <v>354317</v>
      </c>
      <c r="O210" s="134" t="n">
        <v>410339</v>
      </c>
      <c r="P210" s="134" t="n">
        <v>499623</v>
      </c>
      <c r="Q210" s="134" t="n">
        <v>647113</v>
      </c>
      <c r="R210" s="134" t="n">
        <v>358287</v>
      </c>
      <c r="S210" s="134" t="n">
        <v>16502620</v>
      </c>
      <c r="T210" s="134" t="n">
        <v>2315703</v>
      </c>
      <c r="U210" s="192" t="s">
        <v>1041</v>
      </c>
    </row>
    <row r="211" customFormat="false" ht="12.75" hidden="false" customHeight="false" outlineLevel="0" collapsed="false">
      <c r="A211" s="185" t="s">
        <v>748</v>
      </c>
      <c r="B211" s="166" t="s">
        <v>1042</v>
      </c>
      <c r="C211" s="166"/>
      <c r="D211" s="166"/>
      <c r="E211" s="134" t="n">
        <v>179280</v>
      </c>
      <c r="F211" s="134" t="n">
        <v>25508</v>
      </c>
      <c r="G211" s="134" t="n">
        <v>27187</v>
      </c>
      <c r="H211" s="134" t="n">
        <v>4558</v>
      </c>
      <c r="I211" s="134" t="n">
        <v>13105</v>
      </c>
      <c r="J211" s="134" t="n">
        <v>2686</v>
      </c>
      <c r="K211" s="134" t="n">
        <v>29374</v>
      </c>
      <c r="L211" s="134" t="n">
        <v>46645</v>
      </c>
      <c r="M211" s="134" t="n">
        <v>3529</v>
      </c>
      <c r="N211" s="134" t="n">
        <v>2244</v>
      </c>
      <c r="O211" s="134" t="n">
        <v>5598</v>
      </c>
      <c r="P211" s="134" t="n">
        <v>3991</v>
      </c>
      <c r="Q211" s="134" t="n">
        <v>11366</v>
      </c>
      <c r="R211" s="134" t="n">
        <v>3489</v>
      </c>
      <c r="S211" s="134" t="n">
        <v>158958</v>
      </c>
      <c r="T211" s="134" t="n">
        <v>20322</v>
      </c>
      <c r="U211" s="164" t="s">
        <v>748</v>
      </c>
    </row>
    <row r="212" customFormat="false" ht="12.75" hidden="false" customHeight="false" outlineLevel="0" collapsed="false">
      <c r="A212" s="185" t="s">
        <v>749</v>
      </c>
      <c r="B212" s="166" t="s">
        <v>1043</v>
      </c>
      <c r="C212" s="166"/>
      <c r="D212" s="166"/>
      <c r="E212" s="134" t="n">
        <v>4857491</v>
      </c>
      <c r="F212" s="134" t="n">
        <v>883577</v>
      </c>
      <c r="G212" s="134" t="n">
        <v>1128675</v>
      </c>
      <c r="H212" s="134" t="n">
        <v>137715</v>
      </c>
      <c r="I212" s="134" t="n">
        <v>458578</v>
      </c>
      <c r="J212" s="134" t="n">
        <v>132020</v>
      </c>
      <c r="K212" s="134" t="n">
        <v>435248</v>
      </c>
      <c r="L212" s="134" t="n">
        <v>600639</v>
      </c>
      <c r="M212" s="134" t="n">
        <v>190846</v>
      </c>
      <c r="N212" s="134" t="n">
        <v>74138</v>
      </c>
      <c r="O212" s="134" t="n">
        <v>247860</v>
      </c>
      <c r="P212" s="134" t="n">
        <v>138413</v>
      </c>
      <c r="Q212" s="134" t="n">
        <v>232916</v>
      </c>
      <c r="R212" s="134" t="n">
        <v>196866</v>
      </c>
      <c r="S212" s="134" t="n">
        <v>4004617</v>
      </c>
      <c r="T212" s="134" t="n">
        <v>852874</v>
      </c>
      <c r="U212" s="192" t="s">
        <v>749</v>
      </c>
    </row>
    <row r="213" customFormat="false" ht="12.75" hidden="false" customHeight="false" outlineLevel="0" collapsed="false">
      <c r="A213" s="185" t="s">
        <v>751</v>
      </c>
      <c r="B213" s="166" t="s">
        <v>1044</v>
      </c>
      <c r="C213" s="166"/>
      <c r="D213" s="166"/>
      <c r="E213" s="134" t="n">
        <v>1912467</v>
      </c>
      <c r="F213" s="134" t="s">
        <v>178</v>
      </c>
      <c r="G213" s="134" t="s">
        <v>178</v>
      </c>
      <c r="H213" s="134" t="n">
        <v>113058</v>
      </c>
      <c r="I213" s="134" t="n">
        <v>53128</v>
      </c>
      <c r="J213" s="134" t="n">
        <v>16881</v>
      </c>
      <c r="K213" s="134" t="n">
        <v>467276</v>
      </c>
      <c r="L213" s="134" t="n">
        <v>538052</v>
      </c>
      <c r="M213" s="134" t="n">
        <v>114115</v>
      </c>
      <c r="N213" s="134" t="n">
        <v>557929</v>
      </c>
      <c r="O213" s="134" t="s">
        <v>178</v>
      </c>
      <c r="P213" s="134" t="n">
        <v>40180</v>
      </c>
      <c r="Q213" s="134" t="n">
        <v>11848</v>
      </c>
      <c r="R213" s="134" t="s">
        <v>178</v>
      </c>
      <c r="S213" s="134" t="n">
        <v>1742348</v>
      </c>
      <c r="T213" s="134" t="n">
        <v>170119</v>
      </c>
      <c r="U213" s="164" t="s">
        <v>751</v>
      </c>
    </row>
    <row r="214" customFormat="false" ht="12.75" hidden="false" customHeight="false" outlineLevel="0" collapsed="false">
      <c r="A214" s="185" t="s">
        <v>753</v>
      </c>
      <c r="B214" s="166" t="s">
        <v>233</v>
      </c>
      <c r="C214" s="166"/>
      <c r="D214" s="166"/>
      <c r="E214" s="134" t="n">
        <v>2850844</v>
      </c>
      <c r="F214" s="134" t="n">
        <v>113603</v>
      </c>
      <c r="G214" s="134" t="n">
        <v>88668</v>
      </c>
      <c r="H214" s="134" t="n">
        <v>294232</v>
      </c>
      <c r="I214" s="134" t="n">
        <v>71847</v>
      </c>
      <c r="J214" s="134" t="n">
        <v>36847</v>
      </c>
      <c r="K214" s="134" t="n">
        <v>1201907</v>
      </c>
      <c r="L214" s="134" t="n">
        <v>214231</v>
      </c>
      <c r="M214" s="134" t="n">
        <v>189997</v>
      </c>
      <c r="N214" s="134" t="n">
        <v>145868</v>
      </c>
      <c r="O214" s="134" t="n">
        <v>52288</v>
      </c>
      <c r="P214" s="134" t="n">
        <v>332022</v>
      </c>
      <c r="Q214" s="134" t="n">
        <v>89659</v>
      </c>
      <c r="R214" s="134" t="n">
        <v>19675</v>
      </c>
      <c r="S214" s="134" t="n">
        <v>2115780</v>
      </c>
      <c r="T214" s="134" t="n">
        <v>735064</v>
      </c>
      <c r="U214" s="192" t="s">
        <v>753</v>
      </c>
    </row>
    <row r="215" customFormat="false" ht="12.75" hidden="false" customHeight="false" outlineLevel="0" collapsed="false">
      <c r="A215" s="185" t="s">
        <v>754</v>
      </c>
      <c r="B215" s="166" t="s">
        <v>1045</v>
      </c>
      <c r="C215" s="166"/>
      <c r="D215" s="166"/>
      <c r="E215" s="134" t="n">
        <v>71926408</v>
      </c>
      <c r="F215" s="134" t="n">
        <v>14126792</v>
      </c>
      <c r="G215" s="134" t="n">
        <v>10416303</v>
      </c>
      <c r="H215" s="134" t="n">
        <v>2211142</v>
      </c>
      <c r="I215" s="134" t="n">
        <v>6606511</v>
      </c>
      <c r="J215" s="134" t="n">
        <v>1053244</v>
      </c>
      <c r="K215" s="134" t="n">
        <v>7925040</v>
      </c>
      <c r="L215" s="134" t="n">
        <v>16601153</v>
      </c>
      <c r="M215" s="134" t="n">
        <v>2561076</v>
      </c>
      <c r="N215" s="134" t="n">
        <v>1962377</v>
      </c>
      <c r="O215" s="134" t="n">
        <v>2665350</v>
      </c>
      <c r="P215" s="134" t="n">
        <v>1808748</v>
      </c>
      <c r="Q215" s="134" t="n">
        <v>2423808</v>
      </c>
      <c r="R215" s="134" t="n">
        <v>1564864</v>
      </c>
      <c r="S215" s="134" t="n">
        <v>62623060</v>
      </c>
      <c r="T215" s="134" t="n">
        <v>9303348</v>
      </c>
      <c r="U215" s="164" t="s">
        <v>754</v>
      </c>
    </row>
    <row r="216" customFormat="false" ht="12.75" hidden="false" customHeight="false" outlineLevel="0" collapsed="false">
      <c r="A216" s="185" t="s">
        <v>1046</v>
      </c>
      <c r="B216" s="166" t="s">
        <v>1047</v>
      </c>
      <c r="C216" s="166"/>
      <c r="D216" s="166"/>
      <c r="E216" s="134" t="n">
        <v>1384519</v>
      </c>
      <c r="F216" s="134" t="n">
        <v>137017</v>
      </c>
      <c r="G216" s="134" t="n">
        <v>166551</v>
      </c>
      <c r="H216" s="134" t="n">
        <v>49334</v>
      </c>
      <c r="I216" s="134" t="n">
        <v>138090</v>
      </c>
      <c r="J216" s="134" t="n">
        <v>14205</v>
      </c>
      <c r="K216" s="134" t="n">
        <v>106631</v>
      </c>
      <c r="L216" s="134" t="n">
        <v>593424</v>
      </c>
      <c r="M216" s="134" t="n">
        <v>69306</v>
      </c>
      <c r="N216" s="134" t="n">
        <v>3835</v>
      </c>
      <c r="O216" s="134" t="n">
        <v>20345</v>
      </c>
      <c r="P216" s="134" t="n">
        <v>34312</v>
      </c>
      <c r="Q216" s="134" t="n">
        <v>42620</v>
      </c>
      <c r="R216" s="134" t="n">
        <v>8849</v>
      </c>
      <c r="S216" s="134" t="n">
        <v>1257474</v>
      </c>
      <c r="T216" s="134" t="n">
        <v>127045</v>
      </c>
      <c r="U216" s="192" t="s">
        <v>1046</v>
      </c>
    </row>
    <row r="217" customFormat="false" ht="12.75" hidden="false" customHeight="false" outlineLevel="0" collapsed="false">
      <c r="A217" s="185" t="s">
        <v>1048</v>
      </c>
      <c r="B217" s="166" t="s">
        <v>273</v>
      </c>
      <c r="C217" s="166"/>
      <c r="D217" s="166"/>
      <c r="E217" s="134" t="n">
        <v>3170109</v>
      </c>
      <c r="F217" s="134" t="n">
        <v>684183</v>
      </c>
      <c r="G217" s="134" t="n">
        <v>1033663</v>
      </c>
      <c r="H217" s="134" t="n">
        <v>59629</v>
      </c>
      <c r="I217" s="134" t="n">
        <v>191524</v>
      </c>
      <c r="J217" s="134" t="n">
        <v>60484</v>
      </c>
      <c r="K217" s="134" t="n">
        <v>314965</v>
      </c>
      <c r="L217" s="134" t="n">
        <v>362628</v>
      </c>
      <c r="M217" s="134" t="n">
        <v>69751</v>
      </c>
      <c r="N217" s="134" t="n">
        <v>21542</v>
      </c>
      <c r="O217" s="134" t="n">
        <v>110901</v>
      </c>
      <c r="P217" s="134" t="n">
        <v>68239</v>
      </c>
      <c r="Q217" s="134" t="n">
        <v>125755</v>
      </c>
      <c r="R217" s="134" t="n">
        <v>66845</v>
      </c>
      <c r="S217" s="134" t="n">
        <v>2804011</v>
      </c>
      <c r="T217" s="134" t="n">
        <v>366098</v>
      </c>
      <c r="U217" s="164" t="s">
        <v>1048</v>
      </c>
    </row>
    <row r="218" customFormat="false" ht="12.75" hidden="false" customHeight="false" outlineLevel="0" collapsed="false">
      <c r="A218" s="185" t="s">
        <v>755</v>
      </c>
      <c r="B218" s="166" t="s">
        <v>256</v>
      </c>
      <c r="C218" s="166"/>
      <c r="D218" s="166"/>
      <c r="E218" s="134" t="n">
        <v>154952</v>
      </c>
      <c r="F218" s="134" t="n">
        <v>39955</v>
      </c>
      <c r="G218" s="134" t="n">
        <v>23137</v>
      </c>
      <c r="H218" s="134" t="n">
        <v>27268</v>
      </c>
      <c r="I218" s="134" t="n">
        <v>16973</v>
      </c>
      <c r="J218" s="134" t="n">
        <v>1184</v>
      </c>
      <c r="K218" s="134" t="n">
        <v>13301</v>
      </c>
      <c r="L218" s="134" t="n">
        <v>9967</v>
      </c>
      <c r="M218" s="134" t="n">
        <v>2830</v>
      </c>
      <c r="N218" s="134" t="n">
        <v>3236</v>
      </c>
      <c r="O218" s="134" t="n">
        <v>6240</v>
      </c>
      <c r="P218" s="134" t="n">
        <v>2440</v>
      </c>
      <c r="Q218" s="134" t="n">
        <v>7143</v>
      </c>
      <c r="R218" s="134" t="n">
        <v>1278</v>
      </c>
      <c r="S218" s="134" t="n">
        <v>116542</v>
      </c>
      <c r="T218" s="134" t="n">
        <v>38410</v>
      </c>
      <c r="U218" s="192" t="s">
        <v>755</v>
      </c>
    </row>
    <row r="219" customFormat="false" ht="12.75" hidden="false" customHeight="false" outlineLevel="0" collapsed="false">
      <c r="A219" s="185" t="s">
        <v>757</v>
      </c>
      <c r="B219" s="166" t="s">
        <v>1049</v>
      </c>
      <c r="C219" s="166"/>
      <c r="D219" s="166"/>
      <c r="E219" s="134" t="n">
        <v>3687892</v>
      </c>
      <c r="F219" s="134" t="n">
        <v>956617</v>
      </c>
      <c r="G219" s="134" t="n">
        <v>779502</v>
      </c>
      <c r="H219" s="134" t="n">
        <v>90228</v>
      </c>
      <c r="I219" s="134" t="n">
        <v>247967</v>
      </c>
      <c r="J219" s="134" t="n">
        <v>48470</v>
      </c>
      <c r="K219" s="134" t="n">
        <v>375714</v>
      </c>
      <c r="L219" s="134" t="n">
        <v>654372</v>
      </c>
      <c r="M219" s="134" t="n">
        <v>148567</v>
      </c>
      <c r="N219" s="134" t="n">
        <v>27831</v>
      </c>
      <c r="O219" s="134" t="n">
        <v>111107</v>
      </c>
      <c r="P219" s="134" t="n">
        <v>70895</v>
      </c>
      <c r="Q219" s="134" t="n">
        <v>98654</v>
      </c>
      <c r="R219" s="134" t="n">
        <v>77968</v>
      </c>
      <c r="S219" s="134" t="n">
        <v>3289224</v>
      </c>
      <c r="T219" s="134" t="n">
        <v>398668</v>
      </c>
      <c r="U219" s="164" t="s">
        <v>757</v>
      </c>
    </row>
    <row r="220" customFormat="false" ht="12.75" hidden="false" customHeight="false" outlineLevel="0" collapsed="false">
      <c r="A220" s="185" t="s">
        <v>759</v>
      </c>
      <c r="B220" s="166" t="s">
        <v>252</v>
      </c>
      <c r="C220" s="166"/>
      <c r="D220" s="166"/>
      <c r="E220" s="134" t="n">
        <v>11476606</v>
      </c>
      <c r="F220" s="134" t="n">
        <v>2240314</v>
      </c>
      <c r="G220" s="134" t="n">
        <v>2518558</v>
      </c>
      <c r="H220" s="134" t="n">
        <v>587210</v>
      </c>
      <c r="I220" s="134" t="n">
        <v>854152</v>
      </c>
      <c r="J220" s="134" t="n">
        <v>327887</v>
      </c>
      <c r="K220" s="134" t="n">
        <v>809850</v>
      </c>
      <c r="L220" s="134" t="n">
        <v>1510064</v>
      </c>
      <c r="M220" s="134" t="n">
        <v>508358</v>
      </c>
      <c r="N220" s="134" t="n">
        <v>98773</v>
      </c>
      <c r="O220" s="134" t="n">
        <v>654147</v>
      </c>
      <c r="P220" s="134" t="n">
        <v>517230</v>
      </c>
      <c r="Q220" s="134" t="n">
        <v>356883</v>
      </c>
      <c r="R220" s="134" t="n">
        <v>493180</v>
      </c>
      <c r="S220" s="134" t="n">
        <v>8896952</v>
      </c>
      <c r="T220" s="134" t="n">
        <v>2579654</v>
      </c>
      <c r="U220" s="192" t="s">
        <v>759</v>
      </c>
    </row>
    <row r="221" customFormat="false" ht="12.75" hidden="false" customHeight="false" outlineLevel="0" collapsed="false">
      <c r="A221" s="185" t="s">
        <v>766</v>
      </c>
      <c r="B221" s="166" t="s">
        <v>1050</v>
      </c>
      <c r="C221" s="166"/>
      <c r="D221" s="166"/>
      <c r="E221" s="134" t="n">
        <v>3701142</v>
      </c>
      <c r="F221" s="134" t="n">
        <v>412802</v>
      </c>
      <c r="G221" s="134" t="n">
        <v>579620</v>
      </c>
      <c r="H221" s="134" t="n">
        <v>110327</v>
      </c>
      <c r="I221" s="134" t="n">
        <v>252732</v>
      </c>
      <c r="J221" s="134" t="n">
        <v>108823</v>
      </c>
      <c r="K221" s="134" t="n">
        <v>472844</v>
      </c>
      <c r="L221" s="134" t="n">
        <v>790605</v>
      </c>
      <c r="M221" s="134" t="n">
        <v>96340</v>
      </c>
      <c r="N221" s="134" t="n">
        <v>67632</v>
      </c>
      <c r="O221" s="134" t="n">
        <v>343341</v>
      </c>
      <c r="P221" s="134" t="n">
        <v>206885</v>
      </c>
      <c r="Q221" s="134" t="n">
        <v>98024</v>
      </c>
      <c r="R221" s="134" t="n">
        <v>161167</v>
      </c>
      <c r="S221" s="134" t="n">
        <v>2770599</v>
      </c>
      <c r="T221" s="134" t="n">
        <v>930543</v>
      </c>
      <c r="U221" s="164" t="s">
        <v>766</v>
      </c>
    </row>
    <row r="222" customFormat="false" ht="12.75" hidden="false" customHeight="false" outlineLevel="0" collapsed="false">
      <c r="A222" s="185" t="s">
        <v>768</v>
      </c>
      <c r="B222" s="166" t="s">
        <v>1051</v>
      </c>
      <c r="C222" s="166"/>
      <c r="D222" s="166"/>
      <c r="E222" s="134" t="n">
        <v>1283486</v>
      </c>
      <c r="F222" s="134" t="n">
        <v>208149</v>
      </c>
      <c r="G222" s="134" t="n">
        <v>227213</v>
      </c>
      <c r="H222" s="134" t="n">
        <v>81623</v>
      </c>
      <c r="I222" s="134" t="n">
        <v>78132</v>
      </c>
      <c r="J222" s="134" t="n">
        <v>59014</v>
      </c>
      <c r="K222" s="134" t="n">
        <v>121598</v>
      </c>
      <c r="L222" s="134" t="n">
        <v>186085</v>
      </c>
      <c r="M222" s="134" t="n">
        <v>45101</v>
      </c>
      <c r="N222" s="134" t="n">
        <v>21630</v>
      </c>
      <c r="O222" s="134" t="n">
        <v>85829</v>
      </c>
      <c r="P222" s="134" t="n">
        <v>86696</v>
      </c>
      <c r="Q222" s="134" t="n">
        <v>31023</v>
      </c>
      <c r="R222" s="134" t="n">
        <v>51393</v>
      </c>
      <c r="S222" s="134" t="n">
        <v>918931</v>
      </c>
      <c r="T222" s="134" t="n">
        <v>364555</v>
      </c>
      <c r="U222" s="192" t="s">
        <v>768</v>
      </c>
    </row>
    <row r="223" customFormat="false" ht="12.75" hidden="false" customHeight="false" outlineLevel="0" collapsed="false">
      <c r="A223" s="185" t="s">
        <v>770</v>
      </c>
      <c r="B223" s="166" t="s">
        <v>1044</v>
      </c>
      <c r="C223" s="166"/>
      <c r="D223" s="166"/>
      <c r="E223" s="134" t="n">
        <v>284998</v>
      </c>
      <c r="F223" s="134" t="n">
        <v>35603</v>
      </c>
      <c r="G223" s="134" t="n">
        <v>64898</v>
      </c>
      <c r="H223" s="134" t="n">
        <v>13733</v>
      </c>
      <c r="I223" s="134" t="n">
        <v>28881</v>
      </c>
      <c r="J223" s="134" t="n">
        <v>5083</v>
      </c>
      <c r="K223" s="134" t="n">
        <v>26273</v>
      </c>
      <c r="L223" s="134" t="n">
        <v>5952</v>
      </c>
      <c r="M223" s="134" t="n">
        <v>36555</v>
      </c>
      <c r="N223" s="134" t="n">
        <v>2914</v>
      </c>
      <c r="O223" s="134" t="n">
        <v>20860</v>
      </c>
      <c r="P223" s="134" t="n">
        <v>24332</v>
      </c>
      <c r="Q223" s="134" t="n">
        <v>5047</v>
      </c>
      <c r="R223" s="134" t="n">
        <v>14867</v>
      </c>
      <c r="S223" s="134" t="n">
        <v>206123</v>
      </c>
      <c r="T223" s="134" t="n">
        <v>78875</v>
      </c>
      <c r="U223" s="164" t="s">
        <v>770</v>
      </c>
    </row>
    <row r="224" customFormat="false" ht="12.75" hidden="false" customHeight="false" outlineLevel="0" collapsed="false">
      <c r="A224" s="185" t="s">
        <v>776</v>
      </c>
      <c r="B224" s="166" t="s">
        <v>1052</v>
      </c>
      <c r="C224" s="166"/>
      <c r="D224" s="166"/>
      <c r="E224" s="134" t="n">
        <v>15294</v>
      </c>
      <c r="F224" s="134" t="n">
        <v>505</v>
      </c>
      <c r="G224" s="134" t="n">
        <v>362</v>
      </c>
      <c r="H224" s="134" t="n">
        <v>959</v>
      </c>
      <c r="I224" s="134" t="n">
        <v>10285</v>
      </c>
      <c r="J224" s="134" t="n">
        <v>374</v>
      </c>
      <c r="K224" s="134" t="n">
        <v>455</v>
      </c>
      <c r="L224" s="134" t="n">
        <v>708</v>
      </c>
      <c r="M224" s="134" t="n">
        <v>5</v>
      </c>
      <c r="N224" s="134" t="s">
        <v>178</v>
      </c>
      <c r="O224" s="134" t="n">
        <v>483</v>
      </c>
      <c r="P224" s="134" t="n">
        <v>14</v>
      </c>
      <c r="Q224" s="134" t="n">
        <v>213</v>
      </c>
      <c r="R224" s="134" t="n">
        <v>931</v>
      </c>
      <c r="S224" s="134" t="n">
        <v>12533</v>
      </c>
      <c r="T224" s="134" t="n">
        <v>2761</v>
      </c>
      <c r="U224" s="192" t="s">
        <v>776</v>
      </c>
    </row>
    <row r="225" customFormat="false" ht="12.75" hidden="false" customHeight="false" outlineLevel="0" collapsed="false">
      <c r="A225" s="185" t="s">
        <v>783</v>
      </c>
      <c r="B225" s="166" t="s">
        <v>233</v>
      </c>
      <c r="C225" s="166"/>
      <c r="D225" s="166"/>
      <c r="E225" s="134" t="n">
        <v>351494</v>
      </c>
      <c r="F225" s="134" t="n">
        <v>24336</v>
      </c>
      <c r="G225" s="134" t="n">
        <v>40500</v>
      </c>
      <c r="H225" s="134" t="n">
        <v>84786</v>
      </c>
      <c r="I225" s="134" t="n">
        <v>19084</v>
      </c>
      <c r="J225" s="134" t="n">
        <v>9407</v>
      </c>
      <c r="K225" s="134" t="n">
        <v>85642</v>
      </c>
      <c r="L225" s="134" t="n">
        <v>24865</v>
      </c>
      <c r="M225" s="134" t="n">
        <v>14246</v>
      </c>
      <c r="N225" s="134" t="n">
        <v>2358</v>
      </c>
      <c r="O225" s="134" t="n">
        <v>12582</v>
      </c>
      <c r="P225" s="134" t="n">
        <v>7039</v>
      </c>
      <c r="Q225" s="134" t="n">
        <v>18431</v>
      </c>
      <c r="R225" s="134" t="n">
        <v>8218</v>
      </c>
      <c r="S225" s="134" t="n">
        <v>229462</v>
      </c>
      <c r="T225" s="134" t="n">
        <v>122032</v>
      </c>
      <c r="U225" s="164" t="s">
        <v>783</v>
      </c>
    </row>
    <row r="226" customFormat="false" ht="12.75" hidden="false" customHeight="false" outlineLevel="0" collapsed="false">
      <c r="A226" s="185" t="s">
        <v>785</v>
      </c>
      <c r="B226" s="166" t="s">
        <v>1053</v>
      </c>
      <c r="C226" s="166"/>
      <c r="D226" s="166"/>
      <c r="E226" s="134" t="n">
        <v>24807504</v>
      </c>
      <c r="F226" s="134" t="n">
        <v>4690809</v>
      </c>
      <c r="G226" s="134" t="n">
        <v>5353004</v>
      </c>
      <c r="H226" s="134" t="n">
        <v>935525</v>
      </c>
      <c r="I226" s="134" t="n">
        <v>1799652</v>
      </c>
      <c r="J226" s="134" t="n">
        <v>616117</v>
      </c>
      <c r="K226" s="134" t="n">
        <v>2155989</v>
      </c>
      <c r="L226" s="134" t="n">
        <v>4088940</v>
      </c>
      <c r="M226" s="134" t="n">
        <v>962567</v>
      </c>
      <c r="N226" s="134" t="n">
        <v>245035</v>
      </c>
      <c r="O226" s="134" t="n">
        <v>1340671</v>
      </c>
      <c r="P226" s="134" t="n">
        <v>1004004</v>
      </c>
      <c r="Q226" s="134" t="n">
        <v>746931</v>
      </c>
      <c r="R226" s="134" t="n">
        <v>868260</v>
      </c>
      <c r="S226" s="134" t="n">
        <v>20042927</v>
      </c>
      <c r="T226" s="134" t="n">
        <v>4764577</v>
      </c>
      <c r="U226" s="192" t="s">
        <v>785</v>
      </c>
    </row>
    <row r="227" customFormat="false" ht="12.75" hidden="false" customHeight="false" outlineLevel="0" collapsed="false">
      <c r="A227" s="185" t="s">
        <v>792</v>
      </c>
      <c r="B227" s="166" t="s">
        <v>1054</v>
      </c>
      <c r="C227" s="166"/>
      <c r="D227" s="166"/>
      <c r="E227" s="134" t="n">
        <v>96733912</v>
      </c>
      <c r="F227" s="134" t="n">
        <v>18817601</v>
      </c>
      <c r="G227" s="134" t="n">
        <v>15769307</v>
      </c>
      <c r="H227" s="134" t="n">
        <v>3146667</v>
      </c>
      <c r="I227" s="134" t="n">
        <v>8406163</v>
      </c>
      <c r="J227" s="134" t="n">
        <v>1669361</v>
      </c>
      <c r="K227" s="134" t="n">
        <v>10081029</v>
      </c>
      <c r="L227" s="134" t="n">
        <v>20690093</v>
      </c>
      <c r="M227" s="134" t="n">
        <v>3523643</v>
      </c>
      <c r="N227" s="134" t="n">
        <v>2207412</v>
      </c>
      <c r="O227" s="134" t="n">
        <v>4006021</v>
      </c>
      <c r="P227" s="134" t="n">
        <v>2812752</v>
      </c>
      <c r="Q227" s="134" t="n">
        <v>3170739</v>
      </c>
      <c r="R227" s="134" t="n">
        <v>2433124</v>
      </c>
      <c r="S227" s="134" t="n">
        <v>82665987</v>
      </c>
      <c r="T227" s="134" t="n">
        <v>14067925</v>
      </c>
      <c r="U227" s="164" t="s">
        <v>792</v>
      </c>
    </row>
    <row r="228" customFormat="false" ht="12.75" hidden="false" customHeight="false" outlineLevel="0" collapsed="false">
      <c r="A228" s="185" t="s">
        <v>798</v>
      </c>
      <c r="B228" s="166" t="s">
        <v>1055</v>
      </c>
      <c r="C228" s="166"/>
      <c r="D228" s="166"/>
      <c r="E228" s="134" t="n">
        <v>12999608</v>
      </c>
      <c r="F228" s="134" t="n">
        <v>3644888</v>
      </c>
      <c r="G228" s="134" t="n">
        <v>2155077</v>
      </c>
      <c r="H228" s="134" t="n">
        <v>217771</v>
      </c>
      <c r="I228" s="134" t="n">
        <v>1256750</v>
      </c>
      <c r="J228" s="134" t="n">
        <v>175432</v>
      </c>
      <c r="K228" s="134" t="n">
        <v>1010576</v>
      </c>
      <c r="L228" s="134" t="n">
        <v>2619626</v>
      </c>
      <c r="M228" s="134" t="n">
        <v>372830</v>
      </c>
      <c r="N228" s="134" t="n">
        <v>196729</v>
      </c>
      <c r="O228" s="134" t="n">
        <v>461894</v>
      </c>
      <c r="P228" s="134" t="n">
        <v>214853</v>
      </c>
      <c r="Q228" s="134" t="n">
        <v>434532</v>
      </c>
      <c r="R228" s="134" t="n">
        <v>238650</v>
      </c>
      <c r="S228" s="134" t="n">
        <v>11691008</v>
      </c>
      <c r="T228" s="134" t="n">
        <v>1308600</v>
      </c>
      <c r="U228" s="192" t="s">
        <v>798</v>
      </c>
    </row>
    <row r="229" customFormat="false" ht="12.75" hidden="false" customHeight="false" outlineLevel="0" collapsed="false">
      <c r="A229" s="185" t="s">
        <v>1056</v>
      </c>
      <c r="B229" s="166" t="s">
        <v>627</v>
      </c>
      <c r="C229" s="166"/>
      <c r="D229" s="166"/>
      <c r="E229" s="134" t="n">
        <v>83734304</v>
      </c>
      <c r="F229" s="134" t="n">
        <v>15172713</v>
      </c>
      <c r="G229" s="134" t="n">
        <v>13614230</v>
      </c>
      <c r="H229" s="134" t="n">
        <v>2928896</v>
      </c>
      <c r="I229" s="134" t="n">
        <v>7149413</v>
      </c>
      <c r="J229" s="134" t="n">
        <v>1493929</v>
      </c>
      <c r="K229" s="134" t="n">
        <v>9070453</v>
      </c>
      <c r="L229" s="134" t="n">
        <v>18070467</v>
      </c>
      <c r="M229" s="134" t="n">
        <v>3150813</v>
      </c>
      <c r="N229" s="134" t="n">
        <v>2010683</v>
      </c>
      <c r="O229" s="134" t="n">
        <v>3544127</v>
      </c>
      <c r="P229" s="134" t="n">
        <v>2597899</v>
      </c>
      <c r="Q229" s="134" t="n">
        <v>2736207</v>
      </c>
      <c r="R229" s="134" t="n">
        <v>2194474</v>
      </c>
      <c r="S229" s="134" t="n">
        <v>70974979</v>
      </c>
      <c r="T229" s="134" t="n">
        <v>12759325</v>
      </c>
      <c r="U229" s="164" t="s">
        <v>1056</v>
      </c>
    </row>
    <row r="230" customFormat="false" ht="12.75" hidden="false" customHeight="false" outlineLevel="0" collapsed="false">
      <c r="A230" s="185" t="s">
        <v>1057</v>
      </c>
      <c r="B230" s="166" t="s">
        <v>330</v>
      </c>
      <c r="C230" s="166"/>
      <c r="D230" s="166"/>
      <c r="E230" s="134" t="n">
        <v>19665035</v>
      </c>
      <c r="F230" s="134" t="n">
        <v>3211348</v>
      </c>
      <c r="G230" s="134" t="n">
        <v>2507843</v>
      </c>
      <c r="H230" s="134" t="n">
        <v>1326321</v>
      </c>
      <c r="I230" s="134" t="n">
        <v>1164807</v>
      </c>
      <c r="J230" s="134" t="n">
        <v>734367</v>
      </c>
      <c r="K230" s="134" t="n">
        <v>1277292</v>
      </c>
      <c r="L230" s="134" t="n">
        <v>3922994</v>
      </c>
      <c r="M230" s="134" t="n">
        <v>441669</v>
      </c>
      <c r="N230" s="134" t="n">
        <v>405563</v>
      </c>
      <c r="O230" s="134" t="n">
        <v>1855344</v>
      </c>
      <c r="P230" s="134" t="n">
        <v>1141405</v>
      </c>
      <c r="Q230" s="134" t="n">
        <v>531336</v>
      </c>
      <c r="R230" s="134" t="n">
        <v>1144746</v>
      </c>
      <c r="S230" s="134" t="n">
        <v>13462852</v>
      </c>
      <c r="T230" s="134" t="n">
        <v>6202183</v>
      </c>
      <c r="U230" s="192" t="s">
        <v>1057</v>
      </c>
    </row>
    <row r="231" customFormat="false" ht="12.75" hidden="false" customHeight="false" outlineLevel="0" collapsed="false">
      <c r="A231" s="185" t="s">
        <v>801</v>
      </c>
      <c r="B231" s="166" t="s">
        <v>1058</v>
      </c>
      <c r="C231" s="166"/>
      <c r="D231" s="166"/>
      <c r="E231" s="134" t="n">
        <v>64069269</v>
      </c>
      <c r="F231" s="134" t="n">
        <v>11961365</v>
      </c>
      <c r="G231" s="134" t="n">
        <v>11106387</v>
      </c>
      <c r="H231" s="134" t="n">
        <v>1602575</v>
      </c>
      <c r="I231" s="134" t="n">
        <v>5984606</v>
      </c>
      <c r="J231" s="134" t="n">
        <v>759562</v>
      </c>
      <c r="K231" s="134" t="n">
        <v>7793161</v>
      </c>
      <c r="L231" s="134" t="n">
        <v>14147473</v>
      </c>
      <c r="M231" s="134" t="n">
        <v>2709144</v>
      </c>
      <c r="N231" s="134" t="n">
        <v>1605120</v>
      </c>
      <c r="O231" s="134" t="n">
        <v>1688783</v>
      </c>
      <c r="P231" s="134" t="n">
        <v>1456494</v>
      </c>
      <c r="Q231" s="134" t="n">
        <v>2204871</v>
      </c>
      <c r="R231" s="134" t="n">
        <v>1049728</v>
      </c>
      <c r="S231" s="134" t="n">
        <v>57512127</v>
      </c>
      <c r="T231" s="134" t="n">
        <v>6557142</v>
      </c>
      <c r="U231" s="164" t="s">
        <v>801</v>
      </c>
    </row>
    <row r="232" customFormat="false" ht="12.75" hidden="false" customHeight="false" outlineLevel="0" collapsed="false">
      <c r="A232" s="185" t="s">
        <v>811</v>
      </c>
      <c r="B232" s="166" t="s">
        <v>1059</v>
      </c>
      <c r="C232" s="166"/>
      <c r="D232" s="166"/>
      <c r="E232" s="134" t="n">
        <v>99936250</v>
      </c>
      <c r="F232" s="134" t="n">
        <v>18955540</v>
      </c>
      <c r="G232" s="134" t="n">
        <v>15898475</v>
      </c>
      <c r="H232" s="134" t="n">
        <v>3525685</v>
      </c>
      <c r="I232" s="134" t="n">
        <v>8497094</v>
      </c>
      <c r="J232" s="134" t="n">
        <v>1715615</v>
      </c>
      <c r="K232" s="134" t="n">
        <v>11368578</v>
      </c>
      <c r="L232" s="134" t="n">
        <v>20929189</v>
      </c>
      <c r="M232" s="134" t="n">
        <v>3727886</v>
      </c>
      <c r="N232" s="134" t="n">
        <v>2355638</v>
      </c>
      <c r="O232" s="134" t="n">
        <v>4070891</v>
      </c>
      <c r="P232" s="134" t="n">
        <v>3151813</v>
      </c>
      <c r="Q232" s="134" t="n">
        <v>3278829</v>
      </c>
      <c r="R232" s="134" t="n">
        <v>2461017</v>
      </c>
      <c r="S232" s="134" t="n">
        <v>85011229</v>
      </c>
      <c r="T232" s="134" t="n">
        <v>14925021</v>
      </c>
      <c r="U232" s="192" t="s">
        <v>811</v>
      </c>
    </row>
    <row r="233" customFormat="false" ht="12.75" hidden="false" customHeight="false" outlineLevel="0" collapsed="false">
      <c r="A233" s="185" t="s">
        <v>822</v>
      </c>
      <c r="B233" s="166" t="s">
        <v>235</v>
      </c>
      <c r="C233" s="166"/>
      <c r="D233" s="166"/>
      <c r="E233" s="134" t="n">
        <v>30731699</v>
      </c>
      <c r="F233" s="134" t="n">
        <v>5952821</v>
      </c>
      <c r="G233" s="134" t="n">
        <v>5123476</v>
      </c>
      <c r="H233" s="134" t="n">
        <v>650601</v>
      </c>
      <c r="I233" s="134" t="n">
        <v>3127713</v>
      </c>
      <c r="J233" s="134" t="n">
        <v>273294</v>
      </c>
      <c r="K233" s="134" t="n">
        <v>3964006</v>
      </c>
      <c r="L233" s="134" t="n">
        <v>6701299</v>
      </c>
      <c r="M233" s="134" t="n">
        <v>1461519</v>
      </c>
      <c r="N233" s="134" t="n">
        <v>521800</v>
      </c>
      <c r="O233" s="134" t="n">
        <v>703996</v>
      </c>
      <c r="P233" s="134" t="n">
        <v>566030</v>
      </c>
      <c r="Q233" s="134" t="n">
        <v>1237000</v>
      </c>
      <c r="R233" s="134" t="n">
        <v>448144</v>
      </c>
      <c r="S233" s="134" t="n">
        <v>28089634</v>
      </c>
      <c r="T233" s="134" t="n">
        <v>2642065</v>
      </c>
      <c r="U233" s="164" t="s">
        <v>822</v>
      </c>
    </row>
    <row r="234" customFormat="false" ht="12.75" hidden="false" customHeight="false" outlineLevel="0" collapsed="false">
      <c r="A234" s="185" t="s">
        <v>824</v>
      </c>
      <c r="B234" s="166" t="s">
        <v>236</v>
      </c>
      <c r="C234" s="166"/>
      <c r="D234" s="166"/>
      <c r="E234" s="134" t="n">
        <v>40922</v>
      </c>
      <c r="F234" s="134" t="n">
        <v>15346</v>
      </c>
      <c r="G234" s="134" t="n">
        <v>583</v>
      </c>
      <c r="H234" s="134" t="n">
        <v>169</v>
      </c>
      <c r="I234" s="134" t="n">
        <v>11572</v>
      </c>
      <c r="J234" s="134" t="n">
        <v>242</v>
      </c>
      <c r="K234" s="134" t="n">
        <v>73</v>
      </c>
      <c r="L234" s="134" t="n">
        <v>4273</v>
      </c>
      <c r="M234" s="134" t="n">
        <v>4917</v>
      </c>
      <c r="N234" s="134" t="n">
        <v>3368</v>
      </c>
      <c r="O234" s="134" t="n">
        <v>314</v>
      </c>
      <c r="P234" s="134" t="s">
        <v>178</v>
      </c>
      <c r="Q234" s="134" t="n">
        <v>36</v>
      </c>
      <c r="R234" s="134" t="n">
        <v>29</v>
      </c>
      <c r="S234" s="134" t="n">
        <v>40168</v>
      </c>
      <c r="T234" s="134" t="n">
        <v>754</v>
      </c>
      <c r="U234" s="192" t="s">
        <v>824</v>
      </c>
    </row>
    <row r="235" customFormat="false" ht="12.75" hidden="false" customHeight="false" outlineLevel="0" collapsed="false">
      <c r="A235" s="185" t="s">
        <v>838</v>
      </c>
      <c r="B235" s="166" t="s">
        <v>544</v>
      </c>
      <c r="C235" s="166"/>
      <c r="D235" s="166"/>
      <c r="E235" s="134" t="n">
        <v>10038825</v>
      </c>
      <c r="F235" s="134" t="n">
        <v>1546932</v>
      </c>
      <c r="G235" s="134" t="n">
        <v>996898</v>
      </c>
      <c r="H235" s="134" t="n">
        <v>730423</v>
      </c>
      <c r="I235" s="134" t="n">
        <v>716016</v>
      </c>
      <c r="J235" s="134" t="n">
        <v>360787</v>
      </c>
      <c r="K235" s="134" t="n">
        <v>659627</v>
      </c>
      <c r="L235" s="134" t="n">
        <v>2256197</v>
      </c>
      <c r="M235" s="134" t="n">
        <v>163212</v>
      </c>
      <c r="N235" s="134" t="n">
        <v>268847</v>
      </c>
      <c r="O235" s="134" t="n">
        <v>868571</v>
      </c>
      <c r="P235" s="134" t="n">
        <v>597543</v>
      </c>
      <c r="Q235" s="134" t="n">
        <v>271251</v>
      </c>
      <c r="R235" s="134" t="n">
        <v>602521</v>
      </c>
      <c r="S235" s="134" t="n">
        <v>6878980</v>
      </c>
      <c r="T235" s="134" t="n">
        <v>3159845</v>
      </c>
      <c r="U235" s="164" t="s">
        <v>838</v>
      </c>
    </row>
    <row r="236" customFormat="false" ht="12.75" hidden="false" customHeight="false" outlineLevel="0" collapsed="false">
      <c r="A236" s="185" t="s">
        <v>840</v>
      </c>
      <c r="B236" s="166" t="s">
        <v>1060</v>
      </c>
      <c r="C236" s="166"/>
      <c r="D236" s="166"/>
      <c r="E236" s="134" t="n">
        <v>170766</v>
      </c>
      <c r="F236" s="134" t="n">
        <v>814</v>
      </c>
      <c r="G236" s="134" t="n">
        <v>6979</v>
      </c>
      <c r="H236" s="134" t="n">
        <v>8282</v>
      </c>
      <c r="I236" s="134" t="n">
        <v>3893</v>
      </c>
      <c r="J236" s="134" t="n">
        <v>2831</v>
      </c>
      <c r="K236" s="134" t="n">
        <v>29103</v>
      </c>
      <c r="L236" s="134" t="n">
        <v>29915</v>
      </c>
      <c r="M236" s="134" t="n">
        <v>28835</v>
      </c>
      <c r="N236" s="134" t="n">
        <v>7710</v>
      </c>
      <c r="O236" s="134" t="n">
        <v>29703</v>
      </c>
      <c r="P236" s="134" t="n">
        <v>8808</v>
      </c>
      <c r="Q236" s="134" t="n">
        <v>7130</v>
      </c>
      <c r="R236" s="134" t="n">
        <v>6763</v>
      </c>
      <c r="S236" s="134" t="n">
        <v>114379</v>
      </c>
      <c r="T236" s="134" t="n">
        <v>56387</v>
      </c>
      <c r="U236" s="192" t="s">
        <v>840</v>
      </c>
    </row>
    <row r="237" customFormat="false" ht="12.75" hidden="false" customHeight="false" outlineLevel="0" collapsed="false">
      <c r="A237" s="185" t="s">
        <v>1061</v>
      </c>
      <c r="B237" s="166" t="s">
        <v>553</v>
      </c>
      <c r="C237" s="166"/>
      <c r="D237" s="166"/>
      <c r="E237" s="134" t="n">
        <v>1076570</v>
      </c>
      <c r="F237" s="134" t="n">
        <v>31097</v>
      </c>
      <c r="G237" s="134" t="n">
        <v>450651</v>
      </c>
      <c r="H237" s="134" t="n">
        <v>97967</v>
      </c>
      <c r="I237" s="134" t="n">
        <v>5879</v>
      </c>
      <c r="J237" s="134" t="n">
        <v>59334</v>
      </c>
      <c r="K237" s="134" t="n">
        <v>228531</v>
      </c>
      <c r="L237" s="134" t="n">
        <v>62808</v>
      </c>
      <c r="M237" s="134" t="n">
        <v>20467</v>
      </c>
      <c r="N237" s="134" t="n">
        <v>19096</v>
      </c>
      <c r="O237" s="134" t="n">
        <v>2747</v>
      </c>
      <c r="P237" s="134" t="n">
        <v>21190</v>
      </c>
      <c r="Q237" s="134" t="n">
        <v>58805</v>
      </c>
      <c r="R237" s="134" t="n">
        <v>17998</v>
      </c>
      <c r="S237" s="134" t="n">
        <v>877334</v>
      </c>
      <c r="T237" s="134" t="n">
        <v>199236</v>
      </c>
      <c r="U237" s="164" t="s">
        <v>1061</v>
      </c>
    </row>
    <row r="238" customFormat="false" ht="12.75" hidden="false" customHeight="false" outlineLevel="0" collapsed="false">
      <c r="A238" s="185" t="s">
        <v>875</v>
      </c>
      <c r="B238" s="166" t="s">
        <v>569</v>
      </c>
      <c r="C238" s="166"/>
      <c r="D238" s="166"/>
      <c r="E238" s="134" t="n">
        <v>9954</v>
      </c>
      <c r="F238" s="134" t="n">
        <v>391</v>
      </c>
      <c r="G238" s="134" t="s">
        <v>178</v>
      </c>
      <c r="H238" s="134" t="n">
        <v>73</v>
      </c>
      <c r="I238" s="134" t="n">
        <v>724</v>
      </c>
      <c r="J238" s="134" t="n">
        <v>120</v>
      </c>
      <c r="K238" s="134" t="s">
        <v>178</v>
      </c>
      <c r="L238" s="134" t="s">
        <v>178</v>
      </c>
      <c r="M238" s="134" t="s">
        <v>178</v>
      </c>
      <c r="N238" s="134" t="s">
        <v>178</v>
      </c>
      <c r="O238" s="134" t="s">
        <v>178</v>
      </c>
      <c r="P238" s="134" t="s">
        <v>178</v>
      </c>
      <c r="Q238" s="134" t="n">
        <v>2183</v>
      </c>
      <c r="R238" s="134" t="n">
        <v>6463</v>
      </c>
      <c r="S238" s="134" t="n">
        <v>3298</v>
      </c>
      <c r="T238" s="134" t="n">
        <v>6656</v>
      </c>
      <c r="U238" s="192" t="s">
        <v>875</v>
      </c>
    </row>
    <row r="239" customFormat="false" ht="12.75" hidden="false" customHeight="false" outlineLevel="0" collapsed="false">
      <c r="A239" s="185" t="s">
        <v>877</v>
      </c>
      <c r="B239" s="166" t="s">
        <v>1062</v>
      </c>
      <c r="C239" s="166"/>
      <c r="D239" s="166"/>
      <c r="E239" s="134" t="n">
        <v>857417</v>
      </c>
      <c r="F239" s="134" t="n">
        <v>223853</v>
      </c>
      <c r="G239" s="134" t="s">
        <v>178</v>
      </c>
      <c r="H239" s="134" t="s">
        <v>178</v>
      </c>
      <c r="I239" s="134" t="n">
        <v>101448</v>
      </c>
      <c r="J239" s="134" t="n">
        <v>26314</v>
      </c>
      <c r="K239" s="134" t="s">
        <v>178</v>
      </c>
      <c r="L239" s="134" t="n">
        <v>258959</v>
      </c>
      <c r="M239" s="134" t="n">
        <v>58524</v>
      </c>
      <c r="N239" s="134" t="n">
        <v>33159</v>
      </c>
      <c r="O239" s="134" t="s">
        <v>178</v>
      </c>
      <c r="P239" s="134" t="n">
        <v>47245</v>
      </c>
      <c r="Q239" s="134" t="n">
        <v>61751</v>
      </c>
      <c r="R239" s="134" t="n">
        <v>46164</v>
      </c>
      <c r="S239" s="134" t="n">
        <v>737694</v>
      </c>
      <c r="T239" s="134" t="n">
        <v>119723</v>
      </c>
      <c r="U239" s="164" t="s">
        <v>877</v>
      </c>
    </row>
    <row r="240" customFormat="false" ht="12.75" hidden="false" customHeight="false" outlineLevel="0" collapsed="false">
      <c r="A240" s="185" t="s">
        <v>883</v>
      </c>
      <c r="B240" s="166" t="s">
        <v>335</v>
      </c>
      <c r="C240" s="166"/>
      <c r="D240" s="166"/>
      <c r="E240" s="134" t="n">
        <v>7882285</v>
      </c>
      <c r="F240" s="134" t="n">
        <v>1260239</v>
      </c>
      <c r="G240" s="134" t="n">
        <v>1456656</v>
      </c>
      <c r="H240" s="134" t="n">
        <v>146895</v>
      </c>
      <c r="I240" s="134" t="n">
        <v>967634</v>
      </c>
      <c r="J240" s="134" t="n">
        <v>75085</v>
      </c>
      <c r="K240" s="134" t="n">
        <v>807385</v>
      </c>
      <c r="L240" s="134" t="n">
        <v>2330993</v>
      </c>
      <c r="M240" s="134" t="n">
        <v>102500</v>
      </c>
      <c r="N240" s="134" t="n">
        <v>124667</v>
      </c>
      <c r="O240" s="134" t="n">
        <v>156879</v>
      </c>
      <c r="P240" s="134" t="n">
        <v>134217</v>
      </c>
      <c r="Q240" s="134" t="n">
        <v>246727</v>
      </c>
      <c r="R240" s="134" t="n">
        <v>72408</v>
      </c>
      <c r="S240" s="134" t="n">
        <v>7296801</v>
      </c>
      <c r="T240" s="134" t="n">
        <v>585484</v>
      </c>
      <c r="U240" s="192" t="s">
        <v>883</v>
      </c>
    </row>
    <row r="241" customFormat="false" ht="12.75" hidden="false" customHeight="false" outlineLevel="0" collapsed="false">
      <c r="A241" s="185" t="s">
        <v>886</v>
      </c>
      <c r="B241" s="166" t="s">
        <v>240</v>
      </c>
      <c r="C241" s="166"/>
      <c r="D241" s="166"/>
      <c r="E241" s="134" t="n">
        <v>461763</v>
      </c>
      <c r="F241" s="134" t="n">
        <v>161817</v>
      </c>
      <c r="G241" s="134" t="n">
        <v>59967</v>
      </c>
      <c r="H241" s="134" t="n">
        <v>15638</v>
      </c>
      <c r="I241" s="134" t="n">
        <v>54095</v>
      </c>
      <c r="J241" s="134" t="n">
        <v>5506</v>
      </c>
      <c r="K241" s="134" t="n">
        <v>15214</v>
      </c>
      <c r="L241" s="134" t="n">
        <v>33985</v>
      </c>
      <c r="M241" s="134" t="n">
        <v>65261</v>
      </c>
      <c r="N241" s="134" t="n">
        <v>5293</v>
      </c>
      <c r="O241" s="134" t="n">
        <v>16872</v>
      </c>
      <c r="P241" s="134" t="n">
        <v>4581</v>
      </c>
      <c r="Q241" s="134" t="n">
        <v>2830</v>
      </c>
      <c r="R241" s="134" t="n">
        <v>20704</v>
      </c>
      <c r="S241" s="134" t="n">
        <v>398462</v>
      </c>
      <c r="T241" s="134" t="n">
        <v>63301</v>
      </c>
      <c r="U241" s="164" t="s">
        <v>886</v>
      </c>
    </row>
    <row r="242" customFormat="false" ht="12.75" hidden="false" customHeight="false" outlineLevel="0" collapsed="false">
      <c r="A242" s="185" t="s">
        <v>888</v>
      </c>
      <c r="B242" s="166" t="s">
        <v>221</v>
      </c>
      <c r="C242" s="166"/>
      <c r="D242" s="166"/>
      <c r="E242" s="134" t="n">
        <v>1589919</v>
      </c>
      <c r="F242" s="134" t="n">
        <v>301936</v>
      </c>
      <c r="G242" s="134" t="n">
        <v>300713</v>
      </c>
      <c r="H242" s="134" t="n">
        <v>87377</v>
      </c>
      <c r="I242" s="134" t="n">
        <v>123797</v>
      </c>
      <c r="J242" s="134" t="n">
        <v>86365</v>
      </c>
      <c r="K242" s="134" t="n">
        <v>117880</v>
      </c>
      <c r="L242" s="134" t="n">
        <v>177893</v>
      </c>
      <c r="M242" s="134" t="n">
        <v>65113</v>
      </c>
      <c r="N242" s="134" t="n">
        <v>16459</v>
      </c>
      <c r="O242" s="134" t="n">
        <v>109152</v>
      </c>
      <c r="P242" s="134" t="n">
        <v>82169</v>
      </c>
      <c r="Q242" s="134" t="n">
        <v>51112</v>
      </c>
      <c r="R242" s="134" t="n">
        <v>69953</v>
      </c>
      <c r="S242" s="134" t="n">
        <v>1154903</v>
      </c>
      <c r="T242" s="134" t="n">
        <v>435016</v>
      </c>
      <c r="U242" s="192" t="s">
        <v>888</v>
      </c>
    </row>
    <row r="243" customFormat="false" ht="12.75" hidden="false" customHeight="false" outlineLevel="0" collapsed="false">
      <c r="A243" s="185" t="s">
        <v>1063</v>
      </c>
      <c r="B243" s="166" t="s">
        <v>1064</v>
      </c>
      <c r="C243" s="166"/>
      <c r="D243" s="166"/>
      <c r="E243" s="134" t="n">
        <v>885287</v>
      </c>
      <c r="F243" s="134" t="n">
        <v>208378</v>
      </c>
      <c r="G243" s="134" t="n">
        <v>128900</v>
      </c>
      <c r="H243" s="134" t="n">
        <v>21755</v>
      </c>
      <c r="I243" s="134" t="n">
        <v>84208</v>
      </c>
      <c r="J243" s="134" t="n">
        <v>11166</v>
      </c>
      <c r="K243" s="134" t="n">
        <v>140230</v>
      </c>
      <c r="L243" s="134" t="n">
        <v>145861</v>
      </c>
      <c r="M243" s="134" t="n">
        <v>21968</v>
      </c>
      <c r="N243" s="134" t="n">
        <v>21063</v>
      </c>
      <c r="O243" s="134" t="n">
        <v>27930</v>
      </c>
      <c r="P243" s="134" t="n">
        <v>18842</v>
      </c>
      <c r="Q243" s="134" t="n">
        <v>35413</v>
      </c>
      <c r="R243" s="134" t="n">
        <v>19573</v>
      </c>
      <c r="S243" s="134" t="n">
        <v>786021</v>
      </c>
      <c r="T243" s="134" t="n">
        <v>99266</v>
      </c>
      <c r="U243" s="164" t="s">
        <v>1063</v>
      </c>
    </row>
    <row r="244" customFormat="false" ht="12.75" hidden="false" customHeight="false" outlineLevel="0" collapsed="false">
      <c r="A244" s="185" t="s">
        <v>1065</v>
      </c>
      <c r="B244" s="166" t="s">
        <v>1066</v>
      </c>
      <c r="C244" s="166"/>
      <c r="D244" s="166"/>
      <c r="E244" s="134" t="n">
        <v>6068356</v>
      </c>
      <c r="F244" s="134" t="n">
        <v>1379636</v>
      </c>
      <c r="G244" s="134" t="n">
        <v>486648</v>
      </c>
      <c r="H244" s="134" t="n">
        <v>225547</v>
      </c>
      <c r="I244" s="134" t="n">
        <v>371593</v>
      </c>
      <c r="J244" s="134" t="n">
        <v>46377</v>
      </c>
      <c r="K244" s="134" t="n">
        <v>1299660</v>
      </c>
      <c r="L244" s="134" t="n">
        <v>1249291</v>
      </c>
      <c r="M244" s="134" t="n">
        <v>179557</v>
      </c>
      <c r="N244" s="134" t="n">
        <v>247876</v>
      </c>
      <c r="O244" s="134" t="n">
        <v>147077</v>
      </c>
      <c r="P244" s="134" t="n">
        <v>237192</v>
      </c>
      <c r="Q244" s="134" t="n">
        <v>162371</v>
      </c>
      <c r="R244" s="134" t="n">
        <v>35531</v>
      </c>
      <c r="S244" s="134" t="n">
        <v>5376632</v>
      </c>
      <c r="T244" s="134" t="n">
        <v>691724</v>
      </c>
      <c r="U244" s="192" t="s">
        <v>1065</v>
      </c>
    </row>
    <row r="245" customFormat="false" ht="12.75" hidden="false" customHeight="false" outlineLevel="0" collapsed="false">
      <c r="A245" s="185" t="s">
        <v>889</v>
      </c>
      <c r="B245" s="166" t="s">
        <v>1067</v>
      </c>
      <c r="C245" s="166"/>
      <c r="D245" s="166"/>
      <c r="E245" s="134" t="n">
        <v>3871117</v>
      </c>
      <c r="F245" s="134" t="n">
        <v>876007</v>
      </c>
      <c r="G245" s="134" t="n">
        <v>424815</v>
      </c>
      <c r="H245" s="134" t="n">
        <v>248725</v>
      </c>
      <c r="I245" s="134" t="n">
        <v>138710</v>
      </c>
      <c r="J245" s="134" t="n">
        <v>57460</v>
      </c>
      <c r="K245" s="134" t="n">
        <v>380198</v>
      </c>
      <c r="L245" s="134" t="n">
        <v>692418</v>
      </c>
      <c r="M245" s="134" t="n">
        <v>155972</v>
      </c>
      <c r="N245" s="134" t="n">
        <v>47224</v>
      </c>
      <c r="O245" s="134" t="n">
        <v>417554</v>
      </c>
      <c r="P245" s="134" t="n">
        <v>212756</v>
      </c>
      <c r="Q245" s="134" t="n">
        <v>76733</v>
      </c>
      <c r="R245" s="134" t="n">
        <v>142545</v>
      </c>
      <c r="S245" s="134" t="n">
        <v>2792077</v>
      </c>
      <c r="T245" s="134" t="n">
        <v>1079040</v>
      </c>
      <c r="U245" s="164" t="s">
        <v>889</v>
      </c>
    </row>
    <row r="246" customFormat="false" ht="12.75" hidden="false" customHeight="false" outlineLevel="0" collapsed="false">
      <c r="A246" s="185" t="s">
        <v>891</v>
      </c>
      <c r="B246" s="166" t="s">
        <v>244</v>
      </c>
      <c r="C246" s="166"/>
      <c r="D246" s="166"/>
      <c r="E246" s="134" t="n">
        <v>607886</v>
      </c>
      <c r="F246" s="134" t="n">
        <v>176298</v>
      </c>
      <c r="G246" s="134" t="n">
        <v>110276</v>
      </c>
      <c r="H246" s="134" t="n">
        <v>19602</v>
      </c>
      <c r="I246" s="134" t="n">
        <v>54903</v>
      </c>
      <c r="J246" s="134" t="n">
        <v>11704</v>
      </c>
      <c r="K246" s="134" t="n">
        <v>37687</v>
      </c>
      <c r="L246" s="134" t="n">
        <v>87793</v>
      </c>
      <c r="M246" s="134" t="n">
        <v>17204</v>
      </c>
      <c r="N246" s="134" t="n">
        <v>18809</v>
      </c>
      <c r="O246" s="134" t="n">
        <v>23814</v>
      </c>
      <c r="P246" s="134" t="n">
        <v>12533</v>
      </c>
      <c r="Q246" s="134" t="n">
        <v>22990</v>
      </c>
      <c r="R246" s="134" t="n">
        <v>14273</v>
      </c>
      <c r="S246" s="134" t="n">
        <v>525960</v>
      </c>
      <c r="T246" s="134" t="n">
        <v>81926</v>
      </c>
      <c r="U246" s="192" t="s">
        <v>891</v>
      </c>
    </row>
    <row r="247" customFormat="false" ht="12.75" hidden="false" customHeight="false" outlineLevel="0" collapsed="false">
      <c r="A247" s="185" t="s">
        <v>893</v>
      </c>
      <c r="B247" s="166" t="s">
        <v>1068</v>
      </c>
      <c r="C247" s="166"/>
      <c r="D247" s="166"/>
      <c r="E247" s="134" t="n">
        <v>2648670</v>
      </c>
      <c r="F247" s="134" t="n">
        <v>445502</v>
      </c>
      <c r="G247" s="134" t="n">
        <v>275429</v>
      </c>
      <c r="H247" s="134" t="n">
        <v>73104</v>
      </c>
      <c r="I247" s="134" t="n">
        <v>197364</v>
      </c>
      <c r="J247" s="134" t="n">
        <v>43400</v>
      </c>
      <c r="K247" s="134" t="n">
        <v>410754</v>
      </c>
      <c r="L247" s="134" t="n">
        <v>681766</v>
      </c>
      <c r="M247" s="134" t="n">
        <v>106178</v>
      </c>
      <c r="N247" s="134" t="n">
        <v>57891</v>
      </c>
      <c r="O247" s="134" t="n">
        <v>107170</v>
      </c>
      <c r="P247" s="134" t="n">
        <v>66086</v>
      </c>
      <c r="Q247" s="134" t="n">
        <v>122620</v>
      </c>
      <c r="R247" s="134" t="n">
        <v>61406</v>
      </c>
      <c r="S247" s="134" t="n">
        <v>2297504</v>
      </c>
      <c r="T247" s="134" t="n">
        <v>351166</v>
      </c>
      <c r="U247" s="164" t="s">
        <v>893</v>
      </c>
    </row>
    <row r="248" customFormat="false" ht="12.75" hidden="false" customHeight="false" outlineLevel="0" collapsed="false">
      <c r="A248" s="185" t="s">
        <v>894</v>
      </c>
      <c r="B248" s="166" t="s">
        <v>313</v>
      </c>
      <c r="C248" s="166"/>
      <c r="D248" s="166"/>
      <c r="E248" s="134" t="n">
        <v>89688</v>
      </c>
      <c r="F248" s="134" t="n">
        <v>536</v>
      </c>
      <c r="G248" s="134" t="n">
        <v>20107</v>
      </c>
      <c r="H248" s="134" t="n">
        <v>1127</v>
      </c>
      <c r="I248" s="134" t="n">
        <v>803</v>
      </c>
      <c r="J248" s="134" t="n">
        <v>4789</v>
      </c>
      <c r="K248" s="134" t="n">
        <v>16202</v>
      </c>
      <c r="L248" s="134" t="n">
        <v>30992</v>
      </c>
      <c r="M248" s="134" t="n">
        <v>583</v>
      </c>
      <c r="N248" s="134" t="n">
        <v>72</v>
      </c>
      <c r="O248" s="134" t="n">
        <v>1813</v>
      </c>
      <c r="P248" s="134" t="n">
        <v>4223</v>
      </c>
      <c r="Q248" s="134" t="n">
        <v>2079</v>
      </c>
      <c r="R248" s="134" t="n">
        <v>6362</v>
      </c>
      <c r="S248" s="134" t="n">
        <v>71374</v>
      </c>
      <c r="T248" s="134" t="n">
        <v>18314</v>
      </c>
      <c r="U248" s="192" t="s">
        <v>894</v>
      </c>
    </row>
    <row r="249" customFormat="false" ht="12.75" hidden="false" customHeight="false" outlineLevel="0" collapsed="false">
      <c r="A249" s="185" t="s">
        <v>895</v>
      </c>
      <c r="B249" s="166" t="s">
        <v>1069</v>
      </c>
      <c r="C249" s="166"/>
      <c r="D249" s="166"/>
      <c r="E249" s="134" t="n">
        <v>197953</v>
      </c>
      <c r="F249" s="134" t="n">
        <v>1314</v>
      </c>
      <c r="G249" s="134" t="s">
        <v>178</v>
      </c>
      <c r="H249" s="134" t="n">
        <v>10462</v>
      </c>
      <c r="I249" s="134" t="n">
        <v>2114</v>
      </c>
      <c r="J249" s="134" t="s">
        <v>178</v>
      </c>
      <c r="K249" s="134" t="n">
        <v>77798</v>
      </c>
      <c r="L249" s="134" t="n">
        <v>73622</v>
      </c>
      <c r="M249" s="134" t="n">
        <v>15150</v>
      </c>
      <c r="N249" s="134" t="n">
        <v>12622</v>
      </c>
      <c r="O249" s="134" t="n">
        <v>4</v>
      </c>
      <c r="P249" s="134" t="n">
        <v>4116</v>
      </c>
      <c r="Q249" s="134" t="n">
        <v>601</v>
      </c>
      <c r="R249" s="134" t="n">
        <v>150</v>
      </c>
      <c r="S249" s="134" t="n">
        <v>183221</v>
      </c>
      <c r="T249" s="134" t="n">
        <v>14732</v>
      </c>
      <c r="U249" s="164" t="s">
        <v>895</v>
      </c>
    </row>
    <row r="250" customFormat="false" ht="12.75" hidden="false" customHeight="false" outlineLevel="0" collapsed="false">
      <c r="A250" s="185" t="s">
        <v>896</v>
      </c>
      <c r="B250" s="166" t="s">
        <v>1070</v>
      </c>
      <c r="C250" s="166"/>
      <c r="D250" s="166"/>
      <c r="E250" s="134" t="n">
        <v>61853</v>
      </c>
      <c r="F250" s="134" t="n">
        <v>220</v>
      </c>
      <c r="G250" s="134" t="s">
        <v>178</v>
      </c>
      <c r="H250" s="134" t="n">
        <v>746</v>
      </c>
      <c r="I250" s="134" t="n">
        <v>1793</v>
      </c>
      <c r="J250" s="134" t="s">
        <v>178</v>
      </c>
      <c r="K250" s="134" t="n">
        <v>28101</v>
      </c>
      <c r="L250" s="134" t="n">
        <v>18052</v>
      </c>
      <c r="M250" s="134" t="n">
        <v>795</v>
      </c>
      <c r="N250" s="134" t="n">
        <v>10986</v>
      </c>
      <c r="O250" s="134" t="s">
        <v>178</v>
      </c>
      <c r="P250" s="134" t="n">
        <v>1</v>
      </c>
      <c r="Q250" s="134" t="n">
        <v>156</v>
      </c>
      <c r="R250" s="134" t="n">
        <v>1003</v>
      </c>
      <c r="S250" s="134" t="n">
        <v>60103</v>
      </c>
      <c r="T250" s="134" t="n">
        <v>1750</v>
      </c>
      <c r="U250" s="192" t="s">
        <v>896</v>
      </c>
    </row>
    <row r="251" customFormat="false" ht="12.75" hidden="false" customHeight="false" outlineLevel="0" collapsed="false">
      <c r="A251" s="185" t="s">
        <v>899</v>
      </c>
      <c r="B251" s="166" t="s">
        <v>656</v>
      </c>
      <c r="C251" s="166"/>
      <c r="D251" s="166"/>
      <c r="E251" s="134" t="n">
        <v>3686142</v>
      </c>
      <c r="F251" s="134" t="n">
        <v>1522127</v>
      </c>
      <c r="G251" s="134" t="n">
        <v>536425</v>
      </c>
      <c r="H251" s="134" t="n">
        <v>12655</v>
      </c>
      <c r="I251" s="134" t="n">
        <v>435604</v>
      </c>
      <c r="J251" s="134" t="n">
        <v>22335</v>
      </c>
      <c r="K251" s="134" t="n">
        <v>236173</v>
      </c>
      <c r="L251" s="134" t="n">
        <v>603674</v>
      </c>
      <c r="M251" s="134" t="n">
        <v>51924</v>
      </c>
      <c r="N251" s="134" t="n">
        <v>39969</v>
      </c>
      <c r="O251" s="134" t="n">
        <v>101468</v>
      </c>
      <c r="P251" s="134" t="n">
        <v>16209</v>
      </c>
      <c r="Q251" s="134" t="n">
        <v>91927</v>
      </c>
      <c r="R251" s="134" t="n">
        <v>15652</v>
      </c>
      <c r="S251" s="134" t="n">
        <v>3517823</v>
      </c>
      <c r="T251" s="134" t="n">
        <v>168319</v>
      </c>
      <c r="U251" s="164" t="s">
        <v>899</v>
      </c>
    </row>
    <row r="252" customFormat="false" ht="12.75" hidden="false" customHeight="false" outlineLevel="0" collapsed="false">
      <c r="A252" s="185" t="s">
        <v>900</v>
      </c>
      <c r="B252" s="166" t="s">
        <v>1071</v>
      </c>
      <c r="C252" s="166"/>
      <c r="D252" s="166"/>
      <c r="E252" s="134" t="n">
        <v>1384512</v>
      </c>
      <c r="F252" s="134" t="n">
        <v>137017</v>
      </c>
      <c r="G252" s="134" t="n">
        <v>166551</v>
      </c>
      <c r="H252" s="134" t="n">
        <v>49334</v>
      </c>
      <c r="I252" s="134" t="n">
        <v>138090</v>
      </c>
      <c r="J252" s="134" t="n">
        <v>14201</v>
      </c>
      <c r="K252" s="134" t="n">
        <v>106631</v>
      </c>
      <c r="L252" s="134" t="n">
        <v>593424</v>
      </c>
      <c r="M252" s="134" t="n">
        <v>69306</v>
      </c>
      <c r="N252" s="134" t="n">
        <v>3834</v>
      </c>
      <c r="O252" s="134" t="n">
        <v>20345</v>
      </c>
      <c r="P252" s="134" t="n">
        <v>34312</v>
      </c>
      <c r="Q252" s="134" t="n">
        <v>42619</v>
      </c>
      <c r="R252" s="134" t="n">
        <v>8848</v>
      </c>
      <c r="S252" s="134" t="n">
        <v>1257472</v>
      </c>
      <c r="T252" s="134" t="n">
        <v>127040</v>
      </c>
      <c r="U252" s="192" t="s">
        <v>900</v>
      </c>
    </row>
    <row r="253" customFormat="false" ht="12.75" hidden="false" customHeight="false" outlineLevel="0" collapsed="false">
      <c r="A253" s="185" t="s">
        <v>901</v>
      </c>
      <c r="B253" s="166" t="s">
        <v>233</v>
      </c>
      <c r="C253" s="166"/>
      <c r="D253" s="166"/>
      <c r="E253" s="134" t="n">
        <v>2850844</v>
      </c>
      <c r="F253" s="134" t="n">
        <v>113603</v>
      </c>
      <c r="G253" s="134" t="n">
        <v>88668</v>
      </c>
      <c r="H253" s="134" t="n">
        <v>294232</v>
      </c>
      <c r="I253" s="134" t="n">
        <v>71847</v>
      </c>
      <c r="J253" s="134" t="n">
        <v>36847</v>
      </c>
      <c r="K253" s="134" t="n">
        <v>1201907</v>
      </c>
      <c r="L253" s="134" t="n">
        <v>214231</v>
      </c>
      <c r="M253" s="134" t="n">
        <v>189997</v>
      </c>
      <c r="N253" s="134" t="n">
        <v>145868</v>
      </c>
      <c r="O253" s="134" t="n">
        <v>52288</v>
      </c>
      <c r="P253" s="134" t="n">
        <v>332022</v>
      </c>
      <c r="Q253" s="134" t="n">
        <v>89659</v>
      </c>
      <c r="R253" s="134" t="n">
        <v>19675</v>
      </c>
      <c r="S253" s="134" t="n">
        <v>2115780</v>
      </c>
      <c r="T253" s="134" t="n">
        <v>735064</v>
      </c>
      <c r="U253" s="164" t="s">
        <v>901</v>
      </c>
    </row>
    <row r="254" customFormat="false" ht="12.75" hidden="false" customHeight="false" outlineLevel="0" collapsed="false">
      <c r="A254" s="185" t="s">
        <v>903</v>
      </c>
      <c r="B254" s="166" t="s">
        <v>1072</v>
      </c>
      <c r="C254" s="166"/>
      <c r="D254" s="166"/>
      <c r="E254" s="134" t="n">
        <v>69510740</v>
      </c>
      <c r="F254" s="134" t="n">
        <v>14128678</v>
      </c>
      <c r="G254" s="134" t="n">
        <v>10456406</v>
      </c>
      <c r="H254" s="134" t="n">
        <v>2106250</v>
      </c>
      <c r="I254" s="134" t="n">
        <v>6466106</v>
      </c>
      <c r="J254" s="134" t="n">
        <v>1064463</v>
      </c>
      <c r="K254" s="134" t="n">
        <v>7353346</v>
      </c>
      <c r="L254" s="134" t="n">
        <v>15818984</v>
      </c>
      <c r="M254" s="134" t="n">
        <v>2398988</v>
      </c>
      <c r="N254" s="134" t="n">
        <v>1314877</v>
      </c>
      <c r="O254" s="134" t="n">
        <v>2683121</v>
      </c>
      <c r="P254" s="134" t="n">
        <v>1736031</v>
      </c>
      <c r="Q254" s="134" t="n">
        <v>2406675</v>
      </c>
      <c r="R254" s="134" t="n">
        <v>1576815</v>
      </c>
      <c r="S254" s="134" t="n">
        <v>60344060</v>
      </c>
      <c r="T254" s="134" t="n">
        <v>9166680</v>
      </c>
      <c r="U254" s="192" t="s">
        <v>903</v>
      </c>
    </row>
    <row r="255" customFormat="false" ht="12.75" hidden="false" customHeight="false" outlineLevel="0" collapsed="false">
      <c r="A255" s="96" t="n">
        <v>64</v>
      </c>
      <c r="B255" s="166" t="s">
        <v>1073</v>
      </c>
      <c r="C255" s="166"/>
      <c r="D255" s="166"/>
      <c r="E255" s="134" t="n">
        <v>4857491</v>
      </c>
      <c r="F255" s="134" t="n">
        <v>883577</v>
      </c>
      <c r="G255" s="134" t="n">
        <v>1128675</v>
      </c>
      <c r="H255" s="134" t="n">
        <v>137715</v>
      </c>
      <c r="I255" s="134" t="n">
        <v>458578</v>
      </c>
      <c r="J255" s="134" t="n">
        <v>132020</v>
      </c>
      <c r="K255" s="134" t="n">
        <v>435248</v>
      </c>
      <c r="L255" s="134" t="n">
        <v>600639</v>
      </c>
      <c r="M255" s="134" t="n">
        <v>190846</v>
      </c>
      <c r="N255" s="134" t="n">
        <v>74138</v>
      </c>
      <c r="O255" s="134" t="n">
        <v>247860</v>
      </c>
      <c r="P255" s="134" t="n">
        <v>138413</v>
      </c>
      <c r="Q255" s="134" t="n">
        <v>232916</v>
      </c>
      <c r="R255" s="134" t="n">
        <v>196866</v>
      </c>
      <c r="S255" s="134" t="n">
        <v>4004617</v>
      </c>
      <c r="T255" s="134" t="n">
        <v>852874</v>
      </c>
      <c r="U255" s="164" t="s">
        <v>1074</v>
      </c>
    </row>
    <row r="256" customFormat="false" ht="12.75" hidden="false" customHeight="false" outlineLevel="0" collapsed="false">
      <c r="A256" s="96" t="n">
        <v>65</v>
      </c>
      <c r="B256" s="166" t="s">
        <v>276</v>
      </c>
      <c r="C256" s="166"/>
      <c r="D256" s="166"/>
      <c r="E256" s="134" t="n">
        <v>3490612</v>
      </c>
      <c r="F256" s="134" t="n">
        <v>455662</v>
      </c>
      <c r="G256" s="134" t="n">
        <v>1382397</v>
      </c>
      <c r="H256" s="134" t="n">
        <v>99156</v>
      </c>
      <c r="I256" s="134" t="n">
        <v>302044</v>
      </c>
      <c r="J256" s="134" t="n">
        <v>83931</v>
      </c>
      <c r="K256" s="134" t="n">
        <v>225099</v>
      </c>
      <c r="L256" s="134" t="n">
        <v>385883</v>
      </c>
      <c r="M256" s="134" t="n">
        <v>144209</v>
      </c>
      <c r="N256" s="134" t="n">
        <v>10766</v>
      </c>
      <c r="O256" s="134" t="n">
        <v>105640</v>
      </c>
      <c r="P256" s="134" t="n">
        <v>91013</v>
      </c>
      <c r="Q256" s="134" t="n">
        <v>132581</v>
      </c>
      <c r="R256" s="134" t="n">
        <v>72231</v>
      </c>
      <c r="S256" s="134" t="n">
        <v>3038641</v>
      </c>
      <c r="T256" s="134" t="n">
        <v>451971</v>
      </c>
      <c r="U256" s="192" t="s">
        <v>905</v>
      </c>
    </row>
    <row r="257" customFormat="false" ht="12.75" hidden="false" customHeight="false" outlineLevel="0" collapsed="false">
      <c r="A257" s="96" t="n">
        <v>66</v>
      </c>
      <c r="B257" s="166" t="s">
        <v>342</v>
      </c>
      <c r="C257" s="166"/>
      <c r="D257" s="166"/>
      <c r="E257" s="134" t="n">
        <v>426319</v>
      </c>
      <c r="F257" s="134" t="n">
        <v>227342</v>
      </c>
      <c r="G257" s="134" t="n">
        <v>30689</v>
      </c>
      <c r="H257" s="134" t="n">
        <v>4087</v>
      </c>
      <c r="I257" s="134" t="n">
        <v>30138</v>
      </c>
      <c r="J257" s="134" t="n">
        <v>2731</v>
      </c>
      <c r="K257" s="134" t="n">
        <v>18370</v>
      </c>
      <c r="L257" s="134" t="n">
        <v>56829</v>
      </c>
      <c r="M257" s="134" t="n">
        <v>4536</v>
      </c>
      <c r="N257" s="134" t="n">
        <v>27442</v>
      </c>
      <c r="O257" s="134" t="n">
        <v>9137</v>
      </c>
      <c r="P257" s="134" t="n">
        <v>4496</v>
      </c>
      <c r="Q257" s="134" t="n">
        <v>8137</v>
      </c>
      <c r="R257" s="134" t="n">
        <v>2385</v>
      </c>
      <c r="S257" s="134" t="n">
        <v>403483</v>
      </c>
      <c r="T257" s="134" t="n">
        <v>22836</v>
      </c>
      <c r="U257" s="164" t="s">
        <v>907</v>
      </c>
    </row>
    <row r="258" customFormat="false" ht="12.75" hidden="false" customHeight="false" outlineLevel="0" collapsed="false">
      <c r="A258" s="96" t="n">
        <v>67</v>
      </c>
      <c r="B258" s="166" t="s">
        <v>1075</v>
      </c>
      <c r="C258" s="166"/>
      <c r="D258" s="166"/>
      <c r="E258" s="134" t="n">
        <v>1367995</v>
      </c>
      <c r="F258" s="134" t="n">
        <v>685094</v>
      </c>
      <c r="G258" s="134" t="n">
        <v>4445</v>
      </c>
      <c r="H258" s="134" t="n">
        <v>11490</v>
      </c>
      <c r="I258" s="134" t="n">
        <v>40008</v>
      </c>
      <c r="J258" s="134" t="n">
        <v>1907</v>
      </c>
      <c r="K258" s="134" t="n">
        <v>194192</v>
      </c>
      <c r="L258" s="134" t="n">
        <v>353155</v>
      </c>
      <c r="M258" s="134" t="n">
        <v>6891</v>
      </c>
      <c r="N258" s="134" t="n">
        <v>7496</v>
      </c>
      <c r="O258" s="134" t="n">
        <v>19408</v>
      </c>
      <c r="P258" s="134" t="n">
        <v>14732</v>
      </c>
      <c r="Q258" s="134" t="n">
        <v>26097</v>
      </c>
      <c r="R258" s="134" t="n">
        <v>3080</v>
      </c>
      <c r="S258" s="134" t="n">
        <v>1317378</v>
      </c>
      <c r="T258" s="134" t="n">
        <v>50617</v>
      </c>
      <c r="U258" s="192" t="s">
        <v>913</v>
      </c>
    </row>
    <row r="259" customFormat="false" ht="12.75" hidden="false" customHeight="false" outlineLevel="0" collapsed="false">
      <c r="A259" s="96" t="n">
        <v>68</v>
      </c>
      <c r="B259" s="166" t="s">
        <v>1076</v>
      </c>
      <c r="C259" s="166"/>
      <c r="D259" s="166"/>
      <c r="E259" s="134" t="n">
        <v>3023158</v>
      </c>
      <c r="F259" s="134" t="n">
        <v>772394</v>
      </c>
      <c r="G259" s="134" t="n">
        <v>530469</v>
      </c>
      <c r="H259" s="134" t="n">
        <v>91122</v>
      </c>
      <c r="I259" s="134" t="n">
        <v>239174</v>
      </c>
      <c r="J259" s="134" t="n">
        <v>56620</v>
      </c>
      <c r="K259" s="134" t="n">
        <v>303227</v>
      </c>
      <c r="L259" s="134" t="n">
        <v>494933</v>
      </c>
      <c r="M259" s="134" t="n">
        <v>193124</v>
      </c>
      <c r="N259" s="134" t="n">
        <v>28299</v>
      </c>
      <c r="O259" s="134" t="n">
        <v>89420</v>
      </c>
      <c r="P259" s="134" t="n">
        <v>68615</v>
      </c>
      <c r="Q259" s="134" t="n">
        <v>104327</v>
      </c>
      <c r="R259" s="134" t="n">
        <v>51434</v>
      </c>
      <c r="S259" s="134" t="n">
        <v>2665947</v>
      </c>
      <c r="T259" s="134" t="n">
        <v>357211</v>
      </c>
      <c r="U259" s="164" t="s">
        <v>919</v>
      </c>
    </row>
    <row r="260" customFormat="false" ht="12.75" hidden="false" customHeight="false" outlineLevel="0" collapsed="false">
      <c r="A260" s="96" t="n">
        <v>69</v>
      </c>
      <c r="B260" s="166" t="s">
        <v>264</v>
      </c>
      <c r="C260" s="166"/>
      <c r="D260" s="166"/>
      <c r="E260" s="134" t="n">
        <v>1738252</v>
      </c>
      <c r="F260" s="134" t="n">
        <v>263687</v>
      </c>
      <c r="G260" s="134" t="n">
        <v>584580</v>
      </c>
      <c r="H260" s="134" t="n">
        <v>56570</v>
      </c>
      <c r="I260" s="134" t="n">
        <v>122448</v>
      </c>
      <c r="J260" s="134" t="n">
        <v>17423</v>
      </c>
      <c r="K260" s="134" t="n">
        <v>159883</v>
      </c>
      <c r="L260" s="134" t="n">
        <v>234137</v>
      </c>
      <c r="M260" s="134" t="n">
        <v>128804</v>
      </c>
      <c r="N260" s="134" t="n">
        <v>8849</v>
      </c>
      <c r="O260" s="134" t="n">
        <v>31272</v>
      </c>
      <c r="P260" s="134" t="n">
        <v>43090</v>
      </c>
      <c r="Q260" s="134" t="n">
        <v>49600</v>
      </c>
      <c r="R260" s="134" t="n">
        <v>37909</v>
      </c>
      <c r="S260" s="134" t="n">
        <v>1551988</v>
      </c>
      <c r="T260" s="134" t="n">
        <v>186264</v>
      </c>
      <c r="U260" s="192" t="s">
        <v>921</v>
      </c>
    </row>
    <row r="261" customFormat="false" ht="12.75" hidden="false" customHeight="false" outlineLevel="0" collapsed="false">
      <c r="A261" s="96" t="n">
        <v>70</v>
      </c>
      <c r="B261" s="166" t="s">
        <v>257</v>
      </c>
      <c r="C261" s="166"/>
      <c r="D261" s="166"/>
      <c r="E261" s="134" t="n">
        <v>5136747</v>
      </c>
      <c r="F261" s="134" t="n">
        <v>661898</v>
      </c>
      <c r="G261" s="134" t="n">
        <v>757910</v>
      </c>
      <c r="H261" s="134" t="n">
        <v>454957</v>
      </c>
      <c r="I261" s="134" t="n">
        <v>213970</v>
      </c>
      <c r="J261" s="134" t="n">
        <v>246516</v>
      </c>
      <c r="K261" s="134" t="n">
        <v>352773</v>
      </c>
      <c r="L261" s="134" t="n">
        <v>748247</v>
      </c>
      <c r="M261" s="134" t="n">
        <v>165345</v>
      </c>
      <c r="N261" s="134" t="n">
        <v>50290</v>
      </c>
      <c r="O261" s="134" t="n">
        <v>625332</v>
      </c>
      <c r="P261" s="134" t="n">
        <v>418072</v>
      </c>
      <c r="Q261" s="134" t="n">
        <v>96112</v>
      </c>
      <c r="R261" s="134" t="n">
        <v>345325</v>
      </c>
      <c r="S261" s="134" t="n">
        <v>3046545</v>
      </c>
      <c r="T261" s="134" t="n">
        <v>2090202</v>
      </c>
      <c r="U261" s="164" t="s">
        <v>924</v>
      </c>
    </row>
    <row r="262" customFormat="false" ht="12.75" hidden="false" customHeight="false" outlineLevel="0" collapsed="false">
      <c r="A262" s="96" t="n">
        <v>71</v>
      </c>
      <c r="B262" s="166" t="s">
        <v>1077</v>
      </c>
      <c r="C262" s="166"/>
      <c r="D262" s="166"/>
      <c r="E262" s="134" t="n">
        <v>4564478</v>
      </c>
      <c r="F262" s="134" t="n">
        <v>560347</v>
      </c>
      <c r="G262" s="134" t="n">
        <v>826494</v>
      </c>
      <c r="H262" s="134" t="n">
        <v>116511</v>
      </c>
      <c r="I262" s="134" t="n">
        <v>349969</v>
      </c>
      <c r="J262" s="134" t="n">
        <v>91133</v>
      </c>
      <c r="K262" s="134" t="n">
        <v>524180</v>
      </c>
      <c r="L262" s="134" t="n">
        <v>1176862</v>
      </c>
      <c r="M262" s="134" t="n">
        <v>154313</v>
      </c>
      <c r="N262" s="134" t="n">
        <v>48669</v>
      </c>
      <c r="O262" s="134" t="n">
        <v>235312</v>
      </c>
      <c r="P262" s="134" t="n">
        <v>215491</v>
      </c>
      <c r="Q262" s="134" t="n">
        <v>122452</v>
      </c>
      <c r="R262" s="134" t="n">
        <v>142745</v>
      </c>
      <c r="S262" s="134" t="n">
        <v>3763286</v>
      </c>
      <c r="T262" s="134" t="n">
        <v>801192</v>
      </c>
      <c r="U262" s="192" t="s">
        <v>1078</v>
      </c>
    </row>
    <row r="263" customFormat="false" ht="12.75" hidden="false" customHeight="false" outlineLevel="0" collapsed="false">
      <c r="A263" s="96" t="n">
        <v>72</v>
      </c>
      <c r="B263" s="166" t="s">
        <v>233</v>
      </c>
      <c r="C263" s="166"/>
      <c r="D263" s="166"/>
      <c r="E263" s="134" t="n">
        <v>351494</v>
      </c>
      <c r="F263" s="134" t="n">
        <v>24336</v>
      </c>
      <c r="G263" s="134" t="n">
        <v>40500</v>
      </c>
      <c r="H263" s="134" t="n">
        <v>84786</v>
      </c>
      <c r="I263" s="134" t="n">
        <v>19084</v>
      </c>
      <c r="J263" s="134" t="n">
        <v>9407</v>
      </c>
      <c r="K263" s="134" t="n">
        <v>85642</v>
      </c>
      <c r="L263" s="134" t="n">
        <v>24865</v>
      </c>
      <c r="M263" s="134" t="n">
        <v>14246</v>
      </c>
      <c r="N263" s="134" t="n">
        <v>2358</v>
      </c>
      <c r="O263" s="134" t="n">
        <v>12582</v>
      </c>
      <c r="P263" s="134" t="n">
        <v>7039</v>
      </c>
      <c r="Q263" s="134" t="n">
        <v>18431</v>
      </c>
      <c r="R263" s="134" t="n">
        <v>8218</v>
      </c>
      <c r="S263" s="134" t="n">
        <v>229462</v>
      </c>
      <c r="T263" s="134" t="n">
        <v>122032</v>
      </c>
      <c r="U263" s="164" t="s">
        <v>926</v>
      </c>
    </row>
    <row r="264" customFormat="false" ht="12.75" hidden="false" customHeight="false" outlineLevel="0" collapsed="false">
      <c r="A264" s="96" t="n">
        <v>73</v>
      </c>
      <c r="B264" s="166" t="s">
        <v>1079</v>
      </c>
      <c r="C264" s="166"/>
      <c r="D264" s="166"/>
      <c r="E264" s="134" t="n">
        <v>24253558</v>
      </c>
      <c r="F264" s="134" t="n">
        <v>4485665</v>
      </c>
      <c r="G264" s="134" t="n">
        <v>5205159</v>
      </c>
      <c r="H264" s="134" t="n">
        <v>886822</v>
      </c>
      <c r="I264" s="134" t="n">
        <v>1737245</v>
      </c>
      <c r="J264" s="134" t="n">
        <v>622874</v>
      </c>
      <c r="K264" s="134" t="n">
        <v>2127330</v>
      </c>
      <c r="L264" s="134" t="n">
        <v>4025820</v>
      </c>
      <c r="M264" s="134" t="n">
        <v>973822</v>
      </c>
      <c r="N264" s="134" t="n">
        <v>253591</v>
      </c>
      <c r="O264" s="134" t="n">
        <v>1350799</v>
      </c>
      <c r="P264" s="134" t="n">
        <v>986883</v>
      </c>
      <c r="Q264" s="134" t="n">
        <v>753791</v>
      </c>
      <c r="R264" s="134" t="n">
        <v>843757</v>
      </c>
      <c r="S264" s="134" t="n">
        <v>19562423</v>
      </c>
      <c r="T264" s="134" t="n">
        <v>4691135</v>
      </c>
      <c r="U264" s="192" t="s">
        <v>928</v>
      </c>
    </row>
    <row r="265" customFormat="false" ht="12.75" hidden="false" customHeight="false" outlineLevel="0" collapsed="false">
      <c r="A265" s="96" t="n">
        <v>74</v>
      </c>
      <c r="B265" s="166" t="s">
        <v>1080</v>
      </c>
      <c r="C265" s="166"/>
      <c r="D265" s="166"/>
      <c r="E265" s="134" t="n">
        <v>93764298</v>
      </c>
      <c r="F265" s="134" t="n">
        <v>18614343</v>
      </c>
      <c r="G265" s="134" t="n">
        <v>15661565</v>
      </c>
      <c r="H265" s="134" t="n">
        <v>2993072</v>
      </c>
      <c r="I265" s="134" t="n">
        <v>8203351</v>
      </c>
      <c r="J265" s="134" t="n">
        <v>1687337</v>
      </c>
      <c r="K265" s="134" t="n">
        <v>9480676</v>
      </c>
      <c r="L265" s="134" t="n">
        <v>19844804</v>
      </c>
      <c r="M265" s="134" t="n">
        <v>3372810</v>
      </c>
      <c r="N265" s="134" t="n">
        <v>1568468</v>
      </c>
      <c r="O265" s="134" t="n">
        <v>4033920</v>
      </c>
      <c r="P265" s="134" t="n">
        <v>2722914</v>
      </c>
      <c r="Q265" s="134" t="n">
        <v>3160466</v>
      </c>
      <c r="R265" s="134" t="n">
        <v>2420572</v>
      </c>
      <c r="S265" s="134" t="n">
        <v>79906483</v>
      </c>
      <c r="T265" s="134" t="n">
        <v>13857815</v>
      </c>
      <c r="U265" s="164" t="s">
        <v>930</v>
      </c>
    </row>
    <row r="266" customFormat="false" ht="12.75" hidden="false" customHeight="false" outlineLevel="0" collapsed="false">
      <c r="A266" s="96" t="n">
        <v>75</v>
      </c>
      <c r="B266" s="166" t="s">
        <v>1055</v>
      </c>
      <c r="C266" s="166"/>
      <c r="D266" s="166"/>
      <c r="E266" s="134" t="n">
        <v>13003243</v>
      </c>
      <c r="F266" s="134" t="n">
        <v>3646294</v>
      </c>
      <c r="G266" s="134" t="n">
        <v>2155086</v>
      </c>
      <c r="H266" s="134" t="n">
        <v>217767</v>
      </c>
      <c r="I266" s="134" t="n">
        <v>1256689</v>
      </c>
      <c r="J266" s="134" t="n">
        <v>177690</v>
      </c>
      <c r="K266" s="134" t="n">
        <v>1010563</v>
      </c>
      <c r="L266" s="134" t="n">
        <v>2619635</v>
      </c>
      <c r="M266" s="134" t="n">
        <v>372833</v>
      </c>
      <c r="N266" s="134" t="n">
        <v>196732</v>
      </c>
      <c r="O266" s="134" t="n">
        <v>461914</v>
      </c>
      <c r="P266" s="134" t="n">
        <v>214852</v>
      </c>
      <c r="Q266" s="134" t="n">
        <v>434535</v>
      </c>
      <c r="R266" s="134" t="n">
        <v>238653</v>
      </c>
      <c r="S266" s="134" t="n">
        <v>11692367</v>
      </c>
      <c r="T266" s="134" t="n">
        <v>1310876</v>
      </c>
      <c r="U266" s="192" t="s">
        <v>932</v>
      </c>
    </row>
    <row r="267" customFormat="false" ht="12.75" hidden="false" customHeight="false" outlineLevel="0" collapsed="false">
      <c r="A267" s="96" t="n">
        <v>76</v>
      </c>
      <c r="B267" s="166" t="s">
        <v>1081</v>
      </c>
      <c r="C267" s="166"/>
      <c r="D267" s="166"/>
      <c r="E267" s="134" t="n">
        <v>80761055</v>
      </c>
      <c r="F267" s="134" t="n">
        <v>14968049</v>
      </c>
      <c r="G267" s="134" t="n">
        <v>13506479</v>
      </c>
      <c r="H267" s="134" t="n">
        <v>2775305</v>
      </c>
      <c r="I267" s="134" t="n">
        <v>6946662</v>
      </c>
      <c r="J267" s="134" t="n">
        <v>1509647</v>
      </c>
      <c r="K267" s="134" t="n">
        <v>8470113</v>
      </c>
      <c r="L267" s="134" t="n">
        <v>17225169</v>
      </c>
      <c r="M267" s="134" t="n">
        <v>2999977</v>
      </c>
      <c r="N267" s="134" t="n">
        <v>1371736</v>
      </c>
      <c r="O267" s="134" t="n">
        <v>3572006</v>
      </c>
      <c r="P267" s="134" t="n">
        <v>2508062</v>
      </c>
      <c r="Q267" s="134" t="n">
        <v>2725931</v>
      </c>
      <c r="R267" s="134" t="n">
        <v>2181919</v>
      </c>
      <c r="S267" s="134" t="n">
        <v>68214116</v>
      </c>
      <c r="T267" s="134" t="n">
        <v>12546939</v>
      </c>
      <c r="U267" s="164" t="s">
        <v>934</v>
      </c>
    </row>
    <row r="268" customFormat="false" ht="12.75" hidden="false" customHeight="false" outlineLevel="0" collapsed="false">
      <c r="A268" s="96" t="n">
        <v>77</v>
      </c>
      <c r="B268" s="166" t="s">
        <v>233</v>
      </c>
      <c r="C268" s="166"/>
      <c r="D268" s="166"/>
      <c r="E268" s="134" t="n">
        <v>19665035</v>
      </c>
      <c r="F268" s="134" t="n">
        <v>3211348</v>
      </c>
      <c r="G268" s="134" t="n">
        <v>2507843</v>
      </c>
      <c r="H268" s="134" t="n">
        <v>1326321</v>
      </c>
      <c r="I268" s="134" t="n">
        <v>1164807</v>
      </c>
      <c r="J268" s="134" t="n">
        <v>734367</v>
      </c>
      <c r="K268" s="134" t="n">
        <v>1277292</v>
      </c>
      <c r="L268" s="134" t="n">
        <v>3922994</v>
      </c>
      <c r="M268" s="134" t="n">
        <v>441669</v>
      </c>
      <c r="N268" s="134" t="n">
        <v>405563</v>
      </c>
      <c r="O268" s="134" t="n">
        <v>1855344</v>
      </c>
      <c r="P268" s="134" t="n">
        <v>1141405</v>
      </c>
      <c r="Q268" s="134" t="n">
        <v>531336</v>
      </c>
      <c r="R268" s="134" t="n">
        <v>1144746</v>
      </c>
      <c r="S268" s="134" t="n">
        <v>13462852</v>
      </c>
      <c r="T268" s="134" t="n">
        <v>6202183</v>
      </c>
      <c r="U268" s="192" t="s">
        <v>936</v>
      </c>
    </row>
    <row r="269" customFormat="false" ht="12.75" hidden="false" customHeight="false" outlineLevel="0" collapsed="false">
      <c r="A269" s="96" t="n">
        <v>78</v>
      </c>
      <c r="B269" s="166" t="s">
        <v>1082</v>
      </c>
      <c r="C269" s="166"/>
      <c r="D269" s="166"/>
      <c r="E269" s="134" t="n">
        <v>61096020</v>
      </c>
      <c r="F269" s="134" t="n">
        <v>11756701</v>
      </c>
      <c r="G269" s="134" t="n">
        <v>10998636</v>
      </c>
      <c r="H269" s="134" t="n">
        <v>1448984</v>
      </c>
      <c r="I269" s="134" t="n">
        <v>5781855</v>
      </c>
      <c r="J269" s="134" t="n">
        <v>775280</v>
      </c>
      <c r="K269" s="134" t="n">
        <v>7192821</v>
      </c>
      <c r="L269" s="134" t="n">
        <v>13302175</v>
      </c>
      <c r="M269" s="134" t="n">
        <v>2558308</v>
      </c>
      <c r="N269" s="134" t="n">
        <v>966173</v>
      </c>
      <c r="O269" s="134" t="n">
        <v>1716662</v>
      </c>
      <c r="P269" s="134" t="n">
        <v>1366657</v>
      </c>
      <c r="Q269" s="134" t="n">
        <v>2194595</v>
      </c>
      <c r="R269" s="134" t="n">
        <v>1037173</v>
      </c>
      <c r="S269" s="134" t="n">
        <v>54751264</v>
      </c>
      <c r="T269" s="134" t="n">
        <v>6344756</v>
      </c>
      <c r="U269" s="164" t="s">
        <v>938</v>
      </c>
    </row>
    <row r="270" customFormat="false" ht="12.75" hidden="false" customHeight="false" outlineLevel="0" collapsed="false">
      <c r="A270" s="96" t="n">
        <v>79</v>
      </c>
      <c r="B270" s="166" t="s">
        <v>1083</v>
      </c>
      <c r="C270" s="166"/>
      <c r="D270" s="166"/>
      <c r="E270" s="134" t="n">
        <v>96966636</v>
      </c>
      <c r="F270" s="134" t="n">
        <v>18752282</v>
      </c>
      <c r="G270" s="134" t="n">
        <v>15790733</v>
      </c>
      <c r="H270" s="134" t="n">
        <v>3372090</v>
      </c>
      <c r="I270" s="134" t="n">
        <v>8294282</v>
      </c>
      <c r="J270" s="134" t="n">
        <v>1733591</v>
      </c>
      <c r="K270" s="134" t="n">
        <v>10768225</v>
      </c>
      <c r="L270" s="134" t="n">
        <v>20083900</v>
      </c>
      <c r="M270" s="134" t="n">
        <v>3577053</v>
      </c>
      <c r="N270" s="134" t="n">
        <v>1716694</v>
      </c>
      <c r="O270" s="134" t="n">
        <v>4098790</v>
      </c>
      <c r="P270" s="134" t="n">
        <v>3061975</v>
      </c>
      <c r="Q270" s="134" t="n">
        <v>3268556</v>
      </c>
      <c r="R270" s="134" t="n">
        <v>2448465</v>
      </c>
      <c r="S270" s="134" t="n">
        <v>82251725</v>
      </c>
      <c r="T270" s="134" t="n">
        <v>14714911</v>
      </c>
      <c r="U270" s="192" t="s">
        <v>940</v>
      </c>
    </row>
    <row r="271" customFormat="false" ht="12.75" hidden="false" customHeight="false" outlineLevel="0" collapsed="false">
      <c r="A271" s="96"/>
      <c r="B271" s="167" t="s">
        <v>1084</v>
      </c>
      <c r="C271" s="167"/>
      <c r="D271" s="167"/>
      <c r="U271" s="192"/>
    </row>
    <row r="272" customFormat="false" ht="12.75" hidden="false" customHeight="false" outlineLevel="0" collapsed="false">
      <c r="A272" s="96" t="n">
        <v>80</v>
      </c>
      <c r="B272" s="167" t="s">
        <v>1090</v>
      </c>
      <c r="C272" s="167"/>
      <c r="D272" s="167"/>
      <c r="E272" s="134" t="n">
        <v>-2969614</v>
      </c>
      <c r="F272" s="134" t="n">
        <v>-203258</v>
      </c>
      <c r="G272" s="134" t="n">
        <v>-107742</v>
      </c>
      <c r="H272" s="134" t="n">
        <v>-153595</v>
      </c>
      <c r="I272" s="134" t="n">
        <v>-202812</v>
      </c>
      <c r="J272" s="134" t="n">
        <v>17976</v>
      </c>
      <c r="K272" s="134" t="n">
        <v>-600353</v>
      </c>
      <c r="L272" s="134" t="n">
        <v>-845289</v>
      </c>
      <c r="M272" s="134" t="n">
        <v>-150833</v>
      </c>
      <c r="N272" s="134" t="n">
        <v>-638944</v>
      </c>
      <c r="O272" s="134" t="n">
        <v>27899</v>
      </c>
      <c r="P272" s="134" t="n">
        <v>-89838</v>
      </c>
      <c r="Q272" s="134" t="n">
        <v>-10273</v>
      </c>
      <c r="R272" s="134" t="n">
        <v>-12552</v>
      </c>
      <c r="S272" s="134" t="n">
        <v>-2759504</v>
      </c>
      <c r="T272" s="134" t="n">
        <v>-210110</v>
      </c>
      <c r="U272" s="164" t="s">
        <v>945</v>
      </c>
    </row>
    <row r="273" customFormat="false" ht="12.75" hidden="false" customHeight="false" outlineLevel="0" collapsed="false">
      <c r="A273" s="96" t="n">
        <v>81</v>
      </c>
      <c r="B273" s="166" t="s">
        <v>1085</v>
      </c>
      <c r="C273" s="166"/>
      <c r="D273" s="166"/>
      <c r="E273" s="134" t="n">
        <v>-2415668</v>
      </c>
      <c r="F273" s="134" t="n">
        <v>1886</v>
      </c>
      <c r="G273" s="134" t="n">
        <v>40103</v>
      </c>
      <c r="H273" s="134" t="n">
        <v>-104892</v>
      </c>
      <c r="I273" s="134" t="n">
        <v>-140405</v>
      </c>
      <c r="J273" s="134" t="n">
        <v>11219</v>
      </c>
      <c r="K273" s="134" t="n">
        <v>-571694</v>
      </c>
      <c r="L273" s="134" t="n">
        <v>-782169</v>
      </c>
      <c r="M273" s="134" t="n">
        <v>-162088</v>
      </c>
      <c r="N273" s="134" t="n">
        <v>-647500</v>
      </c>
      <c r="O273" s="134" t="n">
        <v>17771</v>
      </c>
      <c r="P273" s="134" t="n">
        <v>-72717</v>
      </c>
      <c r="Q273" s="134" t="n">
        <v>-17133</v>
      </c>
      <c r="R273" s="134" t="n">
        <v>11951</v>
      </c>
      <c r="S273" s="134" t="n">
        <v>-2279000</v>
      </c>
      <c r="T273" s="134" t="n">
        <v>-136668</v>
      </c>
      <c r="U273" s="192" t="s">
        <v>947</v>
      </c>
    </row>
    <row r="274" customFormat="false" ht="12.75" hidden="false" customHeight="false" outlineLevel="0" collapsed="false">
      <c r="A274" s="96" t="n">
        <v>82</v>
      </c>
      <c r="B274" s="166" t="s">
        <v>1086</v>
      </c>
      <c r="C274" s="166"/>
      <c r="D274" s="166"/>
      <c r="E274" s="134" t="n">
        <v>-553946</v>
      </c>
      <c r="F274" s="134" t="n">
        <v>-205144</v>
      </c>
      <c r="G274" s="134" t="n">
        <v>-147845</v>
      </c>
      <c r="H274" s="134" t="n">
        <v>-48703</v>
      </c>
      <c r="I274" s="134" t="n">
        <v>-62407</v>
      </c>
      <c r="J274" s="134" t="n">
        <v>6757</v>
      </c>
      <c r="K274" s="134" t="n">
        <v>-28659</v>
      </c>
      <c r="L274" s="134" t="n">
        <v>-63120</v>
      </c>
      <c r="M274" s="134" t="n">
        <v>11255</v>
      </c>
      <c r="N274" s="134" t="n">
        <v>8556</v>
      </c>
      <c r="O274" s="134" t="n">
        <v>10128</v>
      </c>
      <c r="P274" s="134" t="n">
        <v>-17121</v>
      </c>
      <c r="Q274" s="134" t="n">
        <v>6860</v>
      </c>
      <c r="R274" s="134" t="n">
        <v>-24503</v>
      </c>
      <c r="S274" s="134" t="n">
        <v>-480504</v>
      </c>
      <c r="T274" s="134" t="n">
        <v>-73442</v>
      </c>
      <c r="U274" s="164" t="s">
        <v>958</v>
      </c>
    </row>
    <row r="275" customFormat="false" ht="12.75" hidden="false" customHeight="false" outlineLevel="0" collapsed="false">
      <c r="A275" s="96"/>
      <c r="B275" s="20"/>
      <c r="C275" s="167"/>
      <c r="D275" s="20"/>
      <c r="U275" s="164"/>
    </row>
    <row r="276" customFormat="false" ht="12.75" hidden="false" customHeight="false" outlineLevel="0" collapsed="false">
      <c r="A276" s="20" t="s">
        <v>192</v>
      </c>
      <c r="B276" s="96"/>
      <c r="C276" s="194"/>
      <c r="D276" s="96"/>
      <c r="E276" s="96"/>
      <c r="F276" s="96"/>
      <c r="G276" s="96"/>
      <c r="H276" s="96"/>
      <c r="I276" s="96"/>
      <c r="K276" s="20"/>
      <c r="L276" s="96"/>
      <c r="M276" s="96"/>
      <c r="N276" s="96"/>
      <c r="O276" s="96"/>
      <c r="P276" s="96"/>
      <c r="Q276" s="96"/>
      <c r="R276" s="96"/>
      <c r="S276" s="96"/>
      <c r="T276" s="96"/>
      <c r="U276" s="96"/>
    </row>
    <row r="278" s="25" customFormat="true" ht="15" hidden="false" customHeight="false" outlineLevel="0" collapsed="false">
      <c r="A278" s="190" t="s">
        <v>1091</v>
      </c>
      <c r="B278" s="195"/>
      <c r="C278" s="195"/>
      <c r="D278" s="195"/>
      <c r="E278" s="195"/>
      <c r="F278" s="195"/>
      <c r="G278" s="195"/>
      <c r="H278" s="195"/>
      <c r="I278" s="195"/>
      <c r="J278" s="195"/>
      <c r="K278" s="196"/>
    </row>
    <row r="279" customFormat="false" ht="15" hidden="false" customHeight="false" outlineLevel="0" collapsed="false">
      <c r="A279" s="190" t="s">
        <v>535</v>
      </c>
      <c r="B279" s="167"/>
      <c r="C279" s="167"/>
      <c r="D279" s="167"/>
      <c r="E279" s="30"/>
      <c r="F279" s="30"/>
      <c r="G279" s="30"/>
      <c r="H279" s="30"/>
      <c r="I279" s="30"/>
      <c r="J279" s="103"/>
      <c r="K279" s="85"/>
      <c r="R279" s="117"/>
      <c r="S279" s="117"/>
      <c r="T279" s="117"/>
      <c r="U279" s="117"/>
    </row>
    <row r="280" customFormat="false" ht="12.75" hidden="false" customHeight="false" outlineLevel="0" collapsed="false">
      <c r="A280" s="30"/>
      <c r="B280" s="30"/>
      <c r="C280" s="153"/>
      <c r="D280" s="30"/>
      <c r="E280" s="30"/>
      <c r="F280" s="30"/>
      <c r="G280" s="30"/>
      <c r="H280" s="30"/>
      <c r="I280" s="30"/>
      <c r="J280" s="148"/>
      <c r="K280" s="149"/>
    </row>
    <row r="281" customFormat="false" ht="12.75" hidden="false" customHeight="true" outlineLevel="0" collapsed="false">
      <c r="A281" s="86" t="s">
        <v>196</v>
      </c>
      <c r="B281" s="156" t="s">
        <v>1016</v>
      </c>
      <c r="C281" s="156"/>
      <c r="D281" s="156"/>
      <c r="E281" s="91" t="s">
        <v>1017</v>
      </c>
      <c r="F281" s="91" t="s">
        <v>1018</v>
      </c>
      <c r="G281" s="91" t="s">
        <v>202</v>
      </c>
      <c r="H281" s="91" t="s">
        <v>203</v>
      </c>
      <c r="I281" s="91" t="s">
        <v>204</v>
      </c>
      <c r="J281" s="91" t="s">
        <v>1019</v>
      </c>
      <c r="K281" s="157" t="s">
        <v>206</v>
      </c>
      <c r="L281" s="91" t="s">
        <v>1020</v>
      </c>
      <c r="M281" s="91" t="s">
        <v>1021</v>
      </c>
      <c r="N281" s="91" t="s">
        <v>209</v>
      </c>
      <c r="O281" s="91" t="s">
        <v>210</v>
      </c>
      <c r="P281" s="91" t="s">
        <v>1022</v>
      </c>
      <c r="Q281" s="91" t="s">
        <v>1023</v>
      </c>
      <c r="R281" s="91" t="s">
        <v>213</v>
      </c>
      <c r="S281" s="87" t="s">
        <v>200</v>
      </c>
      <c r="T281" s="87"/>
      <c r="U281" s="90" t="s">
        <v>196</v>
      </c>
    </row>
    <row r="282" customFormat="false" ht="25.5" hidden="false" customHeight="false" outlineLevel="0" collapsed="false">
      <c r="A282" s="86"/>
      <c r="B282" s="156"/>
      <c r="C282" s="156"/>
      <c r="D282" s="156"/>
      <c r="E282" s="91"/>
      <c r="F282" s="91"/>
      <c r="G282" s="91"/>
      <c r="H282" s="91"/>
      <c r="I282" s="91"/>
      <c r="J282" s="91"/>
      <c r="K282" s="157"/>
      <c r="L282" s="91"/>
      <c r="M282" s="91"/>
      <c r="N282" s="91"/>
      <c r="O282" s="91"/>
      <c r="P282" s="91"/>
      <c r="Q282" s="91"/>
      <c r="R282" s="91"/>
      <c r="S282" s="91" t="s">
        <v>635</v>
      </c>
      <c r="T282" s="91" t="s">
        <v>288</v>
      </c>
      <c r="U282" s="90"/>
    </row>
    <row r="283" customFormat="false" ht="12.75" hidden="false" customHeight="false" outlineLevel="0" collapsed="false">
      <c r="K283" s="191"/>
      <c r="L283" s="191"/>
      <c r="M283" s="191"/>
      <c r="N283" s="191"/>
      <c r="O283" s="125"/>
      <c r="P283" s="191"/>
      <c r="Q283" s="191"/>
      <c r="R283" s="191"/>
      <c r="S283" s="191"/>
      <c r="T283" s="191"/>
      <c r="U283" s="191"/>
    </row>
    <row r="284" customFormat="false" ht="12.75" hidden="false" customHeight="false" outlineLevel="0" collapsed="false">
      <c r="A284" s="93" t="s">
        <v>725</v>
      </c>
      <c r="B284" s="166" t="s">
        <v>217</v>
      </c>
      <c r="C284" s="166"/>
      <c r="D284" s="166"/>
      <c r="E284" s="134" t="n">
        <v>1330958</v>
      </c>
      <c r="F284" s="134" t="s">
        <v>178</v>
      </c>
      <c r="G284" s="134" t="s">
        <v>178</v>
      </c>
      <c r="H284" s="134" t="n">
        <v>169563</v>
      </c>
      <c r="I284" s="134" t="s">
        <v>178</v>
      </c>
      <c r="J284" s="134" t="n">
        <v>83390</v>
      </c>
      <c r="K284" s="134" t="n">
        <v>313251</v>
      </c>
      <c r="L284" s="134" t="s">
        <v>178</v>
      </c>
      <c r="M284" s="134" t="n">
        <v>440550</v>
      </c>
      <c r="N284" s="134" t="s">
        <v>178</v>
      </c>
      <c r="O284" s="134" t="n">
        <v>6096</v>
      </c>
      <c r="P284" s="134" t="n">
        <v>148500</v>
      </c>
      <c r="Q284" s="134" t="n">
        <v>103593</v>
      </c>
      <c r="R284" s="134" t="n">
        <v>66015</v>
      </c>
      <c r="S284" s="134" t="n">
        <v>857394</v>
      </c>
      <c r="T284" s="134" t="n">
        <v>473564</v>
      </c>
      <c r="U284" s="192" t="s">
        <v>725</v>
      </c>
    </row>
    <row r="285" customFormat="false" ht="12.75" hidden="false" customHeight="false" outlineLevel="0" collapsed="false">
      <c r="A285" s="185" t="s">
        <v>727</v>
      </c>
      <c r="B285" s="166" t="s">
        <v>219</v>
      </c>
      <c r="C285" s="166"/>
      <c r="D285" s="166"/>
      <c r="E285" s="134" t="n">
        <v>57696</v>
      </c>
      <c r="F285" s="134" t="s">
        <v>178</v>
      </c>
      <c r="G285" s="134" t="s">
        <v>178</v>
      </c>
      <c r="H285" s="134" t="n">
        <v>5041</v>
      </c>
      <c r="I285" s="134" t="s">
        <v>178</v>
      </c>
      <c r="J285" s="134" t="n">
        <v>884</v>
      </c>
      <c r="K285" s="134" t="n">
        <v>26037</v>
      </c>
      <c r="L285" s="134" t="s">
        <v>178</v>
      </c>
      <c r="M285" s="134" t="n">
        <v>20476</v>
      </c>
      <c r="N285" s="134" t="s">
        <v>178</v>
      </c>
      <c r="O285" s="134" t="n">
        <v>5</v>
      </c>
      <c r="P285" s="134" t="n">
        <v>1025</v>
      </c>
      <c r="Q285" s="134" t="n">
        <v>4105</v>
      </c>
      <c r="R285" s="134" t="n">
        <v>123</v>
      </c>
      <c r="S285" s="134" t="n">
        <v>50618</v>
      </c>
      <c r="T285" s="134" t="n">
        <v>7078</v>
      </c>
      <c r="U285" s="164" t="s">
        <v>727</v>
      </c>
    </row>
    <row r="286" customFormat="false" ht="12.75" hidden="false" customHeight="false" outlineLevel="0" collapsed="false">
      <c r="A286" s="185" t="s">
        <v>729</v>
      </c>
      <c r="B286" s="166" t="s">
        <v>1024</v>
      </c>
      <c r="C286" s="166"/>
      <c r="D286" s="166"/>
      <c r="E286" s="134" t="n">
        <v>32268</v>
      </c>
      <c r="F286" s="134" t="s">
        <v>178</v>
      </c>
      <c r="G286" s="134" t="s">
        <v>178</v>
      </c>
      <c r="H286" s="134" t="n">
        <v>5865</v>
      </c>
      <c r="I286" s="134" t="s">
        <v>178</v>
      </c>
      <c r="J286" s="134" t="n">
        <v>1876</v>
      </c>
      <c r="K286" s="134" t="n">
        <v>8878</v>
      </c>
      <c r="L286" s="134" t="s">
        <v>178</v>
      </c>
      <c r="M286" s="134" t="n">
        <v>9901</v>
      </c>
      <c r="N286" s="134" t="s">
        <v>178</v>
      </c>
      <c r="O286" s="134" t="n">
        <v>73</v>
      </c>
      <c r="P286" s="134" t="n">
        <v>2407</v>
      </c>
      <c r="Q286" s="134" t="n">
        <v>2293</v>
      </c>
      <c r="R286" s="134" t="n">
        <v>975</v>
      </c>
      <c r="S286" s="134" t="n">
        <v>21072</v>
      </c>
      <c r="T286" s="134" t="n">
        <v>11196</v>
      </c>
      <c r="U286" s="192" t="s">
        <v>729</v>
      </c>
    </row>
    <row r="287" customFormat="false" ht="12.75" hidden="false" customHeight="false" outlineLevel="0" collapsed="false">
      <c r="A287" s="185" t="s">
        <v>1025</v>
      </c>
      <c r="B287" s="166" t="s">
        <v>221</v>
      </c>
      <c r="C287" s="166"/>
      <c r="D287" s="166"/>
      <c r="E287" s="134" t="n">
        <v>31930</v>
      </c>
      <c r="F287" s="134" t="s">
        <v>178</v>
      </c>
      <c r="G287" s="134" t="s">
        <v>178</v>
      </c>
      <c r="H287" s="134" t="n">
        <v>5803</v>
      </c>
      <c r="I287" s="134" t="s">
        <v>178</v>
      </c>
      <c r="J287" s="134" t="n">
        <v>2238</v>
      </c>
      <c r="K287" s="134" t="n">
        <v>6751</v>
      </c>
      <c r="L287" s="134" t="s">
        <v>178</v>
      </c>
      <c r="M287" s="134" t="n">
        <v>6611</v>
      </c>
      <c r="N287" s="134" t="s">
        <v>178</v>
      </c>
      <c r="O287" s="134" t="n">
        <v>139</v>
      </c>
      <c r="P287" s="134" t="n">
        <v>4826</v>
      </c>
      <c r="Q287" s="134" t="n">
        <v>3321</v>
      </c>
      <c r="R287" s="134" t="n">
        <v>2241</v>
      </c>
      <c r="S287" s="134" t="n">
        <v>16683</v>
      </c>
      <c r="T287" s="134" t="n">
        <v>15247</v>
      </c>
      <c r="U287" s="164" t="s">
        <v>1025</v>
      </c>
    </row>
    <row r="288" customFormat="false" ht="12.75" hidden="false" customHeight="false" outlineLevel="0" collapsed="false">
      <c r="A288" s="185" t="s">
        <v>730</v>
      </c>
      <c r="B288" s="166" t="s">
        <v>1026</v>
      </c>
      <c r="C288" s="166"/>
      <c r="D288" s="166"/>
      <c r="E288" s="134" t="n">
        <v>135445</v>
      </c>
      <c r="F288" s="134" t="s">
        <v>178</v>
      </c>
      <c r="G288" s="134" t="s">
        <v>178</v>
      </c>
      <c r="H288" s="134" t="n">
        <v>13875</v>
      </c>
      <c r="I288" s="134" t="s">
        <v>178</v>
      </c>
      <c r="J288" s="134" t="n">
        <v>4890</v>
      </c>
      <c r="K288" s="134" t="n">
        <v>45371</v>
      </c>
      <c r="L288" s="134" t="s">
        <v>178</v>
      </c>
      <c r="M288" s="134" t="n">
        <v>53504</v>
      </c>
      <c r="N288" s="134" t="s">
        <v>178</v>
      </c>
      <c r="O288" s="134" t="n">
        <v>79</v>
      </c>
      <c r="P288" s="134" t="n">
        <v>4531</v>
      </c>
      <c r="Q288" s="134" t="n">
        <v>11906</v>
      </c>
      <c r="R288" s="134" t="n">
        <v>1289</v>
      </c>
      <c r="S288" s="134" t="n">
        <v>110781</v>
      </c>
      <c r="T288" s="134" t="n">
        <v>24664</v>
      </c>
      <c r="U288" s="192" t="s">
        <v>730</v>
      </c>
    </row>
    <row r="289" customFormat="false" ht="12.75" hidden="false" customHeight="false" outlineLevel="0" collapsed="false">
      <c r="A289" s="185" t="s">
        <v>732</v>
      </c>
      <c r="B289" s="166" t="s">
        <v>1027</v>
      </c>
      <c r="C289" s="166"/>
      <c r="D289" s="166"/>
      <c r="E289" s="134" t="n">
        <v>18620</v>
      </c>
      <c r="F289" s="134" t="s">
        <v>178</v>
      </c>
      <c r="G289" s="134" t="s">
        <v>178</v>
      </c>
      <c r="H289" s="134" t="n">
        <v>3731</v>
      </c>
      <c r="I289" s="134" t="s">
        <v>178</v>
      </c>
      <c r="J289" s="134" t="n">
        <v>491</v>
      </c>
      <c r="K289" s="134" t="n">
        <v>5962</v>
      </c>
      <c r="L289" s="134" t="s">
        <v>178</v>
      </c>
      <c r="M289" s="134" t="n">
        <v>6051</v>
      </c>
      <c r="N289" s="134" t="s">
        <v>178</v>
      </c>
      <c r="O289" s="134" t="n">
        <v>4</v>
      </c>
      <c r="P289" s="134" t="n">
        <v>1510</v>
      </c>
      <c r="Q289" s="134" t="n">
        <v>547</v>
      </c>
      <c r="R289" s="134" t="n">
        <v>324</v>
      </c>
      <c r="S289" s="134" t="n">
        <v>12560</v>
      </c>
      <c r="T289" s="134" t="n">
        <v>6060</v>
      </c>
      <c r="U289" s="164" t="s">
        <v>732</v>
      </c>
    </row>
    <row r="290" customFormat="false" ht="12.75" hidden="false" customHeight="false" outlineLevel="0" collapsed="false">
      <c r="A290" s="185" t="s">
        <v>1028</v>
      </c>
      <c r="B290" s="166" t="s">
        <v>1029</v>
      </c>
      <c r="C290" s="166"/>
      <c r="D290" s="166"/>
      <c r="E290" s="134" t="n">
        <v>14499</v>
      </c>
      <c r="F290" s="134" t="s">
        <v>178</v>
      </c>
      <c r="G290" s="134" t="s">
        <v>178</v>
      </c>
      <c r="H290" s="134" t="n">
        <v>2511</v>
      </c>
      <c r="I290" s="134" t="s">
        <v>178</v>
      </c>
      <c r="J290" s="134" t="n">
        <v>629</v>
      </c>
      <c r="K290" s="134" t="n">
        <v>3970</v>
      </c>
      <c r="L290" s="134" t="s">
        <v>178</v>
      </c>
      <c r="M290" s="134" t="n">
        <v>4567</v>
      </c>
      <c r="N290" s="134" t="s">
        <v>178</v>
      </c>
      <c r="O290" s="134" t="n">
        <v>19</v>
      </c>
      <c r="P290" s="134" t="n">
        <v>891</v>
      </c>
      <c r="Q290" s="134" t="n">
        <v>1567</v>
      </c>
      <c r="R290" s="134" t="n">
        <v>345</v>
      </c>
      <c r="S290" s="134" t="n">
        <v>10104</v>
      </c>
      <c r="T290" s="134" t="n">
        <v>4395</v>
      </c>
      <c r="U290" s="192" t="s">
        <v>1028</v>
      </c>
    </row>
    <row r="291" customFormat="false" ht="12.75" hidden="false" customHeight="false" outlineLevel="0" collapsed="false">
      <c r="A291" s="185" t="s">
        <v>734</v>
      </c>
      <c r="B291" s="166" t="s">
        <v>1030</v>
      </c>
      <c r="C291" s="166"/>
      <c r="D291" s="166"/>
      <c r="E291" s="134" t="n">
        <v>78819</v>
      </c>
      <c r="F291" s="134" t="s">
        <v>178</v>
      </c>
      <c r="G291" s="134" t="s">
        <v>178</v>
      </c>
      <c r="H291" s="134" t="n">
        <v>8758</v>
      </c>
      <c r="I291" s="134" t="s">
        <v>178</v>
      </c>
      <c r="J291" s="134" t="n">
        <v>2628</v>
      </c>
      <c r="K291" s="134" t="n">
        <v>29452</v>
      </c>
      <c r="L291" s="134" t="s">
        <v>178</v>
      </c>
      <c r="M291" s="134" t="n">
        <v>17875</v>
      </c>
      <c r="N291" s="134" t="s">
        <v>178</v>
      </c>
      <c r="O291" s="134" t="n">
        <v>44</v>
      </c>
      <c r="P291" s="134" t="n">
        <v>5467</v>
      </c>
      <c r="Q291" s="134" t="n">
        <v>12197</v>
      </c>
      <c r="R291" s="134" t="n">
        <v>2398</v>
      </c>
      <c r="S291" s="134" t="n">
        <v>59524</v>
      </c>
      <c r="T291" s="134" t="n">
        <v>19295</v>
      </c>
      <c r="U291" s="164" t="s">
        <v>734</v>
      </c>
    </row>
    <row r="292" customFormat="false" ht="12.75" hidden="false" customHeight="false" outlineLevel="0" collapsed="false">
      <c r="A292" s="185" t="s">
        <v>1031</v>
      </c>
      <c r="B292" s="166" t="s">
        <v>1032</v>
      </c>
      <c r="C292" s="166"/>
      <c r="D292" s="166"/>
      <c r="E292" s="134" t="n">
        <v>28107</v>
      </c>
      <c r="F292" s="134" t="s">
        <v>178</v>
      </c>
      <c r="G292" s="134" t="s">
        <v>178</v>
      </c>
      <c r="H292" s="134" t="n">
        <v>1740</v>
      </c>
      <c r="I292" s="134" t="s">
        <v>178</v>
      </c>
      <c r="J292" s="134" t="n">
        <v>856</v>
      </c>
      <c r="K292" s="134" t="n">
        <v>10848</v>
      </c>
      <c r="L292" s="134" t="s">
        <v>178</v>
      </c>
      <c r="M292" s="134" t="n">
        <v>10904</v>
      </c>
      <c r="N292" s="134" t="s">
        <v>178</v>
      </c>
      <c r="O292" s="134" t="n">
        <v>23</v>
      </c>
      <c r="P292" s="134" t="n">
        <v>619</v>
      </c>
      <c r="Q292" s="134" t="n">
        <v>2732</v>
      </c>
      <c r="R292" s="134" t="n">
        <v>385</v>
      </c>
      <c r="S292" s="134" t="n">
        <v>24484</v>
      </c>
      <c r="T292" s="134" t="n">
        <v>3623</v>
      </c>
      <c r="U292" s="192" t="s">
        <v>1031</v>
      </c>
    </row>
    <row r="293" customFormat="false" ht="12.75" hidden="false" customHeight="true" outlineLevel="0" collapsed="false">
      <c r="A293" s="193" t="s">
        <v>737</v>
      </c>
      <c r="B293" s="182" t="s">
        <v>1033</v>
      </c>
      <c r="C293" s="182"/>
      <c r="D293" s="182"/>
      <c r="E293" s="134" t="n">
        <v>113572</v>
      </c>
      <c r="F293" s="134" t="s">
        <v>178</v>
      </c>
      <c r="G293" s="134" t="s">
        <v>178</v>
      </c>
      <c r="H293" s="134" t="n">
        <v>14352</v>
      </c>
      <c r="I293" s="134" t="s">
        <v>178</v>
      </c>
      <c r="J293" s="134" t="n">
        <v>7985</v>
      </c>
      <c r="K293" s="134" t="n">
        <v>19920</v>
      </c>
      <c r="L293" s="134" t="s">
        <v>178</v>
      </c>
      <c r="M293" s="134" t="n">
        <v>43287</v>
      </c>
      <c r="N293" s="134" t="s">
        <v>178</v>
      </c>
      <c r="O293" s="134" t="n">
        <v>470</v>
      </c>
      <c r="P293" s="134" t="n">
        <v>9467</v>
      </c>
      <c r="Q293" s="134" t="n">
        <v>13001</v>
      </c>
      <c r="R293" s="134" t="n">
        <v>5090</v>
      </c>
      <c r="S293" s="134" t="n">
        <v>76208</v>
      </c>
      <c r="T293" s="134" t="n">
        <v>37364</v>
      </c>
      <c r="U293" s="164" t="s">
        <v>737</v>
      </c>
    </row>
    <row r="294" customFormat="false" ht="12.75" hidden="false" customHeight="false" outlineLevel="0" collapsed="false">
      <c r="A294" s="185" t="s">
        <v>738</v>
      </c>
      <c r="B294" s="166" t="s">
        <v>1034</v>
      </c>
      <c r="C294" s="166"/>
      <c r="D294" s="166"/>
      <c r="E294" s="134" t="n">
        <v>176271</v>
      </c>
      <c r="F294" s="134" t="s">
        <v>178</v>
      </c>
      <c r="G294" s="134" t="s">
        <v>178</v>
      </c>
      <c r="H294" s="134" t="n">
        <v>39409</v>
      </c>
      <c r="I294" s="134" t="s">
        <v>178</v>
      </c>
      <c r="J294" s="134" t="n">
        <v>12568</v>
      </c>
      <c r="K294" s="134" t="n">
        <v>37445</v>
      </c>
      <c r="L294" s="134" t="s">
        <v>178</v>
      </c>
      <c r="M294" s="134" t="n">
        <v>39491</v>
      </c>
      <c r="N294" s="134" t="s">
        <v>178</v>
      </c>
      <c r="O294" s="134" t="n">
        <v>54</v>
      </c>
      <c r="P294" s="134" t="n">
        <v>5758</v>
      </c>
      <c r="Q294" s="134" t="n">
        <v>40946</v>
      </c>
      <c r="R294" s="134" t="n">
        <v>600</v>
      </c>
      <c r="S294" s="134" t="n">
        <v>117882</v>
      </c>
      <c r="T294" s="134" t="n">
        <v>58389</v>
      </c>
      <c r="U294" s="192" t="s">
        <v>738</v>
      </c>
    </row>
    <row r="295" customFormat="false" ht="12.75" hidden="false" customHeight="false" outlineLevel="0" collapsed="false">
      <c r="A295" s="185" t="s">
        <v>739</v>
      </c>
      <c r="B295" s="166" t="s">
        <v>656</v>
      </c>
      <c r="C295" s="166"/>
      <c r="D295" s="166"/>
      <c r="E295" s="134" t="n">
        <v>61832</v>
      </c>
      <c r="F295" s="134" t="s">
        <v>178</v>
      </c>
      <c r="G295" s="134" t="s">
        <v>178</v>
      </c>
      <c r="H295" s="134" t="n">
        <v>850</v>
      </c>
      <c r="I295" s="134" t="s">
        <v>178</v>
      </c>
      <c r="J295" s="134" t="n">
        <v>1155</v>
      </c>
      <c r="K295" s="134" t="n">
        <v>46210</v>
      </c>
      <c r="L295" s="134" t="s">
        <v>178</v>
      </c>
      <c r="M295" s="134" t="n">
        <v>9095</v>
      </c>
      <c r="N295" s="134" t="s">
        <v>178</v>
      </c>
      <c r="O295" s="134" t="n">
        <v>1</v>
      </c>
      <c r="P295" s="134" t="n">
        <v>396</v>
      </c>
      <c r="Q295" s="134" t="n">
        <v>4099</v>
      </c>
      <c r="R295" s="134" t="n">
        <v>26</v>
      </c>
      <c r="S295" s="134" t="n">
        <v>59404</v>
      </c>
      <c r="T295" s="134" t="n">
        <v>2428</v>
      </c>
      <c r="U295" s="164" t="s">
        <v>739</v>
      </c>
    </row>
    <row r="296" customFormat="false" ht="12.75" hidden="false" customHeight="false" outlineLevel="0" collapsed="false">
      <c r="A296" s="185" t="s">
        <v>740</v>
      </c>
      <c r="B296" s="166" t="s">
        <v>1035</v>
      </c>
      <c r="C296" s="166"/>
      <c r="D296" s="166"/>
      <c r="E296" s="134" t="n">
        <v>102076</v>
      </c>
      <c r="F296" s="134" t="s">
        <v>178</v>
      </c>
      <c r="G296" s="134" t="s">
        <v>178</v>
      </c>
      <c r="H296" s="134" t="n">
        <v>20749</v>
      </c>
      <c r="I296" s="134" t="s">
        <v>178</v>
      </c>
      <c r="J296" s="134" t="n">
        <v>3231</v>
      </c>
      <c r="K296" s="134" t="n">
        <v>46052</v>
      </c>
      <c r="L296" s="134" t="s">
        <v>178</v>
      </c>
      <c r="M296" s="134" t="n">
        <v>22156</v>
      </c>
      <c r="N296" s="134" t="s">
        <v>178</v>
      </c>
      <c r="O296" s="134" t="n">
        <v>7</v>
      </c>
      <c r="P296" s="134" t="n">
        <v>793</v>
      </c>
      <c r="Q296" s="134" t="n">
        <v>7326</v>
      </c>
      <c r="R296" s="134" t="n">
        <v>1762</v>
      </c>
      <c r="S296" s="134" t="n">
        <v>75534</v>
      </c>
      <c r="T296" s="134" t="n">
        <v>26542</v>
      </c>
      <c r="U296" s="192" t="s">
        <v>740</v>
      </c>
    </row>
    <row r="297" customFormat="false" ht="12.75" hidden="false" customHeight="false" outlineLevel="0" collapsed="false">
      <c r="A297" s="185" t="s">
        <v>741</v>
      </c>
      <c r="B297" s="166" t="s">
        <v>313</v>
      </c>
      <c r="C297" s="166"/>
      <c r="D297" s="166"/>
      <c r="E297" s="134" t="n">
        <v>1271</v>
      </c>
      <c r="F297" s="134" t="s">
        <v>178</v>
      </c>
      <c r="G297" s="134" t="s">
        <v>178</v>
      </c>
      <c r="H297" s="134" t="n">
        <v>156</v>
      </c>
      <c r="I297" s="134" t="s">
        <v>178</v>
      </c>
      <c r="J297" s="134" t="s">
        <v>178</v>
      </c>
      <c r="K297" s="134" t="n">
        <v>998</v>
      </c>
      <c r="L297" s="134" t="s">
        <v>178</v>
      </c>
      <c r="M297" s="134" t="n">
        <v>35</v>
      </c>
      <c r="N297" s="134" t="s">
        <v>178</v>
      </c>
      <c r="O297" s="134" t="s">
        <v>178</v>
      </c>
      <c r="P297" s="134" t="n">
        <v>49</v>
      </c>
      <c r="Q297" s="134" t="n">
        <v>33</v>
      </c>
      <c r="R297" s="134" t="s">
        <v>178</v>
      </c>
      <c r="S297" s="134" t="n">
        <v>1066</v>
      </c>
      <c r="T297" s="134" t="n">
        <v>205</v>
      </c>
      <c r="U297" s="164" t="s">
        <v>741</v>
      </c>
    </row>
    <row r="298" customFormat="false" ht="12.75" hidden="false" customHeight="false" outlineLevel="0" collapsed="false">
      <c r="A298" s="185" t="s">
        <v>743</v>
      </c>
      <c r="B298" s="166" t="s">
        <v>1036</v>
      </c>
      <c r="C298" s="166"/>
      <c r="D298" s="166"/>
      <c r="E298" s="134" t="n">
        <v>230499</v>
      </c>
      <c r="F298" s="134" t="s">
        <v>178</v>
      </c>
      <c r="G298" s="134" t="s">
        <v>178</v>
      </c>
      <c r="H298" s="134" t="n">
        <v>30224</v>
      </c>
      <c r="I298" s="134" t="s">
        <v>178</v>
      </c>
      <c r="J298" s="134" t="n">
        <v>3</v>
      </c>
      <c r="K298" s="134" t="n">
        <v>67024</v>
      </c>
      <c r="L298" s="134" t="s">
        <v>178</v>
      </c>
      <c r="M298" s="134" t="n">
        <v>119900</v>
      </c>
      <c r="N298" s="134" t="s">
        <v>178</v>
      </c>
      <c r="O298" s="134" t="s">
        <v>178</v>
      </c>
      <c r="P298" s="134" t="n">
        <v>7940</v>
      </c>
      <c r="Q298" s="134" t="n">
        <v>4305</v>
      </c>
      <c r="R298" s="134" t="n">
        <v>1103</v>
      </c>
      <c r="S298" s="134" t="n">
        <v>191229</v>
      </c>
      <c r="T298" s="134" t="n">
        <v>39270</v>
      </c>
      <c r="U298" s="192" t="s">
        <v>743</v>
      </c>
    </row>
    <row r="299" customFormat="false" ht="12.75" hidden="false" customHeight="false" outlineLevel="0" collapsed="false">
      <c r="A299" s="185" t="s">
        <v>745</v>
      </c>
      <c r="B299" s="166" t="s">
        <v>1037</v>
      </c>
      <c r="C299" s="166"/>
      <c r="D299" s="166"/>
      <c r="E299" s="134" t="n">
        <v>3139</v>
      </c>
      <c r="F299" s="134" t="s">
        <v>178</v>
      </c>
      <c r="G299" s="134" t="s">
        <v>178</v>
      </c>
      <c r="H299" s="134" t="n">
        <v>268</v>
      </c>
      <c r="I299" s="134" t="s">
        <v>178</v>
      </c>
      <c r="J299" s="134" t="s">
        <v>178</v>
      </c>
      <c r="K299" s="134" t="n">
        <v>1546</v>
      </c>
      <c r="L299" s="134" t="s">
        <v>178</v>
      </c>
      <c r="M299" s="134" t="n">
        <v>1325</v>
      </c>
      <c r="N299" s="134" t="s">
        <v>178</v>
      </c>
      <c r="O299" s="134" t="s">
        <v>178</v>
      </c>
      <c r="P299" s="134" t="s">
        <v>178</v>
      </c>
      <c r="Q299" s="134" t="s">
        <v>178</v>
      </c>
      <c r="R299" s="134" t="s">
        <v>178</v>
      </c>
      <c r="S299" s="134" t="n">
        <v>2871</v>
      </c>
      <c r="T299" s="134" t="n">
        <v>268</v>
      </c>
      <c r="U299" s="164" t="s">
        <v>745</v>
      </c>
    </row>
    <row r="300" customFormat="false" ht="12.75" hidden="false" customHeight="true" outlineLevel="0" collapsed="false">
      <c r="A300" s="193" t="s">
        <v>1038</v>
      </c>
      <c r="B300" s="182" t="s">
        <v>1088</v>
      </c>
      <c r="C300" s="182"/>
      <c r="D300" s="182"/>
      <c r="E300" s="134" t="n">
        <v>44396</v>
      </c>
      <c r="F300" s="134" t="s">
        <v>178</v>
      </c>
      <c r="G300" s="134" t="s">
        <v>178</v>
      </c>
      <c r="H300" s="134" t="n">
        <v>110</v>
      </c>
      <c r="I300" s="134" t="s">
        <v>178</v>
      </c>
      <c r="J300" s="134" t="n">
        <v>8</v>
      </c>
      <c r="K300" s="134" t="n">
        <v>16310</v>
      </c>
      <c r="L300" s="134" t="s">
        <v>178</v>
      </c>
      <c r="M300" s="134" t="n">
        <v>24785</v>
      </c>
      <c r="N300" s="134" t="s">
        <v>178</v>
      </c>
      <c r="O300" s="134" t="s">
        <v>178</v>
      </c>
      <c r="P300" s="134" t="n">
        <v>1555</v>
      </c>
      <c r="Q300" s="134" t="n">
        <v>1615</v>
      </c>
      <c r="R300" s="134" t="n">
        <v>13</v>
      </c>
      <c r="S300" s="134" t="n">
        <v>42710</v>
      </c>
      <c r="T300" s="134" t="n">
        <v>1686</v>
      </c>
      <c r="U300" s="192" t="s">
        <v>1038</v>
      </c>
    </row>
    <row r="301" customFormat="false" ht="12.75" hidden="false" customHeight="false" outlineLevel="0" collapsed="false">
      <c r="A301" s="185" t="s">
        <v>1040</v>
      </c>
      <c r="B301" s="166" t="s">
        <v>225</v>
      </c>
      <c r="C301" s="166"/>
      <c r="D301" s="166"/>
      <c r="E301" s="134" t="n">
        <v>103873</v>
      </c>
      <c r="F301" s="134" t="s">
        <v>178</v>
      </c>
      <c r="G301" s="134" t="s">
        <v>178</v>
      </c>
      <c r="H301" s="134" t="n">
        <v>4902</v>
      </c>
      <c r="I301" s="134" t="s">
        <v>178</v>
      </c>
      <c r="J301" s="134" t="n">
        <v>3345</v>
      </c>
      <c r="K301" s="134" t="n">
        <v>39629</v>
      </c>
      <c r="L301" s="134" t="s">
        <v>178</v>
      </c>
      <c r="M301" s="134" t="n">
        <v>50153</v>
      </c>
      <c r="N301" s="134" t="s">
        <v>178</v>
      </c>
      <c r="O301" s="134" t="n">
        <v>16</v>
      </c>
      <c r="P301" s="134" t="n">
        <v>1515</v>
      </c>
      <c r="Q301" s="134" t="n">
        <v>3929</v>
      </c>
      <c r="R301" s="134" t="n">
        <v>384</v>
      </c>
      <c r="S301" s="134" t="n">
        <v>93711</v>
      </c>
      <c r="T301" s="134" t="n">
        <v>10162</v>
      </c>
      <c r="U301" s="164" t="s">
        <v>1040</v>
      </c>
    </row>
    <row r="302" customFormat="false" ht="12.75" hidden="false" customHeight="false" outlineLevel="0" collapsed="false">
      <c r="A302" s="185" t="s">
        <v>1041</v>
      </c>
      <c r="B302" s="166" t="s">
        <v>326</v>
      </c>
      <c r="C302" s="166"/>
      <c r="D302" s="166"/>
      <c r="E302" s="134" t="n">
        <v>212862</v>
      </c>
      <c r="F302" s="134" t="s">
        <v>178</v>
      </c>
      <c r="G302" s="134" t="s">
        <v>178</v>
      </c>
      <c r="H302" s="134" t="n">
        <v>32</v>
      </c>
      <c r="I302" s="134" t="s">
        <v>178</v>
      </c>
      <c r="J302" s="134" t="n">
        <v>1661</v>
      </c>
      <c r="K302" s="134" t="n">
        <v>150601</v>
      </c>
      <c r="L302" s="134" t="s">
        <v>178</v>
      </c>
      <c r="M302" s="134" t="n">
        <v>58266</v>
      </c>
      <c r="N302" s="134" t="s">
        <v>178</v>
      </c>
      <c r="O302" s="134" t="n">
        <v>17</v>
      </c>
      <c r="P302" s="134" t="n">
        <v>12</v>
      </c>
      <c r="Q302" s="134" t="n">
        <v>2211</v>
      </c>
      <c r="R302" s="134" t="n">
        <v>62</v>
      </c>
      <c r="S302" s="134" t="n">
        <v>211078</v>
      </c>
      <c r="T302" s="134" t="n">
        <v>1784</v>
      </c>
      <c r="U302" s="192" t="s">
        <v>1041</v>
      </c>
    </row>
    <row r="303" customFormat="false" ht="12.75" hidden="false" customHeight="false" outlineLevel="0" collapsed="false">
      <c r="A303" s="185" t="s">
        <v>748</v>
      </c>
      <c r="B303" s="166" t="s">
        <v>1042</v>
      </c>
      <c r="C303" s="166"/>
      <c r="D303" s="166"/>
      <c r="E303" s="134" t="n">
        <v>1871</v>
      </c>
      <c r="F303" s="134" t="s">
        <v>178</v>
      </c>
      <c r="G303" s="134" t="s">
        <v>178</v>
      </c>
      <c r="H303" s="134" t="n">
        <v>407</v>
      </c>
      <c r="I303" s="134" t="s">
        <v>178</v>
      </c>
      <c r="J303" s="134" t="n">
        <v>80</v>
      </c>
      <c r="K303" s="134" t="n">
        <v>850</v>
      </c>
      <c r="L303" s="134" t="s">
        <v>178</v>
      </c>
      <c r="M303" s="134" t="n">
        <v>415</v>
      </c>
      <c r="N303" s="134" t="s">
        <v>178</v>
      </c>
      <c r="O303" s="134" t="s">
        <v>178</v>
      </c>
      <c r="P303" s="134" t="n">
        <v>4</v>
      </c>
      <c r="Q303" s="134" t="n">
        <v>115</v>
      </c>
      <c r="R303" s="134" t="s">
        <v>178</v>
      </c>
      <c r="S303" s="134" t="n">
        <v>1380</v>
      </c>
      <c r="T303" s="134" t="n">
        <v>491</v>
      </c>
      <c r="U303" s="164" t="s">
        <v>748</v>
      </c>
    </row>
    <row r="304" customFormat="false" ht="12.75" hidden="false" customHeight="false" outlineLevel="0" collapsed="false">
      <c r="A304" s="185" t="s">
        <v>749</v>
      </c>
      <c r="B304" s="166" t="s">
        <v>1043</v>
      </c>
      <c r="C304" s="166"/>
      <c r="D304" s="166"/>
      <c r="E304" s="134" t="n">
        <v>160217</v>
      </c>
      <c r="F304" s="134" t="s">
        <v>178</v>
      </c>
      <c r="G304" s="134" t="s">
        <v>178</v>
      </c>
      <c r="H304" s="134" t="n">
        <v>25225</v>
      </c>
      <c r="I304" s="134" t="s">
        <v>178</v>
      </c>
      <c r="J304" s="134" t="n">
        <v>9392</v>
      </c>
      <c r="K304" s="134" t="n">
        <v>49249</v>
      </c>
      <c r="L304" s="134" t="s">
        <v>178</v>
      </c>
      <c r="M304" s="134" t="n">
        <v>50215</v>
      </c>
      <c r="N304" s="134" t="s">
        <v>178</v>
      </c>
      <c r="O304" s="134" t="n">
        <v>354</v>
      </c>
      <c r="P304" s="134" t="n">
        <v>6451</v>
      </c>
      <c r="Q304" s="134" t="n">
        <v>16498</v>
      </c>
      <c r="R304" s="134" t="n">
        <v>2833</v>
      </c>
      <c r="S304" s="134" t="n">
        <v>115962</v>
      </c>
      <c r="T304" s="134" t="n">
        <v>44255</v>
      </c>
      <c r="U304" s="192" t="s">
        <v>749</v>
      </c>
    </row>
    <row r="305" customFormat="false" ht="12.75" hidden="false" customHeight="false" outlineLevel="0" collapsed="false">
      <c r="A305" s="185" t="s">
        <v>751</v>
      </c>
      <c r="B305" s="166" t="s">
        <v>1044</v>
      </c>
      <c r="C305" s="166"/>
      <c r="D305" s="166"/>
      <c r="E305" s="134" t="n">
        <v>117185</v>
      </c>
      <c r="F305" s="134" t="s">
        <v>178</v>
      </c>
      <c r="G305" s="134" t="s">
        <v>178</v>
      </c>
      <c r="H305" s="134" t="n">
        <v>48</v>
      </c>
      <c r="I305" s="134" t="s">
        <v>178</v>
      </c>
      <c r="J305" s="134" t="n">
        <v>133</v>
      </c>
      <c r="K305" s="134" t="n">
        <v>105124</v>
      </c>
      <c r="L305" s="134" t="s">
        <v>178</v>
      </c>
      <c r="M305" s="134" t="n">
        <v>11359</v>
      </c>
      <c r="N305" s="134" t="s">
        <v>178</v>
      </c>
      <c r="O305" s="134" t="s">
        <v>178</v>
      </c>
      <c r="P305" s="134" t="n">
        <v>351</v>
      </c>
      <c r="Q305" s="134" t="n">
        <v>170</v>
      </c>
      <c r="R305" s="134" t="s">
        <v>178</v>
      </c>
      <c r="S305" s="134" t="n">
        <v>116653</v>
      </c>
      <c r="T305" s="134" t="n">
        <v>532</v>
      </c>
      <c r="U305" s="164" t="s">
        <v>751</v>
      </c>
    </row>
    <row r="306" customFormat="false" ht="12.75" hidden="false" customHeight="false" outlineLevel="0" collapsed="false">
      <c r="A306" s="185" t="s">
        <v>753</v>
      </c>
      <c r="B306" s="166" t="s">
        <v>233</v>
      </c>
      <c r="C306" s="166"/>
      <c r="D306" s="166"/>
      <c r="E306" s="134" t="n">
        <v>1834827</v>
      </c>
      <c r="F306" s="134" t="s">
        <v>178</v>
      </c>
      <c r="G306" s="134" t="s">
        <v>178</v>
      </c>
      <c r="H306" s="134" t="n">
        <v>281521</v>
      </c>
      <c r="I306" s="134" t="s">
        <v>178</v>
      </c>
      <c r="J306" s="134" t="n">
        <v>94854</v>
      </c>
      <c r="K306" s="134" t="n">
        <v>383758</v>
      </c>
      <c r="L306" s="134" t="s">
        <v>178</v>
      </c>
      <c r="M306" s="134" t="n">
        <v>635136</v>
      </c>
      <c r="N306" s="134" t="s">
        <v>178</v>
      </c>
      <c r="O306" s="134" t="n">
        <v>6818</v>
      </c>
      <c r="P306" s="134" t="n">
        <v>173506</v>
      </c>
      <c r="Q306" s="134" t="n">
        <v>190773</v>
      </c>
      <c r="R306" s="134" t="n">
        <v>68461</v>
      </c>
      <c r="S306" s="134" t="n">
        <v>1209667</v>
      </c>
      <c r="T306" s="134" t="n">
        <v>625160</v>
      </c>
      <c r="U306" s="192" t="s">
        <v>753</v>
      </c>
    </row>
    <row r="307" customFormat="false" ht="12.75" hidden="false" customHeight="false" outlineLevel="0" collapsed="false">
      <c r="A307" s="185" t="s">
        <v>754</v>
      </c>
      <c r="B307" s="166" t="s">
        <v>1045</v>
      </c>
      <c r="C307" s="166"/>
      <c r="D307" s="166"/>
      <c r="E307" s="134" t="n">
        <v>1222579</v>
      </c>
      <c r="F307" s="134" t="s">
        <v>178</v>
      </c>
      <c r="G307" s="134" t="s">
        <v>178</v>
      </c>
      <c r="H307" s="134" t="n">
        <v>72098</v>
      </c>
      <c r="I307" s="134" t="s">
        <v>178</v>
      </c>
      <c r="J307" s="134" t="n">
        <v>42589</v>
      </c>
      <c r="K307" s="134" t="n">
        <v>647720</v>
      </c>
      <c r="L307" s="134" t="s">
        <v>178</v>
      </c>
      <c r="M307" s="134" t="n">
        <v>365785</v>
      </c>
      <c r="N307" s="134" t="s">
        <v>178</v>
      </c>
      <c r="O307" s="134" t="n">
        <v>583</v>
      </c>
      <c r="P307" s="134" t="n">
        <v>30561</v>
      </c>
      <c r="Q307" s="134" t="n">
        <v>45736</v>
      </c>
      <c r="R307" s="134" t="n">
        <v>17507</v>
      </c>
      <c r="S307" s="134" t="n">
        <v>1059241</v>
      </c>
      <c r="T307" s="134" t="n">
        <v>163338</v>
      </c>
      <c r="U307" s="164" t="s">
        <v>754</v>
      </c>
    </row>
    <row r="308" customFormat="false" ht="12.75" hidden="false" customHeight="false" outlineLevel="0" collapsed="false">
      <c r="A308" s="185" t="s">
        <v>1046</v>
      </c>
      <c r="B308" s="166" t="s">
        <v>1047</v>
      </c>
      <c r="C308" s="166"/>
      <c r="D308" s="166"/>
      <c r="E308" s="134" t="n">
        <v>17381</v>
      </c>
      <c r="F308" s="134" t="s">
        <v>178</v>
      </c>
      <c r="G308" s="134" t="s">
        <v>178</v>
      </c>
      <c r="H308" s="134" t="n">
        <v>1194</v>
      </c>
      <c r="I308" s="134" t="s">
        <v>178</v>
      </c>
      <c r="J308" s="134" t="n">
        <v>960</v>
      </c>
      <c r="K308" s="134" t="n">
        <v>4050</v>
      </c>
      <c r="L308" s="134" t="s">
        <v>178</v>
      </c>
      <c r="M308" s="134" t="n">
        <v>5951</v>
      </c>
      <c r="N308" s="134" t="s">
        <v>178</v>
      </c>
      <c r="O308" s="134" t="n">
        <v>7</v>
      </c>
      <c r="P308" s="134" t="n">
        <v>1884</v>
      </c>
      <c r="Q308" s="134" t="n">
        <v>2844</v>
      </c>
      <c r="R308" s="134" t="n">
        <v>491</v>
      </c>
      <c r="S308" s="134" t="n">
        <v>12845</v>
      </c>
      <c r="T308" s="134" t="n">
        <v>4536</v>
      </c>
      <c r="U308" s="192" t="s">
        <v>1046</v>
      </c>
    </row>
    <row r="309" customFormat="false" ht="12.75" hidden="false" customHeight="false" outlineLevel="0" collapsed="false">
      <c r="A309" s="185" t="s">
        <v>1048</v>
      </c>
      <c r="B309" s="166" t="s">
        <v>273</v>
      </c>
      <c r="C309" s="166"/>
      <c r="D309" s="166"/>
      <c r="E309" s="134" t="n">
        <v>55780</v>
      </c>
      <c r="F309" s="134" t="s">
        <v>178</v>
      </c>
      <c r="G309" s="134" t="s">
        <v>178</v>
      </c>
      <c r="H309" s="134" t="n">
        <v>8712</v>
      </c>
      <c r="I309" s="134" t="s">
        <v>178</v>
      </c>
      <c r="J309" s="134" t="n">
        <v>5383</v>
      </c>
      <c r="K309" s="134" t="n">
        <v>15502</v>
      </c>
      <c r="L309" s="134" t="s">
        <v>178</v>
      </c>
      <c r="M309" s="134" t="n">
        <v>11476</v>
      </c>
      <c r="N309" s="134" t="s">
        <v>178</v>
      </c>
      <c r="O309" s="134" t="n">
        <v>211</v>
      </c>
      <c r="P309" s="134" t="n">
        <v>3588</v>
      </c>
      <c r="Q309" s="134" t="n">
        <v>9738</v>
      </c>
      <c r="R309" s="134" t="n">
        <v>1170</v>
      </c>
      <c r="S309" s="134" t="n">
        <v>36716</v>
      </c>
      <c r="T309" s="134" t="n">
        <v>19064</v>
      </c>
      <c r="U309" s="164" t="s">
        <v>1048</v>
      </c>
    </row>
    <row r="310" customFormat="false" ht="12.75" hidden="false" customHeight="false" outlineLevel="0" collapsed="false">
      <c r="A310" s="185" t="s">
        <v>755</v>
      </c>
      <c r="B310" s="166" t="s">
        <v>256</v>
      </c>
      <c r="C310" s="166"/>
      <c r="D310" s="166"/>
      <c r="E310" s="134" t="n">
        <v>937</v>
      </c>
      <c r="F310" s="134" t="s">
        <v>178</v>
      </c>
      <c r="G310" s="134" t="s">
        <v>178</v>
      </c>
      <c r="H310" s="134" t="n">
        <v>96</v>
      </c>
      <c r="I310" s="134" t="s">
        <v>178</v>
      </c>
      <c r="J310" s="134" t="n">
        <v>152</v>
      </c>
      <c r="K310" s="134" t="n">
        <v>10</v>
      </c>
      <c r="L310" s="134" t="s">
        <v>178</v>
      </c>
      <c r="M310" s="134" t="n">
        <v>224</v>
      </c>
      <c r="N310" s="134" t="s">
        <v>178</v>
      </c>
      <c r="O310" s="134" t="s">
        <v>178</v>
      </c>
      <c r="P310" s="134" t="n">
        <v>206</v>
      </c>
      <c r="Q310" s="134" t="n">
        <v>249</v>
      </c>
      <c r="R310" s="134" t="s">
        <v>178</v>
      </c>
      <c r="S310" s="134" t="n">
        <v>483</v>
      </c>
      <c r="T310" s="134" t="n">
        <v>454</v>
      </c>
      <c r="U310" s="192" t="s">
        <v>755</v>
      </c>
    </row>
    <row r="311" customFormat="false" ht="12.75" hidden="false" customHeight="false" outlineLevel="0" collapsed="false">
      <c r="A311" s="185" t="s">
        <v>757</v>
      </c>
      <c r="B311" s="166" t="s">
        <v>1049</v>
      </c>
      <c r="C311" s="166"/>
      <c r="D311" s="166"/>
      <c r="E311" s="134" t="n">
        <v>93984</v>
      </c>
      <c r="F311" s="134" t="s">
        <v>178</v>
      </c>
      <c r="G311" s="134" t="s">
        <v>178</v>
      </c>
      <c r="H311" s="134" t="n">
        <v>16376</v>
      </c>
      <c r="I311" s="134" t="s">
        <v>178</v>
      </c>
      <c r="J311" s="134" t="n">
        <v>3254</v>
      </c>
      <c r="K311" s="134" t="n">
        <v>27873</v>
      </c>
      <c r="L311" s="134" t="s">
        <v>178</v>
      </c>
      <c r="M311" s="134" t="n">
        <v>35241</v>
      </c>
      <c r="N311" s="134" t="s">
        <v>178</v>
      </c>
      <c r="O311" s="134" t="n">
        <v>146</v>
      </c>
      <c r="P311" s="134" t="n">
        <v>3161</v>
      </c>
      <c r="Q311" s="134" t="n">
        <v>5760</v>
      </c>
      <c r="R311" s="134" t="n">
        <v>2173</v>
      </c>
      <c r="S311" s="134" t="n">
        <v>68874</v>
      </c>
      <c r="T311" s="134" t="n">
        <v>25110</v>
      </c>
      <c r="U311" s="164" t="s">
        <v>757</v>
      </c>
    </row>
    <row r="312" customFormat="false" ht="12.75" hidden="false" customHeight="false" outlineLevel="0" collapsed="false">
      <c r="A312" s="185" t="s">
        <v>759</v>
      </c>
      <c r="B312" s="166" t="s">
        <v>252</v>
      </c>
      <c r="C312" s="166"/>
      <c r="D312" s="166"/>
      <c r="E312" s="134" t="n">
        <v>281329</v>
      </c>
      <c r="F312" s="134" t="s">
        <v>178</v>
      </c>
      <c r="G312" s="134" t="s">
        <v>178</v>
      </c>
      <c r="H312" s="134" t="n">
        <v>22680</v>
      </c>
      <c r="I312" s="134" t="s">
        <v>178</v>
      </c>
      <c r="J312" s="134" t="n">
        <v>9010</v>
      </c>
      <c r="K312" s="134" t="n">
        <v>104925</v>
      </c>
      <c r="L312" s="134" t="s">
        <v>178</v>
      </c>
      <c r="M312" s="134" t="n">
        <v>112966</v>
      </c>
      <c r="N312" s="134" t="s">
        <v>178</v>
      </c>
      <c r="O312" s="134" t="n">
        <v>25</v>
      </c>
      <c r="P312" s="134" t="n">
        <v>6556</v>
      </c>
      <c r="Q312" s="134" t="n">
        <v>24617</v>
      </c>
      <c r="R312" s="134" t="n">
        <v>550</v>
      </c>
      <c r="S312" s="134" t="n">
        <v>242508</v>
      </c>
      <c r="T312" s="134" t="n">
        <v>38821</v>
      </c>
      <c r="U312" s="192" t="s">
        <v>759</v>
      </c>
    </row>
    <row r="313" customFormat="false" ht="12.75" hidden="false" customHeight="false" outlineLevel="0" collapsed="false">
      <c r="A313" s="185" t="s">
        <v>766</v>
      </c>
      <c r="B313" s="166" t="s">
        <v>1050</v>
      </c>
      <c r="C313" s="166"/>
      <c r="D313" s="166"/>
      <c r="E313" s="134" t="n">
        <v>114352</v>
      </c>
      <c r="F313" s="134" t="s">
        <v>178</v>
      </c>
      <c r="G313" s="134" t="s">
        <v>178</v>
      </c>
      <c r="H313" s="134" t="n">
        <v>4712</v>
      </c>
      <c r="I313" s="134" t="s">
        <v>178</v>
      </c>
      <c r="J313" s="134" t="n">
        <v>4509</v>
      </c>
      <c r="K313" s="134" t="n">
        <v>50497</v>
      </c>
      <c r="L313" s="134" t="s">
        <v>178</v>
      </c>
      <c r="M313" s="134" t="n">
        <v>44351</v>
      </c>
      <c r="N313" s="134" t="s">
        <v>178</v>
      </c>
      <c r="O313" s="134" t="n">
        <v>21</v>
      </c>
      <c r="P313" s="134" t="n">
        <v>3137</v>
      </c>
      <c r="Q313" s="134" t="n">
        <v>6579</v>
      </c>
      <c r="R313" s="134" t="n">
        <v>546</v>
      </c>
      <c r="S313" s="134" t="n">
        <v>101427</v>
      </c>
      <c r="T313" s="134" t="n">
        <v>12925</v>
      </c>
      <c r="U313" s="164" t="s">
        <v>766</v>
      </c>
    </row>
    <row r="314" customFormat="false" ht="12.75" hidden="false" customHeight="false" outlineLevel="0" collapsed="false">
      <c r="A314" s="185" t="s">
        <v>768</v>
      </c>
      <c r="B314" s="166" t="s">
        <v>1051</v>
      </c>
      <c r="C314" s="166"/>
      <c r="D314" s="166"/>
      <c r="E314" s="134" t="n">
        <v>32363</v>
      </c>
      <c r="F314" s="134" t="s">
        <v>178</v>
      </c>
      <c r="G314" s="134" t="s">
        <v>178</v>
      </c>
      <c r="H314" s="134" t="n">
        <v>1024</v>
      </c>
      <c r="I314" s="134" t="s">
        <v>178</v>
      </c>
      <c r="J314" s="134" t="n">
        <v>838</v>
      </c>
      <c r="K314" s="134" t="n">
        <v>17080</v>
      </c>
      <c r="L314" s="134" t="s">
        <v>178</v>
      </c>
      <c r="M314" s="134" t="n">
        <v>9730</v>
      </c>
      <c r="N314" s="134" t="s">
        <v>178</v>
      </c>
      <c r="O314" s="134" t="s">
        <v>178</v>
      </c>
      <c r="P314" s="134" t="n">
        <v>273</v>
      </c>
      <c r="Q314" s="134" t="n">
        <v>2551</v>
      </c>
      <c r="R314" s="134" t="n">
        <v>867</v>
      </c>
      <c r="S314" s="134" t="n">
        <v>29361</v>
      </c>
      <c r="T314" s="134" t="n">
        <v>3002</v>
      </c>
      <c r="U314" s="192" t="s">
        <v>768</v>
      </c>
    </row>
    <row r="315" customFormat="false" ht="12.75" hidden="false" customHeight="false" outlineLevel="0" collapsed="false">
      <c r="A315" s="185" t="s">
        <v>770</v>
      </c>
      <c r="B315" s="166" t="s">
        <v>1044</v>
      </c>
      <c r="C315" s="166"/>
      <c r="D315" s="166"/>
      <c r="E315" s="134" t="n">
        <v>2510</v>
      </c>
      <c r="F315" s="134" t="s">
        <v>178</v>
      </c>
      <c r="G315" s="134" t="s">
        <v>178</v>
      </c>
      <c r="H315" s="134" t="s">
        <v>178</v>
      </c>
      <c r="I315" s="134" t="s">
        <v>178</v>
      </c>
      <c r="J315" s="134" t="n">
        <v>14</v>
      </c>
      <c r="K315" s="134" t="n">
        <v>1657</v>
      </c>
      <c r="L315" s="134" t="s">
        <v>178</v>
      </c>
      <c r="M315" s="134" t="n">
        <v>604</v>
      </c>
      <c r="N315" s="134" t="s">
        <v>178</v>
      </c>
      <c r="O315" s="134" t="n">
        <v>68</v>
      </c>
      <c r="P315" s="134" t="n">
        <v>63</v>
      </c>
      <c r="Q315" s="134" t="n">
        <v>97</v>
      </c>
      <c r="R315" s="134" t="n">
        <v>7</v>
      </c>
      <c r="S315" s="134" t="n">
        <v>2358</v>
      </c>
      <c r="T315" s="134" t="n">
        <v>152</v>
      </c>
      <c r="U315" s="164" t="s">
        <v>770</v>
      </c>
    </row>
    <row r="316" customFormat="false" ht="12.75" hidden="false" customHeight="false" outlineLevel="0" collapsed="false">
      <c r="A316" s="185" t="s">
        <v>776</v>
      </c>
      <c r="B316" s="166" t="s">
        <v>1052</v>
      </c>
      <c r="C316" s="166"/>
      <c r="D316" s="166"/>
      <c r="E316" s="134" t="n">
        <v>22</v>
      </c>
      <c r="F316" s="134" t="s">
        <v>178</v>
      </c>
      <c r="G316" s="134" t="s">
        <v>178</v>
      </c>
      <c r="H316" s="134" t="n">
        <v>12</v>
      </c>
      <c r="I316" s="134" t="s">
        <v>178</v>
      </c>
      <c r="J316" s="134" t="n">
        <v>7</v>
      </c>
      <c r="K316" s="134" t="s">
        <v>178</v>
      </c>
      <c r="L316" s="134" t="s">
        <v>178</v>
      </c>
      <c r="M316" s="134" t="n">
        <v>3</v>
      </c>
      <c r="N316" s="134" t="s">
        <v>178</v>
      </c>
      <c r="O316" s="134" t="s">
        <v>178</v>
      </c>
      <c r="P316" s="134" t="s">
        <v>178</v>
      </c>
      <c r="Q316" s="134" t="s">
        <v>178</v>
      </c>
      <c r="R316" s="134" t="s">
        <v>178</v>
      </c>
      <c r="S316" s="134" t="n">
        <v>3</v>
      </c>
      <c r="T316" s="134" t="n">
        <v>19</v>
      </c>
      <c r="U316" s="192" t="s">
        <v>776</v>
      </c>
    </row>
    <row r="317" customFormat="false" ht="12.75" hidden="false" customHeight="false" outlineLevel="0" collapsed="false">
      <c r="A317" s="185" t="s">
        <v>783</v>
      </c>
      <c r="B317" s="166" t="s">
        <v>233</v>
      </c>
      <c r="C317" s="166"/>
      <c r="D317" s="166"/>
      <c r="E317" s="134" t="n">
        <v>61705</v>
      </c>
      <c r="F317" s="134" t="s">
        <v>178</v>
      </c>
      <c r="G317" s="134" t="s">
        <v>178</v>
      </c>
      <c r="H317" s="134" t="n">
        <v>13393</v>
      </c>
      <c r="I317" s="134" t="s">
        <v>178</v>
      </c>
      <c r="J317" s="134" t="n">
        <v>1075</v>
      </c>
      <c r="K317" s="134" t="n">
        <v>29045</v>
      </c>
      <c r="L317" s="134" t="s">
        <v>178</v>
      </c>
      <c r="M317" s="134" t="n">
        <v>12883</v>
      </c>
      <c r="N317" s="134" t="s">
        <v>178</v>
      </c>
      <c r="O317" s="134" t="n">
        <v>93</v>
      </c>
      <c r="P317" s="134" t="n">
        <v>923</v>
      </c>
      <c r="Q317" s="134" t="n">
        <v>4104</v>
      </c>
      <c r="R317" s="134" t="n">
        <v>189</v>
      </c>
      <c r="S317" s="134" t="n">
        <v>46032</v>
      </c>
      <c r="T317" s="134" t="n">
        <v>15673</v>
      </c>
      <c r="U317" s="164" t="s">
        <v>783</v>
      </c>
    </row>
    <row r="318" customFormat="false" ht="12.75" hidden="false" customHeight="false" outlineLevel="0" collapsed="false">
      <c r="A318" s="185" t="s">
        <v>785</v>
      </c>
      <c r="B318" s="166" t="s">
        <v>1053</v>
      </c>
      <c r="C318" s="166"/>
      <c r="D318" s="166"/>
      <c r="E318" s="134" t="n">
        <v>536953</v>
      </c>
      <c r="F318" s="134" t="s">
        <v>178</v>
      </c>
      <c r="G318" s="134" t="s">
        <v>178</v>
      </c>
      <c r="H318" s="134" t="n">
        <v>41413</v>
      </c>
      <c r="I318" s="134" t="s">
        <v>178</v>
      </c>
      <c r="J318" s="134" t="n">
        <v>23052</v>
      </c>
      <c r="K318" s="134" t="n">
        <v>192549</v>
      </c>
      <c r="L318" s="134" t="s">
        <v>178</v>
      </c>
      <c r="M318" s="134" t="n">
        <v>207663</v>
      </c>
      <c r="N318" s="134" t="s">
        <v>178</v>
      </c>
      <c r="O318" s="134" t="n">
        <v>385</v>
      </c>
      <c r="P318" s="134" t="n">
        <v>17945</v>
      </c>
      <c r="Q318" s="134" t="n">
        <v>48331</v>
      </c>
      <c r="R318" s="134" t="n">
        <v>5615</v>
      </c>
      <c r="S318" s="134" t="n">
        <v>448543</v>
      </c>
      <c r="T318" s="134" t="n">
        <v>88410</v>
      </c>
      <c r="U318" s="192" t="s">
        <v>785</v>
      </c>
    </row>
    <row r="319" customFormat="false" ht="12.75" hidden="false" customHeight="false" outlineLevel="0" collapsed="false">
      <c r="A319" s="185" t="s">
        <v>792</v>
      </c>
      <c r="B319" s="166" t="s">
        <v>1054</v>
      </c>
      <c r="C319" s="166"/>
      <c r="D319" s="166"/>
      <c r="E319" s="134" t="n">
        <v>1759532</v>
      </c>
      <c r="F319" s="134" t="s">
        <v>178</v>
      </c>
      <c r="G319" s="134" t="s">
        <v>178</v>
      </c>
      <c r="H319" s="134" t="n">
        <v>113511</v>
      </c>
      <c r="I319" s="134" t="s">
        <v>178</v>
      </c>
      <c r="J319" s="134" t="n">
        <v>65641</v>
      </c>
      <c r="K319" s="134" t="n">
        <v>840269</v>
      </c>
      <c r="L319" s="134" t="s">
        <v>178</v>
      </c>
      <c r="M319" s="134" t="n">
        <v>573448</v>
      </c>
      <c r="N319" s="134" t="s">
        <v>178</v>
      </c>
      <c r="O319" s="134" t="n">
        <v>968</v>
      </c>
      <c r="P319" s="134" t="n">
        <v>48506</v>
      </c>
      <c r="Q319" s="134" t="n">
        <v>94067</v>
      </c>
      <c r="R319" s="134" t="n">
        <v>23122</v>
      </c>
      <c r="S319" s="134" t="n">
        <v>1507784</v>
      </c>
      <c r="T319" s="134" t="n">
        <v>251748</v>
      </c>
      <c r="U319" s="164" t="s">
        <v>792</v>
      </c>
    </row>
    <row r="320" customFormat="false" ht="12.75" hidden="false" customHeight="false" outlineLevel="0" collapsed="false">
      <c r="A320" s="185" t="s">
        <v>798</v>
      </c>
      <c r="B320" s="166" t="s">
        <v>1055</v>
      </c>
      <c r="C320" s="166"/>
      <c r="D320" s="166"/>
      <c r="E320" s="134" t="n">
        <v>260087</v>
      </c>
      <c r="F320" s="134" t="s">
        <v>178</v>
      </c>
      <c r="G320" s="134" t="s">
        <v>178</v>
      </c>
      <c r="H320" s="134" t="n">
        <v>28494</v>
      </c>
      <c r="I320" s="134" t="s">
        <v>178</v>
      </c>
      <c r="J320" s="134" t="n">
        <v>11772</v>
      </c>
      <c r="K320" s="134" t="n">
        <v>109988</v>
      </c>
      <c r="L320" s="134" t="s">
        <v>178</v>
      </c>
      <c r="M320" s="134" t="n">
        <v>72471</v>
      </c>
      <c r="N320" s="134" t="s">
        <v>178</v>
      </c>
      <c r="O320" s="134" t="n">
        <v>363</v>
      </c>
      <c r="P320" s="134" t="n">
        <v>8982</v>
      </c>
      <c r="Q320" s="134" t="n">
        <v>24559</v>
      </c>
      <c r="R320" s="134" t="n">
        <v>3458</v>
      </c>
      <c r="S320" s="134" t="n">
        <v>207018</v>
      </c>
      <c r="T320" s="134" t="n">
        <v>53069</v>
      </c>
      <c r="U320" s="192" t="s">
        <v>798</v>
      </c>
    </row>
    <row r="321" customFormat="false" ht="12.75" hidden="false" customHeight="false" outlineLevel="0" collapsed="false">
      <c r="A321" s="185" t="s">
        <v>1056</v>
      </c>
      <c r="B321" s="166" t="s">
        <v>627</v>
      </c>
      <c r="C321" s="166"/>
      <c r="D321" s="166"/>
      <c r="E321" s="134" t="n">
        <v>1499445</v>
      </c>
      <c r="F321" s="134" t="s">
        <v>178</v>
      </c>
      <c r="G321" s="134" t="s">
        <v>178</v>
      </c>
      <c r="H321" s="134" t="n">
        <v>85017</v>
      </c>
      <c r="I321" s="134" t="s">
        <v>178</v>
      </c>
      <c r="J321" s="134" t="n">
        <v>53869</v>
      </c>
      <c r="K321" s="134" t="n">
        <v>730281</v>
      </c>
      <c r="L321" s="134" t="s">
        <v>178</v>
      </c>
      <c r="M321" s="134" t="n">
        <v>500977</v>
      </c>
      <c r="N321" s="134" t="s">
        <v>178</v>
      </c>
      <c r="O321" s="134" t="n">
        <v>605</v>
      </c>
      <c r="P321" s="134" t="n">
        <v>39524</v>
      </c>
      <c r="Q321" s="134" t="n">
        <v>69508</v>
      </c>
      <c r="R321" s="134" t="n">
        <v>19664</v>
      </c>
      <c r="S321" s="134" t="n">
        <v>1300766</v>
      </c>
      <c r="T321" s="134" t="n">
        <v>198679</v>
      </c>
      <c r="U321" s="164" t="s">
        <v>1056</v>
      </c>
    </row>
    <row r="322" customFormat="false" ht="12.75" hidden="false" customHeight="false" outlineLevel="0" collapsed="false">
      <c r="A322" s="185" t="s">
        <v>1057</v>
      </c>
      <c r="B322" s="166" t="s">
        <v>330</v>
      </c>
      <c r="C322" s="166"/>
      <c r="D322" s="166"/>
      <c r="E322" s="134" t="n">
        <v>668536</v>
      </c>
      <c r="F322" s="134" t="s">
        <v>178</v>
      </c>
      <c r="G322" s="134" t="s">
        <v>178</v>
      </c>
      <c r="H322" s="134" t="n">
        <v>42560</v>
      </c>
      <c r="I322" s="134" t="s">
        <v>178</v>
      </c>
      <c r="J322" s="134" t="n">
        <v>35230</v>
      </c>
      <c r="K322" s="134" t="n">
        <v>309358</v>
      </c>
      <c r="L322" s="134" t="s">
        <v>178</v>
      </c>
      <c r="M322" s="134" t="n">
        <v>233293</v>
      </c>
      <c r="N322" s="134" t="s">
        <v>178</v>
      </c>
      <c r="O322" s="134" t="n">
        <v>177</v>
      </c>
      <c r="P322" s="134" t="n">
        <v>19686</v>
      </c>
      <c r="Q322" s="134" t="n">
        <v>14959</v>
      </c>
      <c r="R322" s="134" t="n">
        <v>13273</v>
      </c>
      <c r="S322" s="134" t="n">
        <v>557610</v>
      </c>
      <c r="T322" s="134" t="n">
        <v>110926</v>
      </c>
      <c r="U322" s="192" t="s">
        <v>1057</v>
      </c>
    </row>
    <row r="323" customFormat="false" ht="12.75" hidden="false" customHeight="false" outlineLevel="0" collapsed="false">
      <c r="A323" s="185" t="s">
        <v>801</v>
      </c>
      <c r="B323" s="166" t="s">
        <v>1058</v>
      </c>
      <c r="C323" s="166"/>
      <c r="D323" s="166"/>
      <c r="E323" s="134" t="n">
        <v>830909</v>
      </c>
      <c r="F323" s="134" t="s">
        <v>178</v>
      </c>
      <c r="G323" s="134" t="s">
        <v>178</v>
      </c>
      <c r="H323" s="134" t="n">
        <v>42457</v>
      </c>
      <c r="I323" s="134" t="s">
        <v>178</v>
      </c>
      <c r="J323" s="134" t="n">
        <v>18639</v>
      </c>
      <c r="K323" s="134" t="n">
        <v>420923</v>
      </c>
      <c r="L323" s="134" t="s">
        <v>178</v>
      </c>
      <c r="M323" s="134" t="n">
        <v>267684</v>
      </c>
      <c r="N323" s="134" t="s">
        <v>178</v>
      </c>
      <c r="O323" s="134" t="n">
        <v>428</v>
      </c>
      <c r="P323" s="134" t="n">
        <v>19838</v>
      </c>
      <c r="Q323" s="134" t="n">
        <v>54549</v>
      </c>
      <c r="R323" s="134" t="n">
        <v>6391</v>
      </c>
      <c r="S323" s="134" t="n">
        <v>743156</v>
      </c>
      <c r="T323" s="134" t="n">
        <v>87753</v>
      </c>
      <c r="U323" s="164" t="s">
        <v>801</v>
      </c>
    </row>
    <row r="324" customFormat="false" ht="12.75" hidden="false" customHeight="false" outlineLevel="0" collapsed="false">
      <c r="A324" s="185" t="s">
        <v>811</v>
      </c>
      <c r="B324" s="166" t="s">
        <v>1059</v>
      </c>
      <c r="C324" s="166"/>
      <c r="D324" s="166"/>
      <c r="E324" s="134" t="n">
        <v>3656064</v>
      </c>
      <c r="F324" s="134" t="s">
        <v>178</v>
      </c>
      <c r="G324" s="134" t="s">
        <v>178</v>
      </c>
      <c r="H324" s="134" t="n">
        <v>408425</v>
      </c>
      <c r="I324" s="134" t="s">
        <v>178</v>
      </c>
      <c r="J324" s="134" t="n">
        <v>161570</v>
      </c>
      <c r="K324" s="134" t="n">
        <v>1253072</v>
      </c>
      <c r="L324" s="134" t="s">
        <v>178</v>
      </c>
      <c r="M324" s="134" t="n">
        <v>1221467</v>
      </c>
      <c r="N324" s="134" t="s">
        <v>178</v>
      </c>
      <c r="O324" s="134" t="n">
        <v>7879</v>
      </c>
      <c r="P324" s="134" t="n">
        <v>222935</v>
      </c>
      <c r="Q324" s="134" t="n">
        <v>288944</v>
      </c>
      <c r="R324" s="134" t="n">
        <v>91772</v>
      </c>
      <c r="S324" s="134" t="n">
        <v>2763483</v>
      </c>
      <c r="T324" s="134" t="n">
        <v>892581</v>
      </c>
      <c r="U324" s="192" t="s">
        <v>811</v>
      </c>
    </row>
    <row r="325" customFormat="false" ht="12.75" hidden="false" customHeight="false" outlineLevel="0" collapsed="false">
      <c r="A325" s="185" t="s">
        <v>822</v>
      </c>
      <c r="B325" s="166" t="s">
        <v>235</v>
      </c>
      <c r="C325" s="166"/>
      <c r="D325" s="166"/>
      <c r="E325" s="134" t="n">
        <v>4084</v>
      </c>
      <c r="F325" s="134" t="s">
        <v>178</v>
      </c>
      <c r="G325" s="134" t="s">
        <v>178</v>
      </c>
      <c r="H325" s="134" t="s">
        <v>178</v>
      </c>
      <c r="I325" s="134" t="s">
        <v>178</v>
      </c>
      <c r="J325" s="134" t="n">
        <v>74</v>
      </c>
      <c r="K325" s="134" t="s">
        <v>178</v>
      </c>
      <c r="L325" s="134" t="s">
        <v>178</v>
      </c>
      <c r="M325" s="134" t="n">
        <v>4008</v>
      </c>
      <c r="N325" s="134" t="s">
        <v>178</v>
      </c>
      <c r="O325" s="134" t="s">
        <v>178</v>
      </c>
      <c r="P325" s="134" t="s">
        <v>178</v>
      </c>
      <c r="Q325" s="134" t="n">
        <v>2</v>
      </c>
      <c r="R325" s="134" t="s">
        <v>178</v>
      </c>
      <c r="S325" s="134" t="n">
        <v>4010</v>
      </c>
      <c r="T325" s="134" t="n">
        <v>74</v>
      </c>
      <c r="U325" s="164" t="s">
        <v>822</v>
      </c>
    </row>
    <row r="326" customFormat="false" ht="12.75" hidden="false" customHeight="false" outlineLevel="0" collapsed="false">
      <c r="A326" s="185" t="s">
        <v>824</v>
      </c>
      <c r="B326" s="166" t="s">
        <v>236</v>
      </c>
      <c r="C326" s="166"/>
      <c r="D326" s="166"/>
      <c r="E326" s="134" t="n">
        <v>64</v>
      </c>
      <c r="F326" s="134" t="s">
        <v>178</v>
      </c>
      <c r="G326" s="134" t="s">
        <v>178</v>
      </c>
      <c r="H326" s="134" t="s">
        <v>178</v>
      </c>
      <c r="I326" s="134" t="s">
        <v>178</v>
      </c>
      <c r="J326" s="134" t="s">
        <v>178</v>
      </c>
      <c r="K326" s="134" t="s">
        <v>178</v>
      </c>
      <c r="L326" s="134" t="s">
        <v>178</v>
      </c>
      <c r="M326" s="134" t="n">
        <v>64</v>
      </c>
      <c r="N326" s="134" t="s">
        <v>178</v>
      </c>
      <c r="O326" s="134" t="s">
        <v>178</v>
      </c>
      <c r="P326" s="134" t="s">
        <v>178</v>
      </c>
      <c r="Q326" s="134" t="s">
        <v>178</v>
      </c>
      <c r="R326" s="134" t="s">
        <v>178</v>
      </c>
      <c r="S326" s="134" t="n">
        <v>64</v>
      </c>
      <c r="T326" s="134" t="s">
        <v>178</v>
      </c>
      <c r="U326" s="192" t="s">
        <v>824</v>
      </c>
    </row>
    <row r="327" customFormat="false" ht="12.75" hidden="false" customHeight="false" outlineLevel="0" collapsed="false">
      <c r="A327" s="185" t="s">
        <v>838</v>
      </c>
      <c r="B327" s="166" t="s">
        <v>544</v>
      </c>
      <c r="C327" s="166"/>
      <c r="D327" s="166"/>
      <c r="E327" s="134" t="n">
        <v>380854</v>
      </c>
      <c r="F327" s="134" t="s">
        <v>178</v>
      </c>
      <c r="G327" s="134" t="s">
        <v>178</v>
      </c>
      <c r="H327" s="134" t="s">
        <v>178</v>
      </c>
      <c r="I327" s="134" t="s">
        <v>178</v>
      </c>
      <c r="J327" s="134" t="s">
        <v>178</v>
      </c>
      <c r="K327" s="134" t="n">
        <v>216654</v>
      </c>
      <c r="L327" s="134" t="s">
        <v>178</v>
      </c>
      <c r="M327" s="134" t="n">
        <v>164200</v>
      </c>
      <c r="N327" s="134" t="s">
        <v>178</v>
      </c>
      <c r="O327" s="134" t="s">
        <v>178</v>
      </c>
      <c r="P327" s="134" t="s">
        <v>178</v>
      </c>
      <c r="Q327" s="134" t="s">
        <v>178</v>
      </c>
      <c r="R327" s="134" t="s">
        <v>178</v>
      </c>
      <c r="S327" s="134" t="n">
        <v>380854</v>
      </c>
      <c r="T327" s="134" t="s">
        <v>178</v>
      </c>
      <c r="U327" s="164" t="s">
        <v>838</v>
      </c>
    </row>
    <row r="328" customFormat="false" ht="12.75" hidden="false" customHeight="false" outlineLevel="0" collapsed="false">
      <c r="A328" s="185" t="s">
        <v>840</v>
      </c>
      <c r="B328" s="166" t="s">
        <v>1060</v>
      </c>
      <c r="C328" s="166"/>
      <c r="D328" s="166"/>
      <c r="E328" s="134" t="n">
        <v>18628</v>
      </c>
      <c r="F328" s="134" t="s">
        <v>178</v>
      </c>
      <c r="G328" s="134" t="s">
        <v>178</v>
      </c>
      <c r="H328" s="134" t="s">
        <v>178</v>
      </c>
      <c r="I328" s="134" t="s">
        <v>178</v>
      </c>
      <c r="J328" s="134" t="s">
        <v>178</v>
      </c>
      <c r="K328" s="134" t="n">
        <v>17638</v>
      </c>
      <c r="L328" s="134" t="s">
        <v>178</v>
      </c>
      <c r="M328" s="134" t="n">
        <v>639</v>
      </c>
      <c r="N328" s="134" t="s">
        <v>178</v>
      </c>
      <c r="O328" s="134" t="s">
        <v>178</v>
      </c>
      <c r="P328" s="134" t="n">
        <v>351</v>
      </c>
      <c r="Q328" s="134" t="s">
        <v>178</v>
      </c>
      <c r="R328" s="134" t="s">
        <v>178</v>
      </c>
      <c r="S328" s="134" t="n">
        <v>18277</v>
      </c>
      <c r="T328" s="134" t="n">
        <v>351</v>
      </c>
      <c r="U328" s="192" t="s">
        <v>840</v>
      </c>
    </row>
    <row r="329" customFormat="false" ht="12.75" hidden="false" customHeight="false" outlineLevel="0" collapsed="false">
      <c r="A329" s="185" t="s">
        <v>1061</v>
      </c>
      <c r="B329" s="166" t="s">
        <v>553</v>
      </c>
      <c r="C329" s="166"/>
      <c r="D329" s="166"/>
      <c r="E329" s="134" t="n">
        <v>67405</v>
      </c>
      <c r="F329" s="134" t="s">
        <v>178</v>
      </c>
      <c r="G329" s="134" t="s">
        <v>178</v>
      </c>
      <c r="H329" s="134" t="n">
        <v>10341</v>
      </c>
      <c r="I329" s="134" t="s">
        <v>178</v>
      </c>
      <c r="J329" s="134" t="n">
        <v>24550</v>
      </c>
      <c r="K329" s="134" t="n">
        <v>26104</v>
      </c>
      <c r="L329" s="134" t="s">
        <v>178</v>
      </c>
      <c r="M329" s="134" t="n">
        <v>335</v>
      </c>
      <c r="N329" s="134" t="s">
        <v>178</v>
      </c>
      <c r="O329" s="134" t="s">
        <v>178</v>
      </c>
      <c r="P329" s="134" t="s">
        <v>178</v>
      </c>
      <c r="Q329" s="134" t="n">
        <v>403</v>
      </c>
      <c r="R329" s="134" t="n">
        <v>5672</v>
      </c>
      <c r="S329" s="134" t="n">
        <v>26842</v>
      </c>
      <c r="T329" s="134" t="n">
        <v>40563</v>
      </c>
      <c r="U329" s="164" t="s">
        <v>1061</v>
      </c>
    </row>
    <row r="330" customFormat="false" ht="12.75" hidden="false" customHeight="false" outlineLevel="0" collapsed="false">
      <c r="A330" s="185" t="s">
        <v>875</v>
      </c>
      <c r="B330" s="166" t="s">
        <v>569</v>
      </c>
      <c r="C330" s="166"/>
      <c r="D330" s="166"/>
      <c r="E330" s="134" t="n">
        <v>1363204</v>
      </c>
      <c r="F330" s="134" t="s">
        <v>178</v>
      </c>
      <c r="G330" s="134" t="s">
        <v>178</v>
      </c>
      <c r="H330" s="134" t="n">
        <v>214226</v>
      </c>
      <c r="I330" s="134" t="s">
        <v>178</v>
      </c>
      <c r="J330" s="134" t="n">
        <v>87211</v>
      </c>
      <c r="K330" s="134" t="n">
        <v>244371</v>
      </c>
      <c r="L330" s="134" t="s">
        <v>178</v>
      </c>
      <c r="M330" s="134" t="n">
        <v>450062</v>
      </c>
      <c r="N330" s="134" t="s">
        <v>178</v>
      </c>
      <c r="O330" s="134" t="n">
        <v>6731</v>
      </c>
      <c r="P330" s="134" t="n">
        <v>143158</v>
      </c>
      <c r="Q330" s="134" t="n">
        <v>151203</v>
      </c>
      <c r="R330" s="134" t="n">
        <v>66242</v>
      </c>
      <c r="S330" s="134" t="n">
        <v>845636</v>
      </c>
      <c r="T330" s="134" t="n">
        <v>517568</v>
      </c>
      <c r="U330" s="192" t="s">
        <v>875</v>
      </c>
    </row>
    <row r="331" customFormat="false" ht="12.75" hidden="false" customHeight="false" outlineLevel="0" collapsed="false">
      <c r="A331" s="185" t="s">
        <v>877</v>
      </c>
      <c r="B331" s="166" t="s">
        <v>1062</v>
      </c>
      <c r="C331" s="166"/>
      <c r="D331" s="166"/>
      <c r="E331" s="134" t="s">
        <v>178</v>
      </c>
      <c r="F331" s="134" t="s">
        <v>178</v>
      </c>
      <c r="G331" s="134" t="s">
        <v>178</v>
      </c>
      <c r="H331" s="134" t="s">
        <v>178</v>
      </c>
      <c r="I331" s="134" t="s">
        <v>178</v>
      </c>
      <c r="J331" s="134" t="s">
        <v>178</v>
      </c>
      <c r="K331" s="134" t="s">
        <v>178</v>
      </c>
      <c r="L331" s="134" t="s">
        <v>178</v>
      </c>
      <c r="M331" s="134" t="s">
        <v>178</v>
      </c>
      <c r="N331" s="134" t="s">
        <v>178</v>
      </c>
      <c r="O331" s="134" t="s">
        <v>178</v>
      </c>
      <c r="P331" s="134" t="s">
        <v>178</v>
      </c>
      <c r="Q331" s="134" t="s">
        <v>178</v>
      </c>
      <c r="R331" s="134" t="s">
        <v>178</v>
      </c>
      <c r="S331" s="134" t="s">
        <v>178</v>
      </c>
      <c r="T331" s="134" t="s">
        <v>178</v>
      </c>
      <c r="U331" s="164" t="s">
        <v>877</v>
      </c>
    </row>
    <row r="332" customFormat="false" ht="12.75" hidden="false" customHeight="false" outlineLevel="0" collapsed="false">
      <c r="A332" s="185" t="s">
        <v>883</v>
      </c>
      <c r="B332" s="166" t="s">
        <v>335</v>
      </c>
      <c r="C332" s="166"/>
      <c r="D332" s="166"/>
      <c r="E332" s="134" t="n">
        <v>223484</v>
      </c>
      <c r="F332" s="134" t="s">
        <v>178</v>
      </c>
      <c r="G332" s="134" t="s">
        <v>178</v>
      </c>
      <c r="H332" s="134" t="n">
        <v>16551</v>
      </c>
      <c r="I332" s="134" t="s">
        <v>178</v>
      </c>
      <c r="J332" s="134" t="n">
        <v>6633</v>
      </c>
      <c r="K332" s="134" t="n">
        <v>134834</v>
      </c>
      <c r="L332" s="134" t="s">
        <v>178</v>
      </c>
      <c r="M332" s="134" t="n">
        <v>35929</v>
      </c>
      <c r="N332" s="134" t="s">
        <v>178</v>
      </c>
      <c r="O332" s="134" t="n">
        <v>293</v>
      </c>
      <c r="P332" s="134" t="n">
        <v>7927</v>
      </c>
      <c r="Q332" s="134" t="n">
        <v>18874</v>
      </c>
      <c r="R332" s="134" t="n">
        <v>2443</v>
      </c>
      <c r="S332" s="134" t="n">
        <v>189637</v>
      </c>
      <c r="T332" s="134" t="n">
        <v>33847</v>
      </c>
      <c r="U332" s="192" t="s">
        <v>883</v>
      </c>
    </row>
    <row r="333" customFormat="false" ht="12.75" hidden="false" customHeight="false" outlineLevel="0" collapsed="false">
      <c r="A333" s="185" t="s">
        <v>886</v>
      </c>
      <c r="B333" s="166" t="s">
        <v>240</v>
      </c>
      <c r="C333" s="166"/>
      <c r="D333" s="166"/>
      <c r="E333" s="134" t="n">
        <v>4102</v>
      </c>
      <c r="F333" s="134" t="s">
        <v>178</v>
      </c>
      <c r="G333" s="134" t="s">
        <v>178</v>
      </c>
      <c r="H333" s="134" t="n">
        <v>1546</v>
      </c>
      <c r="I333" s="134" t="s">
        <v>178</v>
      </c>
      <c r="J333" s="134" t="n">
        <v>87</v>
      </c>
      <c r="K333" s="134" t="n">
        <v>806</v>
      </c>
      <c r="L333" s="134" t="s">
        <v>178</v>
      </c>
      <c r="M333" s="134" t="n">
        <v>1162</v>
      </c>
      <c r="N333" s="134" t="s">
        <v>178</v>
      </c>
      <c r="O333" s="134" t="n">
        <v>3</v>
      </c>
      <c r="P333" s="134" t="n">
        <v>398</v>
      </c>
      <c r="Q333" s="134" t="n">
        <v>47</v>
      </c>
      <c r="R333" s="134" t="n">
        <v>53</v>
      </c>
      <c r="S333" s="134" t="n">
        <v>2015</v>
      </c>
      <c r="T333" s="134" t="n">
        <v>2087</v>
      </c>
      <c r="U333" s="164" t="s">
        <v>886</v>
      </c>
    </row>
    <row r="334" customFormat="false" ht="12.75" hidden="false" customHeight="false" outlineLevel="0" collapsed="false">
      <c r="A334" s="185" t="s">
        <v>888</v>
      </c>
      <c r="B334" s="166" t="s">
        <v>221</v>
      </c>
      <c r="C334" s="166"/>
      <c r="D334" s="166"/>
      <c r="E334" s="134" t="n">
        <v>18881</v>
      </c>
      <c r="F334" s="134" t="s">
        <v>178</v>
      </c>
      <c r="G334" s="134" t="s">
        <v>178</v>
      </c>
      <c r="H334" s="134" t="n">
        <v>1348</v>
      </c>
      <c r="I334" s="134" t="s">
        <v>178</v>
      </c>
      <c r="J334" s="134" t="n">
        <v>547</v>
      </c>
      <c r="K334" s="134" t="n">
        <v>6086</v>
      </c>
      <c r="L334" s="134" t="s">
        <v>178</v>
      </c>
      <c r="M334" s="134" t="n">
        <v>6791</v>
      </c>
      <c r="N334" s="134" t="s">
        <v>178</v>
      </c>
      <c r="O334" s="134" t="n">
        <v>36</v>
      </c>
      <c r="P334" s="134" t="n">
        <v>315</v>
      </c>
      <c r="Q334" s="134" t="n">
        <v>3625</v>
      </c>
      <c r="R334" s="134" t="n">
        <v>133</v>
      </c>
      <c r="S334" s="134" t="n">
        <v>16502</v>
      </c>
      <c r="T334" s="134" t="n">
        <v>2379</v>
      </c>
      <c r="U334" s="192" t="s">
        <v>888</v>
      </c>
    </row>
    <row r="335" customFormat="false" ht="12.75" hidden="false" customHeight="false" outlineLevel="0" collapsed="false">
      <c r="A335" s="185" t="s">
        <v>1063</v>
      </c>
      <c r="B335" s="166" t="s">
        <v>1064</v>
      </c>
      <c r="C335" s="166"/>
      <c r="D335" s="166"/>
      <c r="E335" s="134" t="n">
        <v>22907</v>
      </c>
      <c r="F335" s="134" t="s">
        <v>178</v>
      </c>
      <c r="G335" s="134" t="s">
        <v>178</v>
      </c>
      <c r="H335" s="134" t="n">
        <v>1055</v>
      </c>
      <c r="I335" s="134" t="s">
        <v>178</v>
      </c>
      <c r="J335" s="134" t="n">
        <v>1189</v>
      </c>
      <c r="K335" s="134" t="n">
        <v>6936</v>
      </c>
      <c r="L335" s="134" t="s">
        <v>178</v>
      </c>
      <c r="M335" s="134" t="n">
        <v>9952</v>
      </c>
      <c r="N335" s="134" t="s">
        <v>178</v>
      </c>
      <c r="O335" s="134" t="n">
        <v>7</v>
      </c>
      <c r="P335" s="134" t="n">
        <v>390</v>
      </c>
      <c r="Q335" s="134" t="n">
        <v>3020</v>
      </c>
      <c r="R335" s="134" t="n">
        <v>358</v>
      </c>
      <c r="S335" s="134" t="n">
        <v>19908</v>
      </c>
      <c r="T335" s="134" t="n">
        <v>2999</v>
      </c>
      <c r="U335" s="164" t="s">
        <v>1063</v>
      </c>
    </row>
    <row r="336" customFormat="false" ht="12.75" hidden="false" customHeight="false" outlineLevel="0" collapsed="false">
      <c r="A336" s="185" t="s">
        <v>1065</v>
      </c>
      <c r="B336" s="166" t="s">
        <v>1066</v>
      </c>
      <c r="C336" s="166"/>
      <c r="D336" s="166"/>
      <c r="E336" s="134" t="n">
        <v>438896</v>
      </c>
      <c r="F336" s="134" t="s">
        <v>178</v>
      </c>
      <c r="G336" s="134" t="s">
        <v>178</v>
      </c>
      <c r="H336" s="134" t="n">
        <v>50376</v>
      </c>
      <c r="I336" s="134" t="s">
        <v>178</v>
      </c>
      <c r="J336" s="134" t="n">
        <v>7496</v>
      </c>
      <c r="K336" s="134" t="n">
        <v>129112</v>
      </c>
      <c r="L336" s="134" t="s">
        <v>178</v>
      </c>
      <c r="M336" s="134" t="n">
        <v>200350</v>
      </c>
      <c r="N336" s="134" t="s">
        <v>178</v>
      </c>
      <c r="O336" s="134" t="n">
        <v>121</v>
      </c>
      <c r="P336" s="134" t="n">
        <v>24721</v>
      </c>
      <c r="Q336" s="134" t="n">
        <v>24327</v>
      </c>
      <c r="R336" s="134" t="n">
        <v>2393</v>
      </c>
      <c r="S336" s="134" t="n">
        <v>353789</v>
      </c>
      <c r="T336" s="134" t="n">
        <v>85107</v>
      </c>
      <c r="U336" s="192" t="s">
        <v>1065</v>
      </c>
    </row>
    <row r="337" customFormat="false" ht="12.75" hidden="false" customHeight="false" outlineLevel="0" collapsed="false">
      <c r="A337" s="185" t="s">
        <v>889</v>
      </c>
      <c r="B337" s="166" t="s">
        <v>1067</v>
      </c>
      <c r="C337" s="166"/>
      <c r="D337" s="166"/>
      <c r="E337" s="134" t="n">
        <v>197036</v>
      </c>
      <c r="F337" s="134" t="s">
        <v>178</v>
      </c>
      <c r="G337" s="134" t="s">
        <v>178</v>
      </c>
      <c r="H337" s="134" t="n">
        <v>50228</v>
      </c>
      <c r="I337" s="134" t="s">
        <v>178</v>
      </c>
      <c r="J337" s="134" t="n">
        <v>6566</v>
      </c>
      <c r="K337" s="134" t="n">
        <v>39574</v>
      </c>
      <c r="L337" s="134" t="s">
        <v>178</v>
      </c>
      <c r="M337" s="134" t="n">
        <v>45763</v>
      </c>
      <c r="N337" s="134" t="s">
        <v>178</v>
      </c>
      <c r="O337" s="134" t="n">
        <v>153</v>
      </c>
      <c r="P337" s="134" t="n">
        <v>22842</v>
      </c>
      <c r="Q337" s="134" t="n">
        <v>24466</v>
      </c>
      <c r="R337" s="134" t="n">
        <v>7444</v>
      </c>
      <c r="S337" s="134" t="n">
        <v>109803</v>
      </c>
      <c r="T337" s="134" t="n">
        <v>87233</v>
      </c>
      <c r="U337" s="164" t="s">
        <v>889</v>
      </c>
    </row>
    <row r="338" customFormat="false" ht="12.75" hidden="false" customHeight="false" outlineLevel="0" collapsed="false">
      <c r="A338" s="185" t="s">
        <v>891</v>
      </c>
      <c r="B338" s="166" t="s">
        <v>244</v>
      </c>
      <c r="C338" s="166"/>
      <c r="D338" s="166"/>
      <c r="E338" s="134" t="n">
        <v>23233</v>
      </c>
      <c r="F338" s="134" t="s">
        <v>178</v>
      </c>
      <c r="G338" s="134" t="s">
        <v>178</v>
      </c>
      <c r="H338" s="134" t="n">
        <v>1492</v>
      </c>
      <c r="I338" s="134" t="s">
        <v>178</v>
      </c>
      <c r="J338" s="134" t="n">
        <v>1394</v>
      </c>
      <c r="K338" s="134" t="n">
        <v>3763</v>
      </c>
      <c r="L338" s="134" t="s">
        <v>178</v>
      </c>
      <c r="M338" s="134" t="n">
        <v>13330</v>
      </c>
      <c r="N338" s="134" t="s">
        <v>178</v>
      </c>
      <c r="O338" s="134" t="n">
        <v>9</v>
      </c>
      <c r="P338" s="134" t="n">
        <v>399</v>
      </c>
      <c r="Q338" s="134" t="n">
        <v>2556</v>
      </c>
      <c r="R338" s="134" t="n">
        <v>290</v>
      </c>
      <c r="S338" s="134" t="n">
        <v>19649</v>
      </c>
      <c r="T338" s="134" t="n">
        <v>3584</v>
      </c>
      <c r="U338" s="192" t="s">
        <v>891</v>
      </c>
    </row>
    <row r="339" customFormat="false" ht="12.75" hidden="false" customHeight="false" outlineLevel="0" collapsed="false">
      <c r="A339" s="185" t="s">
        <v>893</v>
      </c>
      <c r="B339" s="166" t="s">
        <v>1068</v>
      </c>
      <c r="C339" s="166"/>
      <c r="D339" s="166"/>
      <c r="E339" s="134" t="n">
        <v>5123</v>
      </c>
      <c r="F339" s="134" t="s">
        <v>178</v>
      </c>
      <c r="G339" s="134" t="s">
        <v>178</v>
      </c>
      <c r="H339" s="134" t="n">
        <v>262</v>
      </c>
      <c r="I339" s="134" t="s">
        <v>178</v>
      </c>
      <c r="J339" s="134" t="s">
        <v>178</v>
      </c>
      <c r="K339" s="134" t="n">
        <v>3127</v>
      </c>
      <c r="L339" s="134" t="s">
        <v>178</v>
      </c>
      <c r="M339" s="134" t="n">
        <v>1684</v>
      </c>
      <c r="N339" s="134" t="s">
        <v>178</v>
      </c>
      <c r="O339" s="134" t="s">
        <v>178</v>
      </c>
      <c r="P339" s="134" t="n">
        <v>5</v>
      </c>
      <c r="Q339" s="134" t="n">
        <v>45</v>
      </c>
      <c r="R339" s="134" t="s">
        <v>178</v>
      </c>
      <c r="S339" s="134" t="n">
        <v>4856</v>
      </c>
      <c r="T339" s="134" t="n">
        <v>267</v>
      </c>
      <c r="U339" s="164" t="s">
        <v>893</v>
      </c>
    </row>
    <row r="340" customFormat="false" ht="12.75" hidden="false" customHeight="false" outlineLevel="0" collapsed="false">
      <c r="A340" s="185" t="s">
        <v>894</v>
      </c>
      <c r="B340" s="166" t="s">
        <v>313</v>
      </c>
      <c r="C340" s="166"/>
      <c r="D340" s="166"/>
      <c r="E340" s="134" t="n">
        <v>2467</v>
      </c>
      <c r="F340" s="134" t="s">
        <v>178</v>
      </c>
      <c r="G340" s="134" t="s">
        <v>178</v>
      </c>
      <c r="H340" s="134" t="n">
        <v>13</v>
      </c>
      <c r="I340" s="134" t="s">
        <v>178</v>
      </c>
      <c r="J340" s="134" t="n">
        <v>48</v>
      </c>
      <c r="K340" s="134" t="n">
        <v>1116</v>
      </c>
      <c r="L340" s="134" t="s">
        <v>178</v>
      </c>
      <c r="M340" s="134" t="n">
        <v>279</v>
      </c>
      <c r="N340" s="134" t="s">
        <v>178</v>
      </c>
      <c r="O340" s="134" t="s">
        <v>178</v>
      </c>
      <c r="P340" s="134" t="n">
        <v>532</v>
      </c>
      <c r="Q340" s="134" t="n">
        <v>479</v>
      </c>
      <c r="R340" s="134" t="s">
        <v>178</v>
      </c>
      <c r="S340" s="134" t="n">
        <v>1874</v>
      </c>
      <c r="T340" s="134" t="n">
        <v>593</v>
      </c>
      <c r="U340" s="192" t="s">
        <v>894</v>
      </c>
    </row>
    <row r="341" customFormat="false" ht="12.75" hidden="false" customHeight="false" outlineLevel="0" collapsed="false">
      <c r="A341" s="185" t="s">
        <v>895</v>
      </c>
      <c r="B341" s="166" t="s">
        <v>1069</v>
      </c>
      <c r="C341" s="166"/>
      <c r="D341" s="166"/>
      <c r="E341" s="134" t="n">
        <v>48756</v>
      </c>
      <c r="F341" s="134" t="s">
        <v>178</v>
      </c>
      <c r="G341" s="134" t="s">
        <v>178</v>
      </c>
      <c r="H341" s="134" t="n">
        <v>3028</v>
      </c>
      <c r="I341" s="134" t="s">
        <v>178</v>
      </c>
      <c r="J341" s="134" t="s">
        <v>178</v>
      </c>
      <c r="K341" s="134" t="n">
        <v>12113</v>
      </c>
      <c r="L341" s="134" t="s">
        <v>178</v>
      </c>
      <c r="M341" s="134" t="n">
        <v>31808</v>
      </c>
      <c r="N341" s="134" t="s">
        <v>178</v>
      </c>
      <c r="O341" s="134" t="s">
        <v>178</v>
      </c>
      <c r="P341" s="134" t="n">
        <v>674</v>
      </c>
      <c r="Q341" s="134" t="n">
        <v>1054</v>
      </c>
      <c r="R341" s="134" t="n">
        <v>79</v>
      </c>
      <c r="S341" s="134" t="n">
        <v>44975</v>
      </c>
      <c r="T341" s="134" t="n">
        <v>3781</v>
      </c>
      <c r="U341" s="164" t="s">
        <v>895</v>
      </c>
    </row>
    <row r="342" customFormat="false" ht="12.75" hidden="false" customHeight="false" outlineLevel="0" collapsed="false">
      <c r="A342" s="185" t="s">
        <v>896</v>
      </c>
      <c r="B342" s="166" t="s">
        <v>1070</v>
      </c>
      <c r="C342" s="166"/>
      <c r="D342" s="166"/>
      <c r="E342" s="134" t="n">
        <v>276</v>
      </c>
      <c r="F342" s="134" t="s">
        <v>178</v>
      </c>
      <c r="G342" s="134" t="s">
        <v>178</v>
      </c>
      <c r="H342" s="134" t="n">
        <v>122</v>
      </c>
      <c r="I342" s="134" t="s">
        <v>178</v>
      </c>
      <c r="J342" s="134" t="s">
        <v>178</v>
      </c>
      <c r="K342" s="134" t="n">
        <v>33</v>
      </c>
      <c r="L342" s="134" t="s">
        <v>178</v>
      </c>
      <c r="M342" s="134" t="n">
        <v>121</v>
      </c>
      <c r="N342" s="134" t="s">
        <v>178</v>
      </c>
      <c r="O342" s="134" t="s">
        <v>178</v>
      </c>
      <c r="P342" s="134" t="s">
        <v>178</v>
      </c>
      <c r="Q342" s="134" t="s">
        <v>178</v>
      </c>
      <c r="R342" s="134" t="s">
        <v>178</v>
      </c>
      <c r="S342" s="134" t="n">
        <v>154</v>
      </c>
      <c r="T342" s="134" t="n">
        <v>122</v>
      </c>
      <c r="U342" s="192" t="s">
        <v>896</v>
      </c>
    </row>
    <row r="343" customFormat="false" ht="12.75" hidden="false" customHeight="false" outlineLevel="0" collapsed="false">
      <c r="A343" s="185" t="s">
        <v>899</v>
      </c>
      <c r="B343" s="166" t="s">
        <v>656</v>
      </c>
      <c r="C343" s="166"/>
      <c r="D343" s="166"/>
      <c r="E343" s="134" t="n">
        <v>62047</v>
      </c>
      <c r="F343" s="134" t="s">
        <v>178</v>
      </c>
      <c r="G343" s="134" t="s">
        <v>178</v>
      </c>
      <c r="H343" s="134" t="n">
        <v>850</v>
      </c>
      <c r="I343" s="134" t="s">
        <v>178</v>
      </c>
      <c r="J343" s="134" t="n">
        <v>1369</v>
      </c>
      <c r="K343" s="134" t="n">
        <v>46210</v>
      </c>
      <c r="L343" s="134" t="s">
        <v>178</v>
      </c>
      <c r="M343" s="134" t="n">
        <v>9097</v>
      </c>
      <c r="N343" s="134" t="s">
        <v>178</v>
      </c>
      <c r="O343" s="134" t="n">
        <v>1</v>
      </c>
      <c r="P343" s="134" t="n">
        <v>395</v>
      </c>
      <c r="Q343" s="134" t="n">
        <v>4100</v>
      </c>
      <c r="R343" s="134" t="n">
        <v>25</v>
      </c>
      <c r="S343" s="134" t="n">
        <v>59407</v>
      </c>
      <c r="T343" s="134" t="n">
        <v>2640</v>
      </c>
      <c r="U343" s="164" t="s">
        <v>899</v>
      </c>
    </row>
    <row r="344" customFormat="false" ht="12.75" hidden="false" customHeight="false" outlineLevel="0" collapsed="false">
      <c r="A344" s="185" t="s">
        <v>900</v>
      </c>
      <c r="B344" s="166" t="s">
        <v>1071</v>
      </c>
      <c r="C344" s="166"/>
      <c r="D344" s="166"/>
      <c r="E344" s="134" t="n">
        <v>17381</v>
      </c>
      <c r="F344" s="134" t="s">
        <v>178</v>
      </c>
      <c r="G344" s="134" t="s">
        <v>178</v>
      </c>
      <c r="H344" s="134" t="n">
        <v>1194</v>
      </c>
      <c r="I344" s="134" t="s">
        <v>178</v>
      </c>
      <c r="J344" s="134" t="n">
        <v>960</v>
      </c>
      <c r="K344" s="134" t="n">
        <v>4050</v>
      </c>
      <c r="L344" s="134" t="s">
        <v>178</v>
      </c>
      <c r="M344" s="134" t="n">
        <v>5951</v>
      </c>
      <c r="N344" s="134" t="s">
        <v>178</v>
      </c>
      <c r="O344" s="134" t="n">
        <v>7</v>
      </c>
      <c r="P344" s="134" t="n">
        <v>1884</v>
      </c>
      <c r="Q344" s="134" t="n">
        <v>2844</v>
      </c>
      <c r="R344" s="134" t="n">
        <v>491</v>
      </c>
      <c r="S344" s="134" t="n">
        <v>12845</v>
      </c>
      <c r="T344" s="134" t="n">
        <v>4536</v>
      </c>
      <c r="U344" s="192" t="s">
        <v>900</v>
      </c>
    </row>
    <row r="345" customFormat="false" ht="12.75" hidden="false" customHeight="false" outlineLevel="0" collapsed="false">
      <c r="A345" s="185" t="s">
        <v>901</v>
      </c>
      <c r="B345" s="166" t="s">
        <v>233</v>
      </c>
      <c r="C345" s="166"/>
      <c r="D345" s="166"/>
      <c r="E345" s="134" t="n">
        <v>1834827</v>
      </c>
      <c r="F345" s="134" t="s">
        <v>178</v>
      </c>
      <c r="G345" s="134" t="s">
        <v>178</v>
      </c>
      <c r="H345" s="134" t="n">
        <v>281521</v>
      </c>
      <c r="I345" s="134" t="s">
        <v>178</v>
      </c>
      <c r="J345" s="134" t="n">
        <v>94854</v>
      </c>
      <c r="K345" s="134" t="n">
        <v>383758</v>
      </c>
      <c r="L345" s="134" t="s">
        <v>178</v>
      </c>
      <c r="M345" s="134" t="n">
        <v>635136</v>
      </c>
      <c r="N345" s="134" t="s">
        <v>178</v>
      </c>
      <c r="O345" s="134" t="n">
        <v>6818</v>
      </c>
      <c r="P345" s="134" t="n">
        <v>173506</v>
      </c>
      <c r="Q345" s="134" t="n">
        <v>190773</v>
      </c>
      <c r="R345" s="134" t="n">
        <v>68461</v>
      </c>
      <c r="S345" s="134" t="n">
        <v>1209667</v>
      </c>
      <c r="T345" s="134" t="n">
        <v>625160</v>
      </c>
      <c r="U345" s="164" t="s">
        <v>901</v>
      </c>
    </row>
    <row r="346" customFormat="false" ht="12.75" hidden="false" customHeight="false" outlineLevel="0" collapsed="false">
      <c r="A346" s="185" t="s">
        <v>903</v>
      </c>
      <c r="B346" s="166" t="s">
        <v>1072</v>
      </c>
      <c r="C346" s="166"/>
      <c r="D346" s="166"/>
      <c r="E346" s="134" t="n">
        <v>1064001</v>
      </c>
      <c r="F346" s="134" t="s">
        <v>178</v>
      </c>
      <c r="G346" s="134" t="s">
        <v>178</v>
      </c>
      <c r="H346" s="134" t="n">
        <v>71111</v>
      </c>
      <c r="I346" s="134" t="s">
        <v>178</v>
      </c>
      <c r="J346" s="134" t="n">
        <v>43270</v>
      </c>
      <c r="K346" s="134" t="n">
        <v>508769</v>
      </c>
      <c r="L346" s="134" t="s">
        <v>178</v>
      </c>
      <c r="M346" s="134" t="n">
        <v>346389</v>
      </c>
      <c r="N346" s="134" t="s">
        <v>178</v>
      </c>
      <c r="O346" s="134" t="n">
        <v>543</v>
      </c>
      <c r="P346" s="134" t="n">
        <v>30485</v>
      </c>
      <c r="Q346" s="134" t="n">
        <v>46272</v>
      </c>
      <c r="R346" s="134" t="n">
        <v>17162</v>
      </c>
      <c r="S346" s="134" t="n">
        <v>901430</v>
      </c>
      <c r="T346" s="134" t="n">
        <v>162571</v>
      </c>
      <c r="U346" s="192" t="s">
        <v>903</v>
      </c>
    </row>
    <row r="347" customFormat="false" ht="12.75" hidden="false" customHeight="false" outlineLevel="0" collapsed="false">
      <c r="A347" s="96" t="n">
        <v>64</v>
      </c>
      <c r="B347" s="166" t="s">
        <v>1073</v>
      </c>
      <c r="C347" s="166"/>
      <c r="D347" s="166"/>
      <c r="E347" s="134" t="n">
        <v>160216</v>
      </c>
      <c r="F347" s="134" t="s">
        <v>178</v>
      </c>
      <c r="G347" s="134" t="s">
        <v>178</v>
      </c>
      <c r="H347" s="134" t="n">
        <v>25225</v>
      </c>
      <c r="I347" s="134" t="s">
        <v>178</v>
      </c>
      <c r="J347" s="134" t="n">
        <v>9392</v>
      </c>
      <c r="K347" s="134" t="n">
        <v>49249</v>
      </c>
      <c r="L347" s="134" t="s">
        <v>178</v>
      </c>
      <c r="M347" s="134" t="n">
        <v>50215</v>
      </c>
      <c r="N347" s="134" t="s">
        <v>178</v>
      </c>
      <c r="O347" s="134" t="n">
        <v>354</v>
      </c>
      <c r="P347" s="134" t="n">
        <v>6451</v>
      </c>
      <c r="Q347" s="134" t="n">
        <v>16498</v>
      </c>
      <c r="R347" s="134" t="n">
        <v>2832</v>
      </c>
      <c r="S347" s="134" t="n">
        <v>115962</v>
      </c>
      <c r="T347" s="134" t="n">
        <v>44254</v>
      </c>
      <c r="U347" s="164" t="s">
        <v>1074</v>
      </c>
    </row>
    <row r="348" customFormat="false" ht="12.75" hidden="false" customHeight="false" outlineLevel="0" collapsed="false">
      <c r="A348" s="96" t="n">
        <v>65</v>
      </c>
      <c r="B348" s="166" t="s">
        <v>276</v>
      </c>
      <c r="C348" s="166"/>
      <c r="D348" s="166"/>
      <c r="E348" s="134" t="n">
        <v>64939</v>
      </c>
      <c r="F348" s="134" t="s">
        <v>178</v>
      </c>
      <c r="G348" s="134" t="s">
        <v>178</v>
      </c>
      <c r="H348" s="134" t="n">
        <v>5481</v>
      </c>
      <c r="I348" s="134" t="s">
        <v>178</v>
      </c>
      <c r="J348" s="134" t="n">
        <v>3637</v>
      </c>
      <c r="K348" s="134" t="n">
        <v>16195</v>
      </c>
      <c r="L348" s="134" t="s">
        <v>178</v>
      </c>
      <c r="M348" s="134" t="n">
        <v>24216</v>
      </c>
      <c r="N348" s="134" t="s">
        <v>178</v>
      </c>
      <c r="O348" s="134" t="n">
        <v>10</v>
      </c>
      <c r="P348" s="134" t="n">
        <v>3363</v>
      </c>
      <c r="Q348" s="134" t="n">
        <v>10024</v>
      </c>
      <c r="R348" s="134" t="n">
        <v>2013</v>
      </c>
      <c r="S348" s="134" t="n">
        <v>50435</v>
      </c>
      <c r="T348" s="134" t="n">
        <v>14504</v>
      </c>
      <c r="U348" s="192" t="s">
        <v>905</v>
      </c>
    </row>
    <row r="349" customFormat="false" ht="12.75" hidden="false" customHeight="false" outlineLevel="0" collapsed="false">
      <c r="A349" s="96" t="n">
        <v>66</v>
      </c>
      <c r="B349" s="166" t="s">
        <v>342</v>
      </c>
      <c r="C349" s="166"/>
      <c r="D349" s="166"/>
      <c r="E349" s="134" t="n">
        <v>1593</v>
      </c>
      <c r="F349" s="134" t="s">
        <v>178</v>
      </c>
      <c r="G349" s="134" t="s">
        <v>178</v>
      </c>
      <c r="H349" s="134" t="n">
        <v>221</v>
      </c>
      <c r="I349" s="134" t="s">
        <v>178</v>
      </c>
      <c r="J349" s="134" t="n">
        <v>9</v>
      </c>
      <c r="K349" s="134" t="n">
        <v>346</v>
      </c>
      <c r="L349" s="134" t="s">
        <v>178</v>
      </c>
      <c r="M349" s="134" t="n">
        <v>562</v>
      </c>
      <c r="N349" s="134" t="s">
        <v>178</v>
      </c>
      <c r="O349" s="134" t="s">
        <v>178</v>
      </c>
      <c r="P349" s="134" t="n">
        <v>226</v>
      </c>
      <c r="Q349" s="134" t="n">
        <v>198</v>
      </c>
      <c r="R349" s="134" t="n">
        <v>31</v>
      </c>
      <c r="S349" s="134" t="n">
        <v>1106</v>
      </c>
      <c r="T349" s="134" t="n">
        <v>487</v>
      </c>
      <c r="U349" s="164" t="s">
        <v>907</v>
      </c>
    </row>
    <row r="350" customFormat="false" ht="12.75" hidden="false" customHeight="false" outlineLevel="0" collapsed="false">
      <c r="A350" s="96" t="n">
        <v>67</v>
      </c>
      <c r="B350" s="166" t="s">
        <v>1075</v>
      </c>
      <c r="C350" s="166"/>
      <c r="D350" s="166"/>
      <c r="E350" s="134" t="n">
        <v>169</v>
      </c>
      <c r="F350" s="134" t="s">
        <v>178</v>
      </c>
      <c r="G350" s="134" t="s">
        <v>178</v>
      </c>
      <c r="H350" s="134" t="n">
        <v>91</v>
      </c>
      <c r="I350" s="134" t="s">
        <v>178</v>
      </c>
      <c r="J350" s="134" t="s">
        <v>178</v>
      </c>
      <c r="K350" s="134" t="n">
        <v>3</v>
      </c>
      <c r="L350" s="134" t="s">
        <v>178</v>
      </c>
      <c r="M350" s="134" t="n">
        <v>33</v>
      </c>
      <c r="N350" s="134" t="s">
        <v>178</v>
      </c>
      <c r="O350" s="134" t="s">
        <v>178</v>
      </c>
      <c r="P350" s="134" t="s">
        <v>178</v>
      </c>
      <c r="Q350" s="134" t="n">
        <v>42</v>
      </c>
      <c r="R350" s="134" t="s">
        <v>178</v>
      </c>
      <c r="S350" s="134" t="n">
        <v>78</v>
      </c>
      <c r="T350" s="134" t="n">
        <v>91</v>
      </c>
      <c r="U350" s="192" t="s">
        <v>913</v>
      </c>
    </row>
    <row r="351" customFormat="false" ht="12.75" hidden="false" customHeight="false" outlineLevel="0" collapsed="false">
      <c r="A351" s="96" t="n">
        <v>68</v>
      </c>
      <c r="B351" s="166" t="s">
        <v>1076</v>
      </c>
      <c r="C351" s="166"/>
      <c r="D351" s="166"/>
      <c r="E351" s="134" t="n">
        <v>14101</v>
      </c>
      <c r="F351" s="134" t="s">
        <v>178</v>
      </c>
      <c r="G351" s="134" t="s">
        <v>178</v>
      </c>
      <c r="H351" s="134" t="n">
        <v>484</v>
      </c>
      <c r="I351" s="134" t="s">
        <v>178</v>
      </c>
      <c r="J351" s="134" t="n">
        <v>117</v>
      </c>
      <c r="K351" s="134" t="n">
        <v>9046</v>
      </c>
      <c r="L351" s="134" t="s">
        <v>178</v>
      </c>
      <c r="M351" s="134" t="n">
        <v>3562</v>
      </c>
      <c r="N351" s="134" t="s">
        <v>178</v>
      </c>
      <c r="O351" s="134" t="n">
        <v>3</v>
      </c>
      <c r="P351" s="134" t="n">
        <v>82</v>
      </c>
      <c r="Q351" s="134" t="n">
        <v>665</v>
      </c>
      <c r="R351" s="134" t="n">
        <v>142</v>
      </c>
      <c r="S351" s="134" t="n">
        <v>13273</v>
      </c>
      <c r="T351" s="134" t="n">
        <v>828</v>
      </c>
      <c r="U351" s="164" t="s">
        <v>919</v>
      </c>
    </row>
    <row r="352" customFormat="false" ht="12.75" hidden="false" customHeight="false" outlineLevel="0" collapsed="false">
      <c r="A352" s="96" t="n">
        <v>69</v>
      </c>
      <c r="B352" s="166" t="s">
        <v>264</v>
      </c>
      <c r="C352" s="166"/>
      <c r="D352" s="166"/>
      <c r="E352" s="134" t="n">
        <v>19979</v>
      </c>
      <c r="F352" s="134" t="s">
        <v>178</v>
      </c>
      <c r="G352" s="134" t="s">
        <v>178</v>
      </c>
      <c r="H352" s="134" t="n">
        <v>717</v>
      </c>
      <c r="I352" s="134" t="s">
        <v>178</v>
      </c>
      <c r="J352" s="134" t="n">
        <v>2241</v>
      </c>
      <c r="K352" s="134" t="n">
        <v>12458</v>
      </c>
      <c r="L352" s="134" t="s">
        <v>178</v>
      </c>
      <c r="M352" s="134" t="n">
        <v>1035</v>
      </c>
      <c r="N352" s="134" t="s">
        <v>178</v>
      </c>
      <c r="O352" s="134" t="s">
        <v>178</v>
      </c>
      <c r="P352" s="134" t="n">
        <v>856</v>
      </c>
      <c r="Q352" s="134" t="n">
        <v>2672</v>
      </c>
      <c r="R352" s="134" t="s">
        <v>178</v>
      </c>
      <c r="S352" s="134" t="n">
        <v>16165</v>
      </c>
      <c r="T352" s="134" t="n">
        <v>3814</v>
      </c>
      <c r="U352" s="192" t="s">
        <v>921</v>
      </c>
    </row>
    <row r="353" customFormat="false" ht="12.75" hidden="false" customHeight="false" outlineLevel="0" collapsed="false">
      <c r="A353" s="96" t="n">
        <v>70</v>
      </c>
      <c r="B353" s="166" t="s">
        <v>257</v>
      </c>
      <c r="C353" s="166"/>
      <c r="D353" s="166"/>
      <c r="E353" s="134" t="n">
        <v>168396</v>
      </c>
      <c r="F353" s="134" t="s">
        <v>178</v>
      </c>
      <c r="G353" s="134" t="s">
        <v>178</v>
      </c>
      <c r="H353" s="134" t="n">
        <v>18057</v>
      </c>
      <c r="I353" s="134" t="s">
        <v>178</v>
      </c>
      <c r="J353" s="134" t="n">
        <v>4964</v>
      </c>
      <c r="K353" s="134" t="n">
        <v>69685</v>
      </c>
      <c r="L353" s="134" t="s">
        <v>178</v>
      </c>
      <c r="M353" s="134" t="n">
        <v>62662</v>
      </c>
      <c r="N353" s="134" t="s">
        <v>178</v>
      </c>
      <c r="O353" s="134" t="n">
        <v>113</v>
      </c>
      <c r="P353" s="134" t="n">
        <v>3625</v>
      </c>
      <c r="Q353" s="134" t="n">
        <v>8639</v>
      </c>
      <c r="R353" s="134" t="n">
        <v>651</v>
      </c>
      <c r="S353" s="134" t="n">
        <v>140986</v>
      </c>
      <c r="T353" s="134" t="n">
        <v>27410</v>
      </c>
      <c r="U353" s="164" t="s">
        <v>924</v>
      </c>
    </row>
    <row r="354" customFormat="false" ht="12.75" hidden="false" customHeight="false" outlineLevel="0" collapsed="false">
      <c r="A354" s="96" t="n">
        <v>71</v>
      </c>
      <c r="B354" s="166" t="s">
        <v>1077</v>
      </c>
      <c r="C354" s="166"/>
      <c r="D354" s="166"/>
      <c r="E354" s="134" t="n">
        <v>153266</v>
      </c>
      <c r="F354" s="134" t="s">
        <v>178</v>
      </c>
      <c r="G354" s="134" t="s">
        <v>178</v>
      </c>
      <c r="H354" s="134" t="n">
        <v>2931</v>
      </c>
      <c r="I354" s="134" t="s">
        <v>178</v>
      </c>
      <c r="J354" s="134" t="n">
        <v>4635</v>
      </c>
      <c r="K354" s="134" t="n">
        <v>56518</v>
      </c>
      <c r="L354" s="134" t="s">
        <v>178</v>
      </c>
      <c r="M354" s="134" t="n">
        <v>70516</v>
      </c>
      <c r="N354" s="134" t="s">
        <v>178</v>
      </c>
      <c r="O354" s="134" t="s">
        <v>178</v>
      </c>
      <c r="P354" s="134" t="n">
        <v>4778</v>
      </c>
      <c r="Q354" s="134" t="n">
        <v>13690</v>
      </c>
      <c r="R354" s="134" t="n">
        <v>198</v>
      </c>
      <c r="S354" s="134" t="n">
        <v>140724</v>
      </c>
      <c r="T354" s="134" t="n">
        <v>12542</v>
      </c>
      <c r="U354" s="192" t="s">
        <v>1078</v>
      </c>
    </row>
    <row r="355" customFormat="false" ht="12.75" hidden="false" customHeight="false" outlineLevel="0" collapsed="false">
      <c r="A355" s="96" t="n">
        <v>72</v>
      </c>
      <c r="B355" s="166" t="s">
        <v>233</v>
      </c>
      <c r="C355" s="166"/>
      <c r="D355" s="166"/>
      <c r="E355" s="134" t="n">
        <v>61705</v>
      </c>
      <c r="F355" s="134" t="s">
        <v>178</v>
      </c>
      <c r="G355" s="134" t="s">
        <v>178</v>
      </c>
      <c r="H355" s="134" t="n">
        <v>13393</v>
      </c>
      <c r="I355" s="134" t="s">
        <v>178</v>
      </c>
      <c r="J355" s="134" t="n">
        <v>1075</v>
      </c>
      <c r="K355" s="134" t="n">
        <v>29045</v>
      </c>
      <c r="L355" s="134" t="s">
        <v>178</v>
      </c>
      <c r="M355" s="134" t="n">
        <v>12883</v>
      </c>
      <c r="N355" s="134" t="s">
        <v>178</v>
      </c>
      <c r="O355" s="134" t="n">
        <v>93</v>
      </c>
      <c r="P355" s="134" t="n">
        <v>923</v>
      </c>
      <c r="Q355" s="134" t="n">
        <v>4104</v>
      </c>
      <c r="R355" s="134" t="n">
        <v>189</v>
      </c>
      <c r="S355" s="134" t="n">
        <v>46032</v>
      </c>
      <c r="T355" s="134" t="n">
        <v>15673</v>
      </c>
      <c r="U355" s="164" t="s">
        <v>926</v>
      </c>
    </row>
    <row r="356" customFormat="false" ht="12.75" hidden="false" customHeight="false" outlineLevel="0" collapsed="false">
      <c r="A356" s="96" t="n">
        <v>73</v>
      </c>
      <c r="B356" s="166" t="s">
        <v>1079</v>
      </c>
      <c r="C356" s="166"/>
      <c r="D356" s="166"/>
      <c r="E356" s="134" t="n">
        <v>520954</v>
      </c>
      <c r="F356" s="134" t="s">
        <v>178</v>
      </c>
      <c r="G356" s="134" t="s">
        <v>178</v>
      </c>
      <c r="H356" s="134" t="n">
        <v>39814</v>
      </c>
      <c r="I356" s="134" t="s">
        <v>178</v>
      </c>
      <c r="J356" s="134" t="n">
        <v>23920</v>
      </c>
      <c r="K356" s="134" t="n">
        <v>184455</v>
      </c>
      <c r="L356" s="134" t="s">
        <v>178</v>
      </c>
      <c r="M356" s="134" t="n">
        <v>199918</v>
      </c>
      <c r="N356" s="134" t="s">
        <v>178</v>
      </c>
      <c r="O356" s="134" t="n">
        <v>387</v>
      </c>
      <c r="P356" s="134" t="n">
        <v>18458</v>
      </c>
      <c r="Q356" s="134" t="n">
        <v>48324</v>
      </c>
      <c r="R356" s="134" t="n">
        <v>5678</v>
      </c>
      <c r="S356" s="134" t="n">
        <v>432697</v>
      </c>
      <c r="T356" s="134" t="n">
        <v>88257</v>
      </c>
      <c r="U356" s="192" t="s">
        <v>928</v>
      </c>
    </row>
    <row r="357" customFormat="false" ht="12.75" hidden="false" customHeight="false" outlineLevel="0" collapsed="false">
      <c r="A357" s="96" t="n">
        <v>74</v>
      </c>
      <c r="B357" s="166" t="s">
        <v>1080</v>
      </c>
      <c r="C357" s="166"/>
      <c r="D357" s="166"/>
      <c r="E357" s="134" t="n">
        <v>1584955</v>
      </c>
      <c r="F357" s="134" t="s">
        <v>178</v>
      </c>
      <c r="G357" s="134" t="s">
        <v>178</v>
      </c>
      <c r="H357" s="134" t="n">
        <v>110925</v>
      </c>
      <c r="I357" s="134" t="s">
        <v>178</v>
      </c>
      <c r="J357" s="134" t="n">
        <v>67190</v>
      </c>
      <c r="K357" s="134" t="n">
        <v>693224</v>
      </c>
      <c r="L357" s="134" t="s">
        <v>178</v>
      </c>
      <c r="M357" s="134" t="n">
        <v>546307</v>
      </c>
      <c r="N357" s="134" t="s">
        <v>178</v>
      </c>
      <c r="O357" s="134" t="n">
        <v>930</v>
      </c>
      <c r="P357" s="134" t="n">
        <v>48943</v>
      </c>
      <c r="Q357" s="134" t="n">
        <v>94596</v>
      </c>
      <c r="R357" s="134" t="n">
        <v>22840</v>
      </c>
      <c r="S357" s="134" t="n">
        <v>1334127</v>
      </c>
      <c r="T357" s="134" t="n">
        <v>250828</v>
      </c>
      <c r="U357" s="164" t="s">
        <v>930</v>
      </c>
    </row>
    <row r="358" customFormat="false" ht="12.75" hidden="false" customHeight="false" outlineLevel="0" collapsed="false">
      <c r="A358" s="96" t="n">
        <v>75</v>
      </c>
      <c r="B358" s="166" t="s">
        <v>1055</v>
      </c>
      <c r="C358" s="166"/>
      <c r="D358" s="166"/>
      <c r="E358" s="134" t="n">
        <v>260519</v>
      </c>
      <c r="F358" s="134" t="s">
        <v>178</v>
      </c>
      <c r="G358" s="134" t="s">
        <v>178</v>
      </c>
      <c r="H358" s="134" t="n">
        <v>28496</v>
      </c>
      <c r="I358" s="134" t="s">
        <v>178</v>
      </c>
      <c r="J358" s="134" t="n">
        <v>12201</v>
      </c>
      <c r="K358" s="134" t="n">
        <v>109984</v>
      </c>
      <c r="L358" s="134" t="s">
        <v>178</v>
      </c>
      <c r="M358" s="134" t="n">
        <v>72477</v>
      </c>
      <c r="N358" s="134" t="s">
        <v>178</v>
      </c>
      <c r="O358" s="134" t="n">
        <v>363</v>
      </c>
      <c r="P358" s="134" t="n">
        <v>8982</v>
      </c>
      <c r="Q358" s="134" t="n">
        <v>24560</v>
      </c>
      <c r="R358" s="134" t="n">
        <v>3456</v>
      </c>
      <c r="S358" s="134" t="n">
        <v>207021</v>
      </c>
      <c r="T358" s="134" t="n">
        <v>53498</v>
      </c>
      <c r="U358" s="192" t="s">
        <v>932</v>
      </c>
    </row>
    <row r="359" customFormat="false" ht="12.75" hidden="false" customHeight="false" outlineLevel="0" collapsed="false">
      <c r="A359" s="96" t="n">
        <v>76</v>
      </c>
      <c r="B359" s="166" t="s">
        <v>1081</v>
      </c>
      <c r="C359" s="166"/>
      <c r="D359" s="166"/>
      <c r="E359" s="134" t="n">
        <v>1324436</v>
      </c>
      <c r="F359" s="134" t="s">
        <v>178</v>
      </c>
      <c r="G359" s="134" t="s">
        <v>178</v>
      </c>
      <c r="H359" s="134" t="n">
        <v>82429</v>
      </c>
      <c r="I359" s="134" t="s">
        <v>178</v>
      </c>
      <c r="J359" s="134" t="n">
        <v>54989</v>
      </c>
      <c r="K359" s="134" t="n">
        <v>583240</v>
      </c>
      <c r="L359" s="134" t="s">
        <v>178</v>
      </c>
      <c r="M359" s="134" t="n">
        <v>473830</v>
      </c>
      <c r="N359" s="134" t="s">
        <v>178</v>
      </c>
      <c r="O359" s="134" t="n">
        <v>567</v>
      </c>
      <c r="P359" s="134" t="n">
        <v>39961</v>
      </c>
      <c r="Q359" s="134" t="n">
        <v>70036</v>
      </c>
      <c r="R359" s="134" t="n">
        <v>19384</v>
      </c>
      <c r="S359" s="134" t="n">
        <v>1127106</v>
      </c>
      <c r="T359" s="134" t="n">
        <v>197330</v>
      </c>
      <c r="U359" s="164" t="s">
        <v>934</v>
      </c>
    </row>
    <row r="360" customFormat="false" ht="12.75" hidden="false" customHeight="false" outlineLevel="0" collapsed="false">
      <c r="A360" s="96" t="n">
        <v>77</v>
      </c>
      <c r="B360" s="166" t="s">
        <v>233</v>
      </c>
      <c r="C360" s="166"/>
      <c r="D360" s="166"/>
      <c r="E360" s="134" t="n">
        <v>668536</v>
      </c>
      <c r="F360" s="134" t="s">
        <v>178</v>
      </c>
      <c r="G360" s="134" t="s">
        <v>178</v>
      </c>
      <c r="H360" s="134" t="n">
        <v>42560</v>
      </c>
      <c r="I360" s="134" t="s">
        <v>178</v>
      </c>
      <c r="J360" s="134" t="n">
        <v>35230</v>
      </c>
      <c r="K360" s="134" t="n">
        <v>309358</v>
      </c>
      <c r="L360" s="134" t="s">
        <v>178</v>
      </c>
      <c r="M360" s="134" t="n">
        <v>233293</v>
      </c>
      <c r="N360" s="134" t="s">
        <v>178</v>
      </c>
      <c r="O360" s="134" t="n">
        <v>177</v>
      </c>
      <c r="P360" s="134" t="n">
        <v>19686</v>
      </c>
      <c r="Q360" s="134" t="n">
        <v>14959</v>
      </c>
      <c r="R360" s="134" t="n">
        <v>13273</v>
      </c>
      <c r="S360" s="134" t="n">
        <v>557610</v>
      </c>
      <c r="T360" s="134" t="n">
        <v>110926</v>
      </c>
      <c r="U360" s="192" t="s">
        <v>936</v>
      </c>
    </row>
    <row r="361" customFormat="false" ht="12.75" hidden="false" customHeight="false" outlineLevel="0" collapsed="false">
      <c r="A361" s="96" t="n">
        <v>78</v>
      </c>
      <c r="B361" s="166" t="s">
        <v>1082</v>
      </c>
      <c r="C361" s="166"/>
      <c r="D361" s="166"/>
      <c r="E361" s="134" t="n">
        <v>655900</v>
      </c>
      <c r="F361" s="134" t="s">
        <v>178</v>
      </c>
      <c r="G361" s="134" t="s">
        <v>178</v>
      </c>
      <c r="H361" s="134" t="n">
        <v>39869</v>
      </c>
      <c r="I361" s="134" t="s">
        <v>178</v>
      </c>
      <c r="J361" s="134" t="n">
        <v>19759</v>
      </c>
      <c r="K361" s="134" t="n">
        <v>273882</v>
      </c>
      <c r="L361" s="134" t="s">
        <v>178</v>
      </c>
      <c r="M361" s="134" t="n">
        <v>240537</v>
      </c>
      <c r="N361" s="134" t="s">
        <v>178</v>
      </c>
      <c r="O361" s="134" t="n">
        <v>390</v>
      </c>
      <c r="P361" s="134" t="n">
        <v>20275</v>
      </c>
      <c r="Q361" s="134" t="n">
        <v>55077</v>
      </c>
      <c r="R361" s="134" t="n">
        <v>6111</v>
      </c>
      <c r="S361" s="134" t="n">
        <v>569496</v>
      </c>
      <c r="T361" s="134" t="n">
        <v>86404</v>
      </c>
      <c r="U361" s="164" t="s">
        <v>938</v>
      </c>
    </row>
    <row r="362" customFormat="false" ht="12.75" hidden="false" customHeight="false" outlineLevel="0" collapsed="false">
      <c r="A362" s="96" t="n">
        <v>79</v>
      </c>
      <c r="B362" s="166" t="s">
        <v>1083</v>
      </c>
      <c r="C362" s="166"/>
      <c r="D362" s="166"/>
      <c r="E362" s="134" t="n">
        <v>3481487</v>
      </c>
      <c r="F362" s="134" t="s">
        <v>178</v>
      </c>
      <c r="G362" s="134" t="s">
        <v>178</v>
      </c>
      <c r="H362" s="134" t="n">
        <v>405839</v>
      </c>
      <c r="I362" s="134" t="s">
        <v>178</v>
      </c>
      <c r="J362" s="134" t="n">
        <v>163119</v>
      </c>
      <c r="K362" s="134" t="n">
        <v>1106027</v>
      </c>
      <c r="L362" s="134" t="s">
        <v>178</v>
      </c>
      <c r="M362" s="134" t="n">
        <v>1194326</v>
      </c>
      <c r="N362" s="134" t="s">
        <v>178</v>
      </c>
      <c r="O362" s="134" t="n">
        <v>7841</v>
      </c>
      <c r="P362" s="134" t="n">
        <v>223372</v>
      </c>
      <c r="Q362" s="134" t="n">
        <v>289473</v>
      </c>
      <c r="R362" s="134" t="n">
        <v>91490</v>
      </c>
      <c r="S362" s="134" t="n">
        <v>2589826</v>
      </c>
      <c r="T362" s="134" t="n">
        <v>891661</v>
      </c>
      <c r="U362" s="192" t="s">
        <v>940</v>
      </c>
    </row>
    <row r="363" customFormat="false" ht="12.75" hidden="false" customHeight="false" outlineLevel="0" collapsed="false">
      <c r="A363" s="96"/>
      <c r="B363" s="167" t="s">
        <v>1084</v>
      </c>
      <c r="C363" s="167"/>
      <c r="D363" s="167"/>
      <c r="U363" s="192"/>
    </row>
    <row r="364" customFormat="false" ht="12.75" hidden="false" customHeight="false" outlineLevel="0" collapsed="false">
      <c r="A364" s="96" t="n">
        <v>80</v>
      </c>
      <c r="B364" s="167" t="s">
        <v>1090</v>
      </c>
      <c r="C364" s="167"/>
      <c r="D364" s="167"/>
      <c r="E364" s="134" t="n">
        <v>-174577</v>
      </c>
      <c r="F364" s="134" t="s">
        <v>178</v>
      </c>
      <c r="G364" s="134" t="s">
        <v>178</v>
      </c>
      <c r="H364" s="134" t="n">
        <v>-2586</v>
      </c>
      <c r="I364" s="134" t="s">
        <v>178</v>
      </c>
      <c r="J364" s="134" t="n">
        <v>1549</v>
      </c>
      <c r="K364" s="134" t="n">
        <v>-147045</v>
      </c>
      <c r="L364" s="134" t="s">
        <v>178</v>
      </c>
      <c r="M364" s="134" t="n">
        <v>-27141</v>
      </c>
      <c r="N364" s="134" t="s">
        <v>178</v>
      </c>
      <c r="O364" s="134" t="n">
        <v>-38</v>
      </c>
      <c r="P364" s="134" t="n">
        <v>437</v>
      </c>
      <c r="Q364" s="134" t="n">
        <v>529</v>
      </c>
      <c r="R364" s="134" t="n">
        <v>-282</v>
      </c>
      <c r="S364" s="134" t="n">
        <v>-173657</v>
      </c>
      <c r="T364" s="134" t="n">
        <v>-920</v>
      </c>
      <c r="U364" s="164" t="s">
        <v>945</v>
      </c>
    </row>
    <row r="365" customFormat="false" ht="12.75" hidden="false" customHeight="false" outlineLevel="0" collapsed="false">
      <c r="A365" s="96" t="n">
        <v>81</v>
      </c>
      <c r="B365" s="166" t="s">
        <v>1085</v>
      </c>
      <c r="C365" s="166"/>
      <c r="D365" s="166"/>
      <c r="E365" s="134" t="n">
        <v>-158578</v>
      </c>
      <c r="F365" s="134" t="s">
        <v>178</v>
      </c>
      <c r="G365" s="134" t="s">
        <v>178</v>
      </c>
      <c r="H365" s="134" t="n">
        <v>-987</v>
      </c>
      <c r="I365" s="134" t="s">
        <v>178</v>
      </c>
      <c r="J365" s="134" t="n">
        <v>681</v>
      </c>
      <c r="K365" s="134" t="n">
        <v>-138951</v>
      </c>
      <c r="L365" s="134" t="s">
        <v>178</v>
      </c>
      <c r="M365" s="134" t="n">
        <v>-19396</v>
      </c>
      <c r="N365" s="134" t="s">
        <v>178</v>
      </c>
      <c r="O365" s="134" t="n">
        <v>-40</v>
      </c>
      <c r="P365" s="134" t="n">
        <v>-76</v>
      </c>
      <c r="Q365" s="134" t="n">
        <v>536</v>
      </c>
      <c r="R365" s="134" t="n">
        <v>-345</v>
      </c>
      <c r="S365" s="134" t="n">
        <v>-157811</v>
      </c>
      <c r="T365" s="134" t="n">
        <v>-767</v>
      </c>
      <c r="U365" s="192" t="s">
        <v>947</v>
      </c>
    </row>
    <row r="366" customFormat="false" ht="12.75" hidden="false" customHeight="false" outlineLevel="0" collapsed="false">
      <c r="A366" s="96" t="n">
        <v>82</v>
      </c>
      <c r="B366" s="166" t="s">
        <v>1086</v>
      </c>
      <c r="C366" s="166"/>
      <c r="D366" s="166"/>
      <c r="E366" s="134" t="n">
        <v>-15999</v>
      </c>
      <c r="F366" s="134" t="s">
        <v>178</v>
      </c>
      <c r="G366" s="134" t="s">
        <v>178</v>
      </c>
      <c r="H366" s="134" t="n">
        <v>-1599</v>
      </c>
      <c r="I366" s="134" t="s">
        <v>178</v>
      </c>
      <c r="J366" s="134" t="n">
        <v>868</v>
      </c>
      <c r="K366" s="134" t="n">
        <v>-8094</v>
      </c>
      <c r="L366" s="134" t="s">
        <v>178</v>
      </c>
      <c r="M366" s="134" t="n">
        <v>-7745</v>
      </c>
      <c r="N366" s="134" t="s">
        <v>178</v>
      </c>
      <c r="O366" s="134" t="n">
        <v>2</v>
      </c>
      <c r="P366" s="134" t="n">
        <v>513</v>
      </c>
      <c r="Q366" s="134" t="n">
        <v>-7</v>
      </c>
      <c r="R366" s="134" t="n">
        <v>63</v>
      </c>
      <c r="S366" s="134" t="n">
        <v>-15846</v>
      </c>
      <c r="T366" s="134" t="n">
        <v>-153</v>
      </c>
      <c r="U366" s="164" t="s">
        <v>958</v>
      </c>
    </row>
    <row r="367" customFormat="false" ht="12.75" hidden="false" customHeight="false" outlineLevel="0" collapsed="false">
      <c r="A367" s="96"/>
      <c r="B367" s="20"/>
      <c r="C367" s="167"/>
      <c r="D367" s="20"/>
      <c r="U367" s="164"/>
    </row>
    <row r="368" customFormat="false" ht="12.75" hidden="false" customHeight="false" outlineLevel="0" collapsed="false">
      <c r="A368" s="20" t="s">
        <v>192</v>
      </c>
      <c r="B368" s="96"/>
      <c r="C368" s="194"/>
      <c r="D368" s="96"/>
      <c r="E368" s="96"/>
      <c r="F368" s="96"/>
      <c r="G368" s="96"/>
      <c r="H368" s="96"/>
      <c r="I368" s="96"/>
      <c r="K368" s="20"/>
      <c r="L368" s="96"/>
      <c r="M368" s="96"/>
      <c r="N368" s="96"/>
      <c r="O368" s="96"/>
      <c r="P368" s="96"/>
      <c r="Q368" s="96"/>
      <c r="R368" s="96"/>
      <c r="S368" s="96"/>
      <c r="T368" s="96"/>
      <c r="U368" s="96"/>
    </row>
    <row r="370" s="25" customFormat="true" ht="15" hidden="false" customHeight="false" outlineLevel="0" collapsed="false">
      <c r="A370" s="190" t="s">
        <v>1092</v>
      </c>
      <c r="B370" s="195"/>
      <c r="C370" s="195"/>
      <c r="D370" s="195"/>
      <c r="E370" s="195"/>
      <c r="F370" s="195"/>
      <c r="G370" s="195"/>
      <c r="H370" s="195"/>
      <c r="I370" s="195"/>
      <c r="J370" s="195"/>
      <c r="K370" s="196"/>
    </row>
    <row r="371" customFormat="false" ht="15" hidden="false" customHeight="false" outlineLevel="0" collapsed="false">
      <c r="A371" s="190" t="s">
        <v>535</v>
      </c>
      <c r="B371" s="167"/>
      <c r="C371" s="167"/>
      <c r="D371" s="167"/>
      <c r="E371" s="30"/>
      <c r="F371" s="30"/>
      <c r="G371" s="30"/>
      <c r="H371" s="30"/>
      <c r="I371" s="30"/>
      <c r="J371" s="103"/>
      <c r="K371" s="85"/>
      <c r="R371" s="117"/>
      <c r="S371" s="117"/>
      <c r="T371" s="117"/>
      <c r="U371" s="117"/>
    </row>
    <row r="372" customFormat="false" ht="12.75" hidden="false" customHeight="false" outlineLevel="0" collapsed="false">
      <c r="A372" s="30"/>
      <c r="B372" s="30"/>
      <c r="C372" s="153"/>
      <c r="D372" s="30"/>
      <c r="E372" s="30"/>
      <c r="F372" s="30"/>
      <c r="G372" s="30"/>
      <c r="H372" s="30"/>
      <c r="I372" s="30"/>
      <c r="J372" s="148"/>
      <c r="K372" s="149"/>
    </row>
    <row r="373" customFormat="false" ht="12.75" hidden="false" customHeight="true" outlineLevel="0" collapsed="false">
      <c r="A373" s="86" t="s">
        <v>196</v>
      </c>
      <c r="B373" s="156" t="s">
        <v>1016</v>
      </c>
      <c r="C373" s="156"/>
      <c r="D373" s="156"/>
      <c r="E373" s="91" t="s">
        <v>1017</v>
      </c>
      <c r="F373" s="91" t="s">
        <v>1018</v>
      </c>
      <c r="G373" s="91" t="s">
        <v>202</v>
      </c>
      <c r="H373" s="91" t="s">
        <v>203</v>
      </c>
      <c r="I373" s="91" t="s">
        <v>204</v>
      </c>
      <c r="J373" s="91" t="s">
        <v>1019</v>
      </c>
      <c r="K373" s="157" t="s">
        <v>206</v>
      </c>
      <c r="L373" s="91" t="s">
        <v>1020</v>
      </c>
      <c r="M373" s="91" t="s">
        <v>1021</v>
      </c>
      <c r="N373" s="91" t="s">
        <v>209</v>
      </c>
      <c r="O373" s="91" t="s">
        <v>210</v>
      </c>
      <c r="P373" s="91" t="s">
        <v>1022</v>
      </c>
      <c r="Q373" s="91" t="s">
        <v>1023</v>
      </c>
      <c r="R373" s="91" t="s">
        <v>213</v>
      </c>
      <c r="S373" s="87" t="s">
        <v>200</v>
      </c>
      <c r="T373" s="87"/>
      <c r="U373" s="90" t="s">
        <v>196</v>
      </c>
    </row>
    <row r="374" customFormat="false" ht="25.5" hidden="false" customHeight="false" outlineLevel="0" collapsed="false">
      <c r="A374" s="86"/>
      <c r="B374" s="156"/>
      <c r="C374" s="156"/>
      <c r="D374" s="156"/>
      <c r="E374" s="91"/>
      <c r="F374" s="91"/>
      <c r="G374" s="91"/>
      <c r="H374" s="91"/>
      <c r="I374" s="91"/>
      <c r="J374" s="91"/>
      <c r="K374" s="157"/>
      <c r="L374" s="91"/>
      <c r="M374" s="91"/>
      <c r="N374" s="91"/>
      <c r="O374" s="91"/>
      <c r="P374" s="91"/>
      <c r="Q374" s="91"/>
      <c r="R374" s="91"/>
      <c r="S374" s="91" t="s">
        <v>635</v>
      </c>
      <c r="T374" s="91" t="s">
        <v>288</v>
      </c>
      <c r="U374" s="90"/>
    </row>
    <row r="375" customFormat="false" ht="12.75" hidden="false" customHeight="false" outlineLevel="0" collapsed="false">
      <c r="B375" s="184"/>
      <c r="K375" s="191"/>
      <c r="L375" s="191"/>
      <c r="M375" s="191"/>
      <c r="N375" s="191"/>
      <c r="O375" s="125"/>
      <c r="P375" s="191"/>
      <c r="Q375" s="191"/>
      <c r="R375" s="191"/>
      <c r="S375" s="191"/>
      <c r="T375" s="191"/>
      <c r="U375" s="191"/>
    </row>
    <row r="376" customFormat="false" ht="12.75" hidden="false" customHeight="false" outlineLevel="0" collapsed="false">
      <c r="A376" s="93" t="s">
        <v>725</v>
      </c>
      <c r="B376" s="166" t="s">
        <v>217</v>
      </c>
      <c r="C376" s="166"/>
      <c r="D376" s="166"/>
      <c r="E376" s="134" t="n">
        <v>6865477</v>
      </c>
      <c r="F376" s="134" t="n">
        <v>763549</v>
      </c>
      <c r="G376" s="134" t="n">
        <v>861114</v>
      </c>
      <c r="H376" s="134" t="n">
        <v>443026</v>
      </c>
      <c r="I376" s="134" t="n">
        <v>586904</v>
      </c>
      <c r="J376" s="134" t="n">
        <v>233574</v>
      </c>
      <c r="K376" s="134" t="n">
        <v>959858</v>
      </c>
      <c r="L376" s="134" t="n">
        <v>1216225</v>
      </c>
      <c r="M376" s="134" t="n">
        <v>317113</v>
      </c>
      <c r="N376" s="134" t="n">
        <v>102016</v>
      </c>
      <c r="O376" s="134" t="n">
        <v>376032</v>
      </c>
      <c r="P376" s="134" t="n">
        <v>394344</v>
      </c>
      <c r="Q376" s="134" t="n">
        <v>273681</v>
      </c>
      <c r="R376" s="134" t="n">
        <v>338041</v>
      </c>
      <c r="S376" s="134" t="n">
        <v>5080460</v>
      </c>
      <c r="T376" s="134" t="n">
        <v>1785017</v>
      </c>
      <c r="U376" s="192" t="s">
        <v>725</v>
      </c>
    </row>
    <row r="377" customFormat="false" ht="12.75" hidden="false" customHeight="false" outlineLevel="0" collapsed="false">
      <c r="A377" s="185" t="s">
        <v>727</v>
      </c>
      <c r="B377" s="166" t="s">
        <v>219</v>
      </c>
      <c r="C377" s="166"/>
      <c r="D377" s="166"/>
      <c r="E377" s="134" t="n">
        <v>576272</v>
      </c>
      <c r="F377" s="134" t="n">
        <v>69625</v>
      </c>
      <c r="G377" s="134" t="n">
        <v>108884</v>
      </c>
      <c r="H377" s="134" t="n">
        <v>15390</v>
      </c>
      <c r="I377" s="134" t="n">
        <v>75558</v>
      </c>
      <c r="J377" s="134" t="n">
        <v>13224</v>
      </c>
      <c r="K377" s="134" t="n">
        <v>75508</v>
      </c>
      <c r="L377" s="134" t="n">
        <v>72676</v>
      </c>
      <c r="M377" s="134" t="n">
        <v>25723</v>
      </c>
      <c r="N377" s="134" t="n">
        <v>7634</v>
      </c>
      <c r="O377" s="134" t="n">
        <v>51323</v>
      </c>
      <c r="P377" s="134" t="n">
        <v>22872</v>
      </c>
      <c r="Q377" s="134" t="n">
        <v>14837</v>
      </c>
      <c r="R377" s="134" t="n">
        <v>23018</v>
      </c>
      <c r="S377" s="134" t="n">
        <v>450445</v>
      </c>
      <c r="T377" s="134" t="n">
        <v>125827</v>
      </c>
      <c r="U377" s="164" t="s">
        <v>727</v>
      </c>
    </row>
    <row r="378" customFormat="false" ht="12.75" hidden="false" customHeight="false" outlineLevel="0" collapsed="false">
      <c r="A378" s="185" t="s">
        <v>729</v>
      </c>
      <c r="B378" s="166" t="s">
        <v>1024</v>
      </c>
      <c r="C378" s="166"/>
      <c r="D378" s="166"/>
      <c r="E378" s="134" t="n">
        <v>150489</v>
      </c>
      <c r="F378" s="134" t="n">
        <v>24036</v>
      </c>
      <c r="G378" s="134" t="n">
        <v>18101</v>
      </c>
      <c r="H378" s="134" t="n">
        <v>8154</v>
      </c>
      <c r="I378" s="134" t="n">
        <v>12163</v>
      </c>
      <c r="J378" s="134" t="n">
        <v>5218</v>
      </c>
      <c r="K378" s="134" t="n">
        <v>22379</v>
      </c>
      <c r="L378" s="134" t="n">
        <v>18993</v>
      </c>
      <c r="M378" s="134" t="n">
        <v>6299</v>
      </c>
      <c r="N378" s="134" t="n">
        <v>1272</v>
      </c>
      <c r="O378" s="134" t="n">
        <v>9399</v>
      </c>
      <c r="P378" s="134" t="n">
        <v>12188</v>
      </c>
      <c r="Q378" s="134" t="n">
        <v>4421</v>
      </c>
      <c r="R378" s="134" t="n">
        <v>7866</v>
      </c>
      <c r="S378" s="134" t="n">
        <v>107664</v>
      </c>
      <c r="T378" s="134" t="n">
        <v>42825</v>
      </c>
      <c r="U378" s="192" t="s">
        <v>729</v>
      </c>
    </row>
    <row r="379" customFormat="false" ht="12.75" hidden="false" customHeight="false" outlineLevel="0" collapsed="false">
      <c r="A379" s="185" t="s">
        <v>1025</v>
      </c>
      <c r="B379" s="166" t="s">
        <v>221</v>
      </c>
      <c r="C379" s="166"/>
      <c r="D379" s="166"/>
      <c r="E379" s="134" t="n">
        <v>267160</v>
      </c>
      <c r="F379" s="134" t="n">
        <v>22662</v>
      </c>
      <c r="G379" s="134" t="n">
        <v>25960</v>
      </c>
      <c r="H379" s="134" t="n">
        <v>14332</v>
      </c>
      <c r="I379" s="134" t="n">
        <v>61144</v>
      </c>
      <c r="J379" s="134" t="n">
        <v>16414</v>
      </c>
      <c r="K379" s="134" t="n">
        <v>25127</v>
      </c>
      <c r="L379" s="134" t="n">
        <v>30755</v>
      </c>
      <c r="M379" s="134" t="n">
        <v>6222</v>
      </c>
      <c r="N379" s="134" t="n">
        <v>3817</v>
      </c>
      <c r="O379" s="134" t="n">
        <v>16900</v>
      </c>
      <c r="P379" s="134" t="n">
        <v>16819</v>
      </c>
      <c r="Q379" s="134" t="n">
        <v>4354</v>
      </c>
      <c r="R379" s="134" t="n">
        <v>22654</v>
      </c>
      <c r="S379" s="134" t="n">
        <v>180041</v>
      </c>
      <c r="T379" s="134" t="n">
        <v>87119</v>
      </c>
      <c r="U379" s="164" t="s">
        <v>1025</v>
      </c>
    </row>
    <row r="380" customFormat="false" ht="12.75" hidden="false" customHeight="false" outlineLevel="0" collapsed="false">
      <c r="A380" s="185" t="s">
        <v>730</v>
      </c>
      <c r="B380" s="166" t="s">
        <v>1026</v>
      </c>
      <c r="C380" s="166"/>
      <c r="D380" s="166"/>
      <c r="E380" s="134" t="n">
        <v>717047</v>
      </c>
      <c r="F380" s="134" t="n">
        <v>60235</v>
      </c>
      <c r="G380" s="134" t="n">
        <v>97139</v>
      </c>
      <c r="H380" s="134" t="n">
        <v>39977</v>
      </c>
      <c r="I380" s="134" t="n">
        <v>109295</v>
      </c>
      <c r="J380" s="134" t="n">
        <v>32824</v>
      </c>
      <c r="K380" s="134" t="n">
        <v>83627</v>
      </c>
      <c r="L380" s="134" t="n">
        <v>65150</v>
      </c>
      <c r="M380" s="134" t="n">
        <v>34057</v>
      </c>
      <c r="N380" s="134" t="n">
        <v>12500</v>
      </c>
      <c r="O380" s="134" t="n">
        <v>43901</v>
      </c>
      <c r="P380" s="134" t="n">
        <v>53874</v>
      </c>
      <c r="Q380" s="134" t="n">
        <v>16703</v>
      </c>
      <c r="R380" s="134" t="n">
        <v>67765</v>
      </c>
      <c r="S380" s="134" t="n">
        <v>478706</v>
      </c>
      <c r="T380" s="134" t="n">
        <v>238341</v>
      </c>
      <c r="U380" s="192" t="s">
        <v>730</v>
      </c>
    </row>
    <row r="381" customFormat="false" ht="12.75" hidden="false" customHeight="false" outlineLevel="0" collapsed="false">
      <c r="A381" s="185" t="s">
        <v>732</v>
      </c>
      <c r="B381" s="166" t="s">
        <v>1027</v>
      </c>
      <c r="C381" s="166"/>
      <c r="D381" s="166"/>
      <c r="E381" s="134" t="n">
        <v>56954</v>
      </c>
      <c r="F381" s="134" t="n">
        <v>2377</v>
      </c>
      <c r="G381" s="134" t="n">
        <v>14434</v>
      </c>
      <c r="H381" s="134" t="n">
        <v>3733</v>
      </c>
      <c r="I381" s="134" t="n">
        <v>2079</v>
      </c>
      <c r="J381" s="134" t="n">
        <v>2585</v>
      </c>
      <c r="K381" s="134" t="n">
        <v>7074</v>
      </c>
      <c r="L381" s="134" t="n">
        <v>10013</v>
      </c>
      <c r="M381" s="134" t="n">
        <v>1789</v>
      </c>
      <c r="N381" s="134" t="n">
        <v>338</v>
      </c>
      <c r="O381" s="134" t="n">
        <v>2676</v>
      </c>
      <c r="P381" s="134" t="n">
        <v>4199</v>
      </c>
      <c r="Q381" s="134" t="n">
        <v>2911</v>
      </c>
      <c r="R381" s="134" t="n">
        <v>2746</v>
      </c>
      <c r="S381" s="134" t="n">
        <v>41015</v>
      </c>
      <c r="T381" s="134" t="n">
        <v>15939</v>
      </c>
      <c r="U381" s="164" t="s">
        <v>732</v>
      </c>
    </row>
    <row r="382" customFormat="false" ht="12.75" hidden="false" customHeight="false" outlineLevel="0" collapsed="false">
      <c r="A382" s="185" t="s">
        <v>1028</v>
      </c>
      <c r="B382" s="166" t="s">
        <v>1029</v>
      </c>
      <c r="C382" s="166"/>
      <c r="D382" s="166"/>
      <c r="E382" s="134" t="n">
        <v>48572</v>
      </c>
      <c r="F382" s="134" t="n">
        <v>4623</v>
      </c>
      <c r="G382" s="134" t="n">
        <v>8578</v>
      </c>
      <c r="H382" s="134" t="n">
        <v>2580</v>
      </c>
      <c r="I382" s="134" t="n">
        <v>5110</v>
      </c>
      <c r="J382" s="134" t="n">
        <v>2203</v>
      </c>
      <c r="K382" s="134" t="n">
        <v>7211</v>
      </c>
      <c r="L382" s="134" t="n">
        <v>8173</v>
      </c>
      <c r="M382" s="134" t="n">
        <v>1876</v>
      </c>
      <c r="N382" s="134" t="n">
        <v>475</v>
      </c>
      <c r="O382" s="134" t="n">
        <v>2156</v>
      </c>
      <c r="P382" s="134" t="n">
        <v>1622</v>
      </c>
      <c r="Q382" s="134" t="n">
        <v>2359</v>
      </c>
      <c r="R382" s="134" t="n">
        <v>1606</v>
      </c>
      <c r="S382" s="134" t="n">
        <v>38405</v>
      </c>
      <c r="T382" s="134" t="n">
        <v>10167</v>
      </c>
      <c r="U382" s="192" t="s">
        <v>1028</v>
      </c>
    </row>
    <row r="383" customFormat="false" ht="12.75" hidden="false" customHeight="false" outlineLevel="0" collapsed="false">
      <c r="A383" s="185" t="s">
        <v>734</v>
      </c>
      <c r="B383" s="166" t="s">
        <v>1030</v>
      </c>
      <c r="C383" s="166"/>
      <c r="D383" s="166"/>
      <c r="E383" s="134" t="n">
        <v>2639928</v>
      </c>
      <c r="F383" s="134" t="n">
        <v>321678</v>
      </c>
      <c r="G383" s="134" t="n">
        <v>538986</v>
      </c>
      <c r="H383" s="134" t="n">
        <v>78339</v>
      </c>
      <c r="I383" s="134" t="n">
        <v>136644</v>
      </c>
      <c r="J383" s="134" t="n">
        <v>104719</v>
      </c>
      <c r="K383" s="134" t="n">
        <v>521245</v>
      </c>
      <c r="L383" s="134" t="n">
        <v>391699</v>
      </c>
      <c r="M383" s="134" t="n">
        <v>103941</v>
      </c>
      <c r="N383" s="134" t="n">
        <v>6589</v>
      </c>
      <c r="O383" s="134" t="n">
        <v>158545</v>
      </c>
      <c r="P383" s="134" t="n">
        <v>121874</v>
      </c>
      <c r="Q383" s="134" t="n">
        <v>48025</v>
      </c>
      <c r="R383" s="134" t="n">
        <v>107644</v>
      </c>
      <c r="S383" s="134" t="n">
        <v>2068807</v>
      </c>
      <c r="T383" s="134" t="n">
        <v>571121</v>
      </c>
      <c r="U383" s="164" t="s">
        <v>734</v>
      </c>
    </row>
    <row r="384" customFormat="false" ht="12.75" hidden="false" customHeight="false" outlineLevel="0" collapsed="false">
      <c r="A384" s="185" t="s">
        <v>1031</v>
      </c>
      <c r="B384" s="166" t="s">
        <v>1032</v>
      </c>
      <c r="C384" s="166"/>
      <c r="D384" s="166"/>
      <c r="E384" s="134" t="n">
        <v>137538</v>
      </c>
      <c r="F384" s="134" t="n">
        <v>11081</v>
      </c>
      <c r="G384" s="134" t="n">
        <v>25248</v>
      </c>
      <c r="H384" s="134" t="n">
        <v>3672</v>
      </c>
      <c r="I384" s="134" t="n">
        <v>18872</v>
      </c>
      <c r="J384" s="134" t="n">
        <v>3824</v>
      </c>
      <c r="K384" s="134" t="n">
        <v>21245</v>
      </c>
      <c r="L384" s="134" t="n">
        <v>17988</v>
      </c>
      <c r="M384" s="134" t="n">
        <v>8633</v>
      </c>
      <c r="N384" s="134" t="n">
        <v>314</v>
      </c>
      <c r="O384" s="134" t="n">
        <v>5202</v>
      </c>
      <c r="P384" s="134" t="n">
        <v>7797</v>
      </c>
      <c r="Q384" s="134" t="n">
        <v>3617</v>
      </c>
      <c r="R384" s="134" t="n">
        <v>10045</v>
      </c>
      <c r="S384" s="134" t="n">
        <v>106998</v>
      </c>
      <c r="T384" s="134" t="n">
        <v>30540</v>
      </c>
      <c r="U384" s="192" t="s">
        <v>1031</v>
      </c>
    </row>
    <row r="385" customFormat="false" ht="12.75" hidden="false" customHeight="true" outlineLevel="0" collapsed="false">
      <c r="A385" s="193" t="s">
        <v>737</v>
      </c>
      <c r="B385" s="182" t="s">
        <v>1033</v>
      </c>
      <c r="C385" s="182"/>
      <c r="D385" s="182"/>
      <c r="E385" s="134" t="n">
        <v>572369</v>
      </c>
      <c r="F385" s="134" t="n">
        <v>82855</v>
      </c>
      <c r="G385" s="134" t="n">
        <v>106100</v>
      </c>
      <c r="H385" s="134" t="n">
        <v>35874</v>
      </c>
      <c r="I385" s="134" t="n">
        <v>49536</v>
      </c>
      <c r="J385" s="134" t="n">
        <v>18369</v>
      </c>
      <c r="K385" s="134" t="n">
        <v>57602</v>
      </c>
      <c r="L385" s="134" t="n">
        <v>83755</v>
      </c>
      <c r="M385" s="134" t="n">
        <v>30869</v>
      </c>
      <c r="N385" s="134" t="n">
        <v>6400</v>
      </c>
      <c r="O385" s="134" t="n">
        <v>33871</v>
      </c>
      <c r="P385" s="134" t="n">
        <v>25037</v>
      </c>
      <c r="Q385" s="134" t="n">
        <v>19477</v>
      </c>
      <c r="R385" s="134" t="n">
        <v>22624</v>
      </c>
      <c r="S385" s="134" t="n">
        <v>436594</v>
      </c>
      <c r="T385" s="134" t="n">
        <v>135775</v>
      </c>
      <c r="U385" s="164" t="s">
        <v>737</v>
      </c>
    </row>
    <row r="386" customFormat="false" ht="12.75" hidden="false" customHeight="false" outlineLevel="0" collapsed="false">
      <c r="A386" s="185" t="s">
        <v>738</v>
      </c>
      <c r="B386" s="166" t="s">
        <v>1034</v>
      </c>
      <c r="C386" s="166"/>
      <c r="D386" s="166"/>
      <c r="E386" s="134" t="n">
        <v>3904920</v>
      </c>
      <c r="F386" s="134" t="n">
        <v>560339</v>
      </c>
      <c r="G386" s="134" t="n">
        <v>282338</v>
      </c>
      <c r="H386" s="134" t="n">
        <v>286366</v>
      </c>
      <c r="I386" s="134" t="n">
        <v>125172</v>
      </c>
      <c r="J386" s="134" t="n">
        <v>63080</v>
      </c>
      <c r="K386" s="134" t="n">
        <v>1148464</v>
      </c>
      <c r="L386" s="134" t="n">
        <v>230634</v>
      </c>
      <c r="M386" s="134" t="n">
        <v>422761</v>
      </c>
      <c r="N386" s="134" t="n">
        <v>147667</v>
      </c>
      <c r="O386" s="134" t="n">
        <v>93553</v>
      </c>
      <c r="P386" s="134" t="n">
        <v>178753</v>
      </c>
      <c r="Q386" s="134" t="n">
        <v>318116</v>
      </c>
      <c r="R386" s="134" t="n">
        <v>47677</v>
      </c>
      <c r="S386" s="134" t="n">
        <v>3235491</v>
      </c>
      <c r="T386" s="134" t="n">
        <v>669429</v>
      </c>
      <c r="U386" s="192" t="s">
        <v>738</v>
      </c>
    </row>
    <row r="387" customFormat="false" ht="12.75" hidden="false" customHeight="false" outlineLevel="0" collapsed="false">
      <c r="A387" s="185" t="s">
        <v>739</v>
      </c>
      <c r="B387" s="166" t="s">
        <v>656</v>
      </c>
      <c r="C387" s="166"/>
      <c r="D387" s="166"/>
      <c r="E387" s="134" t="n">
        <v>422661</v>
      </c>
      <c r="F387" s="134" t="n">
        <v>187952</v>
      </c>
      <c r="G387" s="134" t="n">
        <v>49723</v>
      </c>
      <c r="H387" s="134" t="n">
        <v>8898</v>
      </c>
      <c r="I387" s="134" t="n">
        <v>24474</v>
      </c>
      <c r="J387" s="134" t="n">
        <v>5021</v>
      </c>
      <c r="K387" s="134" t="n">
        <v>28134</v>
      </c>
      <c r="L387" s="134" t="n">
        <v>73934</v>
      </c>
      <c r="M387" s="134" t="n">
        <v>2757</v>
      </c>
      <c r="N387" s="134" t="n">
        <v>986</v>
      </c>
      <c r="O387" s="134" t="n">
        <v>10612</v>
      </c>
      <c r="P387" s="134" t="n">
        <v>9595</v>
      </c>
      <c r="Q387" s="134" t="n">
        <v>13223</v>
      </c>
      <c r="R387" s="134" t="n">
        <v>7352</v>
      </c>
      <c r="S387" s="134" t="n">
        <v>381183</v>
      </c>
      <c r="T387" s="134" t="n">
        <v>41478</v>
      </c>
      <c r="U387" s="164" t="s">
        <v>739</v>
      </c>
    </row>
    <row r="388" customFormat="false" ht="12.75" hidden="false" customHeight="false" outlineLevel="0" collapsed="false">
      <c r="A388" s="185" t="s">
        <v>740</v>
      </c>
      <c r="B388" s="166" t="s">
        <v>1035</v>
      </c>
      <c r="C388" s="166"/>
      <c r="D388" s="166"/>
      <c r="E388" s="134" t="n">
        <v>4150919</v>
      </c>
      <c r="F388" s="134" t="n">
        <v>344995</v>
      </c>
      <c r="G388" s="134" t="n">
        <v>286552</v>
      </c>
      <c r="H388" s="134" t="n">
        <v>216375</v>
      </c>
      <c r="I388" s="134" t="n">
        <v>186031</v>
      </c>
      <c r="J388" s="134" t="n">
        <v>65801</v>
      </c>
      <c r="K388" s="134" t="n">
        <v>719469</v>
      </c>
      <c r="L388" s="134" t="n">
        <v>1124709</v>
      </c>
      <c r="M388" s="134" t="n">
        <v>322589</v>
      </c>
      <c r="N388" s="134" t="n">
        <v>90934</v>
      </c>
      <c r="O388" s="134" t="n">
        <v>202456</v>
      </c>
      <c r="P388" s="134" t="n">
        <v>290131</v>
      </c>
      <c r="Q388" s="134" t="n">
        <v>190857</v>
      </c>
      <c r="R388" s="134" t="n">
        <v>110020</v>
      </c>
      <c r="S388" s="134" t="n">
        <v>3266136</v>
      </c>
      <c r="T388" s="134" t="n">
        <v>884783</v>
      </c>
      <c r="U388" s="192" t="s">
        <v>740</v>
      </c>
    </row>
    <row r="389" customFormat="false" ht="12.75" hidden="false" customHeight="false" outlineLevel="0" collapsed="false">
      <c r="A389" s="185" t="s">
        <v>741</v>
      </c>
      <c r="B389" s="166" t="s">
        <v>313</v>
      </c>
      <c r="C389" s="166"/>
      <c r="D389" s="166"/>
      <c r="E389" s="134" t="n">
        <v>13977</v>
      </c>
      <c r="F389" s="134" t="n">
        <v>85</v>
      </c>
      <c r="G389" s="134" t="n">
        <v>5443</v>
      </c>
      <c r="H389" s="134" t="s">
        <v>178</v>
      </c>
      <c r="I389" s="134" t="n">
        <v>372</v>
      </c>
      <c r="J389" s="134" t="s">
        <v>178</v>
      </c>
      <c r="K389" s="134" t="n">
        <v>4158</v>
      </c>
      <c r="L389" s="134" t="n">
        <v>989</v>
      </c>
      <c r="M389" s="134" t="n">
        <v>566</v>
      </c>
      <c r="N389" s="134" t="n">
        <v>313</v>
      </c>
      <c r="O389" s="134" t="n">
        <v>183</v>
      </c>
      <c r="P389" s="134" t="n">
        <v>548</v>
      </c>
      <c r="Q389" s="134" t="n">
        <v>1243</v>
      </c>
      <c r="R389" s="134" t="n">
        <v>77</v>
      </c>
      <c r="S389" s="134" t="n">
        <v>13169</v>
      </c>
      <c r="T389" s="134" t="n">
        <v>808</v>
      </c>
      <c r="U389" s="164" t="s">
        <v>741</v>
      </c>
    </row>
    <row r="390" customFormat="false" ht="12.75" hidden="false" customHeight="false" outlineLevel="0" collapsed="false">
      <c r="A390" s="185" t="s">
        <v>743</v>
      </c>
      <c r="B390" s="166" t="s">
        <v>1036</v>
      </c>
      <c r="C390" s="166"/>
      <c r="D390" s="166"/>
      <c r="E390" s="134" t="n">
        <v>4995203</v>
      </c>
      <c r="F390" s="134" t="n">
        <v>868419</v>
      </c>
      <c r="G390" s="134" t="n">
        <v>444803</v>
      </c>
      <c r="H390" s="134" t="n">
        <v>142595</v>
      </c>
      <c r="I390" s="134" t="n">
        <v>723948</v>
      </c>
      <c r="J390" s="134" t="n">
        <v>149587</v>
      </c>
      <c r="K390" s="134" t="n">
        <v>428510</v>
      </c>
      <c r="L390" s="134" t="n">
        <v>1163178</v>
      </c>
      <c r="M390" s="134" t="n">
        <v>116357</v>
      </c>
      <c r="N390" s="134" t="n">
        <v>88746</v>
      </c>
      <c r="O390" s="134" t="n">
        <v>238606</v>
      </c>
      <c r="P390" s="134" t="n">
        <v>149038</v>
      </c>
      <c r="Q390" s="134" t="n">
        <v>344797</v>
      </c>
      <c r="R390" s="134" t="n">
        <v>136619</v>
      </c>
      <c r="S390" s="134" t="n">
        <v>4178758</v>
      </c>
      <c r="T390" s="134" t="n">
        <v>816445</v>
      </c>
      <c r="U390" s="192" t="s">
        <v>743</v>
      </c>
    </row>
    <row r="391" customFormat="false" ht="12.75" hidden="false" customHeight="false" outlineLevel="0" collapsed="false">
      <c r="A391" s="185" t="s">
        <v>745</v>
      </c>
      <c r="B391" s="166" t="s">
        <v>1037</v>
      </c>
      <c r="C391" s="166"/>
      <c r="D391" s="166"/>
      <c r="E391" s="134" t="n">
        <v>3921741</v>
      </c>
      <c r="F391" s="134" t="n">
        <v>181853</v>
      </c>
      <c r="G391" s="134" t="n">
        <v>344650</v>
      </c>
      <c r="H391" s="134" t="n">
        <v>367121</v>
      </c>
      <c r="I391" s="134" t="n">
        <v>315440</v>
      </c>
      <c r="J391" s="134" t="n">
        <v>198788</v>
      </c>
      <c r="K391" s="134" t="n">
        <v>1200533</v>
      </c>
      <c r="L391" s="134" t="n">
        <v>196657</v>
      </c>
      <c r="M391" s="134" t="n">
        <v>362562</v>
      </c>
      <c r="N391" s="134" t="n">
        <v>67895</v>
      </c>
      <c r="O391" s="134" t="n">
        <v>81301</v>
      </c>
      <c r="P391" s="134" t="n">
        <v>338168</v>
      </c>
      <c r="Q391" s="134" t="n">
        <v>143041</v>
      </c>
      <c r="R391" s="134" t="n">
        <v>123732</v>
      </c>
      <c r="S391" s="134" t="n">
        <v>2812631</v>
      </c>
      <c r="T391" s="134" t="n">
        <v>1109110</v>
      </c>
      <c r="U391" s="164" t="s">
        <v>745</v>
      </c>
    </row>
    <row r="392" customFormat="false" ht="12.75" hidden="false" customHeight="true" outlineLevel="0" collapsed="false">
      <c r="A392" s="193" t="s">
        <v>1038</v>
      </c>
      <c r="B392" s="182" t="s">
        <v>1039</v>
      </c>
      <c r="C392" s="182"/>
      <c r="D392" s="182"/>
      <c r="E392" s="134" t="n">
        <v>867464</v>
      </c>
      <c r="F392" s="134" t="n">
        <v>109323</v>
      </c>
      <c r="G392" s="134" t="n">
        <v>35351</v>
      </c>
      <c r="H392" s="134" t="n">
        <v>24688</v>
      </c>
      <c r="I392" s="134" t="n">
        <v>167099</v>
      </c>
      <c r="J392" s="134" t="n">
        <v>30234</v>
      </c>
      <c r="K392" s="134" t="n">
        <v>174887</v>
      </c>
      <c r="L392" s="134" t="n">
        <v>55945</v>
      </c>
      <c r="M392" s="134" t="n">
        <v>69100</v>
      </c>
      <c r="N392" s="134" t="n">
        <v>10718</v>
      </c>
      <c r="O392" s="134" t="n">
        <v>60326</v>
      </c>
      <c r="P392" s="134" t="n">
        <v>65066</v>
      </c>
      <c r="Q392" s="134" t="n">
        <v>32456</v>
      </c>
      <c r="R392" s="134" t="n">
        <v>32271</v>
      </c>
      <c r="S392" s="134" t="n">
        <v>654879</v>
      </c>
      <c r="T392" s="134" t="n">
        <v>212585</v>
      </c>
      <c r="U392" s="192" t="s">
        <v>1038</v>
      </c>
    </row>
    <row r="393" customFormat="false" ht="12.75" hidden="false" customHeight="false" outlineLevel="0" collapsed="false">
      <c r="A393" s="185" t="s">
        <v>1040</v>
      </c>
      <c r="B393" s="166" t="s">
        <v>225</v>
      </c>
      <c r="C393" s="166"/>
      <c r="D393" s="166"/>
      <c r="E393" s="134" t="n">
        <v>754870</v>
      </c>
      <c r="F393" s="134" t="n">
        <v>79244</v>
      </c>
      <c r="G393" s="134" t="n">
        <v>101033</v>
      </c>
      <c r="H393" s="134" t="n">
        <v>11532</v>
      </c>
      <c r="I393" s="134" t="n">
        <v>116582</v>
      </c>
      <c r="J393" s="134" t="n">
        <v>25044</v>
      </c>
      <c r="K393" s="134" t="n">
        <v>144515</v>
      </c>
      <c r="L393" s="134" t="n">
        <v>73205</v>
      </c>
      <c r="M393" s="134" t="n">
        <v>48563</v>
      </c>
      <c r="N393" s="134" t="n">
        <v>12107</v>
      </c>
      <c r="O393" s="134" t="n">
        <v>35634</v>
      </c>
      <c r="P393" s="134" t="n">
        <v>46999</v>
      </c>
      <c r="Q393" s="134" t="n">
        <v>23864</v>
      </c>
      <c r="R393" s="134" t="n">
        <v>36548</v>
      </c>
      <c r="S393" s="134" t="n">
        <v>599113</v>
      </c>
      <c r="T393" s="134" t="n">
        <v>155757</v>
      </c>
      <c r="U393" s="164" t="s">
        <v>1040</v>
      </c>
    </row>
    <row r="394" customFormat="false" ht="12.75" hidden="false" customHeight="false" outlineLevel="0" collapsed="false">
      <c r="A394" s="185" t="s">
        <v>1041</v>
      </c>
      <c r="B394" s="166" t="s">
        <v>326</v>
      </c>
      <c r="C394" s="166"/>
      <c r="D394" s="166"/>
      <c r="E394" s="134" t="n">
        <v>4596361</v>
      </c>
      <c r="F394" s="134" t="n">
        <v>911527</v>
      </c>
      <c r="G394" s="134" t="n">
        <v>1288689</v>
      </c>
      <c r="H394" s="134" t="s">
        <v>178</v>
      </c>
      <c r="I394" s="134" t="n">
        <v>571405</v>
      </c>
      <c r="J394" s="134" t="n">
        <v>27</v>
      </c>
      <c r="K394" s="134" t="n">
        <v>59217</v>
      </c>
      <c r="L394" s="134" t="n">
        <v>1522848</v>
      </c>
      <c r="M394" s="134" t="n">
        <v>25858</v>
      </c>
      <c r="N394" s="134" t="s">
        <v>178</v>
      </c>
      <c r="O394" s="134" t="n">
        <v>216539</v>
      </c>
      <c r="P394" s="134" t="s">
        <v>178</v>
      </c>
      <c r="Q394" s="134" t="n">
        <v>159</v>
      </c>
      <c r="R394" s="134" t="n">
        <v>92</v>
      </c>
      <c r="S394" s="134" t="n">
        <v>4379703</v>
      </c>
      <c r="T394" s="134" t="n">
        <v>216658</v>
      </c>
      <c r="U394" s="192" t="s">
        <v>1041</v>
      </c>
    </row>
    <row r="395" customFormat="false" ht="12.75" hidden="false" customHeight="false" outlineLevel="0" collapsed="false">
      <c r="A395" s="185" t="s">
        <v>748</v>
      </c>
      <c r="B395" s="166" t="s">
        <v>1042</v>
      </c>
      <c r="C395" s="166"/>
      <c r="D395" s="166"/>
      <c r="E395" s="134" t="n">
        <v>30977</v>
      </c>
      <c r="F395" s="134" t="n">
        <v>2122</v>
      </c>
      <c r="G395" s="134" t="n">
        <v>99</v>
      </c>
      <c r="H395" s="134" t="n">
        <v>1859</v>
      </c>
      <c r="I395" s="134" t="n">
        <v>1952</v>
      </c>
      <c r="J395" s="134" t="n">
        <v>4310</v>
      </c>
      <c r="K395" s="134" t="n">
        <v>6848</v>
      </c>
      <c r="L395" s="134" t="n">
        <v>2280</v>
      </c>
      <c r="M395" s="134" t="n">
        <v>52</v>
      </c>
      <c r="N395" s="134" t="s">
        <v>178</v>
      </c>
      <c r="O395" s="134" t="n">
        <v>1428</v>
      </c>
      <c r="P395" s="134" t="n">
        <v>701</v>
      </c>
      <c r="Q395" s="134" t="n">
        <v>8539</v>
      </c>
      <c r="R395" s="134" t="n">
        <v>787</v>
      </c>
      <c r="S395" s="134" t="n">
        <v>21892</v>
      </c>
      <c r="T395" s="134" t="n">
        <v>9085</v>
      </c>
      <c r="U395" s="164" t="s">
        <v>748</v>
      </c>
    </row>
    <row r="396" customFormat="false" ht="12.75" hidden="false" customHeight="false" outlineLevel="0" collapsed="false">
      <c r="A396" s="185" t="s">
        <v>749</v>
      </c>
      <c r="B396" s="166" t="s">
        <v>1043</v>
      </c>
      <c r="C396" s="166"/>
      <c r="D396" s="166"/>
      <c r="E396" s="134" t="n">
        <v>1619381</v>
      </c>
      <c r="F396" s="134" t="n">
        <v>222780</v>
      </c>
      <c r="G396" s="134" t="n">
        <v>495575</v>
      </c>
      <c r="H396" s="134" t="n">
        <v>47336</v>
      </c>
      <c r="I396" s="134" t="n">
        <v>158179</v>
      </c>
      <c r="J396" s="134" t="n">
        <v>24159</v>
      </c>
      <c r="K396" s="134" t="n">
        <v>177470</v>
      </c>
      <c r="L396" s="134" t="n">
        <v>191506</v>
      </c>
      <c r="M396" s="134" t="n">
        <v>67873</v>
      </c>
      <c r="N396" s="134" t="n">
        <v>14644</v>
      </c>
      <c r="O396" s="134" t="n">
        <v>60648</v>
      </c>
      <c r="P396" s="134" t="n">
        <v>49155</v>
      </c>
      <c r="Q396" s="134" t="n">
        <v>60978</v>
      </c>
      <c r="R396" s="134" t="n">
        <v>49078</v>
      </c>
      <c r="S396" s="134" t="n">
        <v>1389005</v>
      </c>
      <c r="T396" s="134" t="n">
        <v>230376</v>
      </c>
      <c r="U396" s="192" t="s">
        <v>749</v>
      </c>
    </row>
    <row r="397" customFormat="false" ht="12.75" hidden="false" customHeight="false" outlineLevel="0" collapsed="false">
      <c r="A397" s="185" t="s">
        <v>751</v>
      </c>
      <c r="B397" s="166" t="s">
        <v>1044</v>
      </c>
      <c r="C397" s="166"/>
      <c r="D397" s="166"/>
      <c r="E397" s="134" t="n">
        <v>722386</v>
      </c>
      <c r="F397" s="134" t="s">
        <v>178</v>
      </c>
      <c r="G397" s="134" t="s">
        <v>178</v>
      </c>
      <c r="H397" s="134" t="n">
        <v>9291</v>
      </c>
      <c r="I397" s="134" t="n">
        <v>293276</v>
      </c>
      <c r="J397" s="134" t="n">
        <v>2998</v>
      </c>
      <c r="K397" s="134" t="n">
        <v>371635</v>
      </c>
      <c r="L397" s="134" t="n">
        <v>1018</v>
      </c>
      <c r="M397" s="134" t="n">
        <v>38887</v>
      </c>
      <c r="N397" s="134" t="s">
        <v>178</v>
      </c>
      <c r="O397" s="134" t="s">
        <v>178</v>
      </c>
      <c r="P397" s="134" t="n">
        <v>4171</v>
      </c>
      <c r="Q397" s="134" t="n">
        <v>1110</v>
      </c>
      <c r="R397" s="134" t="s">
        <v>178</v>
      </c>
      <c r="S397" s="134" t="n">
        <v>705926</v>
      </c>
      <c r="T397" s="134" t="n">
        <v>16460</v>
      </c>
      <c r="U397" s="164" t="s">
        <v>751</v>
      </c>
    </row>
    <row r="398" customFormat="false" ht="12.75" hidden="false" customHeight="false" outlineLevel="0" collapsed="false">
      <c r="A398" s="185" t="s">
        <v>753</v>
      </c>
      <c r="B398" s="166" t="s">
        <v>233</v>
      </c>
      <c r="C398" s="166"/>
      <c r="D398" s="166"/>
      <c r="E398" s="134" t="n">
        <v>16922486</v>
      </c>
      <c r="F398" s="134" t="n">
        <v>2160787</v>
      </c>
      <c r="G398" s="134" t="n">
        <v>2929181</v>
      </c>
      <c r="H398" s="134" t="n">
        <v>598509</v>
      </c>
      <c r="I398" s="134" t="n">
        <v>1864434</v>
      </c>
      <c r="J398" s="134" t="n">
        <v>179891</v>
      </c>
      <c r="K398" s="134" t="n">
        <v>2278486</v>
      </c>
      <c r="L398" s="134" t="n">
        <v>4134636</v>
      </c>
      <c r="M398" s="134" t="n">
        <v>713793</v>
      </c>
      <c r="N398" s="134" t="n">
        <v>375055</v>
      </c>
      <c r="O398" s="134" t="n">
        <v>401953</v>
      </c>
      <c r="P398" s="134" t="n">
        <v>372612</v>
      </c>
      <c r="Q398" s="134" t="n">
        <v>608799</v>
      </c>
      <c r="R398" s="134" t="n">
        <v>304350</v>
      </c>
      <c r="S398" s="134" t="n">
        <v>15065171</v>
      </c>
      <c r="T398" s="134" t="n">
        <v>1857315</v>
      </c>
      <c r="U398" s="192" t="s">
        <v>753</v>
      </c>
    </row>
    <row r="399" customFormat="false" ht="12.75" hidden="false" customHeight="false" outlineLevel="0" collapsed="false">
      <c r="A399" s="185" t="s">
        <v>754</v>
      </c>
      <c r="B399" s="166" t="s">
        <v>1045</v>
      </c>
      <c r="C399" s="166"/>
      <c r="D399" s="166"/>
      <c r="E399" s="134" t="n">
        <v>21110180</v>
      </c>
      <c r="F399" s="134" t="n">
        <v>2670573</v>
      </c>
      <c r="G399" s="134" t="n">
        <v>2209619</v>
      </c>
      <c r="H399" s="134" t="n">
        <v>1162629</v>
      </c>
      <c r="I399" s="134" t="n">
        <v>1876801</v>
      </c>
      <c r="J399" s="134" t="n">
        <v>822112</v>
      </c>
      <c r="K399" s="134" t="n">
        <v>3966230</v>
      </c>
      <c r="L399" s="134" t="n">
        <v>2417694</v>
      </c>
      <c r="M399" s="134" t="n">
        <v>1300654</v>
      </c>
      <c r="N399" s="134" t="n">
        <v>200310</v>
      </c>
      <c r="O399" s="134" t="n">
        <v>1299338</v>
      </c>
      <c r="P399" s="134" t="n">
        <v>1420339</v>
      </c>
      <c r="Q399" s="134" t="n">
        <v>919969</v>
      </c>
      <c r="R399" s="134" t="n">
        <v>843912</v>
      </c>
      <c r="S399" s="134" t="n">
        <v>15561850</v>
      </c>
      <c r="T399" s="134" t="n">
        <v>5548330</v>
      </c>
      <c r="U399" s="164" t="s">
        <v>754</v>
      </c>
    </row>
    <row r="400" customFormat="false" ht="12.75" hidden="false" customHeight="false" outlineLevel="0" collapsed="false">
      <c r="A400" s="185" t="s">
        <v>1046</v>
      </c>
      <c r="B400" s="166" t="s">
        <v>1047</v>
      </c>
      <c r="C400" s="166"/>
      <c r="D400" s="166"/>
      <c r="E400" s="134" t="n">
        <v>281300</v>
      </c>
      <c r="F400" s="134" t="n">
        <v>23932</v>
      </c>
      <c r="G400" s="134" t="n">
        <v>9099</v>
      </c>
      <c r="H400" s="134" t="n">
        <v>3704</v>
      </c>
      <c r="I400" s="134" t="n">
        <v>20585</v>
      </c>
      <c r="J400" s="134" t="n">
        <v>5636</v>
      </c>
      <c r="K400" s="134" t="n">
        <v>56521</v>
      </c>
      <c r="L400" s="134" t="n">
        <v>76443</v>
      </c>
      <c r="M400" s="134" t="n">
        <v>17695</v>
      </c>
      <c r="N400" s="134" t="n">
        <v>15888</v>
      </c>
      <c r="O400" s="134" t="n">
        <v>29146</v>
      </c>
      <c r="P400" s="134" t="n">
        <v>11463</v>
      </c>
      <c r="Q400" s="134" t="n">
        <v>5638</v>
      </c>
      <c r="R400" s="134" t="n">
        <v>5550</v>
      </c>
      <c r="S400" s="134" t="n">
        <v>225801</v>
      </c>
      <c r="T400" s="134" t="n">
        <v>55499</v>
      </c>
      <c r="U400" s="192" t="s">
        <v>1046</v>
      </c>
    </row>
    <row r="401" customFormat="false" ht="12.75" hidden="false" customHeight="false" outlineLevel="0" collapsed="false">
      <c r="A401" s="185" t="s">
        <v>1048</v>
      </c>
      <c r="B401" s="166" t="s">
        <v>273</v>
      </c>
      <c r="C401" s="166"/>
      <c r="D401" s="166"/>
      <c r="E401" s="134" t="n">
        <v>508013</v>
      </c>
      <c r="F401" s="134" t="n">
        <v>47847</v>
      </c>
      <c r="G401" s="134" t="n">
        <v>50618</v>
      </c>
      <c r="H401" s="134" t="n">
        <v>19750</v>
      </c>
      <c r="I401" s="134" t="n">
        <v>74884</v>
      </c>
      <c r="J401" s="134" t="n">
        <v>5006</v>
      </c>
      <c r="K401" s="134" t="n">
        <v>47140</v>
      </c>
      <c r="L401" s="134" t="n">
        <v>155928</v>
      </c>
      <c r="M401" s="134" t="n">
        <v>6714</v>
      </c>
      <c r="N401" s="134" t="n">
        <v>16893</v>
      </c>
      <c r="O401" s="134" t="n">
        <v>23932</v>
      </c>
      <c r="P401" s="134" t="n">
        <v>20929</v>
      </c>
      <c r="Q401" s="134" t="n">
        <v>20844</v>
      </c>
      <c r="R401" s="134" t="n">
        <v>17528</v>
      </c>
      <c r="S401" s="134" t="n">
        <v>420868</v>
      </c>
      <c r="T401" s="134" t="n">
        <v>87145</v>
      </c>
      <c r="U401" s="164" t="s">
        <v>1048</v>
      </c>
    </row>
    <row r="402" customFormat="false" ht="12.75" hidden="false" customHeight="false" outlineLevel="0" collapsed="false">
      <c r="A402" s="185" t="s">
        <v>755</v>
      </c>
      <c r="B402" s="166" t="s">
        <v>256</v>
      </c>
      <c r="C402" s="166"/>
      <c r="D402" s="166"/>
      <c r="E402" s="134" t="n">
        <v>81427</v>
      </c>
      <c r="F402" s="134" t="n">
        <v>873</v>
      </c>
      <c r="G402" s="134" t="n">
        <v>24386</v>
      </c>
      <c r="H402" s="134" t="s">
        <v>178</v>
      </c>
      <c r="I402" s="134" t="n">
        <v>17381</v>
      </c>
      <c r="J402" s="134" t="n">
        <v>50</v>
      </c>
      <c r="K402" s="134" t="n">
        <v>25509</v>
      </c>
      <c r="L402" s="134" t="n">
        <v>9602</v>
      </c>
      <c r="M402" s="134" t="n">
        <v>5</v>
      </c>
      <c r="N402" s="134" t="n">
        <v>5</v>
      </c>
      <c r="O402" s="134" t="n">
        <v>1527</v>
      </c>
      <c r="P402" s="134" t="n">
        <v>1272</v>
      </c>
      <c r="Q402" s="134" t="n">
        <v>433</v>
      </c>
      <c r="R402" s="134" t="n">
        <v>384</v>
      </c>
      <c r="S402" s="134" t="n">
        <v>78194</v>
      </c>
      <c r="T402" s="134" t="n">
        <v>3233</v>
      </c>
      <c r="U402" s="192" t="s">
        <v>755</v>
      </c>
    </row>
    <row r="403" customFormat="false" ht="12.75" hidden="false" customHeight="false" outlineLevel="0" collapsed="false">
      <c r="A403" s="185" t="s">
        <v>757</v>
      </c>
      <c r="B403" s="166" t="s">
        <v>1049</v>
      </c>
      <c r="C403" s="166"/>
      <c r="D403" s="166"/>
      <c r="E403" s="134" t="n">
        <v>712072</v>
      </c>
      <c r="F403" s="134" t="n">
        <v>98675</v>
      </c>
      <c r="G403" s="134" t="n">
        <v>130873</v>
      </c>
      <c r="H403" s="134" t="n">
        <v>50469</v>
      </c>
      <c r="I403" s="134" t="n">
        <v>66585</v>
      </c>
      <c r="J403" s="134" t="n">
        <v>11660</v>
      </c>
      <c r="K403" s="134" t="n">
        <v>81196</v>
      </c>
      <c r="L403" s="134" t="n">
        <v>119514</v>
      </c>
      <c r="M403" s="134" t="n">
        <v>32002</v>
      </c>
      <c r="N403" s="134" t="n">
        <v>9967</v>
      </c>
      <c r="O403" s="134" t="n">
        <v>44475</v>
      </c>
      <c r="P403" s="134" t="n">
        <v>17289</v>
      </c>
      <c r="Q403" s="134" t="n">
        <v>16906</v>
      </c>
      <c r="R403" s="134" t="n">
        <v>32461</v>
      </c>
      <c r="S403" s="134" t="n">
        <v>555718</v>
      </c>
      <c r="T403" s="134" t="n">
        <v>156354</v>
      </c>
      <c r="U403" s="164" t="s">
        <v>757</v>
      </c>
    </row>
    <row r="404" customFormat="false" ht="12.75" hidden="false" customHeight="false" outlineLevel="0" collapsed="false">
      <c r="A404" s="185" t="s">
        <v>759</v>
      </c>
      <c r="B404" s="166" t="s">
        <v>252</v>
      </c>
      <c r="C404" s="166"/>
      <c r="D404" s="166"/>
      <c r="E404" s="134" t="n">
        <v>2112790</v>
      </c>
      <c r="F404" s="134" t="n">
        <v>217862</v>
      </c>
      <c r="G404" s="134" t="n">
        <v>444675</v>
      </c>
      <c r="H404" s="134" t="n">
        <v>132776</v>
      </c>
      <c r="I404" s="134" t="n">
        <v>276190</v>
      </c>
      <c r="J404" s="134" t="n">
        <v>53410</v>
      </c>
      <c r="K404" s="134" t="n">
        <v>222228</v>
      </c>
      <c r="L404" s="134" t="n">
        <v>184483</v>
      </c>
      <c r="M404" s="134" t="n">
        <v>123795</v>
      </c>
      <c r="N404" s="134" t="n">
        <v>12141</v>
      </c>
      <c r="O404" s="134" t="n">
        <v>163586</v>
      </c>
      <c r="P404" s="134" t="n">
        <v>92074</v>
      </c>
      <c r="Q404" s="134" t="n">
        <v>42060</v>
      </c>
      <c r="R404" s="134" t="n">
        <v>147510</v>
      </c>
      <c r="S404" s="134" t="n">
        <v>1523434</v>
      </c>
      <c r="T404" s="134" t="n">
        <v>589356</v>
      </c>
      <c r="U404" s="192" t="s">
        <v>759</v>
      </c>
    </row>
    <row r="405" customFormat="false" ht="12.75" hidden="false" customHeight="false" outlineLevel="0" collapsed="false">
      <c r="A405" s="185" t="s">
        <v>766</v>
      </c>
      <c r="B405" s="166" t="s">
        <v>1050</v>
      </c>
      <c r="C405" s="166"/>
      <c r="D405" s="166"/>
      <c r="E405" s="134" t="n">
        <v>1230916</v>
      </c>
      <c r="F405" s="134" t="n">
        <v>138841</v>
      </c>
      <c r="G405" s="134" t="n">
        <v>140617</v>
      </c>
      <c r="H405" s="134" t="n">
        <v>51634</v>
      </c>
      <c r="I405" s="134" t="n">
        <v>201129</v>
      </c>
      <c r="J405" s="134" t="n">
        <v>27265</v>
      </c>
      <c r="K405" s="134" t="n">
        <v>223817</v>
      </c>
      <c r="L405" s="134" t="n">
        <v>151870</v>
      </c>
      <c r="M405" s="134" t="n">
        <v>50338</v>
      </c>
      <c r="N405" s="134" t="n">
        <v>14577</v>
      </c>
      <c r="O405" s="134" t="n">
        <v>73781</v>
      </c>
      <c r="P405" s="134" t="n">
        <v>80224</v>
      </c>
      <c r="Q405" s="134" t="n">
        <v>29031</v>
      </c>
      <c r="R405" s="134" t="n">
        <v>47792</v>
      </c>
      <c r="S405" s="134" t="n">
        <v>950220</v>
      </c>
      <c r="T405" s="134" t="n">
        <v>280696</v>
      </c>
      <c r="U405" s="164" t="s">
        <v>766</v>
      </c>
    </row>
    <row r="406" customFormat="false" ht="12.75" hidden="false" customHeight="false" outlineLevel="0" collapsed="false">
      <c r="A406" s="185" t="s">
        <v>768</v>
      </c>
      <c r="B406" s="166" t="s">
        <v>1051</v>
      </c>
      <c r="C406" s="166"/>
      <c r="D406" s="166"/>
      <c r="E406" s="134" t="n">
        <v>1122064</v>
      </c>
      <c r="F406" s="134" t="n">
        <v>100676</v>
      </c>
      <c r="G406" s="134" t="n">
        <v>303426</v>
      </c>
      <c r="H406" s="134" t="n">
        <v>118107</v>
      </c>
      <c r="I406" s="134" t="n">
        <v>31224</v>
      </c>
      <c r="J406" s="134" t="n">
        <v>23336</v>
      </c>
      <c r="K406" s="134" t="n">
        <v>274955</v>
      </c>
      <c r="L406" s="134" t="n">
        <v>80757</v>
      </c>
      <c r="M406" s="134" t="n">
        <v>31841</v>
      </c>
      <c r="N406" s="134" t="n">
        <v>3083</v>
      </c>
      <c r="O406" s="134" t="n">
        <v>43867</v>
      </c>
      <c r="P406" s="134" t="n">
        <v>31450</v>
      </c>
      <c r="Q406" s="134" t="n">
        <v>69378</v>
      </c>
      <c r="R406" s="134" t="n">
        <v>9964</v>
      </c>
      <c r="S406" s="134" t="n">
        <v>895340</v>
      </c>
      <c r="T406" s="134" t="n">
        <v>226724</v>
      </c>
      <c r="U406" s="192" t="s">
        <v>768</v>
      </c>
    </row>
    <row r="407" customFormat="false" ht="12.75" hidden="false" customHeight="false" outlineLevel="0" collapsed="false">
      <c r="A407" s="185" t="s">
        <v>770</v>
      </c>
      <c r="B407" s="166" t="s">
        <v>1044</v>
      </c>
      <c r="C407" s="166"/>
      <c r="D407" s="166"/>
      <c r="E407" s="134" t="n">
        <v>22119</v>
      </c>
      <c r="F407" s="134" t="n">
        <v>1138</v>
      </c>
      <c r="G407" s="134" t="s">
        <v>178</v>
      </c>
      <c r="H407" s="134" t="s">
        <v>178</v>
      </c>
      <c r="I407" s="134" t="n">
        <v>966</v>
      </c>
      <c r="J407" s="134" t="n">
        <v>800</v>
      </c>
      <c r="K407" s="134" t="n">
        <v>719</v>
      </c>
      <c r="L407" s="134" t="n">
        <v>6013</v>
      </c>
      <c r="M407" s="134" t="n">
        <v>3385</v>
      </c>
      <c r="N407" s="134" t="s">
        <v>178</v>
      </c>
      <c r="O407" s="134" t="n">
        <v>4571</v>
      </c>
      <c r="P407" s="134" t="n">
        <v>1195</v>
      </c>
      <c r="Q407" s="134" t="s">
        <v>178</v>
      </c>
      <c r="R407" s="134" t="n">
        <v>3332</v>
      </c>
      <c r="S407" s="134" t="n">
        <v>12221</v>
      </c>
      <c r="T407" s="134" t="n">
        <v>9898</v>
      </c>
      <c r="U407" s="164" t="s">
        <v>770</v>
      </c>
    </row>
    <row r="408" customFormat="false" ht="12.75" hidden="false" customHeight="false" outlineLevel="0" collapsed="false">
      <c r="A408" s="185" t="s">
        <v>776</v>
      </c>
      <c r="B408" s="166" t="s">
        <v>1052</v>
      </c>
      <c r="C408" s="166"/>
      <c r="D408" s="166"/>
      <c r="E408" s="134" t="n">
        <v>17076</v>
      </c>
      <c r="F408" s="134" t="n">
        <v>454</v>
      </c>
      <c r="G408" s="134" t="n">
        <v>1473</v>
      </c>
      <c r="H408" s="134" t="n">
        <v>112</v>
      </c>
      <c r="I408" s="134" t="n">
        <v>10842</v>
      </c>
      <c r="J408" s="134" t="n">
        <v>1068</v>
      </c>
      <c r="K408" s="134" t="n">
        <v>814</v>
      </c>
      <c r="L408" s="134" t="s">
        <v>178</v>
      </c>
      <c r="M408" s="134" t="n">
        <v>4</v>
      </c>
      <c r="N408" s="134" t="s">
        <v>178</v>
      </c>
      <c r="O408" s="134" t="s">
        <v>178</v>
      </c>
      <c r="P408" s="134" t="s">
        <v>178</v>
      </c>
      <c r="Q408" s="134" t="s">
        <v>178</v>
      </c>
      <c r="R408" s="134" t="n">
        <v>2309</v>
      </c>
      <c r="S408" s="134" t="n">
        <v>13587</v>
      </c>
      <c r="T408" s="134" t="n">
        <v>3489</v>
      </c>
      <c r="U408" s="192" t="s">
        <v>776</v>
      </c>
    </row>
    <row r="409" customFormat="false" ht="12.75" hidden="false" customHeight="false" outlineLevel="0" collapsed="false">
      <c r="A409" s="185" t="s">
        <v>783</v>
      </c>
      <c r="B409" s="166" t="s">
        <v>233</v>
      </c>
      <c r="C409" s="166"/>
      <c r="D409" s="166"/>
      <c r="E409" s="134" t="n">
        <v>228571</v>
      </c>
      <c r="F409" s="134" t="n">
        <v>9626</v>
      </c>
      <c r="G409" s="134" t="n">
        <v>14302</v>
      </c>
      <c r="H409" s="134" t="n">
        <v>6186</v>
      </c>
      <c r="I409" s="134" t="n">
        <v>8056</v>
      </c>
      <c r="J409" s="134" t="n">
        <v>823</v>
      </c>
      <c r="K409" s="134" t="n">
        <v>146112</v>
      </c>
      <c r="L409" s="134" t="n">
        <v>18154</v>
      </c>
      <c r="M409" s="134" t="n">
        <v>6251</v>
      </c>
      <c r="N409" s="134" t="n">
        <v>350</v>
      </c>
      <c r="O409" s="134" t="n">
        <v>7249</v>
      </c>
      <c r="P409" s="134" t="n">
        <v>4384</v>
      </c>
      <c r="Q409" s="134" t="n">
        <v>3101</v>
      </c>
      <c r="R409" s="134" t="n">
        <v>3977</v>
      </c>
      <c r="S409" s="134" t="n">
        <v>205952</v>
      </c>
      <c r="T409" s="134" t="n">
        <v>22619</v>
      </c>
      <c r="U409" s="164" t="s">
        <v>783</v>
      </c>
    </row>
    <row r="410" customFormat="false" ht="12.75" hidden="false" customHeight="false" outlineLevel="0" collapsed="false">
      <c r="A410" s="185" t="s">
        <v>785</v>
      </c>
      <c r="B410" s="166" t="s">
        <v>1053</v>
      </c>
      <c r="C410" s="166"/>
      <c r="D410" s="166"/>
      <c r="E410" s="134" t="n">
        <v>5859206</v>
      </c>
      <c r="F410" s="134" t="n">
        <v>620672</v>
      </c>
      <c r="G410" s="134" t="n">
        <v>1090865</v>
      </c>
      <c r="H410" s="134" t="n">
        <v>370366</v>
      </c>
      <c r="I410" s="134" t="n">
        <v>691730</v>
      </c>
      <c r="J410" s="134" t="n">
        <v>127408</v>
      </c>
      <c r="K410" s="134" t="n">
        <v>786787</v>
      </c>
      <c r="L410" s="134" t="n">
        <v>766456</v>
      </c>
      <c r="M410" s="134" t="n">
        <v>259528</v>
      </c>
      <c r="N410" s="134" t="n">
        <v>72204</v>
      </c>
      <c r="O410" s="134" t="n">
        <v>377636</v>
      </c>
      <c r="P410" s="134" t="n">
        <v>251512</v>
      </c>
      <c r="Q410" s="134" t="n">
        <v>181189</v>
      </c>
      <c r="R410" s="134" t="n">
        <v>262853</v>
      </c>
      <c r="S410" s="134" t="n">
        <v>4469431</v>
      </c>
      <c r="T410" s="134" t="n">
        <v>1389775</v>
      </c>
      <c r="U410" s="192" t="s">
        <v>785</v>
      </c>
    </row>
    <row r="411" customFormat="false" ht="12.75" hidden="false" customHeight="false" outlineLevel="0" collapsed="false">
      <c r="A411" s="185" t="s">
        <v>792</v>
      </c>
      <c r="B411" s="166" t="s">
        <v>1054</v>
      </c>
      <c r="C411" s="166"/>
      <c r="D411" s="166"/>
      <c r="E411" s="134" t="n">
        <v>26969386</v>
      </c>
      <c r="F411" s="134" t="n">
        <v>3291245</v>
      </c>
      <c r="G411" s="134" t="n">
        <v>3300484</v>
      </c>
      <c r="H411" s="134" t="n">
        <v>1532995</v>
      </c>
      <c r="I411" s="134" t="n">
        <v>2568531</v>
      </c>
      <c r="J411" s="134" t="n">
        <v>949520</v>
      </c>
      <c r="K411" s="134" t="n">
        <v>4753017</v>
      </c>
      <c r="L411" s="134" t="n">
        <v>3184150</v>
      </c>
      <c r="M411" s="134" t="n">
        <v>1560182</v>
      </c>
      <c r="N411" s="134" t="n">
        <v>272514</v>
      </c>
      <c r="O411" s="134" t="n">
        <v>1676974</v>
      </c>
      <c r="P411" s="134" t="n">
        <v>1671851</v>
      </c>
      <c r="Q411" s="134" t="n">
        <v>1101158</v>
      </c>
      <c r="R411" s="134" t="n">
        <v>1106765</v>
      </c>
      <c r="S411" s="134" t="n">
        <v>20031281</v>
      </c>
      <c r="T411" s="134" t="n">
        <v>6938105</v>
      </c>
      <c r="U411" s="164" t="s">
        <v>792</v>
      </c>
    </row>
    <row r="412" customFormat="false" ht="12.75" hidden="false" customHeight="false" outlineLevel="0" collapsed="false">
      <c r="A412" s="185" t="s">
        <v>798</v>
      </c>
      <c r="B412" s="166" t="s">
        <v>1055</v>
      </c>
      <c r="C412" s="166"/>
      <c r="D412" s="166"/>
      <c r="E412" s="134" t="n">
        <v>2907049</v>
      </c>
      <c r="F412" s="134" t="n">
        <v>799553</v>
      </c>
      <c r="G412" s="134" t="n">
        <v>591450</v>
      </c>
      <c r="H412" s="134" t="n">
        <v>66200</v>
      </c>
      <c r="I412" s="134" t="n">
        <v>211677</v>
      </c>
      <c r="J412" s="134" t="n">
        <v>39822</v>
      </c>
      <c r="K412" s="134" t="n">
        <v>307855</v>
      </c>
      <c r="L412" s="134" t="n">
        <v>417642</v>
      </c>
      <c r="M412" s="134" t="n">
        <v>91006</v>
      </c>
      <c r="N412" s="134" t="n">
        <v>33457</v>
      </c>
      <c r="O412" s="134" t="n">
        <v>111008</v>
      </c>
      <c r="P412" s="134" t="n">
        <v>82883</v>
      </c>
      <c r="Q412" s="134" t="n">
        <v>89764</v>
      </c>
      <c r="R412" s="134" t="n">
        <v>64732</v>
      </c>
      <c r="S412" s="134" t="n">
        <v>2542404</v>
      </c>
      <c r="T412" s="134" t="n">
        <v>364645</v>
      </c>
      <c r="U412" s="192" t="s">
        <v>798</v>
      </c>
    </row>
    <row r="413" customFormat="false" ht="12.75" hidden="false" customHeight="false" outlineLevel="0" collapsed="false">
      <c r="A413" s="185" t="s">
        <v>1056</v>
      </c>
      <c r="B413" s="166" t="s">
        <v>627</v>
      </c>
      <c r="C413" s="166"/>
      <c r="D413" s="166"/>
      <c r="E413" s="134" t="n">
        <v>24062337</v>
      </c>
      <c r="F413" s="134" t="n">
        <v>2491692</v>
      </c>
      <c r="G413" s="134" t="n">
        <v>2709034</v>
      </c>
      <c r="H413" s="134" t="n">
        <v>1466795</v>
      </c>
      <c r="I413" s="134" t="n">
        <v>2356854</v>
      </c>
      <c r="J413" s="134" t="n">
        <v>909698</v>
      </c>
      <c r="K413" s="134" t="n">
        <v>4445162</v>
      </c>
      <c r="L413" s="134" t="n">
        <v>2766508</v>
      </c>
      <c r="M413" s="134" t="n">
        <v>1469176</v>
      </c>
      <c r="N413" s="134" t="n">
        <v>239057</v>
      </c>
      <c r="O413" s="134" t="n">
        <v>1565966</v>
      </c>
      <c r="P413" s="134" t="n">
        <v>1588968</v>
      </c>
      <c r="Q413" s="134" t="n">
        <v>1011394</v>
      </c>
      <c r="R413" s="134" t="n">
        <v>1042033</v>
      </c>
      <c r="S413" s="134" t="n">
        <v>17488877</v>
      </c>
      <c r="T413" s="134" t="n">
        <v>6573460</v>
      </c>
      <c r="U413" s="164" t="s">
        <v>1056</v>
      </c>
    </row>
    <row r="414" customFormat="false" ht="12.75" hidden="false" customHeight="false" outlineLevel="0" collapsed="false">
      <c r="A414" s="185" t="s">
        <v>1057</v>
      </c>
      <c r="B414" s="166" t="s">
        <v>330</v>
      </c>
      <c r="C414" s="166"/>
      <c r="D414" s="166"/>
      <c r="E414" s="134" t="n">
        <v>14978138</v>
      </c>
      <c r="F414" s="134" t="n">
        <v>1622239</v>
      </c>
      <c r="G414" s="134" t="n">
        <v>1695624</v>
      </c>
      <c r="H414" s="134" t="n">
        <v>1079483</v>
      </c>
      <c r="I414" s="134" t="n">
        <v>1270985</v>
      </c>
      <c r="J414" s="134" t="n">
        <v>624278</v>
      </c>
      <c r="K414" s="134" t="n">
        <v>2672034</v>
      </c>
      <c r="L414" s="134" t="n">
        <v>1175844</v>
      </c>
      <c r="M414" s="134" t="n">
        <v>1052033</v>
      </c>
      <c r="N414" s="134" t="n">
        <v>125406</v>
      </c>
      <c r="O414" s="134" t="n">
        <v>1114045</v>
      </c>
      <c r="P414" s="134" t="n">
        <v>1160141</v>
      </c>
      <c r="Q414" s="134" t="n">
        <v>631513</v>
      </c>
      <c r="R414" s="134" t="n">
        <v>754513</v>
      </c>
      <c r="S414" s="134" t="n">
        <v>10245678</v>
      </c>
      <c r="T414" s="134" t="n">
        <v>4732460</v>
      </c>
      <c r="U414" s="192" t="s">
        <v>1057</v>
      </c>
    </row>
    <row r="415" customFormat="false" ht="12.75" hidden="false" customHeight="false" outlineLevel="0" collapsed="false">
      <c r="A415" s="185" t="s">
        <v>801</v>
      </c>
      <c r="B415" s="166" t="s">
        <v>1058</v>
      </c>
      <c r="C415" s="166"/>
      <c r="D415" s="166"/>
      <c r="E415" s="134" t="n">
        <v>9084199</v>
      </c>
      <c r="F415" s="134" t="n">
        <v>869453</v>
      </c>
      <c r="G415" s="134" t="n">
        <v>1013410</v>
      </c>
      <c r="H415" s="134" t="n">
        <v>387312</v>
      </c>
      <c r="I415" s="134" t="n">
        <v>1085869</v>
      </c>
      <c r="J415" s="134" t="n">
        <v>285420</v>
      </c>
      <c r="K415" s="134" t="n">
        <v>1773128</v>
      </c>
      <c r="L415" s="134" t="n">
        <v>1590664</v>
      </c>
      <c r="M415" s="134" t="n">
        <v>417143</v>
      </c>
      <c r="N415" s="134" t="n">
        <v>113651</v>
      </c>
      <c r="O415" s="134" t="n">
        <v>451921</v>
      </c>
      <c r="P415" s="134" t="n">
        <v>428827</v>
      </c>
      <c r="Q415" s="134" t="n">
        <v>379881</v>
      </c>
      <c r="R415" s="134" t="n">
        <v>287520</v>
      </c>
      <c r="S415" s="134" t="n">
        <v>7243199</v>
      </c>
      <c r="T415" s="134" t="n">
        <v>1841000</v>
      </c>
      <c r="U415" s="164" t="s">
        <v>801</v>
      </c>
    </row>
    <row r="416" customFormat="false" ht="12.75" hidden="false" customHeight="false" outlineLevel="0" collapsed="false">
      <c r="A416" s="185" t="s">
        <v>811</v>
      </c>
      <c r="B416" s="166" t="s">
        <v>1059</v>
      </c>
      <c r="C416" s="166"/>
      <c r="D416" s="166"/>
      <c r="E416" s="134" t="n">
        <v>44120443</v>
      </c>
      <c r="F416" s="134" t="n">
        <v>5461658</v>
      </c>
      <c r="G416" s="134" t="n">
        <v>6243967</v>
      </c>
      <c r="H416" s="134" t="n">
        <v>2137690</v>
      </c>
      <c r="I416" s="134" t="n">
        <v>4441021</v>
      </c>
      <c r="J416" s="134" t="n">
        <v>1130234</v>
      </c>
      <c r="K416" s="134" t="n">
        <v>7177615</v>
      </c>
      <c r="L416" s="134" t="n">
        <v>7336940</v>
      </c>
      <c r="M416" s="134" t="n">
        <v>2280226</v>
      </c>
      <c r="N416" s="134" t="n">
        <v>647919</v>
      </c>
      <c r="O416" s="134" t="n">
        <v>2086176</v>
      </c>
      <c r="P416" s="134" t="n">
        <v>2048847</v>
      </c>
      <c r="Q416" s="134" t="n">
        <v>1713058</v>
      </c>
      <c r="R416" s="134" t="n">
        <v>1415092</v>
      </c>
      <c r="S416" s="134" t="n">
        <v>35302404</v>
      </c>
      <c r="T416" s="134" t="n">
        <v>8818039</v>
      </c>
      <c r="U416" s="192" t="s">
        <v>811</v>
      </c>
    </row>
    <row r="417" customFormat="false" ht="12.75" hidden="false" customHeight="false" outlineLevel="0" collapsed="false">
      <c r="A417" s="185" t="s">
        <v>822</v>
      </c>
      <c r="B417" s="166" t="s">
        <v>235</v>
      </c>
      <c r="C417" s="166"/>
      <c r="D417" s="166"/>
      <c r="E417" s="134" t="n">
        <v>59201</v>
      </c>
      <c r="F417" s="134" t="n">
        <v>2653</v>
      </c>
      <c r="G417" s="134" t="n">
        <v>958</v>
      </c>
      <c r="H417" s="134" t="n">
        <v>488</v>
      </c>
      <c r="I417" s="134" t="n">
        <v>2935</v>
      </c>
      <c r="J417" s="134" t="n">
        <v>5</v>
      </c>
      <c r="K417" s="134" t="n">
        <v>3774</v>
      </c>
      <c r="L417" s="134" t="n">
        <v>7920</v>
      </c>
      <c r="M417" s="134" t="n">
        <v>25384</v>
      </c>
      <c r="N417" s="134" t="n">
        <v>13930</v>
      </c>
      <c r="O417" s="134" t="n">
        <v>3</v>
      </c>
      <c r="P417" s="134" t="n">
        <v>247</v>
      </c>
      <c r="Q417" s="134" t="n">
        <v>904</v>
      </c>
      <c r="R417" s="134" t="s">
        <v>178</v>
      </c>
      <c r="S417" s="134" t="n">
        <v>58458</v>
      </c>
      <c r="T417" s="134" t="n">
        <v>743</v>
      </c>
      <c r="U417" s="164" t="s">
        <v>822</v>
      </c>
    </row>
    <row r="418" customFormat="false" ht="12.75" hidden="false" customHeight="false" outlineLevel="0" collapsed="false">
      <c r="A418" s="185" t="s">
        <v>824</v>
      </c>
      <c r="B418" s="166" t="s">
        <v>236</v>
      </c>
      <c r="C418" s="166"/>
      <c r="D418" s="166"/>
      <c r="E418" s="134" t="n">
        <v>901</v>
      </c>
      <c r="F418" s="134" t="s">
        <v>178</v>
      </c>
      <c r="G418" s="134" t="s">
        <v>178</v>
      </c>
      <c r="H418" s="134" t="s">
        <v>178</v>
      </c>
      <c r="I418" s="134" t="s">
        <v>178</v>
      </c>
      <c r="J418" s="134" t="s">
        <v>178</v>
      </c>
      <c r="K418" s="134" t="s">
        <v>178</v>
      </c>
      <c r="L418" s="134" t="s">
        <v>178</v>
      </c>
      <c r="M418" s="134" t="n">
        <v>708</v>
      </c>
      <c r="N418" s="134" t="s">
        <v>178</v>
      </c>
      <c r="O418" s="134" t="n">
        <v>139</v>
      </c>
      <c r="P418" s="134" t="s">
        <v>178</v>
      </c>
      <c r="Q418" s="134" t="n">
        <v>54</v>
      </c>
      <c r="R418" s="134" t="s">
        <v>178</v>
      </c>
      <c r="S418" s="134" t="n">
        <v>762</v>
      </c>
      <c r="T418" s="134" t="n">
        <v>139</v>
      </c>
      <c r="U418" s="192" t="s">
        <v>824</v>
      </c>
    </row>
    <row r="419" customFormat="false" ht="12.75" hidden="false" customHeight="false" outlineLevel="0" collapsed="false">
      <c r="A419" s="185" t="s">
        <v>838</v>
      </c>
      <c r="B419" s="166" t="s">
        <v>544</v>
      </c>
      <c r="C419" s="166"/>
      <c r="D419" s="166"/>
      <c r="E419" s="134" t="n">
        <v>5858761</v>
      </c>
      <c r="F419" s="134" t="n">
        <v>353272</v>
      </c>
      <c r="G419" s="134" t="n">
        <v>740962</v>
      </c>
      <c r="H419" s="134" t="n">
        <v>299160</v>
      </c>
      <c r="I419" s="134" t="n">
        <v>537037</v>
      </c>
      <c r="J419" s="134" t="n">
        <v>215770</v>
      </c>
      <c r="K419" s="134" t="n">
        <v>868967</v>
      </c>
      <c r="L419" s="134" t="n">
        <v>717646</v>
      </c>
      <c r="M419" s="134" t="n">
        <v>333912</v>
      </c>
      <c r="N419" s="134" t="n">
        <v>82642</v>
      </c>
      <c r="O419" s="134" t="n">
        <v>678403</v>
      </c>
      <c r="P419" s="134" t="n">
        <v>492417</v>
      </c>
      <c r="Q419" s="134" t="n">
        <v>258971</v>
      </c>
      <c r="R419" s="134" t="n">
        <v>279602</v>
      </c>
      <c r="S419" s="134" t="n">
        <v>3893409</v>
      </c>
      <c r="T419" s="134" t="n">
        <v>1965352</v>
      </c>
      <c r="U419" s="164" t="s">
        <v>838</v>
      </c>
    </row>
    <row r="420" customFormat="false" ht="12.75" hidden="false" customHeight="false" outlineLevel="0" collapsed="false">
      <c r="A420" s="185" t="s">
        <v>840</v>
      </c>
      <c r="B420" s="166" t="s">
        <v>1060</v>
      </c>
      <c r="C420" s="166"/>
      <c r="D420" s="166"/>
      <c r="E420" s="134" t="n">
        <v>29818</v>
      </c>
      <c r="F420" s="134" t="n">
        <v>92</v>
      </c>
      <c r="G420" s="134" t="n">
        <v>4850</v>
      </c>
      <c r="H420" s="134" t="s">
        <v>178</v>
      </c>
      <c r="I420" s="134" t="s">
        <v>178</v>
      </c>
      <c r="J420" s="134" t="s">
        <v>178</v>
      </c>
      <c r="K420" s="134" t="s">
        <v>178</v>
      </c>
      <c r="L420" s="134" t="n">
        <v>1191</v>
      </c>
      <c r="M420" s="134" t="n">
        <v>4850</v>
      </c>
      <c r="N420" s="134" t="s">
        <v>178</v>
      </c>
      <c r="O420" s="134" t="n">
        <v>15557</v>
      </c>
      <c r="P420" s="134" t="n">
        <v>378</v>
      </c>
      <c r="Q420" s="134" t="n">
        <v>2900</v>
      </c>
      <c r="R420" s="134" t="s">
        <v>178</v>
      </c>
      <c r="S420" s="134" t="n">
        <v>13883</v>
      </c>
      <c r="T420" s="134" t="n">
        <v>15935</v>
      </c>
      <c r="U420" s="192" t="s">
        <v>840</v>
      </c>
    </row>
    <row r="421" customFormat="false" ht="12.75" hidden="false" customHeight="false" outlineLevel="0" collapsed="false">
      <c r="A421" s="185" t="s">
        <v>1061</v>
      </c>
      <c r="B421" s="166" t="s">
        <v>553</v>
      </c>
      <c r="C421" s="166"/>
      <c r="D421" s="166"/>
      <c r="E421" s="134" t="n">
        <v>1821646</v>
      </c>
      <c r="F421" s="134" t="n">
        <v>596140</v>
      </c>
      <c r="G421" s="134" t="n">
        <v>419699</v>
      </c>
      <c r="H421" s="134" t="n">
        <v>125367</v>
      </c>
      <c r="I421" s="134" t="n">
        <v>138544</v>
      </c>
      <c r="J421" s="134" t="n">
        <v>70301</v>
      </c>
      <c r="K421" s="134" t="n">
        <v>195975</v>
      </c>
      <c r="L421" s="134" t="s">
        <v>178</v>
      </c>
      <c r="M421" s="134" t="n">
        <v>120494</v>
      </c>
      <c r="N421" s="134" t="n">
        <v>23445</v>
      </c>
      <c r="O421" s="134" t="n">
        <v>8</v>
      </c>
      <c r="P421" s="134" t="n">
        <v>79470</v>
      </c>
      <c r="Q421" s="134" t="n">
        <v>728</v>
      </c>
      <c r="R421" s="134" t="n">
        <v>51475</v>
      </c>
      <c r="S421" s="134" t="n">
        <v>1495025</v>
      </c>
      <c r="T421" s="134" t="n">
        <v>326621</v>
      </c>
      <c r="U421" s="164" t="s">
        <v>1061</v>
      </c>
    </row>
    <row r="422" customFormat="false" ht="12.75" hidden="false" customHeight="false" outlineLevel="0" collapsed="false">
      <c r="A422" s="185" t="s">
        <v>875</v>
      </c>
      <c r="B422" s="166" t="s">
        <v>569</v>
      </c>
      <c r="C422" s="166"/>
      <c r="D422" s="166"/>
      <c r="E422" s="134" t="n">
        <v>15501492</v>
      </c>
      <c r="F422" s="134" t="n">
        <v>2074934</v>
      </c>
      <c r="G422" s="134" t="n">
        <v>2600420</v>
      </c>
      <c r="H422" s="134" t="n">
        <v>571726</v>
      </c>
      <c r="I422" s="134" t="n">
        <v>1803512</v>
      </c>
      <c r="J422" s="134" t="n">
        <v>172064</v>
      </c>
      <c r="K422" s="134" t="n">
        <v>2106856</v>
      </c>
      <c r="L422" s="134" t="n">
        <v>3669171</v>
      </c>
      <c r="M422" s="134" t="n">
        <v>647518</v>
      </c>
      <c r="N422" s="134" t="n">
        <v>352359</v>
      </c>
      <c r="O422" s="134" t="n">
        <v>381250</v>
      </c>
      <c r="P422" s="134" t="n">
        <v>357214</v>
      </c>
      <c r="Q422" s="134" t="n">
        <v>483963</v>
      </c>
      <c r="R422" s="134" t="n">
        <v>280505</v>
      </c>
      <c r="S422" s="134" t="n">
        <v>13738733</v>
      </c>
      <c r="T422" s="134" t="n">
        <v>1762759</v>
      </c>
      <c r="U422" s="192" t="s">
        <v>875</v>
      </c>
    </row>
    <row r="423" customFormat="false" ht="12.75" hidden="false" customHeight="false" outlineLevel="0" collapsed="false">
      <c r="A423" s="185" t="s">
        <v>877</v>
      </c>
      <c r="B423" s="166" t="s">
        <v>1062</v>
      </c>
      <c r="C423" s="166"/>
      <c r="D423" s="166"/>
      <c r="E423" s="134" t="s">
        <v>178</v>
      </c>
      <c r="F423" s="134" t="s">
        <v>178</v>
      </c>
      <c r="G423" s="134" t="s">
        <v>178</v>
      </c>
      <c r="H423" s="134" t="s">
        <v>178</v>
      </c>
      <c r="I423" s="134" t="s">
        <v>178</v>
      </c>
      <c r="J423" s="134" t="s">
        <v>178</v>
      </c>
      <c r="K423" s="134" t="s">
        <v>178</v>
      </c>
      <c r="L423" s="134" t="s">
        <v>178</v>
      </c>
      <c r="M423" s="134" t="s">
        <v>178</v>
      </c>
      <c r="N423" s="134" t="s">
        <v>178</v>
      </c>
      <c r="O423" s="134" t="s">
        <v>178</v>
      </c>
      <c r="P423" s="134" t="s">
        <v>178</v>
      </c>
      <c r="Q423" s="134" t="s">
        <v>178</v>
      </c>
      <c r="R423" s="134" t="s">
        <v>178</v>
      </c>
      <c r="S423" s="134" t="s">
        <v>178</v>
      </c>
      <c r="T423" s="134" t="s">
        <v>178</v>
      </c>
      <c r="U423" s="164" t="s">
        <v>877</v>
      </c>
    </row>
    <row r="424" customFormat="false" ht="12.75" hidden="false" customHeight="false" outlineLevel="0" collapsed="false">
      <c r="A424" s="185" t="s">
        <v>883</v>
      </c>
      <c r="B424" s="166" t="s">
        <v>335</v>
      </c>
      <c r="C424" s="166"/>
      <c r="D424" s="166"/>
      <c r="E424" s="134" t="n">
        <v>3235081</v>
      </c>
      <c r="F424" s="134" t="n">
        <v>252641</v>
      </c>
      <c r="G424" s="134" t="n">
        <v>437434</v>
      </c>
      <c r="H424" s="134" t="n">
        <v>207838</v>
      </c>
      <c r="I424" s="134" t="n">
        <v>149222</v>
      </c>
      <c r="J424" s="134" t="n">
        <v>135008</v>
      </c>
      <c r="K424" s="134" t="n">
        <v>480123</v>
      </c>
      <c r="L424" s="134" t="n">
        <v>790067</v>
      </c>
      <c r="M424" s="134" t="n">
        <v>79005</v>
      </c>
      <c r="N424" s="134" t="n">
        <v>14510</v>
      </c>
      <c r="O424" s="134" t="n">
        <v>221901</v>
      </c>
      <c r="P424" s="134" t="n">
        <v>164339</v>
      </c>
      <c r="Q424" s="134" t="n">
        <v>188698</v>
      </c>
      <c r="R424" s="134" t="n">
        <v>114295</v>
      </c>
      <c r="S424" s="134" t="n">
        <v>2391700</v>
      </c>
      <c r="T424" s="134" t="n">
        <v>843381</v>
      </c>
      <c r="U424" s="192" t="s">
        <v>883</v>
      </c>
    </row>
    <row r="425" customFormat="false" ht="12.75" hidden="false" customHeight="false" outlineLevel="0" collapsed="false">
      <c r="A425" s="185" t="s">
        <v>886</v>
      </c>
      <c r="B425" s="166" t="s">
        <v>240</v>
      </c>
      <c r="C425" s="166"/>
      <c r="D425" s="166"/>
      <c r="E425" s="134" t="n">
        <v>50813</v>
      </c>
      <c r="F425" s="134" t="n">
        <v>7100</v>
      </c>
      <c r="G425" s="134" t="n">
        <v>11410</v>
      </c>
      <c r="H425" s="134" t="n">
        <v>1977</v>
      </c>
      <c r="I425" s="134" t="n">
        <v>3548</v>
      </c>
      <c r="J425" s="134" t="n">
        <v>876</v>
      </c>
      <c r="K425" s="134" t="n">
        <v>5552</v>
      </c>
      <c r="L425" s="134" t="n">
        <v>7420</v>
      </c>
      <c r="M425" s="134" t="n">
        <v>797</v>
      </c>
      <c r="N425" s="134" t="n">
        <v>155</v>
      </c>
      <c r="O425" s="134" t="n">
        <v>2121</v>
      </c>
      <c r="P425" s="134" t="n">
        <v>753</v>
      </c>
      <c r="Q425" s="134" t="n">
        <v>3216</v>
      </c>
      <c r="R425" s="134" t="n">
        <v>5888</v>
      </c>
      <c r="S425" s="134" t="n">
        <v>39198</v>
      </c>
      <c r="T425" s="134" t="n">
        <v>11615</v>
      </c>
      <c r="U425" s="164" t="s">
        <v>886</v>
      </c>
    </row>
    <row r="426" customFormat="false" ht="12.75" hidden="false" customHeight="false" outlineLevel="0" collapsed="false">
      <c r="A426" s="185" t="s">
        <v>888</v>
      </c>
      <c r="B426" s="166" t="s">
        <v>221</v>
      </c>
      <c r="C426" s="166"/>
      <c r="D426" s="166"/>
      <c r="E426" s="134" t="n">
        <v>138471</v>
      </c>
      <c r="F426" s="134" t="n">
        <v>16157</v>
      </c>
      <c r="G426" s="134" t="n">
        <v>27305</v>
      </c>
      <c r="H426" s="134" t="n">
        <v>8094</v>
      </c>
      <c r="I426" s="134" t="n">
        <v>11406</v>
      </c>
      <c r="J426" s="134" t="n">
        <v>4606</v>
      </c>
      <c r="K426" s="134" t="n">
        <v>11375</v>
      </c>
      <c r="L426" s="134" t="n">
        <v>22334</v>
      </c>
      <c r="M426" s="134" t="n">
        <v>3191</v>
      </c>
      <c r="N426" s="134" t="n">
        <v>1126</v>
      </c>
      <c r="O426" s="134" t="n">
        <v>11615</v>
      </c>
      <c r="P426" s="134" t="n">
        <v>7977</v>
      </c>
      <c r="Q426" s="134" t="n">
        <v>5305</v>
      </c>
      <c r="R426" s="134" t="n">
        <v>7980</v>
      </c>
      <c r="S426" s="134" t="n">
        <v>98199</v>
      </c>
      <c r="T426" s="134" t="n">
        <v>40272</v>
      </c>
      <c r="U426" s="192" t="s">
        <v>888</v>
      </c>
    </row>
    <row r="427" customFormat="false" ht="12.75" hidden="false" customHeight="false" outlineLevel="0" collapsed="false">
      <c r="A427" s="185" t="s">
        <v>1063</v>
      </c>
      <c r="B427" s="166" t="s">
        <v>1064</v>
      </c>
      <c r="C427" s="166"/>
      <c r="D427" s="166"/>
      <c r="E427" s="134" t="n">
        <v>112633</v>
      </c>
      <c r="F427" s="134" t="n">
        <v>13163</v>
      </c>
      <c r="G427" s="134" t="n">
        <v>18189</v>
      </c>
      <c r="H427" s="134" t="n">
        <v>6273</v>
      </c>
      <c r="I427" s="134" t="n">
        <v>10140</v>
      </c>
      <c r="J427" s="134" t="n">
        <v>3516</v>
      </c>
      <c r="K427" s="134" t="n">
        <v>13968</v>
      </c>
      <c r="L427" s="134" t="n">
        <v>16850</v>
      </c>
      <c r="M427" s="134" t="n">
        <v>5492</v>
      </c>
      <c r="N427" s="134" t="n">
        <v>1147</v>
      </c>
      <c r="O427" s="134" t="n">
        <v>8809</v>
      </c>
      <c r="P427" s="134" t="n">
        <v>4517</v>
      </c>
      <c r="Q427" s="134" t="n">
        <v>3368</v>
      </c>
      <c r="R427" s="134" t="n">
        <v>7201</v>
      </c>
      <c r="S427" s="134" t="n">
        <v>82317</v>
      </c>
      <c r="T427" s="134" t="n">
        <v>30316</v>
      </c>
      <c r="U427" s="164" t="s">
        <v>1063</v>
      </c>
    </row>
    <row r="428" customFormat="false" ht="12.75" hidden="false" customHeight="false" outlineLevel="0" collapsed="false">
      <c r="A428" s="185" t="s">
        <v>1065</v>
      </c>
      <c r="B428" s="166" t="s">
        <v>1066</v>
      </c>
      <c r="C428" s="166"/>
      <c r="D428" s="166"/>
      <c r="E428" s="134" t="n">
        <v>5019556</v>
      </c>
      <c r="F428" s="134" t="n">
        <v>586595</v>
      </c>
      <c r="G428" s="134" t="n">
        <v>456017</v>
      </c>
      <c r="H428" s="134" t="n">
        <v>371512</v>
      </c>
      <c r="I428" s="134" t="n">
        <v>133684</v>
      </c>
      <c r="J428" s="134" t="n">
        <v>129617</v>
      </c>
      <c r="K428" s="134" t="n">
        <v>1528197</v>
      </c>
      <c r="L428" s="134" t="n">
        <v>263333</v>
      </c>
      <c r="M428" s="134" t="n">
        <v>474860</v>
      </c>
      <c r="N428" s="134" t="n">
        <v>39502</v>
      </c>
      <c r="O428" s="134" t="n">
        <v>142811</v>
      </c>
      <c r="P428" s="134" t="n">
        <v>367522</v>
      </c>
      <c r="Q428" s="134" t="n">
        <v>370157</v>
      </c>
      <c r="R428" s="134" t="n">
        <v>155749</v>
      </c>
      <c r="S428" s="134" t="n">
        <v>3852345</v>
      </c>
      <c r="T428" s="134" t="n">
        <v>1167211</v>
      </c>
      <c r="U428" s="192" t="s">
        <v>1065</v>
      </c>
    </row>
    <row r="429" customFormat="false" ht="12.75" hidden="false" customHeight="false" outlineLevel="0" collapsed="false">
      <c r="A429" s="185" t="s">
        <v>889</v>
      </c>
      <c r="B429" s="166" t="s">
        <v>1067</v>
      </c>
      <c r="C429" s="166"/>
      <c r="D429" s="166"/>
      <c r="E429" s="134" t="n">
        <v>3153288</v>
      </c>
      <c r="F429" s="134" t="n">
        <v>487344</v>
      </c>
      <c r="G429" s="134" t="n">
        <v>270697</v>
      </c>
      <c r="H429" s="134" t="n">
        <v>73334</v>
      </c>
      <c r="I429" s="134" t="n">
        <v>431422</v>
      </c>
      <c r="J429" s="134" t="n">
        <v>203997</v>
      </c>
      <c r="K429" s="134" t="n">
        <v>220976</v>
      </c>
      <c r="L429" s="134" t="n">
        <v>701729</v>
      </c>
      <c r="M429" s="134" t="n">
        <v>130969</v>
      </c>
      <c r="N429" s="134" t="n">
        <v>10741</v>
      </c>
      <c r="O429" s="134" t="n">
        <v>157936</v>
      </c>
      <c r="P429" s="134" t="n">
        <v>179935</v>
      </c>
      <c r="Q429" s="134" t="n">
        <v>99546</v>
      </c>
      <c r="R429" s="134" t="n">
        <v>184662</v>
      </c>
      <c r="S429" s="134" t="n">
        <v>2353424</v>
      </c>
      <c r="T429" s="134" t="n">
        <v>799864</v>
      </c>
      <c r="U429" s="164" t="s">
        <v>889</v>
      </c>
    </row>
    <row r="430" customFormat="false" ht="12.75" hidden="false" customHeight="false" outlineLevel="0" collapsed="false">
      <c r="A430" s="185" t="s">
        <v>891</v>
      </c>
      <c r="B430" s="166" t="s">
        <v>244</v>
      </c>
      <c r="C430" s="166"/>
      <c r="D430" s="166"/>
      <c r="E430" s="134" t="n">
        <v>191571</v>
      </c>
      <c r="F430" s="134" t="n">
        <v>46463</v>
      </c>
      <c r="G430" s="134" t="n">
        <v>17718</v>
      </c>
      <c r="H430" s="134" t="n">
        <v>6490</v>
      </c>
      <c r="I430" s="134" t="n">
        <v>15013</v>
      </c>
      <c r="J430" s="134" t="n">
        <v>1000</v>
      </c>
      <c r="K430" s="134" t="n">
        <v>22256</v>
      </c>
      <c r="L430" s="134" t="n">
        <v>45461</v>
      </c>
      <c r="M430" s="134" t="n">
        <v>3142</v>
      </c>
      <c r="N430" s="134" t="n">
        <v>4424</v>
      </c>
      <c r="O430" s="134" t="n">
        <v>11602</v>
      </c>
      <c r="P430" s="134" t="n">
        <v>2324</v>
      </c>
      <c r="Q430" s="134" t="n">
        <v>8752</v>
      </c>
      <c r="R430" s="134" t="n">
        <v>6926</v>
      </c>
      <c r="S430" s="134" t="n">
        <v>163229</v>
      </c>
      <c r="T430" s="134" t="n">
        <v>28342</v>
      </c>
      <c r="U430" s="192" t="s">
        <v>891</v>
      </c>
    </row>
    <row r="431" customFormat="false" ht="12.75" hidden="false" customHeight="false" outlineLevel="0" collapsed="false">
      <c r="A431" s="185" t="s">
        <v>893</v>
      </c>
      <c r="B431" s="166" t="s">
        <v>1068</v>
      </c>
      <c r="C431" s="166"/>
      <c r="D431" s="166"/>
      <c r="E431" s="134" t="n">
        <v>311786</v>
      </c>
      <c r="F431" s="134" t="n">
        <v>41792</v>
      </c>
      <c r="G431" s="134" t="n">
        <v>274</v>
      </c>
      <c r="H431" s="134" t="n">
        <v>3262</v>
      </c>
      <c r="I431" s="134" t="n">
        <v>120053</v>
      </c>
      <c r="J431" s="134" t="n">
        <v>1095</v>
      </c>
      <c r="K431" s="134" t="n">
        <v>83688</v>
      </c>
      <c r="L431" s="134" t="n">
        <v>32479</v>
      </c>
      <c r="M431" s="134" t="n">
        <v>13487</v>
      </c>
      <c r="N431" s="134" t="n">
        <v>1825</v>
      </c>
      <c r="O431" s="134" t="n">
        <v>7130</v>
      </c>
      <c r="P431" s="134" t="n">
        <v>1872</v>
      </c>
      <c r="Q431" s="134" t="n">
        <v>4540</v>
      </c>
      <c r="R431" s="134" t="n">
        <v>289</v>
      </c>
      <c r="S431" s="134" t="n">
        <v>298138</v>
      </c>
      <c r="T431" s="134" t="n">
        <v>13648</v>
      </c>
      <c r="U431" s="164" t="s">
        <v>893</v>
      </c>
    </row>
    <row r="432" customFormat="false" ht="12.75" hidden="false" customHeight="false" outlineLevel="0" collapsed="false">
      <c r="A432" s="185" t="s">
        <v>894</v>
      </c>
      <c r="B432" s="166" t="s">
        <v>313</v>
      </c>
      <c r="C432" s="166"/>
      <c r="D432" s="166"/>
      <c r="E432" s="134" t="n">
        <v>24157</v>
      </c>
      <c r="F432" s="134" t="s">
        <v>178</v>
      </c>
      <c r="G432" s="134" t="n">
        <v>2519</v>
      </c>
      <c r="H432" s="134" t="n">
        <v>251</v>
      </c>
      <c r="I432" s="134" t="n">
        <v>45</v>
      </c>
      <c r="J432" s="134" t="n">
        <v>144</v>
      </c>
      <c r="K432" s="134" t="n">
        <v>14300</v>
      </c>
      <c r="L432" s="134" t="n">
        <v>761</v>
      </c>
      <c r="M432" s="134" t="s">
        <v>178</v>
      </c>
      <c r="N432" s="134" t="n">
        <v>8</v>
      </c>
      <c r="O432" s="134" t="s">
        <v>178</v>
      </c>
      <c r="P432" s="134" t="n">
        <v>5504</v>
      </c>
      <c r="Q432" s="134" t="n">
        <v>439</v>
      </c>
      <c r="R432" s="134" t="n">
        <v>186</v>
      </c>
      <c r="S432" s="134" t="n">
        <v>18072</v>
      </c>
      <c r="T432" s="134" t="n">
        <v>6085</v>
      </c>
      <c r="U432" s="192" t="s">
        <v>894</v>
      </c>
    </row>
    <row r="433" customFormat="false" ht="12.75" hidden="false" customHeight="false" outlineLevel="0" collapsed="false">
      <c r="A433" s="185" t="s">
        <v>895</v>
      </c>
      <c r="B433" s="166" t="s">
        <v>1069</v>
      </c>
      <c r="C433" s="166"/>
      <c r="D433" s="166"/>
      <c r="E433" s="134" t="n">
        <v>604575</v>
      </c>
      <c r="F433" s="134" t="n">
        <v>84156</v>
      </c>
      <c r="G433" s="134" t="n">
        <v>48496</v>
      </c>
      <c r="H433" s="134" t="n">
        <v>10816</v>
      </c>
      <c r="I433" s="134" t="n">
        <v>110117</v>
      </c>
      <c r="J433" s="134" t="n">
        <v>11553</v>
      </c>
      <c r="K433" s="134" t="n">
        <v>48298</v>
      </c>
      <c r="L433" s="134" t="n">
        <v>144031</v>
      </c>
      <c r="M433" s="134" t="n">
        <v>21464</v>
      </c>
      <c r="N433" s="134" t="n">
        <v>6048</v>
      </c>
      <c r="O433" s="134" t="n">
        <v>24467</v>
      </c>
      <c r="P433" s="134" t="n">
        <v>17235</v>
      </c>
      <c r="Q433" s="134" t="n">
        <v>56430</v>
      </c>
      <c r="R433" s="134" t="n">
        <v>21464</v>
      </c>
      <c r="S433" s="134" t="n">
        <v>519040</v>
      </c>
      <c r="T433" s="134" t="n">
        <v>85535</v>
      </c>
      <c r="U433" s="164" t="s">
        <v>895</v>
      </c>
    </row>
    <row r="434" customFormat="false" ht="12.75" hidden="false" customHeight="false" outlineLevel="0" collapsed="false">
      <c r="A434" s="185" t="s">
        <v>896</v>
      </c>
      <c r="B434" s="166" t="s">
        <v>1070</v>
      </c>
      <c r="C434" s="166"/>
      <c r="D434" s="166"/>
      <c r="E434" s="134" t="n">
        <v>456910</v>
      </c>
      <c r="F434" s="134" t="n">
        <v>36132</v>
      </c>
      <c r="G434" s="134" t="n">
        <v>22612</v>
      </c>
      <c r="H434" s="134" t="n">
        <v>49845</v>
      </c>
      <c r="I434" s="134" t="n">
        <v>35281</v>
      </c>
      <c r="J434" s="134" t="n">
        <v>27572</v>
      </c>
      <c r="K434" s="134" t="n">
        <v>120257</v>
      </c>
      <c r="L434" s="134" t="n">
        <v>12016</v>
      </c>
      <c r="M434" s="134" t="n">
        <v>61352</v>
      </c>
      <c r="N434" s="134" t="n">
        <v>3447</v>
      </c>
      <c r="O434" s="134" t="n">
        <v>3382</v>
      </c>
      <c r="P434" s="134" t="n">
        <v>51369</v>
      </c>
      <c r="Q434" s="134" t="n">
        <v>20169</v>
      </c>
      <c r="R434" s="134" t="n">
        <v>13476</v>
      </c>
      <c r="S434" s="134" t="n">
        <v>311266</v>
      </c>
      <c r="T434" s="134" t="n">
        <v>145644</v>
      </c>
      <c r="U434" s="192" t="s">
        <v>896</v>
      </c>
    </row>
    <row r="435" customFormat="false" ht="12.75" hidden="false" customHeight="false" outlineLevel="0" collapsed="false">
      <c r="A435" s="185" t="s">
        <v>899</v>
      </c>
      <c r="B435" s="166" t="s">
        <v>656</v>
      </c>
      <c r="C435" s="166"/>
      <c r="D435" s="166"/>
      <c r="E435" s="134" t="n">
        <v>445766</v>
      </c>
      <c r="F435" s="134" t="n">
        <v>208180</v>
      </c>
      <c r="G435" s="134" t="n">
        <v>49723</v>
      </c>
      <c r="H435" s="134" t="n">
        <v>8898</v>
      </c>
      <c r="I435" s="134" t="n">
        <v>24476</v>
      </c>
      <c r="J435" s="134" t="n">
        <v>7892</v>
      </c>
      <c r="K435" s="134" t="n">
        <v>28132</v>
      </c>
      <c r="L435" s="134" t="n">
        <v>73939</v>
      </c>
      <c r="M435" s="134" t="n">
        <v>2756</v>
      </c>
      <c r="N435" s="134" t="n">
        <v>985</v>
      </c>
      <c r="O435" s="134" t="n">
        <v>10612</v>
      </c>
      <c r="P435" s="134" t="n">
        <v>9596</v>
      </c>
      <c r="Q435" s="134" t="n">
        <v>13224</v>
      </c>
      <c r="R435" s="134" t="n">
        <v>7353</v>
      </c>
      <c r="S435" s="134" t="n">
        <v>401415</v>
      </c>
      <c r="T435" s="134" t="n">
        <v>44351</v>
      </c>
      <c r="U435" s="164" t="s">
        <v>899</v>
      </c>
    </row>
    <row r="436" customFormat="false" ht="12.75" hidden="false" customHeight="false" outlineLevel="0" collapsed="false">
      <c r="A436" s="185" t="s">
        <v>900</v>
      </c>
      <c r="B436" s="166" t="s">
        <v>1071</v>
      </c>
      <c r="C436" s="166"/>
      <c r="D436" s="166"/>
      <c r="E436" s="134" t="n">
        <v>281302</v>
      </c>
      <c r="F436" s="134" t="n">
        <v>23932</v>
      </c>
      <c r="G436" s="134" t="n">
        <v>9099</v>
      </c>
      <c r="H436" s="134" t="n">
        <v>3704</v>
      </c>
      <c r="I436" s="134" t="n">
        <v>20585</v>
      </c>
      <c r="J436" s="134" t="n">
        <v>5636</v>
      </c>
      <c r="K436" s="134" t="n">
        <v>56521</v>
      </c>
      <c r="L436" s="134" t="n">
        <v>76443</v>
      </c>
      <c r="M436" s="134" t="n">
        <v>17695</v>
      </c>
      <c r="N436" s="134" t="n">
        <v>15888</v>
      </c>
      <c r="O436" s="134" t="n">
        <v>29146</v>
      </c>
      <c r="P436" s="134" t="n">
        <v>11463</v>
      </c>
      <c r="Q436" s="134" t="n">
        <v>5638</v>
      </c>
      <c r="R436" s="134" t="n">
        <v>5552</v>
      </c>
      <c r="S436" s="134" t="n">
        <v>225801</v>
      </c>
      <c r="T436" s="134" t="n">
        <v>55501</v>
      </c>
      <c r="U436" s="192" t="s">
        <v>900</v>
      </c>
    </row>
    <row r="437" customFormat="false" ht="12.75" hidden="false" customHeight="false" outlineLevel="0" collapsed="false">
      <c r="A437" s="185" t="s">
        <v>901</v>
      </c>
      <c r="B437" s="166" t="s">
        <v>233</v>
      </c>
      <c r="C437" s="166"/>
      <c r="D437" s="166"/>
      <c r="E437" s="134" t="n">
        <v>16922486</v>
      </c>
      <c r="F437" s="134" t="n">
        <v>2160787</v>
      </c>
      <c r="G437" s="134" t="n">
        <v>2929181</v>
      </c>
      <c r="H437" s="134" t="n">
        <v>598509</v>
      </c>
      <c r="I437" s="134" t="n">
        <v>1864434</v>
      </c>
      <c r="J437" s="134" t="n">
        <v>179891</v>
      </c>
      <c r="K437" s="134" t="n">
        <v>2278486</v>
      </c>
      <c r="L437" s="134" t="n">
        <v>4134636</v>
      </c>
      <c r="M437" s="134" t="n">
        <v>713793</v>
      </c>
      <c r="N437" s="134" t="n">
        <v>375055</v>
      </c>
      <c r="O437" s="134" t="n">
        <v>401953</v>
      </c>
      <c r="P437" s="134" t="n">
        <v>372612</v>
      </c>
      <c r="Q437" s="134" t="n">
        <v>608799</v>
      </c>
      <c r="R437" s="134" t="n">
        <v>304350</v>
      </c>
      <c r="S437" s="134" t="n">
        <v>15065171</v>
      </c>
      <c r="T437" s="134" t="n">
        <v>1857315</v>
      </c>
      <c r="U437" s="164" t="s">
        <v>901</v>
      </c>
    </row>
    <row r="438" customFormat="false" ht="12.75" hidden="false" customHeight="false" outlineLevel="0" collapsed="false">
      <c r="A438" s="185" t="s">
        <v>903</v>
      </c>
      <c r="B438" s="166" t="s">
        <v>1072</v>
      </c>
      <c r="C438" s="166"/>
      <c r="D438" s="166"/>
      <c r="E438" s="134" t="n">
        <v>20375242</v>
      </c>
      <c r="F438" s="134" t="n">
        <v>2669959</v>
      </c>
      <c r="G438" s="134" t="n">
        <v>2209201</v>
      </c>
      <c r="H438" s="134" t="n">
        <v>1150526</v>
      </c>
      <c r="I438" s="134" t="n">
        <v>1682586</v>
      </c>
      <c r="J438" s="134" t="n">
        <v>810761</v>
      </c>
      <c r="K438" s="134" t="n">
        <v>3530729</v>
      </c>
      <c r="L438" s="134" t="n">
        <v>2448155</v>
      </c>
      <c r="M438" s="134" t="n">
        <v>1233283</v>
      </c>
      <c r="N438" s="134" t="n">
        <v>197127</v>
      </c>
      <c r="O438" s="134" t="n">
        <v>1304939</v>
      </c>
      <c r="P438" s="134" t="n">
        <v>1381520</v>
      </c>
      <c r="Q438" s="134" t="n">
        <v>918203</v>
      </c>
      <c r="R438" s="134" t="n">
        <v>838253</v>
      </c>
      <c r="S438" s="134" t="n">
        <v>14889243</v>
      </c>
      <c r="T438" s="134" t="n">
        <v>5485999</v>
      </c>
      <c r="U438" s="192" t="s">
        <v>903</v>
      </c>
    </row>
    <row r="439" customFormat="false" ht="12.75" hidden="false" customHeight="false" outlineLevel="0" collapsed="false">
      <c r="A439" s="96" t="n">
        <v>64</v>
      </c>
      <c r="B439" s="166" t="s">
        <v>1073</v>
      </c>
      <c r="C439" s="166"/>
      <c r="D439" s="166"/>
      <c r="E439" s="134" t="n">
        <v>1619379</v>
      </c>
      <c r="F439" s="134" t="n">
        <v>222780</v>
      </c>
      <c r="G439" s="134" t="n">
        <v>495575</v>
      </c>
      <c r="H439" s="134" t="n">
        <v>47336</v>
      </c>
      <c r="I439" s="134" t="n">
        <v>158179</v>
      </c>
      <c r="J439" s="134" t="n">
        <v>24159</v>
      </c>
      <c r="K439" s="134" t="n">
        <v>177470</v>
      </c>
      <c r="L439" s="134" t="n">
        <v>191506</v>
      </c>
      <c r="M439" s="134" t="n">
        <v>67873</v>
      </c>
      <c r="N439" s="134" t="n">
        <v>14644</v>
      </c>
      <c r="O439" s="134" t="n">
        <v>60648</v>
      </c>
      <c r="P439" s="134" t="n">
        <v>49155</v>
      </c>
      <c r="Q439" s="134" t="n">
        <v>60978</v>
      </c>
      <c r="R439" s="134" t="n">
        <v>49076</v>
      </c>
      <c r="S439" s="134" t="n">
        <v>1389005</v>
      </c>
      <c r="T439" s="134" t="n">
        <v>230374</v>
      </c>
      <c r="U439" s="164" t="s">
        <v>1074</v>
      </c>
    </row>
    <row r="440" customFormat="false" ht="12.75" hidden="false" customHeight="false" outlineLevel="0" collapsed="false">
      <c r="A440" s="96" t="n">
        <v>65</v>
      </c>
      <c r="B440" s="166" t="s">
        <v>276</v>
      </c>
      <c r="C440" s="166"/>
      <c r="D440" s="166"/>
      <c r="E440" s="134" t="n">
        <v>478838</v>
      </c>
      <c r="F440" s="134" t="n">
        <v>108971</v>
      </c>
      <c r="G440" s="134" t="n">
        <v>55154</v>
      </c>
      <c r="H440" s="134" t="n">
        <v>19410</v>
      </c>
      <c r="I440" s="134" t="n">
        <v>17510</v>
      </c>
      <c r="J440" s="134" t="n">
        <v>7802</v>
      </c>
      <c r="K440" s="134" t="n">
        <v>54975</v>
      </c>
      <c r="L440" s="134" t="n">
        <v>104325</v>
      </c>
      <c r="M440" s="134" t="n">
        <v>6257</v>
      </c>
      <c r="N440" s="134" t="n">
        <v>19446</v>
      </c>
      <c r="O440" s="134" t="n">
        <v>24548</v>
      </c>
      <c r="P440" s="134" t="n">
        <v>23579</v>
      </c>
      <c r="Q440" s="134" t="n">
        <v>11815</v>
      </c>
      <c r="R440" s="134" t="n">
        <v>25046</v>
      </c>
      <c r="S440" s="134" t="n">
        <v>378453</v>
      </c>
      <c r="T440" s="134" t="n">
        <v>100385</v>
      </c>
      <c r="U440" s="192" t="s">
        <v>905</v>
      </c>
    </row>
    <row r="441" customFormat="false" ht="12.75" hidden="false" customHeight="false" outlineLevel="0" collapsed="false">
      <c r="A441" s="96" t="n">
        <v>66</v>
      </c>
      <c r="B441" s="166" t="s">
        <v>342</v>
      </c>
      <c r="C441" s="166"/>
      <c r="D441" s="166"/>
      <c r="E441" s="134" t="n">
        <v>105061</v>
      </c>
      <c r="F441" s="134" t="n">
        <v>7206</v>
      </c>
      <c r="G441" s="134" t="n">
        <v>16578</v>
      </c>
      <c r="H441" s="134" t="n">
        <v>1486</v>
      </c>
      <c r="I441" s="134" t="n">
        <v>10836</v>
      </c>
      <c r="J441" s="134" t="n">
        <v>228</v>
      </c>
      <c r="K441" s="134" t="n">
        <v>45225</v>
      </c>
      <c r="L441" s="134" t="n">
        <v>13582</v>
      </c>
      <c r="M441" s="134" t="n">
        <v>209</v>
      </c>
      <c r="N441" s="134" t="n">
        <v>2428</v>
      </c>
      <c r="O441" s="134" t="n">
        <v>3272</v>
      </c>
      <c r="P441" s="134" t="n">
        <v>1280</v>
      </c>
      <c r="Q441" s="134" t="n">
        <v>2355</v>
      </c>
      <c r="R441" s="134" t="n">
        <v>376</v>
      </c>
      <c r="S441" s="134" t="n">
        <v>98419</v>
      </c>
      <c r="T441" s="134" t="n">
        <v>6642</v>
      </c>
      <c r="U441" s="164" t="s">
        <v>907</v>
      </c>
    </row>
    <row r="442" customFormat="false" ht="12.75" hidden="false" customHeight="false" outlineLevel="0" collapsed="false">
      <c r="A442" s="96" t="n">
        <v>67</v>
      </c>
      <c r="B442" s="166" t="s">
        <v>1075</v>
      </c>
      <c r="C442" s="166"/>
      <c r="D442" s="166"/>
      <c r="E442" s="134" t="n">
        <v>354813</v>
      </c>
      <c r="F442" s="134" t="n">
        <v>14821</v>
      </c>
      <c r="G442" s="134" t="n">
        <v>999</v>
      </c>
      <c r="H442" s="134" t="n">
        <v>3268</v>
      </c>
      <c r="I442" s="134" t="n">
        <v>96022</v>
      </c>
      <c r="J442" s="134" t="n">
        <v>132</v>
      </c>
      <c r="K442" s="134" t="n">
        <v>86828</v>
      </c>
      <c r="L442" s="134" t="n">
        <v>103163</v>
      </c>
      <c r="M442" s="134" t="n">
        <v>15520</v>
      </c>
      <c r="N442" s="134" t="n">
        <v>25808</v>
      </c>
      <c r="O442" s="134" t="n">
        <v>2236</v>
      </c>
      <c r="P442" s="134" t="n">
        <v>2366</v>
      </c>
      <c r="Q442" s="134" t="n">
        <v>1457</v>
      </c>
      <c r="R442" s="134" t="n">
        <v>2193</v>
      </c>
      <c r="S442" s="134" t="n">
        <v>344618</v>
      </c>
      <c r="T442" s="134" t="n">
        <v>10195</v>
      </c>
      <c r="U442" s="192" t="s">
        <v>913</v>
      </c>
    </row>
    <row r="443" customFormat="false" ht="12.75" hidden="false" customHeight="false" outlineLevel="0" collapsed="false">
      <c r="A443" s="96" t="n">
        <v>68</v>
      </c>
      <c r="B443" s="166" t="s">
        <v>1076</v>
      </c>
      <c r="C443" s="166"/>
      <c r="D443" s="166"/>
      <c r="E443" s="134" t="n">
        <v>117228</v>
      </c>
      <c r="F443" s="134" t="n">
        <v>13961</v>
      </c>
      <c r="G443" s="134" t="n">
        <v>22533</v>
      </c>
      <c r="H443" s="134" t="n">
        <v>7985</v>
      </c>
      <c r="I443" s="134" t="n">
        <v>10763</v>
      </c>
      <c r="J443" s="134" t="n">
        <v>5056</v>
      </c>
      <c r="K443" s="134" t="n">
        <v>11439</v>
      </c>
      <c r="L443" s="134" t="n">
        <v>8103</v>
      </c>
      <c r="M443" s="134" t="n">
        <v>924</v>
      </c>
      <c r="N443" s="134" t="n">
        <v>350</v>
      </c>
      <c r="O443" s="134" t="n">
        <v>13617</v>
      </c>
      <c r="P443" s="134" t="n">
        <v>4292</v>
      </c>
      <c r="Q443" s="134" t="n">
        <v>11572</v>
      </c>
      <c r="R443" s="134" t="n">
        <v>6633</v>
      </c>
      <c r="S443" s="134" t="n">
        <v>79645</v>
      </c>
      <c r="T443" s="134" t="n">
        <v>37583</v>
      </c>
      <c r="U443" s="164" t="s">
        <v>919</v>
      </c>
    </row>
    <row r="444" customFormat="false" ht="12.75" hidden="false" customHeight="false" outlineLevel="0" collapsed="false">
      <c r="A444" s="96" t="n">
        <v>69</v>
      </c>
      <c r="B444" s="166" t="s">
        <v>264</v>
      </c>
      <c r="C444" s="166"/>
      <c r="D444" s="166"/>
      <c r="E444" s="134" t="n">
        <v>3355</v>
      </c>
      <c r="F444" s="134" t="n">
        <v>1638</v>
      </c>
      <c r="G444" s="134" t="s">
        <v>178</v>
      </c>
      <c r="H444" s="134" t="n">
        <v>531</v>
      </c>
      <c r="I444" s="134" t="n">
        <v>34</v>
      </c>
      <c r="J444" s="134" t="s">
        <v>178</v>
      </c>
      <c r="K444" s="134" t="s">
        <v>178</v>
      </c>
      <c r="L444" s="134" t="n">
        <v>664</v>
      </c>
      <c r="M444" s="134" t="n">
        <v>29</v>
      </c>
      <c r="N444" s="134" t="s">
        <v>178</v>
      </c>
      <c r="O444" s="134" t="n">
        <v>371</v>
      </c>
      <c r="P444" s="134" t="n">
        <v>86</v>
      </c>
      <c r="Q444" s="134" t="s">
        <v>178</v>
      </c>
      <c r="R444" s="134" t="n">
        <v>2</v>
      </c>
      <c r="S444" s="134" t="n">
        <v>2365</v>
      </c>
      <c r="T444" s="134" t="n">
        <v>990</v>
      </c>
      <c r="U444" s="192" t="s">
        <v>921</v>
      </c>
    </row>
    <row r="445" customFormat="false" ht="12.75" hidden="false" customHeight="false" outlineLevel="0" collapsed="false">
      <c r="A445" s="96" t="n">
        <v>70</v>
      </c>
      <c r="B445" s="166" t="s">
        <v>257</v>
      </c>
      <c r="C445" s="166"/>
      <c r="D445" s="166"/>
      <c r="E445" s="134" t="n">
        <v>1780684</v>
      </c>
      <c r="F445" s="134" t="n">
        <v>115283</v>
      </c>
      <c r="G445" s="134" t="n">
        <v>243361</v>
      </c>
      <c r="H445" s="134" t="n">
        <v>267026</v>
      </c>
      <c r="I445" s="134" t="n">
        <v>79207</v>
      </c>
      <c r="J445" s="134" t="n">
        <v>44854</v>
      </c>
      <c r="K445" s="134" t="n">
        <v>310360</v>
      </c>
      <c r="L445" s="134" t="n">
        <v>162189</v>
      </c>
      <c r="M445" s="134" t="n">
        <v>92722</v>
      </c>
      <c r="N445" s="134" t="n">
        <v>3975</v>
      </c>
      <c r="O445" s="134" t="n">
        <v>209722</v>
      </c>
      <c r="P445" s="134" t="n">
        <v>77671</v>
      </c>
      <c r="Q445" s="134" t="n">
        <v>55875</v>
      </c>
      <c r="R445" s="134" t="n">
        <v>118439</v>
      </c>
      <c r="S445" s="134" t="n">
        <v>1062972</v>
      </c>
      <c r="T445" s="134" t="n">
        <v>717712</v>
      </c>
      <c r="U445" s="164" t="s">
        <v>924</v>
      </c>
    </row>
    <row r="446" customFormat="false" ht="12.75" hidden="false" customHeight="false" outlineLevel="0" collapsed="false">
      <c r="A446" s="96" t="n">
        <v>71</v>
      </c>
      <c r="B446" s="166" t="s">
        <v>1077</v>
      </c>
      <c r="C446" s="166"/>
      <c r="D446" s="166"/>
      <c r="E446" s="134" t="n">
        <v>1469799</v>
      </c>
      <c r="F446" s="134" t="n">
        <v>100149</v>
      </c>
      <c r="G446" s="134" t="n">
        <v>257505</v>
      </c>
      <c r="H446" s="134" t="n">
        <v>45131</v>
      </c>
      <c r="I446" s="134" t="n">
        <v>298234</v>
      </c>
      <c r="J446" s="134" t="n">
        <v>49938</v>
      </c>
      <c r="K446" s="134" t="n">
        <v>234256</v>
      </c>
      <c r="L446" s="134" t="n">
        <v>171642</v>
      </c>
      <c r="M446" s="134" t="n">
        <v>68170</v>
      </c>
      <c r="N446" s="134" t="n">
        <v>15351</v>
      </c>
      <c r="O446" s="134" t="n">
        <v>50217</v>
      </c>
      <c r="P446" s="134" t="n">
        <v>100779</v>
      </c>
      <c r="Q446" s="134" t="n">
        <v>28372</v>
      </c>
      <c r="R446" s="134" t="n">
        <v>50055</v>
      </c>
      <c r="S446" s="134" t="n">
        <v>1173679</v>
      </c>
      <c r="T446" s="134" t="n">
        <v>296120</v>
      </c>
      <c r="U446" s="192" t="s">
        <v>1078</v>
      </c>
    </row>
    <row r="447" customFormat="false" ht="12.75" hidden="false" customHeight="false" outlineLevel="0" collapsed="false">
      <c r="A447" s="96" t="n">
        <v>72</v>
      </c>
      <c r="B447" s="166" t="s">
        <v>233</v>
      </c>
      <c r="C447" s="166"/>
      <c r="D447" s="166"/>
      <c r="E447" s="134" t="n">
        <v>228571</v>
      </c>
      <c r="F447" s="134" t="n">
        <v>9626</v>
      </c>
      <c r="G447" s="134" t="n">
        <v>14302</v>
      </c>
      <c r="H447" s="134" t="n">
        <v>6186</v>
      </c>
      <c r="I447" s="134" t="n">
        <v>8056</v>
      </c>
      <c r="J447" s="134" t="n">
        <v>823</v>
      </c>
      <c r="K447" s="134" t="n">
        <v>146112</v>
      </c>
      <c r="L447" s="134" t="n">
        <v>18154</v>
      </c>
      <c r="M447" s="134" t="n">
        <v>6251</v>
      </c>
      <c r="N447" s="134" t="n">
        <v>350</v>
      </c>
      <c r="O447" s="134" t="n">
        <v>7249</v>
      </c>
      <c r="P447" s="134" t="n">
        <v>4384</v>
      </c>
      <c r="Q447" s="134" t="n">
        <v>3101</v>
      </c>
      <c r="R447" s="134" t="n">
        <v>3977</v>
      </c>
      <c r="S447" s="134" t="n">
        <v>205952</v>
      </c>
      <c r="T447" s="134" t="n">
        <v>22619</v>
      </c>
      <c r="U447" s="164" t="s">
        <v>926</v>
      </c>
    </row>
    <row r="448" customFormat="false" ht="12.75" hidden="false" customHeight="false" outlineLevel="0" collapsed="false">
      <c r="A448" s="96" t="n">
        <v>73</v>
      </c>
      <c r="B448" s="166" t="s">
        <v>1079</v>
      </c>
      <c r="C448" s="166"/>
      <c r="D448" s="166"/>
      <c r="E448" s="134" t="n">
        <v>5700586</v>
      </c>
      <c r="F448" s="134" t="n">
        <v>575183</v>
      </c>
      <c r="G448" s="134" t="n">
        <v>1077403</v>
      </c>
      <c r="H448" s="134" t="n">
        <v>385987</v>
      </c>
      <c r="I448" s="134" t="n">
        <v>662729</v>
      </c>
      <c r="J448" s="134" t="n">
        <v>131346</v>
      </c>
      <c r="K448" s="134" t="n">
        <v>774441</v>
      </c>
      <c r="L448" s="134" t="n">
        <v>737020</v>
      </c>
      <c r="M448" s="134" t="n">
        <v>245453</v>
      </c>
      <c r="N448" s="134" t="n">
        <v>81652</v>
      </c>
      <c r="O448" s="134" t="n">
        <v>357382</v>
      </c>
      <c r="P448" s="134" t="n">
        <v>254824</v>
      </c>
      <c r="Q448" s="134" t="n">
        <v>169323</v>
      </c>
      <c r="R448" s="134" t="n">
        <v>247843</v>
      </c>
      <c r="S448" s="134" t="n">
        <v>4323204</v>
      </c>
      <c r="T448" s="134" t="n">
        <v>1377382</v>
      </c>
      <c r="U448" s="192" t="s">
        <v>928</v>
      </c>
    </row>
    <row r="449" customFormat="false" ht="12.75" hidden="false" customHeight="false" outlineLevel="0" collapsed="false">
      <c r="A449" s="96" t="n">
        <v>74</v>
      </c>
      <c r="B449" s="166" t="s">
        <v>1080</v>
      </c>
      <c r="C449" s="166"/>
      <c r="D449" s="166"/>
      <c r="E449" s="134" t="n">
        <v>26075828</v>
      </c>
      <c r="F449" s="134" t="n">
        <v>3245142</v>
      </c>
      <c r="G449" s="134" t="n">
        <v>3286604</v>
      </c>
      <c r="H449" s="134" t="n">
        <v>1536513</v>
      </c>
      <c r="I449" s="134" t="n">
        <v>2345315</v>
      </c>
      <c r="J449" s="134" t="n">
        <v>942107</v>
      </c>
      <c r="K449" s="134" t="n">
        <v>4305170</v>
      </c>
      <c r="L449" s="134" t="n">
        <v>3185175</v>
      </c>
      <c r="M449" s="134" t="n">
        <v>1478736</v>
      </c>
      <c r="N449" s="134" t="n">
        <v>278779</v>
      </c>
      <c r="O449" s="134" t="n">
        <v>1662321</v>
      </c>
      <c r="P449" s="134" t="n">
        <v>1636344</v>
      </c>
      <c r="Q449" s="134" t="n">
        <v>1087526</v>
      </c>
      <c r="R449" s="134" t="n">
        <v>1086096</v>
      </c>
      <c r="S449" s="134" t="n">
        <v>19212447</v>
      </c>
      <c r="T449" s="134" t="n">
        <v>6863381</v>
      </c>
      <c r="U449" s="164" t="s">
        <v>930</v>
      </c>
    </row>
    <row r="450" customFormat="false" ht="12.75" hidden="false" customHeight="false" outlineLevel="0" collapsed="false">
      <c r="A450" s="96" t="n">
        <v>75</v>
      </c>
      <c r="B450" s="166" t="s">
        <v>1055</v>
      </c>
      <c r="C450" s="166"/>
      <c r="D450" s="166"/>
      <c r="E450" s="134" t="n">
        <v>2909912</v>
      </c>
      <c r="F450" s="134" t="n">
        <v>799556</v>
      </c>
      <c r="G450" s="134" t="n">
        <v>591447</v>
      </c>
      <c r="H450" s="134" t="n">
        <v>66198</v>
      </c>
      <c r="I450" s="134" t="n">
        <v>211679</v>
      </c>
      <c r="J450" s="134" t="n">
        <v>42692</v>
      </c>
      <c r="K450" s="134" t="n">
        <v>307851</v>
      </c>
      <c r="L450" s="134" t="n">
        <v>417648</v>
      </c>
      <c r="M450" s="134" t="n">
        <v>91002</v>
      </c>
      <c r="N450" s="134" t="n">
        <v>33453</v>
      </c>
      <c r="O450" s="134" t="n">
        <v>111006</v>
      </c>
      <c r="P450" s="134" t="n">
        <v>82879</v>
      </c>
      <c r="Q450" s="134" t="n">
        <v>89768</v>
      </c>
      <c r="R450" s="134" t="n">
        <v>64733</v>
      </c>
      <c r="S450" s="134" t="n">
        <v>2542404</v>
      </c>
      <c r="T450" s="134" t="n">
        <v>367508</v>
      </c>
      <c r="U450" s="192" t="s">
        <v>932</v>
      </c>
    </row>
    <row r="451" customFormat="false" ht="12.75" hidden="false" customHeight="false" outlineLevel="0" collapsed="false">
      <c r="A451" s="96" t="n">
        <v>76</v>
      </c>
      <c r="B451" s="166" t="s">
        <v>1081</v>
      </c>
      <c r="C451" s="166"/>
      <c r="D451" s="166"/>
      <c r="E451" s="134" t="n">
        <v>23165916</v>
      </c>
      <c r="F451" s="134" t="n">
        <v>2445586</v>
      </c>
      <c r="G451" s="134" t="n">
        <v>2695157</v>
      </c>
      <c r="H451" s="134" t="n">
        <v>1470315</v>
      </c>
      <c r="I451" s="134" t="n">
        <v>2133636</v>
      </c>
      <c r="J451" s="134" t="n">
        <v>899415</v>
      </c>
      <c r="K451" s="134" t="n">
        <v>3997319</v>
      </c>
      <c r="L451" s="134" t="n">
        <v>2767527</v>
      </c>
      <c r="M451" s="134" t="n">
        <v>1387734</v>
      </c>
      <c r="N451" s="134" t="n">
        <v>245326</v>
      </c>
      <c r="O451" s="134" t="n">
        <v>1551315</v>
      </c>
      <c r="P451" s="134" t="n">
        <v>1553465</v>
      </c>
      <c r="Q451" s="134" t="n">
        <v>997758</v>
      </c>
      <c r="R451" s="134" t="n">
        <v>1021363</v>
      </c>
      <c r="S451" s="134" t="n">
        <v>16670043</v>
      </c>
      <c r="T451" s="134" t="n">
        <v>6495873</v>
      </c>
      <c r="U451" s="164" t="s">
        <v>934</v>
      </c>
    </row>
    <row r="452" customFormat="false" ht="12.75" hidden="false" customHeight="false" outlineLevel="0" collapsed="false">
      <c r="A452" s="96" t="n">
        <v>77</v>
      </c>
      <c r="B452" s="166" t="s">
        <v>233</v>
      </c>
      <c r="C452" s="166"/>
      <c r="D452" s="166"/>
      <c r="E452" s="134" t="n">
        <v>14978138</v>
      </c>
      <c r="F452" s="134" t="n">
        <v>1622239</v>
      </c>
      <c r="G452" s="134" t="n">
        <v>1695624</v>
      </c>
      <c r="H452" s="134" t="n">
        <v>1079483</v>
      </c>
      <c r="I452" s="134" t="n">
        <v>1270985</v>
      </c>
      <c r="J452" s="134" t="n">
        <v>624278</v>
      </c>
      <c r="K452" s="134" t="n">
        <v>2672034</v>
      </c>
      <c r="L452" s="134" t="n">
        <v>1175844</v>
      </c>
      <c r="M452" s="134" t="n">
        <v>1052033</v>
      </c>
      <c r="N452" s="134" t="n">
        <v>125406</v>
      </c>
      <c r="O452" s="134" t="n">
        <v>1114045</v>
      </c>
      <c r="P452" s="134" t="n">
        <v>1160141</v>
      </c>
      <c r="Q452" s="134" t="n">
        <v>631513</v>
      </c>
      <c r="R452" s="134" t="n">
        <v>754513</v>
      </c>
      <c r="S452" s="134" t="n">
        <v>10245678</v>
      </c>
      <c r="T452" s="134" t="n">
        <v>4732460</v>
      </c>
      <c r="U452" s="192" t="s">
        <v>936</v>
      </c>
    </row>
    <row r="453" customFormat="false" ht="12.75" hidden="false" customHeight="false" outlineLevel="0" collapsed="false">
      <c r="A453" s="96" t="n">
        <v>78</v>
      </c>
      <c r="B453" s="166" t="s">
        <v>1082</v>
      </c>
      <c r="C453" s="166"/>
      <c r="D453" s="166"/>
      <c r="E453" s="134" t="n">
        <v>8187778</v>
      </c>
      <c r="F453" s="134" t="n">
        <v>823347</v>
      </c>
      <c r="G453" s="134" t="n">
        <v>999533</v>
      </c>
      <c r="H453" s="134" t="n">
        <v>390832</v>
      </c>
      <c r="I453" s="134" t="n">
        <v>862651</v>
      </c>
      <c r="J453" s="134" t="n">
        <v>275137</v>
      </c>
      <c r="K453" s="134" t="n">
        <v>1325285</v>
      </c>
      <c r="L453" s="134" t="n">
        <v>1591683</v>
      </c>
      <c r="M453" s="134" t="n">
        <v>335701</v>
      </c>
      <c r="N453" s="134" t="n">
        <v>119920</v>
      </c>
      <c r="O453" s="134" t="n">
        <v>437270</v>
      </c>
      <c r="P453" s="134" t="n">
        <v>393324</v>
      </c>
      <c r="Q453" s="134" t="n">
        <v>366245</v>
      </c>
      <c r="R453" s="134" t="n">
        <v>266850</v>
      </c>
      <c r="S453" s="134" t="n">
        <v>6424365</v>
      </c>
      <c r="T453" s="134" t="n">
        <v>1763413</v>
      </c>
      <c r="U453" s="164" t="s">
        <v>938</v>
      </c>
    </row>
    <row r="454" customFormat="false" ht="12.75" hidden="false" customHeight="false" outlineLevel="0" collapsed="false">
      <c r="A454" s="96" t="n">
        <v>79</v>
      </c>
      <c r="B454" s="166" t="s">
        <v>1083</v>
      </c>
      <c r="C454" s="166"/>
      <c r="D454" s="166"/>
      <c r="E454" s="134" t="n">
        <v>43226885</v>
      </c>
      <c r="F454" s="134" t="n">
        <v>5415555</v>
      </c>
      <c r="G454" s="134" t="n">
        <v>6230087</v>
      </c>
      <c r="H454" s="134" t="n">
        <v>2141208</v>
      </c>
      <c r="I454" s="134" t="n">
        <v>4217805</v>
      </c>
      <c r="J454" s="134" t="n">
        <v>1122821</v>
      </c>
      <c r="K454" s="134" t="n">
        <v>6729768</v>
      </c>
      <c r="L454" s="134" t="n">
        <v>7337965</v>
      </c>
      <c r="M454" s="134" t="n">
        <v>2198780</v>
      </c>
      <c r="N454" s="134" t="n">
        <v>654184</v>
      </c>
      <c r="O454" s="134" t="n">
        <v>2071523</v>
      </c>
      <c r="P454" s="134" t="n">
        <v>2013340</v>
      </c>
      <c r="Q454" s="134" t="n">
        <v>1699426</v>
      </c>
      <c r="R454" s="134" t="n">
        <v>1394423</v>
      </c>
      <c r="S454" s="134" t="n">
        <v>34483570</v>
      </c>
      <c r="T454" s="134" t="n">
        <v>8743315</v>
      </c>
      <c r="U454" s="192" t="s">
        <v>940</v>
      </c>
    </row>
    <row r="455" customFormat="false" ht="12.75" hidden="false" customHeight="false" outlineLevel="0" collapsed="false">
      <c r="A455" s="96"/>
      <c r="B455" s="167" t="s">
        <v>1084</v>
      </c>
      <c r="C455" s="167"/>
      <c r="D455" s="167"/>
      <c r="U455" s="192"/>
    </row>
    <row r="456" customFormat="false" ht="12.75" hidden="false" customHeight="false" outlineLevel="0" collapsed="false">
      <c r="A456" s="96" t="n">
        <v>80</v>
      </c>
      <c r="B456" s="167" t="s">
        <v>1090</v>
      </c>
      <c r="C456" s="167"/>
      <c r="D456" s="167"/>
      <c r="E456" s="134" t="n">
        <v>-893558</v>
      </c>
      <c r="F456" s="134" t="n">
        <v>-46103</v>
      </c>
      <c r="G456" s="134" t="n">
        <v>-13880</v>
      </c>
      <c r="H456" s="134" t="n">
        <v>3518</v>
      </c>
      <c r="I456" s="134" t="n">
        <v>-223216</v>
      </c>
      <c r="J456" s="134" t="n">
        <v>-7413</v>
      </c>
      <c r="K456" s="134" t="n">
        <v>-447847</v>
      </c>
      <c r="L456" s="134" t="n">
        <v>1025</v>
      </c>
      <c r="M456" s="134" t="n">
        <v>-81446</v>
      </c>
      <c r="N456" s="134" t="n">
        <v>6265</v>
      </c>
      <c r="O456" s="134" t="n">
        <v>-14653</v>
      </c>
      <c r="P456" s="134" t="n">
        <v>-35507</v>
      </c>
      <c r="Q456" s="134" t="n">
        <v>-13632</v>
      </c>
      <c r="R456" s="134" t="n">
        <v>-20669</v>
      </c>
      <c r="S456" s="134" t="n">
        <v>-818834</v>
      </c>
      <c r="T456" s="134" t="n">
        <v>-74724</v>
      </c>
      <c r="U456" s="164" t="s">
        <v>945</v>
      </c>
    </row>
    <row r="457" customFormat="false" ht="12.75" hidden="false" customHeight="false" outlineLevel="0" collapsed="false">
      <c r="A457" s="96" t="n">
        <v>81</v>
      </c>
      <c r="B457" s="166" t="s">
        <v>1085</v>
      </c>
      <c r="C457" s="166"/>
      <c r="D457" s="166"/>
      <c r="E457" s="134" t="n">
        <v>-734938</v>
      </c>
      <c r="F457" s="134" t="n">
        <v>-614</v>
      </c>
      <c r="G457" s="134" t="n">
        <v>-418</v>
      </c>
      <c r="H457" s="134" t="n">
        <v>-12103</v>
      </c>
      <c r="I457" s="134" t="n">
        <v>-194215</v>
      </c>
      <c r="J457" s="134" t="n">
        <v>-11351</v>
      </c>
      <c r="K457" s="134" t="n">
        <v>-435501</v>
      </c>
      <c r="L457" s="134" t="n">
        <v>30461</v>
      </c>
      <c r="M457" s="134" t="n">
        <v>-67371</v>
      </c>
      <c r="N457" s="134" t="n">
        <v>-3183</v>
      </c>
      <c r="O457" s="134" t="n">
        <v>5601</v>
      </c>
      <c r="P457" s="134" t="n">
        <v>-38819</v>
      </c>
      <c r="Q457" s="134" t="n">
        <v>-1766</v>
      </c>
      <c r="R457" s="134" t="n">
        <v>-5659</v>
      </c>
      <c r="S457" s="134" t="n">
        <v>-672607</v>
      </c>
      <c r="T457" s="134" t="n">
        <v>-62331</v>
      </c>
      <c r="U457" s="192" t="s">
        <v>947</v>
      </c>
    </row>
    <row r="458" customFormat="false" ht="12.75" hidden="false" customHeight="false" outlineLevel="0" collapsed="false">
      <c r="A458" s="96" t="n">
        <v>82</v>
      </c>
      <c r="B458" s="166" t="s">
        <v>1086</v>
      </c>
      <c r="C458" s="166"/>
      <c r="D458" s="166"/>
      <c r="E458" s="134" t="n">
        <v>-158620</v>
      </c>
      <c r="F458" s="134" t="n">
        <v>-45489</v>
      </c>
      <c r="G458" s="134" t="n">
        <v>-13462</v>
      </c>
      <c r="H458" s="134" t="n">
        <v>15621</v>
      </c>
      <c r="I458" s="134" t="n">
        <v>-29001</v>
      </c>
      <c r="J458" s="134" t="n">
        <v>3938</v>
      </c>
      <c r="K458" s="134" t="n">
        <v>-12346</v>
      </c>
      <c r="L458" s="134" t="n">
        <v>-29436</v>
      </c>
      <c r="M458" s="134" t="n">
        <v>-14075</v>
      </c>
      <c r="N458" s="134" t="n">
        <v>9448</v>
      </c>
      <c r="O458" s="134" t="n">
        <v>-20254</v>
      </c>
      <c r="P458" s="134" t="n">
        <v>3312</v>
      </c>
      <c r="Q458" s="134" t="n">
        <v>-11866</v>
      </c>
      <c r="R458" s="134" t="n">
        <v>-15010</v>
      </c>
      <c r="S458" s="134" t="n">
        <v>-146227</v>
      </c>
      <c r="T458" s="134" t="n">
        <v>-12393</v>
      </c>
      <c r="U458" s="164" t="s">
        <v>958</v>
      </c>
    </row>
    <row r="459" customFormat="false" ht="12.75" hidden="false" customHeight="false" outlineLevel="0" collapsed="false">
      <c r="A459" s="96"/>
      <c r="B459" s="20"/>
      <c r="C459" s="167"/>
      <c r="D459" s="20"/>
      <c r="U459" s="164"/>
    </row>
    <row r="460" customFormat="false" ht="12.75" hidden="false" customHeight="false" outlineLevel="0" collapsed="false">
      <c r="A460" s="20" t="s">
        <v>192</v>
      </c>
      <c r="B460" s="96"/>
      <c r="C460" s="194"/>
      <c r="D460" s="96"/>
      <c r="E460" s="96"/>
      <c r="F460" s="96"/>
      <c r="G460" s="96"/>
      <c r="H460" s="96"/>
      <c r="I460" s="96"/>
      <c r="K460" s="20"/>
      <c r="L460" s="96"/>
      <c r="M460" s="96"/>
      <c r="N460" s="96"/>
      <c r="O460" s="96"/>
      <c r="P460" s="96"/>
      <c r="Q460" s="96"/>
      <c r="R460" s="96"/>
      <c r="S460" s="96"/>
      <c r="T460" s="96"/>
      <c r="U460" s="96"/>
    </row>
    <row r="462" customFormat="false" ht="15" hidden="false" customHeight="false" outlineLevel="0" collapsed="false">
      <c r="A462" s="190" t="s">
        <v>1093</v>
      </c>
      <c r="B462" s="195"/>
      <c r="C462" s="195"/>
      <c r="D462" s="195"/>
      <c r="E462" s="195"/>
      <c r="F462" s="195"/>
      <c r="G462" s="195"/>
      <c r="H462" s="195"/>
      <c r="I462" s="195"/>
      <c r="J462" s="195"/>
      <c r="K462" s="85"/>
    </row>
    <row r="463" customFormat="false" ht="15" hidden="false" customHeight="false" outlineLevel="0" collapsed="false">
      <c r="A463" s="190" t="s">
        <v>535</v>
      </c>
      <c r="B463" s="167"/>
      <c r="C463" s="167"/>
      <c r="D463" s="167"/>
      <c r="E463" s="30"/>
      <c r="F463" s="30"/>
      <c r="G463" s="30"/>
      <c r="H463" s="30"/>
      <c r="I463" s="30"/>
      <c r="J463" s="103"/>
      <c r="K463" s="85"/>
      <c r="R463" s="117"/>
      <c r="S463" s="117"/>
      <c r="T463" s="117"/>
      <c r="U463" s="117"/>
    </row>
    <row r="464" customFormat="false" ht="12.75" hidden="false" customHeight="false" outlineLevel="0" collapsed="false">
      <c r="A464" s="30"/>
      <c r="B464" s="30"/>
      <c r="C464" s="153"/>
      <c r="D464" s="30"/>
      <c r="E464" s="30"/>
      <c r="F464" s="30"/>
      <c r="G464" s="30"/>
      <c r="H464" s="30"/>
      <c r="I464" s="30"/>
      <c r="J464" s="148"/>
      <c r="K464" s="149"/>
    </row>
    <row r="465" customFormat="false" ht="12.75" hidden="false" customHeight="true" outlineLevel="0" collapsed="false">
      <c r="A465" s="86" t="s">
        <v>196</v>
      </c>
      <c r="B465" s="156" t="s">
        <v>1016</v>
      </c>
      <c r="C465" s="156"/>
      <c r="D465" s="156"/>
      <c r="E465" s="91" t="s">
        <v>1017</v>
      </c>
      <c r="F465" s="91" t="s">
        <v>1018</v>
      </c>
      <c r="G465" s="91" t="s">
        <v>202</v>
      </c>
      <c r="H465" s="91" t="s">
        <v>203</v>
      </c>
      <c r="I465" s="91" t="s">
        <v>204</v>
      </c>
      <c r="J465" s="91" t="s">
        <v>1019</v>
      </c>
      <c r="K465" s="157" t="s">
        <v>206</v>
      </c>
      <c r="L465" s="91" t="s">
        <v>1020</v>
      </c>
      <c r="M465" s="91" t="s">
        <v>1021</v>
      </c>
      <c r="N465" s="91" t="s">
        <v>209</v>
      </c>
      <c r="O465" s="91" t="s">
        <v>210</v>
      </c>
      <c r="P465" s="91" t="s">
        <v>1022</v>
      </c>
      <c r="Q465" s="91" t="s">
        <v>1023</v>
      </c>
      <c r="R465" s="91" t="s">
        <v>213</v>
      </c>
      <c r="S465" s="87" t="s">
        <v>200</v>
      </c>
      <c r="T465" s="87"/>
      <c r="U465" s="90" t="s">
        <v>196</v>
      </c>
    </row>
    <row r="466" customFormat="false" ht="25.5" hidden="false" customHeight="false" outlineLevel="0" collapsed="false">
      <c r="A466" s="86"/>
      <c r="B466" s="156"/>
      <c r="C466" s="156"/>
      <c r="D466" s="156"/>
      <c r="E466" s="91"/>
      <c r="F466" s="91"/>
      <c r="G466" s="91"/>
      <c r="H466" s="91"/>
      <c r="I466" s="91"/>
      <c r="J466" s="91"/>
      <c r="K466" s="157"/>
      <c r="L466" s="91"/>
      <c r="M466" s="91"/>
      <c r="N466" s="91"/>
      <c r="O466" s="91"/>
      <c r="P466" s="91"/>
      <c r="Q466" s="91"/>
      <c r="R466" s="91"/>
      <c r="S466" s="91" t="s">
        <v>635</v>
      </c>
      <c r="T466" s="91" t="s">
        <v>288</v>
      </c>
      <c r="U466" s="90"/>
    </row>
    <row r="467" customFormat="false" ht="12.75" hidden="false" customHeight="false" outlineLevel="0" collapsed="false">
      <c r="B467" s="184"/>
      <c r="K467" s="191"/>
      <c r="L467" s="191"/>
      <c r="M467" s="191"/>
      <c r="N467" s="191"/>
      <c r="O467" s="125"/>
      <c r="P467" s="191"/>
      <c r="Q467" s="191"/>
      <c r="R467" s="191"/>
      <c r="S467" s="191"/>
      <c r="T467" s="191"/>
      <c r="U467" s="191"/>
    </row>
    <row r="468" customFormat="false" ht="12.75" hidden="false" customHeight="false" outlineLevel="0" collapsed="false">
      <c r="A468" s="93" t="s">
        <v>725</v>
      </c>
      <c r="B468" s="166" t="s">
        <v>217</v>
      </c>
      <c r="C468" s="166"/>
      <c r="D468" s="166"/>
      <c r="E468" s="134" t="n">
        <v>618245</v>
      </c>
      <c r="F468" s="134" t="n">
        <v>39870</v>
      </c>
      <c r="G468" s="134" t="n">
        <v>131303</v>
      </c>
      <c r="H468" s="134" t="s">
        <v>178</v>
      </c>
      <c r="I468" s="134" t="n">
        <v>58298</v>
      </c>
      <c r="J468" s="134" t="s">
        <v>178</v>
      </c>
      <c r="K468" s="134" t="s">
        <v>178</v>
      </c>
      <c r="L468" s="134" t="n">
        <v>344485</v>
      </c>
      <c r="M468" s="134" t="n">
        <v>36756</v>
      </c>
      <c r="N468" s="134" t="s">
        <v>178</v>
      </c>
      <c r="O468" s="134" t="n">
        <v>7533</v>
      </c>
      <c r="P468" s="134" t="s">
        <v>178</v>
      </c>
      <c r="Q468" s="134" t="s">
        <v>178</v>
      </c>
      <c r="R468" s="134" t="s">
        <v>178</v>
      </c>
      <c r="S468" s="134" t="n">
        <v>610712</v>
      </c>
      <c r="T468" s="134" t="n">
        <v>7533</v>
      </c>
      <c r="U468" s="192" t="s">
        <v>725</v>
      </c>
    </row>
    <row r="469" customFormat="false" ht="12.75" hidden="false" customHeight="false" outlineLevel="0" collapsed="false">
      <c r="A469" s="185" t="s">
        <v>727</v>
      </c>
      <c r="B469" s="166" t="s">
        <v>219</v>
      </c>
      <c r="C469" s="166"/>
      <c r="D469" s="166"/>
      <c r="E469" s="134" t="n">
        <v>28797</v>
      </c>
      <c r="F469" s="134" t="n">
        <v>1459</v>
      </c>
      <c r="G469" s="134" t="n">
        <v>13234</v>
      </c>
      <c r="H469" s="134" t="s">
        <v>178</v>
      </c>
      <c r="I469" s="134" t="n">
        <v>1125</v>
      </c>
      <c r="J469" s="134" t="s">
        <v>178</v>
      </c>
      <c r="K469" s="134" t="s">
        <v>178</v>
      </c>
      <c r="L469" s="134" t="n">
        <v>11800</v>
      </c>
      <c r="M469" s="134" t="n">
        <v>1145</v>
      </c>
      <c r="N469" s="134" t="s">
        <v>178</v>
      </c>
      <c r="O469" s="134" t="n">
        <v>34</v>
      </c>
      <c r="P469" s="134" t="s">
        <v>178</v>
      </c>
      <c r="Q469" s="134" t="s">
        <v>178</v>
      </c>
      <c r="R469" s="134" t="s">
        <v>178</v>
      </c>
      <c r="S469" s="134" t="n">
        <v>28763</v>
      </c>
      <c r="T469" s="134" t="n">
        <v>34</v>
      </c>
      <c r="U469" s="164" t="s">
        <v>727</v>
      </c>
    </row>
    <row r="470" customFormat="false" ht="12.75" hidden="false" customHeight="false" outlineLevel="0" collapsed="false">
      <c r="A470" s="185" t="s">
        <v>729</v>
      </c>
      <c r="B470" s="166" t="s">
        <v>1024</v>
      </c>
      <c r="C470" s="166"/>
      <c r="D470" s="166"/>
      <c r="E470" s="134" t="n">
        <v>4950</v>
      </c>
      <c r="F470" s="134" t="n">
        <v>208</v>
      </c>
      <c r="G470" s="134" t="n">
        <v>1494</v>
      </c>
      <c r="H470" s="134" t="s">
        <v>178</v>
      </c>
      <c r="I470" s="134" t="n">
        <v>317</v>
      </c>
      <c r="J470" s="134" t="s">
        <v>178</v>
      </c>
      <c r="K470" s="134" t="s">
        <v>178</v>
      </c>
      <c r="L470" s="134" t="n">
        <v>2600</v>
      </c>
      <c r="M470" s="134" t="n">
        <v>302</v>
      </c>
      <c r="N470" s="134" t="s">
        <v>178</v>
      </c>
      <c r="O470" s="134" t="n">
        <v>29</v>
      </c>
      <c r="P470" s="134" t="s">
        <v>178</v>
      </c>
      <c r="Q470" s="134" t="s">
        <v>178</v>
      </c>
      <c r="R470" s="134" t="s">
        <v>178</v>
      </c>
      <c r="S470" s="134" t="n">
        <v>4921</v>
      </c>
      <c r="T470" s="134" t="n">
        <v>29</v>
      </c>
      <c r="U470" s="192" t="s">
        <v>729</v>
      </c>
    </row>
    <row r="471" customFormat="false" ht="12.75" hidden="false" customHeight="false" outlineLevel="0" collapsed="false">
      <c r="A471" s="185" t="s">
        <v>1025</v>
      </c>
      <c r="B471" s="166" t="s">
        <v>221</v>
      </c>
      <c r="C471" s="166"/>
      <c r="D471" s="166"/>
      <c r="E471" s="134" t="n">
        <v>24879</v>
      </c>
      <c r="F471" s="134" t="n">
        <v>1065</v>
      </c>
      <c r="G471" s="134" t="n">
        <v>4616</v>
      </c>
      <c r="H471" s="134" t="s">
        <v>178</v>
      </c>
      <c r="I471" s="134" t="n">
        <v>1145</v>
      </c>
      <c r="J471" s="134" t="s">
        <v>178</v>
      </c>
      <c r="K471" s="134" t="s">
        <v>178</v>
      </c>
      <c r="L471" s="134" t="n">
        <v>17289</v>
      </c>
      <c r="M471" s="134" t="n">
        <v>636</v>
      </c>
      <c r="N471" s="134" t="s">
        <v>178</v>
      </c>
      <c r="O471" s="134" t="n">
        <v>128</v>
      </c>
      <c r="P471" s="134" t="s">
        <v>178</v>
      </c>
      <c r="Q471" s="134" t="s">
        <v>178</v>
      </c>
      <c r="R471" s="134" t="s">
        <v>178</v>
      </c>
      <c r="S471" s="134" t="n">
        <v>24751</v>
      </c>
      <c r="T471" s="134" t="n">
        <v>128</v>
      </c>
      <c r="U471" s="164" t="s">
        <v>1025</v>
      </c>
    </row>
    <row r="472" customFormat="false" ht="12.75" hidden="false" customHeight="false" outlineLevel="0" collapsed="false">
      <c r="A472" s="185" t="s">
        <v>730</v>
      </c>
      <c r="B472" s="166" t="s">
        <v>1026</v>
      </c>
      <c r="C472" s="166"/>
      <c r="D472" s="166"/>
      <c r="E472" s="134" t="n">
        <v>30861</v>
      </c>
      <c r="F472" s="134" t="n">
        <v>1030</v>
      </c>
      <c r="G472" s="134" t="n">
        <v>6518</v>
      </c>
      <c r="H472" s="134" t="s">
        <v>178</v>
      </c>
      <c r="I472" s="134" t="n">
        <v>1869</v>
      </c>
      <c r="J472" s="134" t="s">
        <v>178</v>
      </c>
      <c r="K472" s="134" t="s">
        <v>178</v>
      </c>
      <c r="L472" s="134" t="n">
        <v>20001</v>
      </c>
      <c r="M472" s="134" t="n">
        <v>1351</v>
      </c>
      <c r="N472" s="134" t="s">
        <v>178</v>
      </c>
      <c r="O472" s="134" t="n">
        <v>92</v>
      </c>
      <c r="P472" s="134" t="s">
        <v>178</v>
      </c>
      <c r="Q472" s="134" t="s">
        <v>178</v>
      </c>
      <c r="R472" s="134" t="s">
        <v>178</v>
      </c>
      <c r="S472" s="134" t="n">
        <v>30769</v>
      </c>
      <c r="T472" s="134" t="n">
        <v>92</v>
      </c>
      <c r="U472" s="192" t="s">
        <v>730</v>
      </c>
    </row>
    <row r="473" customFormat="false" ht="12.75" hidden="false" customHeight="false" outlineLevel="0" collapsed="false">
      <c r="A473" s="185" t="s">
        <v>732</v>
      </c>
      <c r="B473" s="166" t="s">
        <v>1027</v>
      </c>
      <c r="C473" s="166"/>
      <c r="D473" s="166"/>
      <c r="E473" s="134" t="n">
        <v>2114</v>
      </c>
      <c r="F473" s="134" t="n">
        <v>51</v>
      </c>
      <c r="G473" s="134" t="n">
        <v>739</v>
      </c>
      <c r="H473" s="134" t="s">
        <v>178</v>
      </c>
      <c r="I473" s="134" t="n">
        <v>121</v>
      </c>
      <c r="J473" s="134" t="s">
        <v>178</v>
      </c>
      <c r="K473" s="134" t="s">
        <v>178</v>
      </c>
      <c r="L473" s="134" t="n">
        <v>1053</v>
      </c>
      <c r="M473" s="134" t="n">
        <v>140</v>
      </c>
      <c r="N473" s="134" t="s">
        <v>178</v>
      </c>
      <c r="O473" s="134" t="n">
        <v>10</v>
      </c>
      <c r="P473" s="134" t="s">
        <v>178</v>
      </c>
      <c r="Q473" s="134" t="s">
        <v>178</v>
      </c>
      <c r="R473" s="134" t="s">
        <v>178</v>
      </c>
      <c r="S473" s="134" t="n">
        <v>2104</v>
      </c>
      <c r="T473" s="134" t="n">
        <v>10</v>
      </c>
      <c r="U473" s="164" t="s">
        <v>732</v>
      </c>
    </row>
    <row r="474" customFormat="false" ht="12.75" hidden="false" customHeight="false" outlineLevel="0" collapsed="false">
      <c r="A474" s="185" t="s">
        <v>1028</v>
      </c>
      <c r="B474" s="166" t="s">
        <v>1029</v>
      </c>
      <c r="C474" s="166"/>
      <c r="D474" s="166"/>
      <c r="E474" s="134" t="n">
        <v>5857</v>
      </c>
      <c r="F474" s="134" t="n">
        <v>696</v>
      </c>
      <c r="G474" s="134" t="n">
        <v>1768</v>
      </c>
      <c r="H474" s="134" t="s">
        <v>178</v>
      </c>
      <c r="I474" s="134" t="n">
        <v>783</v>
      </c>
      <c r="J474" s="134" t="s">
        <v>178</v>
      </c>
      <c r="K474" s="134" t="s">
        <v>178</v>
      </c>
      <c r="L474" s="134" t="n">
        <v>2465</v>
      </c>
      <c r="M474" s="134" t="n">
        <v>118</v>
      </c>
      <c r="N474" s="134" t="s">
        <v>178</v>
      </c>
      <c r="O474" s="134" t="n">
        <v>27</v>
      </c>
      <c r="P474" s="134" t="s">
        <v>178</v>
      </c>
      <c r="Q474" s="134" t="s">
        <v>178</v>
      </c>
      <c r="R474" s="134" t="s">
        <v>178</v>
      </c>
      <c r="S474" s="134" t="n">
        <v>5830</v>
      </c>
      <c r="T474" s="134" t="n">
        <v>27</v>
      </c>
      <c r="U474" s="192" t="s">
        <v>1028</v>
      </c>
    </row>
    <row r="475" customFormat="false" ht="12.75" hidden="false" customHeight="false" outlineLevel="0" collapsed="false">
      <c r="A475" s="185" t="s">
        <v>734</v>
      </c>
      <c r="B475" s="166" t="s">
        <v>1030</v>
      </c>
      <c r="C475" s="166"/>
      <c r="D475" s="166"/>
      <c r="E475" s="134" t="n">
        <v>85950</v>
      </c>
      <c r="F475" s="134" t="n">
        <v>1019</v>
      </c>
      <c r="G475" s="134" t="n">
        <v>18114</v>
      </c>
      <c r="H475" s="134" t="s">
        <v>178</v>
      </c>
      <c r="I475" s="134" t="n">
        <v>5365</v>
      </c>
      <c r="J475" s="134" t="s">
        <v>178</v>
      </c>
      <c r="K475" s="134" t="s">
        <v>178</v>
      </c>
      <c r="L475" s="134" t="n">
        <v>59550</v>
      </c>
      <c r="M475" s="134" t="n">
        <v>1897</v>
      </c>
      <c r="N475" s="134" t="s">
        <v>178</v>
      </c>
      <c r="O475" s="134" t="n">
        <v>5</v>
      </c>
      <c r="P475" s="134" t="s">
        <v>178</v>
      </c>
      <c r="Q475" s="134" t="s">
        <v>178</v>
      </c>
      <c r="R475" s="134" t="s">
        <v>178</v>
      </c>
      <c r="S475" s="134" t="n">
        <v>85945</v>
      </c>
      <c r="T475" s="134" t="n">
        <v>5</v>
      </c>
      <c r="U475" s="164" t="s">
        <v>734</v>
      </c>
    </row>
    <row r="476" customFormat="false" ht="12.75" hidden="false" customHeight="false" outlineLevel="0" collapsed="false">
      <c r="A476" s="185" t="s">
        <v>1031</v>
      </c>
      <c r="B476" s="166" t="s">
        <v>1032</v>
      </c>
      <c r="C476" s="166"/>
      <c r="D476" s="166"/>
      <c r="E476" s="134" t="n">
        <v>17810</v>
      </c>
      <c r="F476" s="134" t="n">
        <v>405</v>
      </c>
      <c r="G476" s="134" t="n">
        <v>11440</v>
      </c>
      <c r="H476" s="134" t="s">
        <v>178</v>
      </c>
      <c r="I476" s="134" t="n">
        <v>116</v>
      </c>
      <c r="J476" s="134" t="s">
        <v>178</v>
      </c>
      <c r="K476" s="134" t="s">
        <v>178</v>
      </c>
      <c r="L476" s="134" t="n">
        <v>4506</v>
      </c>
      <c r="M476" s="134" t="n">
        <v>1339</v>
      </c>
      <c r="N476" s="134" t="s">
        <v>178</v>
      </c>
      <c r="O476" s="134" t="n">
        <v>4</v>
      </c>
      <c r="P476" s="134" t="s">
        <v>178</v>
      </c>
      <c r="Q476" s="134" t="s">
        <v>178</v>
      </c>
      <c r="R476" s="134" t="s">
        <v>178</v>
      </c>
      <c r="S476" s="134" t="n">
        <v>17806</v>
      </c>
      <c r="T476" s="134" t="n">
        <v>4</v>
      </c>
      <c r="U476" s="192" t="s">
        <v>1031</v>
      </c>
    </row>
    <row r="477" customFormat="false" ht="12.75" hidden="false" customHeight="true" outlineLevel="0" collapsed="false">
      <c r="A477" s="193" t="s">
        <v>737</v>
      </c>
      <c r="B477" s="182" t="s">
        <v>1033</v>
      </c>
      <c r="C477" s="182"/>
      <c r="D477" s="182"/>
      <c r="E477" s="134" t="n">
        <v>33423</v>
      </c>
      <c r="F477" s="134" t="n">
        <v>2769</v>
      </c>
      <c r="G477" s="134" t="n">
        <v>6330</v>
      </c>
      <c r="H477" s="134" t="s">
        <v>178</v>
      </c>
      <c r="I477" s="134" t="n">
        <v>2630</v>
      </c>
      <c r="J477" s="134" t="s">
        <v>178</v>
      </c>
      <c r="K477" s="134" t="s">
        <v>178</v>
      </c>
      <c r="L477" s="134" t="n">
        <v>19840</v>
      </c>
      <c r="M477" s="134" t="n">
        <v>1134</v>
      </c>
      <c r="N477" s="134" t="s">
        <v>178</v>
      </c>
      <c r="O477" s="134" t="n">
        <v>720</v>
      </c>
      <c r="P477" s="134" t="s">
        <v>178</v>
      </c>
      <c r="Q477" s="134" t="s">
        <v>178</v>
      </c>
      <c r="R477" s="134" t="s">
        <v>178</v>
      </c>
      <c r="S477" s="134" t="n">
        <v>32703</v>
      </c>
      <c r="T477" s="134" t="n">
        <v>720</v>
      </c>
      <c r="U477" s="164" t="s">
        <v>737</v>
      </c>
    </row>
    <row r="478" customFormat="false" ht="12.75" hidden="false" customHeight="false" outlineLevel="0" collapsed="false">
      <c r="A478" s="185" t="s">
        <v>738</v>
      </c>
      <c r="B478" s="166" t="s">
        <v>1034</v>
      </c>
      <c r="C478" s="166"/>
      <c r="D478" s="166"/>
      <c r="E478" s="134" t="n">
        <v>918129</v>
      </c>
      <c r="F478" s="134" t="n">
        <v>17003</v>
      </c>
      <c r="G478" s="134" t="n">
        <v>668111</v>
      </c>
      <c r="H478" s="134" t="s">
        <v>178</v>
      </c>
      <c r="I478" s="134" t="n">
        <v>8123</v>
      </c>
      <c r="J478" s="134" t="s">
        <v>178</v>
      </c>
      <c r="K478" s="134" t="s">
        <v>178</v>
      </c>
      <c r="L478" s="134" t="n">
        <v>197854</v>
      </c>
      <c r="M478" s="134" t="n">
        <v>120</v>
      </c>
      <c r="N478" s="134" t="s">
        <v>178</v>
      </c>
      <c r="O478" s="134" t="n">
        <v>26918</v>
      </c>
      <c r="P478" s="134" t="s">
        <v>178</v>
      </c>
      <c r="Q478" s="134" t="s">
        <v>178</v>
      </c>
      <c r="R478" s="134" t="s">
        <v>178</v>
      </c>
      <c r="S478" s="134" t="n">
        <v>891211</v>
      </c>
      <c r="T478" s="134" t="n">
        <v>26918</v>
      </c>
      <c r="U478" s="192" t="s">
        <v>738</v>
      </c>
    </row>
    <row r="479" customFormat="false" ht="12.75" hidden="false" customHeight="false" outlineLevel="0" collapsed="false">
      <c r="A479" s="185" t="s">
        <v>739</v>
      </c>
      <c r="B479" s="166" t="s">
        <v>656</v>
      </c>
      <c r="C479" s="166"/>
      <c r="D479" s="166"/>
      <c r="E479" s="134" t="n">
        <v>68344</v>
      </c>
      <c r="F479" s="134" t="n">
        <v>3248</v>
      </c>
      <c r="G479" s="134" t="n">
        <v>4801</v>
      </c>
      <c r="H479" s="134" t="s">
        <v>178</v>
      </c>
      <c r="I479" s="134" t="n">
        <v>415</v>
      </c>
      <c r="J479" s="134" t="s">
        <v>178</v>
      </c>
      <c r="K479" s="134" t="s">
        <v>178</v>
      </c>
      <c r="L479" s="134" t="n">
        <v>59211</v>
      </c>
      <c r="M479" s="134" t="n">
        <v>669</v>
      </c>
      <c r="N479" s="134" t="s">
        <v>178</v>
      </c>
      <c r="O479" s="134" t="s">
        <v>178</v>
      </c>
      <c r="P479" s="134" t="s">
        <v>178</v>
      </c>
      <c r="Q479" s="134" t="s">
        <v>178</v>
      </c>
      <c r="R479" s="134" t="s">
        <v>178</v>
      </c>
      <c r="S479" s="134" t="n">
        <v>68344</v>
      </c>
      <c r="T479" s="134" t="s">
        <v>178</v>
      </c>
      <c r="U479" s="164" t="s">
        <v>739</v>
      </c>
    </row>
    <row r="480" customFormat="false" ht="12.75" hidden="false" customHeight="false" outlineLevel="0" collapsed="false">
      <c r="A480" s="185" t="s">
        <v>740</v>
      </c>
      <c r="B480" s="166" t="s">
        <v>1035</v>
      </c>
      <c r="C480" s="166"/>
      <c r="D480" s="166"/>
      <c r="E480" s="134" t="n">
        <v>535944</v>
      </c>
      <c r="F480" s="134" t="n">
        <v>78115</v>
      </c>
      <c r="G480" s="134" t="n">
        <v>89701</v>
      </c>
      <c r="H480" s="134" t="s">
        <v>178</v>
      </c>
      <c r="I480" s="134" t="n">
        <v>37379</v>
      </c>
      <c r="J480" s="134" t="s">
        <v>178</v>
      </c>
      <c r="K480" s="134" t="s">
        <v>178</v>
      </c>
      <c r="L480" s="134" t="n">
        <v>325006</v>
      </c>
      <c r="M480" s="134" t="n">
        <v>5743</v>
      </c>
      <c r="N480" s="134" t="s">
        <v>178</v>
      </c>
      <c r="O480" s="134" t="s">
        <v>178</v>
      </c>
      <c r="P480" s="134" t="s">
        <v>178</v>
      </c>
      <c r="Q480" s="134" t="s">
        <v>178</v>
      </c>
      <c r="R480" s="134" t="s">
        <v>178</v>
      </c>
      <c r="S480" s="134" t="n">
        <v>535944</v>
      </c>
      <c r="T480" s="134" t="s">
        <v>178</v>
      </c>
      <c r="U480" s="192" t="s">
        <v>740</v>
      </c>
    </row>
    <row r="481" customFormat="false" ht="12.75" hidden="false" customHeight="false" outlineLevel="0" collapsed="false">
      <c r="A481" s="185" t="s">
        <v>741</v>
      </c>
      <c r="B481" s="166" t="s">
        <v>313</v>
      </c>
      <c r="C481" s="166"/>
      <c r="D481" s="166"/>
      <c r="E481" s="134" t="n">
        <v>910</v>
      </c>
      <c r="F481" s="134" t="s">
        <v>178</v>
      </c>
      <c r="G481" s="134" t="n">
        <v>83</v>
      </c>
      <c r="H481" s="134" t="s">
        <v>178</v>
      </c>
      <c r="I481" s="134" t="n">
        <v>13</v>
      </c>
      <c r="J481" s="134" t="s">
        <v>178</v>
      </c>
      <c r="K481" s="134" t="s">
        <v>178</v>
      </c>
      <c r="L481" s="134" t="n">
        <v>814</v>
      </c>
      <c r="M481" s="134" t="s">
        <v>178</v>
      </c>
      <c r="N481" s="134" t="s">
        <v>178</v>
      </c>
      <c r="O481" s="134" t="s">
        <v>178</v>
      </c>
      <c r="P481" s="134" t="s">
        <v>178</v>
      </c>
      <c r="Q481" s="134" t="s">
        <v>178</v>
      </c>
      <c r="R481" s="134" t="s">
        <v>178</v>
      </c>
      <c r="S481" s="134" t="n">
        <v>910</v>
      </c>
      <c r="T481" s="134" t="s">
        <v>178</v>
      </c>
      <c r="U481" s="164" t="s">
        <v>741</v>
      </c>
    </row>
    <row r="482" customFormat="false" ht="12.75" hidden="false" customHeight="false" outlineLevel="0" collapsed="false">
      <c r="A482" s="185" t="s">
        <v>743</v>
      </c>
      <c r="B482" s="166" t="s">
        <v>1036</v>
      </c>
      <c r="C482" s="166"/>
      <c r="D482" s="166"/>
      <c r="E482" s="134" t="n">
        <v>230134</v>
      </c>
      <c r="F482" s="134" t="n">
        <v>77114</v>
      </c>
      <c r="G482" s="134" t="n">
        <v>12563</v>
      </c>
      <c r="H482" s="134" t="s">
        <v>178</v>
      </c>
      <c r="I482" s="134" t="n">
        <v>125546</v>
      </c>
      <c r="J482" s="134" t="s">
        <v>178</v>
      </c>
      <c r="K482" s="134" t="s">
        <v>178</v>
      </c>
      <c r="L482" s="134" t="n">
        <v>12922</v>
      </c>
      <c r="M482" s="134" t="s">
        <v>178</v>
      </c>
      <c r="N482" s="134" t="s">
        <v>178</v>
      </c>
      <c r="O482" s="134" t="n">
        <v>1989</v>
      </c>
      <c r="P482" s="134" t="s">
        <v>178</v>
      </c>
      <c r="Q482" s="134" t="s">
        <v>178</v>
      </c>
      <c r="R482" s="134" t="s">
        <v>178</v>
      </c>
      <c r="S482" s="134" t="n">
        <v>228145</v>
      </c>
      <c r="T482" s="134" t="n">
        <v>1989</v>
      </c>
      <c r="U482" s="192" t="s">
        <v>743</v>
      </c>
    </row>
    <row r="483" customFormat="false" ht="12.75" hidden="false" customHeight="false" outlineLevel="0" collapsed="false">
      <c r="A483" s="185" t="s">
        <v>745</v>
      </c>
      <c r="B483" s="166" t="s">
        <v>1037</v>
      </c>
      <c r="C483" s="166"/>
      <c r="D483" s="166"/>
      <c r="E483" s="134" t="n">
        <v>6956435</v>
      </c>
      <c r="F483" s="134" t="n">
        <v>949666</v>
      </c>
      <c r="G483" s="134" t="n">
        <v>1761876</v>
      </c>
      <c r="H483" s="134" t="s">
        <v>178</v>
      </c>
      <c r="I483" s="134" t="n">
        <v>758411</v>
      </c>
      <c r="J483" s="134" t="s">
        <v>178</v>
      </c>
      <c r="K483" s="134" t="s">
        <v>178</v>
      </c>
      <c r="L483" s="134" t="n">
        <v>3115601</v>
      </c>
      <c r="M483" s="134" t="s">
        <v>178</v>
      </c>
      <c r="N483" s="134" t="s">
        <v>178</v>
      </c>
      <c r="O483" s="134" t="n">
        <v>370881</v>
      </c>
      <c r="P483" s="134" t="s">
        <v>178</v>
      </c>
      <c r="Q483" s="134" t="s">
        <v>178</v>
      </c>
      <c r="R483" s="134" t="s">
        <v>178</v>
      </c>
      <c r="S483" s="134" t="n">
        <v>6585554</v>
      </c>
      <c r="T483" s="134" t="n">
        <v>370881</v>
      </c>
      <c r="U483" s="164" t="s">
        <v>745</v>
      </c>
    </row>
    <row r="484" customFormat="false" ht="12.75" hidden="false" customHeight="true" outlineLevel="0" collapsed="false">
      <c r="A484" s="193" t="s">
        <v>1038</v>
      </c>
      <c r="B484" s="182" t="s">
        <v>1039</v>
      </c>
      <c r="C484" s="182"/>
      <c r="D484" s="182"/>
      <c r="E484" s="134" t="n">
        <v>774835</v>
      </c>
      <c r="F484" s="134" t="n">
        <v>110568</v>
      </c>
      <c r="G484" s="134" t="n">
        <v>65655</v>
      </c>
      <c r="H484" s="134" t="s">
        <v>178</v>
      </c>
      <c r="I484" s="134" t="n">
        <v>57013</v>
      </c>
      <c r="J484" s="134" t="s">
        <v>178</v>
      </c>
      <c r="K484" s="134" t="s">
        <v>178</v>
      </c>
      <c r="L484" s="134" t="n">
        <v>531727</v>
      </c>
      <c r="M484" s="134" t="s">
        <v>178</v>
      </c>
      <c r="N484" s="134" t="s">
        <v>178</v>
      </c>
      <c r="O484" s="134" t="n">
        <v>9872</v>
      </c>
      <c r="P484" s="134" t="s">
        <v>178</v>
      </c>
      <c r="Q484" s="134" t="s">
        <v>178</v>
      </c>
      <c r="R484" s="134" t="s">
        <v>178</v>
      </c>
      <c r="S484" s="134" t="n">
        <v>764963</v>
      </c>
      <c r="T484" s="134" t="n">
        <v>9872</v>
      </c>
      <c r="U484" s="192" t="s">
        <v>1038</v>
      </c>
    </row>
    <row r="485" customFormat="false" ht="12.75" hidden="false" customHeight="false" outlineLevel="0" collapsed="false">
      <c r="A485" s="185" t="s">
        <v>1040</v>
      </c>
      <c r="B485" s="166" t="s">
        <v>225</v>
      </c>
      <c r="C485" s="166"/>
      <c r="D485" s="166"/>
      <c r="E485" s="134" t="n">
        <v>93003</v>
      </c>
      <c r="F485" s="134" t="n">
        <v>8978</v>
      </c>
      <c r="G485" s="134" t="n">
        <v>13112</v>
      </c>
      <c r="H485" s="134" t="s">
        <v>178</v>
      </c>
      <c r="I485" s="134" t="n">
        <v>8835</v>
      </c>
      <c r="J485" s="134" t="s">
        <v>178</v>
      </c>
      <c r="K485" s="134" t="s">
        <v>178</v>
      </c>
      <c r="L485" s="134" t="n">
        <v>60282</v>
      </c>
      <c r="M485" s="134" t="n">
        <v>636</v>
      </c>
      <c r="N485" s="134" t="s">
        <v>178</v>
      </c>
      <c r="O485" s="134" t="n">
        <v>1160</v>
      </c>
      <c r="P485" s="134" t="s">
        <v>178</v>
      </c>
      <c r="Q485" s="134" t="s">
        <v>178</v>
      </c>
      <c r="R485" s="134" t="s">
        <v>178</v>
      </c>
      <c r="S485" s="134" t="n">
        <v>91843</v>
      </c>
      <c r="T485" s="134" t="n">
        <v>1160</v>
      </c>
      <c r="U485" s="164" t="s">
        <v>1040</v>
      </c>
    </row>
    <row r="486" customFormat="false" ht="12.75" hidden="false" customHeight="false" outlineLevel="0" collapsed="false">
      <c r="A486" s="185" t="s">
        <v>1041</v>
      </c>
      <c r="B486" s="166" t="s">
        <v>326</v>
      </c>
      <c r="C486" s="166"/>
      <c r="D486" s="166"/>
      <c r="E486" s="134" t="s">
        <v>178</v>
      </c>
      <c r="F486" s="134" t="s">
        <v>178</v>
      </c>
      <c r="G486" s="134" t="s">
        <v>178</v>
      </c>
      <c r="H486" s="134" t="s">
        <v>178</v>
      </c>
      <c r="I486" s="134" t="s">
        <v>178</v>
      </c>
      <c r="J486" s="134" t="s">
        <v>178</v>
      </c>
      <c r="K486" s="134" t="s">
        <v>178</v>
      </c>
      <c r="L486" s="134" t="s">
        <v>178</v>
      </c>
      <c r="M486" s="134" t="s">
        <v>178</v>
      </c>
      <c r="N486" s="134" t="s">
        <v>178</v>
      </c>
      <c r="O486" s="134" t="s">
        <v>178</v>
      </c>
      <c r="P486" s="134" t="s">
        <v>178</v>
      </c>
      <c r="Q486" s="134" t="s">
        <v>178</v>
      </c>
      <c r="R486" s="134" t="s">
        <v>178</v>
      </c>
      <c r="S486" s="134" t="s">
        <v>178</v>
      </c>
      <c r="T486" s="134" t="s">
        <v>178</v>
      </c>
      <c r="U486" s="192" t="s">
        <v>1041</v>
      </c>
    </row>
    <row r="487" customFormat="false" ht="12.75" hidden="false" customHeight="false" outlineLevel="0" collapsed="false">
      <c r="A487" s="185" t="s">
        <v>748</v>
      </c>
      <c r="B487" s="166" t="s">
        <v>1042</v>
      </c>
      <c r="C487" s="166"/>
      <c r="D487" s="166"/>
      <c r="E487" s="134" t="n">
        <v>38</v>
      </c>
      <c r="F487" s="134" t="s">
        <v>178</v>
      </c>
      <c r="G487" s="134" t="n">
        <v>34</v>
      </c>
      <c r="H487" s="134" t="s">
        <v>178</v>
      </c>
      <c r="I487" s="134" t="s">
        <v>178</v>
      </c>
      <c r="J487" s="134" t="s">
        <v>178</v>
      </c>
      <c r="K487" s="134" t="s">
        <v>178</v>
      </c>
      <c r="L487" s="134" t="n">
        <v>3</v>
      </c>
      <c r="M487" s="134" t="s">
        <v>178</v>
      </c>
      <c r="N487" s="134" t="s">
        <v>178</v>
      </c>
      <c r="O487" s="134" t="n">
        <v>1</v>
      </c>
      <c r="P487" s="134" t="s">
        <v>178</v>
      </c>
      <c r="Q487" s="134" t="s">
        <v>178</v>
      </c>
      <c r="R487" s="134" t="s">
        <v>178</v>
      </c>
      <c r="S487" s="134" t="n">
        <v>37</v>
      </c>
      <c r="T487" s="134" t="n">
        <v>1</v>
      </c>
      <c r="U487" s="164" t="s">
        <v>748</v>
      </c>
    </row>
    <row r="488" customFormat="false" ht="12.75" hidden="false" customHeight="false" outlineLevel="0" collapsed="false">
      <c r="A488" s="185" t="s">
        <v>749</v>
      </c>
      <c r="B488" s="166" t="s">
        <v>1043</v>
      </c>
      <c r="C488" s="166"/>
      <c r="D488" s="166"/>
      <c r="E488" s="134" t="n">
        <v>272579</v>
      </c>
      <c r="F488" s="134" t="n">
        <v>32615</v>
      </c>
      <c r="G488" s="134" t="n">
        <v>60518</v>
      </c>
      <c r="H488" s="134" t="s">
        <v>178</v>
      </c>
      <c r="I488" s="134" t="n">
        <v>36271</v>
      </c>
      <c r="J488" s="134" t="s">
        <v>178</v>
      </c>
      <c r="K488" s="134" t="s">
        <v>178</v>
      </c>
      <c r="L488" s="134" t="n">
        <v>141179</v>
      </c>
      <c r="M488" s="134" t="n">
        <v>1996</v>
      </c>
      <c r="N488" s="134" t="s">
        <v>178</v>
      </c>
      <c r="O488" s="134" t="s">
        <v>178</v>
      </c>
      <c r="P488" s="134" t="s">
        <v>178</v>
      </c>
      <c r="Q488" s="134" t="s">
        <v>178</v>
      </c>
      <c r="R488" s="134" t="s">
        <v>178</v>
      </c>
      <c r="S488" s="134" t="n">
        <v>272579</v>
      </c>
      <c r="T488" s="134" t="s">
        <v>178</v>
      </c>
      <c r="U488" s="192" t="s">
        <v>749</v>
      </c>
    </row>
    <row r="489" customFormat="false" ht="12.75" hidden="false" customHeight="false" outlineLevel="0" collapsed="false">
      <c r="A489" s="185" t="s">
        <v>751</v>
      </c>
      <c r="B489" s="166" t="s">
        <v>1044</v>
      </c>
      <c r="C489" s="166"/>
      <c r="D489" s="166"/>
      <c r="E489" s="134" t="n">
        <v>32267</v>
      </c>
      <c r="F489" s="134" t="s">
        <v>178</v>
      </c>
      <c r="G489" s="134" t="s">
        <v>178</v>
      </c>
      <c r="H489" s="134" t="s">
        <v>178</v>
      </c>
      <c r="I489" s="134" t="s">
        <v>178</v>
      </c>
      <c r="J489" s="134" t="s">
        <v>178</v>
      </c>
      <c r="K489" s="134" t="s">
        <v>178</v>
      </c>
      <c r="L489" s="134" t="n">
        <v>32267</v>
      </c>
      <c r="M489" s="134" t="s">
        <v>178</v>
      </c>
      <c r="N489" s="134" t="s">
        <v>178</v>
      </c>
      <c r="O489" s="134" t="s">
        <v>178</v>
      </c>
      <c r="P489" s="134" t="s">
        <v>178</v>
      </c>
      <c r="Q489" s="134" t="s">
        <v>178</v>
      </c>
      <c r="R489" s="134" t="s">
        <v>178</v>
      </c>
      <c r="S489" s="134" t="n">
        <v>32267</v>
      </c>
      <c r="T489" s="134" t="s">
        <v>178</v>
      </c>
      <c r="U489" s="164" t="s">
        <v>751</v>
      </c>
    </row>
    <row r="490" customFormat="false" ht="12.75" hidden="false" customHeight="false" outlineLevel="0" collapsed="false">
      <c r="A490" s="185" t="s">
        <v>753</v>
      </c>
      <c r="B490" s="166" t="s">
        <v>233</v>
      </c>
      <c r="C490" s="166"/>
      <c r="D490" s="166"/>
      <c r="E490" s="134" t="n">
        <v>7266334</v>
      </c>
      <c r="F490" s="134" t="n">
        <v>968822</v>
      </c>
      <c r="G490" s="134" t="n">
        <v>2073323</v>
      </c>
      <c r="H490" s="134" t="s">
        <v>178</v>
      </c>
      <c r="I490" s="134" t="n">
        <v>808333</v>
      </c>
      <c r="J490" s="134" t="s">
        <v>178</v>
      </c>
      <c r="K490" s="134" t="s">
        <v>178</v>
      </c>
      <c r="L490" s="134" t="n">
        <v>3062033</v>
      </c>
      <c r="M490" s="134" t="n">
        <v>15524</v>
      </c>
      <c r="N490" s="134" t="s">
        <v>178</v>
      </c>
      <c r="O490" s="134" t="n">
        <v>338299</v>
      </c>
      <c r="P490" s="134" t="s">
        <v>178</v>
      </c>
      <c r="Q490" s="134" t="s">
        <v>178</v>
      </c>
      <c r="R490" s="134" t="s">
        <v>178</v>
      </c>
      <c r="S490" s="134" t="n">
        <v>6928035</v>
      </c>
      <c r="T490" s="134" t="n">
        <v>338299</v>
      </c>
      <c r="U490" s="192" t="s">
        <v>753</v>
      </c>
    </row>
    <row r="491" customFormat="false" ht="12.75" hidden="false" customHeight="false" outlineLevel="0" collapsed="false">
      <c r="A491" s="185" t="s">
        <v>754</v>
      </c>
      <c r="B491" s="166" t="s">
        <v>1045</v>
      </c>
      <c r="C491" s="166"/>
      <c r="D491" s="166"/>
      <c r="E491" s="134" t="n">
        <v>3469170</v>
      </c>
      <c r="F491" s="134" t="n">
        <v>357057</v>
      </c>
      <c r="G491" s="134" t="n">
        <v>798687</v>
      </c>
      <c r="H491" s="134" t="s">
        <v>178</v>
      </c>
      <c r="I491" s="134" t="n">
        <v>295442</v>
      </c>
      <c r="J491" s="134" t="s">
        <v>178</v>
      </c>
      <c r="K491" s="134" t="s">
        <v>178</v>
      </c>
      <c r="L491" s="134" t="n">
        <v>1898422</v>
      </c>
      <c r="M491" s="134" t="n">
        <v>38458</v>
      </c>
      <c r="N491" s="134" t="s">
        <v>178</v>
      </c>
      <c r="O491" s="134" t="n">
        <v>81104</v>
      </c>
      <c r="P491" s="134" t="s">
        <v>178</v>
      </c>
      <c r="Q491" s="134" t="s">
        <v>178</v>
      </c>
      <c r="R491" s="134" t="s">
        <v>178</v>
      </c>
      <c r="S491" s="134" t="n">
        <v>3388066</v>
      </c>
      <c r="T491" s="134" t="n">
        <v>81104</v>
      </c>
      <c r="U491" s="164" t="s">
        <v>754</v>
      </c>
    </row>
    <row r="492" customFormat="false" ht="12.75" hidden="false" customHeight="false" outlineLevel="0" collapsed="false">
      <c r="A492" s="185" t="s">
        <v>1046</v>
      </c>
      <c r="B492" s="166" t="s">
        <v>1047</v>
      </c>
      <c r="C492" s="166"/>
      <c r="D492" s="166"/>
      <c r="E492" s="134" t="n">
        <v>123797</v>
      </c>
      <c r="F492" s="134" t="n">
        <v>30191</v>
      </c>
      <c r="G492" s="134" t="n">
        <v>27043</v>
      </c>
      <c r="H492" s="134" t="s">
        <v>178</v>
      </c>
      <c r="I492" s="134" t="n">
        <v>145</v>
      </c>
      <c r="J492" s="134" t="s">
        <v>178</v>
      </c>
      <c r="K492" s="134" t="s">
        <v>178</v>
      </c>
      <c r="L492" s="134" t="n">
        <v>65050</v>
      </c>
      <c r="M492" s="134" t="n">
        <v>89</v>
      </c>
      <c r="N492" s="134" t="s">
        <v>178</v>
      </c>
      <c r="O492" s="134" t="n">
        <v>1279</v>
      </c>
      <c r="P492" s="134" t="s">
        <v>178</v>
      </c>
      <c r="Q492" s="134" t="s">
        <v>178</v>
      </c>
      <c r="R492" s="134" t="s">
        <v>178</v>
      </c>
      <c r="S492" s="134" t="n">
        <v>122518</v>
      </c>
      <c r="T492" s="134" t="n">
        <v>1279</v>
      </c>
      <c r="U492" s="192" t="s">
        <v>1046</v>
      </c>
    </row>
    <row r="493" customFormat="false" ht="12.75" hidden="false" customHeight="false" outlineLevel="0" collapsed="false">
      <c r="A493" s="185" t="s">
        <v>1048</v>
      </c>
      <c r="B493" s="166" t="s">
        <v>273</v>
      </c>
      <c r="C493" s="166"/>
      <c r="D493" s="166"/>
      <c r="E493" s="134" t="n">
        <v>203183</v>
      </c>
      <c r="F493" s="134" t="n">
        <v>8460</v>
      </c>
      <c r="G493" s="134" t="n">
        <v>22460</v>
      </c>
      <c r="H493" s="134" t="s">
        <v>178</v>
      </c>
      <c r="I493" s="134" t="n">
        <v>27283</v>
      </c>
      <c r="J493" s="134" t="s">
        <v>178</v>
      </c>
      <c r="K493" s="134" t="s">
        <v>178</v>
      </c>
      <c r="L493" s="134" t="n">
        <v>144138</v>
      </c>
      <c r="M493" s="134" t="n">
        <v>842</v>
      </c>
      <c r="N493" s="134" t="s">
        <v>178</v>
      </c>
      <c r="O493" s="134" t="s">
        <v>178</v>
      </c>
      <c r="P493" s="134" t="s">
        <v>178</v>
      </c>
      <c r="Q493" s="134" t="s">
        <v>178</v>
      </c>
      <c r="R493" s="134" t="s">
        <v>178</v>
      </c>
      <c r="S493" s="134" t="n">
        <v>203183</v>
      </c>
      <c r="T493" s="134" t="s">
        <v>178</v>
      </c>
      <c r="U493" s="164" t="s">
        <v>1048</v>
      </c>
    </row>
    <row r="494" customFormat="false" ht="12.75" hidden="false" customHeight="false" outlineLevel="0" collapsed="false">
      <c r="A494" s="185" t="s">
        <v>755</v>
      </c>
      <c r="B494" s="166" t="s">
        <v>256</v>
      </c>
      <c r="C494" s="166"/>
      <c r="D494" s="166"/>
      <c r="E494" s="134" t="n">
        <v>103657</v>
      </c>
      <c r="F494" s="134" t="n">
        <v>5449</v>
      </c>
      <c r="G494" s="134" t="n">
        <v>362</v>
      </c>
      <c r="H494" s="134" t="s">
        <v>178</v>
      </c>
      <c r="I494" s="134" t="n">
        <v>3932</v>
      </c>
      <c r="J494" s="134" t="s">
        <v>178</v>
      </c>
      <c r="K494" s="134" t="s">
        <v>178</v>
      </c>
      <c r="L494" s="134" t="n">
        <v>93914</v>
      </c>
      <c r="M494" s="134" t="s">
        <v>178</v>
      </c>
      <c r="N494" s="134" t="s">
        <v>178</v>
      </c>
      <c r="O494" s="134" t="s">
        <v>178</v>
      </c>
      <c r="P494" s="134" t="s">
        <v>178</v>
      </c>
      <c r="Q494" s="134" t="s">
        <v>178</v>
      </c>
      <c r="R494" s="134" t="s">
        <v>178</v>
      </c>
      <c r="S494" s="134" t="n">
        <v>103657</v>
      </c>
      <c r="T494" s="134" t="s">
        <v>178</v>
      </c>
      <c r="U494" s="192" t="s">
        <v>755</v>
      </c>
    </row>
    <row r="495" customFormat="false" ht="12.75" hidden="false" customHeight="false" outlineLevel="0" collapsed="false">
      <c r="A495" s="185" t="s">
        <v>757</v>
      </c>
      <c r="B495" s="166" t="s">
        <v>1049</v>
      </c>
      <c r="C495" s="166"/>
      <c r="D495" s="166"/>
      <c r="E495" s="134" t="n">
        <v>47403</v>
      </c>
      <c r="F495" s="134" t="n">
        <v>1245</v>
      </c>
      <c r="G495" s="134" t="n">
        <v>12396</v>
      </c>
      <c r="H495" s="134" t="s">
        <v>178</v>
      </c>
      <c r="I495" s="134" t="n">
        <v>6358</v>
      </c>
      <c r="J495" s="134" t="s">
        <v>178</v>
      </c>
      <c r="K495" s="134" t="s">
        <v>178</v>
      </c>
      <c r="L495" s="134" t="n">
        <v>26120</v>
      </c>
      <c r="M495" s="134" t="n">
        <v>1184</v>
      </c>
      <c r="N495" s="134" t="s">
        <v>178</v>
      </c>
      <c r="O495" s="134" t="n">
        <v>100</v>
      </c>
      <c r="P495" s="134" t="s">
        <v>178</v>
      </c>
      <c r="Q495" s="134" t="s">
        <v>178</v>
      </c>
      <c r="R495" s="134" t="s">
        <v>178</v>
      </c>
      <c r="S495" s="134" t="n">
        <v>47303</v>
      </c>
      <c r="T495" s="134" t="n">
        <v>100</v>
      </c>
      <c r="U495" s="164" t="s">
        <v>757</v>
      </c>
    </row>
    <row r="496" customFormat="false" ht="12.75" hidden="false" customHeight="false" outlineLevel="0" collapsed="false">
      <c r="A496" s="185" t="s">
        <v>759</v>
      </c>
      <c r="B496" s="166" t="s">
        <v>252</v>
      </c>
      <c r="C496" s="166"/>
      <c r="D496" s="166"/>
      <c r="E496" s="134" t="n">
        <v>97524</v>
      </c>
      <c r="F496" s="134" t="n">
        <v>866</v>
      </c>
      <c r="G496" s="134" t="n">
        <v>38598</v>
      </c>
      <c r="H496" s="134" t="s">
        <v>178</v>
      </c>
      <c r="I496" s="134" t="n">
        <v>3115</v>
      </c>
      <c r="J496" s="134" t="s">
        <v>178</v>
      </c>
      <c r="K496" s="134" t="s">
        <v>178</v>
      </c>
      <c r="L496" s="134" t="n">
        <v>53361</v>
      </c>
      <c r="M496" s="134" t="n">
        <v>1584</v>
      </c>
      <c r="N496" s="134" t="s">
        <v>178</v>
      </c>
      <c r="O496" s="134" t="s">
        <v>178</v>
      </c>
      <c r="P496" s="134" t="s">
        <v>178</v>
      </c>
      <c r="Q496" s="134" t="s">
        <v>178</v>
      </c>
      <c r="R496" s="134" t="s">
        <v>178</v>
      </c>
      <c r="S496" s="134" t="n">
        <v>97524</v>
      </c>
      <c r="T496" s="134" t="s">
        <v>178</v>
      </c>
      <c r="U496" s="192" t="s">
        <v>759</v>
      </c>
    </row>
    <row r="497" customFormat="false" ht="12.75" hidden="false" customHeight="false" outlineLevel="0" collapsed="false">
      <c r="A497" s="185" t="s">
        <v>766</v>
      </c>
      <c r="B497" s="166" t="s">
        <v>1050</v>
      </c>
      <c r="C497" s="166"/>
      <c r="D497" s="166"/>
      <c r="E497" s="134" t="n">
        <v>91257</v>
      </c>
      <c r="F497" s="134" t="n">
        <v>5029</v>
      </c>
      <c r="G497" s="134" t="n">
        <v>13839</v>
      </c>
      <c r="H497" s="134" t="s">
        <v>178</v>
      </c>
      <c r="I497" s="134" t="n">
        <v>4632</v>
      </c>
      <c r="J497" s="134" t="s">
        <v>178</v>
      </c>
      <c r="K497" s="134" t="s">
        <v>178</v>
      </c>
      <c r="L497" s="134" t="n">
        <v>66603</v>
      </c>
      <c r="M497" s="134" t="n">
        <v>1154</v>
      </c>
      <c r="N497" s="134" t="s">
        <v>178</v>
      </c>
      <c r="O497" s="134" t="s">
        <v>178</v>
      </c>
      <c r="P497" s="134" t="s">
        <v>178</v>
      </c>
      <c r="Q497" s="134" t="s">
        <v>178</v>
      </c>
      <c r="R497" s="134" t="s">
        <v>178</v>
      </c>
      <c r="S497" s="134" t="n">
        <v>91257</v>
      </c>
      <c r="T497" s="134" t="s">
        <v>178</v>
      </c>
      <c r="U497" s="164" t="s">
        <v>766</v>
      </c>
    </row>
    <row r="498" customFormat="false" ht="12.75" hidden="false" customHeight="false" outlineLevel="0" collapsed="false">
      <c r="A498" s="185" t="s">
        <v>768</v>
      </c>
      <c r="B498" s="166" t="s">
        <v>1051</v>
      </c>
      <c r="C498" s="166"/>
      <c r="D498" s="166"/>
      <c r="E498" s="134" t="n">
        <v>97210</v>
      </c>
      <c r="F498" s="134" t="n">
        <v>23742</v>
      </c>
      <c r="G498" s="134" t="n">
        <v>17742</v>
      </c>
      <c r="H498" s="134" t="s">
        <v>178</v>
      </c>
      <c r="I498" s="134" t="n">
        <v>6792</v>
      </c>
      <c r="J498" s="134" t="s">
        <v>178</v>
      </c>
      <c r="K498" s="134" t="s">
        <v>178</v>
      </c>
      <c r="L498" s="134" t="n">
        <v>48360</v>
      </c>
      <c r="M498" s="134" t="n">
        <v>574</v>
      </c>
      <c r="N498" s="134" t="s">
        <v>178</v>
      </c>
      <c r="O498" s="134" t="s">
        <v>178</v>
      </c>
      <c r="P498" s="134" t="s">
        <v>178</v>
      </c>
      <c r="Q498" s="134" t="s">
        <v>178</v>
      </c>
      <c r="R498" s="134" t="s">
        <v>178</v>
      </c>
      <c r="S498" s="134" t="n">
        <v>97210</v>
      </c>
      <c r="T498" s="134" t="s">
        <v>178</v>
      </c>
      <c r="U498" s="192" t="s">
        <v>768</v>
      </c>
    </row>
    <row r="499" customFormat="false" ht="12.75" hidden="false" customHeight="false" outlineLevel="0" collapsed="false">
      <c r="A499" s="185" t="s">
        <v>770</v>
      </c>
      <c r="B499" s="166" t="s">
        <v>1044</v>
      </c>
      <c r="C499" s="166"/>
      <c r="D499" s="166"/>
      <c r="E499" s="134" t="n">
        <v>8799</v>
      </c>
      <c r="F499" s="134" t="n">
        <v>7793</v>
      </c>
      <c r="G499" s="134" t="n">
        <v>1006</v>
      </c>
      <c r="H499" s="134" t="s">
        <v>178</v>
      </c>
      <c r="I499" s="134" t="s">
        <v>178</v>
      </c>
      <c r="J499" s="134" t="s">
        <v>178</v>
      </c>
      <c r="K499" s="134" t="s">
        <v>178</v>
      </c>
      <c r="L499" s="134" t="s">
        <v>178</v>
      </c>
      <c r="M499" s="134" t="s">
        <v>178</v>
      </c>
      <c r="N499" s="134" t="s">
        <v>178</v>
      </c>
      <c r="O499" s="134" t="s">
        <v>178</v>
      </c>
      <c r="P499" s="134" t="s">
        <v>178</v>
      </c>
      <c r="Q499" s="134" t="s">
        <v>178</v>
      </c>
      <c r="R499" s="134" t="s">
        <v>178</v>
      </c>
      <c r="S499" s="134" t="n">
        <v>8799</v>
      </c>
      <c r="T499" s="134" t="s">
        <v>178</v>
      </c>
      <c r="U499" s="164" t="s">
        <v>770</v>
      </c>
    </row>
    <row r="500" customFormat="false" ht="12.75" hidden="false" customHeight="false" outlineLevel="0" collapsed="false">
      <c r="A500" s="185" t="s">
        <v>776</v>
      </c>
      <c r="B500" s="166" t="s">
        <v>1052</v>
      </c>
      <c r="C500" s="166"/>
      <c r="D500" s="166"/>
      <c r="E500" s="134" t="n">
        <v>193</v>
      </c>
      <c r="F500" s="134" t="s">
        <v>178</v>
      </c>
      <c r="G500" s="134" t="s">
        <v>178</v>
      </c>
      <c r="H500" s="134" t="s">
        <v>178</v>
      </c>
      <c r="I500" s="134" t="n">
        <v>193</v>
      </c>
      <c r="J500" s="134" t="s">
        <v>178</v>
      </c>
      <c r="K500" s="134" t="s">
        <v>178</v>
      </c>
      <c r="L500" s="134" t="s">
        <v>178</v>
      </c>
      <c r="M500" s="134" t="s">
        <v>178</v>
      </c>
      <c r="N500" s="134" t="s">
        <v>178</v>
      </c>
      <c r="O500" s="134" t="s">
        <v>178</v>
      </c>
      <c r="P500" s="134" t="s">
        <v>178</v>
      </c>
      <c r="Q500" s="134" t="s">
        <v>178</v>
      </c>
      <c r="R500" s="134" t="s">
        <v>178</v>
      </c>
      <c r="S500" s="134" t="n">
        <v>193</v>
      </c>
      <c r="T500" s="134" t="s">
        <v>178</v>
      </c>
      <c r="U500" s="192" t="s">
        <v>776</v>
      </c>
    </row>
    <row r="501" customFormat="false" ht="12.75" hidden="false" customHeight="false" outlineLevel="0" collapsed="false">
      <c r="A501" s="185" t="s">
        <v>783</v>
      </c>
      <c r="B501" s="166" t="s">
        <v>233</v>
      </c>
      <c r="C501" s="166"/>
      <c r="D501" s="166"/>
      <c r="E501" s="134" t="n">
        <v>4867</v>
      </c>
      <c r="F501" s="134" t="n">
        <v>30</v>
      </c>
      <c r="G501" s="134" t="n">
        <v>3090</v>
      </c>
      <c r="H501" s="134" t="s">
        <v>178</v>
      </c>
      <c r="I501" s="134" t="n">
        <v>33</v>
      </c>
      <c r="J501" s="134" t="s">
        <v>178</v>
      </c>
      <c r="K501" s="134" t="s">
        <v>178</v>
      </c>
      <c r="L501" s="134" t="n">
        <v>1674</v>
      </c>
      <c r="M501" s="134" t="n">
        <v>40</v>
      </c>
      <c r="N501" s="134" t="s">
        <v>178</v>
      </c>
      <c r="O501" s="134" t="s">
        <v>178</v>
      </c>
      <c r="P501" s="134" t="s">
        <v>178</v>
      </c>
      <c r="Q501" s="134" t="s">
        <v>178</v>
      </c>
      <c r="R501" s="134" t="s">
        <v>178</v>
      </c>
      <c r="S501" s="134" t="n">
        <v>4867</v>
      </c>
      <c r="T501" s="134" t="s">
        <v>178</v>
      </c>
      <c r="U501" s="164" t="s">
        <v>783</v>
      </c>
    </row>
    <row r="502" customFormat="false" ht="12.75" hidden="false" customHeight="false" outlineLevel="0" collapsed="false">
      <c r="A502" s="185" t="s">
        <v>785</v>
      </c>
      <c r="B502" s="166" t="s">
        <v>1053</v>
      </c>
      <c r="C502" s="166"/>
      <c r="D502" s="166"/>
      <c r="E502" s="134" t="n">
        <v>768156</v>
      </c>
      <c r="F502" s="134" t="n">
        <v>82745</v>
      </c>
      <c r="G502" s="134" t="n">
        <v>130356</v>
      </c>
      <c r="H502" s="134" t="s">
        <v>178</v>
      </c>
      <c r="I502" s="134" t="n">
        <v>52417</v>
      </c>
      <c r="J502" s="134" t="s">
        <v>178</v>
      </c>
      <c r="K502" s="134" t="s">
        <v>178</v>
      </c>
      <c r="L502" s="134" t="n">
        <v>495872</v>
      </c>
      <c r="M502" s="134" t="n">
        <v>5387</v>
      </c>
      <c r="N502" s="134" t="s">
        <v>178</v>
      </c>
      <c r="O502" s="134" t="n">
        <v>1379</v>
      </c>
      <c r="P502" s="134" t="s">
        <v>178</v>
      </c>
      <c r="Q502" s="134" t="s">
        <v>178</v>
      </c>
      <c r="R502" s="134" t="s">
        <v>178</v>
      </c>
      <c r="S502" s="134" t="n">
        <v>766777</v>
      </c>
      <c r="T502" s="134" t="n">
        <v>1379</v>
      </c>
      <c r="U502" s="192" t="s">
        <v>785</v>
      </c>
    </row>
    <row r="503" customFormat="false" ht="12.75" hidden="false" customHeight="false" outlineLevel="0" collapsed="false">
      <c r="A503" s="185" t="s">
        <v>792</v>
      </c>
      <c r="B503" s="166" t="s">
        <v>1054</v>
      </c>
      <c r="C503" s="166"/>
      <c r="D503" s="166"/>
      <c r="E503" s="134" t="n">
        <v>4237326</v>
      </c>
      <c r="F503" s="134" t="n">
        <v>439802</v>
      </c>
      <c r="G503" s="134" t="n">
        <v>929043</v>
      </c>
      <c r="H503" s="134" t="s">
        <v>178</v>
      </c>
      <c r="I503" s="134" t="n">
        <v>347859</v>
      </c>
      <c r="J503" s="134" t="s">
        <v>178</v>
      </c>
      <c r="K503" s="134" t="s">
        <v>178</v>
      </c>
      <c r="L503" s="134" t="n">
        <v>2394294</v>
      </c>
      <c r="M503" s="134" t="n">
        <v>43845</v>
      </c>
      <c r="N503" s="134" t="s">
        <v>178</v>
      </c>
      <c r="O503" s="134" t="n">
        <v>82483</v>
      </c>
      <c r="P503" s="134" t="s">
        <v>178</v>
      </c>
      <c r="Q503" s="134" t="s">
        <v>178</v>
      </c>
      <c r="R503" s="134" t="s">
        <v>178</v>
      </c>
      <c r="S503" s="134" t="n">
        <v>4154843</v>
      </c>
      <c r="T503" s="134" t="n">
        <v>82483</v>
      </c>
      <c r="U503" s="164" t="s">
        <v>792</v>
      </c>
    </row>
    <row r="504" customFormat="false" ht="12.75" hidden="false" customHeight="false" outlineLevel="0" collapsed="false">
      <c r="A504" s="185" t="s">
        <v>798</v>
      </c>
      <c r="B504" s="166" t="s">
        <v>1055</v>
      </c>
      <c r="C504" s="166"/>
      <c r="D504" s="166"/>
      <c r="E504" s="134" t="n">
        <v>488231</v>
      </c>
      <c r="F504" s="134" t="n">
        <v>77239</v>
      </c>
      <c r="G504" s="134" t="n">
        <v>99086</v>
      </c>
      <c r="H504" s="134" t="s">
        <v>178</v>
      </c>
      <c r="I504" s="134" t="n">
        <v>37792</v>
      </c>
      <c r="J504" s="134" t="s">
        <v>178</v>
      </c>
      <c r="K504" s="134" t="s">
        <v>178</v>
      </c>
      <c r="L504" s="134" t="n">
        <v>269971</v>
      </c>
      <c r="M504" s="134" t="n">
        <v>2864</v>
      </c>
      <c r="N504" s="134" t="s">
        <v>178</v>
      </c>
      <c r="O504" s="134" t="n">
        <v>1279</v>
      </c>
      <c r="P504" s="134" t="s">
        <v>178</v>
      </c>
      <c r="Q504" s="134" t="s">
        <v>178</v>
      </c>
      <c r="R504" s="134" t="s">
        <v>178</v>
      </c>
      <c r="S504" s="134" t="n">
        <v>486952</v>
      </c>
      <c r="T504" s="134" t="n">
        <v>1279</v>
      </c>
      <c r="U504" s="192" t="s">
        <v>798</v>
      </c>
    </row>
    <row r="505" customFormat="false" ht="12.75" hidden="false" customHeight="false" outlineLevel="0" collapsed="false">
      <c r="A505" s="185" t="s">
        <v>1056</v>
      </c>
      <c r="B505" s="166" t="s">
        <v>627</v>
      </c>
      <c r="C505" s="166"/>
      <c r="D505" s="166"/>
      <c r="E505" s="134" t="n">
        <v>3749095</v>
      </c>
      <c r="F505" s="134" t="n">
        <v>362563</v>
      </c>
      <c r="G505" s="134" t="n">
        <v>829957</v>
      </c>
      <c r="H505" s="134" t="s">
        <v>178</v>
      </c>
      <c r="I505" s="134" t="n">
        <v>310067</v>
      </c>
      <c r="J505" s="134" t="s">
        <v>178</v>
      </c>
      <c r="K505" s="134" t="s">
        <v>178</v>
      </c>
      <c r="L505" s="134" t="n">
        <v>2124323</v>
      </c>
      <c r="M505" s="134" t="n">
        <v>40981</v>
      </c>
      <c r="N505" s="134" t="s">
        <v>178</v>
      </c>
      <c r="O505" s="134" t="n">
        <v>81204</v>
      </c>
      <c r="P505" s="134" t="s">
        <v>178</v>
      </c>
      <c r="Q505" s="134" t="s">
        <v>178</v>
      </c>
      <c r="R505" s="134" t="s">
        <v>178</v>
      </c>
      <c r="S505" s="134" t="n">
        <v>3667891</v>
      </c>
      <c r="T505" s="134" t="n">
        <v>81204</v>
      </c>
      <c r="U505" s="164" t="s">
        <v>1056</v>
      </c>
    </row>
    <row r="506" customFormat="false" ht="12.75" hidden="false" customHeight="false" outlineLevel="0" collapsed="false">
      <c r="A506" s="185" t="s">
        <v>1057</v>
      </c>
      <c r="B506" s="166" t="s">
        <v>330</v>
      </c>
      <c r="C506" s="166"/>
      <c r="D506" s="166"/>
      <c r="E506" s="134" t="n">
        <v>1701108</v>
      </c>
      <c r="F506" s="134" t="n">
        <v>198131</v>
      </c>
      <c r="G506" s="134" t="n">
        <v>392141</v>
      </c>
      <c r="H506" s="134" t="s">
        <v>178</v>
      </c>
      <c r="I506" s="134" t="n">
        <v>109451</v>
      </c>
      <c r="J506" s="134" t="s">
        <v>178</v>
      </c>
      <c r="K506" s="134" t="s">
        <v>178</v>
      </c>
      <c r="L506" s="134" t="n">
        <v>974432</v>
      </c>
      <c r="M506" s="134" t="n">
        <v>23500</v>
      </c>
      <c r="N506" s="134" t="s">
        <v>178</v>
      </c>
      <c r="O506" s="134" t="n">
        <v>3453</v>
      </c>
      <c r="P506" s="134" t="s">
        <v>178</v>
      </c>
      <c r="Q506" s="134" t="s">
        <v>178</v>
      </c>
      <c r="R506" s="134" t="s">
        <v>178</v>
      </c>
      <c r="S506" s="134" t="n">
        <v>1697655</v>
      </c>
      <c r="T506" s="134" t="n">
        <v>3453</v>
      </c>
      <c r="U506" s="192" t="s">
        <v>1057</v>
      </c>
    </row>
    <row r="507" customFormat="false" ht="12.75" hidden="false" customHeight="false" outlineLevel="0" collapsed="false">
      <c r="A507" s="185" t="s">
        <v>801</v>
      </c>
      <c r="B507" s="166" t="s">
        <v>1058</v>
      </c>
      <c r="C507" s="166"/>
      <c r="D507" s="166"/>
      <c r="E507" s="134" t="n">
        <v>2047987</v>
      </c>
      <c r="F507" s="134" t="n">
        <v>164432</v>
      </c>
      <c r="G507" s="134" t="n">
        <v>437816</v>
      </c>
      <c r="H507" s="134" t="s">
        <v>178</v>
      </c>
      <c r="I507" s="134" t="n">
        <v>200616</v>
      </c>
      <c r="J507" s="134" t="s">
        <v>178</v>
      </c>
      <c r="K507" s="134" t="s">
        <v>178</v>
      </c>
      <c r="L507" s="134" t="n">
        <v>1149891</v>
      </c>
      <c r="M507" s="134" t="n">
        <v>17481</v>
      </c>
      <c r="N507" s="134" t="s">
        <v>178</v>
      </c>
      <c r="O507" s="134" t="n">
        <v>77751</v>
      </c>
      <c r="P507" s="134" t="s">
        <v>178</v>
      </c>
      <c r="Q507" s="134" t="s">
        <v>178</v>
      </c>
      <c r="R507" s="134" t="s">
        <v>178</v>
      </c>
      <c r="S507" s="134" t="n">
        <v>1970236</v>
      </c>
      <c r="T507" s="134" t="n">
        <v>77751</v>
      </c>
      <c r="U507" s="164" t="s">
        <v>801</v>
      </c>
    </row>
    <row r="508" customFormat="false" ht="12.75" hidden="false" customHeight="false" outlineLevel="0" collapsed="false">
      <c r="A508" s="185" t="s">
        <v>811</v>
      </c>
      <c r="B508" s="166" t="s">
        <v>1059</v>
      </c>
      <c r="C508" s="166"/>
      <c r="D508" s="166"/>
      <c r="E508" s="134" t="n">
        <v>11508527</v>
      </c>
      <c r="F508" s="134" t="n">
        <v>1408654</v>
      </c>
      <c r="G508" s="134" t="n">
        <v>3005456</v>
      </c>
      <c r="H508" s="134" t="s">
        <v>178</v>
      </c>
      <c r="I508" s="134" t="n">
        <v>1156225</v>
      </c>
      <c r="J508" s="134" t="s">
        <v>178</v>
      </c>
      <c r="K508" s="134" t="s">
        <v>178</v>
      </c>
      <c r="L508" s="134" t="n">
        <v>5458001</v>
      </c>
      <c r="M508" s="134" t="n">
        <v>59409</v>
      </c>
      <c r="N508" s="134" t="s">
        <v>178</v>
      </c>
      <c r="O508" s="134" t="n">
        <v>420782</v>
      </c>
      <c r="P508" s="134" t="s">
        <v>178</v>
      </c>
      <c r="Q508" s="134" t="s">
        <v>178</v>
      </c>
      <c r="R508" s="134" t="s">
        <v>178</v>
      </c>
      <c r="S508" s="134" t="n">
        <v>11087745</v>
      </c>
      <c r="T508" s="134" t="n">
        <v>420782</v>
      </c>
      <c r="U508" s="192" t="s">
        <v>811</v>
      </c>
    </row>
    <row r="509" customFormat="false" ht="12.75" hidden="false" customHeight="false" outlineLevel="0" collapsed="false">
      <c r="A509" s="185" t="s">
        <v>822</v>
      </c>
      <c r="B509" s="166" t="s">
        <v>235</v>
      </c>
      <c r="C509" s="166"/>
      <c r="D509" s="166"/>
      <c r="E509" s="134" t="s">
        <v>178</v>
      </c>
      <c r="F509" s="134" t="s">
        <v>178</v>
      </c>
      <c r="G509" s="134" t="s">
        <v>178</v>
      </c>
      <c r="H509" s="134" t="s">
        <v>178</v>
      </c>
      <c r="I509" s="134" t="s">
        <v>178</v>
      </c>
      <c r="J509" s="134" t="s">
        <v>178</v>
      </c>
      <c r="K509" s="134" t="s">
        <v>178</v>
      </c>
      <c r="L509" s="134" t="s">
        <v>178</v>
      </c>
      <c r="M509" s="134" t="s">
        <v>178</v>
      </c>
      <c r="N509" s="134" t="s">
        <v>178</v>
      </c>
      <c r="O509" s="134" t="s">
        <v>178</v>
      </c>
      <c r="P509" s="134" t="s">
        <v>178</v>
      </c>
      <c r="Q509" s="134" t="s">
        <v>178</v>
      </c>
      <c r="R509" s="134" t="s">
        <v>178</v>
      </c>
      <c r="S509" s="134" t="s">
        <v>178</v>
      </c>
      <c r="T509" s="134" t="s">
        <v>178</v>
      </c>
      <c r="U509" s="164" t="s">
        <v>822</v>
      </c>
    </row>
    <row r="510" customFormat="false" ht="12.75" hidden="false" customHeight="false" outlineLevel="0" collapsed="false">
      <c r="A510" s="185" t="s">
        <v>824</v>
      </c>
      <c r="B510" s="166" t="s">
        <v>236</v>
      </c>
      <c r="C510" s="166"/>
      <c r="D510" s="166"/>
      <c r="E510" s="134" t="s">
        <v>178</v>
      </c>
      <c r="F510" s="134" t="s">
        <v>178</v>
      </c>
      <c r="G510" s="134" t="s">
        <v>178</v>
      </c>
      <c r="H510" s="134" t="s">
        <v>178</v>
      </c>
      <c r="I510" s="134" t="s">
        <v>178</v>
      </c>
      <c r="J510" s="134" t="s">
        <v>178</v>
      </c>
      <c r="K510" s="134" t="s">
        <v>178</v>
      </c>
      <c r="L510" s="134" t="s">
        <v>178</v>
      </c>
      <c r="M510" s="134" t="s">
        <v>178</v>
      </c>
      <c r="N510" s="134" t="s">
        <v>178</v>
      </c>
      <c r="O510" s="134" t="s">
        <v>178</v>
      </c>
      <c r="P510" s="134" t="s">
        <v>178</v>
      </c>
      <c r="Q510" s="134" t="s">
        <v>178</v>
      </c>
      <c r="R510" s="134" t="s">
        <v>178</v>
      </c>
      <c r="S510" s="134" t="s">
        <v>178</v>
      </c>
      <c r="T510" s="134" t="s">
        <v>178</v>
      </c>
      <c r="U510" s="192" t="s">
        <v>824</v>
      </c>
    </row>
    <row r="511" customFormat="false" ht="12.75" hidden="false" customHeight="false" outlineLevel="0" collapsed="false">
      <c r="A511" s="185" t="s">
        <v>838</v>
      </c>
      <c r="B511" s="166" t="s">
        <v>544</v>
      </c>
      <c r="C511" s="166"/>
      <c r="D511" s="166"/>
      <c r="E511" s="134" t="n">
        <v>791970</v>
      </c>
      <c r="F511" s="134" t="n">
        <v>183322</v>
      </c>
      <c r="G511" s="134" t="s">
        <v>178</v>
      </c>
      <c r="H511" s="134" t="s">
        <v>178</v>
      </c>
      <c r="I511" s="134" t="s">
        <v>178</v>
      </c>
      <c r="J511" s="134" t="s">
        <v>178</v>
      </c>
      <c r="K511" s="134" t="s">
        <v>178</v>
      </c>
      <c r="L511" s="134" t="n">
        <v>608648</v>
      </c>
      <c r="M511" s="134" t="s">
        <v>178</v>
      </c>
      <c r="N511" s="134" t="s">
        <v>178</v>
      </c>
      <c r="O511" s="134" t="s">
        <v>178</v>
      </c>
      <c r="P511" s="134" t="s">
        <v>178</v>
      </c>
      <c r="Q511" s="134" t="s">
        <v>178</v>
      </c>
      <c r="R511" s="134" t="s">
        <v>178</v>
      </c>
      <c r="S511" s="134" t="n">
        <v>791970</v>
      </c>
      <c r="T511" s="134" t="s">
        <v>178</v>
      </c>
      <c r="U511" s="164" t="s">
        <v>838</v>
      </c>
    </row>
    <row r="512" customFormat="false" ht="12.75" hidden="false" customHeight="false" outlineLevel="0" collapsed="false">
      <c r="A512" s="185" t="s">
        <v>840</v>
      </c>
      <c r="B512" s="166" t="s">
        <v>1060</v>
      </c>
      <c r="C512" s="166"/>
      <c r="D512" s="166"/>
      <c r="E512" s="134" t="n">
        <v>13805</v>
      </c>
      <c r="F512" s="134" t="s">
        <v>178</v>
      </c>
      <c r="G512" s="134" t="s">
        <v>178</v>
      </c>
      <c r="H512" s="134" t="s">
        <v>178</v>
      </c>
      <c r="I512" s="134" t="s">
        <v>178</v>
      </c>
      <c r="J512" s="134" t="s">
        <v>178</v>
      </c>
      <c r="K512" s="134" t="s">
        <v>178</v>
      </c>
      <c r="L512" s="134" t="n">
        <v>13805</v>
      </c>
      <c r="M512" s="134" t="s">
        <v>178</v>
      </c>
      <c r="N512" s="134" t="s">
        <v>178</v>
      </c>
      <c r="O512" s="134" t="s">
        <v>178</v>
      </c>
      <c r="P512" s="134" t="s">
        <v>178</v>
      </c>
      <c r="Q512" s="134" t="s">
        <v>178</v>
      </c>
      <c r="R512" s="134" t="s">
        <v>178</v>
      </c>
      <c r="S512" s="134" t="n">
        <v>13805</v>
      </c>
      <c r="T512" s="134" t="s">
        <v>178</v>
      </c>
      <c r="U512" s="192" t="s">
        <v>840</v>
      </c>
    </row>
    <row r="513" customFormat="false" ht="12.75" hidden="false" customHeight="false" outlineLevel="0" collapsed="false">
      <c r="A513" s="185" t="s">
        <v>1061</v>
      </c>
      <c r="B513" s="166" t="s">
        <v>553</v>
      </c>
      <c r="C513" s="166"/>
      <c r="D513" s="166"/>
      <c r="E513" s="134" t="n">
        <v>92488</v>
      </c>
      <c r="F513" s="134" t="s">
        <v>178</v>
      </c>
      <c r="G513" s="134" t="s">
        <v>178</v>
      </c>
      <c r="H513" s="134" t="s">
        <v>178</v>
      </c>
      <c r="I513" s="134" t="n">
        <v>75217</v>
      </c>
      <c r="J513" s="134" t="s">
        <v>178</v>
      </c>
      <c r="K513" s="134" t="s">
        <v>178</v>
      </c>
      <c r="L513" s="134" t="s">
        <v>178</v>
      </c>
      <c r="M513" s="134" t="n">
        <v>17271</v>
      </c>
      <c r="N513" s="134" t="s">
        <v>178</v>
      </c>
      <c r="O513" s="134" t="s">
        <v>178</v>
      </c>
      <c r="P513" s="134" t="s">
        <v>178</v>
      </c>
      <c r="Q513" s="134" t="s">
        <v>178</v>
      </c>
      <c r="R513" s="134" t="s">
        <v>178</v>
      </c>
      <c r="S513" s="134" t="n">
        <v>92488</v>
      </c>
      <c r="T513" s="134" t="s">
        <v>178</v>
      </c>
      <c r="U513" s="164" t="s">
        <v>1061</v>
      </c>
    </row>
    <row r="514" customFormat="false" ht="12.75" hidden="false" customHeight="false" outlineLevel="0" collapsed="false">
      <c r="A514" s="185" t="s">
        <v>875</v>
      </c>
      <c r="B514" s="166" t="s">
        <v>569</v>
      </c>
      <c r="C514" s="166"/>
      <c r="D514" s="166"/>
      <c r="E514" s="134" t="n">
        <v>6985809</v>
      </c>
      <c r="F514" s="134" t="n">
        <v>965815</v>
      </c>
      <c r="G514" s="134" t="n">
        <v>2022979</v>
      </c>
      <c r="H514" s="134" t="s">
        <v>178</v>
      </c>
      <c r="I514" s="134" t="n">
        <v>806260</v>
      </c>
      <c r="J514" s="134" t="s">
        <v>178</v>
      </c>
      <c r="K514" s="134" t="s">
        <v>178</v>
      </c>
      <c r="L514" s="134" t="n">
        <v>2840816</v>
      </c>
      <c r="M514" s="134" t="n">
        <v>11640</v>
      </c>
      <c r="N514" s="134" t="s">
        <v>178</v>
      </c>
      <c r="O514" s="134" t="n">
        <v>338299</v>
      </c>
      <c r="P514" s="134" t="s">
        <v>178</v>
      </c>
      <c r="Q514" s="134" t="s">
        <v>178</v>
      </c>
      <c r="R514" s="134" t="s">
        <v>178</v>
      </c>
      <c r="S514" s="134" t="n">
        <v>6647510</v>
      </c>
      <c r="T514" s="134" t="n">
        <v>338299</v>
      </c>
      <c r="U514" s="192" t="s">
        <v>875</v>
      </c>
    </row>
    <row r="515" customFormat="false" ht="12.75" hidden="false" customHeight="false" outlineLevel="0" collapsed="false">
      <c r="A515" s="185" t="s">
        <v>877</v>
      </c>
      <c r="B515" s="166" t="s">
        <v>1062</v>
      </c>
      <c r="C515" s="166"/>
      <c r="D515" s="166"/>
      <c r="E515" s="134" t="s">
        <v>178</v>
      </c>
      <c r="F515" s="134" t="s">
        <v>178</v>
      </c>
      <c r="G515" s="134" t="s">
        <v>178</v>
      </c>
      <c r="H515" s="134" t="s">
        <v>178</v>
      </c>
      <c r="I515" s="134" t="s">
        <v>178</v>
      </c>
      <c r="J515" s="134" t="s">
        <v>178</v>
      </c>
      <c r="K515" s="134" t="s">
        <v>178</v>
      </c>
      <c r="L515" s="134" t="s">
        <v>178</v>
      </c>
      <c r="M515" s="134" t="s">
        <v>178</v>
      </c>
      <c r="N515" s="134" t="s">
        <v>178</v>
      </c>
      <c r="O515" s="134" t="s">
        <v>178</v>
      </c>
      <c r="P515" s="134" t="s">
        <v>178</v>
      </c>
      <c r="Q515" s="134" t="s">
        <v>178</v>
      </c>
      <c r="R515" s="134" t="s">
        <v>178</v>
      </c>
      <c r="S515" s="134" t="s">
        <v>178</v>
      </c>
      <c r="T515" s="134" t="s">
        <v>178</v>
      </c>
      <c r="U515" s="164" t="s">
        <v>877</v>
      </c>
    </row>
    <row r="516" customFormat="false" ht="12.75" hidden="false" customHeight="false" outlineLevel="0" collapsed="false">
      <c r="A516" s="185" t="s">
        <v>883</v>
      </c>
      <c r="B516" s="166" t="s">
        <v>335</v>
      </c>
      <c r="C516" s="166"/>
      <c r="D516" s="166"/>
      <c r="E516" s="134" t="n">
        <v>72010</v>
      </c>
      <c r="F516" s="134" t="n">
        <v>1685</v>
      </c>
      <c r="G516" s="134" t="n">
        <v>14962</v>
      </c>
      <c r="H516" s="134" t="s">
        <v>178</v>
      </c>
      <c r="I516" s="134" t="n">
        <v>7996</v>
      </c>
      <c r="J516" s="134" t="s">
        <v>178</v>
      </c>
      <c r="K516" s="134" t="s">
        <v>178</v>
      </c>
      <c r="L516" s="134" t="n">
        <v>41380</v>
      </c>
      <c r="M516" s="134" t="n">
        <v>5987</v>
      </c>
      <c r="N516" s="134" t="s">
        <v>178</v>
      </c>
      <c r="O516" s="134" t="s">
        <v>178</v>
      </c>
      <c r="P516" s="134" t="s">
        <v>178</v>
      </c>
      <c r="Q516" s="134" t="s">
        <v>178</v>
      </c>
      <c r="R516" s="134" t="s">
        <v>178</v>
      </c>
      <c r="S516" s="134" t="n">
        <v>72010</v>
      </c>
      <c r="T516" s="134" t="s">
        <v>178</v>
      </c>
      <c r="U516" s="192" t="s">
        <v>883</v>
      </c>
    </row>
    <row r="517" customFormat="false" ht="12.75" hidden="false" customHeight="false" outlineLevel="0" collapsed="false">
      <c r="A517" s="185" t="s">
        <v>886</v>
      </c>
      <c r="B517" s="166" t="s">
        <v>240</v>
      </c>
      <c r="C517" s="166"/>
      <c r="D517" s="166"/>
      <c r="E517" s="134" t="n">
        <v>10519</v>
      </c>
      <c r="F517" s="134" t="n">
        <v>287</v>
      </c>
      <c r="G517" s="134" t="n">
        <v>4418</v>
      </c>
      <c r="H517" s="134" t="s">
        <v>178</v>
      </c>
      <c r="I517" s="134" t="n">
        <v>348</v>
      </c>
      <c r="J517" s="134" t="s">
        <v>178</v>
      </c>
      <c r="K517" s="134" t="s">
        <v>178</v>
      </c>
      <c r="L517" s="134" t="n">
        <v>4630</v>
      </c>
      <c r="M517" s="134" t="n">
        <v>836</v>
      </c>
      <c r="N517" s="134" t="s">
        <v>178</v>
      </c>
      <c r="O517" s="134" t="s">
        <v>178</v>
      </c>
      <c r="P517" s="134" t="s">
        <v>178</v>
      </c>
      <c r="Q517" s="134" t="s">
        <v>178</v>
      </c>
      <c r="R517" s="134" t="s">
        <v>178</v>
      </c>
      <c r="S517" s="134" t="n">
        <v>10519</v>
      </c>
      <c r="T517" s="134" t="s">
        <v>178</v>
      </c>
      <c r="U517" s="164" t="s">
        <v>886</v>
      </c>
    </row>
    <row r="518" customFormat="false" ht="12.75" hidden="false" customHeight="false" outlineLevel="0" collapsed="false">
      <c r="A518" s="185" t="s">
        <v>888</v>
      </c>
      <c r="B518" s="166" t="s">
        <v>221</v>
      </c>
      <c r="C518" s="166"/>
      <c r="D518" s="166"/>
      <c r="E518" s="134" t="n">
        <v>14577</v>
      </c>
      <c r="F518" s="134" t="n">
        <v>251</v>
      </c>
      <c r="G518" s="134" t="n">
        <v>6295</v>
      </c>
      <c r="H518" s="134" t="s">
        <v>178</v>
      </c>
      <c r="I518" s="134" t="n">
        <v>850</v>
      </c>
      <c r="J518" s="134" t="s">
        <v>178</v>
      </c>
      <c r="K518" s="134" t="s">
        <v>178</v>
      </c>
      <c r="L518" s="134" t="n">
        <v>7067</v>
      </c>
      <c r="M518" s="134" t="n">
        <v>114</v>
      </c>
      <c r="N518" s="134" t="s">
        <v>178</v>
      </c>
      <c r="O518" s="134" t="s">
        <v>178</v>
      </c>
      <c r="P518" s="134" t="s">
        <v>178</v>
      </c>
      <c r="Q518" s="134" t="s">
        <v>178</v>
      </c>
      <c r="R518" s="134" t="s">
        <v>178</v>
      </c>
      <c r="S518" s="134" t="n">
        <v>14577</v>
      </c>
      <c r="T518" s="134" t="s">
        <v>178</v>
      </c>
      <c r="U518" s="192" t="s">
        <v>888</v>
      </c>
    </row>
    <row r="519" customFormat="false" ht="12.75" hidden="false" customHeight="false" outlineLevel="0" collapsed="false">
      <c r="A519" s="185" t="s">
        <v>1063</v>
      </c>
      <c r="B519" s="166" t="s">
        <v>1064</v>
      </c>
      <c r="C519" s="166"/>
      <c r="D519" s="166"/>
      <c r="E519" s="134" t="n">
        <v>15881</v>
      </c>
      <c r="F519" s="134" t="n">
        <v>912</v>
      </c>
      <c r="G519" s="134" t="n">
        <v>2771</v>
      </c>
      <c r="H519" s="134" t="s">
        <v>178</v>
      </c>
      <c r="I519" s="134" t="n">
        <v>170</v>
      </c>
      <c r="J519" s="134" t="s">
        <v>178</v>
      </c>
      <c r="K519" s="134" t="s">
        <v>178</v>
      </c>
      <c r="L519" s="134" t="n">
        <v>11886</v>
      </c>
      <c r="M519" s="134" t="n">
        <v>134</v>
      </c>
      <c r="N519" s="134" t="s">
        <v>178</v>
      </c>
      <c r="O519" s="134" t="n">
        <v>8</v>
      </c>
      <c r="P519" s="134" t="s">
        <v>178</v>
      </c>
      <c r="Q519" s="134" t="s">
        <v>178</v>
      </c>
      <c r="R519" s="134" t="s">
        <v>178</v>
      </c>
      <c r="S519" s="134" t="n">
        <v>15873</v>
      </c>
      <c r="T519" s="134" t="n">
        <v>8</v>
      </c>
      <c r="U519" s="164" t="s">
        <v>1063</v>
      </c>
    </row>
    <row r="520" customFormat="false" ht="12.75" hidden="false" customHeight="false" outlineLevel="0" collapsed="false">
      <c r="A520" s="185" t="s">
        <v>1065</v>
      </c>
      <c r="B520" s="166" t="s">
        <v>1066</v>
      </c>
      <c r="C520" s="166"/>
      <c r="D520" s="166"/>
      <c r="E520" s="134" t="n">
        <v>507649</v>
      </c>
      <c r="F520" s="134" t="n">
        <v>36855</v>
      </c>
      <c r="G520" s="134" t="n">
        <v>117322</v>
      </c>
      <c r="H520" s="134" t="s">
        <v>178</v>
      </c>
      <c r="I520" s="134" t="n">
        <v>24407</v>
      </c>
      <c r="J520" s="134" t="s">
        <v>178</v>
      </c>
      <c r="K520" s="134" t="s">
        <v>178</v>
      </c>
      <c r="L520" s="134" t="n">
        <v>324026</v>
      </c>
      <c r="M520" s="134" t="n">
        <v>1735</v>
      </c>
      <c r="N520" s="134" t="s">
        <v>178</v>
      </c>
      <c r="O520" s="134" t="n">
        <v>3304</v>
      </c>
      <c r="P520" s="134" t="s">
        <v>178</v>
      </c>
      <c r="Q520" s="134" t="s">
        <v>178</v>
      </c>
      <c r="R520" s="134" t="s">
        <v>178</v>
      </c>
      <c r="S520" s="134" t="n">
        <v>504345</v>
      </c>
      <c r="T520" s="134" t="n">
        <v>3304</v>
      </c>
      <c r="U520" s="192" t="s">
        <v>1065</v>
      </c>
    </row>
    <row r="521" customFormat="false" ht="12.75" hidden="false" customHeight="false" outlineLevel="0" collapsed="false">
      <c r="A521" s="185" t="s">
        <v>889</v>
      </c>
      <c r="B521" s="166" t="s">
        <v>1067</v>
      </c>
      <c r="C521" s="166"/>
      <c r="D521" s="166"/>
      <c r="E521" s="134" t="n">
        <v>958877</v>
      </c>
      <c r="F521" s="134" t="n">
        <v>83960</v>
      </c>
      <c r="G521" s="134" t="n">
        <v>322411</v>
      </c>
      <c r="H521" s="134" t="s">
        <v>178</v>
      </c>
      <c r="I521" s="134" t="n">
        <v>64138</v>
      </c>
      <c r="J521" s="134" t="s">
        <v>178</v>
      </c>
      <c r="K521" s="134" t="s">
        <v>178</v>
      </c>
      <c r="L521" s="134" t="n">
        <v>478886</v>
      </c>
      <c r="M521" s="134" t="n">
        <v>9314</v>
      </c>
      <c r="N521" s="134" t="s">
        <v>178</v>
      </c>
      <c r="O521" s="134" t="n">
        <v>168</v>
      </c>
      <c r="P521" s="134" t="s">
        <v>178</v>
      </c>
      <c r="Q521" s="134" t="s">
        <v>178</v>
      </c>
      <c r="R521" s="134" t="s">
        <v>178</v>
      </c>
      <c r="S521" s="134" t="n">
        <v>958709</v>
      </c>
      <c r="T521" s="134" t="n">
        <v>168</v>
      </c>
      <c r="U521" s="164" t="s">
        <v>889</v>
      </c>
    </row>
    <row r="522" customFormat="false" ht="12.75" hidden="false" customHeight="false" outlineLevel="0" collapsed="false">
      <c r="A522" s="185" t="s">
        <v>891</v>
      </c>
      <c r="B522" s="166" t="s">
        <v>244</v>
      </c>
      <c r="C522" s="166"/>
      <c r="D522" s="166"/>
      <c r="E522" s="134" t="n">
        <v>43503</v>
      </c>
      <c r="F522" s="134" t="n">
        <v>2940</v>
      </c>
      <c r="G522" s="134" t="n">
        <v>5231</v>
      </c>
      <c r="H522" s="134" t="s">
        <v>178</v>
      </c>
      <c r="I522" s="134" t="n">
        <v>16109</v>
      </c>
      <c r="J522" s="134" t="s">
        <v>178</v>
      </c>
      <c r="K522" s="134" t="s">
        <v>178</v>
      </c>
      <c r="L522" s="134" t="n">
        <v>19156</v>
      </c>
      <c r="M522" s="134" t="n">
        <v>35</v>
      </c>
      <c r="N522" s="134" t="s">
        <v>178</v>
      </c>
      <c r="O522" s="134" t="n">
        <v>32</v>
      </c>
      <c r="P522" s="134" t="s">
        <v>178</v>
      </c>
      <c r="Q522" s="134" t="s">
        <v>178</v>
      </c>
      <c r="R522" s="134" t="s">
        <v>178</v>
      </c>
      <c r="S522" s="134" t="n">
        <v>43471</v>
      </c>
      <c r="T522" s="134" t="n">
        <v>32</v>
      </c>
      <c r="U522" s="192" t="s">
        <v>891</v>
      </c>
    </row>
    <row r="523" customFormat="false" ht="12.75" hidden="false" customHeight="false" outlineLevel="0" collapsed="false">
      <c r="A523" s="185" t="s">
        <v>893</v>
      </c>
      <c r="B523" s="166" t="s">
        <v>1068</v>
      </c>
      <c r="C523" s="166"/>
      <c r="D523" s="166"/>
      <c r="E523" s="134" t="n">
        <v>30037</v>
      </c>
      <c r="F523" s="134" t="s">
        <v>178</v>
      </c>
      <c r="G523" s="134" t="n">
        <v>393</v>
      </c>
      <c r="H523" s="134" t="s">
        <v>178</v>
      </c>
      <c r="I523" s="134" t="s">
        <v>178</v>
      </c>
      <c r="J523" s="134" t="s">
        <v>178</v>
      </c>
      <c r="K523" s="134" t="s">
        <v>178</v>
      </c>
      <c r="L523" s="134" t="n">
        <v>23797</v>
      </c>
      <c r="M523" s="134" t="n">
        <v>5847</v>
      </c>
      <c r="N523" s="134" t="s">
        <v>178</v>
      </c>
      <c r="O523" s="134" t="s">
        <v>178</v>
      </c>
      <c r="P523" s="134" t="s">
        <v>178</v>
      </c>
      <c r="Q523" s="134" t="s">
        <v>178</v>
      </c>
      <c r="R523" s="134" t="s">
        <v>178</v>
      </c>
      <c r="S523" s="134" t="n">
        <v>30037</v>
      </c>
      <c r="T523" s="134" t="s">
        <v>178</v>
      </c>
      <c r="U523" s="164" t="s">
        <v>893</v>
      </c>
    </row>
    <row r="524" customFormat="false" ht="12.75" hidden="false" customHeight="false" outlineLevel="0" collapsed="false">
      <c r="A524" s="185" t="s">
        <v>894</v>
      </c>
      <c r="B524" s="166" t="s">
        <v>313</v>
      </c>
      <c r="C524" s="166"/>
      <c r="D524" s="166"/>
      <c r="E524" s="134" t="n">
        <v>5418</v>
      </c>
      <c r="F524" s="134" t="s">
        <v>178</v>
      </c>
      <c r="G524" s="134" t="s">
        <v>178</v>
      </c>
      <c r="H524" s="134" t="s">
        <v>178</v>
      </c>
      <c r="I524" s="134" t="n">
        <v>3</v>
      </c>
      <c r="J524" s="134" t="s">
        <v>178</v>
      </c>
      <c r="K524" s="134" t="s">
        <v>178</v>
      </c>
      <c r="L524" s="134" t="n">
        <v>5415</v>
      </c>
      <c r="M524" s="134" t="s">
        <v>178</v>
      </c>
      <c r="N524" s="134" t="s">
        <v>178</v>
      </c>
      <c r="O524" s="134" t="s">
        <v>178</v>
      </c>
      <c r="P524" s="134" t="s">
        <v>178</v>
      </c>
      <c r="Q524" s="134" t="s">
        <v>178</v>
      </c>
      <c r="R524" s="134" t="s">
        <v>178</v>
      </c>
      <c r="S524" s="134" t="n">
        <v>5418</v>
      </c>
      <c r="T524" s="134" t="s">
        <v>178</v>
      </c>
      <c r="U524" s="192" t="s">
        <v>894</v>
      </c>
    </row>
    <row r="525" customFormat="false" ht="12.75" hidden="false" customHeight="false" outlineLevel="0" collapsed="false">
      <c r="A525" s="185" t="s">
        <v>895</v>
      </c>
      <c r="B525" s="166" t="s">
        <v>1069</v>
      </c>
      <c r="C525" s="166"/>
      <c r="D525" s="166"/>
      <c r="E525" s="134" t="n">
        <v>28695</v>
      </c>
      <c r="F525" s="134" t="n">
        <v>9058</v>
      </c>
      <c r="G525" s="134" t="n">
        <v>11114</v>
      </c>
      <c r="H525" s="134" t="s">
        <v>178</v>
      </c>
      <c r="I525" s="134" t="n">
        <v>1560</v>
      </c>
      <c r="J525" s="134" t="s">
        <v>178</v>
      </c>
      <c r="K525" s="134" t="s">
        <v>178</v>
      </c>
      <c r="L525" s="134" t="n">
        <v>6691</v>
      </c>
      <c r="M525" s="134" t="s">
        <v>178</v>
      </c>
      <c r="N525" s="134" t="s">
        <v>178</v>
      </c>
      <c r="O525" s="134" t="n">
        <v>272</v>
      </c>
      <c r="P525" s="134" t="s">
        <v>178</v>
      </c>
      <c r="Q525" s="134" t="s">
        <v>178</v>
      </c>
      <c r="R525" s="134" t="s">
        <v>178</v>
      </c>
      <c r="S525" s="134" t="n">
        <v>28423</v>
      </c>
      <c r="T525" s="134" t="n">
        <v>272</v>
      </c>
      <c r="U525" s="164" t="s">
        <v>895</v>
      </c>
    </row>
    <row r="526" customFormat="false" ht="12.75" hidden="false" customHeight="false" outlineLevel="0" collapsed="false">
      <c r="A526" s="185" t="s">
        <v>896</v>
      </c>
      <c r="B526" s="166" t="s">
        <v>1070</v>
      </c>
      <c r="C526" s="166"/>
      <c r="D526" s="166"/>
      <c r="E526" s="134" t="n">
        <v>1127523</v>
      </c>
      <c r="F526" s="134" t="n">
        <v>142455</v>
      </c>
      <c r="G526" s="134" t="n">
        <v>343844</v>
      </c>
      <c r="H526" s="134" t="s">
        <v>178</v>
      </c>
      <c r="I526" s="134" t="n">
        <v>122020</v>
      </c>
      <c r="J526" s="134" t="s">
        <v>178</v>
      </c>
      <c r="K526" s="134" t="s">
        <v>178</v>
      </c>
      <c r="L526" s="134" t="n">
        <v>442555</v>
      </c>
      <c r="M526" s="134" t="s">
        <v>178</v>
      </c>
      <c r="N526" s="134" t="s">
        <v>178</v>
      </c>
      <c r="O526" s="134" t="n">
        <v>76649</v>
      </c>
      <c r="P526" s="134" t="s">
        <v>178</v>
      </c>
      <c r="Q526" s="134" t="s">
        <v>178</v>
      </c>
      <c r="R526" s="134" t="s">
        <v>178</v>
      </c>
      <c r="S526" s="134" t="n">
        <v>1050874</v>
      </c>
      <c r="T526" s="134" t="n">
        <v>76649</v>
      </c>
      <c r="U526" s="192" t="s">
        <v>896</v>
      </c>
    </row>
    <row r="527" customFormat="false" ht="12.75" hidden="false" customHeight="false" outlineLevel="0" collapsed="false">
      <c r="A527" s="185" t="s">
        <v>899</v>
      </c>
      <c r="B527" s="166" t="s">
        <v>656</v>
      </c>
      <c r="C527" s="166"/>
      <c r="D527" s="166"/>
      <c r="E527" s="134" t="n">
        <v>68472</v>
      </c>
      <c r="F527" s="134" t="n">
        <v>3379</v>
      </c>
      <c r="G527" s="134" t="n">
        <v>4800</v>
      </c>
      <c r="H527" s="134" t="s">
        <v>178</v>
      </c>
      <c r="I527" s="134" t="n">
        <v>414</v>
      </c>
      <c r="J527" s="134" t="s">
        <v>178</v>
      </c>
      <c r="K527" s="134" t="s">
        <v>178</v>
      </c>
      <c r="L527" s="134" t="n">
        <v>59210</v>
      </c>
      <c r="M527" s="134" t="n">
        <v>669</v>
      </c>
      <c r="N527" s="134" t="s">
        <v>178</v>
      </c>
      <c r="O527" s="134" t="s">
        <v>178</v>
      </c>
      <c r="P527" s="134" t="s">
        <v>178</v>
      </c>
      <c r="Q527" s="134" t="s">
        <v>178</v>
      </c>
      <c r="R527" s="134" t="s">
        <v>178</v>
      </c>
      <c r="S527" s="134" t="n">
        <v>68472</v>
      </c>
      <c r="T527" s="134" t="s">
        <v>178</v>
      </c>
      <c r="U527" s="164" t="s">
        <v>899</v>
      </c>
    </row>
    <row r="528" customFormat="false" ht="12.75" hidden="false" customHeight="false" outlineLevel="0" collapsed="false">
      <c r="A528" s="185" t="s">
        <v>900</v>
      </c>
      <c r="B528" s="166" t="s">
        <v>1071</v>
      </c>
      <c r="C528" s="166"/>
      <c r="D528" s="166"/>
      <c r="E528" s="134" t="n">
        <v>123797</v>
      </c>
      <c r="F528" s="134" t="n">
        <v>30191</v>
      </c>
      <c r="G528" s="134" t="n">
        <v>27043</v>
      </c>
      <c r="H528" s="134" t="s">
        <v>178</v>
      </c>
      <c r="I528" s="134" t="n">
        <v>145</v>
      </c>
      <c r="J528" s="134" t="s">
        <v>178</v>
      </c>
      <c r="K528" s="134" t="s">
        <v>178</v>
      </c>
      <c r="L528" s="134" t="n">
        <v>65050</v>
      </c>
      <c r="M528" s="134" t="n">
        <v>89</v>
      </c>
      <c r="N528" s="134" t="s">
        <v>178</v>
      </c>
      <c r="O528" s="134" t="n">
        <v>1279</v>
      </c>
      <c r="P528" s="134" t="s">
        <v>178</v>
      </c>
      <c r="Q528" s="134" t="s">
        <v>178</v>
      </c>
      <c r="R528" s="134" t="s">
        <v>178</v>
      </c>
      <c r="S528" s="134" t="n">
        <v>122518</v>
      </c>
      <c r="T528" s="134" t="n">
        <v>1279</v>
      </c>
      <c r="U528" s="192" t="s">
        <v>900</v>
      </c>
    </row>
    <row r="529" customFormat="false" ht="12.75" hidden="false" customHeight="false" outlineLevel="0" collapsed="false">
      <c r="A529" s="185" t="s">
        <v>901</v>
      </c>
      <c r="B529" s="166" t="s">
        <v>233</v>
      </c>
      <c r="C529" s="166"/>
      <c r="D529" s="166"/>
      <c r="E529" s="134" t="n">
        <v>7266334</v>
      </c>
      <c r="F529" s="134" t="n">
        <v>968822</v>
      </c>
      <c r="G529" s="134" t="n">
        <v>2073323</v>
      </c>
      <c r="H529" s="134" t="s">
        <v>178</v>
      </c>
      <c r="I529" s="134" t="n">
        <v>808333</v>
      </c>
      <c r="J529" s="134" t="s">
        <v>178</v>
      </c>
      <c r="K529" s="134" t="s">
        <v>178</v>
      </c>
      <c r="L529" s="134" t="n">
        <v>3062033</v>
      </c>
      <c r="M529" s="134" t="n">
        <v>15524</v>
      </c>
      <c r="N529" s="134" t="s">
        <v>178</v>
      </c>
      <c r="O529" s="134" t="n">
        <v>338299</v>
      </c>
      <c r="P529" s="134" t="s">
        <v>178</v>
      </c>
      <c r="Q529" s="134" t="s">
        <v>178</v>
      </c>
      <c r="R529" s="134" t="s">
        <v>178</v>
      </c>
      <c r="S529" s="134" t="n">
        <v>6928035</v>
      </c>
      <c r="T529" s="134" t="n">
        <v>338299</v>
      </c>
      <c r="U529" s="164" t="s">
        <v>901</v>
      </c>
    </row>
    <row r="530" customFormat="false" ht="12.75" hidden="false" customHeight="false" outlineLevel="0" collapsed="false">
      <c r="A530" s="185" t="s">
        <v>903</v>
      </c>
      <c r="B530" s="166" t="s">
        <v>1072</v>
      </c>
      <c r="C530" s="166"/>
      <c r="D530" s="166"/>
      <c r="E530" s="134" t="n">
        <v>3624696</v>
      </c>
      <c r="F530" s="134" t="n">
        <v>492288</v>
      </c>
      <c r="G530" s="134" t="n">
        <v>810260</v>
      </c>
      <c r="H530" s="134" t="s">
        <v>178</v>
      </c>
      <c r="I530" s="134" t="n">
        <v>311304</v>
      </c>
      <c r="J530" s="134" t="s">
        <v>178</v>
      </c>
      <c r="K530" s="134" t="s">
        <v>178</v>
      </c>
      <c r="L530" s="134" t="n">
        <v>1890985</v>
      </c>
      <c r="M530" s="134" t="n">
        <v>38147</v>
      </c>
      <c r="N530" s="134" t="s">
        <v>178</v>
      </c>
      <c r="O530" s="134" t="n">
        <v>81712</v>
      </c>
      <c r="P530" s="134" t="s">
        <v>178</v>
      </c>
      <c r="Q530" s="134" t="s">
        <v>178</v>
      </c>
      <c r="R530" s="134" t="s">
        <v>178</v>
      </c>
      <c r="S530" s="134" t="n">
        <v>3542984</v>
      </c>
      <c r="T530" s="134" t="n">
        <v>81712</v>
      </c>
      <c r="U530" s="192" t="s">
        <v>903</v>
      </c>
    </row>
    <row r="531" customFormat="false" ht="12.75" hidden="false" customHeight="false" outlineLevel="0" collapsed="false">
      <c r="A531" s="96" t="n">
        <v>64</v>
      </c>
      <c r="B531" s="166" t="s">
        <v>1073</v>
      </c>
      <c r="C531" s="166"/>
      <c r="D531" s="166"/>
      <c r="E531" s="134" t="n">
        <v>272579</v>
      </c>
      <c r="F531" s="134" t="n">
        <v>32615</v>
      </c>
      <c r="G531" s="134" t="n">
        <v>60518</v>
      </c>
      <c r="H531" s="134" t="s">
        <v>178</v>
      </c>
      <c r="I531" s="134" t="n">
        <v>36271</v>
      </c>
      <c r="J531" s="134" t="s">
        <v>178</v>
      </c>
      <c r="K531" s="134" t="s">
        <v>178</v>
      </c>
      <c r="L531" s="134" t="n">
        <v>141179</v>
      </c>
      <c r="M531" s="134" t="n">
        <v>1996</v>
      </c>
      <c r="N531" s="134" t="s">
        <v>178</v>
      </c>
      <c r="O531" s="134" t="s">
        <v>178</v>
      </c>
      <c r="P531" s="134" t="s">
        <v>178</v>
      </c>
      <c r="Q531" s="134" t="s">
        <v>178</v>
      </c>
      <c r="R531" s="134" t="s">
        <v>178</v>
      </c>
      <c r="S531" s="134" t="n">
        <v>272579</v>
      </c>
      <c r="T531" s="134" t="s">
        <v>178</v>
      </c>
      <c r="U531" s="164" t="s">
        <v>1074</v>
      </c>
    </row>
    <row r="532" customFormat="false" ht="12.75" hidden="false" customHeight="false" outlineLevel="0" collapsed="false">
      <c r="A532" s="96" t="n">
        <v>65</v>
      </c>
      <c r="B532" s="166" t="s">
        <v>276</v>
      </c>
      <c r="C532" s="166"/>
      <c r="D532" s="166"/>
      <c r="E532" s="134" t="n">
        <v>56886</v>
      </c>
      <c r="F532" s="134" t="n">
        <v>4456</v>
      </c>
      <c r="G532" s="134" t="n">
        <v>15558</v>
      </c>
      <c r="H532" s="134" t="s">
        <v>178</v>
      </c>
      <c r="I532" s="134" t="n">
        <v>3901</v>
      </c>
      <c r="J532" s="134" t="s">
        <v>178</v>
      </c>
      <c r="K532" s="134" t="s">
        <v>178</v>
      </c>
      <c r="L532" s="134" t="n">
        <v>31449</v>
      </c>
      <c r="M532" s="134" t="n">
        <v>89</v>
      </c>
      <c r="N532" s="134" t="s">
        <v>178</v>
      </c>
      <c r="O532" s="134" t="n">
        <v>1433</v>
      </c>
      <c r="P532" s="134" t="s">
        <v>178</v>
      </c>
      <c r="Q532" s="134" t="s">
        <v>178</v>
      </c>
      <c r="R532" s="134" t="s">
        <v>178</v>
      </c>
      <c r="S532" s="134" t="n">
        <v>55453</v>
      </c>
      <c r="T532" s="134" t="n">
        <v>1433</v>
      </c>
      <c r="U532" s="192" t="s">
        <v>905</v>
      </c>
    </row>
    <row r="533" customFormat="false" ht="12.75" hidden="false" customHeight="false" outlineLevel="0" collapsed="false">
      <c r="A533" s="96" t="n">
        <v>66</v>
      </c>
      <c r="B533" s="166" t="s">
        <v>342</v>
      </c>
      <c r="C533" s="166"/>
      <c r="D533" s="166"/>
      <c r="E533" s="134" t="n">
        <v>33130</v>
      </c>
      <c r="F533" s="134" t="n">
        <v>10802</v>
      </c>
      <c r="G533" s="134" t="n">
        <v>1728</v>
      </c>
      <c r="H533" s="134" t="s">
        <v>178</v>
      </c>
      <c r="I533" s="134" t="n">
        <v>4468</v>
      </c>
      <c r="J533" s="134" t="s">
        <v>178</v>
      </c>
      <c r="K533" s="134" t="s">
        <v>178</v>
      </c>
      <c r="L533" s="134" t="n">
        <v>16089</v>
      </c>
      <c r="M533" s="134" t="n">
        <v>43</v>
      </c>
      <c r="N533" s="134" t="s">
        <v>178</v>
      </c>
      <c r="O533" s="134" t="s">
        <v>178</v>
      </c>
      <c r="P533" s="134" t="s">
        <v>178</v>
      </c>
      <c r="Q533" s="134" t="s">
        <v>178</v>
      </c>
      <c r="R533" s="134" t="s">
        <v>178</v>
      </c>
      <c r="S533" s="134" t="n">
        <v>33130</v>
      </c>
      <c r="T533" s="134" t="s">
        <v>178</v>
      </c>
      <c r="U533" s="164" t="s">
        <v>907</v>
      </c>
    </row>
    <row r="534" customFormat="false" ht="12.75" hidden="false" customHeight="false" outlineLevel="0" collapsed="false">
      <c r="A534" s="96" t="n">
        <v>67</v>
      </c>
      <c r="B534" s="166" t="s">
        <v>1075</v>
      </c>
      <c r="C534" s="166"/>
      <c r="D534" s="166"/>
      <c r="E534" s="134" t="n">
        <v>41200</v>
      </c>
      <c r="F534" s="134" t="s">
        <v>178</v>
      </c>
      <c r="G534" s="134" t="n">
        <v>8</v>
      </c>
      <c r="H534" s="134" t="s">
        <v>178</v>
      </c>
      <c r="I534" s="134" t="n">
        <v>175</v>
      </c>
      <c r="J534" s="134" t="s">
        <v>178</v>
      </c>
      <c r="K534" s="134" t="s">
        <v>178</v>
      </c>
      <c r="L534" s="134" t="n">
        <v>41017</v>
      </c>
      <c r="M534" s="134" t="s">
        <v>178</v>
      </c>
      <c r="N534" s="134" t="s">
        <v>178</v>
      </c>
      <c r="O534" s="134" t="s">
        <v>178</v>
      </c>
      <c r="P534" s="134" t="s">
        <v>178</v>
      </c>
      <c r="Q534" s="134" t="s">
        <v>178</v>
      </c>
      <c r="R534" s="134" t="s">
        <v>178</v>
      </c>
      <c r="S534" s="134" t="n">
        <v>41200</v>
      </c>
      <c r="T534" s="134" t="s">
        <v>178</v>
      </c>
      <c r="U534" s="192" t="s">
        <v>913</v>
      </c>
    </row>
    <row r="535" customFormat="false" ht="12.75" hidden="false" customHeight="false" outlineLevel="0" collapsed="false">
      <c r="A535" s="96" t="n">
        <v>68</v>
      </c>
      <c r="B535" s="166" t="s">
        <v>1076</v>
      </c>
      <c r="C535" s="166"/>
      <c r="D535" s="166"/>
      <c r="E535" s="134" t="n">
        <v>18664</v>
      </c>
      <c r="F535" s="134" t="n">
        <v>12</v>
      </c>
      <c r="G535" s="134" t="n">
        <v>9512</v>
      </c>
      <c r="H535" s="134" t="s">
        <v>178</v>
      </c>
      <c r="I535" s="134" t="n">
        <v>3388</v>
      </c>
      <c r="J535" s="134" t="s">
        <v>178</v>
      </c>
      <c r="K535" s="134" t="s">
        <v>178</v>
      </c>
      <c r="L535" s="134" t="n">
        <v>5390</v>
      </c>
      <c r="M535" s="134" t="n">
        <v>362</v>
      </c>
      <c r="N535" s="134" t="s">
        <v>178</v>
      </c>
      <c r="O535" s="134" t="s">
        <v>178</v>
      </c>
      <c r="P535" s="134" t="s">
        <v>178</v>
      </c>
      <c r="Q535" s="134" t="s">
        <v>178</v>
      </c>
      <c r="R535" s="134" t="s">
        <v>178</v>
      </c>
      <c r="S535" s="134" t="n">
        <v>18664</v>
      </c>
      <c r="T535" s="134" t="s">
        <v>178</v>
      </c>
      <c r="U535" s="164" t="s">
        <v>919</v>
      </c>
    </row>
    <row r="536" customFormat="false" ht="12.75" hidden="false" customHeight="false" outlineLevel="0" collapsed="false">
      <c r="A536" s="96" t="n">
        <v>69</v>
      </c>
      <c r="B536" s="166" t="s">
        <v>264</v>
      </c>
      <c r="C536" s="166"/>
      <c r="D536" s="166"/>
      <c r="E536" s="134" t="n">
        <v>8</v>
      </c>
      <c r="F536" s="134" t="s">
        <v>178</v>
      </c>
      <c r="G536" s="134" t="s">
        <v>178</v>
      </c>
      <c r="H536" s="134" t="s">
        <v>178</v>
      </c>
      <c r="I536" s="134" t="s">
        <v>178</v>
      </c>
      <c r="J536" s="134" t="s">
        <v>178</v>
      </c>
      <c r="K536" s="134" t="s">
        <v>178</v>
      </c>
      <c r="L536" s="134" t="n">
        <v>8</v>
      </c>
      <c r="M536" s="134" t="s">
        <v>178</v>
      </c>
      <c r="N536" s="134" t="s">
        <v>178</v>
      </c>
      <c r="O536" s="134" t="s">
        <v>178</v>
      </c>
      <c r="P536" s="134" t="s">
        <v>178</v>
      </c>
      <c r="Q536" s="134" t="s">
        <v>178</v>
      </c>
      <c r="R536" s="134" t="s">
        <v>178</v>
      </c>
      <c r="S536" s="134" t="n">
        <v>8</v>
      </c>
      <c r="T536" s="134" t="s">
        <v>178</v>
      </c>
      <c r="U536" s="192" t="s">
        <v>921</v>
      </c>
    </row>
    <row r="537" customFormat="false" ht="12.75" hidden="false" customHeight="false" outlineLevel="0" collapsed="false">
      <c r="A537" s="96" t="n">
        <v>70</v>
      </c>
      <c r="B537" s="166" t="s">
        <v>257</v>
      </c>
      <c r="C537" s="166"/>
      <c r="D537" s="166"/>
      <c r="E537" s="134" t="n">
        <v>64690</v>
      </c>
      <c r="F537" s="134" t="n">
        <v>270</v>
      </c>
      <c r="G537" s="134" t="n">
        <v>24744</v>
      </c>
      <c r="H537" s="134" t="s">
        <v>178</v>
      </c>
      <c r="I537" s="134" t="n">
        <v>8245</v>
      </c>
      <c r="J537" s="134" t="s">
        <v>178</v>
      </c>
      <c r="K537" s="134" t="s">
        <v>178</v>
      </c>
      <c r="L537" s="134" t="n">
        <v>31213</v>
      </c>
      <c r="M537" s="134" t="n">
        <v>218</v>
      </c>
      <c r="N537" s="134" t="s">
        <v>178</v>
      </c>
      <c r="O537" s="134" t="s">
        <v>178</v>
      </c>
      <c r="P537" s="134" t="s">
        <v>178</v>
      </c>
      <c r="Q537" s="134" t="s">
        <v>178</v>
      </c>
      <c r="R537" s="134" t="s">
        <v>178</v>
      </c>
      <c r="S537" s="134" t="n">
        <v>64690</v>
      </c>
      <c r="T537" s="134" t="s">
        <v>178</v>
      </c>
      <c r="U537" s="164" t="s">
        <v>924</v>
      </c>
    </row>
    <row r="538" customFormat="false" ht="12.75" hidden="false" customHeight="false" outlineLevel="0" collapsed="false">
      <c r="A538" s="96" t="n">
        <v>71</v>
      </c>
      <c r="B538" s="166" t="s">
        <v>1077</v>
      </c>
      <c r="C538" s="166"/>
      <c r="D538" s="166"/>
      <c r="E538" s="134" t="n">
        <v>136882</v>
      </c>
      <c r="F538" s="134" t="n">
        <v>10675</v>
      </c>
      <c r="G538" s="134" t="n">
        <v>20909</v>
      </c>
      <c r="H538" s="134" t="s">
        <v>178</v>
      </c>
      <c r="I538" s="134" t="n">
        <v>825</v>
      </c>
      <c r="J538" s="134" t="s">
        <v>178</v>
      </c>
      <c r="K538" s="134" t="s">
        <v>178</v>
      </c>
      <c r="L538" s="134" t="n">
        <v>100973</v>
      </c>
      <c r="M538" s="134" t="n">
        <v>3500</v>
      </c>
      <c r="N538" s="134" t="s">
        <v>178</v>
      </c>
      <c r="O538" s="134" t="s">
        <v>178</v>
      </c>
      <c r="P538" s="134" t="s">
        <v>178</v>
      </c>
      <c r="Q538" s="134" t="s">
        <v>178</v>
      </c>
      <c r="R538" s="134" t="s">
        <v>178</v>
      </c>
      <c r="S538" s="134" t="n">
        <v>136882</v>
      </c>
      <c r="T538" s="134" t="s">
        <v>178</v>
      </c>
      <c r="U538" s="192" t="s">
        <v>1078</v>
      </c>
    </row>
    <row r="539" customFormat="false" ht="12.75" hidden="false" customHeight="false" outlineLevel="0" collapsed="false">
      <c r="A539" s="96" t="n">
        <v>72</v>
      </c>
      <c r="B539" s="166" t="s">
        <v>233</v>
      </c>
      <c r="C539" s="166"/>
      <c r="D539" s="166"/>
      <c r="E539" s="134" t="n">
        <v>4867</v>
      </c>
      <c r="F539" s="134" t="n">
        <v>30</v>
      </c>
      <c r="G539" s="134" t="n">
        <v>3090</v>
      </c>
      <c r="H539" s="134" t="s">
        <v>178</v>
      </c>
      <c r="I539" s="134" t="n">
        <v>33</v>
      </c>
      <c r="J539" s="134" t="s">
        <v>178</v>
      </c>
      <c r="K539" s="134" t="s">
        <v>178</v>
      </c>
      <c r="L539" s="134" t="n">
        <v>1674</v>
      </c>
      <c r="M539" s="134" t="n">
        <v>40</v>
      </c>
      <c r="N539" s="134" t="s">
        <v>178</v>
      </c>
      <c r="O539" s="134" t="s">
        <v>178</v>
      </c>
      <c r="P539" s="134" t="s">
        <v>178</v>
      </c>
      <c r="Q539" s="134" t="s">
        <v>178</v>
      </c>
      <c r="R539" s="134" t="s">
        <v>178</v>
      </c>
      <c r="S539" s="134" t="n">
        <v>4867</v>
      </c>
      <c r="T539" s="134" t="s">
        <v>178</v>
      </c>
      <c r="U539" s="164" t="s">
        <v>926</v>
      </c>
    </row>
    <row r="540" customFormat="false" ht="12.75" hidden="false" customHeight="false" outlineLevel="0" collapsed="false">
      <c r="A540" s="96" t="n">
        <v>73</v>
      </c>
      <c r="B540" s="166" t="s">
        <v>1079</v>
      </c>
      <c r="C540" s="166"/>
      <c r="D540" s="166"/>
      <c r="E540" s="134" t="n">
        <v>619172</v>
      </c>
      <c r="F540" s="134" t="n">
        <v>58800</v>
      </c>
      <c r="G540" s="134" t="n">
        <v>129887</v>
      </c>
      <c r="H540" s="134" t="s">
        <v>178</v>
      </c>
      <c r="I540" s="134" t="n">
        <v>57240</v>
      </c>
      <c r="J540" s="134" t="s">
        <v>178</v>
      </c>
      <c r="K540" s="134" t="s">
        <v>178</v>
      </c>
      <c r="L540" s="134" t="n">
        <v>365644</v>
      </c>
      <c r="M540" s="134" t="n">
        <v>6168</v>
      </c>
      <c r="N540" s="134" t="s">
        <v>178</v>
      </c>
      <c r="O540" s="134" t="n">
        <v>1433</v>
      </c>
      <c r="P540" s="134" t="s">
        <v>178</v>
      </c>
      <c r="Q540" s="134" t="s">
        <v>178</v>
      </c>
      <c r="R540" s="134" t="s">
        <v>178</v>
      </c>
      <c r="S540" s="134" t="n">
        <v>617739</v>
      </c>
      <c r="T540" s="134" t="n">
        <v>1433</v>
      </c>
      <c r="U540" s="192" t="s">
        <v>928</v>
      </c>
    </row>
    <row r="541" customFormat="false" ht="12.75" hidden="false" customHeight="false" outlineLevel="0" collapsed="false">
      <c r="A541" s="96" t="n">
        <v>74</v>
      </c>
      <c r="B541" s="166" t="s">
        <v>1080</v>
      </c>
      <c r="C541" s="166"/>
      <c r="D541" s="166"/>
      <c r="E541" s="134" t="n">
        <v>4243868</v>
      </c>
      <c r="F541" s="134" t="n">
        <v>551088</v>
      </c>
      <c r="G541" s="134" t="n">
        <v>940147</v>
      </c>
      <c r="H541" s="134" t="s">
        <v>178</v>
      </c>
      <c r="I541" s="134" t="n">
        <v>368544</v>
      </c>
      <c r="J541" s="134" t="s">
        <v>178</v>
      </c>
      <c r="K541" s="134" t="s">
        <v>178</v>
      </c>
      <c r="L541" s="134" t="n">
        <v>2256629</v>
      </c>
      <c r="M541" s="134" t="n">
        <v>44315</v>
      </c>
      <c r="N541" s="134" t="s">
        <v>178</v>
      </c>
      <c r="O541" s="134" t="n">
        <v>83145</v>
      </c>
      <c r="P541" s="134" t="s">
        <v>178</v>
      </c>
      <c r="Q541" s="134" t="s">
        <v>178</v>
      </c>
      <c r="R541" s="134" t="s">
        <v>178</v>
      </c>
      <c r="S541" s="134" t="n">
        <v>4160723</v>
      </c>
      <c r="T541" s="134" t="n">
        <v>83145</v>
      </c>
      <c r="U541" s="164" t="s">
        <v>930</v>
      </c>
    </row>
    <row r="542" customFormat="false" ht="12.75" hidden="false" customHeight="false" outlineLevel="0" collapsed="false">
      <c r="A542" s="96" t="n">
        <v>75</v>
      </c>
      <c r="B542" s="166" t="s">
        <v>1055</v>
      </c>
      <c r="C542" s="166"/>
      <c r="D542" s="166"/>
      <c r="E542" s="134" t="n">
        <v>488229</v>
      </c>
      <c r="F542" s="134" t="n">
        <v>77240</v>
      </c>
      <c r="G542" s="134" t="n">
        <v>99085</v>
      </c>
      <c r="H542" s="134" t="s">
        <v>178</v>
      </c>
      <c r="I542" s="134" t="n">
        <v>37793</v>
      </c>
      <c r="J542" s="134" t="s">
        <v>178</v>
      </c>
      <c r="K542" s="134" t="s">
        <v>178</v>
      </c>
      <c r="L542" s="134" t="n">
        <v>269968</v>
      </c>
      <c r="M542" s="134" t="n">
        <v>2864</v>
      </c>
      <c r="N542" s="134" t="s">
        <v>178</v>
      </c>
      <c r="O542" s="134" t="n">
        <v>1279</v>
      </c>
      <c r="P542" s="134" t="s">
        <v>178</v>
      </c>
      <c r="Q542" s="134" t="s">
        <v>178</v>
      </c>
      <c r="R542" s="134" t="s">
        <v>178</v>
      </c>
      <c r="S542" s="134" t="n">
        <v>486950</v>
      </c>
      <c r="T542" s="134" t="n">
        <v>1279</v>
      </c>
      <c r="U542" s="192" t="s">
        <v>932</v>
      </c>
    </row>
    <row r="543" customFormat="false" ht="12.75" hidden="false" customHeight="false" outlineLevel="0" collapsed="false">
      <c r="A543" s="96" t="n">
        <v>76</v>
      </c>
      <c r="B543" s="166" t="s">
        <v>1081</v>
      </c>
      <c r="C543" s="166"/>
      <c r="D543" s="166"/>
      <c r="E543" s="134" t="n">
        <v>3755639</v>
      </c>
      <c r="F543" s="134" t="n">
        <v>473848</v>
      </c>
      <c r="G543" s="134" t="n">
        <v>841062</v>
      </c>
      <c r="H543" s="134" t="s">
        <v>178</v>
      </c>
      <c r="I543" s="134" t="n">
        <v>330751</v>
      </c>
      <c r="J543" s="134" t="s">
        <v>178</v>
      </c>
      <c r="K543" s="134" t="s">
        <v>178</v>
      </c>
      <c r="L543" s="134" t="n">
        <v>1986661</v>
      </c>
      <c r="M543" s="134" t="n">
        <v>41451</v>
      </c>
      <c r="N543" s="134" t="s">
        <v>178</v>
      </c>
      <c r="O543" s="134" t="n">
        <v>81866</v>
      </c>
      <c r="P543" s="134" t="s">
        <v>178</v>
      </c>
      <c r="Q543" s="134" t="s">
        <v>178</v>
      </c>
      <c r="R543" s="134" t="s">
        <v>178</v>
      </c>
      <c r="S543" s="134" t="n">
        <v>3673773</v>
      </c>
      <c r="T543" s="134" t="n">
        <v>81866</v>
      </c>
      <c r="U543" s="164" t="s">
        <v>934</v>
      </c>
    </row>
    <row r="544" customFormat="false" ht="12.75" hidden="false" customHeight="false" outlineLevel="0" collapsed="false">
      <c r="A544" s="96" t="n">
        <v>77</v>
      </c>
      <c r="B544" s="166" t="s">
        <v>233</v>
      </c>
      <c r="C544" s="166"/>
      <c r="D544" s="166"/>
      <c r="E544" s="134" t="n">
        <v>1701108</v>
      </c>
      <c r="F544" s="134" t="n">
        <v>198131</v>
      </c>
      <c r="G544" s="134" t="n">
        <v>392141</v>
      </c>
      <c r="H544" s="134" t="s">
        <v>178</v>
      </c>
      <c r="I544" s="134" t="n">
        <v>109451</v>
      </c>
      <c r="J544" s="134" t="s">
        <v>178</v>
      </c>
      <c r="K544" s="134" t="s">
        <v>178</v>
      </c>
      <c r="L544" s="134" t="n">
        <v>974432</v>
      </c>
      <c r="M544" s="134" t="n">
        <v>23500</v>
      </c>
      <c r="N544" s="134" t="s">
        <v>178</v>
      </c>
      <c r="O544" s="134" t="n">
        <v>3453</v>
      </c>
      <c r="P544" s="134" t="s">
        <v>178</v>
      </c>
      <c r="Q544" s="134" t="s">
        <v>178</v>
      </c>
      <c r="R544" s="134" t="s">
        <v>178</v>
      </c>
      <c r="S544" s="134" t="n">
        <v>1697655</v>
      </c>
      <c r="T544" s="134" t="n">
        <v>3453</v>
      </c>
      <c r="U544" s="192" t="s">
        <v>936</v>
      </c>
    </row>
    <row r="545" customFormat="false" ht="12.75" hidden="false" customHeight="false" outlineLevel="0" collapsed="false">
      <c r="A545" s="96" t="n">
        <v>78</v>
      </c>
      <c r="B545" s="166" t="s">
        <v>1082</v>
      </c>
      <c r="C545" s="166"/>
      <c r="D545" s="166"/>
      <c r="E545" s="134" t="n">
        <v>2054531</v>
      </c>
      <c r="F545" s="134" t="n">
        <v>275717</v>
      </c>
      <c r="G545" s="134" t="n">
        <v>448921</v>
      </c>
      <c r="H545" s="134" t="s">
        <v>178</v>
      </c>
      <c r="I545" s="134" t="n">
        <v>221300</v>
      </c>
      <c r="J545" s="134" t="s">
        <v>178</v>
      </c>
      <c r="K545" s="134" t="s">
        <v>178</v>
      </c>
      <c r="L545" s="134" t="n">
        <v>1012229</v>
      </c>
      <c r="M545" s="134" t="n">
        <v>17951</v>
      </c>
      <c r="N545" s="134" t="s">
        <v>178</v>
      </c>
      <c r="O545" s="134" t="n">
        <v>78413</v>
      </c>
      <c r="P545" s="134" t="s">
        <v>178</v>
      </c>
      <c r="Q545" s="134" t="s">
        <v>178</v>
      </c>
      <c r="R545" s="134" t="s">
        <v>178</v>
      </c>
      <c r="S545" s="134" t="n">
        <v>1976118</v>
      </c>
      <c r="T545" s="134" t="n">
        <v>78413</v>
      </c>
      <c r="U545" s="164" t="s">
        <v>938</v>
      </c>
    </row>
    <row r="546" customFormat="false" ht="12.75" hidden="false" customHeight="false" outlineLevel="0" collapsed="false">
      <c r="A546" s="96" t="n">
        <v>79</v>
      </c>
      <c r="B546" s="166" t="s">
        <v>1083</v>
      </c>
      <c r="C546" s="166"/>
      <c r="D546" s="166"/>
      <c r="E546" s="134" t="n">
        <v>11515069</v>
      </c>
      <c r="F546" s="134" t="n">
        <v>1519940</v>
      </c>
      <c r="G546" s="134" t="n">
        <v>3016560</v>
      </c>
      <c r="H546" s="134" t="s">
        <v>178</v>
      </c>
      <c r="I546" s="134" t="n">
        <v>1176910</v>
      </c>
      <c r="J546" s="134" t="s">
        <v>178</v>
      </c>
      <c r="K546" s="134" t="s">
        <v>178</v>
      </c>
      <c r="L546" s="134" t="n">
        <v>5320336</v>
      </c>
      <c r="M546" s="134" t="n">
        <v>59879</v>
      </c>
      <c r="N546" s="134" t="s">
        <v>178</v>
      </c>
      <c r="O546" s="134" t="n">
        <v>421444</v>
      </c>
      <c r="P546" s="134" t="s">
        <v>178</v>
      </c>
      <c r="Q546" s="134" t="s">
        <v>178</v>
      </c>
      <c r="R546" s="134" t="s">
        <v>178</v>
      </c>
      <c r="S546" s="134" t="n">
        <v>11093625</v>
      </c>
      <c r="T546" s="134" t="n">
        <v>421444</v>
      </c>
      <c r="U546" s="192" t="s">
        <v>940</v>
      </c>
    </row>
    <row r="547" customFormat="false" ht="12.75" hidden="false" customHeight="false" outlineLevel="0" collapsed="false">
      <c r="A547" s="96"/>
      <c r="B547" s="167" t="s">
        <v>1084</v>
      </c>
      <c r="C547" s="167"/>
      <c r="D547" s="167"/>
      <c r="U547" s="192"/>
    </row>
    <row r="548" customFormat="false" ht="12.75" hidden="false" customHeight="false" outlineLevel="0" collapsed="false">
      <c r="A548" s="96" t="n">
        <v>80</v>
      </c>
      <c r="B548" s="167" t="s">
        <v>1090</v>
      </c>
      <c r="C548" s="167"/>
      <c r="D548" s="167"/>
      <c r="E548" s="134" t="n">
        <v>6542</v>
      </c>
      <c r="F548" s="134" t="n">
        <v>111286</v>
      </c>
      <c r="G548" s="134" t="n">
        <v>11104</v>
      </c>
      <c r="H548" s="134" t="s">
        <v>178</v>
      </c>
      <c r="I548" s="134" t="n">
        <v>20685</v>
      </c>
      <c r="J548" s="134" t="s">
        <v>178</v>
      </c>
      <c r="K548" s="134" t="s">
        <v>178</v>
      </c>
      <c r="L548" s="134" t="n">
        <v>-137665</v>
      </c>
      <c r="M548" s="134" t="n">
        <v>470</v>
      </c>
      <c r="N548" s="134" t="s">
        <v>178</v>
      </c>
      <c r="O548" s="134" t="n">
        <v>662</v>
      </c>
      <c r="P548" s="134" t="s">
        <v>178</v>
      </c>
      <c r="Q548" s="134" t="s">
        <v>178</v>
      </c>
      <c r="R548" s="134" t="s">
        <v>178</v>
      </c>
      <c r="S548" s="134" t="n">
        <v>5880</v>
      </c>
      <c r="T548" s="134" t="n">
        <v>662</v>
      </c>
      <c r="U548" s="164" t="s">
        <v>945</v>
      </c>
    </row>
    <row r="549" customFormat="false" ht="12.75" hidden="false" customHeight="false" outlineLevel="0" collapsed="false">
      <c r="A549" s="96" t="n">
        <v>81</v>
      </c>
      <c r="B549" s="166" t="s">
        <v>1085</v>
      </c>
      <c r="C549" s="166"/>
      <c r="D549" s="166"/>
      <c r="E549" s="134" t="n">
        <v>155526</v>
      </c>
      <c r="F549" s="134" t="n">
        <v>135231</v>
      </c>
      <c r="G549" s="134" t="n">
        <v>11573</v>
      </c>
      <c r="H549" s="134" t="s">
        <v>178</v>
      </c>
      <c r="I549" s="134" t="n">
        <v>15862</v>
      </c>
      <c r="J549" s="134" t="s">
        <v>178</v>
      </c>
      <c r="K549" s="134" t="s">
        <v>178</v>
      </c>
      <c r="L549" s="134" t="n">
        <v>-7437</v>
      </c>
      <c r="M549" s="134" t="n">
        <v>-311</v>
      </c>
      <c r="N549" s="134" t="s">
        <v>178</v>
      </c>
      <c r="O549" s="134" t="n">
        <v>608</v>
      </c>
      <c r="P549" s="134" t="s">
        <v>178</v>
      </c>
      <c r="Q549" s="134" t="s">
        <v>178</v>
      </c>
      <c r="R549" s="134" t="s">
        <v>178</v>
      </c>
      <c r="S549" s="134" t="n">
        <v>154918</v>
      </c>
      <c r="T549" s="134" t="n">
        <v>608</v>
      </c>
      <c r="U549" s="192" t="s">
        <v>947</v>
      </c>
    </row>
    <row r="550" customFormat="false" ht="12.75" hidden="false" customHeight="false" outlineLevel="0" collapsed="false">
      <c r="A550" s="96" t="n">
        <v>82</v>
      </c>
      <c r="B550" s="166" t="s">
        <v>1086</v>
      </c>
      <c r="C550" s="166"/>
      <c r="D550" s="166"/>
      <c r="E550" s="134" t="n">
        <v>-148984</v>
      </c>
      <c r="F550" s="134" t="n">
        <v>-23945</v>
      </c>
      <c r="G550" s="134" t="n">
        <v>-469</v>
      </c>
      <c r="H550" s="134" t="s">
        <v>178</v>
      </c>
      <c r="I550" s="134" t="n">
        <v>4823</v>
      </c>
      <c r="J550" s="134" t="s">
        <v>178</v>
      </c>
      <c r="K550" s="134" t="s">
        <v>178</v>
      </c>
      <c r="L550" s="134" t="n">
        <v>-130228</v>
      </c>
      <c r="M550" s="134" t="n">
        <v>781</v>
      </c>
      <c r="N550" s="134" t="s">
        <v>178</v>
      </c>
      <c r="O550" s="134" t="n">
        <v>54</v>
      </c>
      <c r="P550" s="134" t="s">
        <v>178</v>
      </c>
      <c r="Q550" s="134" t="s">
        <v>178</v>
      </c>
      <c r="R550" s="134" t="s">
        <v>178</v>
      </c>
      <c r="S550" s="134" t="n">
        <v>-149038</v>
      </c>
      <c r="T550" s="134" t="n">
        <v>54</v>
      </c>
      <c r="U550" s="164" t="s">
        <v>958</v>
      </c>
    </row>
    <row r="551" customFormat="false" ht="12.75" hidden="false" customHeight="false" outlineLevel="0" collapsed="false">
      <c r="A551" s="96"/>
      <c r="B551" s="20"/>
      <c r="C551" s="167"/>
      <c r="D551" s="20"/>
      <c r="U551" s="164"/>
    </row>
    <row r="552" customFormat="false" ht="12.75" hidden="false" customHeight="false" outlineLevel="0" collapsed="false">
      <c r="A552" s="20" t="s">
        <v>192</v>
      </c>
      <c r="B552" s="96"/>
      <c r="C552" s="194"/>
      <c r="D552" s="96"/>
      <c r="E552" s="96"/>
      <c r="F552" s="96"/>
      <c r="G552" s="96"/>
      <c r="H552" s="96"/>
      <c r="I552" s="96"/>
      <c r="K552" s="20"/>
      <c r="L552" s="96"/>
      <c r="M552" s="96"/>
      <c r="N552" s="96"/>
      <c r="O552" s="96"/>
      <c r="P552" s="96"/>
      <c r="Q552" s="96"/>
      <c r="R552" s="96"/>
      <c r="S552" s="96"/>
      <c r="T552" s="96"/>
      <c r="U552" s="96"/>
    </row>
  </sheetData>
  <mergeCells count="602">
    <mergeCell ref="R3:U3"/>
    <mergeCell ref="A5:A6"/>
    <mergeCell ref="B5:D6"/>
    <mergeCell ref="E5:E6"/>
    <mergeCell ref="F5:F6"/>
    <mergeCell ref="G5:G6"/>
    <mergeCell ref="H5:H6"/>
    <mergeCell ref="I5:I6"/>
    <mergeCell ref="J5:J6"/>
    <mergeCell ref="K5:K6"/>
    <mergeCell ref="L5:L6"/>
    <mergeCell ref="M5:M6"/>
    <mergeCell ref="N5:N6"/>
    <mergeCell ref="O5:O6"/>
    <mergeCell ref="P5:P6"/>
    <mergeCell ref="Q5:Q6"/>
    <mergeCell ref="R5:R6"/>
    <mergeCell ref="S5:T5"/>
    <mergeCell ref="U5:U6"/>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8:D88"/>
    <mergeCell ref="B89:D89"/>
    <mergeCell ref="B90:D90"/>
    <mergeCell ref="R95:U95"/>
    <mergeCell ref="A97:A98"/>
    <mergeCell ref="B97:D98"/>
    <mergeCell ref="E97:E98"/>
    <mergeCell ref="F97:F98"/>
    <mergeCell ref="G97:G98"/>
    <mergeCell ref="H97:H98"/>
    <mergeCell ref="I97:I98"/>
    <mergeCell ref="J97:J98"/>
    <mergeCell ref="K97:K98"/>
    <mergeCell ref="L97:L98"/>
    <mergeCell ref="M97:M98"/>
    <mergeCell ref="N97:N98"/>
    <mergeCell ref="O97:O98"/>
    <mergeCell ref="P97:P98"/>
    <mergeCell ref="Q97:Q98"/>
    <mergeCell ref="R97:R98"/>
    <mergeCell ref="S97:T97"/>
    <mergeCell ref="U97:U98"/>
    <mergeCell ref="B100:D100"/>
    <mergeCell ref="B101:D101"/>
    <mergeCell ref="B102:D102"/>
    <mergeCell ref="B103:D103"/>
    <mergeCell ref="B104:D104"/>
    <mergeCell ref="B105:D105"/>
    <mergeCell ref="B106:D106"/>
    <mergeCell ref="B107:D107"/>
    <mergeCell ref="B108:D108"/>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25:D125"/>
    <mergeCell ref="B126:D126"/>
    <mergeCell ref="B127:D127"/>
    <mergeCell ref="B128:D128"/>
    <mergeCell ref="B129:D129"/>
    <mergeCell ref="B130:D130"/>
    <mergeCell ref="B131:D131"/>
    <mergeCell ref="B132:D132"/>
    <mergeCell ref="B133:D133"/>
    <mergeCell ref="B134:D134"/>
    <mergeCell ref="B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B175:D175"/>
    <mergeCell ref="B176:D176"/>
    <mergeCell ref="B177:D177"/>
    <mergeCell ref="B178:D178"/>
    <mergeCell ref="B180:D180"/>
    <mergeCell ref="B181:D181"/>
    <mergeCell ref="B182:D182"/>
    <mergeCell ref="R187:U187"/>
    <mergeCell ref="A189:A190"/>
    <mergeCell ref="B189:D190"/>
    <mergeCell ref="E189:E190"/>
    <mergeCell ref="F189:F190"/>
    <mergeCell ref="G189:G190"/>
    <mergeCell ref="H189:H190"/>
    <mergeCell ref="I189:I190"/>
    <mergeCell ref="J189:J190"/>
    <mergeCell ref="K189:K190"/>
    <mergeCell ref="L189:L190"/>
    <mergeCell ref="M189:M190"/>
    <mergeCell ref="N189:N190"/>
    <mergeCell ref="O189:O190"/>
    <mergeCell ref="P189:P190"/>
    <mergeCell ref="Q189:Q190"/>
    <mergeCell ref="R189:R190"/>
    <mergeCell ref="S189:T189"/>
    <mergeCell ref="U189:U190"/>
    <mergeCell ref="B192:D192"/>
    <mergeCell ref="B193:D193"/>
    <mergeCell ref="B194:D194"/>
    <mergeCell ref="B195:D195"/>
    <mergeCell ref="B196:D196"/>
    <mergeCell ref="B197:D197"/>
    <mergeCell ref="B198:D198"/>
    <mergeCell ref="B199:D199"/>
    <mergeCell ref="B200:D200"/>
    <mergeCell ref="B201:D201"/>
    <mergeCell ref="B202:D202"/>
    <mergeCell ref="B203:D203"/>
    <mergeCell ref="B204:D204"/>
    <mergeCell ref="B205:D205"/>
    <mergeCell ref="B206:D206"/>
    <mergeCell ref="B207:D207"/>
    <mergeCell ref="B208:D208"/>
    <mergeCell ref="B209:D209"/>
    <mergeCell ref="B210:D210"/>
    <mergeCell ref="B211:D211"/>
    <mergeCell ref="B212:D212"/>
    <mergeCell ref="B213:D213"/>
    <mergeCell ref="B214:D214"/>
    <mergeCell ref="B215:D215"/>
    <mergeCell ref="B216:D216"/>
    <mergeCell ref="B217:D217"/>
    <mergeCell ref="B218:D218"/>
    <mergeCell ref="B219:D219"/>
    <mergeCell ref="B220:D220"/>
    <mergeCell ref="B221:D221"/>
    <mergeCell ref="B222:D222"/>
    <mergeCell ref="B223:D223"/>
    <mergeCell ref="B224:D224"/>
    <mergeCell ref="B225:D225"/>
    <mergeCell ref="B226:D226"/>
    <mergeCell ref="B227:D227"/>
    <mergeCell ref="B228:D228"/>
    <mergeCell ref="B229:D229"/>
    <mergeCell ref="B230:D230"/>
    <mergeCell ref="B231:D231"/>
    <mergeCell ref="B232:D232"/>
    <mergeCell ref="B233:D233"/>
    <mergeCell ref="B234:D234"/>
    <mergeCell ref="B235:D235"/>
    <mergeCell ref="B236:D236"/>
    <mergeCell ref="B237:D237"/>
    <mergeCell ref="B238:D238"/>
    <mergeCell ref="B239:D239"/>
    <mergeCell ref="B240:D240"/>
    <mergeCell ref="B241:D241"/>
    <mergeCell ref="B242:D242"/>
    <mergeCell ref="B243:D243"/>
    <mergeCell ref="B244:D244"/>
    <mergeCell ref="B245:D245"/>
    <mergeCell ref="B246:D246"/>
    <mergeCell ref="B247:D247"/>
    <mergeCell ref="B248:D248"/>
    <mergeCell ref="B249:D249"/>
    <mergeCell ref="B250:D250"/>
    <mergeCell ref="B251:D251"/>
    <mergeCell ref="B252:D252"/>
    <mergeCell ref="B253:D253"/>
    <mergeCell ref="B254:D254"/>
    <mergeCell ref="B255:D255"/>
    <mergeCell ref="B256:D256"/>
    <mergeCell ref="B257:D257"/>
    <mergeCell ref="B258:D258"/>
    <mergeCell ref="B259:D259"/>
    <mergeCell ref="B260:D260"/>
    <mergeCell ref="B261:D261"/>
    <mergeCell ref="B262:D262"/>
    <mergeCell ref="B263:D263"/>
    <mergeCell ref="B264:D264"/>
    <mergeCell ref="B265:D265"/>
    <mergeCell ref="B266:D266"/>
    <mergeCell ref="B267:D267"/>
    <mergeCell ref="B268:D268"/>
    <mergeCell ref="B269:D269"/>
    <mergeCell ref="B270:D270"/>
    <mergeCell ref="B273:D273"/>
    <mergeCell ref="B274:D274"/>
    <mergeCell ref="R279:U279"/>
    <mergeCell ref="A281:A282"/>
    <mergeCell ref="B281:D282"/>
    <mergeCell ref="E281:E282"/>
    <mergeCell ref="F281:F282"/>
    <mergeCell ref="G281:G282"/>
    <mergeCell ref="H281:H282"/>
    <mergeCell ref="I281:I282"/>
    <mergeCell ref="J281:J282"/>
    <mergeCell ref="K281:K282"/>
    <mergeCell ref="L281:L282"/>
    <mergeCell ref="M281:M282"/>
    <mergeCell ref="N281:N282"/>
    <mergeCell ref="O281:O282"/>
    <mergeCell ref="P281:P282"/>
    <mergeCell ref="Q281:Q282"/>
    <mergeCell ref="R281:R282"/>
    <mergeCell ref="S281:T281"/>
    <mergeCell ref="U281:U282"/>
    <mergeCell ref="B284:D284"/>
    <mergeCell ref="B285:D285"/>
    <mergeCell ref="B286:D286"/>
    <mergeCell ref="B287:D287"/>
    <mergeCell ref="B288:D288"/>
    <mergeCell ref="B289:D289"/>
    <mergeCell ref="B290:D290"/>
    <mergeCell ref="B291:D291"/>
    <mergeCell ref="B292:D292"/>
    <mergeCell ref="B293:D293"/>
    <mergeCell ref="B294:D294"/>
    <mergeCell ref="B295:D295"/>
    <mergeCell ref="B296:D296"/>
    <mergeCell ref="B297:D297"/>
    <mergeCell ref="B298:D298"/>
    <mergeCell ref="B299:D299"/>
    <mergeCell ref="B300:D300"/>
    <mergeCell ref="B301:D301"/>
    <mergeCell ref="B302:D302"/>
    <mergeCell ref="B303:D303"/>
    <mergeCell ref="B304:D304"/>
    <mergeCell ref="B305:D305"/>
    <mergeCell ref="B306:D306"/>
    <mergeCell ref="B307:D307"/>
    <mergeCell ref="B308:D308"/>
    <mergeCell ref="B309:D309"/>
    <mergeCell ref="B310:D310"/>
    <mergeCell ref="B311:D311"/>
    <mergeCell ref="B312:D312"/>
    <mergeCell ref="B313:D313"/>
    <mergeCell ref="B314:D314"/>
    <mergeCell ref="B315:D315"/>
    <mergeCell ref="B316:D316"/>
    <mergeCell ref="B317:D317"/>
    <mergeCell ref="B318:D318"/>
    <mergeCell ref="B319:D319"/>
    <mergeCell ref="B320:D320"/>
    <mergeCell ref="B321:D321"/>
    <mergeCell ref="B322:D322"/>
    <mergeCell ref="B323:D323"/>
    <mergeCell ref="B324:D324"/>
    <mergeCell ref="B325:D325"/>
    <mergeCell ref="B326:D326"/>
    <mergeCell ref="B327:D327"/>
    <mergeCell ref="B328:D328"/>
    <mergeCell ref="B329:D329"/>
    <mergeCell ref="B330:D330"/>
    <mergeCell ref="B331:D331"/>
    <mergeCell ref="B332:D332"/>
    <mergeCell ref="B333:D333"/>
    <mergeCell ref="B334:D334"/>
    <mergeCell ref="B335:D335"/>
    <mergeCell ref="B336:D336"/>
    <mergeCell ref="B337:D337"/>
    <mergeCell ref="B338:D338"/>
    <mergeCell ref="B339:D339"/>
    <mergeCell ref="B340:D340"/>
    <mergeCell ref="B341:D341"/>
    <mergeCell ref="B342:D342"/>
    <mergeCell ref="B343:D343"/>
    <mergeCell ref="B344:D344"/>
    <mergeCell ref="B345:D345"/>
    <mergeCell ref="B346:D346"/>
    <mergeCell ref="B347:D347"/>
    <mergeCell ref="B348:D348"/>
    <mergeCell ref="B349:D349"/>
    <mergeCell ref="B350:D350"/>
    <mergeCell ref="B351:D351"/>
    <mergeCell ref="B352:D352"/>
    <mergeCell ref="B353:D353"/>
    <mergeCell ref="B354:D354"/>
    <mergeCell ref="B355:D355"/>
    <mergeCell ref="B356:D356"/>
    <mergeCell ref="B357:D357"/>
    <mergeCell ref="B358:D358"/>
    <mergeCell ref="B359:D359"/>
    <mergeCell ref="B360:D360"/>
    <mergeCell ref="B361:D361"/>
    <mergeCell ref="B362:D362"/>
    <mergeCell ref="B365:D365"/>
    <mergeCell ref="B366:D366"/>
    <mergeCell ref="R371:U371"/>
    <mergeCell ref="A373:A374"/>
    <mergeCell ref="B373:D374"/>
    <mergeCell ref="E373:E374"/>
    <mergeCell ref="F373:F374"/>
    <mergeCell ref="G373:G374"/>
    <mergeCell ref="H373:H374"/>
    <mergeCell ref="I373:I374"/>
    <mergeCell ref="J373:J374"/>
    <mergeCell ref="K373:K374"/>
    <mergeCell ref="L373:L374"/>
    <mergeCell ref="M373:M374"/>
    <mergeCell ref="N373:N374"/>
    <mergeCell ref="O373:O374"/>
    <mergeCell ref="P373:P374"/>
    <mergeCell ref="Q373:Q374"/>
    <mergeCell ref="R373:R374"/>
    <mergeCell ref="S373:T373"/>
    <mergeCell ref="U373:U374"/>
    <mergeCell ref="B376:D376"/>
    <mergeCell ref="B377:D377"/>
    <mergeCell ref="B378:D378"/>
    <mergeCell ref="B379:D379"/>
    <mergeCell ref="B380:D380"/>
    <mergeCell ref="B381:D381"/>
    <mergeCell ref="B382:D382"/>
    <mergeCell ref="B383:D383"/>
    <mergeCell ref="B384:D384"/>
    <mergeCell ref="B385:D385"/>
    <mergeCell ref="B386:D386"/>
    <mergeCell ref="B387:D387"/>
    <mergeCell ref="B388:D388"/>
    <mergeCell ref="B389:D389"/>
    <mergeCell ref="B390:D390"/>
    <mergeCell ref="B391:D391"/>
    <mergeCell ref="B392:D392"/>
    <mergeCell ref="B393:D393"/>
    <mergeCell ref="B394:D394"/>
    <mergeCell ref="B395:D395"/>
    <mergeCell ref="B396:D396"/>
    <mergeCell ref="B397:D397"/>
    <mergeCell ref="B398:D398"/>
    <mergeCell ref="B399:D399"/>
    <mergeCell ref="B400:D400"/>
    <mergeCell ref="B401:D401"/>
    <mergeCell ref="B402:D402"/>
    <mergeCell ref="B403:D403"/>
    <mergeCell ref="B404:D404"/>
    <mergeCell ref="B405:D405"/>
    <mergeCell ref="B406:D406"/>
    <mergeCell ref="B407:D407"/>
    <mergeCell ref="B408:D408"/>
    <mergeCell ref="B409:D409"/>
    <mergeCell ref="B410:D410"/>
    <mergeCell ref="B411:D411"/>
    <mergeCell ref="B412:D412"/>
    <mergeCell ref="B413:D413"/>
    <mergeCell ref="B414:D414"/>
    <mergeCell ref="B415:D415"/>
    <mergeCell ref="B416:D416"/>
    <mergeCell ref="B417:D417"/>
    <mergeCell ref="B418:D418"/>
    <mergeCell ref="B419:D419"/>
    <mergeCell ref="B420:D420"/>
    <mergeCell ref="B421:D421"/>
    <mergeCell ref="B422:D422"/>
    <mergeCell ref="B423:D423"/>
    <mergeCell ref="B424:D424"/>
    <mergeCell ref="B425:D425"/>
    <mergeCell ref="B426:D426"/>
    <mergeCell ref="B427:D427"/>
    <mergeCell ref="B428:D428"/>
    <mergeCell ref="B429:D429"/>
    <mergeCell ref="B430:D430"/>
    <mergeCell ref="B431:D431"/>
    <mergeCell ref="B432:D432"/>
    <mergeCell ref="B433:D433"/>
    <mergeCell ref="B434:D434"/>
    <mergeCell ref="B435:D435"/>
    <mergeCell ref="B436:D436"/>
    <mergeCell ref="B437:D437"/>
    <mergeCell ref="B438:D438"/>
    <mergeCell ref="B439:D439"/>
    <mergeCell ref="B440:D440"/>
    <mergeCell ref="B441:D441"/>
    <mergeCell ref="B442:D442"/>
    <mergeCell ref="B443:D443"/>
    <mergeCell ref="B444:D444"/>
    <mergeCell ref="B445:D445"/>
    <mergeCell ref="B446:D446"/>
    <mergeCell ref="B447:D447"/>
    <mergeCell ref="B448:D448"/>
    <mergeCell ref="B449:D449"/>
    <mergeCell ref="B450:D450"/>
    <mergeCell ref="B451:D451"/>
    <mergeCell ref="B452:D452"/>
    <mergeCell ref="B453:D453"/>
    <mergeCell ref="B454:D454"/>
    <mergeCell ref="B457:D457"/>
    <mergeCell ref="B458:D458"/>
    <mergeCell ref="R463:U463"/>
    <mergeCell ref="A465:A466"/>
    <mergeCell ref="B465:D466"/>
    <mergeCell ref="E465:E466"/>
    <mergeCell ref="F465:F466"/>
    <mergeCell ref="G465:G466"/>
    <mergeCell ref="H465:H466"/>
    <mergeCell ref="I465:I466"/>
    <mergeCell ref="J465:J466"/>
    <mergeCell ref="K465:K466"/>
    <mergeCell ref="L465:L466"/>
    <mergeCell ref="M465:M466"/>
    <mergeCell ref="N465:N466"/>
    <mergeCell ref="O465:O466"/>
    <mergeCell ref="P465:P466"/>
    <mergeCell ref="Q465:Q466"/>
    <mergeCell ref="R465:R466"/>
    <mergeCell ref="S465:T465"/>
    <mergeCell ref="U465:U466"/>
    <mergeCell ref="B468:D468"/>
    <mergeCell ref="B469:D469"/>
    <mergeCell ref="B470:D470"/>
    <mergeCell ref="B471:D471"/>
    <mergeCell ref="B472:D472"/>
    <mergeCell ref="B473:D473"/>
    <mergeCell ref="B474:D474"/>
    <mergeCell ref="B475:D475"/>
    <mergeCell ref="B476:D476"/>
    <mergeCell ref="B477:D477"/>
    <mergeCell ref="B478:D478"/>
    <mergeCell ref="B479:D479"/>
    <mergeCell ref="B480:D480"/>
    <mergeCell ref="B481:D481"/>
    <mergeCell ref="B482:D482"/>
    <mergeCell ref="B483:D483"/>
    <mergeCell ref="B484:D484"/>
    <mergeCell ref="B485:D485"/>
    <mergeCell ref="B486:D486"/>
    <mergeCell ref="B487:D487"/>
    <mergeCell ref="B488:D488"/>
    <mergeCell ref="B489:D489"/>
    <mergeCell ref="B490:D490"/>
    <mergeCell ref="B491:D491"/>
    <mergeCell ref="B492:D492"/>
    <mergeCell ref="B493:D493"/>
    <mergeCell ref="B494:D494"/>
    <mergeCell ref="B495:D495"/>
    <mergeCell ref="B496:D496"/>
    <mergeCell ref="B497:D497"/>
    <mergeCell ref="B498:D498"/>
    <mergeCell ref="B499:D499"/>
    <mergeCell ref="B500:D500"/>
    <mergeCell ref="B501:D501"/>
    <mergeCell ref="B502:D502"/>
    <mergeCell ref="B503:D503"/>
    <mergeCell ref="B504:D504"/>
    <mergeCell ref="B505:D505"/>
    <mergeCell ref="B506:D506"/>
    <mergeCell ref="B507:D507"/>
    <mergeCell ref="B508:D508"/>
    <mergeCell ref="B509:D509"/>
    <mergeCell ref="B510:D510"/>
    <mergeCell ref="B511:D511"/>
    <mergeCell ref="B512:D512"/>
    <mergeCell ref="B513:D513"/>
    <mergeCell ref="B514:D514"/>
    <mergeCell ref="B515:D515"/>
    <mergeCell ref="B516:D516"/>
    <mergeCell ref="B517:D517"/>
    <mergeCell ref="B518:D518"/>
    <mergeCell ref="B519:D519"/>
    <mergeCell ref="B520:D520"/>
    <mergeCell ref="B521:D521"/>
    <mergeCell ref="B522:D522"/>
    <mergeCell ref="B523:D523"/>
    <mergeCell ref="B524:D524"/>
    <mergeCell ref="B525:D525"/>
    <mergeCell ref="B526:D526"/>
    <mergeCell ref="B527:D527"/>
    <mergeCell ref="B528:D528"/>
    <mergeCell ref="B529:D529"/>
    <mergeCell ref="B530:D530"/>
    <mergeCell ref="B531:D531"/>
    <mergeCell ref="B532:D532"/>
    <mergeCell ref="B533:D533"/>
    <mergeCell ref="B534:D534"/>
    <mergeCell ref="B535:D535"/>
    <mergeCell ref="B536:D536"/>
    <mergeCell ref="B537:D537"/>
    <mergeCell ref="B538:D538"/>
    <mergeCell ref="B539:D539"/>
    <mergeCell ref="B540:D540"/>
    <mergeCell ref="B541:D541"/>
    <mergeCell ref="B542:D542"/>
    <mergeCell ref="B543:D543"/>
    <mergeCell ref="B544:D544"/>
    <mergeCell ref="B545:D545"/>
    <mergeCell ref="B546:D546"/>
    <mergeCell ref="B549:D549"/>
    <mergeCell ref="B550:D5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92" man="true" max="16383" min="0"/>
    <brk id="184" man="true" max="16383" min="0"/>
    <brk id="276" man="true" max="16383" min="0"/>
    <brk id="368" man="true" max="16383" min="0"/>
    <brk id="460" man="true" max="16383" min="0"/>
  </rowBreaks>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cols>
    <col collapsed="false" customWidth="true" hidden="false" outlineLevel="0" max="1" min="1" style="20" width="4.7"/>
    <col collapsed="false" customWidth="true" hidden="false" outlineLevel="0" max="2" min="2" style="0" width="111.41"/>
  </cols>
  <sheetData>
    <row r="1" customFormat="false" ht="20.1" hidden="false" customHeight="true" outlineLevel="0" collapsed="false">
      <c r="A1" s="21" t="s">
        <v>17</v>
      </c>
      <c r="B1" s="21"/>
    </row>
    <row r="2" customFormat="false" ht="20.1" hidden="false" customHeight="true" outlineLevel="0" collapsed="false">
      <c r="A2" s="22" t="s">
        <v>18</v>
      </c>
    </row>
    <row r="3" customFormat="false" ht="20.1" hidden="false" customHeight="true" outlineLevel="0" collapsed="false">
      <c r="A3" s="22" t="s">
        <v>19</v>
      </c>
    </row>
    <row r="4" customFormat="false" ht="20.1" hidden="false" customHeight="true" outlineLevel="0" collapsed="false">
      <c r="A4" s="22" t="s">
        <v>20</v>
      </c>
    </row>
    <row r="5" customFormat="false" ht="20.1" hidden="false" customHeight="true" outlineLevel="0" collapsed="false">
      <c r="A5" s="23" t="n">
        <v>1</v>
      </c>
      <c r="B5" s="24" t="s">
        <v>21</v>
      </c>
    </row>
    <row r="6" customFormat="false" ht="20.1" hidden="false" customHeight="true" outlineLevel="0" collapsed="false">
      <c r="A6" s="23" t="n">
        <v>2</v>
      </c>
      <c r="B6" s="24" t="s">
        <v>22</v>
      </c>
    </row>
    <row r="7" customFormat="false" ht="20.1" hidden="false" customHeight="true" outlineLevel="0" collapsed="false">
      <c r="A7" s="23" t="n">
        <v>3</v>
      </c>
      <c r="B7" s="24" t="s">
        <v>23</v>
      </c>
    </row>
    <row r="8" customFormat="false" ht="20.1" hidden="false" customHeight="true" outlineLevel="0" collapsed="false">
      <c r="A8" s="23" t="n">
        <v>4</v>
      </c>
      <c r="B8" s="24" t="s">
        <v>24</v>
      </c>
    </row>
    <row r="9" customFormat="false" ht="20.1" hidden="false" customHeight="true" outlineLevel="0" collapsed="false">
      <c r="A9" s="23" t="n">
        <v>5</v>
      </c>
      <c r="B9" s="24" t="s">
        <v>25</v>
      </c>
    </row>
    <row r="10" customFormat="false" ht="20.1" hidden="false" customHeight="true" outlineLevel="0" collapsed="false">
      <c r="A10" s="23" t="n">
        <v>6</v>
      </c>
      <c r="B10" s="24" t="s">
        <v>26</v>
      </c>
    </row>
    <row r="11" customFormat="false" ht="20.1" hidden="false" customHeight="true" outlineLevel="0" collapsed="false">
      <c r="A11" s="23" t="n">
        <v>7</v>
      </c>
      <c r="B11" s="24" t="s">
        <v>27</v>
      </c>
    </row>
    <row r="12" customFormat="false" ht="20.1" hidden="false" customHeight="true" outlineLevel="0" collapsed="false"/>
    <row r="13" customFormat="false" ht="20.1" hidden="false" customHeight="true" outlineLevel="0" collapsed="false"/>
    <row r="14" customFormat="false" ht="20.1" hidden="false" customHeight="true" outlineLevel="0" collapsed="false">
      <c r="A14" s="22" t="s">
        <v>28</v>
      </c>
    </row>
    <row r="15" customFormat="false" ht="20.1" hidden="false" customHeight="true" outlineLevel="0" collapsed="false">
      <c r="A15" s="20" t="n">
        <v>1</v>
      </c>
      <c r="B15" s="25" t="s">
        <v>29</v>
      </c>
    </row>
    <row r="16" customFormat="false" ht="20.1" hidden="false" customHeight="true" outlineLevel="0" collapsed="false">
      <c r="A16" s="26" t="s">
        <v>30</v>
      </c>
      <c r="B16" s="27" t="s">
        <v>31</v>
      </c>
    </row>
    <row r="17" customFormat="false" ht="20.1" hidden="false" customHeight="true" outlineLevel="0" collapsed="false">
      <c r="A17" s="28" t="s">
        <v>32</v>
      </c>
      <c r="B17" s="27" t="s">
        <v>33</v>
      </c>
    </row>
    <row r="18" customFormat="false" ht="20.1" hidden="false" customHeight="true" outlineLevel="0" collapsed="false">
      <c r="A18" s="26" t="s">
        <v>34</v>
      </c>
      <c r="B18" s="27" t="s">
        <v>35</v>
      </c>
    </row>
    <row r="19" customFormat="false" ht="20.1" hidden="false" customHeight="true" outlineLevel="0" collapsed="false">
      <c r="A19" s="28" t="s">
        <v>36</v>
      </c>
      <c r="B19" s="27" t="s">
        <v>37</v>
      </c>
    </row>
    <row r="20" customFormat="false" ht="20.1" hidden="false" customHeight="true" outlineLevel="0" collapsed="false">
      <c r="A20" s="26" t="s">
        <v>38</v>
      </c>
      <c r="B20" s="27" t="s">
        <v>37</v>
      </c>
    </row>
    <row r="21" customFormat="false" ht="20.1" hidden="false" customHeight="true" outlineLevel="0" collapsed="false">
      <c r="A21" s="28" t="s">
        <v>39</v>
      </c>
      <c r="B21" s="27" t="s">
        <v>40</v>
      </c>
    </row>
    <row r="22" customFormat="false" ht="20.1" hidden="false" customHeight="true" outlineLevel="0" collapsed="false">
      <c r="A22" s="26" t="s">
        <v>41</v>
      </c>
      <c r="B22" s="27" t="s">
        <v>42</v>
      </c>
    </row>
    <row r="23" customFormat="false" ht="20.1" hidden="false" customHeight="true" outlineLevel="0" collapsed="false">
      <c r="A23" s="28" t="s">
        <v>43</v>
      </c>
      <c r="B23" s="27" t="s">
        <v>44</v>
      </c>
    </row>
    <row r="24" customFormat="false" ht="20.1" hidden="false" customHeight="true" outlineLevel="0" collapsed="false">
      <c r="A24" s="26" t="s">
        <v>45</v>
      </c>
      <c r="B24" s="27" t="s">
        <v>46</v>
      </c>
    </row>
    <row r="25" customFormat="false" ht="20.1" hidden="false" customHeight="true" outlineLevel="0" collapsed="false">
      <c r="A25" s="28" t="s">
        <v>47</v>
      </c>
      <c r="B25" s="27" t="s">
        <v>48</v>
      </c>
    </row>
    <row r="26" customFormat="false" ht="20.1" hidden="false" customHeight="true" outlineLevel="0" collapsed="false">
      <c r="A26" s="26" t="s">
        <v>49</v>
      </c>
      <c r="B26" s="27" t="s">
        <v>50</v>
      </c>
    </row>
    <row r="27" customFormat="false" ht="20.1" hidden="false" customHeight="true" outlineLevel="0" collapsed="false">
      <c r="A27" s="28" t="s">
        <v>51</v>
      </c>
      <c r="B27" s="27" t="s">
        <v>52</v>
      </c>
    </row>
    <row r="28" customFormat="false" ht="20.1" hidden="false" customHeight="true" outlineLevel="0" collapsed="false">
      <c r="A28" s="22" t="n">
        <v>2</v>
      </c>
      <c r="B28" s="25" t="s">
        <v>53</v>
      </c>
    </row>
    <row r="29" customFormat="false" ht="20.1" hidden="false" customHeight="true" outlineLevel="0" collapsed="false">
      <c r="A29" s="26" t="s">
        <v>54</v>
      </c>
      <c r="B29" s="27" t="s">
        <v>55</v>
      </c>
    </row>
    <row r="30" customFormat="false" ht="20.1" hidden="false" customHeight="true" outlineLevel="0" collapsed="false">
      <c r="A30" s="28" t="s">
        <v>56</v>
      </c>
      <c r="B30" s="27" t="s">
        <v>57</v>
      </c>
    </row>
    <row r="31" customFormat="false" ht="20.1" hidden="false" customHeight="true" outlineLevel="0" collapsed="false">
      <c r="A31" s="28" t="s">
        <v>58</v>
      </c>
      <c r="B31" s="27" t="s">
        <v>59</v>
      </c>
    </row>
    <row r="32" customFormat="false" ht="20.1" hidden="false" customHeight="true" outlineLevel="0" collapsed="false">
      <c r="A32" s="23" t="n">
        <v>3</v>
      </c>
      <c r="B32" s="24" t="s">
        <v>60</v>
      </c>
    </row>
    <row r="33" customFormat="false" ht="20.1" hidden="false" customHeight="true" outlineLevel="0" collapsed="false">
      <c r="A33" s="23" t="n">
        <v>4</v>
      </c>
      <c r="B33" s="24" t="s">
        <v>61</v>
      </c>
    </row>
    <row r="34" customFormat="false" ht="20.1" hidden="false" customHeight="true" outlineLevel="0" collapsed="false">
      <c r="A34" s="23" t="n">
        <v>5</v>
      </c>
      <c r="B34" s="24" t="s">
        <v>62</v>
      </c>
    </row>
    <row r="35" customFormat="false" ht="29.25" hidden="false" customHeight="true" outlineLevel="0" collapsed="false">
      <c r="A35" s="22" t="s">
        <v>63</v>
      </c>
    </row>
    <row r="36" customFormat="false" ht="20.1" hidden="false" customHeight="true" outlineLevel="0" collapsed="false">
      <c r="A36" s="23" t="n">
        <v>1</v>
      </c>
      <c r="B36" s="24" t="s">
        <v>64</v>
      </c>
    </row>
    <row r="37" customFormat="false" ht="20.1" hidden="false" customHeight="true" outlineLevel="0" collapsed="false">
      <c r="A37" s="23" t="n">
        <v>2</v>
      </c>
      <c r="B37" s="24" t="s">
        <v>65</v>
      </c>
    </row>
    <row r="38" customFormat="false" ht="19.5" hidden="false" customHeight="true" outlineLevel="0" collapsed="false">
      <c r="A38" s="23" t="n">
        <v>3</v>
      </c>
      <c r="B38" s="24" t="s">
        <v>66</v>
      </c>
    </row>
    <row r="40" customFormat="false" ht="12.75" hidden="false" customHeight="false" outlineLevel="0" collapsed="false">
      <c r="A40" s="22" t="s">
        <v>67</v>
      </c>
    </row>
    <row r="41" customFormat="false" ht="25.5" hidden="false" customHeight="true" outlineLevel="0" collapsed="false">
      <c r="A41" s="29" t="s">
        <v>68</v>
      </c>
      <c r="B41" s="29"/>
    </row>
    <row r="42" customFormat="false" ht="25.5" hidden="false" customHeight="true" outlineLevel="0" collapsed="false">
      <c r="A42" s="29" t="s">
        <v>69</v>
      </c>
      <c r="B42" s="29"/>
    </row>
    <row r="43" customFormat="false" ht="26.25" hidden="false" customHeight="true" outlineLevel="0" collapsed="false">
      <c r="A43" s="29" t="s">
        <v>70</v>
      </c>
      <c r="B43" s="29"/>
    </row>
    <row r="45" customFormat="false" ht="12.75" hidden="false" customHeight="false" outlineLevel="0" collapsed="false">
      <c r="A45" s="22" t="s">
        <v>71</v>
      </c>
    </row>
    <row r="46" customFormat="false" ht="12.75" hidden="false" customHeight="false" outlineLevel="0" collapsed="false">
      <c r="A46" s="30" t="s">
        <v>72</v>
      </c>
      <c r="B46" s="0" t="s">
        <v>73</v>
      </c>
    </row>
    <row r="47" customFormat="false" ht="12.75" hidden="false" customHeight="false" outlineLevel="0" collapsed="false">
      <c r="A47" s="30" t="s">
        <v>74</v>
      </c>
      <c r="B47" s="0" t="s">
        <v>75</v>
      </c>
    </row>
    <row r="49" customFormat="false" ht="12.75" hidden="false" customHeight="false" outlineLevel="0" collapsed="false">
      <c r="A49" s="20" t="s">
        <v>76</v>
      </c>
    </row>
    <row r="50" customFormat="false" ht="12.75" hidden="false" customHeight="false" outlineLevel="0" collapsed="false">
      <c r="A50" s="20" t="s">
        <v>77</v>
      </c>
    </row>
    <row r="51" customFormat="false" ht="25.5" hidden="false" customHeight="true" outlineLevel="0" collapsed="false">
      <c r="A51" s="29" t="s">
        <v>78</v>
      </c>
      <c r="B51" s="29"/>
    </row>
    <row r="52" customFormat="false" ht="12.75" hidden="false" customHeight="false" outlineLevel="0" collapsed="false">
      <c r="A52" s="31"/>
      <c r="B52" s="31"/>
    </row>
    <row r="53" customFormat="false" ht="12.75" hidden="false" customHeight="false" outlineLevel="0" collapsed="false">
      <c r="A53" s="22" t="s">
        <v>79</v>
      </c>
    </row>
    <row r="54" customFormat="false" ht="25.5" hidden="false" customHeight="true" outlineLevel="0" collapsed="false">
      <c r="A54" s="29" t="s">
        <v>80</v>
      </c>
      <c r="B54" s="29"/>
    </row>
  </sheetData>
  <mergeCells count="6">
    <mergeCell ref="A1:B1"/>
    <mergeCell ref="A41:B41"/>
    <mergeCell ref="A42:B42"/>
    <mergeCell ref="A43:B43"/>
    <mergeCell ref="A51:B51"/>
    <mergeCell ref="A54:B54"/>
  </mergeCells>
  <hyperlinks>
    <hyperlink ref="A5" location="'Vorbem. u. allg. meth. Erläut.'!A10" display="#Vorbem. u. allg. meth. Erläut..A10"/>
    <hyperlink ref="B5" location="'Vorbem. u. allg. meth. Erläut.'!A10" display="Rechtsgrundlage"/>
    <hyperlink ref="A6" location="'Vorbem. u. allg. meth. Erläut.'!A13" display="#Vorbem. u. allg. meth. Erläut..A13"/>
    <hyperlink ref="B6" location="'Vorbem. u. allg. meth. Erläut.'!A13" display="Berichtskreis und Erhebungstatbestände"/>
    <hyperlink ref="A7" location="'Vorbem. u. allg. meth. Erläut.'!A19" display="#Vorbem. u. allg. meth. Erläut..A19"/>
    <hyperlink ref="B7" location="'Vorbem. u. allg. meth. Erläut.'!A19" display="Durchführung der Statistik"/>
    <hyperlink ref="A8" location="'Vorbem. u. allg. meth. Erläut.'!A22" display="#Vorbem. u. allg. meth. Erläut..A22"/>
    <hyperlink ref="B8" location="'Vorbem. u. allg. meth. Erläut.'!A22" display="Finanzstatistische Begriffe"/>
    <hyperlink ref="A9" location="'Vorbem. u. allg. meth. Erläut.'!A58" display="#Vorbem. u. allg. meth. Erläut..A58"/>
    <hyperlink ref="B9" location="'Vorbem. u. allg. meth. Erläut.'!A58" display="Zahlungsbereiche und finanzstatistische Bereinigung"/>
    <hyperlink ref="A10" location="'Vorbem. u. allg. meth. Erläut.'!A67" display="#Vorbem. u. allg. meth. Erläut..A67"/>
    <hyperlink ref="B10" location="'Vorbem. u. allg. meth. Erläut.'!A67" display="Ergebnisdarstellung"/>
    <hyperlink ref="A11" location="'Vorbem. u. allg. meth. Erläut.'!A73" display="#Vorbem. u. allg. meth. Erläut..A73"/>
    <hyperlink ref="B11" location="'Vorbem. u. allg. meth. Erläut.'!A73" display="Sonstige Hinweise"/>
    <hyperlink ref="A16" location="'Tabelle 1.1'!A1" display="1.1"/>
    <hyperlink ref="B16" location="'Tabelle 1.1'!A1" display="Angaben der Gemeinden und Gemeindeverbände (Gv.) nach Aufgabenbereichen 1976 bis 2002"/>
    <hyperlink ref="A17" location="'Tabelle 1.2'!A1" display="1.2"/>
    <hyperlink ref="B17" location="'Tabelle 1.2'!A1" display="Gesamtwirtschaftliche Darstellung der Ausgaben und Einnahmen der Gemeinden/Gv. nach Ländern und Körperschaftsgruppen"/>
    <hyperlink ref="A18" location="'Tabelle 1.3'!A1" display="1.3"/>
    <hyperlink ref="B18" location="'Tabelle 1.3'!A1" display="Finanzwirtschaftliche Darstellung der Ausgaben und Einnahmen der Gemeinden/Gv. nach Ländern und Körperschaftsgruppen"/>
    <hyperlink ref="A19" location="'Tabelle 1.4'!A1" display="1.4"/>
    <hyperlink ref="B19" location="'Tabelle 1.4'!A1" display="Ausgaben und Einnahmen der Gemeinden/Gv. nach Aufgabenbereichen und Arten"/>
    <hyperlink ref="A20" location="'Tabelle 1.5'!A1" display="1.5"/>
    <hyperlink ref="B20" location="'Tabelle 1.5'!A1" display="Ausgaben und Einnahmen der Gemeinden/Gv. nach Aufgabenbereichen und Arten"/>
    <hyperlink ref="A21" location="'Tabelle 1.6'!A1" display="1.6"/>
    <hyperlink ref="B21" location="'Tabelle 1.6'!A1" display="Bereinigte Ausgaben der Gemeinden/Gv. nach Aufgabenbereichen, Körperschaftsgruppen und Einwohnergrößenklassen"/>
    <hyperlink ref="A22" location="'Tabelle 1.7'!A1" display="1.7"/>
    <hyperlink ref="B22" location="'Tabelle 1.7'!A1" display="Baumaßnahmen der Gemeinden/Gv. nach Aufgabenbereichen"/>
    <hyperlink ref="A23" location="'Tabelle 1.8'!A1" display="1.8"/>
    <hyperlink ref="B23" location="'Tabelle 1.8'!A1" display="Personalausgaben der Gemeinden/Gv. nach Aufgabenbereichen"/>
    <hyperlink ref="A24" location="'Tabelle 1.9'!A1" display="1.9"/>
    <hyperlink ref="B24" location="'Tabelle 1.9'!A1" display="Zahlungsverkehr der Gemeinden/Gv. nach Arten und Körperschaftsgruppen"/>
    <hyperlink ref="A25" location="'Tabelle 1.10'!A1" display="1.10"/>
    <hyperlink ref="B25" location="'Tabelle 1.10'!A1" display="Steuern und steuerähnliche Einnahmen der Gemeinden/Gv."/>
    <hyperlink ref="A26" location="'Tabelle 1.11'!A1" display="1.11"/>
    <hyperlink ref="B26" location="'Tabelle 1.11'!A1" display="Ausgaben und Einnahmen der Gemeinden/Gv. nach Ländern und Aufgabenbereichen"/>
    <hyperlink ref="A27" location="'Tabelle 1.12'!A1" display="1.12"/>
    <hyperlink ref="B27" location="'Tabelle 1.12'!A1" display="Ausgaben der kommunalen Zweckverbände nach Ländern und Aufgabenbereichen"/>
    <hyperlink ref="A29" location="'Tabelle 2.1'!A1" display="2.1"/>
    <hyperlink ref="B29" location="'Tabelle 2.1'!A1" display="Ausgaben und Einnahmen der Gemeinden und Gemeindeverbände nach Aufgabenbereichen und Arten - Bundesgebiet insgesamt"/>
    <hyperlink ref="A30" location="'Tabelle 2.2'!A1" display="2.2"/>
    <hyperlink ref="B30" location="'Tabelle 2.2'!A1" display="Ausgaben und Einnahmen der Gemeinden und Gemeindeverbände nach Aufgabenbereichen und Arten - Früheres Bundesgebiet"/>
    <hyperlink ref="A31" location="'Tabelle 2.3'!A1" display="2.3"/>
    <hyperlink ref="B31" location="'Tabelle 2.3'!A1" display="Ausgaben und Einnahmen der Gemeinden und Gemeindeverbände nach Aufgabenbereichen und Arten - Neue Länder"/>
    <hyperlink ref="A32" location="'Tabelle 3'!A1" display="#Tabelle 3.A1"/>
    <hyperlink ref="B32" location="'Tabelle 3'!A1" display="Ausgaben und Einnahmen der Gemeinden und Gemeindeverbände nach Arten und Ländern"/>
    <hyperlink ref="A33" location="'Tabelle 4'!A1" display="#Tabelle 4.A1"/>
    <hyperlink ref="B33" location="'Tabelle 4'!A1" display="Ausgaben und Einnahmen der Gemeinden/Gv. nach Aufgabenbereichen, Arten und Ländern"/>
    <hyperlink ref="A34" location="'Tabelle 5'!A1" display="#Tabelle 5.A1"/>
    <hyperlink ref="B34" location="'Tabelle 5'!A1" display="Ausgaben und Einnahmen der kommunalen Zweckverbände nach Aufgabenbereichen, Arten und Ländern"/>
    <hyperlink ref="A36" location="'Anhang 1_Einwohnertabelle'!A1" display="#Anhang 1_Einwohnertabelle.A1"/>
    <hyperlink ref="B36" location="'Anhang 1_Einwohnertabelle'!A1" display="Anzahl der in der Rechnungsstatistik der Kommunalfinanzen erfassten Gemeinden/Gv. sowie Einwohnerzahlen zum 30.06.2002."/>
    <hyperlink ref="A37" location="'Anh.2_Zuordnungsschl. Gruppier'!A1" display="#Anh.2_Zuordnungsschl. Gruppier.A1"/>
    <hyperlink ref="B37" location="'Anh.2_Zuordnungsschl. Gruppier'!A1" display="Zuordnungsschlüssel für den Tabellenteil nach Gruppierungen"/>
    <hyperlink ref="A38" location="'Anhang 3_Zuordnungsschlüssel'!A1" display="#Anhang 3_Zuordnungsschlüssel.A1"/>
    <hyperlink ref="B38" location="'Anhang 3_Zuordnungsschlüssel'!A1" display="Zuordnungsschlüssel für den Tabellenteil"/>
  </hyperlinks>
  <printOptions headings="false" gridLines="false" gridLinesSet="true" horizontalCentered="false" verticalCentered="false"/>
  <pageMargins left="0.229861111111111" right="0.25" top="0.19027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3.41"/>
    <col collapsed="false" customWidth="true" hidden="false" outlineLevel="0" max="8" min="3" style="0" width="13.7"/>
    <col collapsed="false" customWidth="true" hidden="false" outlineLevel="0" max="9" min="9" style="0" width="14.99"/>
    <col collapsed="false" customWidth="true" hidden="false" outlineLevel="0" max="18" min="10" style="0" width="13.28"/>
    <col collapsed="false" customWidth="true" hidden="false" outlineLevel="0" max="19" min="19" style="0" width="4.14"/>
  </cols>
  <sheetData>
    <row r="1" s="25" customFormat="true" ht="15" hidden="false" customHeight="false" outlineLevel="0" collapsed="false">
      <c r="A1" s="82" t="s">
        <v>1094</v>
      </c>
      <c r="B1" s="83"/>
      <c r="C1" s="83"/>
      <c r="D1" s="83"/>
      <c r="E1" s="83"/>
      <c r="F1" s="83"/>
      <c r="G1" s="83"/>
    </row>
    <row r="2" s="25" customFormat="true" ht="15" hidden="false" customHeight="false" outlineLevel="0" collapsed="false">
      <c r="A2" s="47" t="s">
        <v>535</v>
      </c>
      <c r="B2" s="83"/>
      <c r="C2" s="83"/>
      <c r="D2" s="83"/>
      <c r="E2" s="83"/>
      <c r="F2" s="83"/>
      <c r="G2" s="83"/>
      <c r="H2" s="83"/>
      <c r="I2" s="196"/>
    </row>
    <row r="3" s="25" customFormat="true" ht="15" hidden="false" customHeight="false" outlineLevel="0" collapsed="false">
      <c r="A3" s="47"/>
      <c r="B3" s="83"/>
      <c r="C3" s="83"/>
      <c r="D3" s="83"/>
      <c r="E3" s="83"/>
      <c r="F3" s="83"/>
      <c r="G3" s="83"/>
      <c r="H3" s="83"/>
      <c r="I3" s="196"/>
    </row>
    <row r="4" s="25" customFormat="true" ht="12.75" hidden="false" customHeight="true" outlineLevel="0" collapsed="false">
      <c r="A4" s="82" t="s">
        <v>1095</v>
      </c>
      <c r="B4" s="22"/>
      <c r="C4" s="83"/>
      <c r="D4" s="83"/>
      <c r="E4" s="83"/>
      <c r="F4" s="83"/>
      <c r="G4" s="83"/>
      <c r="H4" s="83"/>
      <c r="P4" s="198" t="s">
        <v>1095</v>
      </c>
      <c r="Q4" s="198"/>
      <c r="R4" s="198"/>
      <c r="S4" s="198"/>
    </row>
    <row r="5" s="25" customFormat="true" ht="12.75" hidden="false" customHeight="true" outlineLevel="0" collapsed="false">
      <c r="A5" s="83"/>
      <c r="B5" s="83"/>
      <c r="C5" s="83"/>
      <c r="D5" s="83"/>
      <c r="E5" s="83"/>
      <c r="F5" s="83"/>
      <c r="G5" s="83"/>
      <c r="H5" s="83"/>
    </row>
    <row r="6" customFormat="false" ht="12.75" hidden="false" customHeight="true" outlineLevel="0" collapsed="false">
      <c r="A6" s="86" t="s">
        <v>1096</v>
      </c>
      <c r="B6" s="87" t="s">
        <v>1097</v>
      </c>
      <c r="C6" s="91" t="s">
        <v>1017</v>
      </c>
      <c r="D6" s="91" t="s">
        <v>1018</v>
      </c>
      <c r="E6" s="91" t="s">
        <v>202</v>
      </c>
      <c r="F6" s="91" t="s">
        <v>203</v>
      </c>
      <c r="G6" s="91" t="s">
        <v>204</v>
      </c>
      <c r="H6" s="157" t="s">
        <v>1019</v>
      </c>
      <c r="I6" s="157" t="s">
        <v>206</v>
      </c>
      <c r="J6" s="91" t="s">
        <v>1020</v>
      </c>
      <c r="K6" s="91" t="s">
        <v>1021</v>
      </c>
      <c r="L6" s="91" t="s">
        <v>209</v>
      </c>
      <c r="M6" s="91" t="s">
        <v>210</v>
      </c>
      <c r="N6" s="91" t="s">
        <v>1022</v>
      </c>
      <c r="O6" s="91" t="s">
        <v>1023</v>
      </c>
      <c r="P6" s="91" t="s">
        <v>213</v>
      </c>
      <c r="Q6" s="87" t="s">
        <v>200</v>
      </c>
      <c r="R6" s="87"/>
      <c r="S6" s="104" t="s">
        <v>1096</v>
      </c>
    </row>
    <row r="7" customFormat="false" ht="26.25" hidden="false" customHeight="true" outlineLevel="0" collapsed="false">
      <c r="A7" s="86"/>
      <c r="B7" s="87"/>
      <c r="C7" s="91"/>
      <c r="D7" s="91"/>
      <c r="E7" s="91"/>
      <c r="F7" s="91"/>
      <c r="G7" s="91"/>
      <c r="H7" s="157"/>
      <c r="I7" s="157"/>
      <c r="J7" s="91"/>
      <c r="K7" s="91"/>
      <c r="L7" s="91"/>
      <c r="M7" s="91"/>
      <c r="N7" s="91"/>
      <c r="O7" s="91"/>
      <c r="P7" s="91"/>
      <c r="Q7" s="91" t="s">
        <v>635</v>
      </c>
      <c r="R7" s="91" t="s">
        <v>288</v>
      </c>
      <c r="S7" s="104"/>
    </row>
    <row r="8" customFormat="false" ht="12.75" hidden="false" customHeight="false" outlineLevel="0" collapsed="false">
      <c r="A8" s="199"/>
      <c r="B8" s="125"/>
      <c r="C8" s="124"/>
      <c r="D8" s="124"/>
      <c r="E8" s="124"/>
      <c r="F8" s="124"/>
      <c r="G8" s="124"/>
      <c r="H8" s="124"/>
      <c r="I8" s="124"/>
      <c r="J8" s="124"/>
      <c r="K8" s="124"/>
      <c r="L8" s="124"/>
      <c r="M8" s="124"/>
      <c r="N8" s="124"/>
      <c r="O8" s="124"/>
      <c r="P8" s="124"/>
      <c r="Q8" s="124"/>
      <c r="R8" s="124"/>
      <c r="S8" s="125"/>
    </row>
    <row r="9" customFormat="false" ht="12.75" hidden="false" customHeight="false" outlineLevel="0" collapsed="false">
      <c r="A9" s="96" t="s">
        <v>725</v>
      </c>
      <c r="B9" s="200" t="s">
        <v>217</v>
      </c>
      <c r="C9" s="134" t="n">
        <v>9730593</v>
      </c>
      <c r="D9" s="134" t="n">
        <v>1434221</v>
      </c>
      <c r="E9" s="134" t="n">
        <v>1384014</v>
      </c>
      <c r="F9" s="134" t="n">
        <v>365907</v>
      </c>
      <c r="G9" s="134" t="n">
        <v>850652</v>
      </c>
      <c r="H9" s="134" t="n">
        <v>239061</v>
      </c>
      <c r="I9" s="134" t="n">
        <v>967605</v>
      </c>
      <c r="J9" s="134" t="n">
        <v>2250753</v>
      </c>
      <c r="K9" s="134" t="n">
        <v>517996</v>
      </c>
      <c r="L9" s="134" t="n">
        <v>139652</v>
      </c>
      <c r="M9" s="134" t="n">
        <v>543844</v>
      </c>
      <c r="N9" s="134" t="n">
        <v>374581</v>
      </c>
      <c r="O9" s="134" t="n">
        <v>351084</v>
      </c>
      <c r="P9" s="134" t="n">
        <v>311223</v>
      </c>
      <c r="Q9" s="134" t="n">
        <v>7895977</v>
      </c>
      <c r="R9" s="134" t="n">
        <v>1834616</v>
      </c>
      <c r="S9" s="192" t="s">
        <v>725</v>
      </c>
    </row>
    <row r="10" customFormat="false" ht="12.75" hidden="false" customHeight="false" outlineLevel="0" collapsed="false">
      <c r="A10" s="185" t="s">
        <v>727</v>
      </c>
      <c r="B10" s="200" t="s">
        <v>219</v>
      </c>
      <c r="C10" s="134" t="n">
        <v>244932</v>
      </c>
      <c r="D10" s="134" t="n">
        <v>42631</v>
      </c>
      <c r="E10" s="134" t="n">
        <v>33815</v>
      </c>
      <c r="F10" s="134" t="n">
        <v>5711</v>
      </c>
      <c r="G10" s="134" t="n">
        <v>17489</v>
      </c>
      <c r="H10" s="134" t="n">
        <v>3451</v>
      </c>
      <c r="I10" s="134" t="n">
        <v>24893</v>
      </c>
      <c r="J10" s="134" t="n">
        <v>73550</v>
      </c>
      <c r="K10" s="134" t="n">
        <v>12600</v>
      </c>
      <c r="L10" s="134" t="n">
        <v>1663</v>
      </c>
      <c r="M10" s="134" t="n">
        <v>12260</v>
      </c>
      <c r="N10" s="134" t="n">
        <v>4377</v>
      </c>
      <c r="O10" s="134" t="n">
        <v>8485</v>
      </c>
      <c r="P10" s="134" t="n">
        <v>4007</v>
      </c>
      <c r="Q10" s="134" t="n">
        <v>215126</v>
      </c>
      <c r="R10" s="134" t="n">
        <v>29806</v>
      </c>
      <c r="S10" s="164" t="s">
        <v>727</v>
      </c>
    </row>
    <row r="11" customFormat="false" ht="12.75" hidden="false" customHeight="false" outlineLevel="0" collapsed="false">
      <c r="A11" s="185" t="s">
        <v>729</v>
      </c>
      <c r="B11" s="200" t="s">
        <v>1024</v>
      </c>
      <c r="C11" s="134" t="n">
        <v>192607</v>
      </c>
      <c r="D11" s="134" t="n">
        <v>27631</v>
      </c>
      <c r="E11" s="134" t="n">
        <v>21031</v>
      </c>
      <c r="F11" s="134" t="n">
        <v>11089</v>
      </c>
      <c r="G11" s="134" t="n">
        <v>14730</v>
      </c>
      <c r="H11" s="134" t="n">
        <v>6715</v>
      </c>
      <c r="I11" s="134" t="n">
        <v>17147</v>
      </c>
      <c r="J11" s="134" t="n">
        <v>31530</v>
      </c>
      <c r="K11" s="134" t="n">
        <v>7863</v>
      </c>
      <c r="L11" s="134" t="n">
        <v>2117</v>
      </c>
      <c r="M11" s="134" t="n">
        <v>31313</v>
      </c>
      <c r="N11" s="134" t="n">
        <v>7353</v>
      </c>
      <c r="O11" s="134" t="n">
        <v>5833</v>
      </c>
      <c r="P11" s="134" t="n">
        <v>8255</v>
      </c>
      <c r="Q11" s="134" t="n">
        <v>127882</v>
      </c>
      <c r="R11" s="134" t="n">
        <v>64725</v>
      </c>
      <c r="S11" s="164" t="s">
        <v>729</v>
      </c>
    </row>
    <row r="12" customFormat="false" ht="12.75" hidden="false" customHeight="false" outlineLevel="0" collapsed="false">
      <c r="A12" s="185" t="s">
        <v>1025</v>
      </c>
      <c r="B12" s="200" t="s">
        <v>221</v>
      </c>
      <c r="C12" s="134" t="n">
        <v>509444</v>
      </c>
      <c r="D12" s="134" t="n">
        <v>53605</v>
      </c>
      <c r="E12" s="134" t="n">
        <v>35304</v>
      </c>
      <c r="F12" s="134" t="n">
        <v>24095</v>
      </c>
      <c r="G12" s="134" t="n">
        <v>53922</v>
      </c>
      <c r="H12" s="134" t="n">
        <v>20354</v>
      </c>
      <c r="I12" s="134" t="n">
        <v>36664</v>
      </c>
      <c r="J12" s="134" t="n">
        <v>181292</v>
      </c>
      <c r="K12" s="134" t="n">
        <v>13432</v>
      </c>
      <c r="L12" s="134" t="n">
        <v>13726</v>
      </c>
      <c r="M12" s="134" t="n">
        <v>29901</v>
      </c>
      <c r="N12" s="134" t="n">
        <v>17115</v>
      </c>
      <c r="O12" s="134" t="n">
        <v>10397</v>
      </c>
      <c r="P12" s="134" t="n">
        <v>19637</v>
      </c>
      <c r="Q12" s="134" t="n">
        <v>398342</v>
      </c>
      <c r="R12" s="134" t="n">
        <v>111102</v>
      </c>
      <c r="S12" s="164" t="s">
        <v>1025</v>
      </c>
    </row>
    <row r="13" customFormat="false" ht="12.75" hidden="false" customHeight="false" outlineLevel="0" collapsed="false">
      <c r="A13" s="185" t="s">
        <v>730</v>
      </c>
      <c r="B13" s="200" t="s">
        <v>1026</v>
      </c>
      <c r="C13" s="134" t="n">
        <v>469896</v>
      </c>
      <c r="D13" s="134" t="n">
        <v>54636</v>
      </c>
      <c r="E13" s="134" t="n">
        <v>45174</v>
      </c>
      <c r="F13" s="134" t="n">
        <v>23871</v>
      </c>
      <c r="G13" s="134" t="n">
        <v>29130</v>
      </c>
      <c r="H13" s="134" t="n">
        <v>14107</v>
      </c>
      <c r="I13" s="134" t="n">
        <v>31604</v>
      </c>
      <c r="J13" s="134" t="n">
        <v>163424</v>
      </c>
      <c r="K13" s="134" t="n">
        <v>24596</v>
      </c>
      <c r="L13" s="134" t="n">
        <v>3561</v>
      </c>
      <c r="M13" s="134" t="n">
        <v>32467</v>
      </c>
      <c r="N13" s="134" t="n">
        <v>17117</v>
      </c>
      <c r="O13" s="134" t="n">
        <v>13626</v>
      </c>
      <c r="P13" s="134" t="n">
        <v>16583</v>
      </c>
      <c r="Q13" s="134" t="n">
        <v>365751</v>
      </c>
      <c r="R13" s="134" t="n">
        <v>104145</v>
      </c>
      <c r="S13" s="164" t="s">
        <v>730</v>
      </c>
    </row>
    <row r="14" customFormat="false" ht="12.75" hidden="false" customHeight="false" outlineLevel="0" collapsed="false">
      <c r="A14" s="185" t="s">
        <v>732</v>
      </c>
      <c r="B14" s="200" t="s">
        <v>1027</v>
      </c>
      <c r="C14" s="134" t="n">
        <v>35341</v>
      </c>
      <c r="D14" s="134" t="n">
        <v>3926</v>
      </c>
      <c r="E14" s="134" t="n">
        <v>4246</v>
      </c>
      <c r="F14" s="134" t="n">
        <v>2336</v>
      </c>
      <c r="G14" s="134" t="n">
        <v>2700</v>
      </c>
      <c r="H14" s="134" t="n">
        <v>1894</v>
      </c>
      <c r="I14" s="134" t="n">
        <v>2760</v>
      </c>
      <c r="J14" s="134" t="n">
        <v>5532</v>
      </c>
      <c r="K14" s="134" t="n">
        <v>2021</v>
      </c>
      <c r="L14" s="134" t="n">
        <v>281</v>
      </c>
      <c r="M14" s="134" t="n">
        <v>4540</v>
      </c>
      <c r="N14" s="134" t="n">
        <v>2056</v>
      </c>
      <c r="O14" s="134" t="n">
        <v>803</v>
      </c>
      <c r="P14" s="134" t="n">
        <v>2246</v>
      </c>
      <c r="Q14" s="134" t="n">
        <v>22269</v>
      </c>
      <c r="R14" s="134" t="n">
        <v>13072</v>
      </c>
      <c r="S14" s="164" t="s">
        <v>732</v>
      </c>
    </row>
    <row r="15" customFormat="false" ht="12.75" hidden="false" customHeight="false" outlineLevel="0" collapsed="false">
      <c r="A15" s="185" t="s">
        <v>1028</v>
      </c>
      <c r="B15" s="200" t="s">
        <v>1029</v>
      </c>
      <c r="C15" s="134" t="n">
        <v>161463</v>
      </c>
      <c r="D15" s="134" t="n">
        <v>17786</v>
      </c>
      <c r="E15" s="134" t="n">
        <v>30630</v>
      </c>
      <c r="F15" s="134" t="n">
        <v>4158</v>
      </c>
      <c r="G15" s="134" t="n">
        <v>16753</v>
      </c>
      <c r="H15" s="134" t="n">
        <v>3085</v>
      </c>
      <c r="I15" s="134" t="n">
        <v>17227</v>
      </c>
      <c r="J15" s="134" t="n">
        <v>44624</v>
      </c>
      <c r="K15" s="134" t="n">
        <v>5585</v>
      </c>
      <c r="L15" s="134" t="n">
        <v>1473</v>
      </c>
      <c r="M15" s="134" t="n">
        <v>5808</v>
      </c>
      <c r="N15" s="134" t="n">
        <v>3387</v>
      </c>
      <c r="O15" s="134" t="n">
        <v>7409</v>
      </c>
      <c r="P15" s="134" t="n">
        <v>3538</v>
      </c>
      <c r="Q15" s="134" t="n">
        <v>141487</v>
      </c>
      <c r="R15" s="134" t="n">
        <v>19976</v>
      </c>
      <c r="S15" s="164" t="s">
        <v>1028</v>
      </c>
    </row>
    <row r="16" customFormat="false" ht="12.75" hidden="false" customHeight="false" outlineLevel="0" collapsed="false">
      <c r="A16" s="185" t="s">
        <v>734</v>
      </c>
      <c r="B16" s="200" t="s">
        <v>1030</v>
      </c>
      <c r="C16" s="134" t="n">
        <v>623198</v>
      </c>
      <c r="D16" s="134" t="n">
        <v>92719</v>
      </c>
      <c r="E16" s="134" t="n">
        <v>110571</v>
      </c>
      <c r="F16" s="134" t="n">
        <v>8030</v>
      </c>
      <c r="G16" s="134" t="n">
        <v>44280</v>
      </c>
      <c r="H16" s="134" t="n">
        <v>6061</v>
      </c>
      <c r="I16" s="134" t="n">
        <v>61108</v>
      </c>
      <c r="J16" s="134" t="n">
        <v>226152</v>
      </c>
      <c r="K16" s="134" t="n">
        <v>13781</v>
      </c>
      <c r="L16" s="134" t="n">
        <v>3835</v>
      </c>
      <c r="M16" s="134" t="n">
        <v>19199</v>
      </c>
      <c r="N16" s="134" t="n">
        <v>16911</v>
      </c>
      <c r="O16" s="134" t="n">
        <v>9514</v>
      </c>
      <c r="P16" s="134" t="n">
        <v>11037</v>
      </c>
      <c r="Q16" s="134" t="n">
        <v>561960</v>
      </c>
      <c r="R16" s="134" t="n">
        <v>61238</v>
      </c>
      <c r="S16" s="164" t="s">
        <v>734</v>
      </c>
    </row>
    <row r="17" customFormat="false" ht="12.75" hidden="false" customHeight="true" outlineLevel="0" collapsed="false">
      <c r="A17" s="185" t="s">
        <v>1031</v>
      </c>
      <c r="B17" s="200" t="s">
        <v>1032</v>
      </c>
      <c r="C17" s="134" t="n">
        <v>382320</v>
      </c>
      <c r="D17" s="134" t="n">
        <v>52420</v>
      </c>
      <c r="E17" s="134" t="n">
        <v>89576</v>
      </c>
      <c r="F17" s="134" t="n">
        <v>15880</v>
      </c>
      <c r="G17" s="134" t="n">
        <v>23094</v>
      </c>
      <c r="H17" s="134" t="n">
        <v>6313</v>
      </c>
      <c r="I17" s="134" t="n">
        <v>22635</v>
      </c>
      <c r="J17" s="134" t="n">
        <v>86907</v>
      </c>
      <c r="K17" s="134" t="n">
        <v>19880</v>
      </c>
      <c r="L17" s="134" t="n">
        <v>5305</v>
      </c>
      <c r="M17" s="134" t="n">
        <v>25223</v>
      </c>
      <c r="N17" s="134" t="n">
        <v>13160</v>
      </c>
      <c r="O17" s="134" t="n">
        <v>4221</v>
      </c>
      <c r="P17" s="134" t="n">
        <v>17706</v>
      </c>
      <c r="Q17" s="134" t="n">
        <v>304038</v>
      </c>
      <c r="R17" s="134" t="n">
        <v>78282</v>
      </c>
      <c r="S17" s="164" t="s">
        <v>1031</v>
      </c>
    </row>
    <row r="18" customFormat="false" ht="12.75" hidden="false" customHeight="false" outlineLevel="0" collapsed="false">
      <c r="A18" s="193" t="s">
        <v>737</v>
      </c>
      <c r="B18" s="200" t="s">
        <v>1098</v>
      </c>
      <c r="C18" s="134" t="n">
        <v>1093877</v>
      </c>
      <c r="D18" s="134" t="n">
        <v>175193</v>
      </c>
      <c r="E18" s="134" t="n">
        <v>154513</v>
      </c>
      <c r="F18" s="134" t="n">
        <v>51597</v>
      </c>
      <c r="G18" s="134" t="n">
        <v>94189</v>
      </c>
      <c r="H18" s="134" t="n">
        <v>31466</v>
      </c>
      <c r="I18" s="134" t="n">
        <v>86993</v>
      </c>
      <c r="J18" s="134" t="n">
        <v>236187</v>
      </c>
      <c r="K18" s="134" t="n">
        <v>71145</v>
      </c>
      <c r="L18" s="134" t="n">
        <v>13264</v>
      </c>
      <c r="M18" s="134" t="n">
        <v>64216</v>
      </c>
      <c r="N18" s="134" t="n">
        <v>41361</v>
      </c>
      <c r="O18" s="134" t="n">
        <v>37720</v>
      </c>
      <c r="P18" s="134" t="n">
        <v>36033</v>
      </c>
      <c r="Q18" s="134" t="n">
        <v>869204</v>
      </c>
      <c r="R18" s="134" t="n">
        <v>224673</v>
      </c>
      <c r="S18" s="164" t="s">
        <v>737</v>
      </c>
    </row>
    <row r="19" customFormat="false" ht="36" hidden="false" customHeight="true" outlineLevel="0" collapsed="false">
      <c r="A19" s="185" t="s">
        <v>738</v>
      </c>
      <c r="B19" s="201" t="s">
        <v>1099</v>
      </c>
      <c r="C19" s="134" t="n">
        <v>255272</v>
      </c>
      <c r="D19" s="134" t="n">
        <v>13618</v>
      </c>
      <c r="E19" s="134" t="n">
        <v>12565</v>
      </c>
      <c r="F19" s="134" t="n">
        <v>29312</v>
      </c>
      <c r="G19" s="134" t="n">
        <v>31803</v>
      </c>
      <c r="H19" s="134" t="n">
        <v>10640</v>
      </c>
      <c r="I19" s="134" t="n">
        <v>6000</v>
      </c>
      <c r="J19" s="134" t="n">
        <v>27638</v>
      </c>
      <c r="K19" s="134" t="n">
        <v>2249</v>
      </c>
      <c r="L19" s="134" t="n">
        <v>346</v>
      </c>
      <c r="M19" s="134" t="n">
        <v>13216</v>
      </c>
      <c r="N19" s="134" t="n">
        <v>94182</v>
      </c>
      <c r="O19" s="134" t="n">
        <v>12576</v>
      </c>
      <c r="P19" s="134" t="n">
        <v>1127</v>
      </c>
      <c r="Q19" s="134" t="n">
        <v>106795</v>
      </c>
      <c r="R19" s="134" t="n">
        <v>148477</v>
      </c>
      <c r="S19" s="164" t="s">
        <v>738</v>
      </c>
    </row>
    <row r="20" customFormat="false" ht="12.75" hidden="false" customHeight="false" outlineLevel="0" collapsed="false">
      <c r="A20" s="185" t="s">
        <v>739</v>
      </c>
      <c r="B20" s="202" t="s">
        <v>377</v>
      </c>
      <c r="C20" s="134" t="n">
        <v>560860</v>
      </c>
      <c r="D20" s="134" t="n">
        <v>197055</v>
      </c>
      <c r="E20" s="134" t="n">
        <v>102263</v>
      </c>
      <c r="F20" s="134" t="n">
        <v>3191</v>
      </c>
      <c r="G20" s="134" t="n">
        <v>36619</v>
      </c>
      <c r="H20" s="134" t="n">
        <v>1625</v>
      </c>
      <c r="I20" s="134" t="n">
        <v>64656</v>
      </c>
      <c r="J20" s="134" t="n">
        <v>101153</v>
      </c>
      <c r="K20" s="134" t="n">
        <v>19955</v>
      </c>
      <c r="L20" s="134" t="n">
        <v>6604</v>
      </c>
      <c r="M20" s="134" t="n">
        <v>9747</v>
      </c>
      <c r="N20" s="134" t="n">
        <v>4651</v>
      </c>
      <c r="O20" s="134" t="n">
        <v>11353</v>
      </c>
      <c r="P20" s="134" t="n">
        <v>1988</v>
      </c>
      <c r="Q20" s="134" t="n">
        <v>539658</v>
      </c>
      <c r="R20" s="134" t="n">
        <v>21202</v>
      </c>
      <c r="S20" s="164" t="s">
        <v>739</v>
      </c>
    </row>
    <row r="21" customFormat="false" ht="12.75" hidden="false" customHeight="false" outlineLevel="0" collapsed="false">
      <c r="A21" s="185" t="s">
        <v>740</v>
      </c>
      <c r="B21" s="200" t="s">
        <v>656</v>
      </c>
      <c r="C21" s="134" t="n">
        <v>155555</v>
      </c>
      <c r="D21" s="134" t="n">
        <v>62822</v>
      </c>
      <c r="E21" s="134" t="n">
        <v>18654</v>
      </c>
      <c r="F21" s="134" t="n">
        <v>9</v>
      </c>
      <c r="G21" s="134" t="n">
        <v>9623</v>
      </c>
      <c r="H21" s="134" t="n">
        <v>1065</v>
      </c>
      <c r="I21" s="134" t="n">
        <v>18598</v>
      </c>
      <c r="J21" s="134" t="n">
        <v>31344</v>
      </c>
      <c r="K21" s="134" t="n">
        <v>2021</v>
      </c>
      <c r="L21" s="134" t="n">
        <v>1357</v>
      </c>
      <c r="M21" s="134" t="n">
        <v>4272</v>
      </c>
      <c r="N21" s="134" t="n">
        <v>51</v>
      </c>
      <c r="O21" s="134" t="n">
        <v>5286</v>
      </c>
      <c r="P21" s="134" t="n">
        <v>453</v>
      </c>
      <c r="Q21" s="134" t="n">
        <v>149705</v>
      </c>
      <c r="R21" s="134" t="n">
        <v>5850</v>
      </c>
      <c r="S21" s="164" t="s">
        <v>740</v>
      </c>
    </row>
    <row r="22" customFormat="false" ht="26.25" hidden="false" customHeight="true" outlineLevel="0" collapsed="false">
      <c r="A22" s="185" t="s">
        <v>741</v>
      </c>
      <c r="B22" s="203" t="s">
        <v>1100</v>
      </c>
      <c r="C22" s="134" t="n">
        <v>96396</v>
      </c>
      <c r="D22" s="134" t="n">
        <v>21521</v>
      </c>
      <c r="E22" s="134" t="n">
        <v>705</v>
      </c>
      <c r="F22" s="134" t="n">
        <v>1185</v>
      </c>
      <c r="G22" s="134" t="n">
        <v>3409</v>
      </c>
      <c r="H22" s="134" t="n">
        <v>2624</v>
      </c>
      <c r="I22" s="134" t="n">
        <v>9313</v>
      </c>
      <c r="J22" s="134" t="n">
        <v>41579</v>
      </c>
      <c r="K22" s="134" t="n">
        <v>2600</v>
      </c>
      <c r="L22" s="134" t="n">
        <v>42</v>
      </c>
      <c r="M22" s="134" t="n">
        <v>6996</v>
      </c>
      <c r="N22" s="134" t="n">
        <v>2638</v>
      </c>
      <c r="O22" s="134" t="n">
        <v>2996</v>
      </c>
      <c r="P22" s="134" t="n">
        <v>788</v>
      </c>
      <c r="Q22" s="134" t="n">
        <v>82165</v>
      </c>
      <c r="R22" s="134" t="n">
        <v>14231</v>
      </c>
      <c r="S22" s="164" t="s">
        <v>741</v>
      </c>
    </row>
    <row r="23" customFormat="false" ht="12.75" hidden="false" customHeight="true" outlineLevel="0" collapsed="false">
      <c r="A23" s="185" t="s">
        <v>743</v>
      </c>
      <c r="B23" s="202" t="s">
        <v>377</v>
      </c>
      <c r="C23" s="134" t="n">
        <v>138611</v>
      </c>
      <c r="D23" s="134" t="n">
        <v>15566</v>
      </c>
      <c r="E23" s="134" t="n">
        <v>2191</v>
      </c>
      <c r="F23" s="134" t="n">
        <v>1635</v>
      </c>
      <c r="G23" s="134" t="n">
        <v>24838</v>
      </c>
      <c r="H23" s="134" t="n">
        <v>1529</v>
      </c>
      <c r="I23" s="134" t="n">
        <v>11849</v>
      </c>
      <c r="J23" s="134" t="n">
        <v>63257</v>
      </c>
      <c r="K23" s="134" t="n">
        <v>1176</v>
      </c>
      <c r="L23" s="134" t="n">
        <v>1169</v>
      </c>
      <c r="M23" s="134" t="n">
        <v>7789</v>
      </c>
      <c r="N23" s="134" t="n">
        <v>1936</v>
      </c>
      <c r="O23" s="134" t="n">
        <v>2498</v>
      </c>
      <c r="P23" s="134" t="n">
        <v>3178</v>
      </c>
      <c r="Q23" s="134" t="n">
        <v>122544</v>
      </c>
      <c r="R23" s="134" t="n">
        <v>16067</v>
      </c>
      <c r="S23" s="164" t="s">
        <v>743</v>
      </c>
    </row>
    <row r="24" customFormat="false" ht="29.25" hidden="false" customHeight="true" outlineLevel="0" collapsed="false">
      <c r="A24" s="185" t="s">
        <v>745</v>
      </c>
      <c r="B24" s="203" t="s">
        <v>1101</v>
      </c>
      <c r="C24" s="134" t="n">
        <v>251</v>
      </c>
      <c r="D24" s="134" t="s">
        <v>178</v>
      </c>
      <c r="E24" s="134" t="n">
        <v>18</v>
      </c>
      <c r="F24" s="134" t="s">
        <v>178</v>
      </c>
      <c r="G24" s="134" t="n">
        <v>34</v>
      </c>
      <c r="H24" s="134" t="n">
        <v>21</v>
      </c>
      <c r="I24" s="134" t="n">
        <v>50</v>
      </c>
      <c r="J24" s="134" t="s">
        <v>178</v>
      </c>
      <c r="K24" s="134" t="n">
        <v>11</v>
      </c>
      <c r="L24" s="134" t="s">
        <v>178</v>
      </c>
      <c r="M24" s="134" t="s">
        <v>178</v>
      </c>
      <c r="N24" s="134" t="n">
        <v>46</v>
      </c>
      <c r="O24" s="134" t="n">
        <v>71</v>
      </c>
      <c r="P24" s="134" t="s">
        <v>178</v>
      </c>
      <c r="Q24" s="134" t="n">
        <v>184</v>
      </c>
      <c r="R24" s="134" t="n">
        <v>67</v>
      </c>
      <c r="S24" s="164" t="s">
        <v>745</v>
      </c>
    </row>
    <row r="25" customFormat="false" ht="12.75" hidden="false" customHeight="true" outlineLevel="0" collapsed="false">
      <c r="A25" s="185" t="s">
        <v>1038</v>
      </c>
      <c r="B25" s="202" t="s">
        <v>377</v>
      </c>
      <c r="C25" s="134" t="n">
        <v>333</v>
      </c>
      <c r="D25" s="134" t="n">
        <v>296</v>
      </c>
      <c r="E25" s="134" t="s">
        <v>178</v>
      </c>
      <c r="F25" s="134" t="s">
        <v>178</v>
      </c>
      <c r="G25" s="134" t="n">
        <v>27</v>
      </c>
      <c r="H25" s="134" t="s">
        <v>178</v>
      </c>
      <c r="I25" s="134" t="s">
        <v>178</v>
      </c>
      <c r="J25" s="134" t="s">
        <v>178</v>
      </c>
      <c r="K25" s="134" t="s">
        <v>178</v>
      </c>
      <c r="L25" s="134" t="s">
        <v>178</v>
      </c>
      <c r="M25" s="134" t="s">
        <v>178</v>
      </c>
      <c r="N25" s="134" t="s">
        <v>178</v>
      </c>
      <c r="O25" s="134" t="n">
        <v>10</v>
      </c>
      <c r="P25" s="134" t="s">
        <v>178</v>
      </c>
      <c r="Q25" s="134" t="n">
        <v>333</v>
      </c>
      <c r="R25" s="134" t="s">
        <v>178</v>
      </c>
      <c r="S25" s="164" t="s">
        <v>1038</v>
      </c>
    </row>
    <row r="26" customFormat="false" ht="12.75" hidden="false" customHeight="false" outlineLevel="0" collapsed="false">
      <c r="A26" s="185" t="s">
        <v>1040</v>
      </c>
      <c r="B26" s="200" t="s">
        <v>1102</v>
      </c>
      <c r="C26" s="134" t="s">
        <v>178</v>
      </c>
      <c r="D26" s="134" t="s">
        <v>178</v>
      </c>
      <c r="E26" s="134" t="s">
        <v>178</v>
      </c>
      <c r="F26" s="134" t="s">
        <v>178</v>
      </c>
      <c r="G26" s="134" t="s">
        <v>178</v>
      </c>
      <c r="H26" s="134" t="s">
        <v>178</v>
      </c>
      <c r="I26" s="134" t="s">
        <v>178</v>
      </c>
      <c r="J26" s="134" t="s">
        <v>178</v>
      </c>
      <c r="K26" s="134" t="s">
        <v>178</v>
      </c>
      <c r="L26" s="134" t="s">
        <v>178</v>
      </c>
      <c r="M26" s="134" t="s">
        <v>178</v>
      </c>
      <c r="N26" s="134" t="s">
        <v>178</v>
      </c>
      <c r="O26" s="134" t="s">
        <v>178</v>
      </c>
      <c r="P26" s="134" t="s">
        <v>178</v>
      </c>
      <c r="Q26" s="134" t="s">
        <v>178</v>
      </c>
      <c r="R26" s="134" t="s">
        <v>178</v>
      </c>
      <c r="S26" s="164" t="s">
        <v>1040</v>
      </c>
    </row>
    <row r="27" customFormat="false" ht="12.75" hidden="false" customHeight="false" outlineLevel="0" collapsed="false">
      <c r="A27" s="185" t="s">
        <v>1041</v>
      </c>
      <c r="B27" s="200" t="s">
        <v>1037</v>
      </c>
      <c r="C27" s="134" t="s">
        <v>178</v>
      </c>
      <c r="D27" s="134" t="s">
        <v>178</v>
      </c>
      <c r="E27" s="134" t="s">
        <v>178</v>
      </c>
      <c r="F27" s="134" t="s">
        <v>178</v>
      </c>
      <c r="G27" s="134" t="s">
        <v>178</v>
      </c>
      <c r="H27" s="134" t="s">
        <v>178</v>
      </c>
      <c r="I27" s="134" t="s">
        <v>178</v>
      </c>
      <c r="J27" s="134" t="s">
        <v>178</v>
      </c>
      <c r="K27" s="134" t="s">
        <v>178</v>
      </c>
      <c r="L27" s="134" t="s">
        <v>178</v>
      </c>
      <c r="M27" s="134" t="s">
        <v>178</v>
      </c>
      <c r="N27" s="134" t="s">
        <v>178</v>
      </c>
      <c r="O27" s="134" t="s">
        <v>178</v>
      </c>
      <c r="P27" s="134" t="s">
        <v>178</v>
      </c>
      <c r="Q27" s="134" t="s">
        <v>178</v>
      </c>
      <c r="R27" s="134" t="s">
        <v>178</v>
      </c>
      <c r="S27" s="164" t="s">
        <v>1041</v>
      </c>
    </row>
    <row r="28" customFormat="false" ht="12.75" hidden="false" customHeight="false" outlineLevel="0" collapsed="false">
      <c r="A28" s="185" t="s">
        <v>748</v>
      </c>
      <c r="B28" s="200" t="s">
        <v>1103</v>
      </c>
      <c r="C28" s="134" t="s">
        <v>178</v>
      </c>
      <c r="D28" s="134" t="s">
        <v>178</v>
      </c>
      <c r="E28" s="134" t="s">
        <v>178</v>
      </c>
      <c r="F28" s="134" t="s">
        <v>178</v>
      </c>
      <c r="G28" s="134" t="s">
        <v>178</v>
      </c>
      <c r="H28" s="134" t="s">
        <v>178</v>
      </c>
      <c r="I28" s="134" t="s">
        <v>178</v>
      </c>
      <c r="J28" s="134" t="s">
        <v>178</v>
      </c>
      <c r="K28" s="134" t="s">
        <v>178</v>
      </c>
      <c r="L28" s="134" t="s">
        <v>178</v>
      </c>
      <c r="M28" s="134" t="s">
        <v>178</v>
      </c>
      <c r="N28" s="134" t="s">
        <v>178</v>
      </c>
      <c r="O28" s="134" t="s">
        <v>178</v>
      </c>
      <c r="P28" s="134" t="s">
        <v>178</v>
      </c>
      <c r="Q28" s="134" t="s">
        <v>178</v>
      </c>
      <c r="R28" s="134" t="s">
        <v>178</v>
      </c>
      <c r="S28" s="164" t="s">
        <v>748</v>
      </c>
    </row>
    <row r="29" customFormat="false" ht="12.75" hidden="false" customHeight="false" outlineLevel="0" collapsed="false">
      <c r="A29" s="185" t="s">
        <v>749</v>
      </c>
      <c r="B29" s="200" t="s">
        <v>1104</v>
      </c>
      <c r="C29" s="134" t="s">
        <v>178</v>
      </c>
      <c r="D29" s="134" t="s">
        <v>178</v>
      </c>
      <c r="E29" s="134" t="s">
        <v>178</v>
      </c>
      <c r="F29" s="134" t="s">
        <v>178</v>
      </c>
      <c r="G29" s="134" t="s">
        <v>178</v>
      </c>
      <c r="H29" s="134" t="s">
        <v>178</v>
      </c>
      <c r="I29" s="134" t="s">
        <v>178</v>
      </c>
      <c r="J29" s="134" t="s">
        <v>178</v>
      </c>
      <c r="K29" s="134" t="s">
        <v>178</v>
      </c>
      <c r="L29" s="134" t="s">
        <v>178</v>
      </c>
      <c r="M29" s="134" t="s">
        <v>178</v>
      </c>
      <c r="N29" s="134" t="s">
        <v>178</v>
      </c>
      <c r="O29" s="134" t="s">
        <v>178</v>
      </c>
      <c r="P29" s="134" t="s">
        <v>178</v>
      </c>
      <c r="Q29" s="134" t="s">
        <v>178</v>
      </c>
      <c r="R29" s="134" t="s">
        <v>178</v>
      </c>
      <c r="S29" s="164" t="s">
        <v>749</v>
      </c>
    </row>
    <row r="30" customFormat="false" ht="12.75" hidden="false" customHeight="false" outlineLevel="0" collapsed="false">
      <c r="A30" s="185" t="s">
        <v>1048</v>
      </c>
      <c r="B30" s="200" t="s">
        <v>1042</v>
      </c>
      <c r="C30" s="134" t="n">
        <v>81696</v>
      </c>
      <c r="D30" s="134" t="n">
        <v>21168</v>
      </c>
      <c r="E30" s="134" t="n">
        <v>28413</v>
      </c>
      <c r="F30" s="134" t="n">
        <v>650</v>
      </c>
      <c r="G30" s="134" t="n">
        <v>425</v>
      </c>
      <c r="H30" s="134" t="n">
        <v>189</v>
      </c>
      <c r="I30" s="134" t="n">
        <v>23601</v>
      </c>
      <c r="J30" s="134" t="n">
        <v>4833</v>
      </c>
      <c r="K30" s="134" t="n">
        <v>613</v>
      </c>
      <c r="L30" s="134" t="s">
        <v>178</v>
      </c>
      <c r="M30" s="134" t="n">
        <v>1726</v>
      </c>
      <c r="N30" s="134" t="n">
        <v>20</v>
      </c>
      <c r="O30" s="134" t="n">
        <v>12</v>
      </c>
      <c r="P30" s="134" t="n">
        <v>46</v>
      </c>
      <c r="Q30" s="134" t="n">
        <v>79065</v>
      </c>
      <c r="R30" s="134" t="n">
        <v>2631</v>
      </c>
      <c r="S30" s="164" t="s">
        <v>1048</v>
      </c>
    </row>
    <row r="31" customFormat="false" ht="12.75" hidden="false" customHeight="false" outlineLevel="0" collapsed="false">
      <c r="A31" s="185" t="s">
        <v>759</v>
      </c>
      <c r="B31" s="200" t="s">
        <v>233</v>
      </c>
      <c r="C31" s="134" t="n">
        <v>269877</v>
      </c>
      <c r="D31" s="134" t="n">
        <v>13463</v>
      </c>
      <c r="E31" s="134" t="n">
        <v>9931</v>
      </c>
      <c r="F31" s="134" t="n">
        <v>32202</v>
      </c>
      <c r="G31" s="134" t="n">
        <v>17309</v>
      </c>
      <c r="H31" s="134" t="n">
        <v>9348</v>
      </c>
      <c r="I31" s="134" t="n">
        <v>10206</v>
      </c>
      <c r="J31" s="134" t="n">
        <v>26783</v>
      </c>
      <c r="K31" s="134" t="n">
        <v>6199</v>
      </c>
      <c r="L31" s="134" t="n">
        <v>398</v>
      </c>
      <c r="M31" s="134" t="n">
        <v>24154</v>
      </c>
      <c r="N31" s="134" t="n">
        <v>96836</v>
      </c>
      <c r="O31" s="134" t="n">
        <v>20665</v>
      </c>
      <c r="P31" s="134" t="n">
        <v>2383</v>
      </c>
      <c r="Q31" s="134" t="n">
        <v>104954</v>
      </c>
      <c r="R31" s="134" t="n">
        <v>164923</v>
      </c>
      <c r="S31" s="164" t="s">
        <v>759</v>
      </c>
    </row>
    <row r="32" customFormat="false" ht="12.75" hidden="false" customHeight="false" outlineLevel="0" collapsed="false">
      <c r="A32" s="185" t="s">
        <v>766</v>
      </c>
      <c r="B32" s="200" t="s">
        <v>1045</v>
      </c>
      <c r="C32" s="134" t="n">
        <v>14462768</v>
      </c>
      <c r="D32" s="134" t="n">
        <v>2273351</v>
      </c>
      <c r="E32" s="134" t="n">
        <v>2063752</v>
      </c>
      <c r="F32" s="134" t="n">
        <v>516454</v>
      </c>
      <c r="G32" s="134" t="n">
        <v>1236408</v>
      </c>
      <c r="H32" s="134" t="n">
        <v>340852</v>
      </c>
      <c r="I32" s="134" t="n">
        <v>1392497</v>
      </c>
      <c r="J32" s="134" t="n">
        <v>3542972</v>
      </c>
      <c r="K32" s="134" t="n">
        <v>711325</v>
      </c>
      <c r="L32" s="134" t="n">
        <v>193997</v>
      </c>
      <c r="M32" s="134" t="n">
        <v>788363</v>
      </c>
      <c r="N32" s="134" t="n">
        <v>504106</v>
      </c>
      <c r="O32" s="134" t="n">
        <v>463229</v>
      </c>
      <c r="P32" s="134" t="n">
        <v>435462</v>
      </c>
      <c r="Q32" s="134" t="n">
        <v>11877531</v>
      </c>
      <c r="R32" s="134" t="n">
        <v>2585237</v>
      </c>
      <c r="S32" s="164" t="s">
        <v>766</v>
      </c>
    </row>
    <row r="33" customFormat="false" ht="29.25" hidden="false" customHeight="true" outlineLevel="0" collapsed="false">
      <c r="A33" s="185" t="s">
        <v>776</v>
      </c>
      <c r="B33" s="203" t="s">
        <v>1105</v>
      </c>
      <c r="C33" s="134" t="n">
        <v>2024</v>
      </c>
      <c r="D33" s="134" t="n">
        <v>240</v>
      </c>
      <c r="E33" s="134" t="n">
        <v>876</v>
      </c>
      <c r="F33" s="134" t="s">
        <v>178</v>
      </c>
      <c r="G33" s="134" t="n">
        <v>10</v>
      </c>
      <c r="H33" s="134" t="s">
        <v>178</v>
      </c>
      <c r="I33" s="134" t="s">
        <v>178</v>
      </c>
      <c r="J33" s="134" t="s">
        <v>178</v>
      </c>
      <c r="K33" s="134" t="n">
        <v>1</v>
      </c>
      <c r="L33" s="134" t="n">
        <v>2</v>
      </c>
      <c r="M33" s="134" t="n">
        <v>40</v>
      </c>
      <c r="N33" s="134" t="n">
        <v>855</v>
      </c>
      <c r="O33" s="134" t="s">
        <v>178</v>
      </c>
      <c r="P33" s="134" t="s">
        <v>178</v>
      </c>
      <c r="Q33" s="134" t="n">
        <v>1129</v>
      </c>
      <c r="R33" s="134" t="n">
        <v>895</v>
      </c>
      <c r="S33" s="164" t="s">
        <v>776</v>
      </c>
    </row>
    <row r="34" customFormat="false" ht="12.75" hidden="false" customHeight="true" outlineLevel="0" collapsed="false">
      <c r="A34" s="185" t="s">
        <v>783</v>
      </c>
      <c r="B34" s="202" t="s">
        <v>377</v>
      </c>
      <c r="C34" s="134" t="n">
        <v>7772</v>
      </c>
      <c r="D34" s="134" t="n">
        <v>1450</v>
      </c>
      <c r="E34" s="134" t="n">
        <v>666</v>
      </c>
      <c r="F34" s="134" t="n">
        <v>71</v>
      </c>
      <c r="G34" s="134" t="n">
        <v>141</v>
      </c>
      <c r="H34" s="134" t="s">
        <v>178</v>
      </c>
      <c r="I34" s="134" t="s">
        <v>178</v>
      </c>
      <c r="J34" s="134" t="n">
        <v>76</v>
      </c>
      <c r="K34" s="134" t="n">
        <v>15</v>
      </c>
      <c r="L34" s="134" t="s">
        <v>178</v>
      </c>
      <c r="M34" s="134" t="n">
        <v>763</v>
      </c>
      <c r="N34" s="134" t="n">
        <v>2</v>
      </c>
      <c r="O34" s="134" t="n">
        <v>4587</v>
      </c>
      <c r="P34" s="134" t="n">
        <v>1</v>
      </c>
      <c r="Q34" s="134" t="n">
        <v>6935</v>
      </c>
      <c r="R34" s="134" t="n">
        <v>837</v>
      </c>
      <c r="S34" s="164" t="s">
        <v>783</v>
      </c>
    </row>
    <row r="35" customFormat="false" ht="24.75" hidden="false" customHeight="true" outlineLevel="0" collapsed="false">
      <c r="A35" s="185" t="s">
        <v>785</v>
      </c>
      <c r="B35" s="201" t="s">
        <v>1106</v>
      </c>
      <c r="C35" s="134" t="n">
        <v>5220</v>
      </c>
      <c r="D35" s="134" t="n">
        <v>3041</v>
      </c>
      <c r="E35" s="134" t="s">
        <v>178</v>
      </c>
      <c r="F35" s="134" t="n">
        <v>5</v>
      </c>
      <c r="G35" s="134" t="n">
        <v>60</v>
      </c>
      <c r="H35" s="134" t="n">
        <v>368</v>
      </c>
      <c r="I35" s="134" t="s">
        <v>178</v>
      </c>
      <c r="J35" s="134" t="n">
        <v>1219</v>
      </c>
      <c r="K35" s="134" t="n">
        <v>-3</v>
      </c>
      <c r="L35" s="134" t="s">
        <v>178</v>
      </c>
      <c r="M35" s="134" t="n">
        <v>530</v>
      </c>
      <c r="N35" s="134" t="s">
        <v>178</v>
      </c>
      <c r="O35" s="134" t="s">
        <v>178</v>
      </c>
      <c r="P35" s="134" t="s">
        <v>178</v>
      </c>
      <c r="Q35" s="134" t="n">
        <v>4317</v>
      </c>
      <c r="R35" s="134" t="n">
        <v>903</v>
      </c>
      <c r="S35" s="164" t="s">
        <v>785</v>
      </c>
    </row>
    <row r="36" customFormat="false" ht="12.75" hidden="false" customHeight="false" outlineLevel="0" collapsed="false">
      <c r="A36" s="185" t="s">
        <v>792</v>
      </c>
      <c r="B36" s="200" t="s">
        <v>1107</v>
      </c>
      <c r="C36" s="134" t="n">
        <v>101464</v>
      </c>
      <c r="D36" s="134" t="n">
        <v>5191</v>
      </c>
      <c r="E36" s="134" t="n">
        <v>40699</v>
      </c>
      <c r="F36" s="134" t="n">
        <v>7131</v>
      </c>
      <c r="G36" s="134" t="n">
        <v>6698</v>
      </c>
      <c r="H36" s="134" t="n">
        <v>1355</v>
      </c>
      <c r="I36" s="134" t="n">
        <v>5312</v>
      </c>
      <c r="J36" s="134" t="n">
        <v>6987</v>
      </c>
      <c r="K36" s="134" t="n">
        <v>10343</v>
      </c>
      <c r="L36" s="134" t="n">
        <v>157</v>
      </c>
      <c r="M36" s="134" t="n">
        <v>11126</v>
      </c>
      <c r="N36" s="134" t="n">
        <v>2191</v>
      </c>
      <c r="O36" s="134" t="n">
        <v>332</v>
      </c>
      <c r="P36" s="134" t="n">
        <v>3942</v>
      </c>
      <c r="Q36" s="134" t="n">
        <v>75719</v>
      </c>
      <c r="R36" s="134" t="n">
        <v>25745</v>
      </c>
      <c r="S36" s="164" t="s">
        <v>792</v>
      </c>
    </row>
    <row r="37" customFormat="false" ht="12.75" hidden="false" customHeight="false" outlineLevel="0" collapsed="false">
      <c r="A37" s="185" t="s">
        <v>798</v>
      </c>
      <c r="B37" s="200" t="s">
        <v>1108</v>
      </c>
      <c r="C37" s="134" t="n">
        <v>446732</v>
      </c>
      <c r="D37" s="134" t="n">
        <v>60262</v>
      </c>
      <c r="E37" s="134" t="n">
        <v>83249</v>
      </c>
      <c r="F37" s="134" t="n">
        <v>19794</v>
      </c>
      <c r="G37" s="134" t="n">
        <v>37117</v>
      </c>
      <c r="H37" s="134" t="n">
        <v>10556</v>
      </c>
      <c r="I37" s="134" t="n">
        <v>56923</v>
      </c>
      <c r="J37" s="134" t="n">
        <v>81226</v>
      </c>
      <c r="K37" s="134" t="n">
        <v>22427</v>
      </c>
      <c r="L37" s="134" t="n">
        <v>2819</v>
      </c>
      <c r="M37" s="134" t="n">
        <v>25761</v>
      </c>
      <c r="N37" s="134" t="n">
        <v>13839</v>
      </c>
      <c r="O37" s="134" t="n">
        <v>17276</v>
      </c>
      <c r="P37" s="134" t="n">
        <v>15483</v>
      </c>
      <c r="Q37" s="134" t="n">
        <v>361299</v>
      </c>
      <c r="R37" s="134" t="n">
        <v>85433</v>
      </c>
      <c r="S37" s="164" t="s">
        <v>798</v>
      </c>
    </row>
    <row r="38" customFormat="false" ht="12.75" hidden="false" customHeight="false" outlineLevel="0" collapsed="false">
      <c r="A38" s="185" t="s">
        <v>1056</v>
      </c>
      <c r="B38" s="200" t="s">
        <v>252</v>
      </c>
      <c r="C38" s="134" t="n">
        <v>583185</v>
      </c>
      <c r="D38" s="134" t="n">
        <v>114713</v>
      </c>
      <c r="E38" s="134" t="n">
        <v>135435</v>
      </c>
      <c r="F38" s="134" t="n">
        <v>36308</v>
      </c>
      <c r="G38" s="134" t="n">
        <v>44611</v>
      </c>
      <c r="H38" s="134" t="n">
        <v>10694</v>
      </c>
      <c r="I38" s="134" t="n">
        <v>29854</v>
      </c>
      <c r="J38" s="134" t="n">
        <v>75239</v>
      </c>
      <c r="K38" s="134" t="n">
        <v>30753</v>
      </c>
      <c r="L38" s="134" t="n">
        <v>3996</v>
      </c>
      <c r="M38" s="134" t="n">
        <v>32282</v>
      </c>
      <c r="N38" s="134" t="n">
        <v>15612</v>
      </c>
      <c r="O38" s="134" t="n">
        <v>28407</v>
      </c>
      <c r="P38" s="134" t="n">
        <v>25281</v>
      </c>
      <c r="Q38" s="134" t="n">
        <v>463008</v>
      </c>
      <c r="R38" s="134" t="n">
        <v>120177</v>
      </c>
      <c r="S38" s="164" t="s">
        <v>1056</v>
      </c>
    </row>
    <row r="39" customFormat="false" ht="29.25" hidden="false" customHeight="true" outlineLevel="0" collapsed="false">
      <c r="A39" s="185" t="s">
        <v>822</v>
      </c>
      <c r="B39" s="201" t="s">
        <v>1109</v>
      </c>
      <c r="C39" s="134" t="n">
        <v>16818</v>
      </c>
      <c r="D39" s="134" t="n">
        <v>1284</v>
      </c>
      <c r="E39" s="134" t="n">
        <v>2718</v>
      </c>
      <c r="F39" s="134" t="n">
        <v>1040</v>
      </c>
      <c r="G39" s="134" t="n">
        <v>269</v>
      </c>
      <c r="H39" s="134" t="n">
        <v>234</v>
      </c>
      <c r="I39" s="134" t="n">
        <v>879</v>
      </c>
      <c r="J39" s="134" t="n">
        <v>3157</v>
      </c>
      <c r="K39" s="134" t="n">
        <v>334</v>
      </c>
      <c r="L39" s="134" t="n">
        <v>1</v>
      </c>
      <c r="M39" s="134" t="n">
        <v>3666</v>
      </c>
      <c r="N39" s="134" t="n">
        <v>358</v>
      </c>
      <c r="O39" s="134" t="n">
        <v>2411</v>
      </c>
      <c r="P39" s="134" t="n">
        <v>467</v>
      </c>
      <c r="Q39" s="134" t="n">
        <v>11053</v>
      </c>
      <c r="R39" s="134" t="n">
        <v>5765</v>
      </c>
      <c r="S39" s="164" t="s">
        <v>822</v>
      </c>
    </row>
    <row r="40" customFormat="false" ht="12.75" hidden="false" customHeight="false" outlineLevel="0" collapsed="false">
      <c r="A40" s="185" t="s">
        <v>824</v>
      </c>
      <c r="B40" s="202" t="s">
        <v>377</v>
      </c>
      <c r="C40" s="134" t="n">
        <v>12319</v>
      </c>
      <c r="D40" s="134" t="n">
        <v>1544</v>
      </c>
      <c r="E40" s="134" t="n">
        <v>372</v>
      </c>
      <c r="F40" s="134" t="n">
        <v>1280</v>
      </c>
      <c r="G40" s="134" t="n">
        <v>921</v>
      </c>
      <c r="H40" s="134" t="n">
        <v>46</v>
      </c>
      <c r="I40" s="134" t="n">
        <v>471</v>
      </c>
      <c r="J40" s="134" t="n">
        <v>1603</v>
      </c>
      <c r="K40" s="134" t="n">
        <v>384</v>
      </c>
      <c r="L40" s="134" t="s">
        <v>178</v>
      </c>
      <c r="M40" s="134" t="n">
        <v>4723</v>
      </c>
      <c r="N40" s="134" t="n">
        <v>882</v>
      </c>
      <c r="O40" s="134" t="n">
        <v>29</v>
      </c>
      <c r="P40" s="134" t="n">
        <v>64</v>
      </c>
      <c r="Q40" s="134" t="n">
        <v>5324</v>
      </c>
      <c r="R40" s="134" t="n">
        <v>6995</v>
      </c>
      <c r="S40" s="164" t="s">
        <v>824</v>
      </c>
    </row>
    <row r="41" customFormat="false" ht="12.75" hidden="false" customHeight="false" outlineLevel="0" collapsed="false">
      <c r="A41" s="185" t="s">
        <v>840</v>
      </c>
      <c r="B41" s="200" t="s">
        <v>1052</v>
      </c>
      <c r="C41" s="134" t="s">
        <v>178</v>
      </c>
      <c r="D41" s="134" t="s">
        <v>178</v>
      </c>
      <c r="E41" s="134" t="s">
        <v>178</v>
      </c>
      <c r="F41" s="134" t="s">
        <v>178</v>
      </c>
      <c r="G41" s="134" t="s">
        <v>178</v>
      </c>
      <c r="H41" s="134" t="s">
        <v>178</v>
      </c>
      <c r="I41" s="134" t="s">
        <v>178</v>
      </c>
      <c r="J41" s="134" t="s">
        <v>178</v>
      </c>
      <c r="K41" s="134" t="s">
        <v>178</v>
      </c>
      <c r="L41" s="134" t="s">
        <v>178</v>
      </c>
      <c r="M41" s="134" t="s">
        <v>178</v>
      </c>
      <c r="N41" s="134" t="s">
        <v>178</v>
      </c>
      <c r="O41" s="134" t="s">
        <v>178</v>
      </c>
      <c r="P41" s="134" t="s">
        <v>178</v>
      </c>
      <c r="Q41" s="134" t="s">
        <v>178</v>
      </c>
      <c r="R41" s="134" t="s">
        <v>178</v>
      </c>
      <c r="S41" s="164" t="s">
        <v>840</v>
      </c>
    </row>
    <row r="42" customFormat="false" ht="12.75" hidden="false" customHeight="false" outlineLevel="0" collapsed="false">
      <c r="A42" s="185" t="s">
        <v>1061</v>
      </c>
      <c r="B42" s="200" t="s">
        <v>233</v>
      </c>
      <c r="C42" s="134" t="n">
        <v>12301</v>
      </c>
      <c r="D42" s="134" t="n">
        <v>2241</v>
      </c>
      <c r="E42" s="134" t="n">
        <v>499</v>
      </c>
      <c r="F42" s="134" t="n">
        <v>1407</v>
      </c>
      <c r="G42" s="134" t="n">
        <v>140</v>
      </c>
      <c r="H42" s="134" t="n">
        <v>58</v>
      </c>
      <c r="I42" s="134" t="n">
        <v>256</v>
      </c>
      <c r="J42" s="134" t="n">
        <v>2569</v>
      </c>
      <c r="K42" s="134" t="n">
        <v>192</v>
      </c>
      <c r="L42" s="134" t="s">
        <v>178</v>
      </c>
      <c r="M42" s="134" t="n">
        <v>2171</v>
      </c>
      <c r="N42" s="134" t="n">
        <v>1582</v>
      </c>
      <c r="O42" s="134" t="n">
        <v>542</v>
      </c>
      <c r="P42" s="134" t="n">
        <v>644</v>
      </c>
      <c r="Q42" s="134" t="n">
        <v>6439</v>
      </c>
      <c r="R42" s="134" t="n">
        <v>5862</v>
      </c>
      <c r="S42" s="164" t="s">
        <v>1061</v>
      </c>
    </row>
    <row r="43" customFormat="false" ht="12.75" hidden="false" customHeight="false" outlineLevel="0" collapsed="false">
      <c r="A43" s="185" t="s">
        <v>875</v>
      </c>
      <c r="B43" s="200" t="s">
        <v>1053</v>
      </c>
      <c r="C43" s="134" t="n">
        <v>1163233</v>
      </c>
      <c r="D43" s="134" t="n">
        <v>185484</v>
      </c>
      <c r="E43" s="134" t="n">
        <v>263516</v>
      </c>
      <c r="F43" s="134" t="n">
        <v>64222</v>
      </c>
      <c r="G43" s="134" t="n">
        <v>89687</v>
      </c>
      <c r="H43" s="134" t="n">
        <v>23195</v>
      </c>
      <c r="I43" s="134" t="n">
        <v>93183</v>
      </c>
      <c r="J43" s="134" t="n">
        <v>166938</v>
      </c>
      <c r="K43" s="134" t="n">
        <v>64062</v>
      </c>
      <c r="L43" s="134" t="n">
        <v>6975</v>
      </c>
      <c r="M43" s="134" t="n">
        <v>76720</v>
      </c>
      <c r="N43" s="134" t="n">
        <v>32157</v>
      </c>
      <c r="O43" s="134" t="n">
        <v>52500</v>
      </c>
      <c r="P43" s="134" t="n">
        <v>44594</v>
      </c>
      <c r="Q43" s="134" t="n">
        <v>922345</v>
      </c>
      <c r="R43" s="134" t="n">
        <v>240888</v>
      </c>
      <c r="S43" s="164" t="s">
        <v>875</v>
      </c>
    </row>
    <row r="44" customFormat="false" ht="24.95" hidden="false" customHeight="true" outlineLevel="0" collapsed="false">
      <c r="A44" s="185" t="s">
        <v>877</v>
      </c>
      <c r="B44" s="200" t="s">
        <v>1110</v>
      </c>
      <c r="C44" s="134" t="n">
        <v>15626001</v>
      </c>
      <c r="D44" s="134" t="n">
        <v>2458835</v>
      </c>
      <c r="E44" s="134" t="n">
        <v>2327268</v>
      </c>
      <c r="F44" s="134" t="n">
        <v>580676</v>
      </c>
      <c r="G44" s="134" t="n">
        <v>1326095</v>
      </c>
      <c r="H44" s="134" t="n">
        <v>364047</v>
      </c>
      <c r="I44" s="134" t="n">
        <v>1485680</v>
      </c>
      <c r="J44" s="134" t="n">
        <v>3709910</v>
      </c>
      <c r="K44" s="134" t="n">
        <v>775387</v>
      </c>
      <c r="L44" s="134" t="n">
        <v>200972</v>
      </c>
      <c r="M44" s="134" t="n">
        <v>865083</v>
      </c>
      <c r="N44" s="134" t="n">
        <v>536263</v>
      </c>
      <c r="O44" s="134" t="n">
        <v>515729</v>
      </c>
      <c r="P44" s="134" t="n">
        <v>480056</v>
      </c>
      <c r="Q44" s="134" t="n">
        <v>12799876</v>
      </c>
      <c r="R44" s="134" t="n">
        <v>2826125</v>
      </c>
      <c r="S44" s="164" t="s">
        <v>877</v>
      </c>
    </row>
    <row r="45" customFormat="false" ht="24.95" hidden="false" customHeight="true" outlineLevel="0" collapsed="false">
      <c r="A45" s="185" t="s">
        <v>883</v>
      </c>
      <c r="B45" s="200" t="s">
        <v>1055</v>
      </c>
      <c r="C45" s="134" t="n">
        <v>650975</v>
      </c>
      <c r="D45" s="134" t="n">
        <v>245425</v>
      </c>
      <c r="E45" s="134" t="n">
        <v>117447</v>
      </c>
      <c r="F45" s="134" t="n">
        <v>1859</v>
      </c>
      <c r="G45" s="134" t="n">
        <v>41755</v>
      </c>
      <c r="H45" s="134" t="n">
        <v>1627</v>
      </c>
      <c r="I45" s="134" t="n">
        <v>61160</v>
      </c>
      <c r="J45" s="134" t="n">
        <v>130447</v>
      </c>
      <c r="K45" s="134" t="n">
        <v>14728</v>
      </c>
      <c r="L45" s="134" t="n">
        <v>6269</v>
      </c>
      <c r="M45" s="134" t="n">
        <v>11664</v>
      </c>
      <c r="N45" s="134" t="n">
        <v>1911</v>
      </c>
      <c r="O45" s="134" t="n">
        <v>15144</v>
      </c>
      <c r="P45" s="134" t="n">
        <v>1539</v>
      </c>
      <c r="Q45" s="134" t="n">
        <v>632375</v>
      </c>
      <c r="R45" s="134" t="n">
        <v>18600</v>
      </c>
      <c r="S45" s="164" t="s">
        <v>883</v>
      </c>
    </row>
    <row r="46" customFormat="false" ht="12.75" hidden="false" customHeight="false" outlineLevel="0" collapsed="false">
      <c r="A46" s="185" t="s">
        <v>886</v>
      </c>
      <c r="B46" s="200" t="s">
        <v>627</v>
      </c>
      <c r="C46" s="134" t="n">
        <v>14975026</v>
      </c>
      <c r="D46" s="134" t="n">
        <v>2213410</v>
      </c>
      <c r="E46" s="134" t="n">
        <v>2209821</v>
      </c>
      <c r="F46" s="134" t="n">
        <v>578817</v>
      </c>
      <c r="G46" s="134" t="n">
        <v>1284340</v>
      </c>
      <c r="H46" s="134" t="n">
        <v>362420</v>
      </c>
      <c r="I46" s="134" t="n">
        <v>1424520</v>
      </c>
      <c r="J46" s="134" t="n">
        <v>3579463</v>
      </c>
      <c r="K46" s="134" t="n">
        <v>760659</v>
      </c>
      <c r="L46" s="134" t="n">
        <v>194703</v>
      </c>
      <c r="M46" s="134" t="n">
        <v>853419</v>
      </c>
      <c r="N46" s="134" t="n">
        <v>534352</v>
      </c>
      <c r="O46" s="134" t="n">
        <v>500585</v>
      </c>
      <c r="P46" s="134" t="n">
        <v>478517</v>
      </c>
      <c r="Q46" s="134" t="n">
        <v>12167501</v>
      </c>
      <c r="R46" s="134" t="n">
        <v>2807525</v>
      </c>
      <c r="S46" s="164" t="s">
        <v>886</v>
      </c>
    </row>
    <row r="47" customFormat="false" ht="12.75" hidden="false" customHeight="false" outlineLevel="0" collapsed="false">
      <c r="A47" s="185" t="s">
        <v>888</v>
      </c>
      <c r="B47" s="200" t="s">
        <v>330</v>
      </c>
      <c r="C47" s="134" t="n">
        <v>438359</v>
      </c>
      <c r="D47" s="134" t="n">
        <v>50681</v>
      </c>
      <c r="E47" s="134" t="n">
        <v>39927</v>
      </c>
      <c r="F47" s="134" t="n">
        <v>25486</v>
      </c>
      <c r="G47" s="134" t="n">
        <v>16326</v>
      </c>
      <c r="H47" s="134" t="n">
        <v>16163</v>
      </c>
      <c r="I47" s="134" t="n">
        <v>25376</v>
      </c>
      <c r="J47" s="134" t="n">
        <v>73468</v>
      </c>
      <c r="K47" s="134" t="n">
        <v>46407</v>
      </c>
      <c r="L47" s="134" t="n">
        <v>3946</v>
      </c>
      <c r="M47" s="134" t="n">
        <v>72525</v>
      </c>
      <c r="N47" s="134" t="n">
        <v>16639</v>
      </c>
      <c r="O47" s="134" t="n">
        <v>11786</v>
      </c>
      <c r="P47" s="134" t="n">
        <v>39629</v>
      </c>
      <c r="Q47" s="134" t="n">
        <v>267917</v>
      </c>
      <c r="R47" s="134" t="n">
        <v>170442</v>
      </c>
      <c r="S47" s="164" t="s">
        <v>888</v>
      </c>
    </row>
    <row r="48" customFormat="false" ht="12.75" hidden="false" customHeight="false" outlineLevel="0" collapsed="false">
      <c r="A48" s="185" t="s">
        <v>1063</v>
      </c>
      <c r="B48" s="200" t="s">
        <v>1058</v>
      </c>
      <c r="C48" s="134" t="n">
        <v>14536667</v>
      </c>
      <c r="D48" s="134" t="n">
        <v>2162729</v>
      </c>
      <c r="E48" s="134" t="n">
        <v>2169894</v>
      </c>
      <c r="F48" s="134" t="n">
        <v>553331</v>
      </c>
      <c r="G48" s="134" t="n">
        <v>1268014</v>
      </c>
      <c r="H48" s="134" t="n">
        <v>346257</v>
      </c>
      <c r="I48" s="134" t="n">
        <v>1399144</v>
      </c>
      <c r="J48" s="134" t="n">
        <v>3505995</v>
      </c>
      <c r="K48" s="134" t="n">
        <v>714252</v>
      </c>
      <c r="L48" s="134" t="n">
        <v>190757</v>
      </c>
      <c r="M48" s="134" t="n">
        <v>780894</v>
      </c>
      <c r="N48" s="134" t="n">
        <v>517713</v>
      </c>
      <c r="O48" s="134" t="n">
        <v>488799</v>
      </c>
      <c r="P48" s="134" t="n">
        <v>438888</v>
      </c>
      <c r="Q48" s="134" t="n">
        <v>11899584</v>
      </c>
      <c r="R48" s="134" t="n">
        <v>2637083</v>
      </c>
      <c r="S48" s="164" t="s">
        <v>1063</v>
      </c>
    </row>
    <row r="49" customFormat="false" ht="24.95" hidden="false" customHeight="true" outlineLevel="0" collapsed="false">
      <c r="A49" s="185" t="s">
        <v>900</v>
      </c>
      <c r="B49" s="200" t="s">
        <v>1111</v>
      </c>
      <c r="C49" s="134" t="n">
        <v>242177</v>
      </c>
      <c r="D49" s="134" t="n">
        <v>31425</v>
      </c>
      <c r="E49" s="134" t="n">
        <v>48429</v>
      </c>
      <c r="F49" s="134" t="n">
        <v>5604</v>
      </c>
      <c r="G49" s="134" t="n">
        <v>24199</v>
      </c>
      <c r="H49" s="134" t="n">
        <v>3927</v>
      </c>
      <c r="I49" s="134" t="n">
        <v>35166</v>
      </c>
      <c r="J49" s="134" t="n">
        <v>55283</v>
      </c>
      <c r="K49" s="134" t="n">
        <v>11645</v>
      </c>
      <c r="L49" s="134" t="n">
        <v>2056</v>
      </c>
      <c r="M49" s="134" t="n">
        <v>7507</v>
      </c>
      <c r="N49" s="134" t="n">
        <v>7043</v>
      </c>
      <c r="O49" s="134" t="n">
        <v>4894</v>
      </c>
      <c r="P49" s="134" t="n">
        <v>4999</v>
      </c>
      <c r="Q49" s="134" t="n">
        <v>213097</v>
      </c>
      <c r="R49" s="134" t="n">
        <v>29080</v>
      </c>
      <c r="S49" s="164" t="s">
        <v>900</v>
      </c>
    </row>
    <row r="50" customFormat="false" ht="12.75" hidden="false" customHeight="false" outlineLevel="0" collapsed="false">
      <c r="A50" s="185" t="s">
        <v>901</v>
      </c>
      <c r="B50" s="200" t="s">
        <v>240</v>
      </c>
      <c r="C50" s="134" t="n">
        <v>42729</v>
      </c>
      <c r="D50" s="134" t="n">
        <v>11870</v>
      </c>
      <c r="E50" s="134" t="n">
        <v>6081</v>
      </c>
      <c r="F50" s="134" t="n">
        <v>395</v>
      </c>
      <c r="G50" s="134" t="n">
        <v>2071</v>
      </c>
      <c r="H50" s="134" t="n">
        <v>215</v>
      </c>
      <c r="I50" s="134" t="n">
        <v>4788</v>
      </c>
      <c r="J50" s="134" t="n">
        <v>12769</v>
      </c>
      <c r="K50" s="134" t="n">
        <v>1122</v>
      </c>
      <c r="L50" s="134" t="n">
        <v>575</v>
      </c>
      <c r="M50" s="134" t="n">
        <v>1174</v>
      </c>
      <c r="N50" s="134" t="n">
        <v>440</v>
      </c>
      <c r="O50" s="134" t="n">
        <v>710</v>
      </c>
      <c r="P50" s="134" t="n">
        <v>519</v>
      </c>
      <c r="Q50" s="134" t="n">
        <v>39986</v>
      </c>
      <c r="R50" s="134" t="n">
        <v>2743</v>
      </c>
      <c r="S50" s="164" t="s">
        <v>901</v>
      </c>
    </row>
    <row r="51" customFormat="false" ht="12.75" hidden="false" customHeight="false" outlineLevel="0" collapsed="false">
      <c r="A51" s="185" t="s">
        <v>903</v>
      </c>
      <c r="B51" s="200" t="s">
        <v>221</v>
      </c>
      <c r="C51" s="134" t="n">
        <v>150049</v>
      </c>
      <c r="D51" s="134" t="n">
        <v>14298</v>
      </c>
      <c r="E51" s="134" t="n">
        <v>20584</v>
      </c>
      <c r="F51" s="134" t="n">
        <v>16703</v>
      </c>
      <c r="G51" s="134" t="n">
        <v>11165</v>
      </c>
      <c r="H51" s="134" t="n">
        <v>4859</v>
      </c>
      <c r="I51" s="134" t="n">
        <v>7839</v>
      </c>
      <c r="J51" s="134" t="n">
        <v>31065</v>
      </c>
      <c r="K51" s="134" t="n">
        <v>3501</v>
      </c>
      <c r="L51" s="134" t="n">
        <v>1118</v>
      </c>
      <c r="M51" s="134" t="n">
        <v>22367</v>
      </c>
      <c r="N51" s="134" t="n">
        <v>4830</v>
      </c>
      <c r="O51" s="134" t="n">
        <v>4226</v>
      </c>
      <c r="P51" s="134" t="n">
        <v>7494</v>
      </c>
      <c r="Q51" s="134" t="n">
        <v>93796</v>
      </c>
      <c r="R51" s="134" t="n">
        <v>56253</v>
      </c>
      <c r="S51" s="164" t="s">
        <v>903</v>
      </c>
    </row>
    <row r="52" customFormat="false" ht="12.75" hidden="false" customHeight="false" outlineLevel="0" collapsed="false">
      <c r="A52" s="185" t="s">
        <v>1074</v>
      </c>
      <c r="B52" s="200" t="s">
        <v>1112</v>
      </c>
      <c r="C52" s="134" t="n">
        <v>301765</v>
      </c>
      <c r="D52" s="134" t="n">
        <v>40214</v>
      </c>
      <c r="E52" s="134" t="n">
        <v>20551</v>
      </c>
      <c r="F52" s="134" t="n">
        <v>6454</v>
      </c>
      <c r="G52" s="134" t="n">
        <v>31974</v>
      </c>
      <c r="H52" s="134" t="n">
        <v>3300</v>
      </c>
      <c r="I52" s="134" t="n">
        <v>22332</v>
      </c>
      <c r="J52" s="134" t="n">
        <v>141992</v>
      </c>
      <c r="K52" s="134" t="n">
        <v>6132</v>
      </c>
      <c r="L52" s="134" t="n">
        <v>4076</v>
      </c>
      <c r="M52" s="134" t="n">
        <v>11311</v>
      </c>
      <c r="N52" s="134" t="n">
        <v>3595</v>
      </c>
      <c r="O52" s="134" t="n">
        <v>5376</v>
      </c>
      <c r="P52" s="134" t="n">
        <v>4458</v>
      </c>
      <c r="Q52" s="134" t="n">
        <v>272647</v>
      </c>
      <c r="R52" s="134" t="n">
        <v>29118</v>
      </c>
      <c r="S52" s="164" t="s">
        <v>1074</v>
      </c>
    </row>
    <row r="53" customFormat="false" ht="33.75" hidden="false" customHeight="true" outlineLevel="0" collapsed="false">
      <c r="A53" s="185" t="s">
        <v>905</v>
      </c>
      <c r="B53" s="201" t="s">
        <v>1113</v>
      </c>
      <c r="C53" s="134" t="n">
        <v>256415</v>
      </c>
      <c r="D53" s="134" t="n">
        <v>12984</v>
      </c>
      <c r="E53" s="134" t="n">
        <v>9735</v>
      </c>
      <c r="F53" s="134" t="n">
        <v>31970</v>
      </c>
      <c r="G53" s="134" t="n">
        <v>17036</v>
      </c>
      <c r="H53" s="134" t="n">
        <v>9207</v>
      </c>
      <c r="I53" s="134" t="n">
        <v>10152</v>
      </c>
      <c r="J53" s="134" t="n">
        <v>24133</v>
      </c>
      <c r="K53" s="134" t="n">
        <v>5871</v>
      </c>
      <c r="L53" s="134" t="n">
        <v>375</v>
      </c>
      <c r="M53" s="134" t="n">
        <v>18935</v>
      </c>
      <c r="N53" s="134" t="n">
        <v>94523</v>
      </c>
      <c r="O53" s="134" t="n">
        <v>19268</v>
      </c>
      <c r="P53" s="134" t="n">
        <v>2226</v>
      </c>
      <c r="Q53" s="134" t="n">
        <v>99554</v>
      </c>
      <c r="R53" s="134" t="n">
        <v>156861</v>
      </c>
      <c r="S53" s="164" t="s">
        <v>905</v>
      </c>
    </row>
    <row r="54" customFormat="false" ht="12.75" hidden="false" customHeight="false" outlineLevel="0" collapsed="false">
      <c r="A54" s="185" t="s">
        <v>907</v>
      </c>
      <c r="B54" s="202" t="s">
        <v>1114</v>
      </c>
      <c r="C54" s="134" t="n">
        <v>171651</v>
      </c>
      <c r="D54" s="134" t="n">
        <v>25271</v>
      </c>
      <c r="E54" s="134" t="n">
        <v>23332</v>
      </c>
      <c r="F54" s="134" t="n">
        <v>10352</v>
      </c>
      <c r="G54" s="134" t="n">
        <v>8920</v>
      </c>
      <c r="H54" s="134" t="n">
        <v>5478</v>
      </c>
      <c r="I54" s="134" t="n">
        <v>13570</v>
      </c>
      <c r="J54" s="134" t="n">
        <v>28444</v>
      </c>
      <c r="K54" s="134" t="n">
        <v>28853</v>
      </c>
      <c r="L54" s="134" t="n">
        <v>1402</v>
      </c>
      <c r="M54" s="134" t="n">
        <v>4644</v>
      </c>
      <c r="N54" s="134" t="n">
        <v>4344</v>
      </c>
      <c r="O54" s="134" t="n">
        <v>7515</v>
      </c>
      <c r="P54" s="134" t="n">
        <v>9526</v>
      </c>
      <c r="Q54" s="134" t="n">
        <v>137307</v>
      </c>
      <c r="R54" s="134" t="n">
        <v>34344</v>
      </c>
      <c r="S54" s="164" t="s">
        <v>907</v>
      </c>
    </row>
    <row r="55" customFormat="false" ht="12.75" hidden="false" customHeight="false" outlineLevel="0" collapsed="false">
      <c r="A55" s="185" t="s">
        <v>913</v>
      </c>
      <c r="B55" s="202" t="s">
        <v>383</v>
      </c>
      <c r="C55" s="134" t="n">
        <v>2382810</v>
      </c>
      <c r="D55" s="134" t="n">
        <v>748452</v>
      </c>
      <c r="E55" s="134" t="n">
        <v>416403</v>
      </c>
      <c r="F55" s="134" t="n">
        <v>17699</v>
      </c>
      <c r="G55" s="134" t="n">
        <v>163253</v>
      </c>
      <c r="H55" s="134" t="n">
        <v>9943</v>
      </c>
      <c r="I55" s="134" t="n">
        <v>202528</v>
      </c>
      <c r="J55" s="134" t="n">
        <v>563548</v>
      </c>
      <c r="K55" s="134" t="n">
        <v>77856</v>
      </c>
      <c r="L55" s="134" t="n">
        <v>23715</v>
      </c>
      <c r="M55" s="134" t="n">
        <v>66467</v>
      </c>
      <c r="N55" s="134" t="n">
        <v>16242</v>
      </c>
      <c r="O55" s="134" t="n">
        <v>68770</v>
      </c>
      <c r="P55" s="134" t="n">
        <v>7934</v>
      </c>
      <c r="Q55" s="134" t="n">
        <v>2264525</v>
      </c>
      <c r="R55" s="134" t="n">
        <v>118285</v>
      </c>
      <c r="S55" s="164" t="s">
        <v>913</v>
      </c>
    </row>
    <row r="56" customFormat="false" ht="29.25" hidden="false" customHeight="true" outlineLevel="0" collapsed="false">
      <c r="A56" s="185" t="s">
        <v>919</v>
      </c>
      <c r="B56" s="201" t="s">
        <v>1115</v>
      </c>
      <c r="C56" s="134" t="n">
        <v>13317</v>
      </c>
      <c r="D56" s="134" t="n">
        <v>479</v>
      </c>
      <c r="E56" s="134" t="n">
        <v>196</v>
      </c>
      <c r="F56" s="134" t="n">
        <v>232</v>
      </c>
      <c r="G56" s="134" t="n">
        <v>273</v>
      </c>
      <c r="H56" s="134" t="n">
        <v>141</v>
      </c>
      <c r="I56" s="134" t="n">
        <v>54</v>
      </c>
      <c r="J56" s="134" t="n">
        <v>2505</v>
      </c>
      <c r="K56" s="134" t="n">
        <v>328</v>
      </c>
      <c r="L56" s="134" t="n">
        <v>23</v>
      </c>
      <c r="M56" s="134" t="n">
        <v>5219</v>
      </c>
      <c r="N56" s="134" t="n">
        <v>2313</v>
      </c>
      <c r="O56" s="134" t="n">
        <v>1397</v>
      </c>
      <c r="P56" s="134" t="n">
        <v>157</v>
      </c>
      <c r="Q56" s="134" t="n">
        <v>5255</v>
      </c>
      <c r="R56" s="134" t="n">
        <v>8062</v>
      </c>
      <c r="S56" s="164" t="s">
        <v>919</v>
      </c>
    </row>
    <row r="57" customFormat="false" ht="12.75" hidden="false" customHeight="false" outlineLevel="0" collapsed="false">
      <c r="A57" s="185" t="s">
        <v>921</v>
      </c>
      <c r="B57" s="202" t="s">
        <v>1114</v>
      </c>
      <c r="C57" s="134" t="n">
        <v>197525</v>
      </c>
      <c r="D57" s="134" t="n">
        <v>7696</v>
      </c>
      <c r="E57" s="134" t="n">
        <v>6822</v>
      </c>
      <c r="F57" s="134" t="n">
        <v>12188</v>
      </c>
      <c r="G57" s="134" t="n">
        <v>6508</v>
      </c>
      <c r="H57" s="134" t="n">
        <v>6392</v>
      </c>
      <c r="I57" s="134" t="n">
        <v>10863</v>
      </c>
      <c r="J57" s="134" t="n">
        <v>42653</v>
      </c>
      <c r="K57" s="134" t="n">
        <v>9497</v>
      </c>
      <c r="L57" s="134" t="n">
        <v>2406</v>
      </c>
      <c r="M57" s="134" t="n">
        <v>53083</v>
      </c>
      <c r="N57" s="134" t="n">
        <v>10830</v>
      </c>
      <c r="O57" s="134" t="n">
        <v>3957</v>
      </c>
      <c r="P57" s="134" t="n">
        <v>24630</v>
      </c>
      <c r="Q57" s="134" t="n">
        <v>90402</v>
      </c>
      <c r="R57" s="134" t="n">
        <v>107123</v>
      </c>
      <c r="S57" s="164" t="s">
        <v>921</v>
      </c>
    </row>
    <row r="58" customFormat="false" ht="12.75" hidden="false" customHeight="false" outlineLevel="0" collapsed="false">
      <c r="A58" s="185" t="s">
        <v>924</v>
      </c>
      <c r="B58" s="202" t="s">
        <v>383</v>
      </c>
      <c r="C58" s="134" t="n">
        <v>516285</v>
      </c>
      <c r="D58" s="134" t="n">
        <v>100205</v>
      </c>
      <c r="E58" s="134" t="n">
        <v>209092</v>
      </c>
      <c r="F58" s="134" t="n">
        <v>6712</v>
      </c>
      <c r="G58" s="134" t="n">
        <v>14194</v>
      </c>
      <c r="H58" s="134" t="n">
        <v>3142</v>
      </c>
      <c r="I58" s="134" t="n">
        <v>34571</v>
      </c>
      <c r="J58" s="134" t="n">
        <v>93581</v>
      </c>
      <c r="K58" s="134" t="n">
        <v>10580</v>
      </c>
      <c r="L58" s="134" t="n">
        <v>1436</v>
      </c>
      <c r="M58" s="134" t="n">
        <v>25594</v>
      </c>
      <c r="N58" s="134" t="n">
        <v>5865</v>
      </c>
      <c r="O58" s="134" t="n">
        <v>6164</v>
      </c>
      <c r="P58" s="134" t="n">
        <v>5149</v>
      </c>
      <c r="Q58" s="134" t="n">
        <v>469823</v>
      </c>
      <c r="R58" s="134" t="n">
        <v>46462</v>
      </c>
      <c r="S58" s="164" t="s">
        <v>924</v>
      </c>
    </row>
    <row r="59" customFormat="false" ht="33.75" hidden="false" customHeight="true" outlineLevel="0" collapsed="false">
      <c r="A59" s="185" t="s">
        <v>1078</v>
      </c>
      <c r="B59" s="201" t="s">
        <v>1116</v>
      </c>
      <c r="C59" s="134" t="n">
        <v>145</v>
      </c>
      <c r="D59" s="134" t="s">
        <v>178</v>
      </c>
      <c r="E59" s="134" t="s">
        <v>178</v>
      </c>
      <c r="F59" s="134" t="s">
        <v>178</v>
      </c>
      <c r="G59" s="134" t="s">
        <v>178</v>
      </c>
      <c r="H59" s="134" t="s">
        <v>178</v>
      </c>
      <c r="I59" s="134" t="s">
        <v>178</v>
      </c>
      <c r="J59" s="134" t="n">
        <v>145</v>
      </c>
      <c r="K59" s="134" t="s">
        <v>178</v>
      </c>
      <c r="L59" s="134" t="s">
        <v>178</v>
      </c>
      <c r="M59" s="134" t="s">
        <v>178</v>
      </c>
      <c r="N59" s="134" t="s">
        <v>178</v>
      </c>
      <c r="O59" s="134" t="s">
        <v>178</v>
      </c>
      <c r="P59" s="134" t="s">
        <v>178</v>
      </c>
      <c r="Q59" s="134" t="n">
        <v>145</v>
      </c>
      <c r="R59" s="134" t="s">
        <v>178</v>
      </c>
      <c r="S59" s="164" t="s">
        <v>1078</v>
      </c>
    </row>
    <row r="60" customFormat="false" ht="12.75" hidden="false" customHeight="false" outlineLevel="0" collapsed="false">
      <c r="A60" s="185" t="s">
        <v>926</v>
      </c>
      <c r="B60" s="202" t="s">
        <v>1114</v>
      </c>
      <c r="C60" s="134" t="n">
        <v>140</v>
      </c>
      <c r="D60" s="134" t="s">
        <v>178</v>
      </c>
      <c r="E60" s="134" t="s">
        <v>178</v>
      </c>
      <c r="F60" s="134" t="s">
        <v>178</v>
      </c>
      <c r="G60" s="134" t="n">
        <v>129</v>
      </c>
      <c r="H60" s="134" t="n">
        <v>3</v>
      </c>
      <c r="I60" s="134" t="s">
        <v>178</v>
      </c>
      <c r="J60" s="134" t="s">
        <v>178</v>
      </c>
      <c r="K60" s="134" t="s">
        <v>178</v>
      </c>
      <c r="L60" s="134" t="s">
        <v>178</v>
      </c>
      <c r="M60" s="134" t="s">
        <v>178</v>
      </c>
      <c r="N60" s="134" t="s">
        <v>178</v>
      </c>
      <c r="O60" s="134" t="n">
        <v>8</v>
      </c>
      <c r="P60" s="134" t="s">
        <v>178</v>
      </c>
      <c r="Q60" s="134" t="n">
        <v>137</v>
      </c>
      <c r="R60" s="134" t="n">
        <v>3</v>
      </c>
      <c r="S60" s="164" t="s">
        <v>926</v>
      </c>
    </row>
    <row r="61" customFormat="false" ht="12.75" hidden="false" customHeight="false" outlineLevel="0" collapsed="false">
      <c r="A61" s="185" t="s">
        <v>928</v>
      </c>
      <c r="B61" s="202" t="s">
        <v>383</v>
      </c>
      <c r="C61" s="134" t="n">
        <v>9414</v>
      </c>
      <c r="D61" s="134" t="n">
        <v>1124</v>
      </c>
      <c r="E61" s="134" t="n">
        <v>6394</v>
      </c>
      <c r="F61" s="134" t="n">
        <v>27</v>
      </c>
      <c r="G61" s="134" t="n">
        <v>933</v>
      </c>
      <c r="H61" s="134" t="n">
        <v>46</v>
      </c>
      <c r="I61" s="134" t="s">
        <v>178</v>
      </c>
      <c r="J61" s="134" t="n">
        <v>290</v>
      </c>
      <c r="K61" s="134" t="n">
        <v>63</v>
      </c>
      <c r="L61" s="134" t="n">
        <v>179</v>
      </c>
      <c r="M61" s="134" t="n">
        <v>227</v>
      </c>
      <c r="N61" s="134" t="s">
        <v>178</v>
      </c>
      <c r="O61" s="134" t="n">
        <v>70</v>
      </c>
      <c r="P61" s="134" t="n">
        <v>61</v>
      </c>
      <c r="Q61" s="134" t="n">
        <v>9053</v>
      </c>
      <c r="R61" s="134" t="n">
        <v>361</v>
      </c>
      <c r="S61" s="164" t="s">
        <v>928</v>
      </c>
    </row>
    <row r="62" customFormat="false" ht="12.75" hidden="false" customHeight="false" outlineLevel="0" collapsed="false">
      <c r="A62" s="185" t="s">
        <v>930</v>
      </c>
      <c r="B62" s="200" t="s">
        <v>1117</v>
      </c>
      <c r="C62" s="134" t="n">
        <v>2077</v>
      </c>
      <c r="D62" s="134" t="n">
        <v>615</v>
      </c>
      <c r="E62" s="134" t="s">
        <v>178</v>
      </c>
      <c r="F62" s="134" t="n">
        <v>46</v>
      </c>
      <c r="G62" s="134" t="s">
        <v>178</v>
      </c>
      <c r="H62" s="134" t="n">
        <v>93</v>
      </c>
      <c r="I62" s="134" t="s">
        <v>178</v>
      </c>
      <c r="J62" s="134" t="n">
        <v>1137</v>
      </c>
      <c r="K62" s="134" t="s">
        <v>178</v>
      </c>
      <c r="L62" s="134" t="n">
        <v>16</v>
      </c>
      <c r="M62" s="134" t="n">
        <v>170</v>
      </c>
      <c r="N62" s="134" t="s">
        <v>178</v>
      </c>
      <c r="O62" s="134" t="s">
        <v>178</v>
      </c>
      <c r="P62" s="134" t="s">
        <v>178</v>
      </c>
      <c r="Q62" s="134" t="n">
        <v>1768</v>
      </c>
      <c r="R62" s="134" t="n">
        <v>309</v>
      </c>
      <c r="S62" s="164" t="s">
        <v>930</v>
      </c>
    </row>
    <row r="63" customFormat="false" ht="12.75" hidden="false" customHeight="false" outlineLevel="0" collapsed="false">
      <c r="A63" s="185" t="s">
        <v>938</v>
      </c>
      <c r="B63" s="200" t="s">
        <v>1118</v>
      </c>
      <c r="C63" s="134" t="s">
        <v>178</v>
      </c>
      <c r="D63" s="134" t="s">
        <v>178</v>
      </c>
      <c r="E63" s="134" t="s">
        <v>178</v>
      </c>
      <c r="F63" s="134" t="s">
        <v>178</v>
      </c>
      <c r="G63" s="134" t="s">
        <v>178</v>
      </c>
      <c r="H63" s="134" t="s">
        <v>178</v>
      </c>
      <c r="I63" s="134" t="s">
        <v>178</v>
      </c>
      <c r="J63" s="134" t="s">
        <v>178</v>
      </c>
      <c r="K63" s="134" t="s">
        <v>178</v>
      </c>
      <c r="L63" s="134" t="s">
        <v>178</v>
      </c>
      <c r="M63" s="134" t="s">
        <v>178</v>
      </c>
      <c r="N63" s="134" t="s">
        <v>178</v>
      </c>
      <c r="O63" s="134" t="s">
        <v>178</v>
      </c>
      <c r="P63" s="134" t="s">
        <v>178</v>
      </c>
      <c r="Q63" s="134" t="s">
        <v>178</v>
      </c>
      <c r="R63" s="134" t="s">
        <v>178</v>
      </c>
      <c r="S63" s="164" t="s">
        <v>938</v>
      </c>
    </row>
    <row r="64" customFormat="false" ht="12.75" hidden="false" customHeight="false" outlineLevel="0" collapsed="false">
      <c r="A64" s="185" t="s">
        <v>940</v>
      </c>
      <c r="B64" s="200" t="s">
        <v>1119</v>
      </c>
      <c r="C64" s="134" t="s">
        <v>178</v>
      </c>
      <c r="D64" s="134" t="s">
        <v>178</v>
      </c>
      <c r="E64" s="134" t="s">
        <v>178</v>
      </c>
      <c r="F64" s="134" t="s">
        <v>178</v>
      </c>
      <c r="G64" s="134" t="s">
        <v>178</v>
      </c>
      <c r="H64" s="134" t="s">
        <v>178</v>
      </c>
      <c r="I64" s="134" t="s">
        <v>178</v>
      </c>
      <c r="J64" s="134" t="s">
        <v>178</v>
      </c>
      <c r="K64" s="134" t="s">
        <v>178</v>
      </c>
      <c r="L64" s="134" t="s">
        <v>178</v>
      </c>
      <c r="M64" s="134" t="s">
        <v>178</v>
      </c>
      <c r="N64" s="134" t="s">
        <v>178</v>
      </c>
      <c r="O64" s="134" t="s">
        <v>178</v>
      </c>
      <c r="P64" s="134" t="s">
        <v>178</v>
      </c>
      <c r="Q64" s="134" t="s">
        <v>178</v>
      </c>
      <c r="R64" s="134" t="s">
        <v>178</v>
      </c>
      <c r="S64" s="164" t="s">
        <v>940</v>
      </c>
    </row>
    <row r="65" customFormat="false" ht="12.75" hidden="false" customHeight="false" outlineLevel="0" collapsed="false">
      <c r="A65" s="185" t="s">
        <v>959</v>
      </c>
      <c r="B65" s="200" t="s">
        <v>233</v>
      </c>
      <c r="C65" s="134" t="n">
        <v>269877</v>
      </c>
      <c r="D65" s="134" t="n">
        <v>13463</v>
      </c>
      <c r="E65" s="134" t="n">
        <v>9931</v>
      </c>
      <c r="F65" s="134" t="n">
        <v>32202</v>
      </c>
      <c r="G65" s="134" t="n">
        <v>17309</v>
      </c>
      <c r="H65" s="134" t="n">
        <v>9348</v>
      </c>
      <c r="I65" s="134" t="n">
        <v>10206</v>
      </c>
      <c r="J65" s="134" t="n">
        <v>26783</v>
      </c>
      <c r="K65" s="134" t="n">
        <v>6199</v>
      </c>
      <c r="L65" s="134" t="n">
        <v>398</v>
      </c>
      <c r="M65" s="134" t="n">
        <v>24154</v>
      </c>
      <c r="N65" s="134" t="n">
        <v>96836</v>
      </c>
      <c r="O65" s="134" t="n">
        <v>20665</v>
      </c>
      <c r="P65" s="134" t="n">
        <v>2383</v>
      </c>
      <c r="Q65" s="134" t="n">
        <v>104954</v>
      </c>
      <c r="R65" s="134" t="n">
        <v>164923</v>
      </c>
      <c r="S65" s="164" t="s">
        <v>959</v>
      </c>
    </row>
    <row r="66" customFormat="false" ht="12.75" hidden="false" customHeight="false" outlineLevel="0" collapsed="false">
      <c r="A66" s="185" t="s">
        <v>961</v>
      </c>
      <c r="B66" s="200" t="s">
        <v>1072</v>
      </c>
      <c r="C66" s="134" t="n">
        <v>4018347</v>
      </c>
      <c r="D66" s="134" t="n">
        <v>982798</v>
      </c>
      <c r="E66" s="134" t="n">
        <v>757688</v>
      </c>
      <c r="F66" s="134" t="n">
        <v>76180</v>
      </c>
      <c r="G66" s="134" t="n">
        <v>263346</v>
      </c>
      <c r="H66" s="134" t="n">
        <v>37398</v>
      </c>
      <c r="I66" s="134" t="n">
        <v>331657</v>
      </c>
      <c r="J66" s="134" t="n">
        <v>970762</v>
      </c>
      <c r="K66" s="134" t="n">
        <v>149249</v>
      </c>
      <c r="L66" s="134" t="n">
        <v>36979</v>
      </c>
      <c r="M66" s="134" t="n">
        <v>192544</v>
      </c>
      <c r="N66" s="134" t="n">
        <v>53189</v>
      </c>
      <c r="O66" s="134" t="n">
        <v>101690</v>
      </c>
      <c r="P66" s="134" t="n">
        <v>64867</v>
      </c>
      <c r="Q66" s="134" t="n">
        <v>3594169</v>
      </c>
      <c r="R66" s="134" t="n">
        <v>424178</v>
      </c>
      <c r="S66" s="164" t="s">
        <v>961</v>
      </c>
    </row>
    <row r="67" customFormat="false" ht="30.75" hidden="false" customHeight="true" outlineLevel="0" collapsed="false">
      <c r="A67" s="185" t="s">
        <v>967</v>
      </c>
      <c r="B67" s="201" t="s">
        <v>1120</v>
      </c>
      <c r="C67" s="134" t="n">
        <v>1978</v>
      </c>
      <c r="D67" s="134" t="n">
        <v>819</v>
      </c>
      <c r="E67" s="134" t="s">
        <v>178</v>
      </c>
      <c r="F67" s="134" t="n">
        <v>1</v>
      </c>
      <c r="G67" s="134" t="s">
        <v>178</v>
      </c>
      <c r="H67" s="134" t="n">
        <v>9</v>
      </c>
      <c r="I67" s="134" t="s">
        <v>178</v>
      </c>
      <c r="J67" s="134" t="n">
        <v>78</v>
      </c>
      <c r="K67" s="134" t="n">
        <v>75</v>
      </c>
      <c r="L67" s="134" t="s">
        <v>178</v>
      </c>
      <c r="M67" s="134" t="n">
        <v>2</v>
      </c>
      <c r="N67" s="134" t="n">
        <v>988</v>
      </c>
      <c r="O67" s="134" t="n">
        <v>3</v>
      </c>
      <c r="P67" s="134" t="n">
        <v>3</v>
      </c>
      <c r="Q67" s="134" t="n">
        <v>975</v>
      </c>
      <c r="R67" s="134" t="n">
        <v>1003</v>
      </c>
      <c r="S67" s="164" t="s">
        <v>967</v>
      </c>
    </row>
    <row r="68" customFormat="false" ht="12.75" hidden="false" customHeight="false" outlineLevel="0" collapsed="false">
      <c r="A68" s="96" t="n">
        <v>88</v>
      </c>
      <c r="B68" s="202" t="s">
        <v>1114</v>
      </c>
      <c r="C68" s="134" t="n">
        <v>900</v>
      </c>
      <c r="D68" s="134" t="n">
        <v>900</v>
      </c>
      <c r="E68" s="134" t="s">
        <v>178</v>
      </c>
      <c r="F68" s="134" t="s">
        <v>178</v>
      </c>
      <c r="G68" s="134" t="s">
        <v>178</v>
      </c>
      <c r="H68" s="134" t="s">
        <v>178</v>
      </c>
      <c r="I68" s="134" t="s">
        <v>178</v>
      </c>
      <c r="J68" s="134" t="s">
        <v>178</v>
      </c>
      <c r="K68" s="134" t="s">
        <v>178</v>
      </c>
      <c r="L68" s="134" t="s">
        <v>178</v>
      </c>
      <c r="M68" s="134" t="s">
        <v>178</v>
      </c>
      <c r="N68" s="134" t="s">
        <v>178</v>
      </c>
      <c r="O68" s="134" t="s">
        <v>178</v>
      </c>
      <c r="P68" s="134" t="s">
        <v>178</v>
      </c>
      <c r="Q68" s="134" t="n">
        <v>900</v>
      </c>
      <c r="R68" s="134" t="s">
        <v>178</v>
      </c>
      <c r="S68" s="164" t="s">
        <v>969</v>
      </c>
    </row>
    <row r="69" customFormat="false" ht="12.75" hidden="false" customHeight="false" outlineLevel="0" collapsed="false">
      <c r="A69" s="96" t="n">
        <v>89</v>
      </c>
      <c r="B69" s="202" t="s">
        <v>383</v>
      </c>
      <c r="C69" s="134" t="n">
        <v>21856</v>
      </c>
      <c r="D69" s="134" t="n">
        <v>14483</v>
      </c>
      <c r="E69" s="134" t="n">
        <v>758</v>
      </c>
      <c r="F69" s="134" t="n">
        <v>61</v>
      </c>
      <c r="G69" s="134" t="n">
        <v>1300</v>
      </c>
      <c r="H69" s="134" t="n">
        <v>7</v>
      </c>
      <c r="I69" s="134" t="s">
        <v>178</v>
      </c>
      <c r="J69" s="134" t="n">
        <v>3593</v>
      </c>
      <c r="K69" s="134" t="n">
        <v>79</v>
      </c>
      <c r="L69" s="134" t="n">
        <v>41</v>
      </c>
      <c r="M69" s="134" t="n">
        <v>1334</v>
      </c>
      <c r="N69" s="134" t="n">
        <v>4</v>
      </c>
      <c r="O69" s="134" t="n">
        <v>33</v>
      </c>
      <c r="P69" s="134" t="n">
        <v>163</v>
      </c>
      <c r="Q69" s="134" t="n">
        <v>20287</v>
      </c>
      <c r="R69" s="134" t="n">
        <v>1569</v>
      </c>
      <c r="S69" s="164" t="s">
        <v>971</v>
      </c>
    </row>
    <row r="70" customFormat="false" ht="12.75" hidden="false" customHeight="false" outlineLevel="0" collapsed="false">
      <c r="A70" s="96" t="n">
        <v>90</v>
      </c>
      <c r="B70" s="200" t="s">
        <v>1121</v>
      </c>
      <c r="C70" s="134" t="n">
        <v>20719</v>
      </c>
      <c r="D70" s="134" t="n">
        <v>20359</v>
      </c>
      <c r="E70" s="134" t="s">
        <v>178</v>
      </c>
      <c r="F70" s="134" t="n">
        <v>2</v>
      </c>
      <c r="G70" s="134" t="s">
        <v>178</v>
      </c>
      <c r="H70" s="134" t="s">
        <v>178</v>
      </c>
      <c r="I70" s="134" t="n">
        <v>154</v>
      </c>
      <c r="J70" s="134" t="s">
        <v>178</v>
      </c>
      <c r="K70" s="134" t="s">
        <v>178</v>
      </c>
      <c r="L70" s="134" t="s">
        <v>178</v>
      </c>
      <c r="M70" s="134" t="n">
        <v>125</v>
      </c>
      <c r="N70" s="134" t="n">
        <v>64</v>
      </c>
      <c r="O70" s="134" t="n">
        <v>11</v>
      </c>
      <c r="P70" s="134" t="n">
        <v>4</v>
      </c>
      <c r="Q70" s="134" t="n">
        <v>20524</v>
      </c>
      <c r="R70" s="134" t="n">
        <v>195</v>
      </c>
      <c r="S70" s="164" t="s">
        <v>974</v>
      </c>
    </row>
    <row r="71" customFormat="false" ht="12.75" hidden="false" customHeight="false" outlineLevel="0" collapsed="false">
      <c r="A71" s="96" t="n">
        <v>91</v>
      </c>
      <c r="B71" s="200" t="s">
        <v>1122</v>
      </c>
      <c r="C71" s="134" t="n">
        <v>91584</v>
      </c>
      <c r="D71" s="134" t="n">
        <v>3025</v>
      </c>
      <c r="E71" s="134" t="n">
        <v>9797</v>
      </c>
      <c r="F71" s="134" t="n">
        <v>14749</v>
      </c>
      <c r="G71" s="134" t="n">
        <v>16180</v>
      </c>
      <c r="H71" s="134" t="n">
        <v>5747</v>
      </c>
      <c r="I71" s="134" t="n">
        <v>640</v>
      </c>
      <c r="J71" s="134" t="n">
        <v>10232</v>
      </c>
      <c r="K71" s="134" t="n">
        <v>9931</v>
      </c>
      <c r="L71" s="134" t="n">
        <v>229</v>
      </c>
      <c r="M71" s="134" t="n">
        <v>11416</v>
      </c>
      <c r="N71" s="134" t="n">
        <v>2977</v>
      </c>
      <c r="O71" s="134" t="n">
        <v>3481</v>
      </c>
      <c r="P71" s="134" t="n">
        <v>3180</v>
      </c>
      <c r="Q71" s="134" t="n">
        <v>53515</v>
      </c>
      <c r="R71" s="134" t="n">
        <v>38069</v>
      </c>
      <c r="S71" s="164" t="s">
        <v>1123</v>
      </c>
    </row>
    <row r="72" customFormat="false" ht="12.75" hidden="false" customHeight="false" outlineLevel="0" collapsed="false">
      <c r="A72" s="96" t="n">
        <v>92</v>
      </c>
      <c r="B72" s="200" t="s">
        <v>1124</v>
      </c>
      <c r="C72" s="134" t="n">
        <v>52960</v>
      </c>
      <c r="D72" s="134" t="n">
        <v>52188</v>
      </c>
      <c r="E72" s="134" t="n">
        <v>87</v>
      </c>
      <c r="F72" s="134" t="n">
        <v>457</v>
      </c>
      <c r="G72" s="134" t="s">
        <v>178</v>
      </c>
      <c r="H72" s="134" t="n">
        <v>8</v>
      </c>
      <c r="I72" s="134" t="s">
        <v>178</v>
      </c>
      <c r="J72" s="134" t="n">
        <v>154</v>
      </c>
      <c r="K72" s="134" t="n">
        <v>36</v>
      </c>
      <c r="L72" s="134" t="s">
        <v>178</v>
      </c>
      <c r="M72" s="134" t="n">
        <v>30</v>
      </c>
      <c r="N72" s="134" t="s">
        <v>178</v>
      </c>
      <c r="O72" s="134" t="s">
        <v>178</v>
      </c>
      <c r="P72" s="134" t="s">
        <v>178</v>
      </c>
      <c r="Q72" s="134" t="n">
        <v>52465</v>
      </c>
      <c r="R72" s="134" t="n">
        <v>495</v>
      </c>
      <c r="S72" s="164" t="s">
        <v>1125</v>
      </c>
    </row>
    <row r="73" customFormat="false" ht="30.75" hidden="false" customHeight="true" outlineLevel="0" collapsed="false">
      <c r="A73" s="96" t="n">
        <v>93</v>
      </c>
      <c r="B73" s="201" t="s">
        <v>1126</v>
      </c>
      <c r="C73" s="134" t="n">
        <v>10323</v>
      </c>
      <c r="D73" s="134" t="n">
        <v>1422</v>
      </c>
      <c r="E73" s="134" t="n">
        <v>499</v>
      </c>
      <c r="F73" s="134" t="n">
        <v>1406</v>
      </c>
      <c r="G73" s="134" t="n">
        <v>140</v>
      </c>
      <c r="H73" s="134" t="n">
        <v>49</v>
      </c>
      <c r="I73" s="134" t="n">
        <v>256</v>
      </c>
      <c r="J73" s="134" t="n">
        <v>2491</v>
      </c>
      <c r="K73" s="134" t="n">
        <v>117</v>
      </c>
      <c r="L73" s="134" t="s">
        <v>178</v>
      </c>
      <c r="M73" s="134" t="n">
        <v>2169</v>
      </c>
      <c r="N73" s="134" t="n">
        <v>594</v>
      </c>
      <c r="O73" s="134" t="n">
        <v>539</v>
      </c>
      <c r="P73" s="134" t="n">
        <v>641</v>
      </c>
      <c r="Q73" s="134" t="n">
        <v>5464</v>
      </c>
      <c r="R73" s="134" t="n">
        <v>4859</v>
      </c>
      <c r="S73" s="164" t="s">
        <v>1127</v>
      </c>
    </row>
    <row r="74" customFormat="false" ht="12.75" hidden="false" customHeight="false" outlineLevel="0" collapsed="false">
      <c r="A74" s="96" t="n">
        <v>94</v>
      </c>
      <c r="B74" s="202" t="s">
        <v>1114</v>
      </c>
      <c r="C74" s="134" t="n">
        <v>68143</v>
      </c>
      <c r="D74" s="134" t="n">
        <v>16814</v>
      </c>
      <c r="E74" s="134" t="n">
        <v>9773</v>
      </c>
      <c r="F74" s="134" t="n">
        <v>2946</v>
      </c>
      <c r="G74" s="134" t="n">
        <v>769</v>
      </c>
      <c r="H74" s="134" t="n">
        <v>4290</v>
      </c>
      <c r="I74" s="134" t="n">
        <v>943</v>
      </c>
      <c r="J74" s="134" t="n">
        <v>2371</v>
      </c>
      <c r="K74" s="134" t="n">
        <v>8057</v>
      </c>
      <c r="L74" s="134" t="n">
        <v>138</v>
      </c>
      <c r="M74" s="134" t="n">
        <v>14798</v>
      </c>
      <c r="N74" s="134" t="n">
        <v>1465</v>
      </c>
      <c r="O74" s="134" t="n">
        <v>306</v>
      </c>
      <c r="P74" s="134" t="n">
        <v>5473</v>
      </c>
      <c r="Q74" s="134" t="n">
        <v>39171</v>
      </c>
      <c r="R74" s="134" t="n">
        <v>28972</v>
      </c>
      <c r="S74" s="164" t="s">
        <v>1128</v>
      </c>
    </row>
    <row r="75" customFormat="false" ht="12.75" hidden="false" customHeight="false" outlineLevel="0" collapsed="false">
      <c r="A75" s="96" t="n">
        <v>95</v>
      </c>
      <c r="B75" s="202" t="s">
        <v>383</v>
      </c>
      <c r="C75" s="134" t="n">
        <v>8006</v>
      </c>
      <c r="D75" s="134" t="n">
        <v>911</v>
      </c>
      <c r="E75" s="134" t="n">
        <v>1133</v>
      </c>
      <c r="F75" s="134" t="n">
        <v>829</v>
      </c>
      <c r="G75" s="134" t="n">
        <v>707</v>
      </c>
      <c r="H75" s="134" t="n">
        <v>15</v>
      </c>
      <c r="I75" s="134" t="n">
        <v>295</v>
      </c>
      <c r="J75" s="134" t="n">
        <v>1824</v>
      </c>
      <c r="K75" s="134" t="n">
        <v>1260</v>
      </c>
      <c r="L75" s="134" t="n">
        <v>2</v>
      </c>
      <c r="M75" s="134" t="n">
        <v>354</v>
      </c>
      <c r="N75" s="134" t="n">
        <v>560</v>
      </c>
      <c r="O75" s="134" t="n">
        <v>61</v>
      </c>
      <c r="P75" s="134" t="n">
        <v>55</v>
      </c>
      <c r="Q75" s="134" t="n">
        <v>6193</v>
      </c>
      <c r="R75" s="134" t="n">
        <v>1813</v>
      </c>
      <c r="S75" s="164" t="s">
        <v>1129</v>
      </c>
    </row>
    <row r="76" customFormat="false" ht="12.75" hidden="false" customHeight="false" outlineLevel="0" collapsed="false">
      <c r="A76" s="96" t="n">
        <v>99</v>
      </c>
      <c r="B76" s="200" t="s">
        <v>233</v>
      </c>
      <c r="C76" s="134" t="n">
        <v>12301</v>
      </c>
      <c r="D76" s="134" t="n">
        <v>2241</v>
      </c>
      <c r="E76" s="134" t="n">
        <v>499</v>
      </c>
      <c r="F76" s="134" t="n">
        <v>1407</v>
      </c>
      <c r="G76" s="134" t="n">
        <v>140</v>
      </c>
      <c r="H76" s="134" t="n">
        <v>58</v>
      </c>
      <c r="I76" s="134" t="n">
        <v>256</v>
      </c>
      <c r="J76" s="134" t="n">
        <v>2569</v>
      </c>
      <c r="K76" s="134" t="n">
        <v>192</v>
      </c>
      <c r="L76" s="134" t="s">
        <v>178</v>
      </c>
      <c r="M76" s="134" t="n">
        <v>2171</v>
      </c>
      <c r="N76" s="134" t="n">
        <v>1582</v>
      </c>
      <c r="O76" s="134" t="n">
        <v>542</v>
      </c>
      <c r="P76" s="134" t="n">
        <v>644</v>
      </c>
      <c r="Q76" s="134" t="n">
        <v>6439</v>
      </c>
      <c r="R76" s="134" t="n">
        <v>5862</v>
      </c>
      <c r="S76" s="164" t="s">
        <v>1130</v>
      </c>
    </row>
    <row r="77" customFormat="false" ht="12.75" hidden="false" customHeight="false" outlineLevel="0" collapsed="false">
      <c r="A77" s="96" t="n">
        <v>100</v>
      </c>
      <c r="B77" s="200" t="s">
        <v>1079</v>
      </c>
      <c r="C77" s="134" t="n">
        <v>264168</v>
      </c>
      <c r="D77" s="134" t="n">
        <v>108680</v>
      </c>
      <c r="E77" s="134" t="n">
        <v>21548</v>
      </c>
      <c r="F77" s="134" t="n">
        <v>19044</v>
      </c>
      <c r="G77" s="134" t="n">
        <v>18956</v>
      </c>
      <c r="H77" s="134" t="n">
        <v>10067</v>
      </c>
      <c r="I77" s="134" t="n">
        <v>2032</v>
      </c>
      <c r="J77" s="134" t="n">
        <v>18174</v>
      </c>
      <c r="K77" s="134" t="n">
        <v>19363</v>
      </c>
      <c r="L77" s="134" t="n">
        <v>410</v>
      </c>
      <c r="M77" s="134" t="n">
        <v>28057</v>
      </c>
      <c r="N77" s="134" t="n">
        <v>5070</v>
      </c>
      <c r="O77" s="134" t="n">
        <v>3892</v>
      </c>
      <c r="P77" s="134" t="n">
        <v>8875</v>
      </c>
      <c r="Q77" s="134" t="n">
        <v>193055</v>
      </c>
      <c r="R77" s="134" t="n">
        <v>71113</v>
      </c>
      <c r="S77" s="164" t="s">
        <v>1131</v>
      </c>
    </row>
    <row r="78" customFormat="false" ht="24.95" hidden="false" customHeight="true" outlineLevel="0" collapsed="false">
      <c r="A78" s="96" t="n">
        <v>101</v>
      </c>
      <c r="B78" s="200" t="s">
        <v>1132</v>
      </c>
      <c r="C78" s="134" t="n">
        <v>4282515</v>
      </c>
      <c r="D78" s="134" t="n">
        <v>1091478</v>
      </c>
      <c r="E78" s="134" t="n">
        <v>779236</v>
      </c>
      <c r="F78" s="134" t="n">
        <v>95224</v>
      </c>
      <c r="G78" s="134" t="n">
        <v>282302</v>
      </c>
      <c r="H78" s="134" t="n">
        <v>47465</v>
      </c>
      <c r="I78" s="134" t="n">
        <v>333689</v>
      </c>
      <c r="J78" s="134" t="n">
        <v>988936</v>
      </c>
      <c r="K78" s="134" t="n">
        <v>168612</v>
      </c>
      <c r="L78" s="134" t="n">
        <v>37389</v>
      </c>
      <c r="M78" s="134" t="n">
        <v>220601</v>
      </c>
      <c r="N78" s="134" t="n">
        <v>58259</v>
      </c>
      <c r="O78" s="134" t="n">
        <v>105582</v>
      </c>
      <c r="P78" s="134" t="n">
        <v>73742</v>
      </c>
      <c r="Q78" s="134" t="n">
        <v>3787224</v>
      </c>
      <c r="R78" s="134" t="n">
        <v>495291</v>
      </c>
      <c r="S78" s="164" t="s">
        <v>1133</v>
      </c>
    </row>
    <row r="79" customFormat="false" ht="15.75" hidden="false" customHeight="true" outlineLevel="0" collapsed="false">
      <c r="A79" s="96" t="n">
        <v>102</v>
      </c>
      <c r="B79" s="200" t="s">
        <v>1055</v>
      </c>
      <c r="C79" s="134" t="n">
        <v>1907007</v>
      </c>
      <c r="D79" s="134" t="n">
        <v>665141</v>
      </c>
      <c r="E79" s="134" t="n">
        <v>337982</v>
      </c>
      <c r="F79" s="134" t="n">
        <v>12321</v>
      </c>
      <c r="G79" s="134" t="n">
        <v>125070</v>
      </c>
      <c r="H79" s="134" t="n">
        <v>7568</v>
      </c>
      <c r="I79" s="134" t="n">
        <v>140572</v>
      </c>
      <c r="J79" s="134" t="n">
        <v>447625</v>
      </c>
      <c r="K79" s="134" t="n">
        <v>28961</v>
      </c>
      <c r="L79" s="134" t="n">
        <v>15370</v>
      </c>
      <c r="M79" s="134" t="n">
        <v>54234</v>
      </c>
      <c r="N79" s="134" t="n">
        <v>10720</v>
      </c>
      <c r="O79" s="134" t="n">
        <v>54983</v>
      </c>
      <c r="P79" s="134" t="n">
        <v>6460</v>
      </c>
      <c r="Q79" s="134" t="n">
        <v>1815704</v>
      </c>
      <c r="R79" s="134" t="n">
        <v>91303</v>
      </c>
      <c r="S79" s="164" t="s">
        <v>1134</v>
      </c>
    </row>
    <row r="80" customFormat="false" ht="12.75" hidden="false" customHeight="false" outlineLevel="0" collapsed="false">
      <c r="A80" s="96" t="n">
        <v>103</v>
      </c>
      <c r="B80" s="200" t="s">
        <v>1081</v>
      </c>
      <c r="C80" s="134" t="n">
        <v>2375508</v>
      </c>
      <c r="D80" s="134" t="n">
        <v>426337</v>
      </c>
      <c r="E80" s="134" t="n">
        <v>441254</v>
      </c>
      <c r="F80" s="134" t="n">
        <v>82903</v>
      </c>
      <c r="G80" s="134" t="n">
        <v>157232</v>
      </c>
      <c r="H80" s="134" t="n">
        <v>39897</v>
      </c>
      <c r="I80" s="134" t="n">
        <v>193117</v>
      </c>
      <c r="J80" s="134" t="n">
        <v>541311</v>
      </c>
      <c r="K80" s="134" t="n">
        <v>139651</v>
      </c>
      <c r="L80" s="134" t="n">
        <v>22019</v>
      </c>
      <c r="M80" s="134" t="n">
        <v>166367</v>
      </c>
      <c r="N80" s="134" t="n">
        <v>47539</v>
      </c>
      <c r="O80" s="134" t="n">
        <v>50599</v>
      </c>
      <c r="P80" s="134" t="n">
        <v>67282</v>
      </c>
      <c r="Q80" s="134" t="n">
        <v>1971520</v>
      </c>
      <c r="R80" s="134" t="n">
        <v>403988</v>
      </c>
      <c r="S80" s="164" t="s">
        <v>1135</v>
      </c>
    </row>
    <row r="81" customFormat="false" ht="12.75" hidden="false" customHeight="false" outlineLevel="0" collapsed="false">
      <c r="A81" s="96" t="n">
        <v>104</v>
      </c>
      <c r="B81" s="200" t="s">
        <v>330</v>
      </c>
      <c r="C81" s="134" t="n">
        <v>438359</v>
      </c>
      <c r="D81" s="134" t="n">
        <v>50681</v>
      </c>
      <c r="E81" s="134" t="n">
        <v>39927</v>
      </c>
      <c r="F81" s="134" t="n">
        <v>25486</v>
      </c>
      <c r="G81" s="134" t="n">
        <v>16326</v>
      </c>
      <c r="H81" s="134" t="n">
        <v>16163</v>
      </c>
      <c r="I81" s="134" t="n">
        <v>25376</v>
      </c>
      <c r="J81" s="134" t="n">
        <v>73468</v>
      </c>
      <c r="K81" s="134" t="n">
        <v>46407</v>
      </c>
      <c r="L81" s="134" t="n">
        <v>3946</v>
      </c>
      <c r="M81" s="134" t="n">
        <v>72525</v>
      </c>
      <c r="N81" s="134" t="n">
        <v>16639</v>
      </c>
      <c r="O81" s="134" t="n">
        <v>11786</v>
      </c>
      <c r="P81" s="134" t="n">
        <v>39629</v>
      </c>
      <c r="Q81" s="134" t="n">
        <v>267917</v>
      </c>
      <c r="R81" s="134" t="n">
        <v>170442</v>
      </c>
      <c r="S81" s="164" t="s">
        <v>1136</v>
      </c>
    </row>
    <row r="82" customFormat="false" ht="12.75" hidden="false" customHeight="false" outlineLevel="0" collapsed="false">
      <c r="A82" s="96" t="n">
        <v>105</v>
      </c>
      <c r="B82" s="200" t="s">
        <v>1082</v>
      </c>
      <c r="C82" s="134" t="n">
        <v>1937149</v>
      </c>
      <c r="D82" s="134" t="n">
        <v>375656</v>
      </c>
      <c r="E82" s="134" t="n">
        <v>401327</v>
      </c>
      <c r="F82" s="134" t="n">
        <v>57417</v>
      </c>
      <c r="G82" s="134" t="n">
        <v>140906</v>
      </c>
      <c r="H82" s="134" t="n">
        <v>23734</v>
      </c>
      <c r="I82" s="134" t="n">
        <v>167741</v>
      </c>
      <c r="J82" s="134" t="n">
        <v>467843</v>
      </c>
      <c r="K82" s="134" t="n">
        <v>93244</v>
      </c>
      <c r="L82" s="134" t="n">
        <v>18073</v>
      </c>
      <c r="M82" s="134" t="n">
        <v>93842</v>
      </c>
      <c r="N82" s="134" t="n">
        <v>30900</v>
      </c>
      <c r="O82" s="134" t="n">
        <v>38813</v>
      </c>
      <c r="P82" s="134" t="n">
        <v>27653</v>
      </c>
      <c r="Q82" s="134" t="n">
        <v>1703603</v>
      </c>
      <c r="R82" s="134" t="n">
        <v>233546</v>
      </c>
      <c r="S82" s="164" t="s">
        <v>1137</v>
      </c>
    </row>
    <row r="83" customFormat="false" ht="12.75" hidden="false" customHeight="false" outlineLevel="0" collapsed="false">
      <c r="A83" s="96" t="n">
        <v>106</v>
      </c>
      <c r="B83" s="200" t="s">
        <v>1138</v>
      </c>
      <c r="C83" s="134" t="n">
        <v>-11343486</v>
      </c>
      <c r="D83" s="134" t="n">
        <v>-1367357</v>
      </c>
      <c r="E83" s="134" t="n">
        <v>-1548032</v>
      </c>
      <c r="F83" s="134" t="n">
        <v>-485452</v>
      </c>
      <c r="G83" s="134" t="n">
        <v>-1043793</v>
      </c>
      <c r="H83" s="134" t="n">
        <v>-316582</v>
      </c>
      <c r="I83" s="134" t="n">
        <v>-1151991</v>
      </c>
      <c r="J83" s="134" t="n">
        <v>-2720974</v>
      </c>
      <c r="K83" s="134" t="n">
        <v>-606775</v>
      </c>
      <c r="L83" s="134" t="n">
        <v>-163583</v>
      </c>
      <c r="M83" s="134" t="n">
        <v>-644482</v>
      </c>
      <c r="N83" s="134" t="n">
        <v>-478004</v>
      </c>
      <c r="O83" s="134" t="n">
        <v>-410147</v>
      </c>
      <c r="P83" s="134" t="n">
        <v>-406314</v>
      </c>
      <c r="Q83" s="134" t="n">
        <v>-9012652</v>
      </c>
      <c r="R83" s="134" t="n">
        <v>-2330834</v>
      </c>
      <c r="S83" s="164" t="s">
        <v>1139</v>
      </c>
    </row>
    <row r="84" customFormat="false" ht="12.75" hidden="false" customHeight="true" outlineLevel="0" collapsed="false">
      <c r="A84" s="96"/>
      <c r="B84" s="20"/>
      <c r="S84" s="164"/>
    </row>
    <row r="85" customFormat="false" ht="12.75" hidden="false" customHeight="true" outlineLevel="0" collapsed="false">
      <c r="A85" s="82" t="s">
        <v>1140</v>
      </c>
      <c r="B85" s="22"/>
      <c r="C85" s="83"/>
      <c r="D85" s="83"/>
      <c r="E85" s="83"/>
      <c r="F85" s="83"/>
      <c r="G85" s="83"/>
      <c r="H85" s="83"/>
      <c r="I85" s="25"/>
      <c r="J85" s="25"/>
      <c r="K85" s="25"/>
      <c r="L85" s="25"/>
      <c r="M85" s="25"/>
      <c r="N85" s="25"/>
      <c r="O85" s="25"/>
      <c r="P85" s="198" t="s">
        <v>1140</v>
      </c>
      <c r="Q85" s="198"/>
      <c r="R85" s="198"/>
      <c r="S85" s="198"/>
    </row>
    <row r="86" customFormat="false" ht="12.75" hidden="false" customHeight="false" outlineLevel="0" collapsed="false">
      <c r="A86" s="83"/>
      <c r="B86" s="83"/>
      <c r="C86" s="83"/>
      <c r="D86" s="83"/>
      <c r="E86" s="83"/>
      <c r="F86" s="83"/>
      <c r="G86" s="83"/>
      <c r="H86" s="83"/>
      <c r="I86" s="25"/>
      <c r="J86" s="25"/>
      <c r="K86" s="25"/>
      <c r="L86" s="25"/>
      <c r="M86" s="25"/>
      <c r="N86" s="25"/>
      <c r="O86" s="25"/>
      <c r="P86" s="25"/>
      <c r="Q86" s="25"/>
      <c r="R86" s="25"/>
      <c r="S86" s="25"/>
    </row>
    <row r="87" customFormat="false" ht="12.75" hidden="false" customHeight="true" outlineLevel="0" collapsed="false">
      <c r="A87" s="86" t="s">
        <v>1096</v>
      </c>
      <c r="B87" s="87" t="s">
        <v>1097</v>
      </c>
      <c r="C87" s="91" t="s">
        <v>1017</v>
      </c>
      <c r="D87" s="91" t="s">
        <v>1018</v>
      </c>
      <c r="E87" s="91" t="s">
        <v>202</v>
      </c>
      <c r="F87" s="91" t="s">
        <v>203</v>
      </c>
      <c r="G87" s="91" t="s">
        <v>204</v>
      </c>
      <c r="H87" s="157" t="s">
        <v>1019</v>
      </c>
      <c r="I87" s="157" t="s">
        <v>206</v>
      </c>
      <c r="J87" s="91" t="s">
        <v>1020</v>
      </c>
      <c r="K87" s="91" t="s">
        <v>1021</v>
      </c>
      <c r="L87" s="91" t="s">
        <v>209</v>
      </c>
      <c r="M87" s="91" t="s">
        <v>210</v>
      </c>
      <c r="N87" s="91" t="s">
        <v>1022</v>
      </c>
      <c r="O87" s="91" t="s">
        <v>1023</v>
      </c>
      <c r="P87" s="91" t="s">
        <v>213</v>
      </c>
      <c r="Q87" s="87" t="s">
        <v>200</v>
      </c>
      <c r="R87" s="87"/>
      <c r="S87" s="104" t="s">
        <v>1096</v>
      </c>
    </row>
    <row r="88" customFormat="false" ht="25.5" hidden="false" customHeight="false" outlineLevel="0" collapsed="false">
      <c r="A88" s="86"/>
      <c r="B88" s="87"/>
      <c r="C88" s="91"/>
      <c r="D88" s="91"/>
      <c r="E88" s="91"/>
      <c r="F88" s="91"/>
      <c r="G88" s="91"/>
      <c r="H88" s="157"/>
      <c r="I88" s="157"/>
      <c r="J88" s="91"/>
      <c r="K88" s="91"/>
      <c r="L88" s="91"/>
      <c r="M88" s="91"/>
      <c r="N88" s="91"/>
      <c r="O88" s="91"/>
      <c r="P88" s="91"/>
      <c r="Q88" s="91" t="s">
        <v>635</v>
      </c>
      <c r="R88" s="91" t="s">
        <v>288</v>
      </c>
      <c r="S88" s="104"/>
    </row>
    <row r="89" customFormat="false" ht="12.75" hidden="false" customHeight="false" outlineLevel="0" collapsed="false">
      <c r="A89" s="199"/>
      <c r="B89" s="125"/>
    </row>
    <row r="90" customFormat="false" ht="12.75" hidden="false" customHeight="false" outlineLevel="0" collapsed="false">
      <c r="A90" s="96" t="s">
        <v>725</v>
      </c>
      <c r="B90" s="200" t="s">
        <v>217</v>
      </c>
      <c r="C90" s="134" t="n">
        <v>4825185</v>
      </c>
      <c r="D90" s="134" t="n">
        <v>549505</v>
      </c>
      <c r="E90" s="134" t="n">
        <v>578675</v>
      </c>
      <c r="F90" s="134" t="n">
        <v>175266</v>
      </c>
      <c r="G90" s="134" t="n">
        <v>387838</v>
      </c>
      <c r="H90" s="134" t="n">
        <v>128953</v>
      </c>
      <c r="I90" s="134" t="n">
        <v>500663</v>
      </c>
      <c r="J90" s="134" t="n">
        <v>1460097</v>
      </c>
      <c r="K90" s="134" t="n">
        <v>207488</v>
      </c>
      <c r="L90" s="134" t="n">
        <v>60654</v>
      </c>
      <c r="M90" s="134" t="n">
        <v>278614</v>
      </c>
      <c r="N90" s="134" t="n">
        <v>187262</v>
      </c>
      <c r="O90" s="134" t="n">
        <v>171514</v>
      </c>
      <c r="P90" s="134" t="n">
        <v>138656</v>
      </c>
      <c r="Q90" s="134" t="n">
        <v>3916434</v>
      </c>
      <c r="R90" s="134" t="n">
        <v>908751</v>
      </c>
      <c r="S90" s="192" t="s">
        <v>725</v>
      </c>
    </row>
    <row r="91" customFormat="false" ht="12.75" hidden="false" customHeight="false" outlineLevel="0" collapsed="false">
      <c r="A91" s="185" t="s">
        <v>727</v>
      </c>
      <c r="B91" s="200" t="s">
        <v>219</v>
      </c>
      <c r="C91" s="134" t="n">
        <v>95815</v>
      </c>
      <c r="D91" s="134" t="n">
        <v>12968</v>
      </c>
      <c r="E91" s="134" t="n">
        <v>13905</v>
      </c>
      <c r="F91" s="134" t="n">
        <v>3144</v>
      </c>
      <c r="G91" s="134" t="n">
        <v>7777</v>
      </c>
      <c r="H91" s="134" t="n">
        <v>2465</v>
      </c>
      <c r="I91" s="134" t="n">
        <v>8246</v>
      </c>
      <c r="J91" s="134" t="n">
        <v>17849</v>
      </c>
      <c r="K91" s="134" t="n">
        <v>4902</v>
      </c>
      <c r="L91" s="134" t="n">
        <v>823</v>
      </c>
      <c r="M91" s="134" t="n">
        <v>14274</v>
      </c>
      <c r="N91" s="134" t="n">
        <v>3675</v>
      </c>
      <c r="O91" s="134" t="n">
        <v>3804</v>
      </c>
      <c r="P91" s="134" t="n">
        <v>1983</v>
      </c>
      <c r="Q91" s="134" t="n">
        <v>70274</v>
      </c>
      <c r="R91" s="134" t="n">
        <v>25541</v>
      </c>
      <c r="S91" s="164" t="s">
        <v>727</v>
      </c>
    </row>
    <row r="92" customFormat="false" ht="12.75" hidden="false" customHeight="false" outlineLevel="0" collapsed="false">
      <c r="A92" s="185" t="s">
        <v>729</v>
      </c>
      <c r="B92" s="200" t="s">
        <v>1024</v>
      </c>
      <c r="C92" s="134" t="n">
        <v>131573</v>
      </c>
      <c r="D92" s="134" t="n">
        <v>18590</v>
      </c>
      <c r="E92" s="134" t="n">
        <v>20577</v>
      </c>
      <c r="F92" s="134" t="n">
        <v>5119</v>
      </c>
      <c r="G92" s="134" t="n">
        <v>11730</v>
      </c>
      <c r="H92" s="134" t="n">
        <v>3556</v>
      </c>
      <c r="I92" s="134" t="n">
        <v>14968</v>
      </c>
      <c r="J92" s="134" t="n">
        <v>21435</v>
      </c>
      <c r="K92" s="134" t="n">
        <v>6455</v>
      </c>
      <c r="L92" s="134" t="n">
        <v>1415</v>
      </c>
      <c r="M92" s="134" t="n">
        <v>8199</v>
      </c>
      <c r="N92" s="134" t="n">
        <v>10687</v>
      </c>
      <c r="O92" s="134" t="n">
        <v>5035</v>
      </c>
      <c r="P92" s="134" t="n">
        <v>3807</v>
      </c>
      <c r="Q92" s="134" t="n">
        <v>100205</v>
      </c>
      <c r="R92" s="134" t="n">
        <v>31368</v>
      </c>
      <c r="S92" s="164" t="s">
        <v>729</v>
      </c>
    </row>
    <row r="93" customFormat="false" ht="12.75" hidden="false" customHeight="false" outlineLevel="0" collapsed="false">
      <c r="A93" s="185" t="s">
        <v>1025</v>
      </c>
      <c r="B93" s="200" t="s">
        <v>221</v>
      </c>
      <c r="C93" s="134" t="n">
        <v>115735</v>
      </c>
      <c r="D93" s="134" t="n">
        <v>11714</v>
      </c>
      <c r="E93" s="134" t="n">
        <v>9567</v>
      </c>
      <c r="F93" s="134" t="n">
        <v>3821</v>
      </c>
      <c r="G93" s="134" t="n">
        <v>18525</v>
      </c>
      <c r="H93" s="134" t="n">
        <v>3268</v>
      </c>
      <c r="I93" s="134" t="n">
        <v>3767</v>
      </c>
      <c r="J93" s="134" t="n">
        <v>38942</v>
      </c>
      <c r="K93" s="134" t="n">
        <v>4556</v>
      </c>
      <c r="L93" s="134" t="n">
        <v>7661</v>
      </c>
      <c r="M93" s="134" t="n">
        <v>5235</v>
      </c>
      <c r="N93" s="134" t="n">
        <v>3284</v>
      </c>
      <c r="O93" s="134" t="n">
        <v>3111</v>
      </c>
      <c r="P93" s="134" t="n">
        <v>2284</v>
      </c>
      <c r="Q93" s="134" t="n">
        <v>97843</v>
      </c>
      <c r="R93" s="134" t="n">
        <v>17892</v>
      </c>
      <c r="S93" s="164" t="s">
        <v>1025</v>
      </c>
    </row>
    <row r="94" customFormat="false" ht="12.75" hidden="false" customHeight="false" outlineLevel="0" collapsed="false">
      <c r="A94" s="185" t="s">
        <v>730</v>
      </c>
      <c r="B94" s="200" t="s">
        <v>1026</v>
      </c>
      <c r="C94" s="134" t="n">
        <v>145523</v>
      </c>
      <c r="D94" s="134" t="n">
        <v>16347</v>
      </c>
      <c r="E94" s="134" t="n">
        <v>19788</v>
      </c>
      <c r="F94" s="134" t="n">
        <v>6856</v>
      </c>
      <c r="G94" s="134" t="n">
        <v>13973</v>
      </c>
      <c r="H94" s="134" t="n">
        <v>4522</v>
      </c>
      <c r="I94" s="134" t="n">
        <v>14098</v>
      </c>
      <c r="J94" s="134" t="n">
        <v>31561</v>
      </c>
      <c r="K94" s="134" t="n">
        <v>7033</v>
      </c>
      <c r="L94" s="134" t="n">
        <v>1941</v>
      </c>
      <c r="M94" s="134" t="n">
        <v>10257</v>
      </c>
      <c r="N94" s="134" t="n">
        <v>8032</v>
      </c>
      <c r="O94" s="134" t="n">
        <v>6738</v>
      </c>
      <c r="P94" s="134" t="n">
        <v>4377</v>
      </c>
      <c r="Q94" s="134" t="n">
        <v>111479</v>
      </c>
      <c r="R94" s="134" t="n">
        <v>34044</v>
      </c>
      <c r="S94" s="164" t="s">
        <v>730</v>
      </c>
    </row>
    <row r="95" customFormat="false" ht="12.75" hidden="false" customHeight="false" outlineLevel="0" collapsed="false">
      <c r="A95" s="185" t="s">
        <v>732</v>
      </c>
      <c r="B95" s="200" t="s">
        <v>1027</v>
      </c>
      <c r="C95" s="134" t="n">
        <v>131805</v>
      </c>
      <c r="D95" s="134" t="n">
        <v>14548</v>
      </c>
      <c r="E95" s="134" t="n">
        <v>17625</v>
      </c>
      <c r="F95" s="134" t="n">
        <v>5496</v>
      </c>
      <c r="G95" s="134" t="n">
        <v>11350</v>
      </c>
      <c r="H95" s="134" t="n">
        <v>3752</v>
      </c>
      <c r="I95" s="134" t="n">
        <v>13318</v>
      </c>
      <c r="J95" s="134" t="n">
        <v>33770</v>
      </c>
      <c r="K95" s="134" t="n">
        <v>6906</v>
      </c>
      <c r="L95" s="134" t="n">
        <v>1734</v>
      </c>
      <c r="M95" s="134" t="n">
        <v>7336</v>
      </c>
      <c r="N95" s="134" t="n">
        <v>6207</v>
      </c>
      <c r="O95" s="134" t="n">
        <v>6102</v>
      </c>
      <c r="P95" s="134" t="n">
        <v>3661</v>
      </c>
      <c r="Q95" s="134" t="n">
        <v>105353</v>
      </c>
      <c r="R95" s="134" t="n">
        <v>26452</v>
      </c>
      <c r="S95" s="164" t="s">
        <v>732</v>
      </c>
    </row>
    <row r="96" customFormat="false" ht="12.75" hidden="false" customHeight="false" outlineLevel="0" collapsed="false">
      <c r="A96" s="185" t="s">
        <v>1028</v>
      </c>
      <c r="B96" s="200" t="s">
        <v>1029</v>
      </c>
      <c r="C96" s="134" t="n">
        <v>90438</v>
      </c>
      <c r="D96" s="134" t="n">
        <v>14337</v>
      </c>
      <c r="E96" s="134" t="n">
        <v>11945</v>
      </c>
      <c r="F96" s="134" t="n">
        <v>3468</v>
      </c>
      <c r="G96" s="134" t="n">
        <v>7862</v>
      </c>
      <c r="H96" s="134" t="n">
        <v>3377</v>
      </c>
      <c r="I96" s="134" t="n">
        <v>9271</v>
      </c>
      <c r="J96" s="134" t="n">
        <v>19129</v>
      </c>
      <c r="K96" s="134" t="n">
        <v>4149</v>
      </c>
      <c r="L96" s="134" t="n">
        <v>1223</v>
      </c>
      <c r="M96" s="134" t="n">
        <v>4845</v>
      </c>
      <c r="N96" s="134" t="n">
        <v>3418</v>
      </c>
      <c r="O96" s="134" t="n">
        <v>4623</v>
      </c>
      <c r="P96" s="134" t="n">
        <v>2791</v>
      </c>
      <c r="Q96" s="134" t="n">
        <v>72539</v>
      </c>
      <c r="R96" s="134" t="n">
        <v>17899</v>
      </c>
      <c r="S96" s="164" t="s">
        <v>1028</v>
      </c>
    </row>
    <row r="97" customFormat="false" ht="12.75" hidden="false" customHeight="false" outlineLevel="0" collapsed="false">
      <c r="A97" s="185" t="s">
        <v>734</v>
      </c>
      <c r="B97" s="200" t="s">
        <v>1030</v>
      </c>
      <c r="C97" s="134" t="n">
        <v>495622</v>
      </c>
      <c r="D97" s="134" t="n">
        <v>44488</v>
      </c>
      <c r="E97" s="134" t="n">
        <v>42887</v>
      </c>
      <c r="F97" s="134" t="n">
        <v>11057</v>
      </c>
      <c r="G97" s="134" t="n">
        <v>21290</v>
      </c>
      <c r="H97" s="134" t="n">
        <v>11828</v>
      </c>
      <c r="I97" s="134" t="n">
        <v>159946</v>
      </c>
      <c r="J97" s="134" t="n">
        <v>99587</v>
      </c>
      <c r="K97" s="134" t="n">
        <v>11511</v>
      </c>
      <c r="L97" s="134" t="n">
        <v>2542</v>
      </c>
      <c r="M97" s="134" t="n">
        <v>32674</v>
      </c>
      <c r="N97" s="134" t="n">
        <v>40266</v>
      </c>
      <c r="O97" s="134" t="n">
        <v>10408</v>
      </c>
      <c r="P97" s="134" t="n">
        <v>7138</v>
      </c>
      <c r="Q97" s="134" t="n">
        <v>392659</v>
      </c>
      <c r="R97" s="134" t="n">
        <v>102963</v>
      </c>
      <c r="S97" s="164" t="s">
        <v>734</v>
      </c>
    </row>
    <row r="98" customFormat="false" ht="12.75" hidden="false" customHeight="false" outlineLevel="0" collapsed="false">
      <c r="A98" s="185" t="s">
        <v>1031</v>
      </c>
      <c r="B98" s="200" t="s">
        <v>1032</v>
      </c>
      <c r="C98" s="134" t="n">
        <v>35402</v>
      </c>
      <c r="D98" s="134" t="n">
        <v>6916</v>
      </c>
      <c r="E98" s="134" t="n">
        <v>2830</v>
      </c>
      <c r="F98" s="134" t="n">
        <v>1887</v>
      </c>
      <c r="G98" s="134" t="n">
        <v>3236</v>
      </c>
      <c r="H98" s="134" t="n">
        <v>1621</v>
      </c>
      <c r="I98" s="134" t="n">
        <v>1039</v>
      </c>
      <c r="J98" s="134" t="n">
        <v>9607</v>
      </c>
      <c r="K98" s="134" t="n">
        <v>1200</v>
      </c>
      <c r="L98" s="134" t="n">
        <v>193</v>
      </c>
      <c r="M98" s="134" t="n">
        <v>978</v>
      </c>
      <c r="N98" s="134" t="n">
        <v>1916</v>
      </c>
      <c r="O98" s="134" t="n">
        <v>2522</v>
      </c>
      <c r="P98" s="134" t="n">
        <v>1457</v>
      </c>
      <c r="Q98" s="134" t="n">
        <v>27543</v>
      </c>
      <c r="R98" s="134" t="n">
        <v>7859</v>
      </c>
      <c r="S98" s="164" t="s">
        <v>1031</v>
      </c>
    </row>
    <row r="99" customFormat="false" ht="12.75" hidden="false" customHeight="false" outlineLevel="0" collapsed="false">
      <c r="A99" s="193" t="s">
        <v>737</v>
      </c>
      <c r="B99" s="200" t="s">
        <v>1098</v>
      </c>
      <c r="C99" s="134" t="n">
        <v>323232</v>
      </c>
      <c r="D99" s="134" t="n">
        <v>57317</v>
      </c>
      <c r="E99" s="134" t="n">
        <v>30954</v>
      </c>
      <c r="F99" s="134" t="n">
        <v>14196</v>
      </c>
      <c r="G99" s="134" t="n">
        <v>23343</v>
      </c>
      <c r="H99" s="134" t="n">
        <v>7918</v>
      </c>
      <c r="I99" s="134" t="n">
        <v>33142</v>
      </c>
      <c r="J99" s="134" t="n">
        <v>83049</v>
      </c>
      <c r="K99" s="134" t="n">
        <v>17897</v>
      </c>
      <c r="L99" s="134" t="n">
        <v>3718</v>
      </c>
      <c r="M99" s="134" t="n">
        <v>19632</v>
      </c>
      <c r="N99" s="134" t="n">
        <v>11605</v>
      </c>
      <c r="O99" s="134" t="n">
        <v>12700</v>
      </c>
      <c r="P99" s="134" t="n">
        <v>7761</v>
      </c>
      <c r="Q99" s="134" t="n">
        <v>262120</v>
      </c>
      <c r="R99" s="134" t="n">
        <v>61112</v>
      </c>
      <c r="S99" s="164" t="s">
        <v>737</v>
      </c>
    </row>
    <row r="100" customFormat="false" ht="25.5" hidden="false" customHeight="false" outlineLevel="0" collapsed="false">
      <c r="A100" s="185" t="s">
        <v>738</v>
      </c>
      <c r="B100" s="201" t="s">
        <v>1099</v>
      </c>
      <c r="C100" s="134" t="n">
        <v>169113</v>
      </c>
      <c r="D100" s="134" t="n">
        <v>6265</v>
      </c>
      <c r="E100" s="134" t="n">
        <v>60865</v>
      </c>
      <c r="F100" s="134" t="n">
        <v>4569</v>
      </c>
      <c r="G100" s="134" t="n">
        <v>12802</v>
      </c>
      <c r="H100" s="134" t="n">
        <v>10816</v>
      </c>
      <c r="I100" s="134" t="n">
        <v>6125</v>
      </c>
      <c r="J100" s="134" t="n">
        <v>39163</v>
      </c>
      <c r="K100" s="134" t="n">
        <v>4489</v>
      </c>
      <c r="L100" s="134" t="n">
        <v>959</v>
      </c>
      <c r="M100" s="134" t="n">
        <v>11309</v>
      </c>
      <c r="N100" s="134" t="n">
        <v>6368</v>
      </c>
      <c r="O100" s="134" t="n">
        <v>3223</v>
      </c>
      <c r="P100" s="134" t="n">
        <v>2160</v>
      </c>
      <c r="Q100" s="134" t="n">
        <v>133891</v>
      </c>
      <c r="R100" s="134" t="n">
        <v>35222</v>
      </c>
      <c r="S100" s="164" t="s">
        <v>738</v>
      </c>
    </row>
    <row r="101" customFormat="false" ht="12.75" hidden="false" customHeight="false" outlineLevel="0" collapsed="false">
      <c r="A101" s="185" t="s">
        <v>739</v>
      </c>
      <c r="B101" s="202" t="s">
        <v>377</v>
      </c>
      <c r="C101" s="134" t="n">
        <v>663033</v>
      </c>
      <c r="D101" s="134" t="n">
        <v>115147</v>
      </c>
      <c r="E101" s="134" t="n">
        <v>33384</v>
      </c>
      <c r="F101" s="134" t="n">
        <v>55680</v>
      </c>
      <c r="G101" s="134" t="n">
        <v>25837</v>
      </c>
      <c r="H101" s="134" t="n">
        <v>25400</v>
      </c>
      <c r="I101" s="134" t="n">
        <v>55912</v>
      </c>
      <c r="J101" s="134" t="n">
        <v>203266</v>
      </c>
      <c r="K101" s="134" t="n">
        <v>9866</v>
      </c>
      <c r="L101" s="134" t="n">
        <v>2955</v>
      </c>
      <c r="M101" s="134" t="n">
        <v>42322</v>
      </c>
      <c r="N101" s="134" t="n">
        <v>50401</v>
      </c>
      <c r="O101" s="134" t="n">
        <v>30769</v>
      </c>
      <c r="P101" s="134" t="n">
        <v>12094</v>
      </c>
      <c r="Q101" s="134" t="n">
        <v>477136</v>
      </c>
      <c r="R101" s="134" t="n">
        <v>185897</v>
      </c>
      <c r="S101" s="164" t="s">
        <v>739</v>
      </c>
    </row>
    <row r="102" customFormat="false" ht="12.75" hidden="false" customHeight="false" outlineLevel="0" collapsed="false">
      <c r="A102" s="185" t="s">
        <v>740</v>
      </c>
      <c r="B102" s="200" t="s">
        <v>656</v>
      </c>
      <c r="C102" s="134" t="n">
        <v>155814</v>
      </c>
      <c r="D102" s="134" t="n">
        <v>58424</v>
      </c>
      <c r="E102" s="134" t="n">
        <v>5561</v>
      </c>
      <c r="F102" s="134" t="n">
        <v>3769</v>
      </c>
      <c r="G102" s="134" t="n">
        <v>22905</v>
      </c>
      <c r="H102" s="134" t="n">
        <v>4556</v>
      </c>
      <c r="I102" s="134" t="n">
        <v>7043</v>
      </c>
      <c r="J102" s="134" t="n">
        <v>27630</v>
      </c>
      <c r="K102" s="134" t="n">
        <v>728</v>
      </c>
      <c r="L102" s="134" t="n">
        <v>4000</v>
      </c>
      <c r="M102" s="134" t="n">
        <v>12719</v>
      </c>
      <c r="N102" s="134" t="n">
        <v>2714</v>
      </c>
      <c r="O102" s="134" t="n">
        <v>4114</v>
      </c>
      <c r="P102" s="134" t="n">
        <v>1651</v>
      </c>
      <c r="Q102" s="134" t="n">
        <v>130405</v>
      </c>
      <c r="R102" s="134" t="n">
        <v>25409</v>
      </c>
      <c r="S102" s="164" t="s">
        <v>740</v>
      </c>
    </row>
    <row r="103" customFormat="false" ht="25.5" hidden="false" customHeight="false" outlineLevel="0" collapsed="false">
      <c r="A103" s="185" t="s">
        <v>741</v>
      </c>
      <c r="B103" s="203" t="s">
        <v>1100</v>
      </c>
      <c r="C103" s="134" t="n">
        <v>28473</v>
      </c>
      <c r="D103" s="134" t="n">
        <v>2017</v>
      </c>
      <c r="E103" s="134" t="n">
        <v>2598</v>
      </c>
      <c r="F103" s="134" t="n">
        <v>709</v>
      </c>
      <c r="G103" s="134" t="n">
        <v>2680</v>
      </c>
      <c r="H103" s="134" t="n">
        <v>1136</v>
      </c>
      <c r="I103" s="134" t="n">
        <v>1685</v>
      </c>
      <c r="J103" s="134" t="n">
        <v>2449</v>
      </c>
      <c r="K103" s="134" t="n">
        <v>175</v>
      </c>
      <c r="L103" s="134" t="n">
        <v>1414</v>
      </c>
      <c r="M103" s="134" t="n">
        <v>9274</v>
      </c>
      <c r="N103" s="134" t="n">
        <v>808</v>
      </c>
      <c r="O103" s="134" t="n">
        <v>1846</v>
      </c>
      <c r="P103" s="134" t="n">
        <v>1682</v>
      </c>
      <c r="Q103" s="134" t="n">
        <v>14864</v>
      </c>
      <c r="R103" s="134" t="n">
        <v>13609</v>
      </c>
      <c r="S103" s="164" t="s">
        <v>741</v>
      </c>
    </row>
    <row r="104" customFormat="false" ht="12.75" hidden="false" customHeight="false" outlineLevel="0" collapsed="false">
      <c r="A104" s="185" t="s">
        <v>743</v>
      </c>
      <c r="B104" s="202" t="s">
        <v>377</v>
      </c>
      <c r="C104" s="134" t="n">
        <v>100136</v>
      </c>
      <c r="D104" s="134" t="n">
        <v>9766</v>
      </c>
      <c r="E104" s="134" t="n">
        <v>10802</v>
      </c>
      <c r="F104" s="134" t="n">
        <v>3213</v>
      </c>
      <c r="G104" s="134" t="n">
        <v>17929</v>
      </c>
      <c r="H104" s="134" t="n">
        <v>2367</v>
      </c>
      <c r="I104" s="134" t="n">
        <v>12547</v>
      </c>
      <c r="J104" s="134" t="n">
        <v>24623</v>
      </c>
      <c r="K104" s="134" t="n">
        <v>1633</v>
      </c>
      <c r="L104" s="134" t="n">
        <v>605</v>
      </c>
      <c r="M104" s="134" t="n">
        <v>7716</v>
      </c>
      <c r="N104" s="134" t="n">
        <v>4216</v>
      </c>
      <c r="O104" s="134" t="n">
        <v>3254</v>
      </c>
      <c r="P104" s="134" t="n">
        <v>1465</v>
      </c>
      <c r="Q104" s="134" t="n">
        <v>81159</v>
      </c>
      <c r="R104" s="134" t="n">
        <v>18977</v>
      </c>
      <c r="S104" s="164" t="s">
        <v>743</v>
      </c>
    </row>
    <row r="105" customFormat="false" ht="25.5" hidden="false" customHeight="false" outlineLevel="0" collapsed="false">
      <c r="A105" s="185" t="s">
        <v>745</v>
      </c>
      <c r="B105" s="203" t="s">
        <v>1101</v>
      </c>
      <c r="C105" s="134" t="n">
        <v>24</v>
      </c>
      <c r="D105" s="134" t="n">
        <v>2</v>
      </c>
      <c r="E105" s="134" t="s">
        <v>178</v>
      </c>
      <c r="F105" s="134" t="s">
        <v>178</v>
      </c>
      <c r="G105" s="134" t="s">
        <v>178</v>
      </c>
      <c r="H105" s="134" t="s">
        <v>178</v>
      </c>
      <c r="I105" s="134" t="s">
        <v>178</v>
      </c>
      <c r="J105" s="134" t="s">
        <v>178</v>
      </c>
      <c r="K105" s="134" t="s">
        <v>178</v>
      </c>
      <c r="L105" s="134" t="s">
        <v>178</v>
      </c>
      <c r="M105" s="134" t="s">
        <v>178</v>
      </c>
      <c r="N105" s="134" t="s">
        <v>178</v>
      </c>
      <c r="O105" s="134" t="n">
        <v>22</v>
      </c>
      <c r="P105" s="134" t="s">
        <v>178</v>
      </c>
      <c r="Q105" s="134" t="n">
        <v>24</v>
      </c>
      <c r="R105" s="134" t="s">
        <v>178</v>
      </c>
      <c r="S105" s="164" t="s">
        <v>745</v>
      </c>
    </row>
    <row r="106" customFormat="false" ht="12.75" hidden="false" customHeight="false" outlineLevel="0" collapsed="false">
      <c r="A106" s="185" t="s">
        <v>1038</v>
      </c>
      <c r="B106" s="202" t="s">
        <v>377</v>
      </c>
      <c r="C106" s="134" t="n">
        <v>686</v>
      </c>
      <c r="D106" s="134" t="n">
        <v>2</v>
      </c>
      <c r="E106" s="134" t="n">
        <v>68</v>
      </c>
      <c r="F106" s="134" t="s">
        <v>178</v>
      </c>
      <c r="G106" s="134" t="n">
        <v>15</v>
      </c>
      <c r="H106" s="134" t="s">
        <v>178</v>
      </c>
      <c r="I106" s="134" t="s">
        <v>178</v>
      </c>
      <c r="J106" s="134" t="s">
        <v>178</v>
      </c>
      <c r="K106" s="134" t="n">
        <v>601</v>
      </c>
      <c r="L106" s="134" t="s">
        <v>178</v>
      </c>
      <c r="M106" s="134" t="s">
        <v>178</v>
      </c>
      <c r="N106" s="134" t="s">
        <v>178</v>
      </c>
      <c r="O106" s="134" t="s">
        <v>178</v>
      </c>
      <c r="P106" s="134" t="s">
        <v>178</v>
      </c>
      <c r="Q106" s="134" t="n">
        <v>686</v>
      </c>
      <c r="R106" s="134" t="s">
        <v>178</v>
      </c>
      <c r="S106" s="164" t="s">
        <v>1038</v>
      </c>
    </row>
    <row r="107" customFormat="false" ht="12.75" hidden="false" customHeight="false" outlineLevel="0" collapsed="false">
      <c r="A107" s="185" t="s">
        <v>1040</v>
      </c>
      <c r="B107" s="200" t="s">
        <v>1102</v>
      </c>
      <c r="C107" s="134" t="s">
        <v>178</v>
      </c>
      <c r="D107" s="134" t="s">
        <v>178</v>
      </c>
      <c r="E107" s="134" t="s">
        <v>178</v>
      </c>
      <c r="F107" s="134" t="s">
        <v>178</v>
      </c>
      <c r="G107" s="134" t="s">
        <v>178</v>
      </c>
      <c r="H107" s="134" t="s">
        <v>178</v>
      </c>
      <c r="I107" s="134" t="s">
        <v>178</v>
      </c>
      <c r="J107" s="134" t="s">
        <v>178</v>
      </c>
      <c r="K107" s="134" t="s">
        <v>178</v>
      </c>
      <c r="L107" s="134" t="s">
        <v>178</v>
      </c>
      <c r="M107" s="134" t="s">
        <v>178</v>
      </c>
      <c r="N107" s="134" t="s">
        <v>178</v>
      </c>
      <c r="O107" s="134" t="s">
        <v>178</v>
      </c>
      <c r="P107" s="134" t="s">
        <v>178</v>
      </c>
      <c r="Q107" s="134" t="s">
        <v>178</v>
      </c>
      <c r="R107" s="134" t="s">
        <v>178</v>
      </c>
      <c r="S107" s="164" t="s">
        <v>1040</v>
      </c>
    </row>
    <row r="108" customFormat="false" ht="12.75" hidden="false" customHeight="false" outlineLevel="0" collapsed="false">
      <c r="A108" s="185" t="s">
        <v>1041</v>
      </c>
      <c r="B108" s="200" t="s">
        <v>1037</v>
      </c>
      <c r="C108" s="134" t="s">
        <v>178</v>
      </c>
      <c r="D108" s="134" t="s">
        <v>178</v>
      </c>
      <c r="E108" s="134" t="s">
        <v>178</v>
      </c>
      <c r="F108" s="134" t="s">
        <v>178</v>
      </c>
      <c r="G108" s="134" t="s">
        <v>178</v>
      </c>
      <c r="H108" s="134" t="s">
        <v>178</v>
      </c>
      <c r="I108" s="134" t="s">
        <v>178</v>
      </c>
      <c r="J108" s="134" t="s">
        <v>178</v>
      </c>
      <c r="K108" s="134" t="s">
        <v>178</v>
      </c>
      <c r="L108" s="134" t="s">
        <v>178</v>
      </c>
      <c r="M108" s="134" t="s">
        <v>178</v>
      </c>
      <c r="N108" s="134" t="s">
        <v>178</v>
      </c>
      <c r="O108" s="134" t="s">
        <v>178</v>
      </c>
      <c r="P108" s="134" t="s">
        <v>178</v>
      </c>
      <c r="Q108" s="134" t="s">
        <v>178</v>
      </c>
      <c r="R108" s="134" t="s">
        <v>178</v>
      </c>
      <c r="S108" s="164" t="s">
        <v>1041</v>
      </c>
    </row>
    <row r="109" customFormat="false" ht="12.75" hidden="false" customHeight="false" outlineLevel="0" collapsed="false">
      <c r="A109" s="185" t="s">
        <v>748</v>
      </c>
      <c r="B109" s="200" t="s">
        <v>1103</v>
      </c>
      <c r="C109" s="134" t="s">
        <v>178</v>
      </c>
      <c r="D109" s="134" t="s">
        <v>178</v>
      </c>
      <c r="E109" s="134" t="s">
        <v>178</v>
      </c>
      <c r="F109" s="134" t="s">
        <v>178</v>
      </c>
      <c r="G109" s="134" t="s">
        <v>178</v>
      </c>
      <c r="H109" s="134" t="s">
        <v>178</v>
      </c>
      <c r="I109" s="134" t="s">
        <v>178</v>
      </c>
      <c r="J109" s="134" t="s">
        <v>178</v>
      </c>
      <c r="K109" s="134" t="s">
        <v>178</v>
      </c>
      <c r="L109" s="134" t="s">
        <v>178</v>
      </c>
      <c r="M109" s="134" t="s">
        <v>178</v>
      </c>
      <c r="N109" s="134" t="s">
        <v>178</v>
      </c>
      <c r="O109" s="134" t="s">
        <v>178</v>
      </c>
      <c r="P109" s="134" t="s">
        <v>178</v>
      </c>
      <c r="Q109" s="134" t="s">
        <v>178</v>
      </c>
      <c r="R109" s="134" t="s">
        <v>178</v>
      </c>
      <c r="S109" s="164" t="s">
        <v>748</v>
      </c>
    </row>
    <row r="110" customFormat="false" ht="12.75" hidden="false" customHeight="false" outlineLevel="0" collapsed="false">
      <c r="A110" s="185" t="s">
        <v>749</v>
      </c>
      <c r="B110" s="200" t="s">
        <v>1104</v>
      </c>
      <c r="C110" s="134" t="s">
        <v>178</v>
      </c>
      <c r="D110" s="134" t="s">
        <v>178</v>
      </c>
      <c r="E110" s="134" t="s">
        <v>178</v>
      </c>
      <c r="F110" s="134" t="s">
        <v>178</v>
      </c>
      <c r="G110" s="134" t="s">
        <v>178</v>
      </c>
      <c r="H110" s="134" t="s">
        <v>178</v>
      </c>
      <c r="I110" s="134" t="s">
        <v>178</v>
      </c>
      <c r="J110" s="134" t="s">
        <v>178</v>
      </c>
      <c r="K110" s="134" t="s">
        <v>178</v>
      </c>
      <c r="L110" s="134" t="s">
        <v>178</v>
      </c>
      <c r="M110" s="134" t="s">
        <v>178</v>
      </c>
      <c r="N110" s="134" t="s">
        <v>178</v>
      </c>
      <c r="O110" s="134" t="s">
        <v>178</v>
      </c>
      <c r="P110" s="134" t="s">
        <v>178</v>
      </c>
      <c r="Q110" s="134" t="s">
        <v>178</v>
      </c>
      <c r="R110" s="134" t="s">
        <v>178</v>
      </c>
      <c r="S110" s="164" t="s">
        <v>749</v>
      </c>
    </row>
    <row r="111" customFormat="false" ht="12.75" hidden="false" customHeight="false" outlineLevel="0" collapsed="false">
      <c r="A111" s="185" t="s">
        <v>1048</v>
      </c>
      <c r="B111" s="200" t="s">
        <v>1042</v>
      </c>
      <c r="C111" s="134" t="n">
        <v>4558</v>
      </c>
      <c r="D111" s="134" t="n">
        <v>68</v>
      </c>
      <c r="E111" s="134" t="n">
        <v>8</v>
      </c>
      <c r="F111" s="134" t="n">
        <v>70</v>
      </c>
      <c r="G111" s="134" t="n">
        <v>311</v>
      </c>
      <c r="H111" s="134" t="n">
        <v>317</v>
      </c>
      <c r="I111" s="134" t="n">
        <v>2987</v>
      </c>
      <c r="J111" s="134" t="n">
        <v>217</v>
      </c>
      <c r="K111" s="134" t="n">
        <v>6</v>
      </c>
      <c r="L111" s="134" t="s">
        <v>178</v>
      </c>
      <c r="M111" s="134" t="n">
        <v>96</v>
      </c>
      <c r="N111" s="134" t="n">
        <v>3</v>
      </c>
      <c r="O111" s="134" t="n">
        <v>464</v>
      </c>
      <c r="P111" s="134" t="n">
        <v>11</v>
      </c>
      <c r="Q111" s="134" t="n">
        <v>4061</v>
      </c>
      <c r="R111" s="134" t="n">
        <v>497</v>
      </c>
      <c r="S111" s="164" t="s">
        <v>1048</v>
      </c>
    </row>
    <row r="112" customFormat="false" ht="12.75" hidden="false" customHeight="false" outlineLevel="0" collapsed="false">
      <c r="A112" s="185" t="s">
        <v>759</v>
      </c>
      <c r="B112" s="200" t="s">
        <v>233</v>
      </c>
      <c r="C112" s="134" t="n">
        <v>77883</v>
      </c>
      <c r="D112" s="134" t="n">
        <v>6865</v>
      </c>
      <c r="E112" s="134" t="n">
        <v>4857</v>
      </c>
      <c r="F112" s="134" t="n">
        <v>3283</v>
      </c>
      <c r="G112" s="134" t="n">
        <v>7907</v>
      </c>
      <c r="H112" s="134" t="n">
        <v>2319</v>
      </c>
      <c r="I112" s="134" t="n">
        <v>8015</v>
      </c>
      <c r="J112" s="134" t="n">
        <v>30467</v>
      </c>
      <c r="K112" s="134" t="n">
        <v>1794</v>
      </c>
      <c r="L112" s="134" t="n">
        <v>382</v>
      </c>
      <c r="M112" s="134" t="n">
        <v>4357</v>
      </c>
      <c r="N112" s="134" t="n">
        <v>3864</v>
      </c>
      <c r="O112" s="134" t="n">
        <v>2345</v>
      </c>
      <c r="P112" s="134" t="n">
        <v>1428</v>
      </c>
      <c r="Q112" s="134" t="n">
        <v>62632</v>
      </c>
      <c r="R112" s="134" t="n">
        <v>15251</v>
      </c>
      <c r="S112" s="164" t="s">
        <v>759</v>
      </c>
    </row>
    <row r="113" customFormat="false" ht="12.75" hidden="false" customHeight="false" outlineLevel="0" collapsed="false">
      <c r="A113" s="185" t="s">
        <v>766</v>
      </c>
      <c r="B113" s="200" t="s">
        <v>1045</v>
      </c>
      <c r="C113" s="134" t="n">
        <v>7434284</v>
      </c>
      <c r="D113" s="134" t="n">
        <v>931556</v>
      </c>
      <c r="E113" s="134" t="n">
        <v>857182</v>
      </c>
      <c r="F113" s="134" t="n">
        <v>295037</v>
      </c>
      <c r="G113" s="134" t="n">
        <v>581496</v>
      </c>
      <c r="H113" s="134" t="n">
        <v>213533</v>
      </c>
      <c r="I113" s="134" t="n">
        <v>836742</v>
      </c>
      <c r="J113" s="134" t="n">
        <v>2081907</v>
      </c>
      <c r="K113" s="134" t="n">
        <v>287801</v>
      </c>
      <c r="L113" s="134" t="n">
        <v>91455</v>
      </c>
      <c r="M113" s="134" t="n">
        <v>461123</v>
      </c>
      <c r="N113" s="134" t="n">
        <v>336998</v>
      </c>
      <c r="O113" s="134" t="n">
        <v>267904</v>
      </c>
      <c r="P113" s="134" t="n">
        <v>191550</v>
      </c>
      <c r="Q113" s="134" t="n">
        <v>5936043</v>
      </c>
      <c r="R113" s="134" t="n">
        <v>1498241</v>
      </c>
      <c r="S113" s="164" t="s">
        <v>766</v>
      </c>
    </row>
    <row r="114" customFormat="false" ht="25.5" hidden="false" customHeight="false" outlineLevel="0" collapsed="false">
      <c r="A114" s="185" t="s">
        <v>776</v>
      </c>
      <c r="B114" s="203" t="s">
        <v>1105</v>
      </c>
      <c r="C114" s="134" t="n">
        <v>208</v>
      </c>
      <c r="D114" s="134" t="n">
        <v>78</v>
      </c>
      <c r="E114" s="134" t="s">
        <v>178</v>
      </c>
      <c r="F114" s="134" t="s">
        <v>178</v>
      </c>
      <c r="G114" s="134" t="s">
        <v>178</v>
      </c>
      <c r="H114" s="134" t="s">
        <v>178</v>
      </c>
      <c r="I114" s="134" t="s">
        <v>178</v>
      </c>
      <c r="J114" s="134" t="s">
        <v>178</v>
      </c>
      <c r="K114" s="134" t="n">
        <v>130</v>
      </c>
      <c r="L114" s="134" t="s">
        <v>178</v>
      </c>
      <c r="M114" s="134" t="s">
        <v>178</v>
      </c>
      <c r="N114" s="134" t="s">
        <v>178</v>
      </c>
      <c r="O114" s="134" t="s">
        <v>178</v>
      </c>
      <c r="P114" s="134" t="s">
        <v>178</v>
      </c>
      <c r="Q114" s="134" t="n">
        <v>208</v>
      </c>
      <c r="R114" s="134" t="s">
        <v>178</v>
      </c>
      <c r="S114" s="164" t="s">
        <v>776</v>
      </c>
    </row>
    <row r="115" customFormat="false" ht="12.75" hidden="false" customHeight="false" outlineLevel="0" collapsed="false">
      <c r="A115" s="185" t="s">
        <v>783</v>
      </c>
      <c r="B115" s="202" t="s">
        <v>377</v>
      </c>
      <c r="C115" s="134" t="n">
        <v>279</v>
      </c>
      <c r="D115" s="134" t="n">
        <v>28</v>
      </c>
      <c r="E115" s="134" t="n">
        <v>147</v>
      </c>
      <c r="F115" s="134" t="s">
        <v>178</v>
      </c>
      <c r="G115" s="134" t="n">
        <v>54</v>
      </c>
      <c r="H115" s="134" t="s">
        <v>178</v>
      </c>
      <c r="I115" s="134" t="n">
        <v>15</v>
      </c>
      <c r="J115" s="134" t="s">
        <v>178</v>
      </c>
      <c r="K115" s="134" t="n">
        <v>15</v>
      </c>
      <c r="L115" s="134" t="s">
        <v>178</v>
      </c>
      <c r="M115" s="134" t="n">
        <v>12</v>
      </c>
      <c r="N115" s="134" t="n">
        <v>6</v>
      </c>
      <c r="O115" s="134" t="n">
        <v>2</v>
      </c>
      <c r="P115" s="134" t="s">
        <v>178</v>
      </c>
      <c r="Q115" s="134" t="n">
        <v>261</v>
      </c>
      <c r="R115" s="134" t="n">
        <v>18</v>
      </c>
      <c r="S115" s="164" t="s">
        <v>783</v>
      </c>
    </row>
    <row r="116" customFormat="false" ht="25.5" hidden="false" customHeight="false" outlineLevel="0" collapsed="false">
      <c r="A116" s="185" t="s">
        <v>785</v>
      </c>
      <c r="B116" s="201" t="s">
        <v>1106</v>
      </c>
      <c r="C116" s="134" t="n">
        <v>1682</v>
      </c>
      <c r="D116" s="134" t="n">
        <v>26</v>
      </c>
      <c r="E116" s="134" t="s">
        <v>178</v>
      </c>
      <c r="F116" s="134" t="n">
        <v>125</v>
      </c>
      <c r="G116" s="134" t="n">
        <v>1205</v>
      </c>
      <c r="H116" s="134" t="s">
        <v>178</v>
      </c>
      <c r="I116" s="134" t="s">
        <v>178</v>
      </c>
      <c r="J116" s="134" t="s">
        <v>178</v>
      </c>
      <c r="K116" s="134" t="s">
        <v>178</v>
      </c>
      <c r="L116" s="134" t="s">
        <v>178</v>
      </c>
      <c r="M116" s="134" t="n">
        <v>313</v>
      </c>
      <c r="N116" s="134" t="s">
        <v>178</v>
      </c>
      <c r="O116" s="134" t="n">
        <v>13</v>
      </c>
      <c r="P116" s="134" t="s">
        <v>178</v>
      </c>
      <c r="Q116" s="134" t="n">
        <v>1244</v>
      </c>
      <c r="R116" s="134" t="n">
        <v>438</v>
      </c>
      <c r="S116" s="164" t="s">
        <v>785</v>
      </c>
    </row>
    <row r="117" customFormat="false" ht="12.75" hidden="false" customHeight="false" outlineLevel="0" collapsed="false">
      <c r="A117" s="185" t="s">
        <v>792</v>
      </c>
      <c r="B117" s="200" t="s">
        <v>1107</v>
      </c>
      <c r="C117" s="134" t="n">
        <v>13456</v>
      </c>
      <c r="D117" s="134" t="n">
        <v>927</v>
      </c>
      <c r="E117" s="134" t="n">
        <v>3342</v>
      </c>
      <c r="F117" s="134" t="n">
        <v>368</v>
      </c>
      <c r="G117" s="134" t="n">
        <v>3205</v>
      </c>
      <c r="H117" s="134" t="n">
        <v>372</v>
      </c>
      <c r="I117" s="134" t="n">
        <v>531</v>
      </c>
      <c r="J117" s="134" t="n">
        <v>874</v>
      </c>
      <c r="K117" s="134" t="n">
        <v>864</v>
      </c>
      <c r="L117" s="134" t="s">
        <v>178</v>
      </c>
      <c r="M117" s="134" t="n">
        <v>1108</v>
      </c>
      <c r="N117" s="134" t="n">
        <v>198</v>
      </c>
      <c r="O117" s="134" t="n">
        <v>824</v>
      </c>
      <c r="P117" s="134" t="n">
        <v>843</v>
      </c>
      <c r="Q117" s="134" t="n">
        <v>10567</v>
      </c>
      <c r="R117" s="134" t="n">
        <v>2889</v>
      </c>
      <c r="S117" s="164" t="s">
        <v>792</v>
      </c>
    </row>
    <row r="118" customFormat="false" ht="12.75" hidden="false" customHeight="false" outlineLevel="0" collapsed="false">
      <c r="A118" s="185" t="s">
        <v>798</v>
      </c>
      <c r="B118" s="200" t="s">
        <v>1108</v>
      </c>
      <c r="C118" s="134" t="n">
        <v>500226</v>
      </c>
      <c r="D118" s="134" t="n">
        <v>65291</v>
      </c>
      <c r="E118" s="134" t="n">
        <v>84840</v>
      </c>
      <c r="F118" s="134" t="n">
        <v>22697</v>
      </c>
      <c r="G118" s="134" t="n">
        <v>40314</v>
      </c>
      <c r="H118" s="134" t="n">
        <v>13156</v>
      </c>
      <c r="I118" s="134" t="n">
        <v>49606</v>
      </c>
      <c r="J118" s="134" t="n">
        <v>111851</v>
      </c>
      <c r="K118" s="134" t="n">
        <v>22445</v>
      </c>
      <c r="L118" s="134" t="n">
        <v>3946</v>
      </c>
      <c r="M118" s="134" t="n">
        <v>29424</v>
      </c>
      <c r="N118" s="134" t="n">
        <v>21723</v>
      </c>
      <c r="O118" s="134" t="n">
        <v>22807</v>
      </c>
      <c r="P118" s="134" t="n">
        <v>12126</v>
      </c>
      <c r="Q118" s="134" t="n">
        <v>401100</v>
      </c>
      <c r="R118" s="134" t="n">
        <v>99126</v>
      </c>
      <c r="S118" s="164" t="s">
        <v>798</v>
      </c>
    </row>
    <row r="119" customFormat="false" ht="12.75" hidden="false" customHeight="false" outlineLevel="0" collapsed="false">
      <c r="A119" s="185" t="s">
        <v>1056</v>
      </c>
      <c r="B119" s="200" t="s">
        <v>252</v>
      </c>
      <c r="C119" s="134" t="n">
        <v>442639</v>
      </c>
      <c r="D119" s="134" t="n">
        <v>49617</v>
      </c>
      <c r="E119" s="134" t="n">
        <v>84830</v>
      </c>
      <c r="F119" s="134" t="n">
        <v>26795</v>
      </c>
      <c r="G119" s="134" t="n">
        <v>38483</v>
      </c>
      <c r="H119" s="134" t="n">
        <v>24538</v>
      </c>
      <c r="I119" s="134" t="n">
        <v>34593</v>
      </c>
      <c r="J119" s="134" t="n">
        <v>56441</v>
      </c>
      <c r="K119" s="134" t="n">
        <v>16255</v>
      </c>
      <c r="L119" s="134" t="n">
        <v>1859</v>
      </c>
      <c r="M119" s="134" t="n">
        <v>37191</v>
      </c>
      <c r="N119" s="134" t="n">
        <v>30918</v>
      </c>
      <c r="O119" s="134" t="n">
        <v>17647</v>
      </c>
      <c r="P119" s="134" t="n">
        <v>23472</v>
      </c>
      <c r="Q119" s="134" t="n">
        <v>299725</v>
      </c>
      <c r="R119" s="134" t="n">
        <v>142914</v>
      </c>
      <c r="S119" s="164" t="s">
        <v>1056</v>
      </c>
    </row>
    <row r="120" customFormat="false" ht="25.5" hidden="false" customHeight="false" outlineLevel="0" collapsed="false">
      <c r="A120" s="185" t="s">
        <v>822</v>
      </c>
      <c r="B120" s="201" t="s">
        <v>1109</v>
      </c>
      <c r="C120" s="134" t="n">
        <v>40536</v>
      </c>
      <c r="D120" s="134" t="n">
        <v>1840</v>
      </c>
      <c r="E120" s="134" t="n">
        <v>4472</v>
      </c>
      <c r="F120" s="134" t="n">
        <v>1367</v>
      </c>
      <c r="G120" s="134" t="n">
        <v>2073</v>
      </c>
      <c r="H120" s="134" t="n">
        <v>2207</v>
      </c>
      <c r="I120" s="134" t="n">
        <v>14875</v>
      </c>
      <c r="J120" s="134" t="n">
        <v>2320</v>
      </c>
      <c r="K120" s="134" t="n">
        <v>733</v>
      </c>
      <c r="L120" s="134" t="n">
        <v>1290</v>
      </c>
      <c r="M120" s="134" t="n">
        <v>1580</v>
      </c>
      <c r="N120" s="134" t="n">
        <v>883</v>
      </c>
      <c r="O120" s="134" t="n">
        <v>4442</v>
      </c>
      <c r="P120" s="134" t="n">
        <v>2454</v>
      </c>
      <c r="Q120" s="134" t="n">
        <v>32045</v>
      </c>
      <c r="R120" s="134" t="n">
        <v>8491</v>
      </c>
      <c r="S120" s="164" t="s">
        <v>822</v>
      </c>
    </row>
    <row r="121" customFormat="false" ht="12.75" hidden="false" customHeight="false" outlineLevel="0" collapsed="false">
      <c r="A121" s="185" t="s">
        <v>824</v>
      </c>
      <c r="B121" s="202" t="s">
        <v>377</v>
      </c>
      <c r="C121" s="134" t="n">
        <v>19042</v>
      </c>
      <c r="D121" s="134" t="n">
        <v>2657</v>
      </c>
      <c r="E121" s="134" t="n">
        <v>4507</v>
      </c>
      <c r="F121" s="134" t="n">
        <v>663</v>
      </c>
      <c r="G121" s="134" t="n">
        <v>2251</v>
      </c>
      <c r="H121" s="134" t="n">
        <v>95</v>
      </c>
      <c r="I121" s="134" t="n">
        <v>3604</v>
      </c>
      <c r="J121" s="134" t="n">
        <v>2057</v>
      </c>
      <c r="K121" s="134" t="n">
        <v>928</v>
      </c>
      <c r="L121" s="134" t="n">
        <v>505</v>
      </c>
      <c r="M121" s="134" t="n">
        <v>467</v>
      </c>
      <c r="N121" s="134" t="n">
        <v>683</v>
      </c>
      <c r="O121" s="134" t="n">
        <v>298</v>
      </c>
      <c r="P121" s="134" t="n">
        <v>327</v>
      </c>
      <c r="Q121" s="134" t="n">
        <v>16807</v>
      </c>
      <c r="R121" s="134" t="n">
        <v>2235</v>
      </c>
      <c r="S121" s="164" t="s">
        <v>824</v>
      </c>
    </row>
    <row r="122" customFormat="false" ht="12.75" hidden="false" customHeight="false" outlineLevel="0" collapsed="false">
      <c r="A122" s="185" t="s">
        <v>840</v>
      </c>
      <c r="B122" s="200" t="s">
        <v>1052</v>
      </c>
      <c r="C122" s="134" t="s">
        <v>178</v>
      </c>
      <c r="D122" s="134" t="s">
        <v>178</v>
      </c>
      <c r="E122" s="134" t="s">
        <v>178</v>
      </c>
      <c r="F122" s="134" t="s">
        <v>178</v>
      </c>
      <c r="G122" s="134" t="s">
        <v>178</v>
      </c>
      <c r="H122" s="134" t="s">
        <v>178</v>
      </c>
      <c r="I122" s="134" t="s">
        <v>178</v>
      </c>
      <c r="J122" s="134" t="s">
        <v>178</v>
      </c>
      <c r="K122" s="134" t="s">
        <v>178</v>
      </c>
      <c r="L122" s="134" t="s">
        <v>178</v>
      </c>
      <c r="M122" s="134" t="s">
        <v>178</v>
      </c>
      <c r="N122" s="134" t="s">
        <v>178</v>
      </c>
      <c r="O122" s="134" t="s">
        <v>178</v>
      </c>
      <c r="P122" s="134" t="s">
        <v>178</v>
      </c>
      <c r="Q122" s="134" t="s">
        <v>178</v>
      </c>
      <c r="R122" s="134" t="s">
        <v>178</v>
      </c>
      <c r="S122" s="164" t="s">
        <v>840</v>
      </c>
    </row>
    <row r="123" customFormat="false" ht="12.75" hidden="false" customHeight="false" outlineLevel="0" collapsed="false">
      <c r="A123" s="185" t="s">
        <v>1061</v>
      </c>
      <c r="B123" s="200" t="s">
        <v>233</v>
      </c>
      <c r="C123" s="134" t="n">
        <v>44168</v>
      </c>
      <c r="D123" s="134" t="n">
        <v>1586</v>
      </c>
      <c r="E123" s="134" t="n">
        <v>3225</v>
      </c>
      <c r="F123" s="134" t="n">
        <v>11721</v>
      </c>
      <c r="G123" s="134" t="n">
        <v>4452</v>
      </c>
      <c r="H123" s="134" t="n">
        <v>1853</v>
      </c>
      <c r="I123" s="134" t="n">
        <v>12306</v>
      </c>
      <c r="J123" s="134" t="n">
        <v>1720</v>
      </c>
      <c r="K123" s="134" t="n">
        <v>853</v>
      </c>
      <c r="L123" s="134" t="n">
        <v>1143</v>
      </c>
      <c r="M123" s="134" t="n">
        <v>624</v>
      </c>
      <c r="N123" s="134" t="n">
        <v>69</v>
      </c>
      <c r="O123" s="134" t="n">
        <v>2739</v>
      </c>
      <c r="P123" s="134" t="n">
        <v>1877</v>
      </c>
      <c r="Q123" s="134" t="n">
        <v>28024</v>
      </c>
      <c r="R123" s="134" t="n">
        <v>16144</v>
      </c>
      <c r="S123" s="164" t="s">
        <v>1061</v>
      </c>
    </row>
    <row r="124" customFormat="false" ht="12.75" hidden="false" customHeight="false" outlineLevel="0" collapsed="false">
      <c r="A124" s="185" t="s">
        <v>875</v>
      </c>
      <c r="B124" s="200" t="s">
        <v>1053</v>
      </c>
      <c r="C124" s="134" t="n">
        <v>973900</v>
      </c>
      <c r="D124" s="134" t="n">
        <v>118878</v>
      </c>
      <c r="E124" s="134" t="n">
        <v>178913</v>
      </c>
      <c r="F124" s="134" t="n">
        <v>40294</v>
      </c>
      <c r="G124" s="134" t="n">
        <v>83133</v>
      </c>
      <c r="H124" s="134" t="n">
        <v>38515</v>
      </c>
      <c r="I124" s="134" t="n">
        <v>90918</v>
      </c>
      <c r="J124" s="134" t="n">
        <v>171823</v>
      </c>
      <c r="K124" s="134" t="n">
        <v>40517</v>
      </c>
      <c r="L124" s="134" t="n">
        <v>6457</v>
      </c>
      <c r="M124" s="134" t="n">
        <v>69471</v>
      </c>
      <c r="N124" s="134" t="n">
        <v>54342</v>
      </c>
      <c r="O124" s="134" t="n">
        <v>43294</v>
      </c>
      <c r="P124" s="134" t="n">
        <v>37345</v>
      </c>
      <c r="Q124" s="134" t="n">
        <v>733933</v>
      </c>
      <c r="R124" s="134" t="n">
        <v>239967</v>
      </c>
      <c r="S124" s="164" t="s">
        <v>875</v>
      </c>
    </row>
    <row r="125" customFormat="false" ht="12.75" hidden="false" customHeight="false" outlineLevel="0" collapsed="false">
      <c r="A125" s="185" t="s">
        <v>877</v>
      </c>
      <c r="B125" s="200" t="s">
        <v>1110</v>
      </c>
      <c r="C125" s="134" t="n">
        <v>8408184</v>
      </c>
      <c r="D125" s="134" t="n">
        <v>1050434</v>
      </c>
      <c r="E125" s="134" t="n">
        <v>1036095</v>
      </c>
      <c r="F125" s="134" t="n">
        <v>335331</v>
      </c>
      <c r="G125" s="134" t="n">
        <v>664629</v>
      </c>
      <c r="H125" s="134" t="n">
        <v>252048</v>
      </c>
      <c r="I125" s="134" t="n">
        <v>927660</v>
      </c>
      <c r="J125" s="134" t="n">
        <v>2253730</v>
      </c>
      <c r="K125" s="134" t="n">
        <v>328318</v>
      </c>
      <c r="L125" s="134" t="n">
        <v>97912</v>
      </c>
      <c r="M125" s="134" t="n">
        <v>530594</v>
      </c>
      <c r="N125" s="134" t="n">
        <v>391340</v>
      </c>
      <c r="O125" s="134" t="n">
        <v>311198</v>
      </c>
      <c r="P125" s="134" t="n">
        <v>228895</v>
      </c>
      <c r="Q125" s="134" t="n">
        <v>6669976</v>
      </c>
      <c r="R125" s="134" t="n">
        <v>1738208</v>
      </c>
      <c r="S125" s="164" t="s">
        <v>877</v>
      </c>
    </row>
    <row r="126" customFormat="false" ht="12.75" hidden="false" customHeight="false" outlineLevel="0" collapsed="false">
      <c r="A126" s="185" t="s">
        <v>883</v>
      </c>
      <c r="B126" s="200" t="s">
        <v>1055</v>
      </c>
      <c r="C126" s="134" t="n">
        <v>533237</v>
      </c>
      <c r="D126" s="134" t="n">
        <v>169252</v>
      </c>
      <c r="E126" s="134" t="n">
        <v>37257</v>
      </c>
      <c r="F126" s="134" t="n">
        <v>9393</v>
      </c>
      <c r="G126" s="134" t="n">
        <v>40625</v>
      </c>
      <c r="H126" s="134" t="n">
        <v>8072</v>
      </c>
      <c r="I126" s="134" t="n">
        <v>41421</v>
      </c>
      <c r="J126" s="134" t="n">
        <v>158179</v>
      </c>
      <c r="K126" s="134" t="n">
        <v>7792</v>
      </c>
      <c r="L126" s="134" t="n">
        <v>6692</v>
      </c>
      <c r="M126" s="134" t="n">
        <v>24378</v>
      </c>
      <c r="N126" s="134" t="n">
        <v>8459</v>
      </c>
      <c r="O126" s="134" t="n">
        <v>18840</v>
      </c>
      <c r="P126" s="134" t="n">
        <v>2877</v>
      </c>
      <c r="Q126" s="134" t="n">
        <v>480058</v>
      </c>
      <c r="R126" s="134" t="n">
        <v>53179</v>
      </c>
      <c r="S126" s="164" t="s">
        <v>883</v>
      </c>
    </row>
    <row r="127" customFormat="false" ht="12.75" hidden="false" customHeight="false" outlineLevel="0" collapsed="false">
      <c r="A127" s="185" t="s">
        <v>886</v>
      </c>
      <c r="B127" s="200" t="s">
        <v>627</v>
      </c>
      <c r="C127" s="134" t="n">
        <v>7874947</v>
      </c>
      <c r="D127" s="134" t="n">
        <v>881182</v>
      </c>
      <c r="E127" s="134" t="n">
        <v>998838</v>
      </c>
      <c r="F127" s="134" t="n">
        <v>325938</v>
      </c>
      <c r="G127" s="134" t="n">
        <v>624004</v>
      </c>
      <c r="H127" s="134" t="n">
        <v>243976</v>
      </c>
      <c r="I127" s="134" t="n">
        <v>886239</v>
      </c>
      <c r="J127" s="134" t="n">
        <v>2095551</v>
      </c>
      <c r="K127" s="134" t="n">
        <v>320526</v>
      </c>
      <c r="L127" s="134" t="n">
        <v>91220</v>
      </c>
      <c r="M127" s="134" t="n">
        <v>506216</v>
      </c>
      <c r="N127" s="134" t="n">
        <v>382881</v>
      </c>
      <c r="O127" s="134" t="n">
        <v>292358</v>
      </c>
      <c r="P127" s="134" t="n">
        <v>226018</v>
      </c>
      <c r="Q127" s="134" t="n">
        <v>6189918</v>
      </c>
      <c r="R127" s="134" t="n">
        <v>1685029</v>
      </c>
      <c r="S127" s="164" t="s">
        <v>886</v>
      </c>
    </row>
    <row r="128" customFormat="false" ht="12.75" hidden="false" customHeight="false" outlineLevel="0" collapsed="false">
      <c r="A128" s="185" t="s">
        <v>888</v>
      </c>
      <c r="B128" s="200" t="s">
        <v>330</v>
      </c>
      <c r="C128" s="134" t="n">
        <v>427052</v>
      </c>
      <c r="D128" s="134" t="n">
        <v>74788</v>
      </c>
      <c r="E128" s="134" t="n">
        <v>41656</v>
      </c>
      <c r="F128" s="134" t="n">
        <v>7751</v>
      </c>
      <c r="G128" s="134" t="n">
        <v>18540</v>
      </c>
      <c r="H128" s="134" t="n">
        <v>18387</v>
      </c>
      <c r="I128" s="134" t="n">
        <v>40155</v>
      </c>
      <c r="J128" s="134" t="n">
        <v>78428</v>
      </c>
      <c r="K128" s="134" t="n">
        <v>14124</v>
      </c>
      <c r="L128" s="134" t="n">
        <v>3102</v>
      </c>
      <c r="M128" s="134" t="n">
        <v>67717</v>
      </c>
      <c r="N128" s="134" t="n">
        <v>26421</v>
      </c>
      <c r="O128" s="134" t="n">
        <v>13747</v>
      </c>
      <c r="P128" s="134" t="n">
        <v>22236</v>
      </c>
      <c r="Q128" s="134" t="n">
        <v>284540</v>
      </c>
      <c r="R128" s="134" t="n">
        <v>142512</v>
      </c>
      <c r="S128" s="164" t="s">
        <v>888</v>
      </c>
    </row>
    <row r="129" customFormat="false" ht="12.75" hidden="false" customHeight="false" outlineLevel="0" collapsed="false">
      <c r="A129" s="185" t="s">
        <v>1063</v>
      </c>
      <c r="B129" s="200" t="s">
        <v>1058</v>
      </c>
      <c r="C129" s="134" t="n">
        <v>7447895</v>
      </c>
      <c r="D129" s="134" t="n">
        <v>806394</v>
      </c>
      <c r="E129" s="134" t="n">
        <v>957182</v>
      </c>
      <c r="F129" s="134" t="n">
        <v>318187</v>
      </c>
      <c r="G129" s="134" t="n">
        <v>605464</v>
      </c>
      <c r="H129" s="134" t="n">
        <v>225589</v>
      </c>
      <c r="I129" s="134" t="n">
        <v>846084</v>
      </c>
      <c r="J129" s="134" t="n">
        <v>2017123</v>
      </c>
      <c r="K129" s="134" t="n">
        <v>306402</v>
      </c>
      <c r="L129" s="134" t="n">
        <v>88118</v>
      </c>
      <c r="M129" s="134" t="n">
        <v>438499</v>
      </c>
      <c r="N129" s="134" t="n">
        <v>356460</v>
      </c>
      <c r="O129" s="134" t="n">
        <v>278611</v>
      </c>
      <c r="P129" s="134" t="n">
        <v>203782</v>
      </c>
      <c r="Q129" s="134" t="n">
        <v>5905378</v>
      </c>
      <c r="R129" s="134" t="n">
        <v>1542517</v>
      </c>
      <c r="S129" s="164" t="s">
        <v>1063</v>
      </c>
    </row>
    <row r="130" customFormat="false" ht="12.75" hidden="false" customHeight="false" outlineLevel="0" collapsed="false">
      <c r="A130" s="185" t="s">
        <v>900</v>
      </c>
      <c r="B130" s="200" t="s">
        <v>1111</v>
      </c>
      <c r="C130" s="134" t="n">
        <v>2020702</v>
      </c>
      <c r="D130" s="134" t="n">
        <v>89837</v>
      </c>
      <c r="E130" s="134" t="n">
        <v>123338</v>
      </c>
      <c r="F130" s="134" t="n">
        <v>107845</v>
      </c>
      <c r="G130" s="134" t="n">
        <v>96142</v>
      </c>
      <c r="H130" s="134" t="n">
        <v>76012</v>
      </c>
      <c r="I130" s="134" t="n">
        <v>339896</v>
      </c>
      <c r="J130" s="134" t="n">
        <v>719729</v>
      </c>
      <c r="K130" s="134" t="n">
        <v>81816</v>
      </c>
      <c r="L130" s="134" t="n">
        <v>20670</v>
      </c>
      <c r="M130" s="134" t="n">
        <v>121917</v>
      </c>
      <c r="N130" s="134" t="n">
        <v>108867</v>
      </c>
      <c r="O130" s="134" t="n">
        <v>88952</v>
      </c>
      <c r="P130" s="134" t="n">
        <v>45681</v>
      </c>
      <c r="Q130" s="134" t="n">
        <v>1560380</v>
      </c>
      <c r="R130" s="134" t="n">
        <v>460322</v>
      </c>
      <c r="S130" s="164" t="s">
        <v>900</v>
      </c>
    </row>
    <row r="131" customFormat="false" ht="12.75" hidden="false" customHeight="false" outlineLevel="0" collapsed="false">
      <c r="A131" s="185" t="s">
        <v>901</v>
      </c>
      <c r="B131" s="200" t="s">
        <v>240</v>
      </c>
      <c r="C131" s="134" t="n">
        <v>6523</v>
      </c>
      <c r="D131" s="134" t="n">
        <v>1420</v>
      </c>
      <c r="E131" s="134" t="n">
        <v>913</v>
      </c>
      <c r="F131" s="134" t="n">
        <v>74</v>
      </c>
      <c r="G131" s="134" t="n">
        <v>279</v>
      </c>
      <c r="H131" s="134" t="n">
        <v>489</v>
      </c>
      <c r="I131" s="134" t="n">
        <v>1029</v>
      </c>
      <c r="J131" s="134" t="n">
        <v>1129</v>
      </c>
      <c r="K131" s="134" t="n">
        <v>139</v>
      </c>
      <c r="L131" s="134" t="n">
        <v>16</v>
      </c>
      <c r="M131" s="134" t="n">
        <v>535</v>
      </c>
      <c r="N131" s="134" t="n">
        <v>246</v>
      </c>
      <c r="O131" s="134" t="n">
        <v>102</v>
      </c>
      <c r="P131" s="134" t="n">
        <v>152</v>
      </c>
      <c r="Q131" s="134" t="n">
        <v>5027</v>
      </c>
      <c r="R131" s="134" t="n">
        <v>1496</v>
      </c>
      <c r="S131" s="164" t="s">
        <v>901</v>
      </c>
    </row>
    <row r="132" customFormat="false" ht="12.75" hidden="false" customHeight="false" outlineLevel="0" collapsed="false">
      <c r="A132" s="185" t="s">
        <v>903</v>
      </c>
      <c r="B132" s="200" t="s">
        <v>221</v>
      </c>
      <c r="C132" s="134" t="n">
        <v>31270</v>
      </c>
      <c r="D132" s="134" t="n">
        <v>4591</v>
      </c>
      <c r="E132" s="134" t="n">
        <v>5415</v>
      </c>
      <c r="F132" s="134" t="n">
        <v>646</v>
      </c>
      <c r="G132" s="134" t="n">
        <v>4514</v>
      </c>
      <c r="H132" s="134" t="n">
        <v>443</v>
      </c>
      <c r="I132" s="134" t="n">
        <v>3025</v>
      </c>
      <c r="J132" s="134" t="n">
        <v>5654</v>
      </c>
      <c r="K132" s="134" t="n">
        <v>2142</v>
      </c>
      <c r="L132" s="134" t="n">
        <v>356</v>
      </c>
      <c r="M132" s="134" t="n">
        <v>1539</v>
      </c>
      <c r="N132" s="134" t="n">
        <v>541</v>
      </c>
      <c r="O132" s="134" t="n">
        <v>1825</v>
      </c>
      <c r="P132" s="134" t="n">
        <v>579</v>
      </c>
      <c r="Q132" s="134" t="n">
        <v>27522</v>
      </c>
      <c r="R132" s="134" t="n">
        <v>3748</v>
      </c>
      <c r="S132" s="164" t="s">
        <v>903</v>
      </c>
    </row>
    <row r="133" customFormat="false" ht="12.75" hidden="false" customHeight="false" outlineLevel="0" collapsed="false">
      <c r="A133" s="185" t="s">
        <v>1074</v>
      </c>
      <c r="B133" s="200" t="s">
        <v>1112</v>
      </c>
      <c r="C133" s="134" t="n">
        <v>64592</v>
      </c>
      <c r="D133" s="134" t="n">
        <v>16514</v>
      </c>
      <c r="E133" s="134" t="n">
        <v>6955</v>
      </c>
      <c r="F133" s="134" t="n">
        <v>1539</v>
      </c>
      <c r="G133" s="134" t="n">
        <v>3327</v>
      </c>
      <c r="H133" s="134" t="n">
        <v>1474</v>
      </c>
      <c r="I133" s="134" t="n">
        <v>4154</v>
      </c>
      <c r="J133" s="134" t="n">
        <v>14745</v>
      </c>
      <c r="K133" s="134" t="n">
        <v>5028</v>
      </c>
      <c r="L133" s="134" t="n">
        <v>600</v>
      </c>
      <c r="M133" s="134" t="n">
        <v>3722</v>
      </c>
      <c r="N133" s="134" t="n">
        <v>826</v>
      </c>
      <c r="O133" s="134" t="n">
        <v>2403</v>
      </c>
      <c r="P133" s="134" t="n">
        <v>3305</v>
      </c>
      <c r="Q133" s="134" t="n">
        <v>53726</v>
      </c>
      <c r="R133" s="134" t="n">
        <v>10866</v>
      </c>
      <c r="S133" s="164" t="s">
        <v>1074</v>
      </c>
    </row>
    <row r="134" customFormat="false" ht="25.5" hidden="false" customHeight="false" outlineLevel="0" collapsed="false">
      <c r="A134" s="185" t="s">
        <v>905</v>
      </c>
      <c r="B134" s="201" t="s">
        <v>1113</v>
      </c>
      <c r="C134" s="134" t="n">
        <v>66323</v>
      </c>
      <c r="D134" s="134" t="n">
        <v>6199</v>
      </c>
      <c r="E134" s="134" t="n">
        <v>4501</v>
      </c>
      <c r="F134" s="134" t="n">
        <v>2918</v>
      </c>
      <c r="G134" s="134" t="n">
        <v>5693</v>
      </c>
      <c r="H134" s="134" t="n">
        <v>1859</v>
      </c>
      <c r="I134" s="134" t="n">
        <v>4632</v>
      </c>
      <c r="J134" s="134" t="n">
        <v>28305</v>
      </c>
      <c r="K134" s="134" t="n">
        <v>1465</v>
      </c>
      <c r="L134" s="134" t="n">
        <v>253</v>
      </c>
      <c r="M134" s="134" t="n">
        <v>3850</v>
      </c>
      <c r="N134" s="134" t="n">
        <v>3636</v>
      </c>
      <c r="O134" s="134" t="n">
        <v>2037</v>
      </c>
      <c r="P134" s="134" t="n">
        <v>975</v>
      </c>
      <c r="Q134" s="134" t="n">
        <v>53085</v>
      </c>
      <c r="R134" s="134" t="n">
        <v>13238</v>
      </c>
      <c r="S134" s="164" t="s">
        <v>905</v>
      </c>
    </row>
    <row r="135" customFormat="false" ht="12.75" hidden="false" customHeight="false" outlineLevel="0" collapsed="false">
      <c r="A135" s="185" t="s">
        <v>907</v>
      </c>
      <c r="B135" s="202" t="s">
        <v>1114</v>
      </c>
      <c r="C135" s="134" t="n">
        <v>88912</v>
      </c>
      <c r="D135" s="134" t="n">
        <v>12085</v>
      </c>
      <c r="E135" s="134" t="n">
        <v>6957</v>
      </c>
      <c r="F135" s="134" t="n">
        <v>4093</v>
      </c>
      <c r="G135" s="134" t="n">
        <v>7274</v>
      </c>
      <c r="H135" s="134" t="n">
        <v>3564</v>
      </c>
      <c r="I135" s="134" t="n">
        <v>5389</v>
      </c>
      <c r="J135" s="134" t="n">
        <v>20842</v>
      </c>
      <c r="K135" s="134" t="n">
        <v>1820</v>
      </c>
      <c r="L135" s="134" t="n">
        <v>625</v>
      </c>
      <c r="M135" s="134" t="n">
        <v>11266</v>
      </c>
      <c r="N135" s="134" t="n">
        <v>6647</v>
      </c>
      <c r="O135" s="134" t="n">
        <v>2347</v>
      </c>
      <c r="P135" s="134" t="n">
        <v>6003</v>
      </c>
      <c r="Q135" s="134" t="n">
        <v>57339</v>
      </c>
      <c r="R135" s="134" t="n">
        <v>31573</v>
      </c>
      <c r="S135" s="164" t="s">
        <v>907</v>
      </c>
    </row>
    <row r="136" customFormat="false" ht="12.75" hidden="false" customHeight="false" outlineLevel="0" collapsed="false">
      <c r="A136" s="185" t="s">
        <v>913</v>
      </c>
      <c r="B136" s="202" t="s">
        <v>383</v>
      </c>
      <c r="C136" s="134" t="n">
        <v>179383</v>
      </c>
      <c r="D136" s="134" t="n">
        <v>17363</v>
      </c>
      <c r="E136" s="134" t="n">
        <v>7746</v>
      </c>
      <c r="F136" s="134" t="n">
        <v>5334</v>
      </c>
      <c r="G136" s="134" t="n">
        <v>19110</v>
      </c>
      <c r="H136" s="134" t="n">
        <v>5675</v>
      </c>
      <c r="I136" s="134" t="n">
        <v>20841</v>
      </c>
      <c r="J136" s="134" t="n">
        <v>67355</v>
      </c>
      <c r="K136" s="134" t="n">
        <v>6731</v>
      </c>
      <c r="L136" s="134" t="n">
        <v>2046</v>
      </c>
      <c r="M136" s="134" t="n">
        <v>5778</v>
      </c>
      <c r="N136" s="134" t="n">
        <v>6097</v>
      </c>
      <c r="O136" s="134" t="n">
        <v>11118</v>
      </c>
      <c r="P136" s="134" t="n">
        <v>4189</v>
      </c>
      <c r="Q136" s="134" t="n">
        <v>152310</v>
      </c>
      <c r="R136" s="134" t="n">
        <v>27073</v>
      </c>
      <c r="S136" s="164" t="s">
        <v>913</v>
      </c>
    </row>
    <row r="137" customFormat="false" ht="25.5" hidden="false" customHeight="false" outlineLevel="0" collapsed="false">
      <c r="A137" s="185" t="s">
        <v>919</v>
      </c>
      <c r="B137" s="201" t="s">
        <v>1115</v>
      </c>
      <c r="C137" s="134" t="n">
        <v>11532</v>
      </c>
      <c r="D137" s="134" t="n">
        <v>666</v>
      </c>
      <c r="E137" s="134" t="n">
        <v>356</v>
      </c>
      <c r="F137" s="134" t="n">
        <v>365</v>
      </c>
      <c r="G137" s="134" t="n">
        <v>2214</v>
      </c>
      <c r="H137" s="134" t="n">
        <v>432</v>
      </c>
      <c r="I137" s="134" t="n">
        <v>3383</v>
      </c>
      <c r="J137" s="134" t="n">
        <v>2162</v>
      </c>
      <c r="K137" s="134" t="n">
        <v>329</v>
      </c>
      <c r="L137" s="134" t="n">
        <v>129</v>
      </c>
      <c r="M137" s="134" t="n">
        <v>507</v>
      </c>
      <c r="N137" s="134" t="n">
        <v>228</v>
      </c>
      <c r="O137" s="134" t="n">
        <v>308</v>
      </c>
      <c r="P137" s="134" t="n">
        <v>453</v>
      </c>
      <c r="Q137" s="134" t="n">
        <v>9547</v>
      </c>
      <c r="R137" s="134" t="n">
        <v>1985</v>
      </c>
      <c r="S137" s="164" t="s">
        <v>919</v>
      </c>
    </row>
    <row r="138" customFormat="false" ht="12.75" hidden="false" customHeight="false" outlineLevel="0" collapsed="false">
      <c r="A138" s="185" t="s">
        <v>921</v>
      </c>
      <c r="B138" s="202" t="s">
        <v>1114</v>
      </c>
      <c r="C138" s="134" t="n">
        <v>116543</v>
      </c>
      <c r="D138" s="134" t="n">
        <v>33871</v>
      </c>
      <c r="E138" s="134" t="n">
        <v>9243</v>
      </c>
      <c r="F138" s="134" t="n">
        <v>1548</v>
      </c>
      <c r="G138" s="134" t="n">
        <v>2313</v>
      </c>
      <c r="H138" s="134" t="n">
        <v>2238</v>
      </c>
      <c r="I138" s="134" t="n">
        <v>13872</v>
      </c>
      <c r="J138" s="134" t="n">
        <v>8471</v>
      </c>
      <c r="K138" s="134" t="n">
        <v>2678</v>
      </c>
      <c r="L138" s="134" t="n">
        <v>896</v>
      </c>
      <c r="M138" s="134" t="n">
        <v>28566</v>
      </c>
      <c r="N138" s="134" t="n">
        <v>7715</v>
      </c>
      <c r="O138" s="134" t="n">
        <v>1890</v>
      </c>
      <c r="P138" s="134" t="n">
        <v>3242</v>
      </c>
      <c r="Q138" s="134" t="n">
        <v>73234</v>
      </c>
      <c r="R138" s="134" t="n">
        <v>43309</v>
      </c>
      <c r="S138" s="164" t="s">
        <v>921</v>
      </c>
    </row>
    <row r="139" customFormat="false" ht="12.75" hidden="false" customHeight="false" outlineLevel="0" collapsed="false">
      <c r="A139" s="185" t="s">
        <v>924</v>
      </c>
      <c r="B139" s="202" t="s">
        <v>383</v>
      </c>
      <c r="C139" s="134" t="n">
        <v>630253</v>
      </c>
      <c r="D139" s="134" t="n">
        <v>102740</v>
      </c>
      <c r="E139" s="134" t="n">
        <v>4875</v>
      </c>
      <c r="F139" s="134" t="n">
        <v>21796</v>
      </c>
      <c r="G139" s="134" t="n">
        <v>46909</v>
      </c>
      <c r="H139" s="134" t="n">
        <v>29006</v>
      </c>
      <c r="I139" s="134" t="n">
        <v>79519</v>
      </c>
      <c r="J139" s="134" t="n">
        <v>210049</v>
      </c>
      <c r="K139" s="134" t="n">
        <v>32712</v>
      </c>
      <c r="L139" s="134" t="n">
        <v>6979</v>
      </c>
      <c r="M139" s="134" t="n">
        <v>47372</v>
      </c>
      <c r="N139" s="134" t="n">
        <v>12358</v>
      </c>
      <c r="O139" s="134" t="n">
        <v>25765</v>
      </c>
      <c r="P139" s="134" t="n">
        <v>10173</v>
      </c>
      <c r="Q139" s="134" t="n">
        <v>509548</v>
      </c>
      <c r="R139" s="134" t="n">
        <v>120705</v>
      </c>
      <c r="S139" s="164" t="s">
        <v>924</v>
      </c>
    </row>
    <row r="140" customFormat="false" ht="25.5" hidden="false" customHeight="false" outlineLevel="0" collapsed="false">
      <c r="A140" s="185" t="s">
        <v>1078</v>
      </c>
      <c r="B140" s="201" t="s">
        <v>1116</v>
      </c>
      <c r="C140" s="134" t="n">
        <v>28</v>
      </c>
      <c r="D140" s="134" t="s">
        <v>178</v>
      </c>
      <c r="E140" s="134" t="s">
        <v>178</v>
      </c>
      <c r="F140" s="134" t="s">
        <v>178</v>
      </c>
      <c r="G140" s="134" t="s">
        <v>178</v>
      </c>
      <c r="H140" s="134" t="n">
        <v>28</v>
      </c>
      <c r="I140" s="134" t="s">
        <v>178</v>
      </c>
      <c r="J140" s="134" t="s">
        <v>178</v>
      </c>
      <c r="K140" s="134" t="s">
        <v>178</v>
      </c>
      <c r="L140" s="134" t="s">
        <v>178</v>
      </c>
      <c r="M140" s="134" t="s">
        <v>178</v>
      </c>
      <c r="N140" s="134" t="s">
        <v>178</v>
      </c>
      <c r="O140" s="134" t="s">
        <v>178</v>
      </c>
      <c r="P140" s="134" t="s">
        <v>178</v>
      </c>
      <c r="Q140" s="134" t="s">
        <v>178</v>
      </c>
      <c r="R140" s="134" t="n">
        <v>28</v>
      </c>
      <c r="S140" s="164" t="s">
        <v>1078</v>
      </c>
    </row>
    <row r="141" customFormat="false" ht="12.75" hidden="false" customHeight="false" outlineLevel="0" collapsed="false">
      <c r="A141" s="185" t="s">
        <v>926</v>
      </c>
      <c r="B141" s="202" t="s">
        <v>1114</v>
      </c>
      <c r="C141" s="134" t="s">
        <v>178</v>
      </c>
      <c r="D141" s="134" t="s">
        <v>178</v>
      </c>
      <c r="E141" s="134" t="s">
        <v>178</v>
      </c>
      <c r="F141" s="134" t="s">
        <v>178</v>
      </c>
      <c r="G141" s="134" t="s">
        <v>178</v>
      </c>
      <c r="H141" s="134" t="s">
        <v>178</v>
      </c>
      <c r="I141" s="134" t="s">
        <v>178</v>
      </c>
      <c r="J141" s="134" t="s">
        <v>178</v>
      </c>
      <c r="K141" s="134" t="s">
        <v>178</v>
      </c>
      <c r="L141" s="134" t="s">
        <v>178</v>
      </c>
      <c r="M141" s="134" t="s">
        <v>178</v>
      </c>
      <c r="N141" s="134" t="s">
        <v>178</v>
      </c>
      <c r="O141" s="134" t="s">
        <v>178</v>
      </c>
      <c r="P141" s="134" t="s">
        <v>178</v>
      </c>
      <c r="Q141" s="134" t="s">
        <v>178</v>
      </c>
      <c r="R141" s="134" t="s">
        <v>178</v>
      </c>
      <c r="S141" s="164" t="s">
        <v>926</v>
      </c>
    </row>
    <row r="142" customFormat="false" ht="12.75" hidden="false" customHeight="false" outlineLevel="0" collapsed="false">
      <c r="A142" s="185" t="s">
        <v>928</v>
      </c>
      <c r="B142" s="202" t="s">
        <v>383</v>
      </c>
      <c r="C142" s="134" t="n">
        <v>251</v>
      </c>
      <c r="D142" s="134" t="s">
        <v>178</v>
      </c>
      <c r="E142" s="134" t="s">
        <v>178</v>
      </c>
      <c r="F142" s="134" t="n">
        <v>3</v>
      </c>
      <c r="G142" s="134" t="n">
        <v>14</v>
      </c>
      <c r="H142" s="134" t="n">
        <v>106</v>
      </c>
      <c r="I142" s="134" t="n">
        <v>12</v>
      </c>
      <c r="J142" s="134" t="n">
        <v>43</v>
      </c>
      <c r="K142" s="134" t="n">
        <v>22</v>
      </c>
      <c r="L142" s="134" t="s">
        <v>178</v>
      </c>
      <c r="M142" s="134" t="n">
        <v>37</v>
      </c>
      <c r="N142" s="134" t="n">
        <v>6</v>
      </c>
      <c r="O142" s="134" t="n">
        <v>8</v>
      </c>
      <c r="P142" s="134" t="s">
        <v>178</v>
      </c>
      <c r="Q142" s="134" t="n">
        <v>99</v>
      </c>
      <c r="R142" s="134" t="n">
        <v>152</v>
      </c>
      <c r="S142" s="164" t="s">
        <v>928</v>
      </c>
    </row>
    <row r="143" customFormat="false" ht="12.75" hidden="false" customHeight="false" outlineLevel="0" collapsed="false">
      <c r="A143" s="185" t="s">
        <v>930</v>
      </c>
      <c r="B143" s="200" t="s">
        <v>1117</v>
      </c>
      <c r="C143" s="134" t="n">
        <v>5</v>
      </c>
      <c r="D143" s="134" t="s">
        <v>178</v>
      </c>
      <c r="E143" s="134" t="s">
        <v>178</v>
      </c>
      <c r="F143" s="134" t="s">
        <v>178</v>
      </c>
      <c r="G143" s="134" t="s">
        <v>178</v>
      </c>
      <c r="H143" s="134" t="s">
        <v>178</v>
      </c>
      <c r="I143" s="134" t="s">
        <v>178</v>
      </c>
      <c r="J143" s="134" t="s">
        <v>178</v>
      </c>
      <c r="K143" s="134" t="s">
        <v>178</v>
      </c>
      <c r="L143" s="134" t="s">
        <v>178</v>
      </c>
      <c r="M143" s="134" t="n">
        <v>5</v>
      </c>
      <c r="N143" s="134" t="s">
        <v>178</v>
      </c>
      <c r="O143" s="134" t="s">
        <v>178</v>
      </c>
      <c r="P143" s="134" t="s">
        <v>178</v>
      </c>
      <c r="Q143" s="134" t="s">
        <v>178</v>
      </c>
      <c r="R143" s="134" t="n">
        <v>5</v>
      </c>
      <c r="S143" s="164" t="s">
        <v>930</v>
      </c>
    </row>
    <row r="144" customFormat="false" ht="12.75" hidden="false" customHeight="false" outlineLevel="0" collapsed="false">
      <c r="A144" s="185" t="s">
        <v>938</v>
      </c>
      <c r="B144" s="200" t="s">
        <v>1118</v>
      </c>
      <c r="C144" s="134" t="s">
        <v>178</v>
      </c>
      <c r="D144" s="134" t="s">
        <v>178</v>
      </c>
      <c r="E144" s="134" t="s">
        <v>178</v>
      </c>
      <c r="F144" s="134" t="s">
        <v>178</v>
      </c>
      <c r="G144" s="134" t="s">
        <v>178</v>
      </c>
      <c r="H144" s="134" t="s">
        <v>178</v>
      </c>
      <c r="I144" s="134" t="s">
        <v>178</v>
      </c>
      <c r="J144" s="134" t="s">
        <v>178</v>
      </c>
      <c r="K144" s="134" t="s">
        <v>178</v>
      </c>
      <c r="L144" s="134" t="s">
        <v>178</v>
      </c>
      <c r="M144" s="134" t="s">
        <v>178</v>
      </c>
      <c r="N144" s="134" t="s">
        <v>178</v>
      </c>
      <c r="O144" s="134" t="s">
        <v>178</v>
      </c>
      <c r="P144" s="134" t="s">
        <v>178</v>
      </c>
      <c r="Q144" s="134" t="s">
        <v>178</v>
      </c>
      <c r="R144" s="134" t="s">
        <v>178</v>
      </c>
      <c r="S144" s="164" t="s">
        <v>938</v>
      </c>
    </row>
    <row r="145" customFormat="false" ht="12.75" hidden="false" customHeight="false" outlineLevel="0" collapsed="false">
      <c r="A145" s="185" t="s">
        <v>940</v>
      </c>
      <c r="B145" s="200" t="s">
        <v>1119</v>
      </c>
      <c r="C145" s="134" t="s">
        <v>178</v>
      </c>
      <c r="D145" s="134" t="s">
        <v>178</v>
      </c>
      <c r="E145" s="134" t="s">
        <v>178</v>
      </c>
      <c r="F145" s="134" t="s">
        <v>178</v>
      </c>
      <c r="G145" s="134" t="s">
        <v>178</v>
      </c>
      <c r="H145" s="134" t="s">
        <v>178</v>
      </c>
      <c r="I145" s="134" t="s">
        <v>178</v>
      </c>
      <c r="J145" s="134" t="s">
        <v>178</v>
      </c>
      <c r="K145" s="134" t="s">
        <v>178</v>
      </c>
      <c r="L145" s="134" t="s">
        <v>178</v>
      </c>
      <c r="M145" s="134" t="s">
        <v>178</v>
      </c>
      <c r="N145" s="134" t="s">
        <v>178</v>
      </c>
      <c r="O145" s="134" t="s">
        <v>178</v>
      </c>
      <c r="P145" s="134" t="s">
        <v>178</v>
      </c>
      <c r="Q145" s="134" t="s">
        <v>178</v>
      </c>
      <c r="R145" s="134" t="s">
        <v>178</v>
      </c>
      <c r="S145" s="164" t="s">
        <v>940</v>
      </c>
    </row>
    <row r="146" customFormat="false" ht="12.75" hidden="false" customHeight="false" outlineLevel="0" collapsed="false">
      <c r="A146" s="185" t="s">
        <v>959</v>
      </c>
      <c r="B146" s="200" t="s">
        <v>233</v>
      </c>
      <c r="C146" s="134" t="n">
        <v>77883</v>
      </c>
      <c r="D146" s="134" t="n">
        <v>6865</v>
      </c>
      <c r="E146" s="134" t="n">
        <v>4857</v>
      </c>
      <c r="F146" s="134" t="n">
        <v>3283</v>
      </c>
      <c r="G146" s="134" t="n">
        <v>7907</v>
      </c>
      <c r="H146" s="134" t="n">
        <v>2319</v>
      </c>
      <c r="I146" s="134" t="n">
        <v>8015</v>
      </c>
      <c r="J146" s="134" t="n">
        <v>30467</v>
      </c>
      <c r="K146" s="134" t="n">
        <v>1794</v>
      </c>
      <c r="L146" s="134" t="n">
        <v>382</v>
      </c>
      <c r="M146" s="134" t="n">
        <v>4357</v>
      </c>
      <c r="N146" s="134" t="n">
        <v>3864</v>
      </c>
      <c r="O146" s="134" t="n">
        <v>2345</v>
      </c>
      <c r="P146" s="134" t="n">
        <v>1428</v>
      </c>
      <c r="Q146" s="134" t="n">
        <v>62632</v>
      </c>
      <c r="R146" s="134" t="n">
        <v>15251</v>
      </c>
      <c r="S146" s="164" t="s">
        <v>959</v>
      </c>
    </row>
    <row r="147" customFormat="false" ht="12.75" hidden="false" customHeight="false" outlineLevel="0" collapsed="false">
      <c r="A147" s="185" t="s">
        <v>961</v>
      </c>
      <c r="B147" s="200" t="s">
        <v>1072</v>
      </c>
      <c r="C147" s="134" t="n">
        <v>3138733</v>
      </c>
      <c r="D147" s="134" t="n">
        <v>278455</v>
      </c>
      <c r="E147" s="134" t="n">
        <v>165442</v>
      </c>
      <c r="F147" s="134" t="n">
        <v>142878</v>
      </c>
      <c r="G147" s="134" t="n">
        <v>179882</v>
      </c>
      <c r="H147" s="134" t="n">
        <v>119007</v>
      </c>
      <c r="I147" s="134" t="n">
        <v>467737</v>
      </c>
      <c r="J147" s="134" t="n">
        <v>1048017</v>
      </c>
      <c r="K147" s="134" t="n">
        <v>133088</v>
      </c>
      <c r="L147" s="134" t="n">
        <v>32188</v>
      </c>
      <c r="M147" s="134" t="n">
        <v>220737</v>
      </c>
      <c r="N147" s="134" t="n">
        <v>143553</v>
      </c>
      <c r="O147" s="134" t="n">
        <v>134410</v>
      </c>
      <c r="P147" s="134" t="n">
        <v>73339</v>
      </c>
      <c r="Q147" s="134" t="n">
        <v>2439219</v>
      </c>
      <c r="R147" s="134" t="n">
        <v>699514</v>
      </c>
      <c r="S147" s="164" t="s">
        <v>961</v>
      </c>
    </row>
    <row r="148" customFormat="false" ht="25.5" hidden="false" customHeight="false" outlineLevel="0" collapsed="false">
      <c r="A148" s="185" t="s">
        <v>967</v>
      </c>
      <c r="B148" s="201" t="s">
        <v>1120</v>
      </c>
      <c r="C148" s="134" t="n">
        <v>75</v>
      </c>
      <c r="D148" s="134" t="n">
        <v>9</v>
      </c>
      <c r="E148" s="134" t="s">
        <v>178</v>
      </c>
      <c r="F148" s="134" t="n">
        <v>10</v>
      </c>
      <c r="G148" s="134" t="s">
        <v>178</v>
      </c>
      <c r="H148" s="134" t="s">
        <v>178</v>
      </c>
      <c r="I148" s="134" t="n">
        <v>33</v>
      </c>
      <c r="J148" s="134" t="s">
        <v>178</v>
      </c>
      <c r="K148" s="134" t="n">
        <v>11</v>
      </c>
      <c r="L148" s="134" t="s">
        <v>178</v>
      </c>
      <c r="M148" s="134" t="s">
        <v>178</v>
      </c>
      <c r="N148" s="134" t="s">
        <v>178</v>
      </c>
      <c r="O148" s="134" t="n">
        <v>12</v>
      </c>
      <c r="P148" s="134" t="s">
        <v>178</v>
      </c>
      <c r="Q148" s="134" t="n">
        <v>65</v>
      </c>
      <c r="R148" s="134" t="n">
        <v>10</v>
      </c>
      <c r="S148" s="164" t="s">
        <v>967</v>
      </c>
    </row>
    <row r="149" customFormat="false" ht="12.75" hidden="false" customHeight="false" outlineLevel="0" collapsed="false">
      <c r="A149" s="96" t="n">
        <v>88</v>
      </c>
      <c r="B149" s="202" t="s">
        <v>1114</v>
      </c>
      <c r="C149" s="134" t="n">
        <v>45</v>
      </c>
      <c r="D149" s="134" t="s">
        <v>178</v>
      </c>
      <c r="E149" s="134" t="s">
        <v>178</v>
      </c>
      <c r="F149" s="134" t="s">
        <v>178</v>
      </c>
      <c r="G149" s="134" t="s">
        <v>178</v>
      </c>
      <c r="H149" s="134" t="n">
        <v>27</v>
      </c>
      <c r="I149" s="134" t="s">
        <v>178</v>
      </c>
      <c r="J149" s="134" t="s">
        <v>178</v>
      </c>
      <c r="K149" s="134" t="s">
        <v>178</v>
      </c>
      <c r="L149" s="134" t="s">
        <v>178</v>
      </c>
      <c r="M149" s="134" t="n">
        <v>14</v>
      </c>
      <c r="N149" s="134" t="s">
        <v>178</v>
      </c>
      <c r="O149" s="134" t="n">
        <v>4</v>
      </c>
      <c r="P149" s="134" t="s">
        <v>178</v>
      </c>
      <c r="Q149" s="134" t="n">
        <v>4</v>
      </c>
      <c r="R149" s="134" t="n">
        <v>41</v>
      </c>
      <c r="S149" s="164" t="s">
        <v>969</v>
      </c>
    </row>
    <row r="150" customFormat="false" ht="12.75" hidden="false" customHeight="false" outlineLevel="0" collapsed="false">
      <c r="A150" s="96" t="n">
        <v>89</v>
      </c>
      <c r="B150" s="202" t="s">
        <v>383</v>
      </c>
      <c r="C150" s="134" t="n">
        <v>394</v>
      </c>
      <c r="D150" s="134" t="n">
        <v>52</v>
      </c>
      <c r="E150" s="134" t="n">
        <v>46</v>
      </c>
      <c r="F150" s="134" t="n">
        <v>10</v>
      </c>
      <c r="G150" s="134" t="n">
        <v>41</v>
      </c>
      <c r="H150" s="134" t="s">
        <v>178</v>
      </c>
      <c r="I150" s="134" t="n">
        <v>35</v>
      </c>
      <c r="J150" s="134" t="n">
        <v>105</v>
      </c>
      <c r="K150" s="134" t="n">
        <v>22</v>
      </c>
      <c r="L150" s="134" t="s">
        <v>178</v>
      </c>
      <c r="M150" s="134" t="n">
        <v>27</v>
      </c>
      <c r="N150" s="134" t="n">
        <v>55</v>
      </c>
      <c r="O150" s="134" t="s">
        <v>178</v>
      </c>
      <c r="P150" s="134" t="n">
        <v>1</v>
      </c>
      <c r="Q150" s="134" t="n">
        <v>301</v>
      </c>
      <c r="R150" s="134" t="n">
        <v>93</v>
      </c>
      <c r="S150" s="164" t="s">
        <v>971</v>
      </c>
    </row>
    <row r="151" customFormat="false" ht="12.75" hidden="false" customHeight="false" outlineLevel="0" collapsed="false">
      <c r="A151" s="96" t="n">
        <v>90</v>
      </c>
      <c r="B151" s="200" t="s">
        <v>1121</v>
      </c>
      <c r="C151" s="134" t="n">
        <v>20</v>
      </c>
      <c r="D151" s="134" t="s">
        <v>178</v>
      </c>
      <c r="E151" s="134" t="s">
        <v>178</v>
      </c>
      <c r="F151" s="134" t="s">
        <v>178</v>
      </c>
      <c r="G151" s="134" t="n">
        <v>11</v>
      </c>
      <c r="H151" s="134" t="n">
        <v>6</v>
      </c>
      <c r="I151" s="134" t="s">
        <v>178</v>
      </c>
      <c r="J151" s="134" t="s">
        <v>178</v>
      </c>
      <c r="K151" s="134" t="n">
        <v>3</v>
      </c>
      <c r="L151" s="134" t="s">
        <v>178</v>
      </c>
      <c r="M151" s="134" t="s">
        <v>178</v>
      </c>
      <c r="N151" s="134" t="s">
        <v>178</v>
      </c>
      <c r="O151" s="134" t="s">
        <v>178</v>
      </c>
      <c r="P151" s="134" t="s">
        <v>178</v>
      </c>
      <c r="Q151" s="134" t="n">
        <v>14</v>
      </c>
      <c r="R151" s="134" t="n">
        <v>6</v>
      </c>
      <c r="S151" s="164" t="s">
        <v>974</v>
      </c>
    </row>
    <row r="152" customFormat="false" ht="12.75" hidden="false" customHeight="false" outlineLevel="0" collapsed="false">
      <c r="A152" s="96" t="n">
        <v>91</v>
      </c>
      <c r="B152" s="200" t="s">
        <v>1122</v>
      </c>
      <c r="C152" s="134" t="n">
        <v>10907</v>
      </c>
      <c r="D152" s="134" t="n">
        <v>701</v>
      </c>
      <c r="E152" s="134" t="n">
        <v>1729</v>
      </c>
      <c r="F152" s="134" t="n">
        <v>366</v>
      </c>
      <c r="G152" s="134" t="n">
        <v>1090</v>
      </c>
      <c r="H152" s="134" t="n">
        <v>223</v>
      </c>
      <c r="I152" s="134" t="n">
        <v>2848</v>
      </c>
      <c r="J152" s="134" t="n">
        <v>1898</v>
      </c>
      <c r="K152" s="134" t="n">
        <v>560</v>
      </c>
      <c r="L152" s="134" t="n">
        <v>62</v>
      </c>
      <c r="M152" s="134" t="n">
        <v>343</v>
      </c>
      <c r="N152" s="134" t="n">
        <v>276</v>
      </c>
      <c r="O152" s="134" t="n">
        <v>651</v>
      </c>
      <c r="P152" s="134" t="n">
        <v>160</v>
      </c>
      <c r="Q152" s="134" t="n">
        <v>9539</v>
      </c>
      <c r="R152" s="134" t="n">
        <v>1368</v>
      </c>
      <c r="S152" s="164" t="s">
        <v>1123</v>
      </c>
    </row>
    <row r="153" customFormat="false" ht="12.75" hidden="false" customHeight="false" outlineLevel="0" collapsed="false">
      <c r="A153" s="96" t="n">
        <v>92</v>
      </c>
      <c r="B153" s="200" t="s">
        <v>1124</v>
      </c>
      <c r="C153" s="134" t="n">
        <v>969</v>
      </c>
      <c r="D153" s="134" t="n">
        <v>34</v>
      </c>
      <c r="E153" s="134" t="n">
        <v>305</v>
      </c>
      <c r="F153" s="134" t="n">
        <v>78</v>
      </c>
      <c r="G153" s="134" t="n">
        <v>107</v>
      </c>
      <c r="H153" s="134" t="n">
        <v>1</v>
      </c>
      <c r="I153" s="134" t="s">
        <v>178</v>
      </c>
      <c r="J153" s="134" t="n">
        <v>45</v>
      </c>
      <c r="K153" s="134" t="s">
        <v>178</v>
      </c>
      <c r="L153" s="134" t="s">
        <v>178</v>
      </c>
      <c r="M153" s="134" t="n">
        <v>341</v>
      </c>
      <c r="N153" s="134" t="n">
        <v>53</v>
      </c>
      <c r="O153" s="134" t="n">
        <v>5</v>
      </c>
      <c r="P153" s="134" t="s">
        <v>178</v>
      </c>
      <c r="Q153" s="134" t="n">
        <v>496</v>
      </c>
      <c r="R153" s="134" t="n">
        <v>473</v>
      </c>
      <c r="S153" s="164" t="s">
        <v>1125</v>
      </c>
    </row>
    <row r="154" customFormat="false" ht="25.5" hidden="false" customHeight="false" outlineLevel="0" collapsed="false">
      <c r="A154" s="96" t="n">
        <v>93</v>
      </c>
      <c r="B154" s="201" t="s">
        <v>1126</v>
      </c>
      <c r="C154" s="134" t="n">
        <v>44093</v>
      </c>
      <c r="D154" s="134" t="n">
        <v>1577</v>
      </c>
      <c r="E154" s="134" t="n">
        <v>3225</v>
      </c>
      <c r="F154" s="134" t="n">
        <v>11711</v>
      </c>
      <c r="G154" s="134" t="n">
        <v>4452</v>
      </c>
      <c r="H154" s="134" t="n">
        <v>1853</v>
      </c>
      <c r="I154" s="134" t="n">
        <v>12273</v>
      </c>
      <c r="J154" s="134" t="n">
        <v>1720</v>
      </c>
      <c r="K154" s="134" t="n">
        <v>842</v>
      </c>
      <c r="L154" s="134" t="n">
        <v>1143</v>
      </c>
      <c r="M154" s="134" t="n">
        <v>624</v>
      </c>
      <c r="N154" s="134" t="n">
        <v>69</v>
      </c>
      <c r="O154" s="134" t="n">
        <v>2727</v>
      </c>
      <c r="P154" s="134" t="n">
        <v>1877</v>
      </c>
      <c r="Q154" s="134" t="n">
        <v>27959</v>
      </c>
      <c r="R154" s="134" t="n">
        <v>16134</v>
      </c>
      <c r="S154" s="164" t="s">
        <v>1127</v>
      </c>
    </row>
    <row r="155" customFormat="false" ht="12.75" hidden="false" customHeight="false" outlineLevel="0" collapsed="false">
      <c r="A155" s="96" t="n">
        <v>94</v>
      </c>
      <c r="B155" s="202" t="s">
        <v>1114</v>
      </c>
      <c r="C155" s="134" t="n">
        <v>221552</v>
      </c>
      <c r="D155" s="134" t="n">
        <v>28832</v>
      </c>
      <c r="E155" s="134" t="n">
        <v>25456</v>
      </c>
      <c r="F155" s="134" t="n">
        <v>2110</v>
      </c>
      <c r="G155" s="134" t="n">
        <v>8953</v>
      </c>
      <c r="H155" s="134" t="n">
        <v>12558</v>
      </c>
      <c r="I155" s="134" t="n">
        <v>20894</v>
      </c>
      <c r="J155" s="134" t="n">
        <v>49115</v>
      </c>
      <c r="K155" s="134" t="n">
        <v>9626</v>
      </c>
      <c r="L155" s="134" t="n">
        <v>1581</v>
      </c>
      <c r="M155" s="134" t="n">
        <v>27871</v>
      </c>
      <c r="N155" s="134" t="n">
        <v>12059</v>
      </c>
      <c r="O155" s="134" t="n">
        <v>9506</v>
      </c>
      <c r="P155" s="134" t="n">
        <v>12991</v>
      </c>
      <c r="Q155" s="134" t="n">
        <v>153963</v>
      </c>
      <c r="R155" s="134" t="n">
        <v>67589</v>
      </c>
      <c r="S155" s="164" t="s">
        <v>1128</v>
      </c>
    </row>
    <row r="156" customFormat="false" ht="12.75" hidden="false" customHeight="false" outlineLevel="0" collapsed="false">
      <c r="A156" s="96" t="n">
        <v>95</v>
      </c>
      <c r="B156" s="202" t="s">
        <v>383</v>
      </c>
      <c r="C156" s="134" t="n">
        <v>13304</v>
      </c>
      <c r="D156" s="134" t="n">
        <v>1411</v>
      </c>
      <c r="E156" s="134" t="n">
        <v>4051</v>
      </c>
      <c r="F156" s="134" t="n">
        <v>224</v>
      </c>
      <c r="G156" s="134" t="n">
        <v>1183</v>
      </c>
      <c r="H156" s="134" t="n">
        <v>167</v>
      </c>
      <c r="I156" s="134" t="n">
        <v>1777</v>
      </c>
      <c r="J156" s="134" t="n">
        <v>1099</v>
      </c>
      <c r="K156" s="134" t="n">
        <v>646</v>
      </c>
      <c r="L156" s="134" t="n">
        <v>13</v>
      </c>
      <c r="M156" s="134" t="n">
        <v>1150</v>
      </c>
      <c r="N156" s="134" t="n">
        <v>897</v>
      </c>
      <c r="O156" s="134" t="n">
        <v>358</v>
      </c>
      <c r="P156" s="134" t="n">
        <v>328</v>
      </c>
      <c r="Q156" s="134" t="n">
        <v>10538</v>
      </c>
      <c r="R156" s="134" t="n">
        <v>2766</v>
      </c>
      <c r="S156" s="164" t="s">
        <v>1129</v>
      </c>
    </row>
    <row r="157" customFormat="false" ht="12.75" hidden="false" customHeight="false" outlineLevel="0" collapsed="false">
      <c r="A157" s="96" t="n">
        <v>99</v>
      </c>
      <c r="B157" s="200" t="s">
        <v>233</v>
      </c>
      <c r="C157" s="134" t="n">
        <v>44168</v>
      </c>
      <c r="D157" s="134" t="n">
        <v>1586</v>
      </c>
      <c r="E157" s="134" t="n">
        <v>3225</v>
      </c>
      <c r="F157" s="134" t="n">
        <v>11721</v>
      </c>
      <c r="G157" s="134" t="n">
        <v>4452</v>
      </c>
      <c r="H157" s="134" t="n">
        <v>1853</v>
      </c>
      <c r="I157" s="134" t="n">
        <v>12306</v>
      </c>
      <c r="J157" s="134" t="n">
        <v>1720</v>
      </c>
      <c r="K157" s="134" t="n">
        <v>853</v>
      </c>
      <c r="L157" s="134" t="n">
        <v>1143</v>
      </c>
      <c r="M157" s="134" t="n">
        <v>624</v>
      </c>
      <c r="N157" s="134" t="n">
        <v>69</v>
      </c>
      <c r="O157" s="134" t="n">
        <v>2739</v>
      </c>
      <c r="P157" s="134" t="n">
        <v>1877</v>
      </c>
      <c r="Q157" s="134" t="n">
        <v>28024</v>
      </c>
      <c r="R157" s="134" t="n">
        <v>16144</v>
      </c>
      <c r="S157" s="164" t="s">
        <v>1130</v>
      </c>
    </row>
    <row r="158" customFormat="false" ht="12.75" hidden="false" customHeight="false" outlineLevel="0" collapsed="false">
      <c r="A158" s="96" t="n">
        <v>100</v>
      </c>
      <c r="B158" s="200" t="s">
        <v>1079</v>
      </c>
      <c r="C158" s="134" t="n">
        <v>247191</v>
      </c>
      <c r="D158" s="134" t="n">
        <v>31030</v>
      </c>
      <c r="E158" s="134" t="n">
        <v>31587</v>
      </c>
      <c r="F158" s="134" t="n">
        <v>2788</v>
      </c>
      <c r="G158" s="134" t="n">
        <v>11385</v>
      </c>
      <c r="H158" s="134" t="n">
        <v>12982</v>
      </c>
      <c r="I158" s="134" t="n">
        <v>25554</v>
      </c>
      <c r="J158" s="134" t="n">
        <v>52262</v>
      </c>
      <c r="K158" s="134" t="n">
        <v>10857</v>
      </c>
      <c r="L158" s="134" t="n">
        <v>1656</v>
      </c>
      <c r="M158" s="134" t="n">
        <v>29746</v>
      </c>
      <c r="N158" s="134" t="n">
        <v>13340</v>
      </c>
      <c r="O158" s="134" t="n">
        <v>10524</v>
      </c>
      <c r="P158" s="134" t="n">
        <v>13480</v>
      </c>
      <c r="Q158" s="134" t="n">
        <v>174855</v>
      </c>
      <c r="R158" s="134" t="n">
        <v>72336</v>
      </c>
      <c r="S158" s="164" t="s">
        <v>1131</v>
      </c>
    </row>
    <row r="159" customFormat="false" ht="12.75" hidden="false" customHeight="false" outlineLevel="0" collapsed="false">
      <c r="A159" s="96" t="n">
        <v>101</v>
      </c>
      <c r="B159" s="200" t="s">
        <v>1132</v>
      </c>
      <c r="C159" s="134" t="n">
        <v>3385924</v>
      </c>
      <c r="D159" s="134" t="n">
        <v>309485</v>
      </c>
      <c r="E159" s="134" t="n">
        <v>197029</v>
      </c>
      <c r="F159" s="134" t="n">
        <v>145666</v>
      </c>
      <c r="G159" s="134" t="n">
        <v>191267</v>
      </c>
      <c r="H159" s="134" t="n">
        <v>131989</v>
      </c>
      <c r="I159" s="134" t="n">
        <v>493291</v>
      </c>
      <c r="J159" s="134" t="n">
        <v>1100279</v>
      </c>
      <c r="K159" s="134" t="n">
        <v>143945</v>
      </c>
      <c r="L159" s="134" t="n">
        <v>33844</v>
      </c>
      <c r="M159" s="134" t="n">
        <v>250483</v>
      </c>
      <c r="N159" s="134" t="n">
        <v>156893</v>
      </c>
      <c r="O159" s="134" t="n">
        <v>144934</v>
      </c>
      <c r="P159" s="134" t="n">
        <v>86819</v>
      </c>
      <c r="Q159" s="134" t="n">
        <v>2614074</v>
      </c>
      <c r="R159" s="134" t="n">
        <v>771850</v>
      </c>
      <c r="S159" s="164" t="s">
        <v>1133</v>
      </c>
    </row>
    <row r="160" customFormat="false" ht="12.75" hidden="false" customHeight="false" outlineLevel="0" collapsed="false">
      <c r="A160" s="96" t="n">
        <v>102</v>
      </c>
      <c r="B160" s="200" t="s">
        <v>1055</v>
      </c>
      <c r="C160" s="134" t="n">
        <v>125772</v>
      </c>
      <c r="D160" s="134" t="n">
        <v>12391</v>
      </c>
      <c r="E160" s="134" t="n">
        <v>3042</v>
      </c>
      <c r="F160" s="134" t="n">
        <v>3879</v>
      </c>
      <c r="G160" s="134" t="n">
        <v>6517</v>
      </c>
      <c r="H160" s="134" t="n">
        <v>3866</v>
      </c>
      <c r="I160" s="134" t="n">
        <v>12302</v>
      </c>
      <c r="J160" s="134" t="n">
        <v>63477</v>
      </c>
      <c r="K160" s="134" t="n">
        <v>2237</v>
      </c>
      <c r="L160" s="134" t="n">
        <v>585</v>
      </c>
      <c r="M160" s="134" t="n">
        <v>4814</v>
      </c>
      <c r="N160" s="134" t="n">
        <v>5380</v>
      </c>
      <c r="O160" s="134" t="n">
        <v>6554</v>
      </c>
      <c r="P160" s="134" t="n">
        <v>728</v>
      </c>
      <c r="Q160" s="134" t="n">
        <v>107105</v>
      </c>
      <c r="R160" s="134" t="n">
        <v>18667</v>
      </c>
      <c r="S160" s="164" t="s">
        <v>1134</v>
      </c>
    </row>
    <row r="161" customFormat="false" ht="12.75" hidden="false" customHeight="false" outlineLevel="0" collapsed="false">
      <c r="A161" s="96" t="n">
        <v>103</v>
      </c>
      <c r="B161" s="200" t="s">
        <v>1081</v>
      </c>
      <c r="C161" s="134" t="n">
        <v>3260152</v>
      </c>
      <c r="D161" s="134" t="n">
        <v>297094</v>
      </c>
      <c r="E161" s="134" t="n">
        <v>193987</v>
      </c>
      <c r="F161" s="134" t="n">
        <v>141787</v>
      </c>
      <c r="G161" s="134" t="n">
        <v>184750</v>
      </c>
      <c r="H161" s="134" t="n">
        <v>128123</v>
      </c>
      <c r="I161" s="134" t="n">
        <v>480989</v>
      </c>
      <c r="J161" s="134" t="n">
        <v>1036802</v>
      </c>
      <c r="K161" s="134" t="n">
        <v>141708</v>
      </c>
      <c r="L161" s="134" t="n">
        <v>33259</v>
      </c>
      <c r="M161" s="134" t="n">
        <v>245669</v>
      </c>
      <c r="N161" s="134" t="n">
        <v>151513</v>
      </c>
      <c r="O161" s="134" t="n">
        <v>138380</v>
      </c>
      <c r="P161" s="134" t="n">
        <v>86091</v>
      </c>
      <c r="Q161" s="134" t="n">
        <v>2506969</v>
      </c>
      <c r="R161" s="134" t="n">
        <v>753183</v>
      </c>
      <c r="S161" s="164" t="s">
        <v>1135</v>
      </c>
    </row>
    <row r="162" customFormat="false" ht="12.75" hidden="false" customHeight="false" outlineLevel="0" collapsed="false">
      <c r="A162" s="96" t="n">
        <v>104</v>
      </c>
      <c r="B162" s="200" t="s">
        <v>330</v>
      </c>
      <c r="C162" s="134" t="n">
        <v>427052</v>
      </c>
      <c r="D162" s="134" t="n">
        <v>74788</v>
      </c>
      <c r="E162" s="134" t="n">
        <v>41656</v>
      </c>
      <c r="F162" s="134" t="n">
        <v>7751</v>
      </c>
      <c r="G162" s="134" t="n">
        <v>18540</v>
      </c>
      <c r="H162" s="134" t="n">
        <v>18387</v>
      </c>
      <c r="I162" s="134" t="n">
        <v>40155</v>
      </c>
      <c r="J162" s="134" t="n">
        <v>78428</v>
      </c>
      <c r="K162" s="134" t="n">
        <v>14124</v>
      </c>
      <c r="L162" s="134" t="n">
        <v>3102</v>
      </c>
      <c r="M162" s="134" t="n">
        <v>67717</v>
      </c>
      <c r="N162" s="134" t="n">
        <v>26421</v>
      </c>
      <c r="O162" s="134" t="n">
        <v>13747</v>
      </c>
      <c r="P162" s="134" t="n">
        <v>22236</v>
      </c>
      <c r="Q162" s="134" t="n">
        <v>284540</v>
      </c>
      <c r="R162" s="134" t="n">
        <v>142512</v>
      </c>
      <c r="S162" s="164" t="s">
        <v>1136</v>
      </c>
    </row>
    <row r="163" customFormat="false" ht="12.75" hidden="false" customHeight="false" outlineLevel="0" collapsed="false">
      <c r="A163" s="96" t="n">
        <v>105</v>
      </c>
      <c r="B163" s="200" t="s">
        <v>1082</v>
      </c>
      <c r="C163" s="134" t="n">
        <v>2833100</v>
      </c>
      <c r="D163" s="134" t="n">
        <v>222306</v>
      </c>
      <c r="E163" s="134" t="n">
        <v>152331</v>
      </c>
      <c r="F163" s="134" t="n">
        <v>134036</v>
      </c>
      <c r="G163" s="134" t="n">
        <v>166210</v>
      </c>
      <c r="H163" s="134" t="n">
        <v>109736</v>
      </c>
      <c r="I163" s="134" t="n">
        <v>440834</v>
      </c>
      <c r="J163" s="134" t="n">
        <v>958374</v>
      </c>
      <c r="K163" s="134" t="n">
        <v>127584</v>
      </c>
      <c r="L163" s="134" t="n">
        <v>30157</v>
      </c>
      <c r="M163" s="134" t="n">
        <v>177952</v>
      </c>
      <c r="N163" s="134" t="n">
        <v>125092</v>
      </c>
      <c r="O163" s="134" t="n">
        <v>124633</v>
      </c>
      <c r="P163" s="134" t="n">
        <v>63855</v>
      </c>
      <c r="Q163" s="134" t="n">
        <v>2222429</v>
      </c>
      <c r="R163" s="134" t="n">
        <v>610671</v>
      </c>
      <c r="S163" s="164" t="s">
        <v>1137</v>
      </c>
    </row>
    <row r="164" customFormat="false" ht="12.75" hidden="false" customHeight="false" outlineLevel="0" collapsed="false">
      <c r="A164" s="96" t="n">
        <v>106</v>
      </c>
      <c r="B164" s="200" t="s">
        <v>1138</v>
      </c>
      <c r="C164" s="134" t="n">
        <v>-5022260</v>
      </c>
      <c r="D164" s="134" t="n">
        <v>-740949</v>
      </c>
      <c r="E164" s="134" t="n">
        <v>-839066</v>
      </c>
      <c r="F164" s="134" t="n">
        <v>-189665</v>
      </c>
      <c r="G164" s="134" t="n">
        <v>-473362</v>
      </c>
      <c r="H164" s="134" t="n">
        <v>-120059</v>
      </c>
      <c r="I164" s="134" t="n">
        <v>-434369</v>
      </c>
      <c r="J164" s="134" t="n">
        <v>-1153451</v>
      </c>
      <c r="K164" s="134" t="n">
        <v>-184373</v>
      </c>
      <c r="L164" s="134" t="n">
        <v>-64068</v>
      </c>
      <c r="M164" s="134" t="n">
        <v>-280111</v>
      </c>
      <c r="N164" s="134" t="n">
        <v>-234447</v>
      </c>
      <c r="O164" s="134" t="n">
        <v>-166264</v>
      </c>
      <c r="P164" s="134" t="n">
        <v>-142076</v>
      </c>
      <c r="Q164" s="134" t="n">
        <v>-4055902</v>
      </c>
      <c r="R164" s="134" t="n">
        <v>-966358</v>
      </c>
      <c r="S164" s="164" t="s">
        <v>1139</v>
      </c>
    </row>
    <row r="166" customFormat="false" ht="15" hidden="false" customHeight="false" outlineLevel="0" collapsed="false">
      <c r="A166" s="82" t="s">
        <v>1141</v>
      </c>
      <c r="B166" s="22"/>
      <c r="C166" s="83"/>
      <c r="D166" s="83"/>
      <c r="E166" s="83"/>
      <c r="F166" s="83"/>
      <c r="G166" s="83"/>
      <c r="H166" s="83"/>
      <c r="I166" s="25"/>
      <c r="J166" s="25"/>
      <c r="K166" s="25"/>
      <c r="P166" s="198" t="s">
        <v>1142</v>
      </c>
      <c r="Q166" s="198"/>
      <c r="R166" s="198"/>
      <c r="S166" s="198"/>
    </row>
    <row r="167" customFormat="false" ht="12.75" hidden="false" customHeight="false" outlineLevel="0" collapsed="false">
      <c r="A167" s="30"/>
      <c r="B167" s="30"/>
      <c r="C167" s="30"/>
      <c r="D167" s="30"/>
      <c r="E167" s="30"/>
      <c r="F167" s="30"/>
      <c r="G167" s="30"/>
      <c r="H167" s="30"/>
    </row>
    <row r="168" customFormat="false" ht="12.75" hidden="false" customHeight="true" outlineLevel="0" collapsed="false">
      <c r="A168" s="86" t="s">
        <v>1096</v>
      </c>
      <c r="B168" s="87" t="s">
        <v>1097</v>
      </c>
      <c r="C168" s="91" t="s">
        <v>1017</v>
      </c>
      <c r="D168" s="91" t="s">
        <v>1018</v>
      </c>
      <c r="E168" s="91" t="s">
        <v>202</v>
      </c>
      <c r="F168" s="91" t="s">
        <v>203</v>
      </c>
      <c r="G168" s="91" t="s">
        <v>204</v>
      </c>
      <c r="H168" s="157" t="s">
        <v>1019</v>
      </c>
      <c r="I168" s="157" t="s">
        <v>206</v>
      </c>
      <c r="J168" s="91" t="s">
        <v>1020</v>
      </c>
      <c r="K168" s="91" t="s">
        <v>1021</v>
      </c>
      <c r="L168" s="91" t="s">
        <v>209</v>
      </c>
      <c r="M168" s="91" t="s">
        <v>210</v>
      </c>
      <c r="N168" s="91" t="s">
        <v>1022</v>
      </c>
      <c r="O168" s="91" t="s">
        <v>1023</v>
      </c>
      <c r="P168" s="91" t="s">
        <v>213</v>
      </c>
      <c r="Q168" s="87" t="s">
        <v>200</v>
      </c>
      <c r="R168" s="87"/>
      <c r="S168" s="104" t="s">
        <v>1096</v>
      </c>
    </row>
    <row r="169" customFormat="false" ht="25.5" hidden="false" customHeight="false" outlineLevel="0" collapsed="false">
      <c r="A169" s="86"/>
      <c r="B169" s="87"/>
      <c r="C169" s="91"/>
      <c r="D169" s="91"/>
      <c r="E169" s="91"/>
      <c r="F169" s="91"/>
      <c r="G169" s="91"/>
      <c r="H169" s="157"/>
      <c r="I169" s="157"/>
      <c r="J169" s="91"/>
      <c r="K169" s="91"/>
      <c r="L169" s="91"/>
      <c r="M169" s="91"/>
      <c r="N169" s="91"/>
      <c r="O169" s="91"/>
      <c r="P169" s="91"/>
      <c r="Q169" s="91" t="s">
        <v>635</v>
      </c>
      <c r="R169" s="91" t="s">
        <v>288</v>
      </c>
      <c r="S169" s="104"/>
    </row>
    <row r="170" customFormat="false" ht="12.75" hidden="false" customHeight="false" outlineLevel="0" collapsed="false">
      <c r="A170" s="199"/>
      <c r="B170" s="125"/>
    </row>
    <row r="171" customFormat="false" ht="12.75" hidden="false" customHeight="false" outlineLevel="0" collapsed="false">
      <c r="A171" s="96" t="s">
        <v>725</v>
      </c>
      <c r="B171" s="200" t="s">
        <v>217</v>
      </c>
      <c r="C171" s="134" t="n">
        <v>3335591</v>
      </c>
      <c r="D171" s="134" t="n">
        <v>413357</v>
      </c>
      <c r="E171" s="134" t="n">
        <v>922063</v>
      </c>
      <c r="F171" s="134" t="n">
        <v>99947</v>
      </c>
      <c r="G171" s="134" t="n">
        <v>221547</v>
      </c>
      <c r="H171" s="134" t="n">
        <v>50154</v>
      </c>
      <c r="I171" s="134" t="n">
        <v>325209</v>
      </c>
      <c r="J171" s="134" t="n">
        <v>696720</v>
      </c>
      <c r="K171" s="134" t="n">
        <v>148802</v>
      </c>
      <c r="L171" s="134" t="n">
        <v>25377</v>
      </c>
      <c r="M171" s="134" t="n">
        <v>126784</v>
      </c>
      <c r="N171" s="134" t="n">
        <v>97511</v>
      </c>
      <c r="O171" s="134" t="n">
        <v>108408</v>
      </c>
      <c r="P171" s="134" t="n">
        <v>99712</v>
      </c>
      <c r="Q171" s="134" t="n">
        <v>2861483</v>
      </c>
      <c r="R171" s="134" t="n">
        <v>474108</v>
      </c>
      <c r="S171" s="192" t="s">
        <v>725</v>
      </c>
    </row>
    <row r="172" customFormat="false" ht="12.75" hidden="false" customHeight="false" outlineLevel="0" collapsed="false">
      <c r="A172" s="185" t="s">
        <v>727</v>
      </c>
      <c r="B172" s="200" t="s">
        <v>219</v>
      </c>
      <c r="C172" s="134" t="n">
        <v>919723</v>
      </c>
      <c r="D172" s="134" t="n">
        <v>188456</v>
      </c>
      <c r="E172" s="134" t="n">
        <v>160423</v>
      </c>
      <c r="F172" s="134" t="n">
        <v>16005</v>
      </c>
      <c r="G172" s="134" t="n">
        <v>84771</v>
      </c>
      <c r="H172" s="134" t="n">
        <v>10029</v>
      </c>
      <c r="I172" s="134" t="n">
        <v>95691</v>
      </c>
      <c r="J172" s="134" t="n">
        <v>207348</v>
      </c>
      <c r="K172" s="134" t="n">
        <v>41566</v>
      </c>
      <c r="L172" s="134" t="n">
        <v>9345</v>
      </c>
      <c r="M172" s="134" t="n">
        <v>32789</v>
      </c>
      <c r="N172" s="134" t="n">
        <v>20284</v>
      </c>
      <c r="O172" s="134" t="n">
        <v>35998</v>
      </c>
      <c r="P172" s="134" t="n">
        <v>17018</v>
      </c>
      <c r="Q172" s="134" t="n">
        <v>823598</v>
      </c>
      <c r="R172" s="134" t="n">
        <v>96125</v>
      </c>
      <c r="S172" s="164" t="s">
        <v>727</v>
      </c>
    </row>
    <row r="173" customFormat="false" ht="12.75" hidden="false" customHeight="false" outlineLevel="0" collapsed="false">
      <c r="A173" s="185" t="s">
        <v>729</v>
      </c>
      <c r="B173" s="200" t="s">
        <v>1024</v>
      </c>
      <c r="C173" s="134" t="n">
        <v>177048</v>
      </c>
      <c r="D173" s="134" t="n">
        <v>42341</v>
      </c>
      <c r="E173" s="134" t="n">
        <v>26968</v>
      </c>
      <c r="F173" s="134" t="n">
        <v>6370</v>
      </c>
      <c r="G173" s="134" t="n">
        <v>8631</v>
      </c>
      <c r="H173" s="134" t="n">
        <v>2706</v>
      </c>
      <c r="I173" s="134" t="n">
        <v>22565</v>
      </c>
      <c r="J173" s="134" t="n">
        <v>31968</v>
      </c>
      <c r="K173" s="134" t="n">
        <v>6794</v>
      </c>
      <c r="L173" s="134" t="n">
        <v>1113</v>
      </c>
      <c r="M173" s="134" t="n">
        <v>9645</v>
      </c>
      <c r="N173" s="134" t="n">
        <v>5571</v>
      </c>
      <c r="O173" s="134" t="n">
        <v>7024</v>
      </c>
      <c r="P173" s="134" t="n">
        <v>5352</v>
      </c>
      <c r="Q173" s="134" t="n">
        <v>147404</v>
      </c>
      <c r="R173" s="134" t="n">
        <v>29644</v>
      </c>
      <c r="S173" s="164" t="s">
        <v>729</v>
      </c>
    </row>
    <row r="174" customFormat="false" ht="12.75" hidden="false" customHeight="false" outlineLevel="0" collapsed="false">
      <c r="A174" s="185" t="s">
        <v>1025</v>
      </c>
      <c r="B174" s="200" t="s">
        <v>221</v>
      </c>
      <c r="C174" s="134" t="n">
        <v>540249</v>
      </c>
      <c r="D174" s="134" t="n">
        <v>15573</v>
      </c>
      <c r="E174" s="134" t="n">
        <v>36671</v>
      </c>
      <c r="F174" s="134" t="n">
        <v>7478</v>
      </c>
      <c r="G174" s="134" t="n">
        <v>17416</v>
      </c>
      <c r="H174" s="134" t="n">
        <v>8024</v>
      </c>
      <c r="I174" s="134" t="n">
        <v>12777</v>
      </c>
      <c r="J174" s="134" t="n">
        <v>351998</v>
      </c>
      <c r="K174" s="134" t="n">
        <v>32507</v>
      </c>
      <c r="L174" s="134" t="n">
        <v>14914</v>
      </c>
      <c r="M174" s="134" t="n">
        <v>13065</v>
      </c>
      <c r="N174" s="134" t="n">
        <v>6663</v>
      </c>
      <c r="O174" s="134" t="n">
        <v>2587</v>
      </c>
      <c r="P174" s="134" t="n">
        <v>20576</v>
      </c>
      <c r="Q174" s="134" t="n">
        <v>484443</v>
      </c>
      <c r="R174" s="134" t="n">
        <v>55806</v>
      </c>
      <c r="S174" s="164" t="s">
        <v>1025</v>
      </c>
    </row>
    <row r="175" customFormat="false" ht="12.75" hidden="false" customHeight="false" outlineLevel="0" collapsed="false">
      <c r="A175" s="185" t="s">
        <v>730</v>
      </c>
      <c r="B175" s="200" t="s">
        <v>1026</v>
      </c>
      <c r="C175" s="134" t="n">
        <v>1930350</v>
      </c>
      <c r="D175" s="134" t="n">
        <v>258018</v>
      </c>
      <c r="E175" s="134" t="n">
        <v>257424</v>
      </c>
      <c r="F175" s="134" t="n">
        <v>88536</v>
      </c>
      <c r="G175" s="134" t="n">
        <v>142395</v>
      </c>
      <c r="H175" s="134" t="n">
        <v>40402</v>
      </c>
      <c r="I175" s="134" t="n">
        <v>202124</v>
      </c>
      <c r="J175" s="134" t="n">
        <v>454454</v>
      </c>
      <c r="K175" s="134" t="n">
        <v>89942</v>
      </c>
      <c r="L175" s="134" t="n">
        <v>20292</v>
      </c>
      <c r="M175" s="134" t="n">
        <v>135533</v>
      </c>
      <c r="N175" s="134" t="n">
        <v>90360</v>
      </c>
      <c r="O175" s="134" t="n">
        <v>74787</v>
      </c>
      <c r="P175" s="134" t="n">
        <v>76083</v>
      </c>
      <c r="Q175" s="134" t="n">
        <v>1499436</v>
      </c>
      <c r="R175" s="134" t="n">
        <v>430914</v>
      </c>
      <c r="S175" s="164" t="s">
        <v>730</v>
      </c>
    </row>
    <row r="176" customFormat="false" ht="12.75" hidden="false" customHeight="false" outlineLevel="0" collapsed="false">
      <c r="A176" s="185" t="s">
        <v>732</v>
      </c>
      <c r="B176" s="200" t="s">
        <v>1027</v>
      </c>
      <c r="C176" s="134" t="n">
        <v>6009</v>
      </c>
      <c r="D176" s="134" t="n">
        <v>634</v>
      </c>
      <c r="E176" s="134" t="n">
        <v>1678</v>
      </c>
      <c r="F176" s="134" t="n">
        <v>229</v>
      </c>
      <c r="G176" s="134" t="n">
        <v>584</v>
      </c>
      <c r="H176" s="134" t="n">
        <v>154</v>
      </c>
      <c r="I176" s="134" t="n">
        <v>546</v>
      </c>
      <c r="J176" s="134" t="n">
        <v>621</v>
      </c>
      <c r="K176" s="134" t="n">
        <v>497</v>
      </c>
      <c r="L176" s="134" t="n">
        <v>36</v>
      </c>
      <c r="M176" s="134" t="n">
        <v>307</v>
      </c>
      <c r="N176" s="134" t="n">
        <v>141</v>
      </c>
      <c r="O176" s="134" t="n">
        <v>451</v>
      </c>
      <c r="P176" s="134" t="n">
        <v>131</v>
      </c>
      <c r="Q176" s="134" t="n">
        <v>5047</v>
      </c>
      <c r="R176" s="134" t="n">
        <v>962</v>
      </c>
      <c r="S176" s="164" t="s">
        <v>732</v>
      </c>
    </row>
    <row r="177" customFormat="false" ht="12.75" hidden="false" customHeight="false" outlineLevel="0" collapsed="false">
      <c r="A177" s="185" t="s">
        <v>1028</v>
      </c>
      <c r="B177" s="200" t="s">
        <v>1029</v>
      </c>
      <c r="C177" s="134" t="n">
        <v>5440</v>
      </c>
      <c r="D177" s="134" t="n">
        <v>354</v>
      </c>
      <c r="E177" s="134" t="n">
        <v>2501</v>
      </c>
      <c r="F177" s="134" t="n">
        <v>79</v>
      </c>
      <c r="G177" s="134" t="n">
        <v>203</v>
      </c>
      <c r="H177" s="134" t="n">
        <v>143</v>
      </c>
      <c r="I177" s="134" t="n">
        <v>270</v>
      </c>
      <c r="J177" s="134" t="n">
        <v>1559</v>
      </c>
      <c r="K177" s="134" t="n">
        <v>81</v>
      </c>
      <c r="L177" s="134" t="n">
        <v>4</v>
      </c>
      <c r="M177" s="134" t="n">
        <v>76</v>
      </c>
      <c r="N177" s="134" t="n">
        <v>41</v>
      </c>
      <c r="O177" s="134" t="n">
        <v>85</v>
      </c>
      <c r="P177" s="134" t="n">
        <v>44</v>
      </c>
      <c r="Q177" s="134" t="n">
        <v>5057</v>
      </c>
      <c r="R177" s="134" t="n">
        <v>383</v>
      </c>
      <c r="S177" s="164" t="s">
        <v>1028</v>
      </c>
    </row>
    <row r="178" customFormat="false" ht="12.75" hidden="false" customHeight="false" outlineLevel="0" collapsed="false">
      <c r="A178" s="185" t="s">
        <v>734</v>
      </c>
      <c r="B178" s="200" t="s">
        <v>1030</v>
      </c>
      <c r="C178" s="134" t="n">
        <v>2202390</v>
      </c>
      <c r="D178" s="134" t="n">
        <v>253233</v>
      </c>
      <c r="E178" s="134" t="n">
        <v>384022</v>
      </c>
      <c r="F178" s="134" t="n">
        <v>85156</v>
      </c>
      <c r="G178" s="134" t="n">
        <v>135921</v>
      </c>
      <c r="H178" s="134" t="n">
        <v>57997</v>
      </c>
      <c r="I178" s="134" t="n">
        <v>262214</v>
      </c>
      <c r="J178" s="134" t="n">
        <v>580694</v>
      </c>
      <c r="K178" s="134" t="n">
        <v>129763</v>
      </c>
      <c r="L178" s="134" t="n">
        <v>9197</v>
      </c>
      <c r="M178" s="134" t="n">
        <v>103282</v>
      </c>
      <c r="N178" s="134" t="n">
        <v>59981</v>
      </c>
      <c r="O178" s="134" t="n">
        <v>65757</v>
      </c>
      <c r="P178" s="134" t="n">
        <v>75173</v>
      </c>
      <c r="Q178" s="134" t="n">
        <v>1820801</v>
      </c>
      <c r="R178" s="134" t="n">
        <v>381589</v>
      </c>
      <c r="S178" s="164" t="s">
        <v>734</v>
      </c>
    </row>
    <row r="179" customFormat="false" ht="12.75" hidden="false" customHeight="false" outlineLevel="0" collapsed="false">
      <c r="A179" s="185" t="s">
        <v>1031</v>
      </c>
      <c r="B179" s="200" t="s">
        <v>1032</v>
      </c>
      <c r="C179" s="134" t="n">
        <v>270188</v>
      </c>
      <c r="D179" s="134" t="n">
        <v>37204</v>
      </c>
      <c r="E179" s="134" t="n">
        <v>40044</v>
      </c>
      <c r="F179" s="134" t="n">
        <v>943</v>
      </c>
      <c r="G179" s="134" t="n">
        <v>24159</v>
      </c>
      <c r="H179" s="134" t="n">
        <v>7740</v>
      </c>
      <c r="I179" s="134" t="n">
        <v>37793</v>
      </c>
      <c r="J179" s="134" t="n">
        <v>79077</v>
      </c>
      <c r="K179" s="134" t="n">
        <v>12733</v>
      </c>
      <c r="L179" s="134" t="n">
        <v>2994</v>
      </c>
      <c r="M179" s="134" t="n">
        <v>7504</v>
      </c>
      <c r="N179" s="134" t="n">
        <v>3321</v>
      </c>
      <c r="O179" s="134" t="n">
        <v>11366</v>
      </c>
      <c r="P179" s="134" t="n">
        <v>5310</v>
      </c>
      <c r="Q179" s="134" t="n">
        <v>245370</v>
      </c>
      <c r="R179" s="134" t="n">
        <v>24818</v>
      </c>
      <c r="S179" s="164" t="s">
        <v>1031</v>
      </c>
    </row>
    <row r="180" customFormat="false" ht="12.75" hidden="false" customHeight="false" outlineLevel="0" collapsed="false">
      <c r="A180" s="193" t="s">
        <v>737</v>
      </c>
      <c r="B180" s="200" t="s">
        <v>1098</v>
      </c>
      <c r="C180" s="134" t="n">
        <v>157537</v>
      </c>
      <c r="D180" s="134" t="n">
        <v>32619</v>
      </c>
      <c r="E180" s="134" t="n">
        <v>27208</v>
      </c>
      <c r="F180" s="134" t="n">
        <v>4427</v>
      </c>
      <c r="G180" s="134" t="n">
        <v>9897</v>
      </c>
      <c r="H180" s="134" t="n">
        <v>2392</v>
      </c>
      <c r="I180" s="134" t="n">
        <v>15936</v>
      </c>
      <c r="J180" s="134" t="n">
        <v>30688</v>
      </c>
      <c r="K180" s="134" t="n">
        <v>10647</v>
      </c>
      <c r="L180" s="134" t="n">
        <v>1477</v>
      </c>
      <c r="M180" s="134" t="n">
        <v>8524</v>
      </c>
      <c r="N180" s="134" t="n">
        <v>4067</v>
      </c>
      <c r="O180" s="134" t="n">
        <v>5659</v>
      </c>
      <c r="P180" s="134" t="n">
        <v>3996</v>
      </c>
      <c r="Q180" s="134" t="n">
        <v>134131</v>
      </c>
      <c r="R180" s="134" t="n">
        <v>23406</v>
      </c>
      <c r="S180" s="164" t="s">
        <v>737</v>
      </c>
    </row>
    <row r="181" customFormat="false" ht="25.5" hidden="false" customHeight="false" outlineLevel="0" collapsed="false">
      <c r="A181" s="185" t="s">
        <v>738</v>
      </c>
      <c r="B181" s="201" t="s">
        <v>1099</v>
      </c>
      <c r="C181" s="134" t="n">
        <v>566434</v>
      </c>
      <c r="D181" s="134" t="n">
        <v>17800</v>
      </c>
      <c r="E181" s="134" t="n">
        <v>227943</v>
      </c>
      <c r="F181" s="134" t="n">
        <v>43686</v>
      </c>
      <c r="G181" s="134" t="n">
        <v>30757</v>
      </c>
      <c r="H181" s="134" t="n">
        <v>43738</v>
      </c>
      <c r="I181" s="134" t="n">
        <v>52246</v>
      </c>
      <c r="J181" s="134" t="n">
        <v>8975</v>
      </c>
      <c r="K181" s="134" t="n">
        <v>20026</v>
      </c>
      <c r="L181" s="134" t="n">
        <v>2409</v>
      </c>
      <c r="M181" s="134" t="n">
        <v>1885</v>
      </c>
      <c r="N181" s="134" t="n">
        <v>34909</v>
      </c>
      <c r="O181" s="134" t="n">
        <v>74654</v>
      </c>
      <c r="P181" s="134" t="n">
        <v>7406</v>
      </c>
      <c r="Q181" s="134" t="n">
        <v>434810</v>
      </c>
      <c r="R181" s="134" t="n">
        <v>131624</v>
      </c>
      <c r="S181" s="164" t="s">
        <v>738</v>
      </c>
    </row>
    <row r="182" customFormat="false" ht="12.75" hidden="false" customHeight="false" outlineLevel="0" collapsed="false">
      <c r="A182" s="185" t="s">
        <v>739</v>
      </c>
      <c r="B182" s="202" t="s">
        <v>377</v>
      </c>
      <c r="C182" s="134" t="n">
        <v>726760</v>
      </c>
      <c r="D182" s="134" t="n">
        <v>201834</v>
      </c>
      <c r="E182" s="134" t="n">
        <v>94275</v>
      </c>
      <c r="F182" s="134" t="n">
        <v>3359</v>
      </c>
      <c r="G182" s="134" t="n">
        <v>34936</v>
      </c>
      <c r="H182" s="134" t="n">
        <v>3310</v>
      </c>
      <c r="I182" s="134" t="n">
        <v>139592</v>
      </c>
      <c r="J182" s="134" t="n">
        <v>169249</v>
      </c>
      <c r="K182" s="134" t="n">
        <v>21048</v>
      </c>
      <c r="L182" s="134" t="n">
        <v>5728</v>
      </c>
      <c r="M182" s="134" t="n">
        <v>28727</v>
      </c>
      <c r="N182" s="134" t="n">
        <v>5438</v>
      </c>
      <c r="O182" s="134" t="n">
        <v>17547</v>
      </c>
      <c r="P182" s="134" t="n">
        <v>1717</v>
      </c>
      <c r="Q182" s="134" t="n">
        <v>684209</v>
      </c>
      <c r="R182" s="134" t="n">
        <v>42551</v>
      </c>
      <c r="S182" s="164" t="s">
        <v>739</v>
      </c>
    </row>
    <row r="183" customFormat="false" ht="12.75" hidden="false" customHeight="false" outlineLevel="0" collapsed="false">
      <c r="A183" s="185" t="s">
        <v>740</v>
      </c>
      <c r="B183" s="200" t="s">
        <v>656</v>
      </c>
      <c r="C183" s="134" t="n">
        <v>327696</v>
      </c>
      <c r="D183" s="134" t="n">
        <v>192763</v>
      </c>
      <c r="E183" s="134" t="n">
        <v>66230</v>
      </c>
      <c r="F183" s="134" t="n">
        <v>320</v>
      </c>
      <c r="G183" s="134" t="n">
        <v>6700</v>
      </c>
      <c r="H183" s="134" t="n">
        <v>1476</v>
      </c>
      <c r="I183" s="134" t="n">
        <v>3908</v>
      </c>
      <c r="J183" s="134" t="n">
        <v>10423</v>
      </c>
      <c r="K183" s="134" t="n">
        <v>1809</v>
      </c>
      <c r="L183" s="134" t="n">
        <v>1808</v>
      </c>
      <c r="M183" s="134" t="n">
        <v>11592</v>
      </c>
      <c r="N183" s="134" t="n">
        <v>1293</v>
      </c>
      <c r="O183" s="134" t="n">
        <v>7571</v>
      </c>
      <c r="P183" s="134" t="n">
        <v>21803</v>
      </c>
      <c r="Q183" s="134" t="n">
        <v>291212</v>
      </c>
      <c r="R183" s="134" t="n">
        <v>36484</v>
      </c>
      <c r="S183" s="164" t="s">
        <v>740</v>
      </c>
    </row>
    <row r="184" customFormat="false" ht="25.5" hidden="false" customHeight="false" outlineLevel="0" collapsed="false">
      <c r="A184" s="185" t="s">
        <v>741</v>
      </c>
      <c r="B184" s="203" t="s">
        <v>1100</v>
      </c>
      <c r="C184" s="134" t="n">
        <v>560612</v>
      </c>
      <c r="D184" s="134" t="n">
        <v>8611</v>
      </c>
      <c r="E184" s="134" t="n">
        <v>270011</v>
      </c>
      <c r="F184" s="134" t="n">
        <v>3112</v>
      </c>
      <c r="G184" s="134" t="n">
        <v>7328</v>
      </c>
      <c r="H184" s="134" t="n">
        <v>9403</v>
      </c>
      <c r="I184" s="134" t="n">
        <v>89231</v>
      </c>
      <c r="J184" s="134" t="n">
        <v>26236</v>
      </c>
      <c r="K184" s="134" t="n">
        <v>22666</v>
      </c>
      <c r="L184" s="134" t="n">
        <v>1681</v>
      </c>
      <c r="M184" s="134" t="n">
        <v>1848</v>
      </c>
      <c r="N184" s="134" t="n">
        <v>5386</v>
      </c>
      <c r="O184" s="134" t="n">
        <v>95051</v>
      </c>
      <c r="P184" s="134" t="n">
        <v>20048</v>
      </c>
      <c r="Q184" s="134" t="n">
        <v>520815</v>
      </c>
      <c r="R184" s="134" t="n">
        <v>39797</v>
      </c>
      <c r="S184" s="164" t="s">
        <v>741</v>
      </c>
    </row>
    <row r="185" customFormat="false" ht="12.75" hidden="false" customHeight="false" outlineLevel="0" collapsed="false">
      <c r="A185" s="185" t="s">
        <v>743</v>
      </c>
      <c r="B185" s="202" t="s">
        <v>377</v>
      </c>
      <c r="C185" s="134" t="n">
        <v>179160</v>
      </c>
      <c r="D185" s="134" t="n">
        <v>16192</v>
      </c>
      <c r="E185" s="134" t="n">
        <v>46221</v>
      </c>
      <c r="F185" s="134" t="n">
        <v>2753</v>
      </c>
      <c r="G185" s="134" t="n">
        <v>34720</v>
      </c>
      <c r="H185" s="134" t="n">
        <v>1434</v>
      </c>
      <c r="I185" s="134" t="n">
        <v>8816</v>
      </c>
      <c r="J185" s="134" t="n">
        <v>26781</v>
      </c>
      <c r="K185" s="134" t="n">
        <v>2812</v>
      </c>
      <c r="L185" s="134" t="n">
        <v>25197</v>
      </c>
      <c r="M185" s="134" t="n">
        <v>5366</v>
      </c>
      <c r="N185" s="134" t="n">
        <v>1918</v>
      </c>
      <c r="O185" s="134" t="n">
        <v>4526</v>
      </c>
      <c r="P185" s="134" t="n">
        <v>2424</v>
      </c>
      <c r="Q185" s="134" t="n">
        <v>165265</v>
      </c>
      <c r="R185" s="134" t="n">
        <v>13895</v>
      </c>
      <c r="S185" s="164" t="s">
        <v>743</v>
      </c>
    </row>
    <row r="186" customFormat="false" ht="25.5" hidden="false" customHeight="false" outlineLevel="0" collapsed="false">
      <c r="A186" s="185" t="s">
        <v>745</v>
      </c>
      <c r="B186" s="203" t="s">
        <v>1101</v>
      </c>
      <c r="C186" s="134" t="n">
        <v>6006</v>
      </c>
      <c r="D186" s="134" t="s">
        <v>178</v>
      </c>
      <c r="E186" s="134" t="n">
        <v>1846</v>
      </c>
      <c r="F186" s="134" t="n">
        <v>86</v>
      </c>
      <c r="G186" s="134" t="n">
        <v>46</v>
      </c>
      <c r="H186" s="134" t="n">
        <v>6</v>
      </c>
      <c r="I186" s="134" t="n">
        <v>2554</v>
      </c>
      <c r="J186" s="134" t="n">
        <v>626</v>
      </c>
      <c r="K186" s="134" t="n">
        <v>90</v>
      </c>
      <c r="L186" s="134" t="n">
        <v>135</v>
      </c>
      <c r="M186" s="134" t="n">
        <v>183</v>
      </c>
      <c r="N186" s="134" t="n">
        <v>7</v>
      </c>
      <c r="O186" s="134" t="n">
        <v>427</v>
      </c>
      <c r="P186" s="134" t="s">
        <v>178</v>
      </c>
      <c r="Q186" s="134" t="n">
        <v>5724</v>
      </c>
      <c r="R186" s="134" t="n">
        <v>282</v>
      </c>
      <c r="S186" s="164" t="s">
        <v>745</v>
      </c>
    </row>
    <row r="187" customFormat="false" ht="12.75" hidden="false" customHeight="false" outlineLevel="0" collapsed="false">
      <c r="A187" s="185" t="s">
        <v>1038</v>
      </c>
      <c r="B187" s="202" t="s">
        <v>377</v>
      </c>
      <c r="C187" s="134" t="n">
        <v>2474</v>
      </c>
      <c r="D187" s="134" t="n">
        <v>10</v>
      </c>
      <c r="E187" s="134" t="n">
        <v>565</v>
      </c>
      <c r="F187" s="134" t="s">
        <v>178</v>
      </c>
      <c r="G187" s="134" t="n">
        <v>8</v>
      </c>
      <c r="H187" s="134" t="s">
        <v>178</v>
      </c>
      <c r="I187" s="134" t="n">
        <v>835</v>
      </c>
      <c r="J187" s="134" t="n">
        <v>744</v>
      </c>
      <c r="K187" s="134" t="n">
        <v>312</v>
      </c>
      <c r="L187" s="134" t="s">
        <v>178</v>
      </c>
      <c r="M187" s="134" t="s">
        <v>178</v>
      </c>
      <c r="N187" s="134" t="s">
        <v>178</v>
      </c>
      <c r="O187" s="134" t="s">
        <v>178</v>
      </c>
      <c r="P187" s="134" t="s">
        <v>178</v>
      </c>
      <c r="Q187" s="134" t="n">
        <v>2474</v>
      </c>
      <c r="R187" s="134" t="s">
        <v>178</v>
      </c>
      <c r="S187" s="164" t="s">
        <v>1038</v>
      </c>
    </row>
    <row r="188" customFormat="false" ht="12.75" hidden="false" customHeight="false" outlineLevel="0" collapsed="false">
      <c r="A188" s="185" t="s">
        <v>1040</v>
      </c>
      <c r="B188" s="200" t="s">
        <v>1102</v>
      </c>
      <c r="C188" s="134" t="s">
        <v>178</v>
      </c>
      <c r="D188" s="134" t="s">
        <v>178</v>
      </c>
      <c r="E188" s="134" t="s">
        <v>178</v>
      </c>
      <c r="F188" s="134" t="s">
        <v>178</v>
      </c>
      <c r="G188" s="134" t="s">
        <v>178</v>
      </c>
      <c r="H188" s="134" t="s">
        <v>178</v>
      </c>
      <c r="I188" s="134" t="s">
        <v>178</v>
      </c>
      <c r="J188" s="134" t="s">
        <v>178</v>
      </c>
      <c r="K188" s="134" t="s">
        <v>178</v>
      </c>
      <c r="L188" s="134" t="s">
        <v>178</v>
      </c>
      <c r="M188" s="134" t="s">
        <v>178</v>
      </c>
      <c r="N188" s="134" t="s">
        <v>178</v>
      </c>
      <c r="O188" s="134" t="s">
        <v>178</v>
      </c>
      <c r="P188" s="134" t="s">
        <v>178</v>
      </c>
      <c r="Q188" s="134" t="s">
        <v>178</v>
      </c>
      <c r="R188" s="134" t="s">
        <v>178</v>
      </c>
      <c r="S188" s="164" t="s">
        <v>1040</v>
      </c>
    </row>
    <row r="189" customFormat="false" ht="12.75" hidden="false" customHeight="false" outlineLevel="0" collapsed="false">
      <c r="A189" s="185" t="s">
        <v>1041</v>
      </c>
      <c r="B189" s="200" t="s">
        <v>1037</v>
      </c>
      <c r="C189" s="134" t="s">
        <v>178</v>
      </c>
      <c r="D189" s="134" t="s">
        <v>178</v>
      </c>
      <c r="E189" s="134" t="s">
        <v>178</v>
      </c>
      <c r="F189" s="134" t="s">
        <v>178</v>
      </c>
      <c r="G189" s="134" t="s">
        <v>178</v>
      </c>
      <c r="H189" s="134" t="s">
        <v>178</v>
      </c>
      <c r="I189" s="134" t="s">
        <v>178</v>
      </c>
      <c r="J189" s="134" t="s">
        <v>178</v>
      </c>
      <c r="K189" s="134" t="s">
        <v>178</v>
      </c>
      <c r="L189" s="134" t="s">
        <v>178</v>
      </c>
      <c r="M189" s="134" t="s">
        <v>178</v>
      </c>
      <c r="N189" s="134" t="s">
        <v>178</v>
      </c>
      <c r="O189" s="134" t="s">
        <v>178</v>
      </c>
      <c r="P189" s="134" t="s">
        <v>178</v>
      </c>
      <c r="Q189" s="134" t="s">
        <v>178</v>
      </c>
      <c r="R189" s="134" t="s">
        <v>178</v>
      </c>
      <c r="S189" s="164" t="s">
        <v>1041</v>
      </c>
    </row>
    <row r="190" customFormat="false" ht="12.75" hidden="false" customHeight="false" outlineLevel="0" collapsed="false">
      <c r="A190" s="185" t="s">
        <v>748</v>
      </c>
      <c r="B190" s="200" t="s">
        <v>1103</v>
      </c>
      <c r="C190" s="134" t="s">
        <v>178</v>
      </c>
      <c r="D190" s="134" t="s">
        <v>178</v>
      </c>
      <c r="E190" s="134" t="s">
        <v>178</v>
      </c>
      <c r="F190" s="134" t="s">
        <v>178</v>
      </c>
      <c r="G190" s="134" t="s">
        <v>178</v>
      </c>
      <c r="H190" s="134" t="s">
        <v>178</v>
      </c>
      <c r="I190" s="134" t="s">
        <v>178</v>
      </c>
      <c r="J190" s="134" t="s">
        <v>178</v>
      </c>
      <c r="K190" s="134" t="s">
        <v>178</v>
      </c>
      <c r="L190" s="134" t="s">
        <v>178</v>
      </c>
      <c r="M190" s="134" t="s">
        <v>178</v>
      </c>
      <c r="N190" s="134" t="s">
        <v>178</v>
      </c>
      <c r="O190" s="134" t="s">
        <v>178</v>
      </c>
      <c r="P190" s="134" t="s">
        <v>178</v>
      </c>
      <c r="Q190" s="134" t="s">
        <v>178</v>
      </c>
      <c r="R190" s="134" t="s">
        <v>178</v>
      </c>
      <c r="S190" s="164" t="s">
        <v>748</v>
      </c>
    </row>
    <row r="191" customFormat="false" ht="12.75" hidden="false" customHeight="false" outlineLevel="0" collapsed="false">
      <c r="A191" s="185" t="s">
        <v>749</v>
      </c>
      <c r="B191" s="200" t="s">
        <v>1104</v>
      </c>
      <c r="C191" s="134" t="s">
        <v>178</v>
      </c>
      <c r="D191" s="134" t="s">
        <v>178</v>
      </c>
      <c r="E191" s="134" t="s">
        <v>178</v>
      </c>
      <c r="F191" s="134" t="s">
        <v>178</v>
      </c>
      <c r="G191" s="134" t="s">
        <v>178</v>
      </c>
      <c r="H191" s="134" t="s">
        <v>178</v>
      </c>
      <c r="I191" s="134" t="s">
        <v>178</v>
      </c>
      <c r="J191" s="134" t="s">
        <v>178</v>
      </c>
      <c r="K191" s="134" t="s">
        <v>178</v>
      </c>
      <c r="L191" s="134" t="s">
        <v>178</v>
      </c>
      <c r="M191" s="134" t="s">
        <v>178</v>
      </c>
      <c r="N191" s="134" t="s">
        <v>178</v>
      </c>
      <c r="O191" s="134" t="s">
        <v>178</v>
      </c>
      <c r="P191" s="134" t="s">
        <v>178</v>
      </c>
      <c r="Q191" s="134" t="s">
        <v>178</v>
      </c>
      <c r="R191" s="134" t="s">
        <v>178</v>
      </c>
      <c r="S191" s="164" t="s">
        <v>749</v>
      </c>
    </row>
    <row r="192" customFormat="false" ht="12.75" hidden="false" customHeight="false" outlineLevel="0" collapsed="false">
      <c r="A192" s="185" t="s">
        <v>1048</v>
      </c>
      <c r="B192" s="200" t="s">
        <v>1042</v>
      </c>
      <c r="C192" s="134" t="n">
        <v>3520</v>
      </c>
      <c r="D192" s="134" t="n">
        <v>26</v>
      </c>
      <c r="E192" s="134" t="n">
        <v>4</v>
      </c>
      <c r="F192" s="134" t="n">
        <v>25</v>
      </c>
      <c r="G192" s="134" t="n">
        <v>1623</v>
      </c>
      <c r="H192" s="134" t="s">
        <v>178</v>
      </c>
      <c r="I192" s="134" t="n">
        <v>402</v>
      </c>
      <c r="J192" s="134" t="n">
        <v>864</v>
      </c>
      <c r="K192" s="134" t="s">
        <v>178</v>
      </c>
      <c r="L192" s="134" t="s">
        <v>178</v>
      </c>
      <c r="M192" s="134" t="n">
        <v>98</v>
      </c>
      <c r="N192" s="134" t="n">
        <v>37</v>
      </c>
      <c r="O192" s="134" t="n">
        <v>3</v>
      </c>
      <c r="P192" s="134" t="n">
        <v>438</v>
      </c>
      <c r="Q192" s="134" t="n">
        <v>2922</v>
      </c>
      <c r="R192" s="134" t="n">
        <v>598</v>
      </c>
      <c r="S192" s="164" t="s">
        <v>1048</v>
      </c>
    </row>
    <row r="193" customFormat="false" ht="12.75" hidden="false" customHeight="false" outlineLevel="0" collapsed="false">
      <c r="A193" s="185" t="s">
        <v>759</v>
      </c>
      <c r="B193" s="200" t="s">
        <v>233</v>
      </c>
      <c r="C193" s="134" t="n">
        <v>704518</v>
      </c>
      <c r="D193" s="134" t="n">
        <v>21946</v>
      </c>
      <c r="E193" s="134" t="n">
        <v>231103</v>
      </c>
      <c r="F193" s="134" t="n">
        <v>44036</v>
      </c>
      <c r="G193" s="134" t="n">
        <v>32232</v>
      </c>
      <c r="H193" s="134" t="n">
        <v>29664</v>
      </c>
      <c r="I193" s="134" t="n">
        <v>130279</v>
      </c>
      <c r="J193" s="134" t="n">
        <v>12698</v>
      </c>
      <c r="K193" s="134" t="n">
        <v>34984</v>
      </c>
      <c r="L193" s="134" t="n">
        <v>4321</v>
      </c>
      <c r="M193" s="134" t="n">
        <v>4220</v>
      </c>
      <c r="N193" s="134" t="n">
        <v>40288</v>
      </c>
      <c r="O193" s="134" t="n">
        <v>94916</v>
      </c>
      <c r="P193" s="134" t="n">
        <v>23831</v>
      </c>
      <c r="Q193" s="134" t="n">
        <v>562479</v>
      </c>
      <c r="R193" s="134" t="n">
        <v>142039</v>
      </c>
      <c r="S193" s="164" t="s">
        <v>759</v>
      </c>
    </row>
    <row r="194" customFormat="false" ht="12.75" hidden="false" customHeight="false" outlineLevel="0" collapsed="false">
      <c r="A194" s="185" t="s">
        <v>766</v>
      </c>
      <c r="B194" s="200" t="s">
        <v>1045</v>
      </c>
      <c r="C194" s="134" t="n">
        <v>11212669</v>
      </c>
      <c r="D194" s="134" t="n">
        <v>1657079</v>
      </c>
      <c r="E194" s="134" t="n">
        <v>2334994</v>
      </c>
      <c r="F194" s="134" t="n">
        <v>318475</v>
      </c>
      <c r="G194" s="134" t="n">
        <v>729410</v>
      </c>
      <c r="H194" s="134" t="n">
        <v>209444</v>
      </c>
      <c r="I194" s="134" t="n">
        <v>1142430</v>
      </c>
      <c r="J194" s="134" t="n">
        <v>2666327</v>
      </c>
      <c r="K194" s="134" t="n">
        <v>507111</v>
      </c>
      <c r="L194" s="134" t="n">
        <v>117386</v>
      </c>
      <c r="M194" s="134" t="n">
        <v>482988</v>
      </c>
      <c r="N194" s="134" t="n">
        <v>296640</v>
      </c>
      <c r="O194" s="134" t="n">
        <v>416985</v>
      </c>
      <c r="P194" s="134" t="n">
        <v>333400</v>
      </c>
      <c r="Q194" s="134" t="n">
        <v>9571722</v>
      </c>
      <c r="R194" s="134" t="n">
        <v>1640947</v>
      </c>
      <c r="S194" s="164" t="s">
        <v>766</v>
      </c>
    </row>
    <row r="195" customFormat="false" ht="25.5" hidden="false" customHeight="false" outlineLevel="0" collapsed="false">
      <c r="A195" s="185" t="s">
        <v>776</v>
      </c>
      <c r="B195" s="203" t="s">
        <v>1105</v>
      </c>
      <c r="C195" s="134" t="n">
        <v>23153</v>
      </c>
      <c r="D195" s="134" t="s">
        <v>178</v>
      </c>
      <c r="E195" s="134" t="n">
        <v>352</v>
      </c>
      <c r="F195" s="134" t="s">
        <v>178</v>
      </c>
      <c r="G195" s="134" t="n">
        <v>41</v>
      </c>
      <c r="H195" s="134" t="s">
        <v>178</v>
      </c>
      <c r="I195" s="134" t="n">
        <v>22605</v>
      </c>
      <c r="J195" s="134" t="s">
        <v>178</v>
      </c>
      <c r="K195" s="134" t="s">
        <v>178</v>
      </c>
      <c r="L195" s="134" t="s">
        <v>178</v>
      </c>
      <c r="M195" s="134" t="s">
        <v>178</v>
      </c>
      <c r="N195" s="134" t="n">
        <v>69</v>
      </c>
      <c r="O195" s="134" t="n">
        <v>85</v>
      </c>
      <c r="P195" s="134" t="n">
        <v>1</v>
      </c>
      <c r="Q195" s="134" t="n">
        <v>23083</v>
      </c>
      <c r="R195" s="134" t="n">
        <v>70</v>
      </c>
      <c r="S195" s="164" t="s">
        <v>776</v>
      </c>
    </row>
    <row r="196" customFormat="false" ht="12.75" hidden="false" customHeight="false" outlineLevel="0" collapsed="false">
      <c r="A196" s="185" t="s">
        <v>783</v>
      </c>
      <c r="B196" s="202" t="s">
        <v>377</v>
      </c>
      <c r="C196" s="134" t="n">
        <v>4868</v>
      </c>
      <c r="D196" s="134" t="s">
        <v>178</v>
      </c>
      <c r="E196" s="134" t="n">
        <v>3440</v>
      </c>
      <c r="F196" s="134" t="n">
        <v>12</v>
      </c>
      <c r="G196" s="134" t="s">
        <v>178</v>
      </c>
      <c r="H196" s="134" t="n">
        <v>124</v>
      </c>
      <c r="I196" s="134" t="n">
        <v>51</v>
      </c>
      <c r="J196" s="134" t="n">
        <v>295</v>
      </c>
      <c r="K196" s="134" t="s">
        <v>178</v>
      </c>
      <c r="L196" s="134" t="s">
        <v>178</v>
      </c>
      <c r="M196" s="134" t="n">
        <v>946</v>
      </c>
      <c r="N196" s="134" t="s">
        <v>178</v>
      </c>
      <c r="O196" s="134" t="s">
        <v>178</v>
      </c>
      <c r="P196" s="134" t="s">
        <v>178</v>
      </c>
      <c r="Q196" s="134" t="n">
        <v>3786</v>
      </c>
      <c r="R196" s="134" t="n">
        <v>1082</v>
      </c>
      <c r="S196" s="164" t="s">
        <v>783</v>
      </c>
    </row>
    <row r="197" customFormat="false" ht="25.5" hidden="false" customHeight="false" outlineLevel="0" collapsed="false">
      <c r="A197" s="185" t="s">
        <v>785</v>
      </c>
      <c r="B197" s="201" t="s">
        <v>1106</v>
      </c>
      <c r="C197" s="134" t="n">
        <v>1729</v>
      </c>
      <c r="D197" s="134" t="n">
        <v>1506</v>
      </c>
      <c r="E197" s="134" t="s">
        <v>178</v>
      </c>
      <c r="F197" s="134" t="s">
        <v>178</v>
      </c>
      <c r="G197" s="134" t="s">
        <v>178</v>
      </c>
      <c r="H197" s="134" t="s">
        <v>178</v>
      </c>
      <c r="I197" s="134" t="s">
        <v>178</v>
      </c>
      <c r="J197" s="134" t="n">
        <v>120</v>
      </c>
      <c r="K197" s="134" t="s">
        <v>178</v>
      </c>
      <c r="L197" s="134" t="s">
        <v>178</v>
      </c>
      <c r="M197" s="134" t="n">
        <v>50</v>
      </c>
      <c r="N197" s="134" t="s">
        <v>178</v>
      </c>
      <c r="O197" s="134" t="n">
        <v>53</v>
      </c>
      <c r="P197" s="134" t="s">
        <v>178</v>
      </c>
      <c r="Q197" s="134" t="n">
        <v>1679</v>
      </c>
      <c r="R197" s="134" t="n">
        <v>50</v>
      </c>
      <c r="S197" s="164" t="s">
        <v>785</v>
      </c>
    </row>
    <row r="198" customFormat="false" ht="12.75" hidden="false" customHeight="false" outlineLevel="0" collapsed="false">
      <c r="A198" s="185" t="s">
        <v>792</v>
      </c>
      <c r="B198" s="200" t="s">
        <v>1107</v>
      </c>
      <c r="C198" s="134" t="n">
        <v>81756</v>
      </c>
      <c r="D198" s="134" t="n">
        <v>30617</v>
      </c>
      <c r="E198" s="134" t="n">
        <v>21033</v>
      </c>
      <c r="F198" s="134" t="n">
        <v>1128</v>
      </c>
      <c r="G198" s="134" t="n">
        <v>902</v>
      </c>
      <c r="H198" s="134" t="n">
        <v>880</v>
      </c>
      <c r="I198" s="134" t="n">
        <v>7666</v>
      </c>
      <c r="J198" s="134" t="n">
        <v>8876</v>
      </c>
      <c r="K198" s="134" t="n">
        <v>2173</v>
      </c>
      <c r="L198" s="134" t="n">
        <v>234</v>
      </c>
      <c r="M198" s="134" t="n">
        <v>3516</v>
      </c>
      <c r="N198" s="134" t="n">
        <v>1685</v>
      </c>
      <c r="O198" s="134" t="n">
        <v>697</v>
      </c>
      <c r="P198" s="134" t="n">
        <v>2349</v>
      </c>
      <c r="Q198" s="134" t="n">
        <v>72198</v>
      </c>
      <c r="R198" s="134" t="n">
        <v>9558</v>
      </c>
      <c r="S198" s="164" t="s">
        <v>792</v>
      </c>
    </row>
    <row r="199" customFormat="false" ht="12.75" hidden="false" customHeight="false" outlineLevel="0" collapsed="false">
      <c r="A199" s="185" t="s">
        <v>798</v>
      </c>
      <c r="B199" s="200" t="s">
        <v>1108</v>
      </c>
      <c r="C199" s="134" t="n">
        <v>650163</v>
      </c>
      <c r="D199" s="134" t="n">
        <v>111058</v>
      </c>
      <c r="E199" s="134" t="n">
        <v>105858</v>
      </c>
      <c r="F199" s="134" t="n">
        <v>22670</v>
      </c>
      <c r="G199" s="134" t="n">
        <v>46616</v>
      </c>
      <c r="H199" s="134" t="n">
        <v>8226</v>
      </c>
      <c r="I199" s="134" t="n">
        <v>75476</v>
      </c>
      <c r="J199" s="134" t="n">
        <v>163324</v>
      </c>
      <c r="K199" s="134" t="n">
        <v>25082</v>
      </c>
      <c r="L199" s="134" t="n">
        <v>2713</v>
      </c>
      <c r="M199" s="134" t="n">
        <v>39492</v>
      </c>
      <c r="N199" s="134" t="n">
        <v>10379</v>
      </c>
      <c r="O199" s="134" t="n">
        <v>15247</v>
      </c>
      <c r="P199" s="134" t="n">
        <v>24022</v>
      </c>
      <c r="Q199" s="134" t="n">
        <v>545374</v>
      </c>
      <c r="R199" s="134" t="n">
        <v>104789</v>
      </c>
      <c r="S199" s="164" t="s">
        <v>798</v>
      </c>
    </row>
    <row r="200" customFormat="false" ht="12.75" hidden="false" customHeight="false" outlineLevel="0" collapsed="false">
      <c r="A200" s="185" t="s">
        <v>1056</v>
      </c>
      <c r="B200" s="200" t="s">
        <v>252</v>
      </c>
      <c r="C200" s="134" t="n">
        <v>3202773</v>
      </c>
      <c r="D200" s="134" t="n">
        <v>489099</v>
      </c>
      <c r="E200" s="134" t="n">
        <v>624957</v>
      </c>
      <c r="F200" s="134" t="n">
        <v>127777</v>
      </c>
      <c r="G200" s="134" t="n">
        <v>305731</v>
      </c>
      <c r="H200" s="134" t="n">
        <v>45534</v>
      </c>
      <c r="I200" s="134" t="n">
        <v>324401</v>
      </c>
      <c r="J200" s="134" t="n">
        <v>682297</v>
      </c>
      <c r="K200" s="134" t="n">
        <v>160285</v>
      </c>
      <c r="L200" s="134" t="n">
        <v>15146</v>
      </c>
      <c r="M200" s="134" t="n">
        <v>166925</v>
      </c>
      <c r="N200" s="134" t="n">
        <v>65159</v>
      </c>
      <c r="O200" s="134" t="n">
        <v>93769</v>
      </c>
      <c r="P200" s="134" t="n">
        <v>101693</v>
      </c>
      <c r="Q200" s="134" t="n">
        <v>2695685</v>
      </c>
      <c r="R200" s="134" t="n">
        <v>507088</v>
      </c>
      <c r="S200" s="164" t="s">
        <v>1056</v>
      </c>
    </row>
    <row r="201" customFormat="false" ht="25.5" hidden="false" customHeight="false" outlineLevel="0" collapsed="false">
      <c r="A201" s="185" t="s">
        <v>822</v>
      </c>
      <c r="B201" s="201" t="s">
        <v>1109</v>
      </c>
      <c r="C201" s="134" t="n">
        <v>208150</v>
      </c>
      <c r="D201" s="134" t="n">
        <v>11653</v>
      </c>
      <c r="E201" s="134" t="n">
        <v>24179</v>
      </c>
      <c r="F201" s="134" t="n">
        <v>1359</v>
      </c>
      <c r="G201" s="134" t="n">
        <v>5361</v>
      </c>
      <c r="H201" s="134" t="n">
        <v>1055</v>
      </c>
      <c r="I201" s="134" t="n">
        <v>124450</v>
      </c>
      <c r="J201" s="134" t="n">
        <v>6640</v>
      </c>
      <c r="K201" s="134" t="n">
        <v>15957</v>
      </c>
      <c r="L201" s="134" t="n">
        <v>68</v>
      </c>
      <c r="M201" s="134" t="n">
        <v>2765</v>
      </c>
      <c r="N201" s="134" t="n">
        <v>1609</v>
      </c>
      <c r="O201" s="134" t="n">
        <v>11334</v>
      </c>
      <c r="P201" s="134" t="n">
        <v>1720</v>
      </c>
      <c r="Q201" s="134" t="n">
        <v>199642</v>
      </c>
      <c r="R201" s="134" t="n">
        <v>8508</v>
      </c>
      <c r="S201" s="164" t="s">
        <v>822</v>
      </c>
    </row>
    <row r="202" customFormat="false" ht="12.75" hidden="false" customHeight="false" outlineLevel="0" collapsed="false">
      <c r="A202" s="185" t="s">
        <v>824</v>
      </c>
      <c r="B202" s="202" t="s">
        <v>377</v>
      </c>
      <c r="C202" s="134" t="n">
        <v>31006</v>
      </c>
      <c r="D202" s="134" t="n">
        <v>1257</v>
      </c>
      <c r="E202" s="134" t="n">
        <v>6207</v>
      </c>
      <c r="F202" s="134" t="n">
        <v>42</v>
      </c>
      <c r="G202" s="134" t="n">
        <v>4743</v>
      </c>
      <c r="H202" s="134" t="s">
        <v>178</v>
      </c>
      <c r="I202" s="134" t="n">
        <v>2080</v>
      </c>
      <c r="J202" s="134" t="n">
        <v>3608</v>
      </c>
      <c r="K202" s="134" t="n">
        <v>534</v>
      </c>
      <c r="L202" s="134" t="s">
        <v>178</v>
      </c>
      <c r="M202" s="134" t="n">
        <v>947</v>
      </c>
      <c r="N202" s="134" t="n">
        <v>3711</v>
      </c>
      <c r="O202" s="134" t="n">
        <v>1037</v>
      </c>
      <c r="P202" s="134" t="n">
        <v>6840</v>
      </c>
      <c r="Q202" s="134" t="n">
        <v>19466</v>
      </c>
      <c r="R202" s="134" t="n">
        <v>11540</v>
      </c>
      <c r="S202" s="164" t="s">
        <v>824</v>
      </c>
    </row>
    <row r="203" customFormat="false" ht="12.75" hidden="false" customHeight="false" outlineLevel="0" collapsed="false">
      <c r="A203" s="185" t="s">
        <v>840</v>
      </c>
      <c r="B203" s="200" t="s">
        <v>1052</v>
      </c>
      <c r="C203" s="134" t="s">
        <v>178</v>
      </c>
      <c r="D203" s="134" t="s">
        <v>178</v>
      </c>
      <c r="E203" s="134" t="s">
        <v>178</v>
      </c>
      <c r="F203" s="134" t="s">
        <v>178</v>
      </c>
      <c r="G203" s="134" t="s">
        <v>178</v>
      </c>
      <c r="H203" s="134" t="s">
        <v>178</v>
      </c>
      <c r="I203" s="134" t="s">
        <v>178</v>
      </c>
      <c r="J203" s="134" t="s">
        <v>178</v>
      </c>
      <c r="K203" s="134" t="s">
        <v>178</v>
      </c>
      <c r="L203" s="134" t="s">
        <v>178</v>
      </c>
      <c r="M203" s="134" t="s">
        <v>178</v>
      </c>
      <c r="N203" s="134" t="s">
        <v>178</v>
      </c>
      <c r="O203" s="134" t="s">
        <v>178</v>
      </c>
      <c r="P203" s="134" t="s">
        <v>178</v>
      </c>
      <c r="Q203" s="134" t="s">
        <v>178</v>
      </c>
      <c r="R203" s="134" t="s">
        <v>178</v>
      </c>
      <c r="S203" s="164" t="s">
        <v>840</v>
      </c>
    </row>
    <row r="204" customFormat="false" ht="12.75" hidden="false" customHeight="false" outlineLevel="0" collapsed="false">
      <c r="A204" s="185" t="s">
        <v>1061</v>
      </c>
      <c r="B204" s="200" t="s">
        <v>233</v>
      </c>
      <c r="C204" s="134" t="n">
        <v>245581</v>
      </c>
      <c r="D204" s="134" t="n">
        <v>3385</v>
      </c>
      <c r="E204" s="134" t="n">
        <v>7179</v>
      </c>
      <c r="F204" s="134" t="n">
        <v>22744</v>
      </c>
      <c r="G204" s="134" t="n">
        <v>12415</v>
      </c>
      <c r="H204" s="134" t="n">
        <v>386</v>
      </c>
      <c r="I204" s="134" t="n">
        <v>167573</v>
      </c>
      <c r="J204" s="134" t="n">
        <v>2753</v>
      </c>
      <c r="K204" s="134" t="n">
        <v>12537</v>
      </c>
      <c r="L204" s="134" t="n">
        <v>620</v>
      </c>
      <c r="M204" s="134" t="n">
        <v>3252</v>
      </c>
      <c r="N204" s="134" t="n">
        <v>1831</v>
      </c>
      <c r="O204" s="134" t="n">
        <v>8061</v>
      </c>
      <c r="P204" s="134" t="n">
        <v>2845</v>
      </c>
      <c r="Q204" s="134" t="n">
        <v>214523</v>
      </c>
      <c r="R204" s="134" t="n">
        <v>31058</v>
      </c>
      <c r="S204" s="164" t="s">
        <v>1061</v>
      </c>
    </row>
    <row r="205" customFormat="false" ht="12.75" hidden="false" customHeight="false" outlineLevel="0" collapsed="false">
      <c r="A205" s="185" t="s">
        <v>875</v>
      </c>
      <c r="B205" s="200" t="s">
        <v>1053</v>
      </c>
      <c r="C205" s="134" t="n">
        <v>3958017</v>
      </c>
      <c r="D205" s="134" t="n">
        <v>641805</v>
      </c>
      <c r="E205" s="134" t="n">
        <v>778847</v>
      </c>
      <c r="F205" s="134" t="n">
        <v>130244</v>
      </c>
      <c r="G205" s="134" t="n">
        <v>350979</v>
      </c>
      <c r="H205" s="134" t="n">
        <v>55433</v>
      </c>
      <c r="I205" s="134" t="n">
        <v>389156</v>
      </c>
      <c r="J205" s="134" t="n">
        <v>862407</v>
      </c>
      <c r="K205" s="134" t="n">
        <v>191494</v>
      </c>
      <c r="L205" s="134" t="n">
        <v>17541</v>
      </c>
      <c r="M205" s="134" t="n">
        <v>211389</v>
      </c>
      <c r="N205" s="134" t="n">
        <v>80781</v>
      </c>
      <c r="O205" s="134" t="n">
        <v>114161</v>
      </c>
      <c r="P205" s="134" t="n">
        <v>133780</v>
      </c>
      <c r="Q205" s="134" t="n">
        <v>3346390</v>
      </c>
      <c r="R205" s="134" t="n">
        <v>611627</v>
      </c>
      <c r="S205" s="164" t="s">
        <v>875</v>
      </c>
    </row>
    <row r="206" customFormat="false" ht="12.75" hidden="false" customHeight="false" outlineLevel="0" collapsed="false">
      <c r="A206" s="185" t="s">
        <v>877</v>
      </c>
      <c r="B206" s="200" t="s">
        <v>1110</v>
      </c>
      <c r="C206" s="134" t="n">
        <v>15170686</v>
      </c>
      <c r="D206" s="134" t="n">
        <v>2298884</v>
      </c>
      <c r="E206" s="134" t="n">
        <v>3113841</v>
      </c>
      <c r="F206" s="134" t="n">
        <v>448719</v>
      </c>
      <c r="G206" s="134" t="n">
        <v>1080389</v>
      </c>
      <c r="H206" s="134" t="n">
        <v>264877</v>
      </c>
      <c r="I206" s="134" t="n">
        <v>1531586</v>
      </c>
      <c r="J206" s="134" t="n">
        <v>3528734</v>
      </c>
      <c r="K206" s="134" t="n">
        <v>698605</v>
      </c>
      <c r="L206" s="134" t="n">
        <v>134927</v>
      </c>
      <c r="M206" s="134" t="n">
        <v>694377</v>
      </c>
      <c r="N206" s="134" t="n">
        <v>377421</v>
      </c>
      <c r="O206" s="134" t="n">
        <v>531146</v>
      </c>
      <c r="P206" s="134" t="n">
        <v>467180</v>
      </c>
      <c r="Q206" s="134" t="n">
        <v>12918112</v>
      </c>
      <c r="R206" s="134" t="n">
        <v>2252574</v>
      </c>
      <c r="S206" s="164" t="s">
        <v>877</v>
      </c>
    </row>
    <row r="207" customFormat="false" ht="12.75" hidden="false" customHeight="false" outlineLevel="0" collapsed="false">
      <c r="A207" s="185" t="s">
        <v>883</v>
      </c>
      <c r="B207" s="200" t="s">
        <v>1055</v>
      </c>
      <c r="C207" s="134" t="n">
        <v>880235</v>
      </c>
      <c r="D207" s="134" t="n">
        <v>383844</v>
      </c>
      <c r="E207" s="134" t="n">
        <v>143129</v>
      </c>
      <c r="F207" s="134" t="n">
        <v>2229</v>
      </c>
      <c r="G207" s="134" t="n">
        <v>27303</v>
      </c>
      <c r="H207" s="134" t="n">
        <v>2639</v>
      </c>
      <c r="I207" s="134" t="n">
        <v>38828</v>
      </c>
      <c r="J207" s="134" t="n">
        <v>175802</v>
      </c>
      <c r="K207" s="134" t="n">
        <v>14125</v>
      </c>
      <c r="L207" s="134" t="n">
        <v>7386</v>
      </c>
      <c r="M207" s="134" t="n">
        <v>38563</v>
      </c>
      <c r="N207" s="134" t="n">
        <v>5478</v>
      </c>
      <c r="O207" s="134" t="n">
        <v>18747</v>
      </c>
      <c r="P207" s="134" t="n">
        <v>22162</v>
      </c>
      <c r="Q207" s="134" t="n">
        <v>809164</v>
      </c>
      <c r="R207" s="134" t="n">
        <v>71071</v>
      </c>
      <c r="S207" s="164" t="s">
        <v>883</v>
      </c>
    </row>
    <row r="208" customFormat="false" ht="12.75" hidden="false" customHeight="false" outlineLevel="0" collapsed="false">
      <c r="A208" s="185" t="s">
        <v>886</v>
      </c>
      <c r="B208" s="200" t="s">
        <v>627</v>
      </c>
      <c r="C208" s="134" t="n">
        <v>14290451</v>
      </c>
      <c r="D208" s="134" t="n">
        <v>1915040</v>
      </c>
      <c r="E208" s="134" t="n">
        <v>2970712</v>
      </c>
      <c r="F208" s="134" t="n">
        <v>446490</v>
      </c>
      <c r="G208" s="134" t="n">
        <v>1053086</v>
      </c>
      <c r="H208" s="134" t="n">
        <v>262238</v>
      </c>
      <c r="I208" s="134" t="n">
        <v>1492758</v>
      </c>
      <c r="J208" s="134" t="n">
        <v>3352932</v>
      </c>
      <c r="K208" s="134" t="n">
        <v>684480</v>
      </c>
      <c r="L208" s="134" t="n">
        <v>127541</v>
      </c>
      <c r="M208" s="134" t="n">
        <v>655814</v>
      </c>
      <c r="N208" s="134" t="n">
        <v>371943</v>
      </c>
      <c r="O208" s="134" t="n">
        <v>512399</v>
      </c>
      <c r="P208" s="134" t="n">
        <v>445018</v>
      </c>
      <c r="Q208" s="134" t="n">
        <v>12108948</v>
      </c>
      <c r="R208" s="134" t="n">
        <v>2181503</v>
      </c>
      <c r="S208" s="164" t="s">
        <v>886</v>
      </c>
    </row>
    <row r="209" customFormat="false" ht="12.75" hidden="false" customHeight="false" outlineLevel="0" collapsed="false">
      <c r="A209" s="185" t="s">
        <v>888</v>
      </c>
      <c r="B209" s="200" t="s">
        <v>330</v>
      </c>
      <c r="C209" s="134" t="n">
        <v>2639420</v>
      </c>
      <c r="D209" s="134" t="n">
        <v>879779</v>
      </c>
      <c r="E209" s="134" t="n">
        <v>764322</v>
      </c>
      <c r="F209" s="134" t="n">
        <v>22357</v>
      </c>
      <c r="G209" s="134" t="n">
        <v>170089</v>
      </c>
      <c r="H209" s="134" t="n">
        <v>29003</v>
      </c>
      <c r="I209" s="134" t="n">
        <v>29141</v>
      </c>
      <c r="J209" s="134" t="n">
        <v>299608</v>
      </c>
      <c r="K209" s="134" t="n">
        <v>69760</v>
      </c>
      <c r="L209" s="134" t="n">
        <v>3486</v>
      </c>
      <c r="M209" s="134" t="n">
        <v>122430</v>
      </c>
      <c r="N209" s="134" t="n">
        <v>18735</v>
      </c>
      <c r="O209" s="134" t="n">
        <v>35737</v>
      </c>
      <c r="P209" s="134" t="n">
        <v>194973</v>
      </c>
      <c r="Q209" s="134" t="n">
        <v>2251922</v>
      </c>
      <c r="R209" s="134" t="n">
        <v>387498</v>
      </c>
      <c r="S209" s="164" t="s">
        <v>888</v>
      </c>
    </row>
    <row r="210" customFormat="false" ht="12.75" hidden="false" customHeight="false" outlineLevel="0" collapsed="false">
      <c r="A210" s="185" t="s">
        <v>1063</v>
      </c>
      <c r="B210" s="200" t="s">
        <v>1058</v>
      </c>
      <c r="C210" s="134" t="n">
        <v>11651031</v>
      </c>
      <c r="D210" s="134" t="n">
        <v>1035261</v>
      </c>
      <c r="E210" s="134" t="n">
        <v>2206390</v>
      </c>
      <c r="F210" s="134" t="n">
        <v>424133</v>
      </c>
      <c r="G210" s="134" t="n">
        <v>882997</v>
      </c>
      <c r="H210" s="134" t="n">
        <v>233235</v>
      </c>
      <c r="I210" s="134" t="n">
        <v>1463617</v>
      </c>
      <c r="J210" s="134" t="n">
        <v>3053324</v>
      </c>
      <c r="K210" s="134" t="n">
        <v>614720</v>
      </c>
      <c r="L210" s="134" t="n">
        <v>124055</v>
      </c>
      <c r="M210" s="134" t="n">
        <v>533384</v>
      </c>
      <c r="N210" s="134" t="n">
        <v>353208</v>
      </c>
      <c r="O210" s="134" t="n">
        <v>476662</v>
      </c>
      <c r="P210" s="134" t="n">
        <v>250045</v>
      </c>
      <c r="Q210" s="134" t="n">
        <v>9857026</v>
      </c>
      <c r="R210" s="134" t="n">
        <v>1794005</v>
      </c>
      <c r="S210" s="164" t="s">
        <v>1063</v>
      </c>
    </row>
    <row r="211" customFormat="false" ht="12.75" hidden="false" customHeight="false" outlineLevel="0" collapsed="false">
      <c r="A211" s="185" t="s">
        <v>900</v>
      </c>
      <c r="B211" s="200" t="s">
        <v>1111</v>
      </c>
      <c r="C211" s="134" t="n">
        <v>184924</v>
      </c>
      <c r="D211" s="134" t="n">
        <v>29999</v>
      </c>
      <c r="E211" s="134" t="n">
        <v>35977</v>
      </c>
      <c r="F211" s="134" t="n">
        <v>4987</v>
      </c>
      <c r="G211" s="134" t="n">
        <v>12199</v>
      </c>
      <c r="H211" s="134" t="n">
        <v>3825</v>
      </c>
      <c r="I211" s="134" t="n">
        <v>10550</v>
      </c>
      <c r="J211" s="134" t="n">
        <v>30834</v>
      </c>
      <c r="K211" s="134" t="n">
        <v>22550</v>
      </c>
      <c r="L211" s="134" t="n">
        <v>598</v>
      </c>
      <c r="M211" s="134" t="n">
        <v>9022</v>
      </c>
      <c r="N211" s="134" t="n">
        <v>3126</v>
      </c>
      <c r="O211" s="134" t="n">
        <v>7613</v>
      </c>
      <c r="P211" s="134" t="n">
        <v>13644</v>
      </c>
      <c r="Q211" s="134" t="n">
        <v>150320</v>
      </c>
      <c r="R211" s="134" t="n">
        <v>34604</v>
      </c>
      <c r="S211" s="164" t="s">
        <v>900</v>
      </c>
    </row>
    <row r="212" customFormat="false" ht="12.75" hidden="false" customHeight="false" outlineLevel="0" collapsed="false">
      <c r="A212" s="185" t="s">
        <v>901</v>
      </c>
      <c r="B212" s="200" t="s">
        <v>240</v>
      </c>
      <c r="C212" s="134" t="n">
        <v>45516</v>
      </c>
      <c r="D212" s="134" t="n">
        <v>6720</v>
      </c>
      <c r="E212" s="134" t="n">
        <v>7224</v>
      </c>
      <c r="F212" s="134" t="n">
        <v>4593</v>
      </c>
      <c r="G212" s="134" t="n">
        <v>1294</v>
      </c>
      <c r="H212" s="134" t="n">
        <v>1456</v>
      </c>
      <c r="I212" s="134" t="n">
        <v>2658</v>
      </c>
      <c r="J212" s="134" t="n">
        <v>7860</v>
      </c>
      <c r="K212" s="134" t="n">
        <v>1125</v>
      </c>
      <c r="L212" s="134" t="n">
        <v>281</v>
      </c>
      <c r="M212" s="134" t="n">
        <v>5342</v>
      </c>
      <c r="N212" s="134" t="n">
        <v>702</v>
      </c>
      <c r="O212" s="134" t="n">
        <v>316</v>
      </c>
      <c r="P212" s="134" t="n">
        <v>5945</v>
      </c>
      <c r="Q212" s="134" t="n">
        <v>27478</v>
      </c>
      <c r="R212" s="134" t="n">
        <v>18038</v>
      </c>
      <c r="S212" s="164" t="s">
        <v>901</v>
      </c>
    </row>
    <row r="213" customFormat="false" ht="12.75" hidden="false" customHeight="false" outlineLevel="0" collapsed="false">
      <c r="A213" s="185" t="s">
        <v>903</v>
      </c>
      <c r="B213" s="200" t="s">
        <v>221</v>
      </c>
      <c r="C213" s="134" t="n">
        <v>177857</v>
      </c>
      <c r="D213" s="134" t="n">
        <v>27898</v>
      </c>
      <c r="E213" s="134" t="n">
        <v>78874</v>
      </c>
      <c r="F213" s="134" t="n">
        <v>2409</v>
      </c>
      <c r="G213" s="134" t="n">
        <v>5843</v>
      </c>
      <c r="H213" s="134" t="n">
        <v>2276</v>
      </c>
      <c r="I213" s="134" t="n">
        <v>9390</v>
      </c>
      <c r="J213" s="134" t="n">
        <v>23764</v>
      </c>
      <c r="K213" s="134" t="n">
        <v>4560</v>
      </c>
      <c r="L213" s="134" t="n">
        <v>1381</v>
      </c>
      <c r="M213" s="134" t="n">
        <v>10741</v>
      </c>
      <c r="N213" s="134" t="n">
        <v>2614</v>
      </c>
      <c r="O213" s="134" t="n">
        <v>5606</v>
      </c>
      <c r="P213" s="134" t="n">
        <v>2501</v>
      </c>
      <c r="Q213" s="134" t="n">
        <v>157316</v>
      </c>
      <c r="R213" s="134" t="n">
        <v>20541</v>
      </c>
      <c r="S213" s="164" t="s">
        <v>903</v>
      </c>
    </row>
    <row r="214" customFormat="false" ht="12.75" hidden="false" customHeight="false" outlineLevel="0" collapsed="false">
      <c r="A214" s="185" t="s">
        <v>1074</v>
      </c>
      <c r="B214" s="200" t="s">
        <v>1112</v>
      </c>
      <c r="C214" s="134" t="n">
        <v>75965</v>
      </c>
      <c r="D214" s="134" t="n">
        <v>14714</v>
      </c>
      <c r="E214" s="134" t="n">
        <v>12996</v>
      </c>
      <c r="F214" s="134" t="n">
        <v>2065</v>
      </c>
      <c r="G214" s="134" t="n">
        <v>7479</v>
      </c>
      <c r="H214" s="134" t="n">
        <v>931</v>
      </c>
      <c r="I214" s="134" t="n">
        <v>6644</v>
      </c>
      <c r="J214" s="134" t="n">
        <v>14689</v>
      </c>
      <c r="K214" s="134" t="n">
        <v>3062</v>
      </c>
      <c r="L214" s="134" t="n">
        <v>573</v>
      </c>
      <c r="M214" s="134" t="n">
        <v>5810</v>
      </c>
      <c r="N214" s="134" t="n">
        <v>2919</v>
      </c>
      <c r="O214" s="134" t="n">
        <v>2208</v>
      </c>
      <c r="P214" s="134" t="n">
        <v>1875</v>
      </c>
      <c r="Q214" s="134" t="n">
        <v>62365</v>
      </c>
      <c r="R214" s="134" t="n">
        <v>13600</v>
      </c>
      <c r="S214" s="164" t="s">
        <v>1074</v>
      </c>
    </row>
    <row r="215" customFormat="false" ht="25.5" hidden="false" customHeight="false" outlineLevel="0" collapsed="false">
      <c r="A215" s="185" t="s">
        <v>905</v>
      </c>
      <c r="B215" s="201" t="s">
        <v>1113</v>
      </c>
      <c r="C215" s="134" t="n">
        <v>525807</v>
      </c>
      <c r="D215" s="134" t="n">
        <v>19200</v>
      </c>
      <c r="E215" s="134" t="n">
        <v>224224</v>
      </c>
      <c r="F215" s="134" t="n">
        <v>39538</v>
      </c>
      <c r="G215" s="134" t="n">
        <v>28795</v>
      </c>
      <c r="H215" s="134" t="n">
        <v>26854</v>
      </c>
      <c r="I215" s="134" t="n">
        <v>46095</v>
      </c>
      <c r="J215" s="134" t="n">
        <v>11070</v>
      </c>
      <c r="K215" s="134" t="n">
        <v>23733</v>
      </c>
      <c r="L215" s="134" t="n">
        <v>2421</v>
      </c>
      <c r="M215" s="134" t="n">
        <v>3039</v>
      </c>
      <c r="N215" s="134" t="n">
        <v>34777</v>
      </c>
      <c r="O215" s="134" t="n">
        <v>57910</v>
      </c>
      <c r="P215" s="134" t="n">
        <v>8151</v>
      </c>
      <c r="Q215" s="134" t="n">
        <v>413448</v>
      </c>
      <c r="R215" s="134" t="n">
        <v>112359</v>
      </c>
      <c r="S215" s="164" t="s">
        <v>905</v>
      </c>
    </row>
    <row r="216" customFormat="false" ht="12.75" hidden="false" customHeight="false" outlineLevel="0" collapsed="false">
      <c r="A216" s="185" t="s">
        <v>907</v>
      </c>
      <c r="B216" s="202" t="s">
        <v>1114</v>
      </c>
      <c r="C216" s="134" t="n">
        <v>111614</v>
      </c>
      <c r="D216" s="134" t="n">
        <v>4758</v>
      </c>
      <c r="E216" s="134" t="n">
        <v>62395</v>
      </c>
      <c r="F216" s="134" t="n">
        <v>797</v>
      </c>
      <c r="G216" s="134" t="n">
        <v>4242</v>
      </c>
      <c r="H216" s="134" t="n">
        <v>1667</v>
      </c>
      <c r="I216" s="134" t="n">
        <v>4029</v>
      </c>
      <c r="J216" s="134" t="n">
        <v>8985</v>
      </c>
      <c r="K216" s="134" t="n">
        <v>3563</v>
      </c>
      <c r="L216" s="134" t="n">
        <v>50</v>
      </c>
      <c r="M216" s="134" t="n">
        <v>2844</v>
      </c>
      <c r="N216" s="134" t="n">
        <v>647</v>
      </c>
      <c r="O216" s="134" t="n">
        <v>9914</v>
      </c>
      <c r="P216" s="134" t="n">
        <v>7723</v>
      </c>
      <c r="Q216" s="134" t="n">
        <v>97936</v>
      </c>
      <c r="R216" s="134" t="n">
        <v>13678</v>
      </c>
      <c r="S216" s="164" t="s">
        <v>907</v>
      </c>
    </row>
    <row r="217" customFormat="false" ht="12.75" hidden="false" customHeight="false" outlineLevel="0" collapsed="false">
      <c r="A217" s="185" t="s">
        <v>913</v>
      </c>
      <c r="B217" s="202" t="s">
        <v>383</v>
      </c>
      <c r="C217" s="134" t="n">
        <v>165477</v>
      </c>
      <c r="D217" s="134" t="n">
        <v>83633</v>
      </c>
      <c r="E217" s="134" t="n">
        <v>19684</v>
      </c>
      <c r="F217" s="134" t="n">
        <v>1545</v>
      </c>
      <c r="G217" s="134" t="n">
        <v>5447</v>
      </c>
      <c r="H217" s="134" t="n">
        <v>2113</v>
      </c>
      <c r="I217" s="134" t="n">
        <v>5551</v>
      </c>
      <c r="J217" s="134" t="n">
        <v>16699</v>
      </c>
      <c r="K217" s="134" t="n">
        <v>8099</v>
      </c>
      <c r="L217" s="134" t="n">
        <v>604</v>
      </c>
      <c r="M217" s="134" t="n">
        <v>13485</v>
      </c>
      <c r="N217" s="134" t="n">
        <v>2285</v>
      </c>
      <c r="O217" s="134" t="n">
        <v>5706</v>
      </c>
      <c r="P217" s="134" t="n">
        <v>626</v>
      </c>
      <c r="Q217" s="134" t="n">
        <v>145423</v>
      </c>
      <c r="R217" s="134" t="n">
        <v>20054</v>
      </c>
      <c r="S217" s="164" t="s">
        <v>913</v>
      </c>
    </row>
    <row r="218" customFormat="false" ht="25.5" hidden="false" customHeight="false" outlineLevel="0" collapsed="false">
      <c r="A218" s="185" t="s">
        <v>919</v>
      </c>
      <c r="B218" s="201" t="s">
        <v>1115</v>
      </c>
      <c r="C218" s="134" t="n">
        <v>178520</v>
      </c>
      <c r="D218" s="134" t="n">
        <v>2746</v>
      </c>
      <c r="E218" s="134" t="n">
        <v>6879</v>
      </c>
      <c r="F218" s="134" t="n">
        <v>4498</v>
      </c>
      <c r="G218" s="134" t="n">
        <v>3437</v>
      </c>
      <c r="H218" s="134" t="n">
        <v>2810</v>
      </c>
      <c r="I218" s="134" t="n">
        <v>84184</v>
      </c>
      <c r="J218" s="134" t="n">
        <v>1628</v>
      </c>
      <c r="K218" s="134" t="n">
        <v>11238</v>
      </c>
      <c r="L218" s="134" t="n">
        <v>1739</v>
      </c>
      <c r="M218" s="134" t="n">
        <v>1181</v>
      </c>
      <c r="N218" s="134" t="n">
        <v>5511</v>
      </c>
      <c r="O218" s="134" t="n">
        <v>36989</v>
      </c>
      <c r="P218" s="134" t="n">
        <v>15680</v>
      </c>
      <c r="Q218" s="134" t="n">
        <v>148840</v>
      </c>
      <c r="R218" s="134" t="n">
        <v>29680</v>
      </c>
      <c r="S218" s="164" t="s">
        <v>919</v>
      </c>
    </row>
    <row r="219" customFormat="false" ht="12.75" hidden="false" customHeight="false" outlineLevel="0" collapsed="false">
      <c r="A219" s="185" t="s">
        <v>921</v>
      </c>
      <c r="B219" s="202" t="s">
        <v>1114</v>
      </c>
      <c r="C219" s="134" t="n">
        <v>1597342</v>
      </c>
      <c r="D219" s="134" t="n">
        <v>767612</v>
      </c>
      <c r="E219" s="134" t="n">
        <v>472476</v>
      </c>
      <c r="F219" s="134" t="n">
        <v>2355</v>
      </c>
      <c r="G219" s="134" t="n">
        <v>145519</v>
      </c>
      <c r="H219" s="134" t="n">
        <v>13658</v>
      </c>
      <c r="I219" s="134" t="n">
        <v>10176</v>
      </c>
      <c r="J219" s="134" t="n">
        <v>47404</v>
      </c>
      <c r="K219" s="134" t="n">
        <v>2312</v>
      </c>
      <c r="L219" s="134" t="n">
        <v>1450</v>
      </c>
      <c r="M219" s="134" t="n">
        <v>5367</v>
      </c>
      <c r="N219" s="134" t="n">
        <v>5171</v>
      </c>
      <c r="O219" s="134" t="n">
        <v>2165</v>
      </c>
      <c r="P219" s="134" t="n">
        <v>121677</v>
      </c>
      <c r="Q219" s="134" t="n">
        <v>1449114</v>
      </c>
      <c r="R219" s="134" t="n">
        <v>148228</v>
      </c>
      <c r="S219" s="164" t="s">
        <v>921</v>
      </c>
    </row>
    <row r="220" customFormat="false" ht="12.75" hidden="false" customHeight="false" outlineLevel="0" collapsed="false">
      <c r="A220" s="185" t="s">
        <v>924</v>
      </c>
      <c r="B220" s="202" t="s">
        <v>383</v>
      </c>
      <c r="C220" s="134" t="n">
        <v>14198</v>
      </c>
      <c r="D220" s="134" t="n">
        <v>1051</v>
      </c>
      <c r="E220" s="134" t="n">
        <v>3285</v>
      </c>
      <c r="F220" s="134" t="n">
        <v>294</v>
      </c>
      <c r="G220" s="134" t="n">
        <v>2500</v>
      </c>
      <c r="H220" s="134" t="n">
        <v>198</v>
      </c>
      <c r="I220" s="134" t="n">
        <v>1165</v>
      </c>
      <c r="J220" s="134" t="n">
        <v>3008</v>
      </c>
      <c r="K220" s="134" t="n">
        <v>806</v>
      </c>
      <c r="L220" s="134" t="n">
        <v>6</v>
      </c>
      <c r="M220" s="134" t="n">
        <v>1220</v>
      </c>
      <c r="N220" s="134" t="n">
        <v>355</v>
      </c>
      <c r="O220" s="134" t="n">
        <v>145</v>
      </c>
      <c r="P220" s="134" t="n">
        <v>165</v>
      </c>
      <c r="Q220" s="134" t="n">
        <v>11966</v>
      </c>
      <c r="R220" s="134" t="n">
        <v>2232</v>
      </c>
      <c r="S220" s="164" t="s">
        <v>924</v>
      </c>
    </row>
    <row r="221" customFormat="false" ht="25.5" hidden="false" customHeight="false" outlineLevel="0" collapsed="false">
      <c r="A221" s="185" t="s">
        <v>1078</v>
      </c>
      <c r="B221" s="201" t="s">
        <v>1116</v>
      </c>
      <c r="C221" s="134" t="n">
        <v>191</v>
      </c>
      <c r="D221" s="134" t="s">
        <v>178</v>
      </c>
      <c r="E221" s="134" t="s">
        <v>178</v>
      </c>
      <c r="F221" s="134" t="s">
        <v>178</v>
      </c>
      <c r="G221" s="134" t="s">
        <v>178</v>
      </c>
      <c r="H221" s="134" t="s">
        <v>178</v>
      </c>
      <c r="I221" s="134" t="s">
        <v>178</v>
      </c>
      <c r="J221" s="134" t="s">
        <v>178</v>
      </c>
      <c r="K221" s="134" t="n">
        <v>13</v>
      </c>
      <c r="L221" s="134" t="n">
        <v>161</v>
      </c>
      <c r="M221" s="134" t="s">
        <v>178</v>
      </c>
      <c r="N221" s="134" t="s">
        <v>178</v>
      </c>
      <c r="O221" s="134" t="n">
        <v>17</v>
      </c>
      <c r="P221" s="134" t="s">
        <v>178</v>
      </c>
      <c r="Q221" s="134" t="n">
        <v>191</v>
      </c>
      <c r="R221" s="134" t="s">
        <v>178</v>
      </c>
      <c r="S221" s="164" t="s">
        <v>1078</v>
      </c>
    </row>
    <row r="222" customFormat="false" ht="12.75" hidden="false" customHeight="false" outlineLevel="0" collapsed="false">
      <c r="A222" s="185" t="s">
        <v>926</v>
      </c>
      <c r="B222" s="202" t="s">
        <v>1114</v>
      </c>
      <c r="C222" s="134" t="n">
        <v>7</v>
      </c>
      <c r="D222" s="134" t="s">
        <v>178</v>
      </c>
      <c r="E222" s="134" t="s">
        <v>178</v>
      </c>
      <c r="F222" s="134" t="s">
        <v>178</v>
      </c>
      <c r="G222" s="134" t="s">
        <v>178</v>
      </c>
      <c r="H222" s="134" t="s">
        <v>178</v>
      </c>
      <c r="I222" s="134" t="s">
        <v>178</v>
      </c>
      <c r="J222" s="134" t="s">
        <v>178</v>
      </c>
      <c r="K222" s="134" t="s">
        <v>178</v>
      </c>
      <c r="L222" s="134" t="s">
        <v>178</v>
      </c>
      <c r="M222" s="134" t="s">
        <v>178</v>
      </c>
      <c r="N222" s="134" t="s">
        <v>178</v>
      </c>
      <c r="O222" s="134" t="n">
        <v>7</v>
      </c>
      <c r="P222" s="134" t="s">
        <v>178</v>
      </c>
      <c r="Q222" s="134" t="n">
        <v>7</v>
      </c>
      <c r="R222" s="134" t="s">
        <v>178</v>
      </c>
      <c r="S222" s="164" t="s">
        <v>926</v>
      </c>
    </row>
    <row r="223" customFormat="false" ht="12.75" hidden="false" customHeight="false" outlineLevel="0" collapsed="false">
      <c r="A223" s="185" t="s">
        <v>928</v>
      </c>
      <c r="B223" s="202" t="s">
        <v>383</v>
      </c>
      <c r="C223" s="134" t="n">
        <v>4350</v>
      </c>
      <c r="D223" s="134" t="n">
        <v>99</v>
      </c>
      <c r="E223" s="134" t="n">
        <v>402</v>
      </c>
      <c r="F223" s="134" t="s">
        <v>178</v>
      </c>
      <c r="G223" s="134" t="n">
        <v>1</v>
      </c>
      <c r="H223" s="134" t="s">
        <v>178</v>
      </c>
      <c r="I223" s="134" t="n">
        <v>205</v>
      </c>
      <c r="J223" s="134" t="n">
        <v>255</v>
      </c>
      <c r="K223" s="134" t="n">
        <v>4</v>
      </c>
      <c r="L223" s="134" t="n">
        <v>3374</v>
      </c>
      <c r="M223" s="134" t="n">
        <v>1</v>
      </c>
      <c r="N223" s="134" t="s">
        <v>178</v>
      </c>
      <c r="O223" s="134" t="n">
        <v>9</v>
      </c>
      <c r="P223" s="134" t="s">
        <v>178</v>
      </c>
      <c r="Q223" s="134" t="n">
        <v>4349</v>
      </c>
      <c r="R223" s="134" t="n">
        <v>1</v>
      </c>
      <c r="S223" s="164" t="s">
        <v>928</v>
      </c>
    </row>
    <row r="224" customFormat="false" ht="12.75" hidden="false" customHeight="false" outlineLevel="0" collapsed="false">
      <c r="A224" s="185" t="s">
        <v>930</v>
      </c>
      <c r="B224" s="200" t="s">
        <v>1117</v>
      </c>
      <c r="C224" s="134" t="s">
        <v>178</v>
      </c>
      <c r="D224" s="134" t="s">
        <v>178</v>
      </c>
      <c r="E224" s="134" t="s">
        <v>178</v>
      </c>
      <c r="F224" s="134" t="s">
        <v>178</v>
      </c>
      <c r="G224" s="134" t="s">
        <v>178</v>
      </c>
      <c r="H224" s="134" t="s">
        <v>178</v>
      </c>
      <c r="I224" s="134" t="s">
        <v>178</v>
      </c>
      <c r="J224" s="134" t="s">
        <v>178</v>
      </c>
      <c r="K224" s="134" t="s">
        <v>178</v>
      </c>
      <c r="L224" s="134" t="s">
        <v>178</v>
      </c>
      <c r="M224" s="134" t="s">
        <v>178</v>
      </c>
      <c r="N224" s="134" t="s">
        <v>178</v>
      </c>
      <c r="O224" s="134" t="s">
        <v>178</v>
      </c>
      <c r="P224" s="134" t="s">
        <v>178</v>
      </c>
      <c r="Q224" s="134" t="s">
        <v>178</v>
      </c>
      <c r="R224" s="134" t="s">
        <v>178</v>
      </c>
      <c r="S224" s="164" t="s">
        <v>930</v>
      </c>
    </row>
    <row r="225" customFormat="false" ht="12.75" hidden="false" customHeight="false" outlineLevel="0" collapsed="false">
      <c r="A225" s="185" t="s">
        <v>938</v>
      </c>
      <c r="B225" s="200" t="s">
        <v>1118</v>
      </c>
      <c r="C225" s="134" t="s">
        <v>178</v>
      </c>
      <c r="D225" s="134" t="s">
        <v>178</v>
      </c>
      <c r="E225" s="134" t="s">
        <v>178</v>
      </c>
      <c r="F225" s="134" t="s">
        <v>178</v>
      </c>
      <c r="G225" s="134" t="s">
        <v>178</v>
      </c>
      <c r="H225" s="134" t="s">
        <v>178</v>
      </c>
      <c r="I225" s="134" t="s">
        <v>178</v>
      </c>
      <c r="J225" s="134" t="s">
        <v>178</v>
      </c>
      <c r="K225" s="134" t="s">
        <v>178</v>
      </c>
      <c r="L225" s="134" t="s">
        <v>178</v>
      </c>
      <c r="M225" s="134" t="s">
        <v>178</v>
      </c>
      <c r="N225" s="134" t="s">
        <v>178</v>
      </c>
      <c r="O225" s="134" t="s">
        <v>178</v>
      </c>
      <c r="P225" s="134" t="s">
        <v>178</v>
      </c>
      <c r="Q225" s="134" t="s">
        <v>178</v>
      </c>
      <c r="R225" s="134" t="s">
        <v>178</v>
      </c>
      <c r="S225" s="164" t="s">
        <v>938</v>
      </c>
    </row>
    <row r="226" customFormat="false" ht="12.75" hidden="false" customHeight="false" outlineLevel="0" collapsed="false">
      <c r="A226" s="185" t="s">
        <v>940</v>
      </c>
      <c r="B226" s="200" t="s">
        <v>1119</v>
      </c>
      <c r="C226" s="134" t="s">
        <v>178</v>
      </c>
      <c r="D226" s="134" t="s">
        <v>178</v>
      </c>
      <c r="E226" s="134" t="s">
        <v>178</v>
      </c>
      <c r="F226" s="134" t="s">
        <v>178</v>
      </c>
      <c r="G226" s="134" t="s">
        <v>178</v>
      </c>
      <c r="H226" s="134" t="s">
        <v>178</v>
      </c>
      <c r="I226" s="134" t="s">
        <v>178</v>
      </c>
      <c r="J226" s="134" t="s">
        <v>178</v>
      </c>
      <c r="K226" s="134" t="s">
        <v>178</v>
      </c>
      <c r="L226" s="134" t="s">
        <v>178</v>
      </c>
      <c r="M226" s="134" t="s">
        <v>178</v>
      </c>
      <c r="N226" s="134" t="s">
        <v>178</v>
      </c>
      <c r="O226" s="134" t="s">
        <v>178</v>
      </c>
      <c r="P226" s="134" t="s">
        <v>178</v>
      </c>
      <c r="Q226" s="134" t="s">
        <v>178</v>
      </c>
      <c r="R226" s="134" t="s">
        <v>178</v>
      </c>
      <c r="S226" s="164" t="s">
        <v>940</v>
      </c>
    </row>
    <row r="227" customFormat="false" ht="12.75" hidden="false" customHeight="false" outlineLevel="0" collapsed="false">
      <c r="A227" s="185" t="s">
        <v>959</v>
      </c>
      <c r="B227" s="200" t="s">
        <v>233</v>
      </c>
      <c r="C227" s="134" t="n">
        <v>704518</v>
      </c>
      <c r="D227" s="134" t="n">
        <v>21946</v>
      </c>
      <c r="E227" s="134" t="n">
        <v>231103</v>
      </c>
      <c r="F227" s="134" t="n">
        <v>44036</v>
      </c>
      <c r="G227" s="134" t="n">
        <v>32232</v>
      </c>
      <c r="H227" s="134" t="n">
        <v>29664</v>
      </c>
      <c r="I227" s="134" t="n">
        <v>130279</v>
      </c>
      <c r="J227" s="134" t="n">
        <v>12698</v>
      </c>
      <c r="K227" s="134" t="n">
        <v>34984</v>
      </c>
      <c r="L227" s="134" t="n">
        <v>4321</v>
      </c>
      <c r="M227" s="134" t="n">
        <v>4220</v>
      </c>
      <c r="N227" s="134" t="n">
        <v>40288</v>
      </c>
      <c r="O227" s="134" t="n">
        <v>94916</v>
      </c>
      <c r="P227" s="134" t="n">
        <v>23831</v>
      </c>
      <c r="Q227" s="134" t="n">
        <v>562479</v>
      </c>
      <c r="R227" s="134" t="n">
        <v>142039</v>
      </c>
      <c r="S227" s="164" t="s">
        <v>959</v>
      </c>
    </row>
    <row r="228" customFormat="false" ht="12.75" hidden="false" customHeight="false" outlineLevel="0" collapsed="false">
      <c r="A228" s="185" t="s">
        <v>961</v>
      </c>
      <c r="B228" s="200" t="s">
        <v>1072</v>
      </c>
      <c r="C228" s="134" t="n">
        <v>2378448</v>
      </c>
      <c r="D228" s="134" t="n">
        <v>936541</v>
      </c>
      <c r="E228" s="134" t="n">
        <v>693313</v>
      </c>
      <c r="F228" s="134" t="n">
        <v>19045</v>
      </c>
      <c r="G228" s="134" t="n">
        <v>184524</v>
      </c>
      <c r="H228" s="134" t="n">
        <v>26124</v>
      </c>
      <c r="I228" s="134" t="n">
        <v>50368</v>
      </c>
      <c r="J228" s="134" t="n">
        <v>154587</v>
      </c>
      <c r="K228" s="134" t="n">
        <v>46081</v>
      </c>
      <c r="L228" s="134" t="n">
        <v>8317</v>
      </c>
      <c r="M228" s="134" t="n">
        <v>53832</v>
      </c>
      <c r="N228" s="134" t="n">
        <v>17819</v>
      </c>
      <c r="O228" s="134" t="n">
        <v>33689</v>
      </c>
      <c r="P228" s="134" t="n">
        <v>154208</v>
      </c>
      <c r="Q228" s="134" t="n">
        <v>2107420</v>
      </c>
      <c r="R228" s="134" t="n">
        <v>271028</v>
      </c>
      <c r="S228" s="164" t="s">
        <v>961</v>
      </c>
    </row>
    <row r="229" customFormat="false" ht="25.5" hidden="false" customHeight="false" outlineLevel="0" collapsed="false">
      <c r="A229" s="185" t="s">
        <v>967</v>
      </c>
      <c r="B229" s="201" t="s">
        <v>1120</v>
      </c>
      <c r="C229" s="134" t="n">
        <v>39219</v>
      </c>
      <c r="D229" s="134" t="n">
        <v>2</v>
      </c>
      <c r="E229" s="134" t="n">
        <v>17</v>
      </c>
      <c r="F229" s="134" t="n">
        <v>3</v>
      </c>
      <c r="G229" s="134" t="n">
        <v>4603</v>
      </c>
      <c r="H229" s="134" t="s">
        <v>178</v>
      </c>
      <c r="I229" s="134" t="n">
        <v>31557</v>
      </c>
      <c r="J229" s="134" t="n">
        <v>1</v>
      </c>
      <c r="K229" s="134" t="n">
        <v>485</v>
      </c>
      <c r="L229" s="134" t="n">
        <v>211</v>
      </c>
      <c r="M229" s="134" t="n">
        <v>2020</v>
      </c>
      <c r="N229" s="134" t="n">
        <v>312</v>
      </c>
      <c r="O229" s="134" t="n">
        <v>8</v>
      </c>
      <c r="P229" s="134" t="s">
        <v>178</v>
      </c>
      <c r="Q229" s="134" t="n">
        <v>36884</v>
      </c>
      <c r="R229" s="134" t="n">
        <v>2335</v>
      </c>
      <c r="S229" s="164" t="s">
        <v>967</v>
      </c>
    </row>
    <row r="230" customFormat="false" ht="12.75" hidden="false" customHeight="false" outlineLevel="0" collapsed="false">
      <c r="A230" s="96" t="n">
        <v>88</v>
      </c>
      <c r="B230" s="202" t="s">
        <v>1114</v>
      </c>
      <c r="C230" s="134" t="n">
        <v>367</v>
      </c>
      <c r="D230" s="134" t="n">
        <v>11</v>
      </c>
      <c r="E230" s="134" t="n">
        <v>269</v>
      </c>
      <c r="F230" s="134" t="s">
        <v>178</v>
      </c>
      <c r="G230" s="134" t="n">
        <v>50</v>
      </c>
      <c r="H230" s="134" t="s">
        <v>178</v>
      </c>
      <c r="I230" s="134" t="n">
        <v>32</v>
      </c>
      <c r="J230" s="134" t="s">
        <v>178</v>
      </c>
      <c r="K230" s="134" t="s">
        <v>178</v>
      </c>
      <c r="L230" s="134" t="s">
        <v>178</v>
      </c>
      <c r="M230" s="134" t="s">
        <v>178</v>
      </c>
      <c r="N230" s="134" t="s">
        <v>178</v>
      </c>
      <c r="O230" s="134" t="n">
        <v>5</v>
      </c>
      <c r="P230" s="134" t="s">
        <v>178</v>
      </c>
      <c r="Q230" s="134" t="n">
        <v>367</v>
      </c>
      <c r="R230" s="134" t="s">
        <v>178</v>
      </c>
      <c r="S230" s="164" t="s">
        <v>969</v>
      </c>
    </row>
    <row r="231" customFormat="false" ht="12.75" hidden="false" customHeight="false" outlineLevel="0" collapsed="false">
      <c r="A231" s="96" t="n">
        <v>89</v>
      </c>
      <c r="B231" s="202" t="s">
        <v>383</v>
      </c>
      <c r="C231" s="134" t="n">
        <v>3306</v>
      </c>
      <c r="D231" s="134" t="n">
        <v>70</v>
      </c>
      <c r="E231" s="134" t="n">
        <v>366</v>
      </c>
      <c r="F231" s="134" t="n">
        <v>64</v>
      </c>
      <c r="G231" s="134" t="n">
        <v>176</v>
      </c>
      <c r="H231" s="134" t="n">
        <v>53</v>
      </c>
      <c r="I231" s="134" t="n">
        <v>58</v>
      </c>
      <c r="J231" s="134" t="n">
        <v>23</v>
      </c>
      <c r="K231" s="134" t="n">
        <v>3</v>
      </c>
      <c r="L231" s="134" t="n">
        <v>2388</v>
      </c>
      <c r="M231" s="134" t="n">
        <v>55</v>
      </c>
      <c r="N231" s="134" t="n">
        <v>1</v>
      </c>
      <c r="O231" s="134" t="n">
        <v>37</v>
      </c>
      <c r="P231" s="134" t="n">
        <v>12</v>
      </c>
      <c r="Q231" s="134" t="n">
        <v>3121</v>
      </c>
      <c r="R231" s="134" t="n">
        <v>185</v>
      </c>
      <c r="S231" s="164" t="s">
        <v>971</v>
      </c>
    </row>
    <row r="232" customFormat="false" ht="12.75" hidden="false" customHeight="false" outlineLevel="0" collapsed="false">
      <c r="A232" s="96" t="n">
        <v>90</v>
      </c>
      <c r="B232" s="200" t="s">
        <v>1121</v>
      </c>
      <c r="C232" s="134" t="n">
        <v>99</v>
      </c>
      <c r="D232" s="134" t="n">
        <v>72</v>
      </c>
      <c r="E232" s="134" t="s">
        <v>178</v>
      </c>
      <c r="F232" s="134" t="s">
        <v>178</v>
      </c>
      <c r="G232" s="134" t="s">
        <v>178</v>
      </c>
      <c r="H232" s="134" t="s">
        <v>178</v>
      </c>
      <c r="I232" s="134" t="s">
        <v>178</v>
      </c>
      <c r="J232" s="134" t="s">
        <v>178</v>
      </c>
      <c r="K232" s="134" t="n">
        <v>17</v>
      </c>
      <c r="L232" s="134" t="s">
        <v>178</v>
      </c>
      <c r="M232" s="134" t="s">
        <v>178</v>
      </c>
      <c r="N232" s="134" t="s">
        <v>178</v>
      </c>
      <c r="O232" s="134" t="n">
        <v>10</v>
      </c>
      <c r="P232" s="134" t="s">
        <v>178</v>
      </c>
      <c r="Q232" s="134" t="n">
        <v>99</v>
      </c>
      <c r="R232" s="134" t="s">
        <v>178</v>
      </c>
      <c r="S232" s="164" t="s">
        <v>974</v>
      </c>
    </row>
    <row r="233" customFormat="false" ht="12.75" hidden="false" customHeight="false" outlineLevel="0" collapsed="false">
      <c r="A233" s="96" t="n">
        <v>91</v>
      </c>
      <c r="B233" s="200" t="s">
        <v>1122</v>
      </c>
      <c r="C233" s="134" t="n">
        <v>40775</v>
      </c>
      <c r="D233" s="134" t="n">
        <v>4932</v>
      </c>
      <c r="E233" s="134" t="n">
        <v>5734</v>
      </c>
      <c r="F233" s="134" t="n">
        <v>337</v>
      </c>
      <c r="G233" s="134" t="n">
        <v>1214</v>
      </c>
      <c r="H233" s="134" t="n">
        <v>537</v>
      </c>
      <c r="I233" s="134" t="n">
        <v>16210</v>
      </c>
      <c r="J233" s="134" t="n">
        <v>4836</v>
      </c>
      <c r="K233" s="134" t="n">
        <v>2838</v>
      </c>
      <c r="L233" s="134" t="n">
        <v>579</v>
      </c>
      <c r="M233" s="134" t="n">
        <v>830</v>
      </c>
      <c r="N233" s="134" t="n">
        <v>771</v>
      </c>
      <c r="O233" s="134" t="n">
        <v>922</v>
      </c>
      <c r="P233" s="134" t="n">
        <v>1035</v>
      </c>
      <c r="Q233" s="134" t="n">
        <v>37265</v>
      </c>
      <c r="R233" s="134" t="n">
        <v>3510</v>
      </c>
      <c r="S233" s="164" t="s">
        <v>1123</v>
      </c>
    </row>
    <row r="234" customFormat="false" ht="12.75" hidden="false" customHeight="false" outlineLevel="0" collapsed="false">
      <c r="A234" s="96" t="n">
        <v>92</v>
      </c>
      <c r="B234" s="200" t="s">
        <v>1124</v>
      </c>
      <c r="C234" s="134" t="n">
        <v>3710</v>
      </c>
      <c r="D234" s="134" t="n">
        <v>56</v>
      </c>
      <c r="E234" s="134" t="n">
        <v>2585</v>
      </c>
      <c r="F234" s="134" t="n">
        <v>6</v>
      </c>
      <c r="G234" s="134" t="n">
        <v>953</v>
      </c>
      <c r="H234" s="134" t="s">
        <v>178</v>
      </c>
      <c r="I234" s="134" t="s">
        <v>178</v>
      </c>
      <c r="J234" s="134" t="n">
        <v>6</v>
      </c>
      <c r="K234" s="134" t="n">
        <v>29</v>
      </c>
      <c r="L234" s="134" t="s">
        <v>178</v>
      </c>
      <c r="M234" s="134" t="n">
        <v>16</v>
      </c>
      <c r="N234" s="134" t="s">
        <v>178</v>
      </c>
      <c r="O234" s="134" t="n">
        <v>59</v>
      </c>
      <c r="P234" s="134" t="s">
        <v>178</v>
      </c>
      <c r="Q234" s="134" t="n">
        <v>3688</v>
      </c>
      <c r="R234" s="134" t="n">
        <v>22</v>
      </c>
      <c r="S234" s="164" t="s">
        <v>1125</v>
      </c>
    </row>
    <row r="235" customFormat="false" ht="25.5" hidden="false" customHeight="false" outlineLevel="0" collapsed="false">
      <c r="A235" s="96" t="n">
        <v>93</v>
      </c>
      <c r="B235" s="201" t="s">
        <v>1126</v>
      </c>
      <c r="C235" s="134" t="n">
        <v>206362</v>
      </c>
      <c r="D235" s="134" t="n">
        <v>3383</v>
      </c>
      <c r="E235" s="134" t="n">
        <v>7162</v>
      </c>
      <c r="F235" s="134" t="n">
        <v>22741</v>
      </c>
      <c r="G235" s="134" t="n">
        <v>7812</v>
      </c>
      <c r="H235" s="134" t="n">
        <v>386</v>
      </c>
      <c r="I235" s="134" t="n">
        <v>136016</v>
      </c>
      <c r="J235" s="134" t="n">
        <v>2752</v>
      </c>
      <c r="K235" s="134" t="n">
        <v>12052</v>
      </c>
      <c r="L235" s="134" t="n">
        <v>409</v>
      </c>
      <c r="M235" s="134" t="n">
        <v>1232</v>
      </c>
      <c r="N235" s="134" t="n">
        <v>1519</v>
      </c>
      <c r="O235" s="134" t="n">
        <v>8053</v>
      </c>
      <c r="P235" s="134" t="n">
        <v>2845</v>
      </c>
      <c r="Q235" s="134" t="n">
        <v>177639</v>
      </c>
      <c r="R235" s="134" t="n">
        <v>28723</v>
      </c>
      <c r="S235" s="164" t="s">
        <v>1127</v>
      </c>
    </row>
    <row r="236" customFormat="false" ht="12.75" hidden="false" customHeight="false" outlineLevel="0" collapsed="false">
      <c r="A236" s="96" t="n">
        <v>94</v>
      </c>
      <c r="B236" s="202" t="s">
        <v>1114</v>
      </c>
      <c r="C236" s="134" t="n">
        <v>930090</v>
      </c>
      <c r="D236" s="134" t="n">
        <v>107398</v>
      </c>
      <c r="E236" s="134" t="n">
        <v>229182</v>
      </c>
      <c r="F236" s="134" t="n">
        <v>19205</v>
      </c>
      <c r="G236" s="134" t="n">
        <v>20278</v>
      </c>
      <c r="H236" s="134" t="n">
        <v>13678</v>
      </c>
      <c r="I236" s="134" t="n">
        <v>14904</v>
      </c>
      <c r="J236" s="134" t="n">
        <v>243219</v>
      </c>
      <c r="K236" s="134" t="n">
        <v>63885</v>
      </c>
      <c r="L236" s="134" t="n">
        <v>1986</v>
      </c>
      <c r="M236" s="134" t="n">
        <v>114219</v>
      </c>
      <c r="N236" s="134" t="n">
        <v>12917</v>
      </c>
      <c r="O236" s="134" t="n">
        <v>23646</v>
      </c>
      <c r="P236" s="134" t="n">
        <v>65573</v>
      </c>
      <c r="Q236" s="134" t="n">
        <v>704498</v>
      </c>
      <c r="R236" s="134" t="n">
        <v>225592</v>
      </c>
      <c r="S236" s="164" t="s">
        <v>1128</v>
      </c>
    </row>
    <row r="237" customFormat="false" ht="12.75" hidden="false" customHeight="false" outlineLevel="0" collapsed="false">
      <c r="A237" s="96" t="n">
        <v>95</v>
      </c>
      <c r="B237" s="202" t="s">
        <v>383</v>
      </c>
      <c r="C237" s="134" t="n">
        <v>33001</v>
      </c>
      <c r="D237" s="134" t="n">
        <v>3905</v>
      </c>
      <c r="E237" s="134" t="n">
        <v>3513</v>
      </c>
      <c r="F237" s="134" t="n">
        <v>8288</v>
      </c>
      <c r="G237" s="134" t="n">
        <v>6248</v>
      </c>
      <c r="H237" s="134" t="n">
        <v>28</v>
      </c>
      <c r="I237" s="134" t="n">
        <v>1899</v>
      </c>
      <c r="J237" s="134" t="n">
        <v>5359</v>
      </c>
      <c r="K237" s="134" t="n">
        <v>660</v>
      </c>
      <c r="L237" s="134" t="n">
        <v>234</v>
      </c>
      <c r="M237" s="134" t="n">
        <v>1822</v>
      </c>
      <c r="N237" s="134" t="n">
        <v>219</v>
      </c>
      <c r="O237" s="134" t="n">
        <v>756</v>
      </c>
      <c r="P237" s="134" t="n">
        <v>70</v>
      </c>
      <c r="Q237" s="134" t="n">
        <v>22574</v>
      </c>
      <c r="R237" s="134" t="n">
        <v>10427</v>
      </c>
      <c r="S237" s="164" t="s">
        <v>1129</v>
      </c>
    </row>
    <row r="238" customFormat="false" ht="12.75" hidden="false" customHeight="false" outlineLevel="0" collapsed="false">
      <c r="A238" s="96" t="n">
        <v>99</v>
      </c>
      <c r="B238" s="200" t="s">
        <v>233</v>
      </c>
      <c r="C238" s="134" t="n">
        <v>245581</v>
      </c>
      <c r="D238" s="134" t="n">
        <v>3385</v>
      </c>
      <c r="E238" s="134" t="n">
        <v>7179</v>
      </c>
      <c r="F238" s="134" t="n">
        <v>22744</v>
      </c>
      <c r="G238" s="134" t="n">
        <v>12415</v>
      </c>
      <c r="H238" s="134" t="n">
        <v>386</v>
      </c>
      <c r="I238" s="134" t="n">
        <v>167573</v>
      </c>
      <c r="J238" s="134" t="n">
        <v>2753</v>
      </c>
      <c r="K238" s="134" t="n">
        <v>12537</v>
      </c>
      <c r="L238" s="134" t="n">
        <v>620</v>
      </c>
      <c r="M238" s="134" t="n">
        <v>3252</v>
      </c>
      <c r="N238" s="134" t="n">
        <v>1831</v>
      </c>
      <c r="O238" s="134" t="n">
        <v>8061</v>
      </c>
      <c r="P238" s="134" t="n">
        <v>2845</v>
      </c>
      <c r="Q238" s="134" t="n">
        <v>214523</v>
      </c>
      <c r="R238" s="134" t="n">
        <v>31058</v>
      </c>
      <c r="S238" s="164" t="s">
        <v>1130</v>
      </c>
    </row>
    <row r="239" customFormat="false" ht="12.75" hidden="false" customHeight="false" outlineLevel="0" collapsed="false">
      <c r="A239" s="96" t="n">
        <v>100</v>
      </c>
      <c r="B239" s="200" t="s">
        <v>1079</v>
      </c>
      <c r="C239" s="134" t="n">
        <v>1011348</v>
      </c>
      <c r="D239" s="134" t="n">
        <v>116444</v>
      </c>
      <c r="E239" s="134" t="n">
        <v>241649</v>
      </c>
      <c r="F239" s="134" t="n">
        <v>27900</v>
      </c>
      <c r="G239" s="134" t="n">
        <v>28919</v>
      </c>
      <c r="H239" s="134" t="n">
        <v>14296</v>
      </c>
      <c r="I239" s="134" t="n">
        <v>33103</v>
      </c>
      <c r="J239" s="134" t="n">
        <v>253443</v>
      </c>
      <c r="K239" s="134" t="n">
        <v>67432</v>
      </c>
      <c r="L239" s="134" t="n">
        <v>5187</v>
      </c>
      <c r="M239" s="134" t="n">
        <v>116942</v>
      </c>
      <c r="N239" s="134" t="n">
        <v>13908</v>
      </c>
      <c r="O239" s="134" t="n">
        <v>25435</v>
      </c>
      <c r="P239" s="134" t="n">
        <v>66690</v>
      </c>
      <c r="Q239" s="134" t="n">
        <v>771612</v>
      </c>
      <c r="R239" s="134" t="n">
        <v>239736</v>
      </c>
      <c r="S239" s="164" t="s">
        <v>1131</v>
      </c>
    </row>
    <row r="240" customFormat="false" ht="12.75" hidden="false" customHeight="false" outlineLevel="0" collapsed="false">
      <c r="A240" s="96" t="n">
        <v>101</v>
      </c>
      <c r="B240" s="200" t="s">
        <v>1132</v>
      </c>
      <c r="C240" s="134" t="n">
        <v>3389796</v>
      </c>
      <c r="D240" s="134" t="n">
        <v>1052985</v>
      </c>
      <c r="E240" s="134" t="n">
        <v>934962</v>
      </c>
      <c r="F240" s="134" t="n">
        <v>46945</v>
      </c>
      <c r="G240" s="134" t="n">
        <v>213443</v>
      </c>
      <c r="H240" s="134" t="n">
        <v>40420</v>
      </c>
      <c r="I240" s="134" t="n">
        <v>83471</v>
      </c>
      <c r="J240" s="134" t="n">
        <v>408030</v>
      </c>
      <c r="K240" s="134" t="n">
        <v>113513</v>
      </c>
      <c r="L240" s="134" t="n">
        <v>13504</v>
      </c>
      <c r="M240" s="134" t="n">
        <v>170774</v>
      </c>
      <c r="N240" s="134" t="n">
        <v>31727</v>
      </c>
      <c r="O240" s="134" t="n">
        <v>59124</v>
      </c>
      <c r="P240" s="134" t="n">
        <v>220898</v>
      </c>
      <c r="Q240" s="134" t="n">
        <v>2879032</v>
      </c>
      <c r="R240" s="134" t="n">
        <v>510764</v>
      </c>
      <c r="S240" s="164" t="s">
        <v>1133</v>
      </c>
    </row>
    <row r="241" customFormat="false" ht="12.75" hidden="false" customHeight="false" outlineLevel="0" collapsed="false">
      <c r="A241" s="96" t="n">
        <v>102</v>
      </c>
      <c r="B241" s="200" t="s">
        <v>1055</v>
      </c>
      <c r="C241" s="134" t="n">
        <v>115445</v>
      </c>
      <c r="D241" s="134" t="n">
        <v>62591</v>
      </c>
      <c r="E241" s="134" t="n">
        <v>15498</v>
      </c>
      <c r="F241" s="134" t="n">
        <v>756</v>
      </c>
      <c r="G241" s="134" t="n">
        <v>4609</v>
      </c>
      <c r="H241" s="134" t="n">
        <v>362</v>
      </c>
      <c r="I241" s="134" t="n">
        <v>2591</v>
      </c>
      <c r="J241" s="134" t="n">
        <v>15344</v>
      </c>
      <c r="K241" s="134" t="n">
        <v>4642</v>
      </c>
      <c r="L241" s="134" t="n">
        <v>503</v>
      </c>
      <c r="M241" s="134" t="n">
        <v>3788</v>
      </c>
      <c r="N241" s="134" t="n">
        <v>1750</v>
      </c>
      <c r="O241" s="134" t="n">
        <v>2463</v>
      </c>
      <c r="P241" s="134" t="n">
        <v>548</v>
      </c>
      <c r="Q241" s="134" t="n">
        <v>108241</v>
      </c>
      <c r="R241" s="134" t="n">
        <v>7204</v>
      </c>
      <c r="S241" s="164" t="s">
        <v>1134</v>
      </c>
    </row>
    <row r="242" customFormat="false" ht="12.75" hidden="false" customHeight="false" outlineLevel="0" collapsed="false">
      <c r="A242" s="96" t="n">
        <v>103</v>
      </c>
      <c r="B242" s="200" t="s">
        <v>1081</v>
      </c>
      <c r="C242" s="134" t="n">
        <v>3274351</v>
      </c>
      <c r="D242" s="134" t="n">
        <v>990394</v>
      </c>
      <c r="E242" s="134" t="n">
        <v>919464</v>
      </c>
      <c r="F242" s="134" t="n">
        <v>46189</v>
      </c>
      <c r="G242" s="134" t="n">
        <v>208834</v>
      </c>
      <c r="H242" s="134" t="n">
        <v>40058</v>
      </c>
      <c r="I242" s="134" t="n">
        <v>80880</v>
      </c>
      <c r="J242" s="134" t="n">
        <v>392686</v>
      </c>
      <c r="K242" s="134" t="n">
        <v>108871</v>
      </c>
      <c r="L242" s="134" t="n">
        <v>13001</v>
      </c>
      <c r="M242" s="134" t="n">
        <v>166986</v>
      </c>
      <c r="N242" s="134" t="n">
        <v>29977</v>
      </c>
      <c r="O242" s="134" t="n">
        <v>56661</v>
      </c>
      <c r="P242" s="134" t="n">
        <v>220350</v>
      </c>
      <c r="Q242" s="134" t="n">
        <v>2770791</v>
      </c>
      <c r="R242" s="134" t="n">
        <v>503560</v>
      </c>
      <c r="S242" s="164" t="s">
        <v>1135</v>
      </c>
    </row>
    <row r="243" customFormat="false" ht="12.75" hidden="false" customHeight="false" outlineLevel="0" collapsed="false">
      <c r="A243" s="96" t="n">
        <v>104</v>
      </c>
      <c r="B243" s="200" t="s">
        <v>330</v>
      </c>
      <c r="C243" s="134" t="n">
        <v>2639420</v>
      </c>
      <c r="D243" s="134" t="n">
        <v>879779</v>
      </c>
      <c r="E243" s="134" t="n">
        <v>764322</v>
      </c>
      <c r="F243" s="134" t="n">
        <v>22357</v>
      </c>
      <c r="G243" s="134" t="n">
        <v>170089</v>
      </c>
      <c r="H243" s="134" t="n">
        <v>29003</v>
      </c>
      <c r="I243" s="134" t="n">
        <v>29141</v>
      </c>
      <c r="J243" s="134" t="n">
        <v>299608</v>
      </c>
      <c r="K243" s="134" t="n">
        <v>69760</v>
      </c>
      <c r="L243" s="134" t="n">
        <v>3486</v>
      </c>
      <c r="M243" s="134" t="n">
        <v>122430</v>
      </c>
      <c r="N243" s="134" t="n">
        <v>18735</v>
      </c>
      <c r="O243" s="134" t="n">
        <v>35737</v>
      </c>
      <c r="P243" s="134" t="n">
        <v>194973</v>
      </c>
      <c r="Q243" s="134" t="n">
        <v>2251922</v>
      </c>
      <c r="R243" s="134" t="n">
        <v>387498</v>
      </c>
      <c r="S243" s="164" t="s">
        <v>1136</v>
      </c>
    </row>
    <row r="244" customFormat="false" ht="12.75" hidden="false" customHeight="false" outlineLevel="0" collapsed="false">
      <c r="A244" s="96" t="n">
        <v>105</v>
      </c>
      <c r="B244" s="200" t="s">
        <v>1082</v>
      </c>
      <c r="C244" s="134" t="n">
        <v>634931</v>
      </c>
      <c r="D244" s="134" t="n">
        <v>110615</v>
      </c>
      <c r="E244" s="134" t="n">
        <v>155142</v>
      </c>
      <c r="F244" s="134" t="n">
        <v>23832</v>
      </c>
      <c r="G244" s="134" t="n">
        <v>38745</v>
      </c>
      <c r="H244" s="134" t="n">
        <v>11055</v>
      </c>
      <c r="I244" s="134" t="n">
        <v>51739</v>
      </c>
      <c r="J244" s="134" t="n">
        <v>93078</v>
      </c>
      <c r="K244" s="134" t="n">
        <v>39111</v>
      </c>
      <c r="L244" s="134" t="n">
        <v>9515</v>
      </c>
      <c r="M244" s="134" t="n">
        <v>44556</v>
      </c>
      <c r="N244" s="134" t="n">
        <v>11242</v>
      </c>
      <c r="O244" s="134" t="n">
        <v>20924</v>
      </c>
      <c r="P244" s="134" t="n">
        <v>25377</v>
      </c>
      <c r="Q244" s="134" t="n">
        <v>518869</v>
      </c>
      <c r="R244" s="134" t="n">
        <v>116062</v>
      </c>
      <c r="S244" s="164" t="s">
        <v>1137</v>
      </c>
    </row>
    <row r="245" customFormat="false" ht="12.75" hidden="false" customHeight="false" outlineLevel="0" collapsed="false">
      <c r="A245" s="96" t="n">
        <v>106</v>
      </c>
      <c r="B245" s="200" t="s">
        <v>1138</v>
      </c>
      <c r="C245" s="134" t="n">
        <v>-11780890</v>
      </c>
      <c r="D245" s="134" t="n">
        <v>-1245899</v>
      </c>
      <c r="E245" s="134" t="n">
        <v>-2178879</v>
      </c>
      <c r="F245" s="134" t="n">
        <v>-401774</v>
      </c>
      <c r="G245" s="134" t="n">
        <v>-866946</v>
      </c>
      <c r="H245" s="134" t="n">
        <v>-224457</v>
      </c>
      <c r="I245" s="134" t="n">
        <v>-1448115</v>
      </c>
      <c r="J245" s="134" t="n">
        <v>-3120704</v>
      </c>
      <c r="K245" s="134" t="n">
        <v>-585092</v>
      </c>
      <c r="L245" s="134" t="n">
        <v>-121423</v>
      </c>
      <c r="M245" s="134" t="n">
        <v>-523603</v>
      </c>
      <c r="N245" s="134" t="n">
        <v>-345694</v>
      </c>
      <c r="O245" s="134" t="n">
        <v>-472022</v>
      </c>
      <c r="P245" s="134" t="n">
        <v>-246282</v>
      </c>
      <c r="Q245" s="134" t="n">
        <v>-10039080</v>
      </c>
      <c r="R245" s="134" t="n">
        <v>-1741810</v>
      </c>
      <c r="S245" s="164" t="s">
        <v>1139</v>
      </c>
    </row>
    <row r="246" customFormat="false" ht="12.75" hidden="false" customHeight="false" outlineLevel="0" collapsed="false">
      <c r="A246" s="126"/>
      <c r="B246" s="204"/>
      <c r="C246" s="134"/>
      <c r="D246" s="134"/>
      <c r="E246" s="134"/>
      <c r="F246" s="134"/>
      <c r="G246" s="134"/>
      <c r="H246" s="134"/>
      <c r="I246" s="134"/>
      <c r="J246" s="134"/>
      <c r="K246" s="134"/>
      <c r="L246" s="134"/>
      <c r="M246" s="134"/>
      <c r="N246" s="134"/>
      <c r="O246" s="134"/>
      <c r="P246" s="134"/>
      <c r="Q246" s="134"/>
      <c r="R246" s="134"/>
      <c r="S246" s="164"/>
    </row>
    <row r="247" customFormat="false" ht="12.75" hidden="false" customHeight="false" outlineLevel="0" collapsed="false">
      <c r="A247" s="114"/>
      <c r="B247" s="204"/>
      <c r="C247" s="134"/>
      <c r="D247" s="134"/>
      <c r="E247" s="134"/>
      <c r="F247" s="134"/>
      <c r="G247" s="134"/>
      <c r="H247" s="134"/>
      <c r="I247" s="134"/>
      <c r="J247" s="134"/>
      <c r="K247" s="134"/>
      <c r="L247" s="134"/>
      <c r="M247" s="134"/>
      <c r="N247" s="134"/>
      <c r="O247" s="134"/>
      <c r="P247" s="134"/>
      <c r="Q247" s="134"/>
      <c r="R247" s="134"/>
      <c r="S247" s="164"/>
    </row>
    <row r="249" customFormat="false" ht="15" hidden="false" customHeight="false" outlineLevel="0" collapsed="false">
      <c r="A249" s="82" t="s">
        <v>1143</v>
      </c>
      <c r="B249" s="195"/>
      <c r="C249" s="83"/>
      <c r="D249" s="83"/>
      <c r="E249" s="83"/>
      <c r="F249" s="83"/>
      <c r="G249" s="83"/>
      <c r="H249" s="83"/>
      <c r="I249" s="25"/>
      <c r="J249" s="25"/>
      <c r="K249" s="25"/>
      <c r="L249" s="25"/>
      <c r="M249" s="25"/>
      <c r="N249" s="25"/>
      <c r="O249" s="25"/>
      <c r="P249" s="198" t="s">
        <v>1144</v>
      </c>
      <c r="Q249" s="198"/>
      <c r="R249" s="198"/>
      <c r="S249" s="198"/>
    </row>
    <row r="250" customFormat="false" ht="12.75" hidden="false" customHeight="false" outlineLevel="0" collapsed="false">
      <c r="A250" s="30"/>
      <c r="B250" s="153"/>
      <c r="C250" s="30"/>
      <c r="D250" s="30"/>
      <c r="E250" s="30"/>
      <c r="F250" s="30"/>
      <c r="G250" s="30"/>
      <c r="H250" s="30"/>
    </row>
    <row r="251" customFormat="false" ht="12.75" hidden="false" customHeight="true" outlineLevel="0" collapsed="false">
      <c r="A251" s="86" t="s">
        <v>1096</v>
      </c>
      <c r="B251" s="205" t="s">
        <v>1097</v>
      </c>
      <c r="C251" s="91" t="s">
        <v>1017</v>
      </c>
      <c r="D251" s="91" t="s">
        <v>1018</v>
      </c>
      <c r="E251" s="91" t="s">
        <v>202</v>
      </c>
      <c r="F251" s="91" t="s">
        <v>203</v>
      </c>
      <c r="G251" s="91" t="s">
        <v>204</v>
      </c>
      <c r="H251" s="157" t="s">
        <v>1019</v>
      </c>
      <c r="I251" s="157" t="s">
        <v>206</v>
      </c>
      <c r="J251" s="91" t="s">
        <v>1020</v>
      </c>
      <c r="K251" s="91" t="s">
        <v>1021</v>
      </c>
      <c r="L251" s="91" t="s">
        <v>209</v>
      </c>
      <c r="M251" s="91" t="s">
        <v>210</v>
      </c>
      <c r="N251" s="91" t="s">
        <v>1022</v>
      </c>
      <c r="O251" s="91" t="s">
        <v>1023</v>
      </c>
      <c r="P251" s="91" t="s">
        <v>213</v>
      </c>
      <c r="Q251" s="87" t="s">
        <v>200</v>
      </c>
      <c r="R251" s="87"/>
      <c r="S251" s="104" t="s">
        <v>1096</v>
      </c>
    </row>
    <row r="252" customFormat="false" ht="25.5" hidden="false" customHeight="false" outlineLevel="0" collapsed="false">
      <c r="A252" s="86"/>
      <c r="B252" s="205"/>
      <c r="C252" s="91"/>
      <c r="D252" s="91"/>
      <c r="E252" s="91"/>
      <c r="F252" s="91"/>
      <c r="G252" s="91"/>
      <c r="H252" s="157"/>
      <c r="I252" s="157"/>
      <c r="J252" s="91"/>
      <c r="K252" s="91"/>
      <c r="L252" s="91"/>
      <c r="M252" s="91"/>
      <c r="N252" s="91"/>
      <c r="O252" s="91"/>
      <c r="P252" s="91"/>
      <c r="Q252" s="91" t="s">
        <v>635</v>
      </c>
      <c r="R252" s="91" t="s">
        <v>288</v>
      </c>
      <c r="S252" s="104"/>
    </row>
    <row r="253" customFormat="false" ht="12.75" hidden="false" customHeight="false" outlineLevel="0" collapsed="false">
      <c r="A253" s="199"/>
      <c r="B253" s="206"/>
      <c r="C253" s="124"/>
      <c r="D253" s="124"/>
      <c r="E253" s="124"/>
      <c r="F253" s="124"/>
      <c r="G253" s="124"/>
      <c r="H253" s="124"/>
      <c r="I253" s="124"/>
      <c r="J253" s="124"/>
      <c r="K253" s="124"/>
      <c r="L253" s="124"/>
      <c r="M253" s="124"/>
      <c r="N253" s="124"/>
      <c r="O253" s="124"/>
      <c r="P253" s="124"/>
      <c r="Q253" s="124"/>
      <c r="R253" s="124"/>
      <c r="S253" s="125"/>
    </row>
    <row r="254" customFormat="false" ht="12.75" hidden="false" customHeight="false" outlineLevel="0" collapsed="false">
      <c r="A254" s="96" t="s">
        <v>725</v>
      </c>
      <c r="B254" s="200" t="s">
        <v>217</v>
      </c>
      <c r="C254" s="132" t="n">
        <v>2454272</v>
      </c>
      <c r="D254" s="132" t="n">
        <v>335503</v>
      </c>
      <c r="E254" s="132" t="n">
        <v>349372</v>
      </c>
      <c r="F254" s="132" t="n">
        <v>85386</v>
      </c>
      <c r="G254" s="132" t="n">
        <v>201501</v>
      </c>
      <c r="H254" s="132" t="n">
        <v>76200</v>
      </c>
      <c r="I254" s="132" t="n">
        <v>173487</v>
      </c>
      <c r="J254" s="132" t="n">
        <v>663046</v>
      </c>
      <c r="K254" s="132" t="n">
        <v>108247</v>
      </c>
      <c r="L254" s="132" t="n">
        <v>16984</v>
      </c>
      <c r="M254" s="132" t="n">
        <v>137804</v>
      </c>
      <c r="N254" s="132" t="n">
        <v>135262</v>
      </c>
      <c r="O254" s="132" t="n">
        <v>82005</v>
      </c>
      <c r="P254" s="132" t="n">
        <v>89475</v>
      </c>
      <c r="Q254" s="132" t="n">
        <v>1930145</v>
      </c>
      <c r="R254" s="132" t="n">
        <v>524127</v>
      </c>
      <c r="S254" s="192" t="s">
        <v>725</v>
      </c>
    </row>
    <row r="255" customFormat="false" ht="12.75" hidden="false" customHeight="false" outlineLevel="0" collapsed="false">
      <c r="A255" s="185" t="s">
        <v>727</v>
      </c>
      <c r="B255" s="200" t="s">
        <v>219</v>
      </c>
      <c r="C255" s="132" t="n">
        <v>116359</v>
      </c>
      <c r="D255" s="132" t="n">
        <v>18852</v>
      </c>
      <c r="E255" s="132" t="n">
        <v>23357</v>
      </c>
      <c r="F255" s="132" t="n">
        <v>2021</v>
      </c>
      <c r="G255" s="132" t="n">
        <v>13413</v>
      </c>
      <c r="H255" s="132" t="n">
        <v>2125</v>
      </c>
      <c r="I255" s="132" t="n">
        <v>8032</v>
      </c>
      <c r="J255" s="132" t="n">
        <v>24798</v>
      </c>
      <c r="K255" s="132" t="n">
        <v>7185</v>
      </c>
      <c r="L255" s="132" t="n">
        <v>481</v>
      </c>
      <c r="M255" s="132" t="n">
        <v>6039</v>
      </c>
      <c r="N255" s="132" t="n">
        <v>2975</v>
      </c>
      <c r="O255" s="132" t="n">
        <v>4630</v>
      </c>
      <c r="P255" s="132" t="n">
        <v>2451</v>
      </c>
      <c r="Q255" s="132" t="n">
        <v>100748</v>
      </c>
      <c r="R255" s="132" t="n">
        <v>15611</v>
      </c>
      <c r="S255" s="164" t="s">
        <v>727</v>
      </c>
    </row>
    <row r="256" customFormat="false" ht="12.75" hidden="false" customHeight="false" outlineLevel="0" collapsed="false">
      <c r="A256" s="185" t="s">
        <v>729</v>
      </c>
      <c r="B256" s="200" t="s">
        <v>1024</v>
      </c>
      <c r="C256" s="132" t="n">
        <v>39195</v>
      </c>
      <c r="D256" s="132" t="n">
        <v>5949</v>
      </c>
      <c r="E256" s="132" t="n">
        <v>6316</v>
      </c>
      <c r="F256" s="132" t="n">
        <v>1337</v>
      </c>
      <c r="G256" s="132" t="n">
        <v>7323</v>
      </c>
      <c r="H256" s="132" t="n">
        <v>1054</v>
      </c>
      <c r="I256" s="132" t="n">
        <v>2363</v>
      </c>
      <c r="J256" s="132" t="n">
        <v>6670</v>
      </c>
      <c r="K256" s="132" t="n">
        <v>1536</v>
      </c>
      <c r="L256" s="132" t="n">
        <v>105</v>
      </c>
      <c r="M256" s="132" t="n">
        <v>2459</v>
      </c>
      <c r="N256" s="132" t="n">
        <v>1396</v>
      </c>
      <c r="O256" s="132" t="n">
        <v>1262</v>
      </c>
      <c r="P256" s="132" t="n">
        <v>1425</v>
      </c>
      <c r="Q256" s="132" t="n">
        <v>31524</v>
      </c>
      <c r="R256" s="132" t="n">
        <v>7671</v>
      </c>
      <c r="S256" s="164" t="s">
        <v>729</v>
      </c>
    </row>
    <row r="257" customFormat="false" ht="12.75" hidden="false" customHeight="false" outlineLevel="0" collapsed="false">
      <c r="A257" s="185" t="s">
        <v>1025</v>
      </c>
      <c r="B257" s="200" t="s">
        <v>221</v>
      </c>
      <c r="C257" s="132" t="n">
        <v>158254</v>
      </c>
      <c r="D257" s="132" t="n">
        <v>24002</v>
      </c>
      <c r="E257" s="132" t="n">
        <v>22260</v>
      </c>
      <c r="F257" s="132" t="n">
        <v>2936</v>
      </c>
      <c r="G257" s="132" t="n">
        <v>15519</v>
      </c>
      <c r="H257" s="132" t="n">
        <v>2632</v>
      </c>
      <c r="I257" s="132" t="n">
        <v>5963</v>
      </c>
      <c r="J257" s="132" t="n">
        <v>61254</v>
      </c>
      <c r="K257" s="132" t="n">
        <v>5726</v>
      </c>
      <c r="L257" s="132" t="n">
        <v>2227</v>
      </c>
      <c r="M257" s="132" t="n">
        <v>7957</v>
      </c>
      <c r="N257" s="132" t="n">
        <v>2213</v>
      </c>
      <c r="O257" s="132" t="n">
        <v>3047</v>
      </c>
      <c r="P257" s="132" t="n">
        <v>2518</v>
      </c>
      <c r="Q257" s="132" t="n">
        <v>139998</v>
      </c>
      <c r="R257" s="132" t="n">
        <v>18256</v>
      </c>
      <c r="S257" s="164" t="s">
        <v>1025</v>
      </c>
    </row>
    <row r="258" customFormat="false" ht="12.75" hidden="false" customHeight="false" outlineLevel="0" collapsed="false">
      <c r="A258" s="185" t="s">
        <v>730</v>
      </c>
      <c r="B258" s="200" t="s">
        <v>1026</v>
      </c>
      <c r="C258" s="132" t="n">
        <v>168135</v>
      </c>
      <c r="D258" s="132" t="n">
        <v>23038</v>
      </c>
      <c r="E258" s="132" t="n">
        <v>24660</v>
      </c>
      <c r="F258" s="132" t="n">
        <v>5739</v>
      </c>
      <c r="G258" s="132" t="n">
        <v>14688</v>
      </c>
      <c r="H258" s="132" t="n">
        <v>4842</v>
      </c>
      <c r="I258" s="132" t="n">
        <v>11591</v>
      </c>
      <c r="J258" s="132" t="n">
        <v>45288</v>
      </c>
      <c r="K258" s="132" t="n">
        <v>5098</v>
      </c>
      <c r="L258" s="132" t="n">
        <v>927</v>
      </c>
      <c r="M258" s="132" t="n">
        <v>10675</v>
      </c>
      <c r="N258" s="132" t="n">
        <v>9632</v>
      </c>
      <c r="O258" s="132" t="n">
        <v>5598</v>
      </c>
      <c r="P258" s="132" t="n">
        <v>6359</v>
      </c>
      <c r="Q258" s="132" t="n">
        <v>130888</v>
      </c>
      <c r="R258" s="132" t="n">
        <v>37247</v>
      </c>
      <c r="S258" s="164" t="s">
        <v>730</v>
      </c>
    </row>
    <row r="259" customFormat="false" ht="12.75" hidden="false" customHeight="false" outlineLevel="0" collapsed="false">
      <c r="A259" s="185" t="s">
        <v>732</v>
      </c>
      <c r="B259" s="200" t="s">
        <v>1027</v>
      </c>
      <c r="C259" s="132" t="n">
        <v>4052</v>
      </c>
      <c r="D259" s="132" t="n">
        <v>327</v>
      </c>
      <c r="E259" s="132" t="n">
        <v>676</v>
      </c>
      <c r="F259" s="132" t="n">
        <v>419</v>
      </c>
      <c r="G259" s="132" t="n">
        <v>294</v>
      </c>
      <c r="H259" s="132" t="n">
        <v>231</v>
      </c>
      <c r="I259" s="132" t="n">
        <v>163</v>
      </c>
      <c r="J259" s="132" t="n">
        <v>1028</v>
      </c>
      <c r="K259" s="132" t="n">
        <v>117</v>
      </c>
      <c r="L259" s="132" t="n">
        <v>22</v>
      </c>
      <c r="M259" s="132" t="n">
        <v>240</v>
      </c>
      <c r="N259" s="132" t="n">
        <v>311</v>
      </c>
      <c r="O259" s="132" t="n">
        <v>49</v>
      </c>
      <c r="P259" s="132" t="n">
        <v>175</v>
      </c>
      <c r="Q259" s="132" t="n">
        <v>2676</v>
      </c>
      <c r="R259" s="132" t="n">
        <v>1376</v>
      </c>
      <c r="S259" s="164" t="s">
        <v>732</v>
      </c>
    </row>
    <row r="260" customFormat="false" ht="12.75" hidden="false" customHeight="false" outlineLevel="0" collapsed="false">
      <c r="A260" s="185" t="s">
        <v>1028</v>
      </c>
      <c r="B260" s="200" t="s">
        <v>1029</v>
      </c>
      <c r="C260" s="132" t="n">
        <v>3388</v>
      </c>
      <c r="D260" s="132" t="n">
        <v>766</v>
      </c>
      <c r="E260" s="132" t="n">
        <v>530</v>
      </c>
      <c r="F260" s="132" t="n">
        <v>149</v>
      </c>
      <c r="G260" s="132" t="n">
        <v>276</v>
      </c>
      <c r="H260" s="132" t="n">
        <v>226</v>
      </c>
      <c r="I260" s="132" t="n">
        <v>156</v>
      </c>
      <c r="J260" s="132" t="n">
        <v>602</v>
      </c>
      <c r="K260" s="132" t="n">
        <v>196</v>
      </c>
      <c r="L260" s="132" t="n">
        <v>12</v>
      </c>
      <c r="M260" s="132" t="n">
        <v>142</v>
      </c>
      <c r="N260" s="132" t="n">
        <v>94</v>
      </c>
      <c r="O260" s="132" t="n">
        <v>125</v>
      </c>
      <c r="P260" s="132" t="n">
        <v>114</v>
      </c>
      <c r="Q260" s="132" t="n">
        <v>2663</v>
      </c>
      <c r="R260" s="132" t="n">
        <v>725</v>
      </c>
      <c r="S260" s="164" t="s">
        <v>1028</v>
      </c>
    </row>
    <row r="261" customFormat="false" ht="12.75" hidden="false" customHeight="false" outlineLevel="0" collapsed="false">
      <c r="A261" s="185" t="s">
        <v>734</v>
      </c>
      <c r="B261" s="200" t="s">
        <v>1030</v>
      </c>
      <c r="C261" s="132" t="n">
        <v>565552</v>
      </c>
      <c r="D261" s="132" t="n">
        <v>105535</v>
      </c>
      <c r="E261" s="132" t="n">
        <v>98973</v>
      </c>
      <c r="F261" s="132" t="n">
        <v>9212</v>
      </c>
      <c r="G261" s="132" t="n">
        <v>84531</v>
      </c>
      <c r="H261" s="132" t="n">
        <v>9070</v>
      </c>
      <c r="I261" s="132" t="n">
        <v>36814</v>
      </c>
      <c r="J261" s="132" t="n">
        <v>127372</v>
      </c>
      <c r="K261" s="132" t="n">
        <v>29195</v>
      </c>
      <c r="L261" s="132" t="n">
        <v>4543</v>
      </c>
      <c r="M261" s="132" t="n">
        <v>19027</v>
      </c>
      <c r="N261" s="132" t="n">
        <v>15811</v>
      </c>
      <c r="O261" s="132" t="n">
        <v>12132</v>
      </c>
      <c r="P261" s="132" t="n">
        <v>13337</v>
      </c>
      <c r="Q261" s="132" t="n">
        <v>499095</v>
      </c>
      <c r="R261" s="132" t="n">
        <v>66457</v>
      </c>
      <c r="S261" s="164" t="s">
        <v>734</v>
      </c>
    </row>
    <row r="262" customFormat="false" ht="12.75" hidden="false" customHeight="false" outlineLevel="0" collapsed="false">
      <c r="A262" s="185" t="s">
        <v>1031</v>
      </c>
      <c r="B262" s="200" t="s">
        <v>1032</v>
      </c>
      <c r="C262" s="132" t="n">
        <v>25486</v>
      </c>
      <c r="D262" s="132" t="n">
        <v>1970</v>
      </c>
      <c r="E262" s="132" t="n">
        <v>4806</v>
      </c>
      <c r="F262" s="132" t="n">
        <v>523</v>
      </c>
      <c r="G262" s="132" t="n">
        <v>5870</v>
      </c>
      <c r="H262" s="132" t="n">
        <v>489</v>
      </c>
      <c r="I262" s="132" t="n">
        <v>1811</v>
      </c>
      <c r="J262" s="132" t="n">
        <v>4248</v>
      </c>
      <c r="K262" s="132" t="n">
        <v>1432</v>
      </c>
      <c r="L262" s="132" t="n">
        <v>71</v>
      </c>
      <c r="M262" s="132" t="n">
        <v>960</v>
      </c>
      <c r="N262" s="132" t="n">
        <v>1035</v>
      </c>
      <c r="O262" s="132" t="n">
        <v>1074</v>
      </c>
      <c r="P262" s="132" t="n">
        <v>1197</v>
      </c>
      <c r="Q262" s="132" t="n">
        <v>21282</v>
      </c>
      <c r="R262" s="132" t="n">
        <v>4204</v>
      </c>
      <c r="S262" s="164" t="s">
        <v>1031</v>
      </c>
    </row>
    <row r="263" customFormat="false" ht="12.75" hidden="false" customHeight="false" outlineLevel="0" collapsed="false">
      <c r="A263" s="193" t="s">
        <v>737</v>
      </c>
      <c r="B263" s="200" t="s">
        <v>1098</v>
      </c>
      <c r="C263" s="132" t="n">
        <v>138423</v>
      </c>
      <c r="D263" s="132" t="n">
        <v>26613</v>
      </c>
      <c r="E263" s="132" t="n">
        <v>24406</v>
      </c>
      <c r="F263" s="132" t="n">
        <v>3737</v>
      </c>
      <c r="G263" s="132" t="n">
        <v>10257</v>
      </c>
      <c r="H263" s="132" t="n">
        <v>3844</v>
      </c>
      <c r="I263" s="132" t="n">
        <v>6925</v>
      </c>
      <c r="J263" s="132" t="n">
        <v>33520</v>
      </c>
      <c r="K263" s="132" t="n">
        <v>7939</v>
      </c>
      <c r="L263" s="132" t="n">
        <v>917</v>
      </c>
      <c r="M263" s="132" t="n">
        <v>8974</v>
      </c>
      <c r="N263" s="132" t="n">
        <v>3696</v>
      </c>
      <c r="O263" s="132" t="n">
        <v>4484</v>
      </c>
      <c r="P263" s="132" t="n">
        <v>3111</v>
      </c>
      <c r="Q263" s="132" t="n">
        <v>115061</v>
      </c>
      <c r="R263" s="132" t="n">
        <v>23362</v>
      </c>
      <c r="S263" s="164" t="s">
        <v>737</v>
      </c>
    </row>
    <row r="264" customFormat="false" ht="25.5" hidden="false" customHeight="false" outlineLevel="0" collapsed="false">
      <c r="A264" s="185" t="s">
        <v>738</v>
      </c>
      <c r="B264" s="201" t="s">
        <v>1099</v>
      </c>
      <c r="C264" s="132" t="n">
        <v>23902</v>
      </c>
      <c r="D264" s="132" t="n">
        <v>2277</v>
      </c>
      <c r="E264" s="132" t="n">
        <v>2973</v>
      </c>
      <c r="F264" s="132" t="n">
        <v>340</v>
      </c>
      <c r="G264" s="132" t="n">
        <v>654</v>
      </c>
      <c r="H264" s="132" t="n">
        <v>203</v>
      </c>
      <c r="I264" s="132" t="n">
        <v>2300</v>
      </c>
      <c r="J264" s="132" t="n">
        <v>5803</v>
      </c>
      <c r="K264" s="132" t="n">
        <v>952</v>
      </c>
      <c r="L264" s="132" t="n">
        <v>259</v>
      </c>
      <c r="M264" s="132" t="n">
        <v>6388</v>
      </c>
      <c r="N264" s="132" t="n">
        <v>400</v>
      </c>
      <c r="O264" s="132" t="n">
        <v>1032</v>
      </c>
      <c r="P264" s="132" t="n">
        <v>321</v>
      </c>
      <c r="Q264" s="132" t="n">
        <v>16250</v>
      </c>
      <c r="R264" s="132" t="n">
        <v>7652</v>
      </c>
      <c r="S264" s="164" t="s">
        <v>738</v>
      </c>
    </row>
    <row r="265" customFormat="false" ht="12.75" hidden="false" customHeight="false" outlineLevel="0" collapsed="false">
      <c r="A265" s="185" t="s">
        <v>739</v>
      </c>
      <c r="B265" s="202" t="s">
        <v>377</v>
      </c>
      <c r="C265" s="132" t="n">
        <v>253020</v>
      </c>
      <c r="D265" s="132" t="n">
        <v>85302</v>
      </c>
      <c r="E265" s="132" t="n">
        <v>32088</v>
      </c>
      <c r="F265" s="132" t="n">
        <v>1989</v>
      </c>
      <c r="G265" s="132" t="n">
        <v>25132</v>
      </c>
      <c r="H265" s="132" t="n">
        <v>1726</v>
      </c>
      <c r="I265" s="132" t="n">
        <v>23729</v>
      </c>
      <c r="J265" s="132" t="n">
        <v>48258</v>
      </c>
      <c r="K265" s="132" t="n">
        <v>6340</v>
      </c>
      <c r="L265" s="132" t="n">
        <v>3112</v>
      </c>
      <c r="M265" s="132" t="n">
        <v>7153</v>
      </c>
      <c r="N265" s="132" t="n">
        <v>2560</v>
      </c>
      <c r="O265" s="132" t="n">
        <v>12999</v>
      </c>
      <c r="P265" s="132" t="n">
        <v>2632</v>
      </c>
      <c r="Q265" s="132" t="n">
        <v>236960</v>
      </c>
      <c r="R265" s="132" t="n">
        <v>16060</v>
      </c>
      <c r="S265" s="164" t="s">
        <v>739</v>
      </c>
    </row>
    <row r="266" customFormat="false" ht="12.75" hidden="false" customHeight="false" outlineLevel="0" collapsed="false">
      <c r="A266" s="185" t="s">
        <v>740</v>
      </c>
      <c r="B266" s="200" t="s">
        <v>656</v>
      </c>
      <c r="C266" s="132" t="n">
        <v>133006</v>
      </c>
      <c r="D266" s="132" t="n">
        <v>55364</v>
      </c>
      <c r="E266" s="132" t="n">
        <v>22493</v>
      </c>
      <c r="F266" s="132" t="n">
        <v>482</v>
      </c>
      <c r="G266" s="132" t="n">
        <v>16797</v>
      </c>
      <c r="H266" s="132" t="n">
        <v>2305</v>
      </c>
      <c r="I266" s="132" t="n">
        <v>2202</v>
      </c>
      <c r="J266" s="132" t="n">
        <v>9576</v>
      </c>
      <c r="K266" s="132" t="n">
        <v>2995</v>
      </c>
      <c r="L266" s="132" t="n">
        <v>2052</v>
      </c>
      <c r="M266" s="132" t="n">
        <v>5783</v>
      </c>
      <c r="N266" s="132" t="n">
        <v>4342</v>
      </c>
      <c r="O266" s="132" t="n">
        <v>7115</v>
      </c>
      <c r="P266" s="132" t="n">
        <v>1500</v>
      </c>
      <c r="Q266" s="132" t="n">
        <v>118594</v>
      </c>
      <c r="R266" s="132" t="n">
        <v>14412</v>
      </c>
      <c r="S266" s="164" t="s">
        <v>740</v>
      </c>
    </row>
    <row r="267" customFormat="false" ht="25.5" hidden="false" customHeight="false" outlineLevel="0" collapsed="false">
      <c r="A267" s="185" t="s">
        <v>741</v>
      </c>
      <c r="B267" s="203" t="s">
        <v>1100</v>
      </c>
      <c r="C267" s="132" t="n">
        <v>245487</v>
      </c>
      <c r="D267" s="132" t="n">
        <v>65306</v>
      </c>
      <c r="E267" s="132" t="n">
        <v>48213</v>
      </c>
      <c r="F267" s="132" t="n">
        <v>11843</v>
      </c>
      <c r="G267" s="132" t="n">
        <v>40107</v>
      </c>
      <c r="H267" s="132" t="n">
        <v>2302</v>
      </c>
      <c r="I267" s="132" t="n">
        <v>21572</v>
      </c>
      <c r="J267" s="132" t="n">
        <v>19378</v>
      </c>
      <c r="K267" s="132" t="n">
        <v>6314</v>
      </c>
      <c r="L267" s="132" t="n">
        <v>1379</v>
      </c>
      <c r="M267" s="132" t="n">
        <v>7499</v>
      </c>
      <c r="N267" s="132" t="n">
        <v>12362</v>
      </c>
      <c r="O267" s="132" t="n">
        <v>3194</v>
      </c>
      <c r="P267" s="132" t="n">
        <v>6018</v>
      </c>
      <c r="Q267" s="132" t="n">
        <v>205463</v>
      </c>
      <c r="R267" s="132" t="n">
        <v>40024</v>
      </c>
      <c r="S267" s="164" t="s">
        <v>741</v>
      </c>
    </row>
    <row r="268" customFormat="false" ht="12.75" hidden="false" customHeight="false" outlineLevel="0" collapsed="false">
      <c r="A268" s="185" t="s">
        <v>743</v>
      </c>
      <c r="B268" s="202" t="s">
        <v>377</v>
      </c>
      <c r="C268" s="132" t="n">
        <v>1406876</v>
      </c>
      <c r="D268" s="132" t="n">
        <v>166346</v>
      </c>
      <c r="E268" s="132" t="n">
        <v>138191</v>
      </c>
      <c r="F268" s="132" t="n">
        <v>43788</v>
      </c>
      <c r="G268" s="132" t="n">
        <v>102237</v>
      </c>
      <c r="H268" s="132" t="n">
        <v>36957</v>
      </c>
      <c r="I268" s="132" t="n">
        <v>98788</v>
      </c>
      <c r="J268" s="132" t="n">
        <v>475560</v>
      </c>
      <c r="K268" s="132" t="n">
        <v>25229</v>
      </c>
      <c r="L268" s="132" t="n">
        <v>7914</v>
      </c>
      <c r="M268" s="132" t="n">
        <v>146686</v>
      </c>
      <c r="N268" s="132" t="n">
        <v>43636</v>
      </c>
      <c r="O268" s="132" t="n">
        <v>36052</v>
      </c>
      <c r="P268" s="132" t="n">
        <v>85492</v>
      </c>
      <c r="Q268" s="132" t="n">
        <v>1050317</v>
      </c>
      <c r="R268" s="132" t="n">
        <v>356559</v>
      </c>
      <c r="S268" s="164" t="s">
        <v>743</v>
      </c>
    </row>
    <row r="269" customFormat="false" ht="25.5" hidden="false" customHeight="false" outlineLevel="0" collapsed="false">
      <c r="A269" s="185" t="s">
        <v>745</v>
      </c>
      <c r="B269" s="203" t="s">
        <v>1101</v>
      </c>
      <c r="C269" s="132" t="n">
        <v>244</v>
      </c>
      <c r="D269" s="132" t="s">
        <v>178</v>
      </c>
      <c r="E269" s="132" t="n">
        <v>37</v>
      </c>
      <c r="F269" s="132" t="s">
        <v>178</v>
      </c>
      <c r="G269" s="132" t="s">
        <v>178</v>
      </c>
      <c r="H269" s="132" t="n">
        <v>41</v>
      </c>
      <c r="I269" s="132" t="n">
        <v>2</v>
      </c>
      <c r="J269" s="132" t="n">
        <v>146</v>
      </c>
      <c r="K269" s="132" t="s">
        <v>178</v>
      </c>
      <c r="L269" s="132" t="n">
        <v>5</v>
      </c>
      <c r="M269" s="132" t="s">
        <v>178</v>
      </c>
      <c r="N269" s="132" t="s">
        <v>178</v>
      </c>
      <c r="O269" s="132" t="s">
        <v>178</v>
      </c>
      <c r="P269" s="132" t="n">
        <v>13</v>
      </c>
      <c r="Q269" s="132" t="n">
        <v>190</v>
      </c>
      <c r="R269" s="132" t="n">
        <v>54</v>
      </c>
      <c r="S269" s="164" t="s">
        <v>745</v>
      </c>
    </row>
    <row r="270" customFormat="false" ht="12.75" hidden="false" customHeight="false" outlineLevel="0" collapsed="false">
      <c r="A270" s="185" t="s">
        <v>1038</v>
      </c>
      <c r="B270" s="202" t="s">
        <v>377</v>
      </c>
      <c r="C270" s="132" t="n">
        <v>214</v>
      </c>
      <c r="D270" s="132" t="s">
        <v>178</v>
      </c>
      <c r="E270" s="132" t="n">
        <v>42</v>
      </c>
      <c r="F270" s="132" t="s">
        <v>178</v>
      </c>
      <c r="G270" s="132" t="n">
        <v>7</v>
      </c>
      <c r="H270" s="132" t="s">
        <v>178</v>
      </c>
      <c r="I270" s="132" t="n">
        <v>68</v>
      </c>
      <c r="J270" s="132" t="n">
        <v>36</v>
      </c>
      <c r="K270" s="132" t="s">
        <v>178</v>
      </c>
      <c r="L270" s="132" t="s">
        <v>178</v>
      </c>
      <c r="M270" s="132" t="n">
        <v>58</v>
      </c>
      <c r="N270" s="132" t="n">
        <v>3</v>
      </c>
      <c r="O270" s="132" t="s">
        <v>178</v>
      </c>
      <c r="P270" s="132" t="s">
        <v>178</v>
      </c>
      <c r="Q270" s="132" t="n">
        <v>153</v>
      </c>
      <c r="R270" s="132" t="n">
        <v>61</v>
      </c>
      <c r="S270" s="164" t="s">
        <v>1038</v>
      </c>
    </row>
    <row r="271" customFormat="false" ht="12.75" hidden="false" customHeight="false" outlineLevel="0" collapsed="false">
      <c r="A271" s="185" t="s">
        <v>1040</v>
      </c>
      <c r="B271" s="200" t="s">
        <v>1102</v>
      </c>
      <c r="C271" s="132" t="s">
        <v>178</v>
      </c>
      <c r="D271" s="132" t="s">
        <v>178</v>
      </c>
      <c r="E271" s="132" t="s">
        <v>178</v>
      </c>
      <c r="F271" s="132" t="s">
        <v>178</v>
      </c>
      <c r="G271" s="132" t="s">
        <v>178</v>
      </c>
      <c r="H271" s="132" t="s">
        <v>178</v>
      </c>
      <c r="I271" s="132" t="s">
        <v>178</v>
      </c>
      <c r="J271" s="132" t="s">
        <v>178</v>
      </c>
      <c r="K271" s="132" t="s">
        <v>178</v>
      </c>
      <c r="L271" s="132" t="s">
        <v>178</v>
      </c>
      <c r="M271" s="132" t="s">
        <v>178</v>
      </c>
      <c r="N271" s="132" t="s">
        <v>178</v>
      </c>
      <c r="O271" s="132" t="s">
        <v>178</v>
      </c>
      <c r="P271" s="132" t="s">
        <v>178</v>
      </c>
      <c r="Q271" s="132" t="s">
        <v>178</v>
      </c>
      <c r="R271" s="132" t="s">
        <v>178</v>
      </c>
      <c r="S271" s="164" t="s">
        <v>1040</v>
      </c>
    </row>
    <row r="272" customFormat="false" ht="12.75" hidden="false" customHeight="false" outlineLevel="0" collapsed="false">
      <c r="A272" s="185" t="s">
        <v>1041</v>
      </c>
      <c r="B272" s="200" t="s">
        <v>1037</v>
      </c>
      <c r="C272" s="132" t="s">
        <v>178</v>
      </c>
      <c r="D272" s="132" t="s">
        <v>178</v>
      </c>
      <c r="E272" s="132" t="s">
        <v>178</v>
      </c>
      <c r="F272" s="132" t="s">
        <v>178</v>
      </c>
      <c r="G272" s="132" t="s">
        <v>178</v>
      </c>
      <c r="H272" s="132" t="s">
        <v>178</v>
      </c>
      <c r="I272" s="132" t="s">
        <v>178</v>
      </c>
      <c r="J272" s="132" t="s">
        <v>178</v>
      </c>
      <c r="K272" s="132" t="s">
        <v>178</v>
      </c>
      <c r="L272" s="132" t="s">
        <v>178</v>
      </c>
      <c r="M272" s="132" t="s">
        <v>178</v>
      </c>
      <c r="N272" s="132" t="s">
        <v>178</v>
      </c>
      <c r="O272" s="132" t="s">
        <v>178</v>
      </c>
      <c r="P272" s="132" t="s">
        <v>178</v>
      </c>
      <c r="Q272" s="132" t="s">
        <v>178</v>
      </c>
      <c r="R272" s="132" t="s">
        <v>178</v>
      </c>
      <c r="S272" s="164" t="s">
        <v>1041</v>
      </c>
    </row>
    <row r="273" customFormat="false" ht="12.75" hidden="false" customHeight="false" outlineLevel="0" collapsed="false">
      <c r="A273" s="185" t="s">
        <v>748</v>
      </c>
      <c r="B273" s="200" t="s">
        <v>1103</v>
      </c>
      <c r="C273" s="132" t="s">
        <v>178</v>
      </c>
      <c r="D273" s="132" t="s">
        <v>178</v>
      </c>
      <c r="E273" s="132" t="s">
        <v>178</v>
      </c>
      <c r="F273" s="132" t="s">
        <v>178</v>
      </c>
      <c r="G273" s="132" t="s">
        <v>178</v>
      </c>
      <c r="H273" s="132" t="s">
        <v>178</v>
      </c>
      <c r="I273" s="132" t="s">
        <v>178</v>
      </c>
      <c r="J273" s="132" t="s">
        <v>178</v>
      </c>
      <c r="K273" s="132" t="s">
        <v>178</v>
      </c>
      <c r="L273" s="132" t="s">
        <v>178</v>
      </c>
      <c r="M273" s="132" t="s">
        <v>178</v>
      </c>
      <c r="N273" s="132" t="s">
        <v>178</v>
      </c>
      <c r="O273" s="132" t="s">
        <v>178</v>
      </c>
      <c r="P273" s="132" t="s">
        <v>178</v>
      </c>
      <c r="Q273" s="132" t="s">
        <v>178</v>
      </c>
      <c r="R273" s="132" t="s">
        <v>178</v>
      </c>
      <c r="S273" s="164" t="s">
        <v>748</v>
      </c>
    </row>
    <row r="274" customFormat="false" ht="12.75" hidden="false" customHeight="false" outlineLevel="0" collapsed="false">
      <c r="A274" s="185" t="s">
        <v>749</v>
      </c>
      <c r="B274" s="200" t="s">
        <v>1104</v>
      </c>
      <c r="C274" s="132" t="s">
        <v>178</v>
      </c>
      <c r="D274" s="132" t="s">
        <v>178</v>
      </c>
      <c r="E274" s="132" t="s">
        <v>178</v>
      </c>
      <c r="F274" s="132" t="s">
        <v>178</v>
      </c>
      <c r="G274" s="132" t="s">
        <v>178</v>
      </c>
      <c r="H274" s="132" t="s">
        <v>178</v>
      </c>
      <c r="I274" s="132" t="s">
        <v>178</v>
      </c>
      <c r="J274" s="132" t="s">
        <v>178</v>
      </c>
      <c r="K274" s="132" t="s">
        <v>178</v>
      </c>
      <c r="L274" s="132" t="s">
        <v>178</v>
      </c>
      <c r="M274" s="132" t="s">
        <v>178</v>
      </c>
      <c r="N274" s="132" t="s">
        <v>178</v>
      </c>
      <c r="O274" s="132" t="s">
        <v>178</v>
      </c>
      <c r="P274" s="132" t="s">
        <v>178</v>
      </c>
      <c r="Q274" s="132" t="s">
        <v>178</v>
      </c>
      <c r="R274" s="132" t="s">
        <v>178</v>
      </c>
      <c r="S274" s="164" t="s">
        <v>749</v>
      </c>
    </row>
    <row r="275" customFormat="false" ht="12.75" hidden="false" customHeight="false" outlineLevel="0" collapsed="false">
      <c r="A275" s="185" t="s">
        <v>1048</v>
      </c>
      <c r="B275" s="200" t="s">
        <v>1042</v>
      </c>
      <c r="C275" s="132" t="n">
        <v>1873</v>
      </c>
      <c r="D275" s="132" t="n">
        <v>21</v>
      </c>
      <c r="E275" s="132" t="n">
        <v>61</v>
      </c>
      <c r="F275" s="132" t="n">
        <v>78</v>
      </c>
      <c r="G275" s="132" t="n">
        <v>189</v>
      </c>
      <c r="H275" s="132" t="n">
        <v>47</v>
      </c>
      <c r="I275" s="132" t="n">
        <v>470</v>
      </c>
      <c r="J275" s="132" t="n">
        <v>686</v>
      </c>
      <c r="K275" s="132" t="n">
        <v>40</v>
      </c>
      <c r="L275" s="132" t="n">
        <v>21</v>
      </c>
      <c r="M275" s="132" t="n">
        <v>11</v>
      </c>
      <c r="N275" s="132" t="n">
        <v>20</v>
      </c>
      <c r="O275" s="132" t="n">
        <v>226</v>
      </c>
      <c r="P275" s="132" t="n">
        <v>3</v>
      </c>
      <c r="Q275" s="132" t="n">
        <v>1714</v>
      </c>
      <c r="R275" s="132" t="n">
        <v>159</v>
      </c>
      <c r="S275" s="164" t="s">
        <v>1048</v>
      </c>
    </row>
    <row r="276" customFormat="false" ht="12.75" hidden="false" customHeight="false" outlineLevel="0" collapsed="false">
      <c r="A276" s="185" t="s">
        <v>759</v>
      </c>
      <c r="B276" s="200" t="s">
        <v>233</v>
      </c>
      <c r="C276" s="132" t="n">
        <v>53664</v>
      </c>
      <c r="D276" s="132" t="n">
        <v>5776</v>
      </c>
      <c r="E276" s="132" t="n">
        <v>8808</v>
      </c>
      <c r="F276" s="132" t="n">
        <v>2564</v>
      </c>
      <c r="G276" s="132" t="n">
        <v>3274</v>
      </c>
      <c r="H276" s="132" t="n">
        <v>985</v>
      </c>
      <c r="I276" s="132" t="n">
        <v>4639</v>
      </c>
      <c r="J276" s="132" t="n">
        <v>11465</v>
      </c>
      <c r="K276" s="132" t="n">
        <v>4768</v>
      </c>
      <c r="L276" s="132" t="n">
        <v>344</v>
      </c>
      <c r="M276" s="132" t="n">
        <v>3318</v>
      </c>
      <c r="N276" s="132" t="n">
        <v>2529</v>
      </c>
      <c r="O276" s="132" t="n">
        <v>3547</v>
      </c>
      <c r="P276" s="132" t="n">
        <v>1647</v>
      </c>
      <c r="Q276" s="132" t="n">
        <v>42621</v>
      </c>
      <c r="R276" s="132" t="n">
        <v>11043</v>
      </c>
      <c r="S276" s="164" t="s">
        <v>759</v>
      </c>
    </row>
    <row r="277" customFormat="false" ht="12.75" hidden="false" customHeight="false" outlineLevel="0" collapsed="false">
      <c r="A277" s="185" t="s">
        <v>766</v>
      </c>
      <c r="B277" s="200" t="s">
        <v>1045</v>
      </c>
      <c r="C277" s="132" t="n">
        <v>5684074</v>
      </c>
      <c r="D277" s="132" t="n">
        <v>911395</v>
      </c>
      <c r="E277" s="132" t="n">
        <v>790646</v>
      </c>
      <c r="F277" s="132" t="n">
        <v>167415</v>
      </c>
      <c r="G277" s="132" t="n">
        <v>535521</v>
      </c>
      <c r="H277" s="132" t="n">
        <v>143309</v>
      </c>
      <c r="I277" s="132" t="n">
        <v>391797</v>
      </c>
      <c r="J277" s="132" t="n">
        <v>1515804</v>
      </c>
      <c r="K277" s="132" t="n">
        <v>203773</v>
      </c>
      <c r="L277" s="132" t="n">
        <v>40687</v>
      </c>
      <c r="M277" s="132" t="n">
        <v>364537</v>
      </c>
      <c r="N277" s="132" t="n">
        <v>233219</v>
      </c>
      <c r="O277" s="132" t="n">
        <v>171477</v>
      </c>
      <c r="P277" s="132" t="n">
        <v>214494</v>
      </c>
      <c r="Q277" s="132" t="n">
        <v>4561100</v>
      </c>
      <c r="R277" s="132" t="n">
        <v>1122974</v>
      </c>
      <c r="S277" s="164" t="s">
        <v>766</v>
      </c>
    </row>
    <row r="278" customFormat="false" ht="25.5" hidden="false" customHeight="false" outlineLevel="0" collapsed="false">
      <c r="A278" s="185" t="s">
        <v>776</v>
      </c>
      <c r="B278" s="203" t="s">
        <v>1105</v>
      </c>
      <c r="C278" s="132" t="n">
        <v>145</v>
      </c>
      <c r="D278" s="132" t="s">
        <v>178</v>
      </c>
      <c r="E278" s="132" t="s">
        <v>178</v>
      </c>
      <c r="F278" s="132" t="s">
        <v>178</v>
      </c>
      <c r="G278" s="132" t="s">
        <v>178</v>
      </c>
      <c r="H278" s="132" t="s">
        <v>178</v>
      </c>
      <c r="I278" s="132" t="s">
        <v>178</v>
      </c>
      <c r="J278" s="132" t="s">
        <v>178</v>
      </c>
      <c r="K278" s="132" t="s">
        <v>178</v>
      </c>
      <c r="L278" s="132" t="s">
        <v>178</v>
      </c>
      <c r="M278" s="132" t="n">
        <v>145</v>
      </c>
      <c r="N278" s="132" t="s">
        <v>178</v>
      </c>
      <c r="O278" s="132" t="s">
        <v>178</v>
      </c>
      <c r="P278" s="132" t="s">
        <v>178</v>
      </c>
      <c r="Q278" s="132" t="s">
        <v>178</v>
      </c>
      <c r="R278" s="132" t="n">
        <v>145</v>
      </c>
      <c r="S278" s="164" t="s">
        <v>776</v>
      </c>
    </row>
    <row r="279" customFormat="false" ht="12.75" hidden="false" customHeight="false" outlineLevel="0" collapsed="false">
      <c r="A279" s="185" t="s">
        <v>783</v>
      </c>
      <c r="B279" s="202" t="s">
        <v>377</v>
      </c>
      <c r="C279" s="132" t="n">
        <v>6261</v>
      </c>
      <c r="D279" s="132" t="n">
        <v>1793</v>
      </c>
      <c r="E279" s="132" t="n">
        <v>55</v>
      </c>
      <c r="F279" s="132" t="s">
        <v>178</v>
      </c>
      <c r="G279" s="132" t="n">
        <v>20</v>
      </c>
      <c r="H279" s="132" t="s">
        <v>178</v>
      </c>
      <c r="I279" s="132" t="n">
        <v>160</v>
      </c>
      <c r="J279" s="132" t="n">
        <v>3866</v>
      </c>
      <c r="K279" s="132" t="n">
        <v>32</v>
      </c>
      <c r="L279" s="132" t="s">
        <v>178</v>
      </c>
      <c r="M279" s="132" t="n">
        <v>168</v>
      </c>
      <c r="N279" s="132" t="n">
        <v>13</v>
      </c>
      <c r="O279" s="132" t="n">
        <v>100</v>
      </c>
      <c r="P279" s="132" t="n">
        <v>54</v>
      </c>
      <c r="Q279" s="132" t="n">
        <v>6026</v>
      </c>
      <c r="R279" s="132" t="n">
        <v>235</v>
      </c>
      <c r="S279" s="164" t="s">
        <v>783</v>
      </c>
    </row>
    <row r="280" customFormat="false" ht="25.5" hidden="false" customHeight="false" outlineLevel="0" collapsed="false">
      <c r="A280" s="185" t="s">
        <v>785</v>
      </c>
      <c r="B280" s="201" t="s">
        <v>1106</v>
      </c>
      <c r="C280" s="132" t="n">
        <v>26316</v>
      </c>
      <c r="D280" s="132" t="n">
        <v>1716</v>
      </c>
      <c r="E280" s="132" t="n">
        <v>10116</v>
      </c>
      <c r="F280" s="132" t="n">
        <v>63</v>
      </c>
      <c r="G280" s="132" t="n">
        <v>13</v>
      </c>
      <c r="H280" s="132" t="n">
        <v>131</v>
      </c>
      <c r="I280" s="132" t="n">
        <v>316</v>
      </c>
      <c r="J280" s="132" t="n">
        <v>12895</v>
      </c>
      <c r="K280" s="132" t="n">
        <v>116</v>
      </c>
      <c r="L280" s="132" t="s">
        <v>178</v>
      </c>
      <c r="M280" s="132" t="n">
        <v>338</v>
      </c>
      <c r="N280" s="132" t="s">
        <v>178</v>
      </c>
      <c r="O280" s="132" t="n">
        <v>612</v>
      </c>
      <c r="P280" s="132" t="s">
        <v>178</v>
      </c>
      <c r="Q280" s="132" t="n">
        <v>25784</v>
      </c>
      <c r="R280" s="132" t="n">
        <v>532</v>
      </c>
      <c r="S280" s="164" t="s">
        <v>785</v>
      </c>
    </row>
    <row r="281" customFormat="false" ht="12.75" hidden="false" customHeight="false" outlineLevel="0" collapsed="false">
      <c r="A281" s="185" t="s">
        <v>792</v>
      </c>
      <c r="B281" s="200" t="s">
        <v>1107</v>
      </c>
      <c r="C281" s="132" t="n">
        <v>37130</v>
      </c>
      <c r="D281" s="132" t="n">
        <v>4036</v>
      </c>
      <c r="E281" s="132" t="n">
        <v>11336</v>
      </c>
      <c r="F281" s="132" t="n">
        <v>1324</v>
      </c>
      <c r="G281" s="132" t="n">
        <v>467</v>
      </c>
      <c r="H281" s="132" t="n">
        <v>59</v>
      </c>
      <c r="I281" s="132" t="n">
        <v>5782</v>
      </c>
      <c r="J281" s="132" t="n">
        <v>11265</v>
      </c>
      <c r="K281" s="132" t="n">
        <v>569</v>
      </c>
      <c r="L281" s="132" t="s">
        <v>178</v>
      </c>
      <c r="M281" s="132" t="n">
        <v>426</v>
      </c>
      <c r="N281" s="132" t="n">
        <v>326</v>
      </c>
      <c r="O281" s="132" t="n">
        <v>827</v>
      </c>
      <c r="P281" s="132" t="n">
        <v>713</v>
      </c>
      <c r="Q281" s="132" t="n">
        <v>34282</v>
      </c>
      <c r="R281" s="132" t="n">
        <v>2848</v>
      </c>
      <c r="S281" s="164" t="s">
        <v>792</v>
      </c>
    </row>
    <row r="282" customFormat="false" ht="12.75" hidden="false" customHeight="false" outlineLevel="0" collapsed="false">
      <c r="A282" s="185" t="s">
        <v>798</v>
      </c>
      <c r="B282" s="200" t="s">
        <v>1108</v>
      </c>
      <c r="C282" s="132" t="n">
        <v>109077</v>
      </c>
      <c r="D282" s="132" t="n">
        <v>23871</v>
      </c>
      <c r="E282" s="132" t="n">
        <v>21377</v>
      </c>
      <c r="F282" s="132" t="n">
        <v>3182</v>
      </c>
      <c r="G282" s="132" t="n">
        <v>8395</v>
      </c>
      <c r="H282" s="132" t="n">
        <v>2537</v>
      </c>
      <c r="I282" s="132" t="n">
        <v>6223</v>
      </c>
      <c r="J282" s="132" t="n">
        <v>24886</v>
      </c>
      <c r="K282" s="132" t="n">
        <v>4768</v>
      </c>
      <c r="L282" s="132" t="n">
        <v>417</v>
      </c>
      <c r="M282" s="132" t="n">
        <v>4260</v>
      </c>
      <c r="N282" s="132" t="n">
        <v>2711</v>
      </c>
      <c r="O282" s="132" t="n">
        <v>3451</v>
      </c>
      <c r="P282" s="132" t="n">
        <v>2999</v>
      </c>
      <c r="Q282" s="132" t="n">
        <v>93388</v>
      </c>
      <c r="R282" s="132" t="n">
        <v>15689</v>
      </c>
      <c r="S282" s="164" t="s">
        <v>798</v>
      </c>
    </row>
    <row r="283" customFormat="false" ht="12.75" hidden="false" customHeight="false" outlineLevel="0" collapsed="false">
      <c r="A283" s="185" t="s">
        <v>1056</v>
      </c>
      <c r="B283" s="200" t="s">
        <v>252</v>
      </c>
      <c r="C283" s="132" t="n">
        <v>578203</v>
      </c>
      <c r="D283" s="132" t="n">
        <v>75661</v>
      </c>
      <c r="E283" s="132" t="n">
        <v>133059</v>
      </c>
      <c r="F283" s="132" t="n">
        <v>24199</v>
      </c>
      <c r="G283" s="132" t="n">
        <v>35356</v>
      </c>
      <c r="H283" s="132" t="n">
        <v>21147</v>
      </c>
      <c r="I283" s="132" t="n">
        <v>24628</v>
      </c>
      <c r="J283" s="132" t="n">
        <v>104926</v>
      </c>
      <c r="K283" s="132" t="n">
        <v>26221</v>
      </c>
      <c r="L283" s="132" t="n">
        <v>2995</v>
      </c>
      <c r="M283" s="132" t="n">
        <v>55058</v>
      </c>
      <c r="N283" s="132" t="n">
        <v>29252</v>
      </c>
      <c r="O283" s="132" t="n">
        <v>12100</v>
      </c>
      <c r="P283" s="132" t="n">
        <v>33601</v>
      </c>
      <c r="Q283" s="132" t="n">
        <v>414946</v>
      </c>
      <c r="R283" s="132" t="n">
        <v>163257</v>
      </c>
      <c r="S283" s="164" t="s">
        <v>1056</v>
      </c>
    </row>
    <row r="284" customFormat="false" ht="25.5" hidden="false" customHeight="false" outlineLevel="0" collapsed="false">
      <c r="A284" s="185" t="s">
        <v>822</v>
      </c>
      <c r="B284" s="201" t="s">
        <v>1109</v>
      </c>
      <c r="C284" s="132" t="n">
        <v>26584</v>
      </c>
      <c r="D284" s="132" t="n">
        <v>1785</v>
      </c>
      <c r="E284" s="132" t="n">
        <v>5139</v>
      </c>
      <c r="F284" s="132" t="n">
        <v>989</v>
      </c>
      <c r="G284" s="132" t="n">
        <v>3651</v>
      </c>
      <c r="H284" s="132" t="n">
        <v>3503</v>
      </c>
      <c r="I284" s="132" t="n">
        <v>2395</v>
      </c>
      <c r="J284" s="132" t="n">
        <v>5222</v>
      </c>
      <c r="K284" s="132" t="n">
        <v>424</v>
      </c>
      <c r="L284" s="132" t="n">
        <v>203</v>
      </c>
      <c r="M284" s="132" t="n">
        <v>2340</v>
      </c>
      <c r="N284" s="132" t="n">
        <v>335</v>
      </c>
      <c r="O284" s="132" t="n">
        <v>556</v>
      </c>
      <c r="P284" s="132" t="n">
        <v>42</v>
      </c>
      <c r="Q284" s="132" t="n">
        <v>19375</v>
      </c>
      <c r="R284" s="132" t="n">
        <v>7209</v>
      </c>
      <c r="S284" s="164" t="s">
        <v>822</v>
      </c>
    </row>
    <row r="285" customFormat="false" ht="12.75" hidden="false" customHeight="false" outlineLevel="0" collapsed="false">
      <c r="A285" s="185" t="s">
        <v>824</v>
      </c>
      <c r="B285" s="202" t="s">
        <v>377</v>
      </c>
      <c r="C285" s="132" t="n">
        <v>154404</v>
      </c>
      <c r="D285" s="132" t="n">
        <v>14880</v>
      </c>
      <c r="E285" s="132" t="n">
        <v>29363</v>
      </c>
      <c r="F285" s="132" t="n">
        <v>5064</v>
      </c>
      <c r="G285" s="132" t="n">
        <v>10643</v>
      </c>
      <c r="H285" s="132" t="n">
        <v>1009</v>
      </c>
      <c r="I285" s="132" t="n">
        <v>8133</v>
      </c>
      <c r="J285" s="132" t="n">
        <v>45502</v>
      </c>
      <c r="K285" s="132" t="n">
        <v>2374</v>
      </c>
      <c r="L285" s="132" t="n">
        <v>663</v>
      </c>
      <c r="M285" s="132" t="n">
        <v>20251</v>
      </c>
      <c r="N285" s="132" t="n">
        <v>11151</v>
      </c>
      <c r="O285" s="132" t="n">
        <v>1144</v>
      </c>
      <c r="P285" s="132" t="n">
        <v>4227</v>
      </c>
      <c r="Q285" s="132" t="n">
        <v>112702</v>
      </c>
      <c r="R285" s="132" t="n">
        <v>41702</v>
      </c>
      <c r="S285" s="164" t="s">
        <v>824</v>
      </c>
    </row>
    <row r="286" customFormat="false" ht="12.75" hidden="false" customHeight="false" outlineLevel="0" collapsed="false">
      <c r="A286" s="185" t="s">
        <v>840</v>
      </c>
      <c r="B286" s="200" t="s">
        <v>1052</v>
      </c>
      <c r="C286" s="132" t="s">
        <v>178</v>
      </c>
      <c r="D286" s="132" t="s">
        <v>178</v>
      </c>
      <c r="E286" s="132" t="s">
        <v>178</v>
      </c>
      <c r="F286" s="132" t="s">
        <v>178</v>
      </c>
      <c r="G286" s="132" t="s">
        <v>178</v>
      </c>
      <c r="H286" s="132" t="s">
        <v>178</v>
      </c>
      <c r="I286" s="132" t="s">
        <v>178</v>
      </c>
      <c r="J286" s="132" t="s">
        <v>178</v>
      </c>
      <c r="K286" s="132" t="s">
        <v>178</v>
      </c>
      <c r="L286" s="132" t="s">
        <v>178</v>
      </c>
      <c r="M286" s="132" t="s">
        <v>178</v>
      </c>
      <c r="N286" s="132" t="s">
        <v>178</v>
      </c>
      <c r="O286" s="132" t="s">
        <v>178</v>
      </c>
      <c r="P286" s="132" t="s">
        <v>178</v>
      </c>
      <c r="Q286" s="132" t="s">
        <v>178</v>
      </c>
      <c r="R286" s="132" t="s">
        <v>178</v>
      </c>
      <c r="S286" s="164" t="s">
        <v>840</v>
      </c>
    </row>
    <row r="287" customFormat="false" ht="12.75" hidden="false" customHeight="false" outlineLevel="0" collapsed="false">
      <c r="A287" s="185" t="s">
        <v>1061</v>
      </c>
      <c r="B287" s="200" t="s">
        <v>233</v>
      </c>
      <c r="C287" s="132" t="n">
        <v>17336</v>
      </c>
      <c r="D287" s="132" t="n">
        <v>795</v>
      </c>
      <c r="E287" s="132" t="n">
        <v>2019</v>
      </c>
      <c r="F287" s="132" t="n">
        <v>3046</v>
      </c>
      <c r="G287" s="132" t="n">
        <v>908</v>
      </c>
      <c r="H287" s="132" t="n">
        <v>190</v>
      </c>
      <c r="I287" s="132" t="n">
        <v>1316</v>
      </c>
      <c r="J287" s="132" t="n">
        <v>5467</v>
      </c>
      <c r="K287" s="132" t="n">
        <v>633</v>
      </c>
      <c r="L287" s="132" t="n">
        <v>24</v>
      </c>
      <c r="M287" s="132" t="n">
        <v>1507</v>
      </c>
      <c r="N287" s="132" t="n">
        <v>120</v>
      </c>
      <c r="O287" s="132" t="n">
        <v>768</v>
      </c>
      <c r="P287" s="132" t="n">
        <v>543</v>
      </c>
      <c r="Q287" s="132" t="n">
        <v>11930</v>
      </c>
      <c r="R287" s="132" t="n">
        <v>5406</v>
      </c>
      <c r="S287" s="164" t="s">
        <v>1061</v>
      </c>
    </row>
    <row r="288" customFormat="false" ht="12.75" hidden="false" customHeight="false" outlineLevel="0" collapsed="false">
      <c r="A288" s="185" t="s">
        <v>875</v>
      </c>
      <c r="B288" s="200" t="s">
        <v>1053</v>
      </c>
      <c r="C288" s="132" t="n">
        <v>921492</v>
      </c>
      <c r="D288" s="132" t="n">
        <v>122973</v>
      </c>
      <c r="E288" s="132" t="n">
        <v>208457</v>
      </c>
      <c r="F288" s="132" t="n">
        <v>31775</v>
      </c>
      <c r="G288" s="132" t="n">
        <v>57879</v>
      </c>
      <c r="H288" s="132" t="n">
        <v>28196</v>
      </c>
      <c r="I288" s="132" t="n">
        <v>46321</v>
      </c>
      <c r="J288" s="132" t="n">
        <v>203504</v>
      </c>
      <c r="K288" s="132" t="n">
        <v>33871</v>
      </c>
      <c r="L288" s="132" t="n">
        <v>4254</v>
      </c>
      <c r="M288" s="132" t="n">
        <v>81479</v>
      </c>
      <c r="N288" s="132" t="n">
        <v>43668</v>
      </c>
      <c r="O288" s="132" t="n">
        <v>18022</v>
      </c>
      <c r="P288" s="132" t="n">
        <v>41093</v>
      </c>
      <c r="Q288" s="132" t="n">
        <v>695281</v>
      </c>
      <c r="R288" s="132" t="n">
        <v>226211</v>
      </c>
      <c r="S288" s="164" t="s">
        <v>875</v>
      </c>
    </row>
    <row r="289" customFormat="false" ht="12.75" hidden="false" customHeight="false" outlineLevel="0" collapsed="false">
      <c r="A289" s="185" t="s">
        <v>877</v>
      </c>
      <c r="B289" s="200" t="s">
        <v>1110</v>
      </c>
      <c r="C289" s="132" t="n">
        <v>6605566</v>
      </c>
      <c r="D289" s="132" t="n">
        <v>1034368</v>
      </c>
      <c r="E289" s="132" t="n">
        <v>999103</v>
      </c>
      <c r="F289" s="132" t="n">
        <v>199190</v>
      </c>
      <c r="G289" s="132" t="n">
        <v>593400</v>
      </c>
      <c r="H289" s="132" t="n">
        <v>171505</v>
      </c>
      <c r="I289" s="132" t="n">
        <v>438118</v>
      </c>
      <c r="J289" s="132" t="n">
        <v>1719308</v>
      </c>
      <c r="K289" s="132" t="n">
        <v>237644</v>
      </c>
      <c r="L289" s="132" t="n">
        <v>44941</v>
      </c>
      <c r="M289" s="132" t="n">
        <v>446016</v>
      </c>
      <c r="N289" s="132" t="n">
        <v>276887</v>
      </c>
      <c r="O289" s="132" t="n">
        <v>189499</v>
      </c>
      <c r="P289" s="132" t="n">
        <v>255587</v>
      </c>
      <c r="Q289" s="132" t="n">
        <v>5256381</v>
      </c>
      <c r="R289" s="132" t="n">
        <v>1349185</v>
      </c>
      <c r="S289" s="164" t="s">
        <v>877</v>
      </c>
    </row>
    <row r="290" customFormat="false" ht="12.75" hidden="false" customHeight="false" outlineLevel="0" collapsed="false">
      <c r="A290" s="185" t="s">
        <v>883</v>
      </c>
      <c r="B290" s="200" t="s">
        <v>1055</v>
      </c>
      <c r="C290" s="132" t="n">
        <v>359524</v>
      </c>
      <c r="D290" s="132" t="n">
        <v>136304</v>
      </c>
      <c r="E290" s="132" t="n">
        <v>53677</v>
      </c>
      <c r="F290" s="132" t="n">
        <v>1673</v>
      </c>
      <c r="G290" s="132" t="n">
        <v>39413</v>
      </c>
      <c r="H290" s="132" t="n">
        <v>3918</v>
      </c>
      <c r="I290" s="132" t="n">
        <v>16153</v>
      </c>
      <c r="J290" s="132" t="n">
        <v>54125</v>
      </c>
      <c r="K290" s="132" t="n">
        <v>8365</v>
      </c>
      <c r="L290" s="132" t="n">
        <v>5077</v>
      </c>
      <c r="M290" s="132" t="n">
        <v>12418</v>
      </c>
      <c r="N290" s="132" t="n">
        <v>6665</v>
      </c>
      <c r="O290" s="132" t="n">
        <v>17699</v>
      </c>
      <c r="P290" s="132" t="n">
        <v>4037</v>
      </c>
      <c r="Q290" s="132" t="n">
        <v>330813</v>
      </c>
      <c r="R290" s="132" t="n">
        <v>28711</v>
      </c>
      <c r="S290" s="164" t="s">
        <v>883</v>
      </c>
    </row>
    <row r="291" customFormat="false" ht="12.75" hidden="false" customHeight="false" outlineLevel="0" collapsed="false">
      <c r="A291" s="185" t="s">
        <v>886</v>
      </c>
      <c r="B291" s="200" t="s">
        <v>627</v>
      </c>
      <c r="C291" s="132" t="n">
        <v>6246042</v>
      </c>
      <c r="D291" s="132" t="n">
        <v>898064</v>
      </c>
      <c r="E291" s="132" t="n">
        <v>945426</v>
      </c>
      <c r="F291" s="132" t="n">
        <v>197517</v>
      </c>
      <c r="G291" s="132" t="n">
        <v>553987</v>
      </c>
      <c r="H291" s="132" t="n">
        <v>167587</v>
      </c>
      <c r="I291" s="132" t="n">
        <v>421965</v>
      </c>
      <c r="J291" s="132" t="n">
        <v>1665183</v>
      </c>
      <c r="K291" s="132" t="n">
        <v>229279</v>
      </c>
      <c r="L291" s="132" t="n">
        <v>39864</v>
      </c>
      <c r="M291" s="132" t="n">
        <v>433598</v>
      </c>
      <c r="N291" s="132" t="n">
        <v>270222</v>
      </c>
      <c r="O291" s="132" t="n">
        <v>171800</v>
      </c>
      <c r="P291" s="132" t="n">
        <v>251550</v>
      </c>
      <c r="Q291" s="132" t="n">
        <v>4925568</v>
      </c>
      <c r="R291" s="132" t="n">
        <v>1320474</v>
      </c>
      <c r="S291" s="164" t="s">
        <v>886</v>
      </c>
    </row>
    <row r="292" customFormat="false" ht="12.75" hidden="false" customHeight="false" outlineLevel="0" collapsed="false">
      <c r="A292" s="185" t="s">
        <v>888</v>
      </c>
      <c r="B292" s="200" t="s">
        <v>330</v>
      </c>
      <c r="C292" s="132" t="n">
        <v>734377</v>
      </c>
      <c r="D292" s="132" t="n">
        <v>63181</v>
      </c>
      <c r="E292" s="132" t="n">
        <v>61845</v>
      </c>
      <c r="F292" s="132" t="n">
        <v>50947</v>
      </c>
      <c r="G292" s="132" t="n">
        <v>30378</v>
      </c>
      <c r="H292" s="132" t="n">
        <v>48295</v>
      </c>
      <c r="I292" s="132" t="n">
        <v>34478</v>
      </c>
      <c r="J292" s="132" t="n">
        <v>138266</v>
      </c>
      <c r="K292" s="132" t="n">
        <v>32760</v>
      </c>
      <c r="L292" s="132" t="n">
        <v>2536</v>
      </c>
      <c r="M292" s="132" t="n">
        <v>71420</v>
      </c>
      <c r="N292" s="132" t="n">
        <v>69650</v>
      </c>
      <c r="O292" s="132" t="n">
        <v>34217</v>
      </c>
      <c r="P292" s="132" t="n">
        <v>96404</v>
      </c>
      <c r="Q292" s="132" t="n">
        <v>397661</v>
      </c>
      <c r="R292" s="132" t="n">
        <v>336716</v>
      </c>
      <c r="S292" s="164" t="s">
        <v>888</v>
      </c>
    </row>
    <row r="293" customFormat="false" ht="12.75" hidden="false" customHeight="false" outlineLevel="0" collapsed="false">
      <c r="A293" s="185" t="s">
        <v>1063</v>
      </c>
      <c r="B293" s="200" t="s">
        <v>1058</v>
      </c>
      <c r="C293" s="132" t="n">
        <v>5511665</v>
      </c>
      <c r="D293" s="132" t="n">
        <v>834883</v>
      </c>
      <c r="E293" s="132" t="n">
        <v>883581</v>
      </c>
      <c r="F293" s="132" t="n">
        <v>146570</v>
      </c>
      <c r="G293" s="132" t="n">
        <v>523609</v>
      </c>
      <c r="H293" s="132" t="n">
        <v>119292</v>
      </c>
      <c r="I293" s="132" t="n">
        <v>387487</v>
      </c>
      <c r="J293" s="132" t="n">
        <v>1526917</v>
      </c>
      <c r="K293" s="132" t="n">
        <v>196519</v>
      </c>
      <c r="L293" s="132" t="n">
        <v>37328</v>
      </c>
      <c r="M293" s="132" t="n">
        <v>362178</v>
      </c>
      <c r="N293" s="132" t="n">
        <v>200572</v>
      </c>
      <c r="O293" s="132" t="n">
        <v>137583</v>
      </c>
      <c r="P293" s="132" t="n">
        <v>155146</v>
      </c>
      <c r="Q293" s="132" t="n">
        <v>4527907</v>
      </c>
      <c r="R293" s="132" t="n">
        <v>983758</v>
      </c>
      <c r="S293" s="164" t="s">
        <v>1063</v>
      </c>
    </row>
    <row r="294" customFormat="false" ht="12.75" hidden="false" customHeight="false" outlineLevel="0" collapsed="false">
      <c r="A294" s="185" t="s">
        <v>900</v>
      </c>
      <c r="B294" s="200" t="s">
        <v>1111</v>
      </c>
      <c r="C294" s="132" t="n">
        <v>590864</v>
      </c>
      <c r="D294" s="132" t="n">
        <v>104917</v>
      </c>
      <c r="E294" s="132" t="n">
        <v>100446</v>
      </c>
      <c r="F294" s="132" t="n">
        <v>15746</v>
      </c>
      <c r="G294" s="132" t="n">
        <v>45806</v>
      </c>
      <c r="H294" s="132" t="n">
        <v>12397</v>
      </c>
      <c r="I294" s="132" t="n">
        <v>48584</v>
      </c>
      <c r="J294" s="132" t="n">
        <v>152273</v>
      </c>
      <c r="K294" s="132" t="n">
        <v>32576</v>
      </c>
      <c r="L294" s="132" t="n">
        <v>4177</v>
      </c>
      <c r="M294" s="132" t="n">
        <v>21654</v>
      </c>
      <c r="N294" s="132" t="n">
        <v>18068</v>
      </c>
      <c r="O294" s="132" t="n">
        <v>17594</v>
      </c>
      <c r="P294" s="132" t="n">
        <v>16626</v>
      </c>
      <c r="Q294" s="132" t="n">
        <v>506373</v>
      </c>
      <c r="R294" s="132" t="n">
        <v>84491</v>
      </c>
      <c r="S294" s="164" t="s">
        <v>900</v>
      </c>
    </row>
    <row r="295" customFormat="false" ht="12.75" hidden="false" customHeight="false" outlineLevel="0" collapsed="false">
      <c r="A295" s="185" t="s">
        <v>901</v>
      </c>
      <c r="B295" s="200" t="s">
        <v>240</v>
      </c>
      <c r="C295" s="132" t="n">
        <v>30426</v>
      </c>
      <c r="D295" s="132" t="n">
        <v>5997</v>
      </c>
      <c r="E295" s="132" t="n">
        <v>5398</v>
      </c>
      <c r="F295" s="132" t="n">
        <v>619</v>
      </c>
      <c r="G295" s="132" t="n">
        <v>2228</v>
      </c>
      <c r="H295" s="132" t="n">
        <v>518</v>
      </c>
      <c r="I295" s="132" t="n">
        <v>1956</v>
      </c>
      <c r="J295" s="132" t="n">
        <v>6666</v>
      </c>
      <c r="K295" s="132" t="n">
        <v>2146</v>
      </c>
      <c r="L295" s="132" t="n">
        <v>161</v>
      </c>
      <c r="M295" s="132" t="n">
        <v>1955</v>
      </c>
      <c r="N295" s="132" t="n">
        <v>891</v>
      </c>
      <c r="O295" s="132" t="n">
        <v>564</v>
      </c>
      <c r="P295" s="132" t="n">
        <v>1327</v>
      </c>
      <c r="Q295" s="132" t="n">
        <v>25116</v>
      </c>
      <c r="R295" s="132" t="n">
        <v>5310</v>
      </c>
      <c r="S295" s="164" t="s">
        <v>901</v>
      </c>
    </row>
    <row r="296" customFormat="false" ht="12.75" hidden="false" customHeight="false" outlineLevel="0" collapsed="false">
      <c r="A296" s="185" t="s">
        <v>903</v>
      </c>
      <c r="B296" s="200" t="s">
        <v>221</v>
      </c>
      <c r="C296" s="132" t="n">
        <v>73637</v>
      </c>
      <c r="D296" s="132" t="n">
        <v>16682</v>
      </c>
      <c r="E296" s="132" t="n">
        <v>16715</v>
      </c>
      <c r="F296" s="132" t="n">
        <v>2538</v>
      </c>
      <c r="G296" s="132" t="n">
        <v>6732</v>
      </c>
      <c r="H296" s="132" t="n">
        <v>1245</v>
      </c>
      <c r="I296" s="132" t="n">
        <v>4707</v>
      </c>
      <c r="J296" s="132" t="n">
        <v>9760</v>
      </c>
      <c r="K296" s="132" t="n">
        <v>3593</v>
      </c>
      <c r="L296" s="132" t="n">
        <v>220</v>
      </c>
      <c r="M296" s="132" t="n">
        <v>6002</v>
      </c>
      <c r="N296" s="132" t="n">
        <v>1220</v>
      </c>
      <c r="O296" s="132" t="n">
        <v>2000</v>
      </c>
      <c r="P296" s="132" t="n">
        <v>2223</v>
      </c>
      <c r="Q296" s="132" t="n">
        <v>60409</v>
      </c>
      <c r="R296" s="132" t="n">
        <v>13228</v>
      </c>
      <c r="S296" s="164" t="s">
        <v>903</v>
      </c>
    </row>
    <row r="297" customFormat="false" ht="12.75" hidden="false" customHeight="false" outlineLevel="0" collapsed="false">
      <c r="A297" s="185" t="s">
        <v>1074</v>
      </c>
      <c r="B297" s="200" t="s">
        <v>1112</v>
      </c>
      <c r="C297" s="132" t="n">
        <v>80530</v>
      </c>
      <c r="D297" s="132" t="n">
        <v>10390</v>
      </c>
      <c r="E297" s="132" t="n">
        <v>7410</v>
      </c>
      <c r="F297" s="132" t="n">
        <v>929</v>
      </c>
      <c r="G297" s="132" t="n">
        <v>38737</v>
      </c>
      <c r="H297" s="132" t="n">
        <v>673</v>
      </c>
      <c r="I297" s="132" t="n">
        <v>2119</v>
      </c>
      <c r="J297" s="132" t="n">
        <v>8924</v>
      </c>
      <c r="K297" s="132" t="n">
        <v>3171</v>
      </c>
      <c r="L297" s="132" t="n">
        <v>358</v>
      </c>
      <c r="M297" s="132" t="n">
        <v>2968</v>
      </c>
      <c r="N297" s="132" t="n">
        <v>1568</v>
      </c>
      <c r="O297" s="132" t="n">
        <v>2019</v>
      </c>
      <c r="P297" s="132" t="n">
        <v>1264</v>
      </c>
      <c r="Q297" s="132" t="n">
        <v>73128</v>
      </c>
      <c r="R297" s="132" t="n">
        <v>7402</v>
      </c>
      <c r="S297" s="164" t="s">
        <v>1074</v>
      </c>
    </row>
    <row r="298" customFormat="false" ht="25.5" hidden="false" customHeight="false" outlineLevel="0" collapsed="false">
      <c r="A298" s="185" t="s">
        <v>905</v>
      </c>
      <c r="B298" s="201" t="s">
        <v>1113</v>
      </c>
      <c r="C298" s="132" t="n">
        <v>16250</v>
      </c>
      <c r="D298" s="132" t="n">
        <v>1847</v>
      </c>
      <c r="E298" s="132" t="n">
        <v>2728</v>
      </c>
      <c r="F298" s="132" t="n">
        <v>814</v>
      </c>
      <c r="G298" s="132" t="n">
        <v>459</v>
      </c>
      <c r="H298" s="132" t="n">
        <v>329</v>
      </c>
      <c r="I298" s="132" t="n">
        <v>1255</v>
      </c>
      <c r="J298" s="132" t="n">
        <v>5826</v>
      </c>
      <c r="K298" s="132" t="n">
        <v>420</v>
      </c>
      <c r="L298" s="132" t="n">
        <v>257</v>
      </c>
      <c r="M298" s="132" t="n">
        <v>411</v>
      </c>
      <c r="N298" s="132" t="n">
        <v>668</v>
      </c>
      <c r="O298" s="132" t="n">
        <v>893</v>
      </c>
      <c r="P298" s="132" t="n">
        <v>343</v>
      </c>
      <c r="Q298" s="132" t="n">
        <v>13685</v>
      </c>
      <c r="R298" s="132" t="n">
        <v>2565</v>
      </c>
      <c r="S298" s="164" t="s">
        <v>905</v>
      </c>
    </row>
    <row r="299" customFormat="false" ht="12.75" hidden="false" customHeight="false" outlineLevel="0" collapsed="false">
      <c r="A299" s="185" t="s">
        <v>907</v>
      </c>
      <c r="B299" s="202" t="s">
        <v>1114</v>
      </c>
      <c r="C299" s="132" t="n">
        <v>23854</v>
      </c>
      <c r="D299" s="132" t="n">
        <v>2330</v>
      </c>
      <c r="E299" s="132" t="n">
        <v>4260</v>
      </c>
      <c r="F299" s="132" t="n">
        <v>1646</v>
      </c>
      <c r="G299" s="132" t="n">
        <v>2983</v>
      </c>
      <c r="H299" s="132" t="n">
        <v>1316</v>
      </c>
      <c r="I299" s="132" t="n">
        <v>1824</v>
      </c>
      <c r="J299" s="132" t="n">
        <v>2718</v>
      </c>
      <c r="K299" s="132" t="n">
        <v>1826</v>
      </c>
      <c r="L299" s="132" t="n">
        <v>62</v>
      </c>
      <c r="M299" s="132" t="n">
        <v>1333</v>
      </c>
      <c r="N299" s="132" t="n">
        <v>669</v>
      </c>
      <c r="O299" s="132" t="n">
        <v>2372</v>
      </c>
      <c r="P299" s="132" t="n">
        <v>515</v>
      </c>
      <c r="Q299" s="132" t="n">
        <v>18375</v>
      </c>
      <c r="R299" s="132" t="n">
        <v>5479</v>
      </c>
      <c r="S299" s="164" t="s">
        <v>907</v>
      </c>
    </row>
    <row r="300" customFormat="false" ht="12.75" hidden="false" customHeight="false" outlineLevel="0" collapsed="false">
      <c r="A300" s="185" t="s">
        <v>913</v>
      </c>
      <c r="B300" s="202" t="s">
        <v>383</v>
      </c>
      <c r="C300" s="132" t="n">
        <v>73139</v>
      </c>
      <c r="D300" s="132" t="n">
        <v>14293</v>
      </c>
      <c r="E300" s="132" t="n">
        <v>6620</v>
      </c>
      <c r="F300" s="132" t="n">
        <v>512</v>
      </c>
      <c r="G300" s="132" t="n">
        <v>5916</v>
      </c>
      <c r="H300" s="132" t="n">
        <v>622</v>
      </c>
      <c r="I300" s="132" t="n">
        <v>4883</v>
      </c>
      <c r="J300" s="132" t="n">
        <v>24495</v>
      </c>
      <c r="K300" s="132" t="n">
        <v>1585</v>
      </c>
      <c r="L300" s="132" t="n">
        <v>941</v>
      </c>
      <c r="M300" s="132" t="n">
        <v>1166</v>
      </c>
      <c r="N300" s="132" t="n">
        <v>1063</v>
      </c>
      <c r="O300" s="132" t="n">
        <v>9261</v>
      </c>
      <c r="P300" s="132" t="n">
        <v>1782</v>
      </c>
      <c r="Q300" s="132" t="n">
        <v>67994</v>
      </c>
      <c r="R300" s="132" t="n">
        <v>5145</v>
      </c>
      <c r="S300" s="164" t="s">
        <v>913</v>
      </c>
    </row>
    <row r="301" customFormat="false" ht="25.5" hidden="false" customHeight="false" outlineLevel="0" collapsed="false">
      <c r="A301" s="185" t="s">
        <v>919</v>
      </c>
      <c r="B301" s="201" t="s">
        <v>1115</v>
      </c>
      <c r="C301" s="132" t="n">
        <v>37411</v>
      </c>
      <c r="D301" s="132" t="n">
        <v>3929</v>
      </c>
      <c r="E301" s="132" t="n">
        <v>6080</v>
      </c>
      <c r="F301" s="132" t="n">
        <v>1750</v>
      </c>
      <c r="G301" s="132" t="n">
        <v>2815</v>
      </c>
      <c r="H301" s="132" t="n">
        <v>656</v>
      </c>
      <c r="I301" s="132" t="n">
        <v>3384</v>
      </c>
      <c r="J301" s="132" t="n">
        <v>5639</v>
      </c>
      <c r="K301" s="132" t="n">
        <v>4345</v>
      </c>
      <c r="L301" s="132" t="n">
        <v>87</v>
      </c>
      <c r="M301" s="132" t="n">
        <v>2907</v>
      </c>
      <c r="N301" s="132" t="n">
        <v>1861</v>
      </c>
      <c r="O301" s="132" t="n">
        <v>2654</v>
      </c>
      <c r="P301" s="132" t="n">
        <v>1304</v>
      </c>
      <c r="Q301" s="132" t="n">
        <v>28933</v>
      </c>
      <c r="R301" s="132" t="n">
        <v>8478</v>
      </c>
      <c r="S301" s="164" t="s">
        <v>919</v>
      </c>
    </row>
    <row r="302" customFormat="false" ht="12.75" hidden="false" customHeight="false" outlineLevel="0" collapsed="false">
      <c r="A302" s="185" t="s">
        <v>921</v>
      </c>
      <c r="B302" s="202" t="s">
        <v>1114</v>
      </c>
      <c r="C302" s="132" t="n">
        <v>501640</v>
      </c>
      <c r="D302" s="132" t="n">
        <v>49140</v>
      </c>
      <c r="E302" s="132" t="n">
        <v>29440</v>
      </c>
      <c r="F302" s="132" t="n">
        <v>28862</v>
      </c>
      <c r="G302" s="132" t="n">
        <v>21816</v>
      </c>
      <c r="H302" s="132" t="n">
        <v>39884</v>
      </c>
      <c r="I302" s="132" t="n">
        <v>25490</v>
      </c>
      <c r="J302" s="132" t="n">
        <v>82923</v>
      </c>
      <c r="K302" s="132" t="n">
        <v>21575</v>
      </c>
      <c r="L302" s="132" t="n">
        <v>1225</v>
      </c>
      <c r="M302" s="132" t="n">
        <v>46059</v>
      </c>
      <c r="N302" s="132" t="n">
        <v>50675</v>
      </c>
      <c r="O302" s="132" t="n">
        <v>26336</v>
      </c>
      <c r="P302" s="132" t="n">
        <v>78215</v>
      </c>
      <c r="Q302" s="132" t="n">
        <v>257945</v>
      </c>
      <c r="R302" s="132" t="n">
        <v>243695</v>
      </c>
      <c r="S302" s="164" t="s">
        <v>921</v>
      </c>
    </row>
    <row r="303" customFormat="false" ht="12.75" hidden="false" customHeight="false" outlineLevel="0" collapsed="false">
      <c r="A303" s="185" t="s">
        <v>924</v>
      </c>
      <c r="B303" s="202" t="s">
        <v>383</v>
      </c>
      <c r="C303" s="132" t="n">
        <v>86909</v>
      </c>
      <c r="D303" s="132" t="n">
        <v>7382</v>
      </c>
      <c r="E303" s="132" t="n">
        <v>11409</v>
      </c>
      <c r="F303" s="132" t="n">
        <v>2103</v>
      </c>
      <c r="G303" s="132" t="n">
        <v>4153</v>
      </c>
      <c r="H303" s="132" t="n">
        <v>1828</v>
      </c>
      <c r="I303" s="132" t="n">
        <v>6869</v>
      </c>
      <c r="J303" s="132" t="n">
        <v>34721</v>
      </c>
      <c r="K303" s="132" t="n">
        <v>5830</v>
      </c>
      <c r="L303" s="132" t="n">
        <v>1688</v>
      </c>
      <c r="M303" s="132" t="n">
        <v>4247</v>
      </c>
      <c r="N303" s="132" t="n">
        <v>2195</v>
      </c>
      <c r="O303" s="132" t="n">
        <v>2804</v>
      </c>
      <c r="P303" s="132" t="n">
        <v>1680</v>
      </c>
      <c r="Q303" s="132" t="n">
        <v>74856</v>
      </c>
      <c r="R303" s="132" t="n">
        <v>12053</v>
      </c>
      <c r="S303" s="164" t="s">
        <v>924</v>
      </c>
    </row>
    <row r="304" customFormat="false" ht="25.5" hidden="false" customHeight="false" outlineLevel="0" collapsed="false">
      <c r="A304" s="185" t="s">
        <v>1078</v>
      </c>
      <c r="B304" s="201" t="s">
        <v>1116</v>
      </c>
      <c r="C304" s="132" t="n">
        <v>3</v>
      </c>
      <c r="D304" s="132" t="s">
        <v>178</v>
      </c>
      <c r="E304" s="132" t="s">
        <v>178</v>
      </c>
      <c r="F304" s="132" t="s">
        <v>178</v>
      </c>
      <c r="G304" s="132" t="s">
        <v>178</v>
      </c>
      <c r="H304" s="132" t="s">
        <v>178</v>
      </c>
      <c r="I304" s="132" t="s">
        <v>178</v>
      </c>
      <c r="J304" s="132" t="s">
        <v>178</v>
      </c>
      <c r="K304" s="132" t="n">
        <v>3</v>
      </c>
      <c r="L304" s="132" t="s">
        <v>178</v>
      </c>
      <c r="M304" s="132" t="s">
        <v>178</v>
      </c>
      <c r="N304" s="132" t="s">
        <v>178</v>
      </c>
      <c r="O304" s="132" t="s">
        <v>178</v>
      </c>
      <c r="P304" s="132" t="s">
        <v>178</v>
      </c>
      <c r="Q304" s="132" t="n">
        <v>3</v>
      </c>
      <c r="R304" s="132" t="s">
        <v>178</v>
      </c>
      <c r="S304" s="164" t="s">
        <v>1078</v>
      </c>
    </row>
    <row r="305" customFormat="false" ht="12.75" hidden="false" customHeight="false" outlineLevel="0" collapsed="false">
      <c r="A305" s="185" t="s">
        <v>926</v>
      </c>
      <c r="B305" s="202" t="s">
        <v>1114</v>
      </c>
      <c r="C305" s="132" t="n">
        <v>10</v>
      </c>
      <c r="D305" s="132" t="s">
        <v>178</v>
      </c>
      <c r="E305" s="132" t="n">
        <v>5</v>
      </c>
      <c r="F305" s="132" t="s">
        <v>178</v>
      </c>
      <c r="G305" s="132" t="s">
        <v>178</v>
      </c>
      <c r="H305" s="132" t="s">
        <v>178</v>
      </c>
      <c r="I305" s="132" t="s">
        <v>178</v>
      </c>
      <c r="J305" s="132" t="s">
        <v>178</v>
      </c>
      <c r="K305" s="132" t="s">
        <v>178</v>
      </c>
      <c r="L305" s="132" t="s">
        <v>178</v>
      </c>
      <c r="M305" s="132" t="s">
        <v>178</v>
      </c>
      <c r="N305" s="132" t="s">
        <v>178</v>
      </c>
      <c r="O305" s="132" t="s">
        <v>178</v>
      </c>
      <c r="P305" s="132" t="n">
        <v>5</v>
      </c>
      <c r="Q305" s="132" t="n">
        <v>5</v>
      </c>
      <c r="R305" s="132" t="n">
        <v>5</v>
      </c>
      <c r="S305" s="164" t="s">
        <v>926</v>
      </c>
    </row>
    <row r="306" customFormat="false" ht="12.75" hidden="false" customHeight="false" outlineLevel="0" collapsed="false">
      <c r="A306" s="185" t="s">
        <v>928</v>
      </c>
      <c r="B306" s="202" t="s">
        <v>383</v>
      </c>
      <c r="C306" s="132" t="n">
        <v>1615</v>
      </c>
      <c r="D306" s="132" t="n">
        <v>599</v>
      </c>
      <c r="E306" s="132" t="n">
        <v>459</v>
      </c>
      <c r="F306" s="132" t="n">
        <v>1</v>
      </c>
      <c r="G306" s="132" t="n">
        <v>5</v>
      </c>
      <c r="H306" s="132" t="s">
        <v>178</v>
      </c>
      <c r="I306" s="132" t="n">
        <v>154</v>
      </c>
      <c r="J306" s="132" t="n">
        <v>136</v>
      </c>
      <c r="K306" s="132" t="n">
        <v>135</v>
      </c>
      <c r="L306" s="132" t="s">
        <v>178</v>
      </c>
      <c r="M306" s="132" t="s">
        <v>178</v>
      </c>
      <c r="N306" s="132" t="s">
        <v>178</v>
      </c>
      <c r="O306" s="132" t="n">
        <v>70</v>
      </c>
      <c r="P306" s="132" t="n">
        <v>56</v>
      </c>
      <c r="Q306" s="132" t="n">
        <v>1558</v>
      </c>
      <c r="R306" s="132" t="n">
        <v>57</v>
      </c>
      <c r="S306" s="164" t="s">
        <v>928</v>
      </c>
    </row>
    <row r="307" customFormat="false" ht="12.75" hidden="false" customHeight="false" outlineLevel="0" collapsed="false">
      <c r="A307" s="185" t="s">
        <v>930</v>
      </c>
      <c r="B307" s="200" t="s">
        <v>1117</v>
      </c>
      <c r="C307" s="132" t="n">
        <v>12966</v>
      </c>
      <c r="D307" s="132" t="n">
        <v>57</v>
      </c>
      <c r="E307" s="132" t="n">
        <v>336</v>
      </c>
      <c r="F307" s="132" t="n">
        <v>76</v>
      </c>
      <c r="G307" s="132" t="n">
        <v>9710</v>
      </c>
      <c r="H307" s="132" t="n">
        <v>700</v>
      </c>
      <c r="I307" s="132" t="n">
        <v>30</v>
      </c>
      <c r="J307" s="132" t="n">
        <v>902</v>
      </c>
      <c r="K307" s="132" t="n">
        <v>1094</v>
      </c>
      <c r="L307" s="132" t="s">
        <v>178</v>
      </c>
      <c r="M307" s="132" t="n">
        <v>61</v>
      </c>
      <c r="N307" s="132" t="s">
        <v>178</v>
      </c>
      <c r="O307" s="132" t="s">
        <v>178</v>
      </c>
      <c r="P307" s="132" t="s">
        <v>178</v>
      </c>
      <c r="Q307" s="132" t="n">
        <v>12129</v>
      </c>
      <c r="R307" s="132" t="n">
        <v>837</v>
      </c>
      <c r="S307" s="164" t="s">
        <v>930</v>
      </c>
    </row>
    <row r="308" customFormat="false" ht="12.75" hidden="false" customHeight="false" outlineLevel="0" collapsed="false">
      <c r="A308" s="185" t="s">
        <v>938</v>
      </c>
      <c r="B308" s="200" t="s">
        <v>1118</v>
      </c>
      <c r="C308" s="132" t="s">
        <v>178</v>
      </c>
      <c r="D308" s="132" t="s">
        <v>178</v>
      </c>
      <c r="E308" s="132" t="s">
        <v>178</v>
      </c>
      <c r="F308" s="132" t="s">
        <v>178</v>
      </c>
      <c r="G308" s="132" t="s">
        <v>178</v>
      </c>
      <c r="H308" s="132" t="s">
        <v>178</v>
      </c>
      <c r="I308" s="132" t="s">
        <v>178</v>
      </c>
      <c r="J308" s="132" t="s">
        <v>178</v>
      </c>
      <c r="K308" s="132" t="s">
        <v>178</v>
      </c>
      <c r="L308" s="132" t="s">
        <v>178</v>
      </c>
      <c r="M308" s="132" t="s">
        <v>178</v>
      </c>
      <c r="N308" s="132" t="s">
        <v>178</v>
      </c>
      <c r="O308" s="132" t="s">
        <v>178</v>
      </c>
      <c r="P308" s="132" t="s">
        <v>178</v>
      </c>
      <c r="Q308" s="132" t="s">
        <v>178</v>
      </c>
      <c r="R308" s="132" t="s">
        <v>178</v>
      </c>
      <c r="S308" s="164" t="s">
        <v>938</v>
      </c>
    </row>
    <row r="309" customFormat="false" ht="12.75" hidden="false" customHeight="false" outlineLevel="0" collapsed="false">
      <c r="A309" s="185" t="s">
        <v>940</v>
      </c>
      <c r="B309" s="200" t="s">
        <v>1119</v>
      </c>
      <c r="C309" s="132" t="s">
        <v>178</v>
      </c>
      <c r="D309" s="132" t="s">
        <v>178</v>
      </c>
      <c r="E309" s="132" t="s">
        <v>178</v>
      </c>
      <c r="F309" s="132" t="s">
        <v>178</v>
      </c>
      <c r="G309" s="132" t="s">
        <v>178</v>
      </c>
      <c r="H309" s="132" t="s">
        <v>178</v>
      </c>
      <c r="I309" s="132" t="s">
        <v>178</v>
      </c>
      <c r="J309" s="132" t="s">
        <v>178</v>
      </c>
      <c r="K309" s="132" t="s">
        <v>178</v>
      </c>
      <c r="L309" s="132" t="s">
        <v>178</v>
      </c>
      <c r="M309" s="132" t="s">
        <v>178</v>
      </c>
      <c r="N309" s="132" t="s">
        <v>178</v>
      </c>
      <c r="O309" s="132" t="s">
        <v>178</v>
      </c>
      <c r="P309" s="132" t="s">
        <v>178</v>
      </c>
      <c r="Q309" s="132" t="s">
        <v>178</v>
      </c>
      <c r="R309" s="132" t="s">
        <v>178</v>
      </c>
      <c r="S309" s="164" t="s">
        <v>940</v>
      </c>
    </row>
    <row r="310" customFormat="false" ht="12.75" hidden="false" customHeight="false" outlineLevel="0" collapsed="false">
      <c r="A310" s="185" t="s">
        <v>959</v>
      </c>
      <c r="B310" s="200" t="s">
        <v>233</v>
      </c>
      <c r="C310" s="132" t="n">
        <v>53664</v>
      </c>
      <c r="D310" s="132" t="n">
        <v>5776</v>
      </c>
      <c r="E310" s="132" t="n">
        <v>8808</v>
      </c>
      <c r="F310" s="132" t="n">
        <v>2564</v>
      </c>
      <c r="G310" s="132" t="n">
        <v>3274</v>
      </c>
      <c r="H310" s="132" t="n">
        <v>985</v>
      </c>
      <c r="I310" s="132" t="n">
        <v>4639</v>
      </c>
      <c r="J310" s="132" t="n">
        <v>11465</v>
      </c>
      <c r="K310" s="132" t="n">
        <v>4768</v>
      </c>
      <c r="L310" s="132" t="n">
        <v>344</v>
      </c>
      <c r="M310" s="132" t="n">
        <v>3318</v>
      </c>
      <c r="N310" s="132" t="n">
        <v>2529</v>
      </c>
      <c r="O310" s="132" t="n">
        <v>3547</v>
      </c>
      <c r="P310" s="132" t="n">
        <v>1647</v>
      </c>
      <c r="Q310" s="132" t="n">
        <v>42621</v>
      </c>
      <c r="R310" s="132" t="n">
        <v>11043</v>
      </c>
      <c r="S310" s="164" t="s">
        <v>959</v>
      </c>
    </row>
    <row r="311" customFormat="false" ht="12.75" hidden="false" customHeight="false" outlineLevel="0" collapsed="false">
      <c r="A311" s="185" t="s">
        <v>961</v>
      </c>
      <c r="B311" s="200" t="s">
        <v>1072</v>
      </c>
      <c r="C311" s="132" t="n">
        <v>1475596</v>
      </c>
      <c r="D311" s="132" t="n">
        <v>211790</v>
      </c>
      <c r="E311" s="132" t="n">
        <v>182498</v>
      </c>
      <c r="F311" s="132" t="n">
        <v>53032</v>
      </c>
      <c r="G311" s="132" t="n">
        <v>138086</v>
      </c>
      <c r="H311" s="132" t="n">
        <v>59183</v>
      </c>
      <c r="I311" s="132" t="n">
        <v>96616</v>
      </c>
      <c r="J311" s="132" t="n">
        <v>323518</v>
      </c>
      <c r="K311" s="132" t="n">
        <v>73531</v>
      </c>
      <c r="L311" s="132" t="n">
        <v>8835</v>
      </c>
      <c r="M311" s="132" t="n">
        <v>85445</v>
      </c>
      <c r="N311" s="132" t="n">
        <v>76349</v>
      </c>
      <c r="O311" s="132" t="n">
        <v>63020</v>
      </c>
      <c r="P311" s="132" t="n">
        <v>103693</v>
      </c>
      <c r="Q311" s="132" t="n">
        <v>1097894</v>
      </c>
      <c r="R311" s="132" t="n">
        <v>377702</v>
      </c>
      <c r="S311" s="164" t="s">
        <v>961</v>
      </c>
    </row>
    <row r="312" customFormat="false" ht="25.5" hidden="false" customHeight="false" outlineLevel="0" collapsed="false">
      <c r="A312" s="185" t="s">
        <v>967</v>
      </c>
      <c r="B312" s="201" t="s">
        <v>1120</v>
      </c>
      <c r="C312" s="132" t="n">
        <v>35</v>
      </c>
      <c r="D312" s="132" t="s">
        <v>178</v>
      </c>
      <c r="E312" s="132" t="s">
        <v>178</v>
      </c>
      <c r="F312" s="132" t="s">
        <v>178</v>
      </c>
      <c r="G312" s="132" t="s">
        <v>178</v>
      </c>
      <c r="H312" s="132" t="s">
        <v>178</v>
      </c>
      <c r="I312" s="132" t="s">
        <v>178</v>
      </c>
      <c r="J312" s="132" t="n">
        <v>10</v>
      </c>
      <c r="K312" s="132" t="s">
        <v>178</v>
      </c>
      <c r="L312" s="132" t="s">
        <v>178</v>
      </c>
      <c r="M312" s="132" t="n">
        <v>25</v>
      </c>
      <c r="N312" s="132" t="s">
        <v>178</v>
      </c>
      <c r="O312" s="132" t="s">
        <v>178</v>
      </c>
      <c r="P312" s="132" t="s">
        <v>178</v>
      </c>
      <c r="Q312" s="132" t="n">
        <v>10</v>
      </c>
      <c r="R312" s="132" t="n">
        <v>25</v>
      </c>
      <c r="S312" s="164" t="s">
        <v>967</v>
      </c>
    </row>
    <row r="313" customFormat="false" ht="12.75" hidden="false" customHeight="false" outlineLevel="0" collapsed="false">
      <c r="A313" s="96" t="n">
        <v>88</v>
      </c>
      <c r="B313" s="202" t="s">
        <v>1114</v>
      </c>
      <c r="C313" s="132" t="n">
        <v>9</v>
      </c>
      <c r="D313" s="132" t="n">
        <v>1</v>
      </c>
      <c r="E313" s="132" t="n">
        <v>7</v>
      </c>
      <c r="F313" s="132" t="s">
        <v>178</v>
      </c>
      <c r="G313" s="132" t="n">
        <v>1</v>
      </c>
      <c r="H313" s="132" t="s">
        <v>178</v>
      </c>
      <c r="I313" s="132" t="s">
        <v>178</v>
      </c>
      <c r="J313" s="132" t="s">
        <v>178</v>
      </c>
      <c r="K313" s="132" t="s">
        <v>178</v>
      </c>
      <c r="L313" s="132" t="s">
        <v>178</v>
      </c>
      <c r="M313" s="132" t="s">
        <v>178</v>
      </c>
      <c r="N313" s="132" t="s">
        <v>178</v>
      </c>
      <c r="O313" s="132" t="s">
        <v>178</v>
      </c>
      <c r="P313" s="132" t="s">
        <v>178</v>
      </c>
      <c r="Q313" s="132" t="n">
        <v>9</v>
      </c>
      <c r="R313" s="132" t="s">
        <v>178</v>
      </c>
      <c r="S313" s="164" t="s">
        <v>969</v>
      </c>
    </row>
    <row r="314" customFormat="false" ht="12.75" hidden="false" customHeight="false" outlineLevel="0" collapsed="false">
      <c r="A314" s="96" t="n">
        <v>89</v>
      </c>
      <c r="B314" s="202" t="s">
        <v>383</v>
      </c>
      <c r="C314" s="132" t="n">
        <v>2318</v>
      </c>
      <c r="D314" s="132" t="n">
        <v>507</v>
      </c>
      <c r="E314" s="132" t="n">
        <v>732</v>
      </c>
      <c r="F314" s="132" t="n">
        <v>16</v>
      </c>
      <c r="G314" s="132" t="n">
        <v>18</v>
      </c>
      <c r="H314" s="132" t="n">
        <v>102</v>
      </c>
      <c r="I314" s="132" t="n">
        <v>86</v>
      </c>
      <c r="J314" s="132" t="n">
        <v>629</v>
      </c>
      <c r="K314" s="132" t="n">
        <v>32</v>
      </c>
      <c r="L314" s="132" t="n">
        <v>3</v>
      </c>
      <c r="M314" s="132" t="n">
        <v>83</v>
      </c>
      <c r="N314" s="132" t="n">
        <v>41</v>
      </c>
      <c r="O314" s="132" t="n">
        <v>19</v>
      </c>
      <c r="P314" s="132" t="n">
        <v>50</v>
      </c>
      <c r="Q314" s="132" t="n">
        <v>2026</v>
      </c>
      <c r="R314" s="132" t="n">
        <v>292</v>
      </c>
      <c r="S314" s="164" t="s">
        <v>971</v>
      </c>
    </row>
    <row r="315" customFormat="false" ht="12.75" hidden="false" customHeight="false" outlineLevel="0" collapsed="false">
      <c r="A315" s="96" t="n">
        <v>90</v>
      </c>
      <c r="B315" s="200" t="s">
        <v>1121</v>
      </c>
      <c r="C315" s="132" t="n">
        <v>1934</v>
      </c>
      <c r="D315" s="132" t="n">
        <v>3</v>
      </c>
      <c r="E315" s="132" t="s">
        <v>178</v>
      </c>
      <c r="F315" s="132" t="s">
        <v>178</v>
      </c>
      <c r="G315" s="132" t="n">
        <v>896</v>
      </c>
      <c r="H315" s="132" t="s">
        <v>178</v>
      </c>
      <c r="I315" s="132" t="n">
        <v>31</v>
      </c>
      <c r="J315" s="132" t="n">
        <v>20</v>
      </c>
      <c r="K315" s="132" t="n">
        <v>142</v>
      </c>
      <c r="L315" s="132" t="s">
        <v>178</v>
      </c>
      <c r="M315" s="132" t="n">
        <v>57</v>
      </c>
      <c r="N315" s="132" t="s">
        <v>178</v>
      </c>
      <c r="O315" s="132" t="n">
        <v>780</v>
      </c>
      <c r="P315" s="132" t="n">
        <v>5</v>
      </c>
      <c r="Q315" s="132" t="n">
        <v>1872</v>
      </c>
      <c r="R315" s="132" t="n">
        <v>62</v>
      </c>
      <c r="S315" s="164" t="s">
        <v>974</v>
      </c>
    </row>
    <row r="316" customFormat="false" ht="12.75" hidden="false" customHeight="false" outlineLevel="0" collapsed="false">
      <c r="A316" s="96" t="n">
        <v>91</v>
      </c>
      <c r="B316" s="200" t="s">
        <v>1122</v>
      </c>
      <c r="C316" s="132" t="n">
        <v>18608</v>
      </c>
      <c r="D316" s="132" t="n">
        <v>1393</v>
      </c>
      <c r="E316" s="132" t="n">
        <v>7990</v>
      </c>
      <c r="F316" s="132" t="n">
        <v>193</v>
      </c>
      <c r="G316" s="132" t="n">
        <v>191</v>
      </c>
      <c r="H316" s="132" t="n">
        <v>1315</v>
      </c>
      <c r="I316" s="132" t="n">
        <v>791</v>
      </c>
      <c r="J316" s="132" t="n">
        <v>4631</v>
      </c>
      <c r="K316" s="132" t="n">
        <v>402</v>
      </c>
      <c r="L316" s="132" t="n">
        <v>12</v>
      </c>
      <c r="M316" s="132" t="n">
        <v>1393</v>
      </c>
      <c r="N316" s="132" t="n">
        <v>29</v>
      </c>
      <c r="O316" s="132" t="n">
        <v>161</v>
      </c>
      <c r="P316" s="132" t="n">
        <v>107</v>
      </c>
      <c r="Q316" s="132" t="n">
        <v>15571</v>
      </c>
      <c r="R316" s="132" t="n">
        <v>3037</v>
      </c>
      <c r="S316" s="164" t="s">
        <v>1123</v>
      </c>
    </row>
    <row r="317" customFormat="false" ht="12.75" hidden="false" customHeight="false" outlineLevel="0" collapsed="false">
      <c r="A317" s="96" t="n">
        <v>92</v>
      </c>
      <c r="B317" s="200" t="s">
        <v>1124</v>
      </c>
      <c r="C317" s="132" t="n">
        <v>3651</v>
      </c>
      <c r="D317" s="132" t="n">
        <v>113</v>
      </c>
      <c r="E317" s="132" t="n">
        <v>520</v>
      </c>
      <c r="F317" s="132" t="n">
        <v>284</v>
      </c>
      <c r="G317" s="132" t="n">
        <v>294</v>
      </c>
      <c r="H317" s="132" t="n">
        <v>1</v>
      </c>
      <c r="I317" s="132" t="s">
        <v>178</v>
      </c>
      <c r="J317" s="132" t="n">
        <v>1735</v>
      </c>
      <c r="K317" s="132" t="n">
        <v>145</v>
      </c>
      <c r="L317" s="132" t="s">
        <v>178</v>
      </c>
      <c r="M317" s="132" t="n">
        <v>90</v>
      </c>
      <c r="N317" s="132" t="n">
        <v>18</v>
      </c>
      <c r="O317" s="132" t="n">
        <v>398</v>
      </c>
      <c r="P317" s="132" t="n">
        <v>53</v>
      </c>
      <c r="Q317" s="132" t="n">
        <v>3205</v>
      </c>
      <c r="R317" s="132" t="n">
        <v>446</v>
      </c>
      <c r="S317" s="164" t="s">
        <v>1125</v>
      </c>
    </row>
    <row r="318" customFormat="false" ht="25.5" hidden="false" customHeight="false" outlineLevel="0" collapsed="false">
      <c r="A318" s="96" t="n">
        <v>93</v>
      </c>
      <c r="B318" s="201" t="s">
        <v>1126</v>
      </c>
      <c r="C318" s="132" t="n">
        <v>17301</v>
      </c>
      <c r="D318" s="132" t="n">
        <v>795</v>
      </c>
      <c r="E318" s="132" t="n">
        <v>2019</v>
      </c>
      <c r="F318" s="132" t="n">
        <v>3046</v>
      </c>
      <c r="G318" s="132" t="n">
        <v>908</v>
      </c>
      <c r="H318" s="132" t="n">
        <v>190</v>
      </c>
      <c r="I318" s="132" t="n">
        <v>1316</v>
      </c>
      <c r="J318" s="132" t="n">
        <v>5457</v>
      </c>
      <c r="K318" s="132" t="n">
        <v>633</v>
      </c>
      <c r="L318" s="132" t="n">
        <v>24</v>
      </c>
      <c r="M318" s="132" t="n">
        <v>1482</v>
      </c>
      <c r="N318" s="132" t="n">
        <v>120</v>
      </c>
      <c r="O318" s="132" t="n">
        <v>768</v>
      </c>
      <c r="P318" s="132" t="n">
        <v>543</v>
      </c>
      <c r="Q318" s="132" t="n">
        <v>11920</v>
      </c>
      <c r="R318" s="132" t="n">
        <v>5381</v>
      </c>
      <c r="S318" s="164" t="s">
        <v>1127</v>
      </c>
    </row>
    <row r="319" customFormat="false" ht="12.75" hidden="false" customHeight="false" outlineLevel="0" collapsed="false">
      <c r="A319" s="96" t="n">
        <v>94</v>
      </c>
      <c r="B319" s="202" t="s">
        <v>1114</v>
      </c>
      <c r="C319" s="132" t="n">
        <v>208864</v>
      </c>
      <c r="D319" s="132" t="n">
        <v>11710</v>
      </c>
      <c r="E319" s="132" t="n">
        <v>28133</v>
      </c>
      <c r="F319" s="132" t="n">
        <v>20439</v>
      </c>
      <c r="G319" s="132" t="n">
        <v>5578</v>
      </c>
      <c r="H319" s="132" t="n">
        <v>7095</v>
      </c>
      <c r="I319" s="132" t="n">
        <v>7164</v>
      </c>
      <c r="J319" s="132" t="n">
        <v>52625</v>
      </c>
      <c r="K319" s="132" t="n">
        <v>9359</v>
      </c>
      <c r="L319" s="132" t="n">
        <v>1249</v>
      </c>
      <c r="M319" s="132" t="n">
        <v>24028</v>
      </c>
      <c r="N319" s="132" t="n">
        <v>18306</v>
      </c>
      <c r="O319" s="132" t="n">
        <v>5509</v>
      </c>
      <c r="P319" s="132" t="n">
        <v>17669</v>
      </c>
      <c r="Q319" s="132" t="n">
        <v>121327</v>
      </c>
      <c r="R319" s="132" t="n">
        <v>87537</v>
      </c>
      <c r="S319" s="164" t="s">
        <v>1128</v>
      </c>
    </row>
    <row r="320" customFormat="false" ht="12.75" hidden="false" customHeight="false" outlineLevel="0" collapsed="false">
      <c r="A320" s="96" t="n">
        <v>95</v>
      </c>
      <c r="B320" s="202" t="s">
        <v>383</v>
      </c>
      <c r="C320" s="132" t="n">
        <v>58809</v>
      </c>
      <c r="D320" s="132" t="n">
        <v>5498</v>
      </c>
      <c r="E320" s="132" t="n">
        <v>9743</v>
      </c>
      <c r="F320" s="132" t="n">
        <v>836</v>
      </c>
      <c r="G320" s="132" t="n">
        <v>2814</v>
      </c>
      <c r="H320" s="132" t="n">
        <v>3366</v>
      </c>
      <c r="I320" s="132" t="n">
        <v>15308</v>
      </c>
      <c r="J320" s="132" t="n">
        <v>7455</v>
      </c>
      <c r="K320" s="132" t="n">
        <v>4684</v>
      </c>
      <c r="L320" s="132" t="n">
        <v>222</v>
      </c>
      <c r="M320" s="132" t="n">
        <v>5234</v>
      </c>
      <c r="N320" s="132" t="n">
        <v>2199</v>
      </c>
      <c r="O320" s="132" t="n">
        <v>901</v>
      </c>
      <c r="P320" s="132" t="n">
        <v>549</v>
      </c>
      <c r="Q320" s="132" t="n">
        <v>46625</v>
      </c>
      <c r="R320" s="132" t="n">
        <v>12184</v>
      </c>
      <c r="S320" s="164" t="s">
        <v>1129</v>
      </c>
    </row>
    <row r="321" customFormat="false" ht="12.75" hidden="false" customHeight="false" outlineLevel="0" collapsed="false">
      <c r="A321" s="96" t="n">
        <v>99</v>
      </c>
      <c r="B321" s="200" t="s">
        <v>233</v>
      </c>
      <c r="C321" s="132" t="n">
        <v>17336</v>
      </c>
      <c r="D321" s="132" t="n">
        <v>795</v>
      </c>
      <c r="E321" s="132" t="n">
        <v>2019</v>
      </c>
      <c r="F321" s="132" t="n">
        <v>3046</v>
      </c>
      <c r="G321" s="132" t="n">
        <v>908</v>
      </c>
      <c r="H321" s="132" t="n">
        <v>190</v>
      </c>
      <c r="I321" s="132" t="n">
        <v>1316</v>
      </c>
      <c r="J321" s="132" t="n">
        <v>5467</v>
      </c>
      <c r="K321" s="132" t="n">
        <v>633</v>
      </c>
      <c r="L321" s="132" t="n">
        <v>24</v>
      </c>
      <c r="M321" s="132" t="n">
        <v>1507</v>
      </c>
      <c r="N321" s="132" t="n">
        <v>120</v>
      </c>
      <c r="O321" s="132" t="n">
        <v>768</v>
      </c>
      <c r="P321" s="132" t="n">
        <v>543</v>
      </c>
      <c r="Q321" s="132" t="n">
        <v>11930</v>
      </c>
      <c r="R321" s="132" t="n">
        <v>5406</v>
      </c>
      <c r="S321" s="164" t="s">
        <v>1130</v>
      </c>
    </row>
    <row r="322" customFormat="false" ht="12.75" hidden="false" customHeight="false" outlineLevel="0" collapsed="false">
      <c r="A322" s="96" t="n">
        <v>100</v>
      </c>
      <c r="B322" s="200" t="s">
        <v>1079</v>
      </c>
      <c r="C322" s="132" t="n">
        <v>294193</v>
      </c>
      <c r="D322" s="132" t="n">
        <v>19225</v>
      </c>
      <c r="E322" s="132" t="n">
        <v>47125</v>
      </c>
      <c r="F322" s="132" t="n">
        <v>21768</v>
      </c>
      <c r="G322" s="132" t="n">
        <v>9792</v>
      </c>
      <c r="H322" s="132" t="n">
        <v>11879</v>
      </c>
      <c r="I322" s="132" t="n">
        <v>23380</v>
      </c>
      <c r="J322" s="132" t="n">
        <v>67095</v>
      </c>
      <c r="K322" s="132" t="n">
        <v>14764</v>
      </c>
      <c r="L322" s="132" t="n">
        <v>1486</v>
      </c>
      <c r="M322" s="132" t="n">
        <v>30885</v>
      </c>
      <c r="N322" s="132" t="n">
        <v>20593</v>
      </c>
      <c r="O322" s="132" t="n">
        <v>7768</v>
      </c>
      <c r="P322" s="132" t="n">
        <v>18433</v>
      </c>
      <c r="Q322" s="132" t="n">
        <v>190635</v>
      </c>
      <c r="R322" s="132" t="n">
        <v>103558</v>
      </c>
      <c r="S322" s="164" t="s">
        <v>1131</v>
      </c>
    </row>
    <row r="323" customFormat="false" ht="12.75" hidden="false" customHeight="false" outlineLevel="0" collapsed="false">
      <c r="A323" s="96" t="n">
        <v>101</v>
      </c>
      <c r="B323" s="200" t="s">
        <v>1132</v>
      </c>
      <c r="C323" s="132" t="n">
        <v>1769789</v>
      </c>
      <c r="D323" s="132" t="n">
        <v>231015</v>
      </c>
      <c r="E323" s="132" t="n">
        <v>229623</v>
      </c>
      <c r="F323" s="132" t="n">
        <v>74800</v>
      </c>
      <c r="G323" s="132" t="n">
        <v>147878</v>
      </c>
      <c r="H323" s="132" t="n">
        <v>71062</v>
      </c>
      <c r="I323" s="132" t="n">
        <v>119996</v>
      </c>
      <c r="J323" s="132" t="n">
        <v>390613</v>
      </c>
      <c r="K323" s="132" t="n">
        <v>88295</v>
      </c>
      <c r="L323" s="132" t="n">
        <v>10321</v>
      </c>
      <c r="M323" s="132" t="n">
        <v>116330</v>
      </c>
      <c r="N323" s="132" t="n">
        <v>96942</v>
      </c>
      <c r="O323" s="132" t="n">
        <v>70788</v>
      </c>
      <c r="P323" s="132" t="n">
        <v>122126</v>
      </c>
      <c r="Q323" s="132" t="n">
        <v>1288529</v>
      </c>
      <c r="R323" s="132" t="n">
        <v>481260</v>
      </c>
      <c r="S323" s="164" t="s">
        <v>1133</v>
      </c>
    </row>
    <row r="324" customFormat="false" ht="12.75" hidden="false" customHeight="false" outlineLevel="0" collapsed="false">
      <c r="A324" s="96" t="n">
        <v>102</v>
      </c>
      <c r="B324" s="200" t="s">
        <v>1055</v>
      </c>
      <c r="C324" s="132" t="n">
        <v>38429</v>
      </c>
      <c r="D324" s="132" t="n">
        <v>11689</v>
      </c>
      <c r="E324" s="132" t="n">
        <v>2422</v>
      </c>
      <c r="F324" s="132" t="n">
        <v>292</v>
      </c>
      <c r="G324" s="132" t="n">
        <v>1057</v>
      </c>
      <c r="H324" s="132" t="n">
        <v>218</v>
      </c>
      <c r="I324" s="132" t="n">
        <v>2102</v>
      </c>
      <c r="J324" s="132" t="n">
        <v>11504</v>
      </c>
      <c r="K324" s="132" t="n">
        <v>356</v>
      </c>
      <c r="L324" s="132" t="n">
        <v>696</v>
      </c>
      <c r="M324" s="132" t="n">
        <v>591</v>
      </c>
      <c r="N324" s="132" t="n">
        <v>265</v>
      </c>
      <c r="O324" s="132" t="n">
        <v>6124</v>
      </c>
      <c r="P324" s="132" t="n">
        <v>1113</v>
      </c>
      <c r="Q324" s="132" t="n">
        <v>35950</v>
      </c>
      <c r="R324" s="132" t="n">
        <v>2479</v>
      </c>
      <c r="S324" s="164" t="s">
        <v>1134</v>
      </c>
    </row>
    <row r="325" customFormat="false" ht="12.75" hidden="false" customHeight="false" outlineLevel="0" collapsed="false">
      <c r="A325" s="96" t="n">
        <v>103</v>
      </c>
      <c r="B325" s="200" t="s">
        <v>1081</v>
      </c>
      <c r="C325" s="132" t="n">
        <v>1731360</v>
      </c>
      <c r="D325" s="132" t="n">
        <v>219326</v>
      </c>
      <c r="E325" s="132" t="n">
        <v>227201</v>
      </c>
      <c r="F325" s="132" t="n">
        <v>74508</v>
      </c>
      <c r="G325" s="132" t="n">
        <v>146821</v>
      </c>
      <c r="H325" s="132" t="n">
        <v>70844</v>
      </c>
      <c r="I325" s="132" t="n">
        <v>117894</v>
      </c>
      <c r="J325" s="132" t="n">
        <v>379109</v>
      </c>
      <c r="K325" s="132" t="n">
        <v>87939</v>
      </c>
      <c r="L325" s="132" t="n">
        <v>9625</v>
      </c>
      <c r="M325" s="132" t="n">
        <v>115739</v>
      </c>
      <c r="N325" s="132" t="n">
        <v>96677</v>
      </c>
      <c r="O325" s="132" t="n">
        <v>64664</v>
      </c>
      <c r="P325" s="132" t="n">
        <v>121013</v>
      </c>
      <c r="Q325" s="132" t="n">
        <v>1252579</v>
      </c>
      <c r="R325" s="132" t="n">
        <v>478781</v>
      </c>
      <c r="S325" s="164" t="s">
        <v>1135</v>
      </c>
    </row>
    <row r="326" customFormat="false" ht="12.75" hidden="false" customHeight="false" outlineLevel="0" collapsed="false">
      <c r="A326" s="96" t="n">
        <v>104</v>
      </c>
      <c r="B326" s="200" t="s">
        <v>330</v>
      </c>
      <c r="C326" s="132" t="n">
        <v>734377</v>
      </c>
      <c r="D326" s="132" t="n">
        <v>63181</v>
      </c>
      <c r="E326" s="132" t="n">
        <v>61845</v>
      </c>
      <c r="F326" s="132" t="n">
        <v>50947</v>
      </c>
      <c r="G326" s="132" t="n">
        <v>30378</v>
      </c>
      <c r="H326" s="132" t="n">
        <v>48295</v>
      </c>
      <c r="I326" s="132" t="n">
        <v>34478</v>
      </c>
      <c r="J326" s="132" t="n">
        <v>138266</v>
      </c>
      <c r="K326" s="132" t="n">
        <v>32760</v>
      </c>
      <c r="L326" s="132" t="n">
        <v>2536</v>
      </c>
      <c r="M326" s="132" t="n">
        <v>71420</v>
      </c>
      <c r="N326" s="132" t="n">
        <v>69650</v>
      </c>
      <c r="O326" s="132" t="n">
        <v>34217</v>
      </c>
      <c r="P326" s="132" t="n">
        <v>96404</v>
      </c>
      <c r="Q326" s="132" t="n">
        <v>397661</v>
      </c>
      <c r="R326" s="132" t="n">
        <v>336716</v>
      </c>
      <c r="S326" s="164" t="s">
        <v>1136</v>
      </c>
    </row>
    <row r="327" customFormat="false" ht="12.75" hidden="false" customHeight="false" outlineLevel="0" collapsed="false">
      <c r="A327" s="96" t="n">
        <v>105</v>
      </c>
      <c r="B327" s="200" t="s">
        <v>1082</v>
      </c>
      <c r="C327" s="132" t="n">
        <v>996983</v>
      </c>
      <c r="D327" s="132" t="n">
        <v>156145</v>
      </c>
      <c r="E327" s="132" t="n">
        <v>165356</v>
      </c>
      <c r="F327" s="132" t="n">
        <v>23561</v>
      </c>
      <c r="G327" s="132" t="n">
        <v>116443</v>
      </c>
      <c r="H327" s="132" t="n">
        <v>22549</v>
      </c>
      <c r="I327" s="132" t="n">
        <v>83416</v>
      </c>
      <c r="J327" s="132" t="n">
        <v>240843</v>
      </c>
      <c r="K327" s="132" t="n">
        <v>55179</v>
      </c>
      <c r="L327" s="132" t="n">
        <v>7089</v>
      </c>
      <c r="M327" s="132" t="n">
        <v>44319</v>
      </c>
      <c r="N327" s="132" t="n">
        <v>27027</v>
      </c>
      <c r="O327" s="132" t="n">
        <v>30447</v>
      </c>
      <c r="P327" s="132" t="n">
        <v>24609</v>
      </c>
      <c r="Q327" s="132" t="n">
        <v>854918</v>
      </c>
      <c r="R327" s="132" t="n">
        <v>142065</v>
      </c>
      <c r="S327" s="164" t="s">
        <v>1137</v>
      </c>
    </row>
    <row r="328" customFormat="false" ht="12.75" hidden="false" customHeight="false" outlineLevel="0" collapsed="false">
      <c r="A328" s="96" t="n">
        <v>106</v>
      </c>
      <c r="B328" s="200" t="s">
        <v>1138</v>
      </c>
      <c r="C328" s="132" t="n">
        <v>-4835777</v>
      </c>
      <c r="D328" s="132" t="n">
        <v>-803353</v>
      </c>
      <c r="E328" s="132" t="n">
        <v>-769480</v>
      </c>
      <c r="F328" s="132" t="n">
        <v>-124390</v>
      </c>
      <c r="G328" s="132" t="n">
        <v>-445522</v>
      </c>
      <c r="H328" s="132" t="n">
        <v>-100443</v>
      </c>
      <c r="I328" s="132" t="n">
        <v>-318122</v>
      </c>
      <c r="J328" s="132" t="n">
        <v>-1328695</v>
      </c>
      <c r="K328" s="132" t="n">
        <v>-149349</v>
      </c>
      <c r="L328" s="132" t="n">
        <v>-34620</v>
      </c>
      <c r="M328" s="132" t="n">
        <v>-329686</v>
      </c>
      <c r="N328" s="132" t="n">
        <v>-179945</v>
      </c>
      <c r="O328" s="132" t="n">
        <v>-118711</v>
      </c>
      <c r="P328" s="132" t="n">
        <v>-133461</v>
      </c>
      <c r="Q328" s="132" t="n">
        <v>-3967852</v>
      </c>
      <c r="R328" s="132" t="n">
        <v>-867925</v>
      </c>
      <c r="S328" s="164" t="s">
        <v>1139</v>
      </c>
    </row>
    <row r="330" customFormat="false" ht="15" hidden="false" customHeight="false" outlineLevel="0" collapsed="false">
      <c r="A330" s="82" t="s">
        <v>1145</v>
      </c>
      <c r="B330" s="22"/>
      <c r="C330" s="83"/>
      <c r="D330" s="83"/>
      <c r="E330" s="83"/>
      <c r="F330" s="83"/>
      <c r="G330" s="83"/>
      <c r="H330" s="83"/>
      <c r="I330" s="25"/>
      <c r="J330" s="25"/>
      <c r="K330" s="25"/>
      <c r="L330" s="25"/>
      <c r="M330" s="25"/>
      <c r="N330" s="25"/>
      <c r="O330" s="25"/>
      <c r="P330" s="198" t="s">
        <v>1145</v>
      </c>
      <c r="Q330" s="198"/>
      <c r="R330" s="198"/>
      <c r="S330" s="198"/>
    </row>
    <row r="331" customFormat="false" ht="12.75" hidden="false" customHeight="false" outlineLevel="0" collapsed="false">
      <c r="A331" s="30"/>
      <c r="B331" s="30"/>
      <c r="C331" s="30"/>
      <c r="D331" s="30"/>
      <c r="E331" s="30"/>
      <c r="F331" s="30"/>
      <c r="G331" s="30"/>
      <c r="H331" s="30"/>
    </row>
    <row r="332" customFormat="false" ht="12.75" hidden="false" customHeight="true" outlineLevel="0" collapsed="false">
      <c r="A332" s="86" t="s">
        <v>1096</v>
      </c>
      <c r="B332" s="87" t="s">
        <v>1097</v>
      </c>
      <c r="C332" s="91" t="s">
        <v>1017</v>
      </c>
      <c r="D332" s="91" t="s">
        <v>1018</v>
      </c>
      <c r="E332" s="91" t="s">
        <v>202</v>
      </c>
      <c r="F332" s="91" t="s">
        <v>203</v>
      </c>
      <c r="G332" s="91" t="s">
        <v>204</v>
      </c>
      <c r="H332" s="157" t="s">
        <v>1019</v>
      </c>
      <c r="I332" s="157" t="s">
        <v>206</v>
      </c>
      <c r="J332" s="91" t="s">
        <v>1020</v>
      </c>
      <c r="K332" s="91" t="s">
        <v>1021</v>
      </c>
      <c r="L332" s="91" t="s">
        <v>209</v>
      </c>
      <c r="M332" s="91" t="s">
        <v>210</v>
      </c>
      <c r="N332" s="91" t="s">
        <v>1022</v>
      </c>
      <c r="O332" s="91" t="s">
        <v>1023</v>
      </c>
      <c r="P332" s="91" t="s">
        <v>213</v>
      </c>
      <c r="Q332" s="87" t="s">
        <v>200</v>
      </c>
      <c r="R332" s="87"/>
      <c r="S332" s="104" t="s">
        <v>1096</v>
      </c>
    </row>
    <row r="333" customFormat="false" ht="25.5" hidden="false" customHeight="false" outlineLevel="0" collapsed="false">
      <c r="A333" s="86"/>
      <c r="B333" s="87"/>
      <c r="C333" s="91"/>
      <c r="D333" s="91"/>
      <c r="E333" s="91"/>
      <c r="F333" s="91"/>
      <c r="G333" s="91"/>
      <c r="H333" s="157"/>
      <c r="I333" s="157"/>
      <c r="J333" s="91"/>
      <c r="K333" s="91"/>
      <c r="L333" s="91"/>
      <c r="M333" s="91"/>
      <c r="N333" s="91"/>
      <c r="O333" s="91"/>
      <c r="P333" s="91"/>
      <c r="Q333" s="91" t="s">
        <v>635</v>
      </c>
      <c r="R333" s="91" t="s">
        <v>288</v>
      </c>
      <c r="S333" s="104"/>
    </row>
    <row r="334" customFormat="false" ht="12.75" hidden="false" customHeight="false" outlineLevel="0" collapsed="false">
      <c r="A334" s="199"/>
      <c r="B334" s="206"/>
      <c r="C334" s="124"/>
      <c r="D334" s="124"/>
      <c r="E334" s="124"/>
      <c r="F334" s="124"/>
      <c r="G334" s="124"/>
      <c r="H334" s="124"/>
      <c r="I334" s="124"/>
      <c r="J334" s="124"/>
      <c r="K334" s="124"/>
      <c r="L334" s="124"/>
      <c r="M334" s="124"/>
      <c r="N334" s="124"/>
      <c r="O334" s="124"/>
      <c r="P334" s="125"/>
    </row>
    <row r="335" customFormat="false" ht="12.75" hidden="false" customHeight="false" outlineLevel="0" collapsed="false">
      <c r="A335" s="96" t="s">
        <v>725</v>
      </c>
      <c r="B335" s="200" t="s">
        <v>217</v>
      </c>
      <c r="C335" s="132" t="n">
        <v>8572306</v>
      </c>
      <c r="D335" s="132" t="n">
        <v>1166418</v>
      </c>
      <c r="E335" s="132" t="n">
        <v>959189</v>
      </c>
      <c r="F335" s="132" t="n">
        <v>387865</v>
      </c>
      <c r="G335" s="132" t="n">
        <v>874204</v>
      </c>
      <c r="H335" s="132" t="n">
        <v>182235</v>
      </c>
      <c r="I335" s="132" t="n">
        <v>863437</v>
      </c>
      <c r="J335" s="132" t="n">
        <v>2124463</v>
      </c>
      <c r="K335" s="132" t="n">
        <v>448590</v>
      </c>
      <c r="L335" s="132" t="n">
        <v>100975</v>
      </c>
      <c r="M335" s="132" t="n">
        <v>475264</v>
      </c>
      <c r="N335" s="132" t="n">
        <v>455271</v>
      </c>
      <c r="O335" s="132" t="n">
        <v>278222</v>
      </c>
      <c r="P335" s="132" t="n">
        <v>256173</v>
      </c>
      <c r="Q335" s="132" t="n">
        <v>6815498</v>
      </c>
      <c r="R335" s="132" t="n">
        <v>1756808</v>
      </c>
      <c r="S335" s="192" t="s">
        <v>725</v>
      </c>
    </row>
    <row r="336" customFormat="false" ht="12.75" hidden="false" customHeight="false" outlineLevel="0" collapsed="false">
      <c r="A336" s="185" t="s">
        <v>727</v>
      </c>
      <c r="B336" s="200" t="s">
        <v>219</v>
      </c>
      <c r="C336" s="132" t="n">
        <v>230285</v>
      </c>
      <c r="D336" s="132" t="n">
        <v>39587</v>
      </c>
      <c r="E336" s="132" t="n">
        <v>39555</v>
      </c>
      <c r="F336" s="132" t="n">
        <v>7116</v>
      </c>
      <c r="G336" s="132" t="n">
        <v>24332</v>
      </c>
      <c r="H336" s="132" t="n">
        <v>2397</v>
      </c>
      <c r="I336" s="132" t="n">
        <v>21339</v>
      </c>
      <c r="J336" s="132" t="n">
        <v>56283</v>
      </c>
      <c r="K336" s="132" t="n">
        <v>12259</v>
      </c>
      <c r="L336" s="132" t="n">
        <v>1243</v>
      </c>
      <c r="M336" s="132" t="n">
        <v>8938</v>
      </c>
      <c r="N336" s="132" t="n">
        <v>6657</v>
      </c>
      <c r="O336" s="132" t="n">
        <v>6594</v>
      </c>
      <c r="P336" s="132" t="n">
        <v>3985</v>
      </c>
      <c r="Q336" s="132" t="n">
        <v>201192</v>
      </c>
      <c r="R336" s="132" t="n">
        <v>29093</v>
      </c>
      <c r="S336" s="164" t="s">
        <v>727</v>
      </c>
    </row>
    <row r="337" customFormat="false" ht="12.75" hidden="false" customHeight="false" outlineLevel="0" collapsed="false">
      <c r="A337" s="185" t="s">
        <v>729</v>
      </c>
      <c r="B337" s="200" t="s">
        <v>1024</v>
      </c>
      <c r="C337" s="132" t="n">
        <v>65809</v>
      </c>
      <c r="D337" s="132" t="n">
        <v>8999</v>
      </c>
      <c r="E337" s="132" t="n">
        <v>9818</v>
      </c>
      <c r="F337" s="132" t="n">
        <v>2981</v>
      </c>
      <c r="G337" s="132" t="n">
        <v>6425</v>
      </c>
      <c r="H337" s="132" t="n">
        <v>1346</v>
      </c>
      <c r="I337" s="132" t="n">
        <v>7295</v>
      </c>
      <c r="J337" s="132" t="n">
        <v>14084</v>
      </c>
      <c r="K337" s="132" t="n">
        <v>2978</v>
      </c>
      <c r="L337" s="132" t="n">
        <v>394</v>
      </c>
      <c r="M337" s="132" t="n">
        <v>3779</v>
      </c>
      <c r="N337" s="132" t="n">
        <v>3134</v>
      </c>
      <c r="O337" s="132" t="n">
        <v>2587</v>
      </c>
      <c r="P337" s="132" t="n">
        <v>1989</v>
      </c>
      <c r="Q337" s="132" t="n">
        <v>52580</v>
      </c>
      <c r="R337" s="132" t="n">
        <v>13229</v>
      </c>
      <c r="S337" s="164" t="s">
        <v>729</v>
      </c>
    </row>
    <row r="338" customFormat="false" ht="12.75" hidden="false" customHeight="false" outlineLevel="0" collapsed="false">
      <c r="A338" s="185" t="s">
        <v>1025</v>
      </c>
      <c r="B338" s="200" t="s">
        <v>221</v>
      </c>
      <c r="C338" s="132" t="n">
        <v>359482</v>
      </c>
      <c r="D338" s="132" t="n">
        <v>37747</v>
      </c>
      <c r="E338" s="132" t="n">
        <v>41103</v>
      </c>
      <c r="F338" s="132" t="n">
        <v>3799</v>
      </c>
      <c r="G338" s="132" t="n">
        <v>41967</v>
      </c>
      <c r="H338" s="132" t="n">
        <v>3499</v>
      </c>
      <c r="I338" s="132" t="n">
        <v>26154</v>
      </c>
      <c r="J338" s="132" t="n">
        <v>166449</v>
      </c>
      <c r="K338" s="132" t="n">
        <v>4480</v>
      </c>
      <c r="L338" s="132" t="n">
        <v>7682</v>
      </c>
      <c r="M338" s="132" t="n">
        <v>7775</v>
      </c>
      <c r="N338" s="132" t="n">
        <v>3527</v>
      </c>
      <c r="O338" s="132" t="n">
        <v>8567</v>
      </c>
      <c r="P338" s="132" t="n">
        <v>6733</v>
      </c>
      <c r="Q338" s="132" t="n">
        <v>334149</v>
      </c>
      <c r="R338" s="132" t="n">
        <v>25333</v>
      </c>
      <c r="S338" s="164" t="s">
        <v>1025</v>
      </c>
    </row>
    <row r="339" customFormat="false" ht="12.75" hidden="false" customHeight="false" outlineLevel="0" collapsed="false">
      <c r="A339" s="185" t="s">
        <v>730</v>
      </c>
      <c r="B339" s="200" t="s">
        <v>1026</v>
      </c>
      <c r="C339" s="132" t="n">
        <v>426785</v>
      </c>
      <c r="D339" s="132" t="n">
        <v>51208</v>
      </c>
      <c r="E339" s="132" t="n">
        <v>44468</v>
      </c>
      <c r="F339" s="132" t="n">
        <v>26142</v>
      </c>
      <c r="G339" s="132" t="n">
        <v>34126</v>
      </c>
      <c r="H339" s="132" t="n">
        <v>13769</v>
      </c>
      <c r="I339" s="132" t="n">
        <v>34704</v>
      </c>
      <c r="J339" s="132" t="n">
        <v>122265</v>
      </c>
      <c r="K339" s="132" t="n">
        <v>11676</v>
      </c>
      <c r="L339" s="132" t="n">
        <v>1862</v>
      </c>
      <c r="M339" s="132" t="n">
        <v>32607</v>
      </c>
      <c r="N339" s="132" t="n">
        <v>26781</v>
      </c>
      <c r="O339" s="132" t="n">
        <v>13721</v>
      </c>
      <c r="P339" s="132" t="n">
        <v>13456</v>
      </c>
      <c r="Q339" s="132" t="n">
        <v>314030</v>
      </c>
      <c r="R339" s="132" t="n">
        <v>112755</v>
      </c>
      <c r="S339" s="164" t="s">
        <v>730</v>
      </c>
    </row>
    <row r="340" customFormat="false" ht="12.75" hidden="false" customHeight="false" outlineLevel="0" collapsed="false">
      <c r="A340" s="185" t="s">
        <v>732</v>
      </c>
      <c r="B340" s="200" t="s">
        <v>1027</v>
      </c>
      <c r="C340" s="132" t="n">
        <v>6484</v>
      </c>
      <c r="D340" s="132" t="n">
        <v>768</v>
      </c>
      <c r="E340" s="132" t="n">
        <v>736</v>
      </c>
      <c r="F340" s="132" t="n">
        <v>189</v>
      </c>
      <c r="G340" s="132" t="n">
        <v>919</v>
      </c>
      <c r="H340" s="132" t="n">
        <v>65</v>
      </c>
      <c r="I340" s="132" t="n">
        <v>923</v>
      </c>
      <c r="J340" s="132" t="n">
        <v>1694</v>
      </c>
      <c r="K340" s="132" t="n">
        <v>236</v>
      </c>
      <c r="L340" s="132" t="n">
        <v>33</v>
      </c>
      <c r="M340" s="132" t="n">
        <v>339</v>
      </c>
      <c r="N340" s="132" t="n">
        <v>195</v>
      </c>
      <c r="O340" s="132" t="n">
        <v>302</v>
      </c>
      <c r="P340" s="132" t="n">
        <v>85</v>
      </c>
      <c r="Q340" s="132" t="n">
        <v>5611</v>
      </c>
      <c r="R340" s="132" t="n">
        <v>873</v>
      </c>
      <c r="S340" s="164" t="s">
        <v>732</v>
      </c>
    </row>
    <row r="341" customFormat="false" ht="12.75" hidden="false" customHeight="false" outlineLevel="0" collapsed="false">
      <c r="A341" s="185" t="s">
        <v>1028</v>
      </c>
      <c r="B341" s="200" t="s">
        <v>1029</v>
      </c>
      <c r="C341" s="132" t="n">
        <v>19663</v>
      </c>
      <c r="D341" s="132" t="n">
        <v>3912</v>
      </c>
      <c r="E341" s="132" t="n">
        <v>3298</v>
      </c>
      <c r="F341" s="132" t="n">
        <v>494</v>
      </c>
      <c r="G341" s="132" t="n">
        <v>2627</v>
      </c>
      <c r="H341" s="132" t="n">
        <v>210</v>
      </c>
      <c r="I341" s="132" t="n">
        <v>1978</v>
      </c>
      <c r="J341" s="132" t="n">
        <v>4055</v>
      </c>
      <c r="K341" s="132" t="n">
        <v>1015</v>
      </c>
      <c r="L341" s="132" t="n">
        <v>108</v>
      </c>
      <c r="M341" s="132" t="n">
        <v>434</v>
      </c>
      <c r="N341" s="132" t="n">
        <v>410</v>
      </c>
      <c r="O341" s="132" t="n">
        <v>861</v>
      </c>
      <c r="P341" s="132" t="n">
        <v>261</v>
      </c>
      <c r="Q341" s="132" t="n">
        <v>17854</v>
      </c>
      <c r="R341" s="132" t="n">
        <v>1809</v>
      </c>
      <c r="S341" s="164" t="s">
        <v>1028</v>
      </c>
    </row>
    <row r="342" customFormat="false" ht="12.75" hidden="false" customHeight="false" outlineLevel="0" collapsed="false">
      <c r="A342" s="185" t="s">
        <v>734</v>
      </c>
      <c r="B342" s="200" t="s">
        <v>1030</v>
      </c>
      <c r="C342" s="132" t="n">
        <v>366380</v>
      </c>
      <c r="D342" s="132" t="n">
        <v>41777</v>
      </c>
      <c r="E342" s="132" t="n">
        <v>44436</v>
      </c>
      <c r="F342" s="132" t="n">
        <v>13471</v>
      </c>
      <c r="G342" s="132" t="n">
        <v>47365</v>
      </c>
      <c r="H342" s="132" t="n">
        <v>6125</v>
      </c>
      <c r="I342" s="132" t="n">
        <v>33406</v>
      </c>
      <c r="J342" s="132" t="n">
        <v>103142</v>
      </c>
      <c r="K342" s="132" t="n">
        <v>12261</v>
      </c>
      <c r="L342" s="132" t="n">
        <v>3460</v>
      </c>
      <c r="M342" s="132" t="n">
        <v>15895</v>
      </c>
      <c r="N342" s="132" t="n">
        <v>11399</v>
      </c>
      <c r="O342" s="132" t="n">
        <v>14781</v>
      </c>
      <c r="P342" s="132" t="n">
        <v>18862</v>
      </c>
      <c r="Q342" s="132" t="n">
        <v>300628</v>
      </c>
      <c r="R342" s="132" t="n">
        <v>65752</v>
      </c>
      <c r="S342" s="164" t="s">
        <v>734</v>
      </c>
    </row>
    <row r="343" customFormat="false" ht="12.75" hidden="false" customHeight="false" outlineLevel="0" collapsed="false">
      <c r="A343" s="185" t="s">
        <v>1031</v>
      </c>
      <c r="B343" s="200" t="s">
        <v>1032</v>
      </c>
      <c r="C343" s="132" t="n">
        <v>24461</v>
      </c>
      <c r="D343" s="132" t="n">
        <v>3116</v>
      </c>
      <c r="E343" s="132" t="n">
        <v>2735</v>
      </c>
      <c r="F343" s="132" t="n">
        <v>366</v>
      </c>
      <c r="G343" s="132" t="n">
        <v>3768</v>
      </c>
      <c r="H343" s="132" t="n">
        <v>849</v>
      </c>
      <c r="I343" s="132" t="n">
        <v>1342</v>
      </c>
      <c r="J343" s="132" t="n">
        <v>7646</v>
      </c>
      <c r="K343" s="132" t="n">
        <v>1226</v>
      </c>
      <c r="L343" s="132" t="n">
        <v>299</v>
      </c>
      <c r="M343" s="132" t="n">
        <v>508</v>
      </c>
      <c r="N343" s="132" t="n">
        <v>693</v>
      </c>
      <c r="O343" s="132" t="n">
        <v>1423</v>
      </c>
      <c r="P343" s="132" t="n">
        <v>490</v>
      </c>
      <c r="Q343" s="132" t="n">
        <v>21555</v>
      </c>
      <c r="R343" s="132" t="n">
        <v>2906</v>
      </c>
      <c r="S343" s="164" t="s">
        <v>1031</v>
      </c>
    </row>
    <row r="344" customFormat="false" ht="12.75" hidden="false" customHeight="false" outlineLevel="0" collapsed="false">
      <c r="A344" s="193" t="s">
        <v>737</v>
      </c>
      <c r="B344" s="200" t="s">
        <v>1098</v>
      </c>
      <c r="C344" s="132" t="n">
        <v>158265</v>
      </c>
      <c r="D344" s="132" t="n">
        <v>29538</v>
      </c>
      <c r="E344" s="132" t="n">
        <v>18240</v>
      </c>
      <c r="F344" s="132" t="n">
        <v>4256</v>
      </c>
      <c r="G344" s="132" t="n">
        <v>15741</v>
      </c>
      <c r="H344" s="132" t="n">
        <v>2464</v>
      </c>
      <c r="I344" s="132" t="n">
        <v>17355</v>
      </c>
      <c r="J344" s="132" t="n">
        <v>41474</v>
      </c>
      <c r="K344" s="132" t="n">
        <v>8406</v>
      </c>
      <c r="L344" s="132" t="n">
        <v>1657</v>
      </c>
      <c r="M344" s="132" t="n">
        <v>5609</v>
      </c>
      <c r="N344" s="132" t="n">
        <v>4063</v>
      </c>
      <c r="O344" s="132" t="n">
        <v>6367</v>
      </c>
      <c r="P344" s="132" t="n">
        <v>3095</v>
      </c>
      <c r="Q344" s="132" t="n">
        <v>138778</v>
      </c>
      <c r="R344" s="132" t="n">
        <v>19487</v>
      </c>
      <c r="S344" s="164" t="s">
        <v>737</v>
      </c>
    </row>
    <row r="345" customFormat="false" ht="25.5" hidden="false" customHeight="false" outlineLevel="0" collapsed="false">
      <c r="A345" s="185" t="s">
        <v>738</v>
      </c>
      <c r="B345" s="201" t="s">
        <v>1099</v>
      </c>
      <c r="C345" s="132" t="n">
        <v>3521164</v>
      </c>
      <c r="D345" s="132" t="n">
        <v>86024</v>
      </c>
      <c r="E345" s="132" t="n">
        <v>686475</v>
      </c>
      <c r="F345" s="132" t="n">
        <v>154803</v>
      </c>
      <c r="G345" s="132" t="n">
        <v>60408</v>
      </c>
      <c r="H345" s="132" t="n">
        <v>18489</v>
      </c>
      <c r="I345" s="132" t="n">
        <v>1055523</v>
      </c>
      <c r="J345" s="132" t="n">
        <v>298558</v>
      </c>
      <c r="K345" s="132" t="n">
        <v>468669</v>
      </c>
      <c r="L345" s="132" t="n">
        <v>160547</v>
      </c>
      <c r="M345" s="132" t="n">
        <v>55185</v>
      </c>
      <c r="N345" s="132" t="n">
        <v>99463</v>
      </c>
      <c r="O345" s="132" t="n">
        <v>356914</v>
      </c>
      <c r="P345" s="132" t="n">
        <v>20106</v>
      </c>
      <c r="Q345" s="132" t="n">
        <v>3173118</v>
      </c>
      <c r="R345" s="132" t="n">
        <v>348046</v>
      </c>
      <c r="S345" s="164" t="s">
        <v>738</v>
      </c>
    </row>
    <row r="346" customFormat="false" ht="12.75" hidden="false" customHeight="false" outlineLevel="0" collapsed="false">
      <c r="A346" s="185" t="s">
        <v>739</v>
      </c>
      <c r="B346" s="202" t="s">
        <v>377</v>
      </c>
      <c r="C346" s="132" t="n">
        <v>751839</v>
      </c>
      <c r="D346" s="132" t="n">
        <v>212349</v>
      </c>
      <c r="E346" s="132" t="n">
        <v>97536</v>
      </c>
      <c r="F346" s="132" t="n">
        <v>18595</v>
      </c>
      <c r="G346" s="132" t="n">
        <v>42009</v>
      </c>
      <c r="H346" s="132" t="n">
        <v>7623</v>
      </c>
      <c r="I346" s="132" t="n">
        <v>73702</v>
      </c>
      <c r="J346" s="132" t="n">
        <v>121590</v>
      </c>
      <c r="K346" s="132" t="n">
        <v>17194</v>
      </c>
      <c r="L346" s="132" t="n">
        <v>13653</v>
      </c>
      <c r="M346" s="132" t="n">
        <v>31242</v>
      </c>
      <c r="N346" s="132" t="n">
        <v>39902</v>
      </c>
      <c r="O346" s="132" t="n">
        <v>68800</v>
      </c>
      <c r="P346" s="132" t="n">
        <v>7644</v>
      </c>
      <c r="Q346" s="132" t="n">
        <v>646833</v>
      </c>
      <c r="R346" s="132" t="n">
        <v>105006</v>
      </c>
      <c r="S346" s="164" t="s">
        <v>739</v>
      </c>
    </row>
    <row r="347" customFormat="false" ht="12.75" hidden="false" customHeight="false" outlineLevel="0" collapsed="false">
      <c r="A347" s="185" t="s">
        <v>740</v>
      </c>
      <c r="B347" s="200" t="s">
        <v>656</v>
      </c>
      <c r="C347" s="132" t="n">
        <v>378712</v>
      </c>
      <c r="D347" s="132" t="n">
        <v>144941</v>
      </c>
      <c r="E347" s="132" t="n">
        <v>25052</v>
      </c>
      <c r="F347" s="132" t="n">
        <v>2175</v>
      </c>
      <c r="G347" s="132" t="n">
        <v>52715</v>
      </c>
      <c r="H347" s="132" t="n">
        <v>7259</v>
      </c>
      <c r="I347" s="132" t="n">
        <v>14770</v>
      </c>
      <c r="J347" s="132" t="n">
        <v>88304</v>
      </c>
      <c r="K347" s="132" t="n">
        <v>2491</v>
      </c>
      <c r="L347" s="132" t="n">
        <v>2218</v>
      </c>
      <c r="M347" s="132" t="n">
        <v>15604</v>
      </c>
      <c r="N347" s="132" t="n">
        <v>3309</v>
      </c>
      <c r="O347" s="132" t="n">
        <v>11703</v>
      </c>
      <c r="P347" s="132" t="n">
        <v>8171</v>
      </c>
      <c r="Q347" s="132" t="n">
        <v>342194</v>
      </c>
      <c r="R347" s="132" t="n">
        <v>36518</v>
      </c>
      <c r="S347" s="164" t="s">
        <v>740</v>
      </c>
    </row>
    <row r="348" customFormat="false" ht="25.5" hidden="false" customHeight="false" outlineLevel="0" collapsed="false">
      <c r="A348" s="185" t="s">
        <v>741</v>
      </c>
      <c r="B348" s="203" t="s">
        <v>1100</v>
      </c>
      <c r="C348" s="132" t="n">
        <v>1589481</v>
      </c>
      <c r="D348" s="132" t="n">
        <v>51562</v>
      </c>
      <c r="E348" s="132" t="n">
        <v>4095</v>
      </c>
      <c r="F348" s="132" t="n">
        <v>147280</v>
      </c>
      <c r="G348" s="132" t="n">
        <v>41811</v>
      </c>
      <c r="H348" s="132" t="n">
        <v>18315</v>
      </c>
      <c r="I348" s="132" t="n">
        <v>196372</v>
      </c>
      <c r="J348" s="132" t="n">
        <v>737140</v>
      </c>
      <c r="K348" s="132" t="n">
        <v>165413</v>
      </c>
      <c r="L348" s="132" t="n">
        <v>12435</v>
      </c>
      <c r="M348" s="132" t="n">
        <v>31080</v>
      </c>
      <c r="N348" s="132" t="n">
        <v>143909</v>
      </c>
      <c r="O348" s="132" t="n">
        <v>31532</v>
      </c>
      <c r="P348" s="132" t="n">
        <v>8537</v>
      </c>
      <c r="Q348" s="132" t="n">
        <v>1240360</v>
      </c>
      <c r="R348" s="132" t="n">
        <v>349121</v>
      </c>
      <c r="S348" s="164" t="s">
        <v>741</v>
      </c>
    </row>
    <row r="349" customFormat="false" ht="12.75" hidden="false" customHeight="false" outlineLevel="0" collapsed="false">
      <c r="A349" s="185" t="s">
        <v>743</v>
      </c>
      <c r="B349" s="202" t="s">
        <v>377</v>
      </c>
      <c r="C349" s="132" t="n">
        <v>6204104</v>
      </c>
      <c r="D349" s="132" t="n">
        <v>564599</v>
      </c>
      <c r="E349" s="132" t="n">
        <v>608017</v>
      </c>
      <c r="F349" s="132" t="n">
        <v>216274</v>
      </c>
      <c r="G349" s="132" t="n">
        <v>392661</v>
      </c>
      <c r="H349" s="132" t="n">
        <v>109850</v>
      </c>
      <c r="I349" s="132" t="n">
        <v>605378</v>
      </c>
      <c r="J349" s="132" t="n">
        <v>2453152</v>
      </c>
      <c r="K349" s="132" t="n">
        <v>279481</v>
      </c>
      <c r="L349" s="132" t="n">
        <v>53732</v>
      </c>
      <c r="M349" s="132" t="n">
        <v>396681</v>
      </c>
      <c r="N349" s="132" t="n">
        <v>143996</v>
      </c>
      <c r="O349" s="132" t="n">
        <v>252768</v>
      </c>
      <c r="P349" s="132" t="n">
        <v>127515</v>
      </c>
      <c r="Q349" s="132" t="n">
        <v>5209788</v>
      </c>
      <c r="R349" s="132" t="n">
        <v>994316</v>
      </c>
      <c r="S349" s="164" t="s">
        <v>743</v>
      </c>
    </row>
    <row r="350" customFormat="false" ht="25.5" hidden="false" customHeight="false" outlineLevel="0" collapsed="false">
      <c r="A350" s="185" t="s">
        <v>745</v>
      </c>
      <c r="B350" s="203" t="s">
        <v>1101</v>
      </c>
      <c r="C350" s="132" t="n">
        <v>206</v>
      </c>
      <c r="D350" s="132" t="s">
        <v>178</v>
      </c>
      <c r="E350" s="132" t="n">
        <v>13</v>
      </c>
      <c r="F350" s="132" t="n">
        <v>1</v>
      </c>
      <c r="G350" s="132" t="s">
        <v>178</v>
      </c>
      <c r="H350" s="132" t="s">
        <v>178</v>
      </c>
      <c r="I350" s="132" t="n">
        <v>61</v>
      </c>
      <c r="J350" s="132" t="s">
        <v>178</v>
      </c>
      <c r="K350" s="132" t="n">
        <v>87</v>
      </c>
      <c r="L350" s="132" t="s">
        <v>178</v>
      </c>
      <c r="M350" s="132" t="s">
        <v>178</v>
      </c>
      <c r="N350" s="132" t="s">
        <v>178</v>
      </c>
      <c r="O350" s="132" t="n">
        <v>44</v>
      </c>
      <c r="P350" s="132" t="s">
        <v>178</v>
      </c>
      <c r="Q350" s="132" t="n">
        <v>205</v>
      </c>
      <c r="R350" s="132" t="n">
        <v>1</v>
      </c>
      <c r="S350" s="164" t="s">
        <v>745</v>
      </c>
    </row>
    <row r="351" customFormat="false" ht="12.75" hidden="false" customHeight="false" outlineLevel="0" collapsed="false">
      <c r="A351" s="185" t="s">
        <v>1038</v>
      </c>
      <c r="B351" s="202" t="s">
        <v>377</v>
      </c>
      <c r="C351" s="132" t="n">
        <v>5505</v>
      </c>
      <c r="D351" s="132" t="n">
        <v>235</v>
      </c>
      <c r="E351" s="132" t="n">
        <v>1563</v>
      </c>
      <c r="F351" s="132" t="s">
        <v>178</v>
      </c>
      <c r="G351" s="132" t="n">
        <v>307</v>
      </c>
      <c r="H351" s="132" t="n">
        <v>29</v>
      </c>
      <c r="I351" s="132" t="n">
        <v>490</v>
      </c>
      <c r="J351" s="132" t="n">
        <v>799</v>
      </c>
      <c r="K351" s="132" t="n">
        <v>1012</v>
      </c>
      <c r="L351" s="132" t="n">
        <v>36</v>
      </c>
      <c r="M351" s="132" t="s">
        <v>178</v>
      </c>
      <c r="N351" s="132" t="n">
        <v>397</v>
      </c>
      <c r="O351" s="132" t="n">
        <v>637</v>
      </c>
      <c r="P351" s="132" t="s">
        <v>178</v>
      </c>
      <c r="Q351" s="132" t="n">
        <v>5079</v>
      </c>
      <c r="R351" s="132" t="n">
        <v>426</v>
      </c>
      <c r="S351" s="164" t="s">
        <v>1038</v>
      </c>
    </row>
    <row r="352" customFormat="false" ht="12.75" hidden="false" customHeight="false" outlineLevel="0" collapsed="false">
      <c r="A352" s="185" t="s">
        <v>1040</v>
      </c>
      <c r="B352" s="200" t="s">
        <v>1102</v>
      </c>
      <c r="C352" s="132" t="n">
        <v>11650905</v>
      </c>
      <c r="D352" s="132" t="n">
        <v>1453186</v>
      </c>
      <c r="E352" s="132" t="n">
        <v>1149011</v>
      </c>
      <c r="F352" s="132" t="n">
        <v>327290</v>
      </c>
      <c r="G352" s="132" t="n">
        <v>1494283</v>
      </c>
      <c r="H352" s="132" t="n">
        <v>272833</v>
      </c>
      <c r="I352" s="132" t="n">
        <v>1354153</v>
      </c>
      <c r="J352" s="132" t="n">
        <v>3264521</v>
      </c>
      <c r="K352" s="132" t="n">
        <v>531882</v>
      </c>
      <c r="L352" s="132" t="n">
        <v>199810</v>
      </c>
      <c r="M352" s="132" t="n">
        <v>478828</v>
      </c>
      <c r="N352" s="132" t="n">
        <v>316394</v>
      </c>
      <c r="O352" s="132" t="n">
        <v>589796</v>
      </c>
      <c r="P352" s="132" t="n">
        <v>218918</v>
      </c>
      <c r="Q352" s="132" t="n">
        <v>10036642</v>
      </c>
      <c r="R352" s="132" t="n">
        <v>1614263</v>
      </c>
      <c r="S352" s="164" t="s">
        <v>1040</v>
      </c>
    </row>
    <row r="353" customFormat="false" ht="12.75" hidden="false" customHeight="false" outlineLevel="0" collapsed="false">
      <c r="A353" s="185" t="s">
        <v>1041</v>
      </c>
      <c r="B353" s="200" t="s">
        <v>1037</v>
      </c>
      <c r="C353" s="132" t="n">
        <v>13704881</v>
      </c>
      <c r="D353" s="132" t="n">
        <v>1207319</v>
      </c>
      <c r="E353" s="132" t="n">
        <v>2430242</v>
      </c>
      <c r="F353" s="132" t="n">
        <v>449481</v>
      </c>
      <c r="G353" s="132" t="n">
        <v>1338007</v>
      </c>
      <c r="H353" s="132" t="n">
        <v>300798</v>
      </c>
      <c r="I353" s="132" t="n">
        <v>1800296</v>
      </c>
      <c r="J353" s="132" t="n">
        <v>4159225</v>
      </c>
      <c r="K353" s="132" t="n">
        <v>570783</v>
      </c>
      <c r="L353" s="132" t="n">
        <v>78687</v>
      </c>
      <c r="M353" s="132" t="n">
        <v>526321</v>
      </c>
      <c r="N353" s="132" t="n">
        <v>429557</v>
      </c>
      <c r="O353" s="132" t="n">
        <v>232042</v>
      </c>
      <c r="P353" s="132" t="n">
        <v>182123</v>
      </c>
      <c r="Q353" s="132" t="n">
        <v>11816601</v>
      </c>
      <c r="R353" s="132" t="n">
        <v>1888280</v>
      </c>
      <c r="S353" s="164" t="s">
        <v>1041</v>
      </c>
    </row>
    <row r="354" customFormat="false" ht="12.75" hidden="false" customHeight="false" outlineLevel="0" collapsed="false">
      <c r="A354" s="185" t="s">
        <v>748</v>
      </c>
      <c r="B354" s="200" t="s">
        <v>1103</v>
      </c>
      <c r="C354" s="132" t="n">
        <v>1598049</v>
      </c>
      <c r="D354" s="132" t="n">
        <v>145941</v>
      </c>
      <c r="E354" s="132" t="n">
        <v>85655</v>
      </c>
      <c r="F354" s="132" t="n">
        <v>1483</v>
      </c>
      <c r="G354" s="132" t="n">
        <v>127315</v>
      </c>
      <c r="H354" s="132" t="n">
        <v>21173</v>
      </c>
      <c r="I354" s="132" t="n">
        <v>179209</v>
      </c>
      <c r="J354" s="132" t="n">
        <v>789370</v>
      </c>
      <c r="K354" s="132" t="n">
        <v>83947</v>
      </c>
      <c r="L354" s="132" t="n">
        <v>6603</v>
      </c>
      <c r="M354" s="132" t="n">
        <v>54019</v>
      </c>
      <c r="N354" s="132" t="n">
        <v>76444</v>
      </c>
      <c r="O354" s="132" t="n">
        <v>7508</v>
      </c>
      <c r="P354" s="132" t="n">
        <v>19382</v>
      </c>
      <c r="Q354" s="132" t="n">
        <v>1425548</v>
      </c>
      <c r="R354" s="132" t="n">
        <v>172501</v>
      </c>
      <c r="S354" s="164" t="s">
        <v>748</v>
      </c>
    </row>
    <row r="355" customFormat="false" ht="12.75" hidden="false" customHeight="false" outlineLevel="0" collapsed="false">
      <c r="A355" s="185" t="s">
        <v>749</v>
      </c>
      <c r="B355" s="200" t="s">
        <v>1104</v>
      </c>
      <c r="C355" s="132" t="n">
        <v>1183387</v>
      </c>
      <c r="D355" s="132" t="n">
        <v>120284</v>
      </c>
      <c r="E355" s="132" t="n">
        <v>69268</v>
      </c>
      <c r="F355" s="132" t="n">
        <v>32750</v>
      </c>
      <c r="G355" s="132" t="n">
        <v>158152</v>
      </c>
      <c r="H355" s="132" t="n">
        <v>28055</v>
      </c>
      <c r="I355" s="132" t="n">
        <v>151133</v>
      </c>
      <c r="J355" s="132" t="n">
        <v>407948</v>
      </c>
      <c r="K355" s="132" t="n">
        <v>61002</v>
      </c>
      <c r="L355" s="132" t="n">
        <v>13436</v>
      </c>
      <c r="M355" s="132" t="n">
        <v>44659</v>
      </c>
      <c r="N355" s="132" t="n">
        <v>38635</v>
      </c>
      <c r="O355" s="132" t="n">
        <v>32587</v>
      </c>
      <c r="P355" s="132" t="n">
        <v>25478</v>
      </c>
      <c r="Q355" s="132" t="n">
        <v>1013810</v>
      </c>
      <c r="R355" s="132" t="n">
        <v>169577</v>
      </c>
      <c r="S355" s="164" t="s">
        <v>749</v>
      </c>
    </row>
    <row r="356" customFormat="false" ht="12.75" hidden="false" customHeight="false" outlineLevel="0" collapsed="false">
      <c r="A356" s="185" t="s">
        <v>1048</v>
      </c>
      <c r="B356" s="200" t="s">
        <v>1042</v>
      </c>
      <c r="C356" s="132" t="n">
        <v>3961</v>
      </c>
      <c r="D356" s="132" t="n">
        <v>449</v>
      </c>
      <c r="E356" s="132" t="n">
        <v>6</v>
      </c>
      <c r="F356" s="132" t="n">
        <v>1</v>
      </c>
      <c r="G356" s="132" t="n">
        <v>187</v>
      </c>
      <c r="H356" s="132" t="n">
        <v>52</v>
      </c>
      <c r="I356" s="132" t="n">
        <v>702</v>
      </c>
      <c r="J356" s="132" t="n">
        <v>1535</v>
      </c>
      <c r="K356" s="132" t="n">
        <v>105</v>
      </c>
      <c r="L356" s="132" t="s">
        <v>178</v>
      </c>
      <c r="M356" s="132" t="n">
        <v>269</v>
      </c>
      <c r="N356" s="132" t="n">
        <v>499</v>
      </c>
      <c r="O356" s="132" t="n">
        <v>138</v>
      </c>
      <c r="P356" s="132" t="n">
        <v>18</v>
      </c>
      <c r="Q356" s="132" t="n">
        <v>3122</v>
      </c>
      <c r="R356" s="132" t="n">
        <v>839</v>
      </c>
      <c r="S356" s="164" t="s">
        <v>1048</v>
      </c>
    </row>
    <row r="357" customFormat="false" ht="12.75" hidden="false" customHeight="false" outlineLevel="0" collapsed="false">
      <c r="A357" s="185" t="s">
        <v>759</v>
      </c>
      <c r="B357" s="200" t="s">
        <v>233</v>
      </c>
      <c r="C357" s="132" t="n">
        <v>4381974</v>
      </c>
      <c r="D357" s="132" t="n">
        <v>108039</v>
      </c>
      <c r="E357" s="132" t="n">
        <v>686786</v>
      </c>
      <c r="F357" s="132" t="n">
        <v>310404</v>
      </c>
      <c r="G357" s="132" t="n">
        <v>113924</v>
      </c>
      <c r="H357" s="132" t="n">
        <v>16395</v>
      </c>
      <c r="I357" s="132" t="n">
        <v>1240044</v>
      </c>
      <c r="J357" s="132" t="n">
        <v>939778</v>
      </c>
      <c r="K357" s="132" t="n">
        <v>371464</v>
      </c>
      <c r="L357" s="132" t="n">
        <v>161964</v>
      </c>
      <c r="M357" s="132" t="n">
        <v>46449</v>
      </c>
      <c r="N357" s="132" t="n">
        <v>232289</v>
      </c>
      <c r="O357" s="132" t="n">
        <v>138934</v>
      </c>
      <c r="P357" s="132" t="n">
        <v>15504</v>
      </c>
      <c r="Q357" s="132" t="n">
        <v>3760933</v>
      </c>
      <c r="R357" s="132" t="n">
        <v>621041</v>
      </c>
      <c r="S357" s="164" t="s">
        <v>759</v>
      </c>
    </row>
    <row r="358" customFormat="false" ht="12.75" hidden="false" customHeight="false" outlineLevel="0" collapsed="false">
      <c r="A358" s="185" t="s">
        <v>766</v>
      </c>
      <c r="B358" s="200" t="s">
        <v>1045</v>
      </c>
      <c r="C358" s="132" t="n">
        <v>46440140</v>
      </c>
      <c r="D358" s="132" t="n">
        <v>5261920</v>
      </c>
      <c r="E358" s="132" t="n">
        <v>5633725</v>
      </c>
      <c r="F358" s="132" t="n">
        <v>1486408</v>
      </c>
      <c r="G358" s="132" t="n">
        <v>4645405</v>
      </c>
      <c r="H358" s="132" t="n">
        <v>981040</v>
      </c>
      <c r="I358" s="132" t="n">
        <v>5199678</v>
      </c>
      <c r="J358" s="132" t="n">
        <v>14023919</v>
      </c>
      <c r="K358" s="132" t="n">
        <v>2313729</v>
      </c>
      <c r="L358" s="132" t="n">
        <v>496906</v>
      </c>
      <c r="M358" s="132" t="n">
        <v>2138587</v>
      </c>
      <c r="N358" s="132" t="n">
        <v>1572346</v>
      </c>
      <c r="O358" s="132" t="n">
        <v>1778960</v>
      </c>
      <c r="P358" s="132" t="n">
        <v>907517</v>
      </c>
      <c r="Q358" s="132" t="n">
        <v>39354242</v>
      </c>
      <c r="R358" s="132" t="n">
        <v>7085898</v>
      </c>
      <c r="S358" s="164" t="s">
        <v>766</v>
      </c>
    </row>
    <row r="359" customFormat="false" ht="25.5" hidden="false" customHeight="false" outlineLevel="0" collapsed="false">
      <c r="A359" s="185" t="s">
        <v>776</v>
      </c>
      <c r="B359" s="203" t="s">
        <v>1105</v>
      </c>
      <c r="C359" s="132" t="n">
        <v>81</v>
      </c>
      <c r="D359" s="132" t="n">
        <v>20</v>
      </c>
      <c r="E359" s="132" t="s">
        <v>178</v>
      </c>
      <c r="F359" s="132" t="s">
        <v>178</v>
      </c>
      <c r="G359" s="132" t="n">
        <v>61</v>
      </c>
      <c r="H359" s="132" t="s">
        <v>178</v>
      </c>
      <c r="I359" s="132" t="s">
        <v>178</v>
      </c>
      <c r="J359" s="132" t="s">
        <v>178</v>
      </c>
      <c r="K359" s="132" t="s">
        <v>178</v>
      </c>
      <c r="L359" s="132" t="s">
        <v>178</v>
      </c>
      <c r="M359" s="132" t="s">
        <v>178</v>
      </c>
      <c r="N359" s="132" t="s">
        <v>178</v>
      </c>
      <c r="O359" s="132" t="s">
        <v>178</v>
      </c>
      <c r="P359" s="132" t="s">
        <v>178</v>
      </c>
      <c r="Q359" s="132" t="n">
        <v>81</v>
      </c>
      <c r="R359" s="132" t="s">
        <v>178</v>
      </c>
      <c r="S359" s="164" t="s">
        <v>776</v>
      </c>
    </row>
    <row r="360" customFormat="false" ht="12.75" hidden="false" customHeight="false" outlineLevel="0" collapsed="false">
      <c r="A360" s="185" t="s">
        <v>783</v>
      </c>
      <c r="B360" s="202" t="s">
        <v>377</v>
      </c>
      <c r="C360" s="132" t="n">
        <v>115377</v>
      </c>
      <c r="D360" s="132" t="n">
        <v>6416</v>
      </c>
      <c r="E360" s="132" t="n">
        <v>2911</v>
      </c>
      <c r="F360" s="132" t="n">
        <v>275</v>
      </c>
      <c r="G360" s="132" t="n">
        <v>7645</v>
      </c>
      <c r="H360" s="132" t="s">
        <v>178</v>
      </c>
      <c r="I360" s="132" t="n">
        <v>59</v>
      </c>
      <c r="J360" s="132" t="n">
        <v>97411</v>
      </c>
      <c r="K360" s="132" t="n">
        <v>92</v>
      </c>
      <c r="L360" s="132" t="s">
        <v>178</v>
      </c>
      <c r="M360" s="132" t="n">
        <v>50</v>
      </c>
      <c r="N360" s="132" t="n">
        <v>385</v>
      </c>
      <c r="O360" s="132" t="n">
        <v>133</v>
      </c>
      <c r="P360" s="132" t="s">
        <v>178</v>
      </c>
      <c r="Q360" s="132" t="n">
        <v>114667</v>
      </c>
      <c r="R360" s="132" t="n">
        <v>710</v>
      </c>
      <c r="S360" s="164" t="s">
        <v>783</v>
      </c>
    </row>
    <row r="361" customFormat="false" ht="25.5" hidden="false" customHeight="false" outlineLevel="0" collapsed="false">
      <c r="A361" s="185" t="s">
        <v>785</v>
      </c>
      <c r="B361" s="201" t="s">
        <v>1106</v>
      </c>
      <c r="C361" s="132" t="n">
        <v>29863</v>
      </c>
      <c r="D361" s="132" t="n">
        <v>7306</v>
      </c>
      <c r="E361" s="132" t="n">
        <v>14208</v>
      </c>
      <c r="F361" s="132" t="n">
        <v>8</v>
      </c>
      <c r="G361" s="132" t="n">
        <v>5819</v>
      </c>
      <c r="H361" s="132" t="s">
        <v>178</v>
      </c>
      <c r="I361" s="132" t="s">
        <v>178</v>
      </c>
      <c r="J361" s="132" t="n">
        <v>2386</v>
      </c>
      <c r="K361" s="132" t="n">
        <v>3</v>
      </c>
      <c r="L361" s="132" t="n">
        <v>118</v>
      </c>
      <c r="M361" s="132" t="s">
        <v>178</v>
      </c>
      <c r="N361" s="132" t="n">
        <v>2</v>
      </c>
      <c r="O361" s="132" t="n">
        <v>11</v>
      </c>
      <c r="P361" s="132" t="n">
        <v>2</v>
      </c>
      <c r="Q361" s="132" t="n">
        <v>29851</v>
      </c>
      <c r="R361" s="132" t="n">
        <v>12</v>
      </c>
      <c r="S361" s="164" t="s">
        <v>785</v>
      </c>
    </row>
    <row r="362" customFormat="false" ht="12.75" hidden="false" customHeight="false" outlineLevel="0" collapsed="false">
      <c r="A362" s="185" t="s">
        <v>792</v>
      </c>
      <c r="B362" s="200" t="s">
        <v>1107</v>
      </c>
      <c r="C362" s="132" t="n">
        <v>53573</v>
      </c>
      <c r="D362" s="132" t="n">
        <v>4789</v>
      </c>
      <c r="E362" s="132" t="n">
        <v>25353</v>
      </c>
      <c r="F362" s="132" t="n">
        <v>504</v>
      </c>
      <c r="G362" s="132" t="n">
        <v>2673</v>
      </c>
      <c r="H362" s="132" t="n">
        <v>145</v>
      </c>
      <c r="I362" s="132" t="n">
        <v>3648</v>
      </c>
      <c r="J362" s="132" t="n">
        <v>13074</v>
      </c>
      <c r="K362" s="132" t="n">
        <v>1706</v>
      </c>
      <c r="L362" s="132" t="n">
        <v>6</v>
      </c>
      <c r="M362" s="132" t="n">
        <v>816</v>
      </c>
      <c r="N362" s="132" t="n">
        <v>150</v>
      </c>
      <c r="O362" s="132" t="n">
        <v>411</v>
      </c>
      <c r="P362" s="132" t="n">
        <v>298</v>
      </c>
      <c r="Q362" s="132" t="n">
        <v>51660</v>
      </c>
      <c r="R362" s="132" t="n">
        <v>1913</v>
      </c>
      <c r="S362" s="164" t="s">
        <v>792</v>
      </c>
    </row>
    <row r="363" customFormat="false" ht="12.75" hidden="false" customHeight="false" outlineLevel="0" collapsed="false">
      <c r="A363" s="185" t="s">
        <v>798</v>
      </c>
      <c r="B363" s="200" t="s">
        <v>1108</v>
      </c>
      <c r="C363" s="132" t="n">
        <v>89797</v>
      </c>
      <c r="D363" s="132" t="n">
        <v>12982</v>
      </c>
      <c r="E363" s="132" t="n">
        <v>19526</v>
      </c>
      <c r="F363" s="132" t="n">
        <v>2818</v>
      </c>
      <c r="G363" s="132" t="n">
        <v>11179</v>
      </c>
      <c r="H363" s="132" t="n">
        <v>1473</v>
      </c>
      <c r="I363" s="132" t="n">
        <v>8842</v>
      </c>
      <c r="J363" s="132" t="n">
        <v>16346</v>
      </c>
      <c r="K363" s="132" t="n">
        <v>3698</v>
      </c>
      <c r="L363" s="132" t="n">
        <v>363</v>
      </c>
      <c r="M363" s="132" t="n">
        <v>3579</v>
      </c>
      <c r="N363" s="132" t="n">
        <v>3130</v>
      </c>
      <c r="O363" s="132" t="n">
        <v>4088</v>
      </c>
      <c r="P363" s="132" t="n">
        <v>1773</v>
      </c>
      <c r="Q363" s="132" t="n">
        <v>77024</v>
      </c>
      <c r="R363" s="132" t="n">
        <v>12773</v>
      </c>
      <c r="S363" s="164" t="s">
        <v>798</v>
      </c>
    </row>
    <row r="364" customFormat="false" ht="12.75" hidden="false" customHeight="false" outlineLevel="0" collapsed="false">
      <c r="A364" s="185" t="s">
        <v>1056</v>
      </c>
      <c r="B364" s="200" t="s">
        <v>252</v>
      </c>
      <c r="C364" s="132" t="n">
        <v>633654</v>
      </c>
      <c r="D364" s="132" t="n">
        <v>110346</v>
      </c>
      <c r="E364" s="132" t="n">
        <v>138351</v>
      </c>
      <c r="F364" s="132" t="n">
        <v>36742</v>
      </c>
      <c r="G364" s="132" t="n">
        <v>69878</v>
      </c>
      <c r="H364" s="132" t="n">
        <v>13589</v>
      </c>
      <c r="I364" s="132" t="n">
        <v>55552</v>
      </c>
      <c r="J364" s="132" t="n">
        <v>72847</v>
      </c>
      <c r="K364" s="132" t="n">
        <v>26166</v>
      </c>
      <c r="L364" s="132" t="n">
        <v>2680</v>
      </c>
      <c r="M364" s="132" t="n">
        <v>40102</v>
      </c>
      <c r="N364" s="132" t="n">
        <v>25092</v>
      </c>
      <c r="O364" s="132" t="n">
        <v>20467</v>
      </c>
      <c r="P364" s="132" t="n">
        <v>21842</v>
      </c>
      <c r="Q364" s="132" t="n">
        <v>496287</v>
      </c>
      <c r="R364" s="132" t="n">
        <v>137367</v>
      </c>
      <c r="S364" s="164" t="s">
        <v>1056</v>
      </c>
    </row>
    <row r="365" customFormat="false" ht="25.5" hidden="false" customHeight="false" outlineLevel="0" collapsed="false">
      <c r="A365" s="185" t="s">
        <v>822</v>
      </c>
      <c r="B365" s="201" t="s">
        <v>1109</v>
      </c>
      <c r="C365" s="132" t="n">
        <v>37905</v>
      </c>
      <c r="D365" s="132" t="n">
        <v>4519</v>
      </c>
      <c r="E365" s="132" t="n">
        <v>1137</v>
      </c>
      <c r="F365" s="132" t="n">
        <v>534</v>
      </c>
      <c r="G365" s="132" t="n">
        <v>1461</v>
      </c>
      <c r="H365" s="132" t="n">
        <v>275</v>
      </c>
      <c r="I365" s="132" t="n">
        <v>8026</v>
      </c>
      <c r="J365" s="132" t="n">
        <v>4998</v>
      </c>
      <c r="K365" s="132" t="n">
        <v>5142</v>
      </c>
      <c r="L365" s="132" t="n">
        <v>332</v>
      </c>
      <c r="M365" s="132" t="n">
        <v>8259</v>
      </c>
      <c r="N365" s="132" t="n">
        <v>1221</v>
      </c>
      <c r="O365" s="132" t="n">
        <v>1803</v>
      </c>
      <c r="P365" s="132" t="n">
        <v>198</v>
      </c>
      <c r="Q365" s="132" t="n">
        <v>27418</v>
      </c>
      <c r="R365" s="132" t="n">
        <v>10487</v>
      </c>
      <c r="S365" s="164" t="s">
        <v>822</v>
      </c>
    </row>
    <row r="366" customFormat="false" ht="12.75" hidden="false" customHeight="false" outlineLevel="0" collapsed="false">
      <c r="A366" s="185" t="s">
        <v>824</v>
      </c>
      <c r="B366" s="202" t="s">
        <v>377</v>
      </c>
      <c r="C366" s="132" t="n">
        <v>389769</v>
      </c>
      <c r="D366" s="132" t="n">
        <v>74228</v>
      </c>
      <c r="E366" s="132" t="n">
        <v>91937</v>
      </c>
      <c r="F366" s="132" t="n">
        <v>1839</v>
      </c>
      <c r="G366" s="132" t="n">
        <v>28330</v>
      </c>
      <c r="H366" s="132" t="n">
        <v>4065</v>
      </c>
      <c r="I366" s="132" t="n">
        <v>17836</v>
      </c>
      <c r="J366" s="132" t="n">
        <v>114260</v>
      </c>
      <c r="K366" s="132" t="n">
        <v>16955</v>
      </c>
      <c r="L366" s="132" t="n">
        <v>2849</v>
      </c>
      <c r="M366" s="132" t="n">
        <v>21833</v>
      </c>
      <c r="N366" s="132" t="n">
        <v>6156</v>
      </c>
      <c r="O366" s="132" t="n">
        <v>7164</v>
      </c>
      <c r="P366" s="132" t="n">
        <v>2317</v>
      </c>
      <c r="Q366" s="132" t="n">
        <v>353559</v>
      </c>
      <c r="R366" s="132" t="n">
        <v>36210</v>
      </c>
      <c r="S366" s="164" t="s">
        <v>824</v>
      </c>
    </row>
    <row r="367" customFormat="false" ht="12.75" hidden="false" customHeight="false" outlineLevel="0" collapsed="false">
      <c r="A367" s="185" t="s">
        <v>840</v>
      </c>
      <c r="B367" s="200" t="s">
        <v>1052</v>
      </c>
      <c r="C367" s="132" t="s">
        <v>178</v>
      </c>
      <c r="D367" s="132" t="s">
        <v>178</v>
      </c>
      <c r="E367" s="132" t="s">
        <v>178</v>
      </c>
      <c r="F367" s="132" t="s">
        <v>178</v>
      </c>
      <c r="G367" s="132" t="s">
        <v>178</v>
      </c>
      <c r="H367" s="132" t="s">
        <v>178</v>
      </c>
      <c r="I367" s="132" t="s">
        <v>178</v>
      </c>
      <c r="J367" s="132" t="s">
        <v>178</v>
      </c>
      <c r="K367" s="132" t="s">
        <v>178</v>
      </c>
      <c r="L367" s="132" t="s">
        <v>178</v>
      </c>
      <c r="M367" s="132" t="s">
        <v>178</v>
      </c>
      <c r="N367" s="132" t="s">
        <v>178</v>
      </c>
      <c r="O367" s="132" t="s">
        <v>178</v>
      </c>
      <c r="P367" s="132" t="s">
        <v>178</v>
      </c>
      <c r="Q367" s="132" t="s">
        <v>178</v>
      </c>
      <c r="R367" s="132" t="s">
        <v>178</v>
      </c>
      <c r="S367" s="164" t="s">
        <v>840</v>
      </c>
    </row>
    <row r="368" customFormat="false" ht="12.75" hidden="false" customHeight="false" outlineLevel="0" collapsed="false">
      <c r="A368" s="185" t="s">
        <v>1061</v>
      </c>
      <c r="B368" s="200" t="s">
        <v>233</v>
      </c>
      <c r="C368" s="132" t="n">
        <v>35146</v>
      </c>
      <c r="D368" s="132" t="n">
        <v>1239</v>
      </c>
      <c r="E368" s="132" t="n">
        <v>1040</v>
      </c>
      <c r="F368" s="132" t="n">
        <v>8633</v>
      </c>
      <c r="G368" s="132" t="n">
        <v>1752</v>
      </c>
      <c r="H368" s="132" t="n">
        <v>250</v>
      </c>
      <c r="I368" s="132" t="n">
        <v>7790</v>
      </c>
      <c r="J368" s="132" t="n">
        <v>5759</v>
      </c>
      <c r="K368" s="132" t="n">
        <v>4029</v>
      </c>
      <c r="L368" s="132" t="n">
        <v>380</v>
      </c>
      <c r="M368" s="132" t="n">
        <v>1356</v>
      </c>
      <c r="N368" s="132" t="n">
        <v>589</v>
      </c>
      <c r="O368" s="132" t="n">
        <v>2008</v>
      </c>
      <c r="P368" s="132" t="n">
        <v>321</v>
      </c>
      <c r="Q368" s="132" t="n">
        <v>23997</v>
      </c>
      <c r="R368" s="132" t="n">
        <v>11149</v>
      </c>
      <c r="S368" s="164" t="s">
        <v>1061</v>
      </c>
    </row>
    <row r="369" customFormat="false" ht="12.75" hidden="false" customHeight="false" outlineLevel="0" collapsed="false">
      <c r="A369" s="185" t="s">
        <v>875</v>
      </c>
      <c r="B369" s="200" t="s">
        <v>1053</v>
      </c>
      <c r="C369" s="132" t="n">
        <v>1314873</v>
      </c>
      <c r="D369" s="132" t="n">
        <v>219367</v>
      </c>
      <c r="E369" s="132" t="n">
        <v>292383</v>
      </c>
      <c r="F369" s="132" t="n">
        <v>34087</v>
      </c>
      <c r="G369" s="132" t="n">
        <v>125294</v>
      </c>
      <c r="H369" s="132" t="n">
        <v>19297</v>
      </c>
      <c r="I369" s="132" t="n">
        <v>86173</v>
      </c>
      <c r="J369" s="132" t="n">
        <v>315563</v>
      </c>
      <c r="K369" s="132" t="n">
        <v>49733</v>
      </c>
      <c r="L369" s="132" t="n">
        <v>5968</v>
      </c>
      <c r="M369" s="132" t="n">
        <v>73283</v>
      </c>
      <c r="N369" s="132" t="n">
        <v>35547</v>
      </c>
      <c r="O369" s="132" t="n">
        <v>32069</v>
      </c>
      <c r="P369" s="132" t="n">
        <v>26109</v>
      </c>
      <c r="Q369" s="132" t="n">
        <v>1126550</v>
      </c>
      <c r="R369" s="132" t="n">
        <v>188323</v>
      </c>
      <c r="S369" s="164" t="s">
        <v>875</v>
      </c>
    </row>
    <row r="370" customFormat="false" ht="12.75" hidden="false" customHeight="false" outlineLevel="0" collapsed="false">
      <c r="A370" s="185" t="s">
        <v>877</v>
      </c>
      <c r="B370" s="200" t="s">
        <v>1110</v>
      </c>
      <c r="C370" s="132" t="n">
        <v>47755013</v>
      </c>
      <c r="D370" s="132" t="n">
        <v>5481287</v>
      </c>
      <c r="E370" s="132" t="n">
        <v>5926108</v>
      </c>
      <c r="F370" s="132" t="n">
        <v>1520495</v>
      </c>
      <c r="G370" s="132" t="n">
        <v>4770699</v>
      </c>
      <c r="H370" s="132" t="n">
        <v>1000337</v>
      </c>
      <c r="I370" s="132" t="n">
        <v>5285851</v>
      </c>
      <c r="J370" s="132" t="n">
        <v>14339482</v>
      </c>
      <c r="K370" s="132" t="n">
        <v>2363462</v>
      </c>
      <c r="L370" s="132" t="n">
        <v>502874</v>
      </c>
      <c r="M370" s="132" t="n">
        <v>2211870</v>
      </c>
      <c r="N370" s="132" t="n">
        <v>1607893</v>
      </c>
      <c r="O370" s="132" t="n">
        <v>1811029</v>
      </c>
      <c r="P370" s="132" t="n">
        <v>933626</v>
      </c>
      <c r="Q370" s="132" t="n">
        <v>40480792</v>
      </c>
      <c r="R370" s="132" t="n">
        <v>7274221</v>
      </c>
      <c r="S370" s="164" t="s">
        <v>877</v>
      </c>
    </row>
    <row r="371" customFormat="false" ht="12.75" hidden="false" customHeight="false" outlineLevel="0" collapsed="false">
      <c r="A371" s="185" t="s">
        <v>883</v>
      </c>
      <c r="B371" s="200" t="s">
        <v>1055</v>
      </c>
      <c r="C371" s="132" t="n">
        <v>902937</v>
      </c>
      <c r="D371" s="132" t="n">
        <v>315964</v>
      </c>
      <c r="E371" s="132" t="n">
        <v>73998</v>
      </c>
      <c r="F371" s="132" t="n">
        <v>6351</v>
      </c>
      <c r="G371" s="132" t="n">
        <v>84098</v>
      </c>
      <c r="H371" s="132" t="n">
        <v>10166</v>
      </c>
      <c r="I371" s="132" t="n">
        <v>59060</v>
      </c>
      <c r="J371" s="132" t="n">
        <v>205448</v>
      </c>
      <c r="K371" s="132" t="n">
        <v>14241</v>
      </c>
      <c r="L371" s="132" t="n">
        <v>9413</v>
      </c>
      <c r="M371" s="132" t="n">
        <v>29659</v>
      </c>
      <c r="N371" s="132" t="n">
        <v>12894</v>
      </c>
      <c r="O371" s="132" t="n">
        <v>72052</v>
      </c>
      <c r="P371" s="132" t="n">
        <v>9593</v>
      </c>
      <c r="Q371" s="132" t="n">
        <v>834274</v>
      </c>
      <c r="R371" s="132" t="n">
        <v>68663</v>
      </c>
      <c r="S371" s="164" t="s">
        <v>883</v>
      </c>
    </row>
    <row r="372" customFormat="false" ht="12.75" hidden="false" customHeight="false" outlineLevel="0" collapsed="false">
      <c r="A372" s="185" t="s">
        <v>886</v>
      </c>
      <c r="B372" s="200" t="s">
        <v>627</v>
      </c>
      <c r="C372" s="132" t="n">
        <v>46852076</v>
      </c>
      <c r="D372" s="132" t="n">
        <v>5165323</v>
      </c>
      <c r="E372" s="132" t="n">
        <v>5852110</v>
      </c>
      <c r="F372" s="132" t="n">
        <v>1514144</v>
      </c>
      <c r="G372" s="132" t="n">
        <v>4686601</v>
      </c>
      <c r="H372" s="132" t="n">
        <v>990171</v>
      </c>
      <c r="I372" s="132" t="n">
        <v>5226791</v>
      </c>
      <c r="J372" s="132" t="n">
        <v>14134034</v>
      </c>
      <c r="K372" s="132" t="n">
        <v>2349221</v>
      </c>
      <c r="L372" s="132" t="n">
        <v>493461</v>
      </c>
      <c r="M372" s="132" t="n">
        <v>2182211</v>
      </c>
      <c r="N372" s="132" t="n">
        <v>1594999</v>
      </c>
      <c r="O372" s="132" t="n">
        <v>1738977</v>
      </c>
      <c r="P372" s="132" t="n">
        <v>924033</v>
      </c>
      <c r="Q372" s="132" t="n">
        <v>39646518</v>
      </c>
      <c r="R372" s="132" t="n">
        <v>7205558</v>
      </c>
      <c r="S372" s="164" t="s">
        <v>886</v>
      </c>
    </row>
    <row r="373" customFormat="false" ht="12.75" hidden="false" customHeight="false" outlineLevel="0" collapsed="false">
      <c r="A373" s="185" t="s">
        <v>888</v>
      </c>
      <c r="B373" s="200" t="s">
        <v>330</v>
      </c>
      <c r="C373" s="132" t="n">
        <v>8162233</v>
      </c>
      <c r="D373" s="132" t="n">
        <v>434254</v>
      </c>
      <c r="E373" s="132" t="n">
        <v>582261</v>
      </c>
      <c r="F373" s="132" t="n">
        <v>523589</v>
      </c>
      <c r="G373" s="132" t="n">
        <v>575177</v>
      </c>
      <c r="H373" s="132" t="n">
        <v>389660</v>
      </c>
      <c r="I373" s="132" t="n">
        <v>1682090</v>
      </c>
      <c r="J373" s="132" t="n">
        <v>1532786</v>
      </c>
      <c r="K373" s="132" t="n">
        <v>656506</v>
      </c>
      <c r="L373" s="132" t="n">
        <v>24159</v>
      </c>
      <c r="M373" s="132" t="n">
        <v>413037</v>
      </c>
      <c r="N373" s="132" t="n">
        <v>628773</v>
      </c>
      <c r="O373" s="132" t="n">
        <v>420616</v>
      </c>
      <c r="P373" s="132" t="n">
        <v>299325</v>
      </c>
      <c r="Q373" s="132" t="n">
        <v>5907849</v>
      </c>
      <c r="R373" s="132" t="n">
        <v>2254384</v>
      </c>
      <c r="S373" s="164" t="s">
        <v>888</v>
      </c>
    </row>
    <row r="374" customFormat="false" ht="12.75" hidden="false" customHeight="false" outlineLevel="0" collapsed="false">
      <c r="A374" s="185" t="s">
        <v>1063</v>
      </c>
      <c r="B374" s="200" t="s">
        <v>1058</v>
      </c>
      <c r="C374" s="132" t="n">
        <v>38689843</v>
      </c>
      <c r="D374" s="132" t="n">
        <v>4731069</v>
      </c>
      <c r="E374" s="132" t="n">
        <v>5269849</v>
      </c>
      <c r="F374" s="132" t="n">
        <v>990555</v>
      </c>
      <c r="G374" s="132" t="n">
        <v>4111424</v>
      </c>
      <c r="H374" s="132" t="n">
        <v>600511</v>
      </c>
      <c r="I374" s="132" t="n">
        <v>3544701</v>
      </c>
      <c r="J374" s="132" t="n">
        <v>12601248</v>
      </c>
      <c r="K374" s="132" t="n">
        <v>1692715</v>
      </c>
      <c r="L374" s="132" t="n">
        <v>469302</v>
      </c>
      <c r="M374" s="132" t="n">
        <v>1769174</v>
      </c>
      <c r="N374" s="132" t="n">
        <v>966226</v>
      </c>
      <c r="O374" s="132" t="n">
        <v>1318361</v>
      </c>
      <c r="P374" s="132" t="n">
        <v>624708</v>
      </c>
      <c r="Q374" s="132" t="n">
        <v>33738669</v>
      </c>
      <c r="R374" s="132" t="n">
        <v>4951174</v>
      </c>
      <c r="S374" s="164" t="s">
        <v>1063</v>
      </c>
    </row>
    <row r="375" customFormat="false" ht="12.75" hidden="false" customHeight="false" outlineLevel="0" collapsed="false">
      <c r="A375" s="185" t="s">
        <v>900</v>
      </c>
      <c r="B375" s="200" t="s">
        <v>1111</v>
      </c>
      <c r="C375" s="132" t="n">
        <v>1481722</v>
      </c>
      <c r="D375" s="132" t="n">
        <v>144762</v>
      </c>
      <c r="E375" s="132" t="n">
        <v>117545</v>
      </c>
      <c r="F375" s="132" t="n">
        <v>68627</v>
      </c>
      <c r="G375" s="132" t="n">
        <v>136578</v>
      </c>
      <c r="H375" s="132" t="n">
        <v>25826</v>
      </c>
      <c r="I375" s="132" t="n">
        <v>146997</v>
      </c>
      <c r="J375" s="132" t="n">
        <v>556059</v>
      </c>
      <c r="K375" s="132" t="n">
        <v>46996</v>
      </c>
      <c r="L375" s="132" t="n">
        <v>9951</v>
      </c>
      <c r="M375" s="132" t="n">
        <v>78102</v>
      </c>
      <c r="N375" s="132" t="n">
        <v>70434</v>
      </c>
      <c r="O375" s="132" t="n">
        <v>46044</v>
      </c>
      <c r="P375" s="132" t="n">
        <v>33801</v>
      </c>
      <c r="Q375" s="132" t="n">
        <v>1204932</v>
      </c>
      <c r="R375" s="132" t="n">
        <v>276790</v>
      </c>
      <c r="S375" s="164" t="s">
        <v>900</v>
      </c>
    </row>
    <row r="376" customFormat="false" ht="12.75" hidden="false" customHeight="false" outlineLevel="0" collapsed="false">
      <c r="A376" s="185" t="s">
        <v>901</v>
      </c>
      <c r="B376" s="200" t="s">
        <v>240</v>
      </c>
      <c r="C376" s="132" t="n">
        <v>65613</v>
      </c>
      <c r="D376" s="132" t="n">
        <v>1283</v>
      </c>
      <c r="E376" s="132" t="n">
        <v>12295</v>
      </c>
      <c r="F376" s="132" t="n">
        <v>5647</v>
      </c>
      <c r="G376" s="132" t="n">
        <v>6017</v>
      </c>
      <c r="H376" s="132" t="n">
        <v>1763</v>
      </c>
      <c r="I376" s="132" t="n">
        <v>5336</v>
      </c>
      <c r="J376" s="132" t="n">
        <v>10220</v>
      </c>
      <c r="K376" s="132" t="n">
        <v>3016</v>
      </c>
      <c r="L376" s="132" t="n">
        <v>471</v>
      </c>
      <c r="M376" s="132" t="n">
        <v>7892</v>
      </c>
      <c r="N376" s="132" t="n">
        <v>1634</v>
      </c>
      <c r="O376" s="132" t="n">
        <v>1669</v>
      </c>
      <c r="P376" s="132" t="n">
        <v>8370</v>
      </c>
      <c r="Q376" s="132" t="n">
        <v>40307</v>
      </c>
      <c r="R376" s="132" t="n">
        <v>25306</v>
      </c>
      <c r="S376" s="164" t="s">
        <v>901</v>
      </c>
    </row>
    <row r="377" customFormat="false" ht="12.75" hidden="false" customHeight="false" outlineLevel="0" collapsed="false">
      <c r="A377" s="185" t="s">
        <v>903</v>
      </c>
      <c r="B377" s="200" t="s">
        <v>221</v>
      </c>
      <c r="C377" s="132" t="n">
        <v>149566</v>
      </c>
      <c r="D377" s="132" t="n">
        <v>33375</v>
      </c>
      <c r="E377" s="132" t="n">
        <v>25567</v>
      </c>
      <c r="F377" s="132" t="n">
        <v>2645</v>
      </c>
      <c r="G377" s="132" t="n">
        <v>16397</v>
      </c>
      <c r="H377" s="132" t="n">
        <v>3184</v>
      </c>
      <c r="I377" s="132" t="n">
        <v>5683</v>
      </c>
      <c r="J377" s="132" t="n">
        <v>29810</v>
      </c>
      <c r="K377" s="132" t="n">
        <v>2299</v>
      </c>
      <c r="L377" s="132" t="n">
        <v>883</v>
      </c>
      <c r="M377" s="132" t="n">
        <v>12764</v>
      </c>
      <c r="N377" s="132" t="n">
        <v>4265</v>
      </c>
      <c r="O377" s="132" t="n">
        <v>7944</v>
      </c>
      <c r="P377" s="132" t="n">
        <v>4750</v>
      </c>
      <c r="Q377" s="132" t="n">
        <v>121958</v>
      </c>
      <c r="R377" s="132" t="n">
        <v>27608</v>
      </c>
      <c r="S377" s="164" t="s">
        <v>903</v>
      </c>
    </row>
    <row r="378" customFormat="false" ht="12.75" hidden="false" customHeight="false" outlineLevel="0" collapsed="false">
      <c r="A378" s="185" t="s">
        <v>1074</v>
      </c>
      <c r="B378" s="200" t="s">
        <v>1112</v>
      </c>
      <c r="C378" s="132" t="n">
        <v>97106</v>
      </c>
      <c r="D378" s="132" t="n">
        <v>25380</v>
      </c>
      <c r="E378" s="132" t="n">
        <v>6770</v>
      </c>
      <c r="F378" s="132" t="n">
        <v>3407</v>
      </c>
      <c r="G378" s="132" t="n">
        <v>9860</v>
      </c>
      <c r="H378" s="132" t="n">
        <v>2160</v>
      </c>
      <c r="I378" s="132" t="n">
        <v>6199</v>
      </c>
      <c r="J378" s="132" t="n">
        <v>17666</v>
      </c>
      <c r="K378" s="132" t="n">
        <v>4504</v>
      </c>
      <c r="L378" s="132" t="n">
        <v>1725</v>
      </c>
      <c r="M378" s="132" t="n">
        <v>7392</v>
      </c>
      <c r="N378" s="132" t="n">
        <v>2588</v>
      </c>
      <c r="O378" s="132" t="n">
        <v>5850</v>
      </c>
      <c r="P378" s="132" t="n">
        <v>3605</v>
      </c>
      <c r="Q378" s="132" t="n">
        <v>77954</v>
      </c>
      <c r="R378" s="132" t="n">
        <v>19152</v>
      </c>
      <c r="S378" s="164" t="s">
        <v>1074</v>
      </c>
    </row>
    <row r="379" customFormat="false" ht="25.5" hidden="false" customHeight="false" outlineLevel="0" collapsed="false">
      <c r="A379" s="185" t="s">
        <v>905</v>
      </c>
      <c r="B379" s="201" t="s">
        <v>1113</v>
      </c>
      <c r="C379" s="132" t="n">
        <v>3080972</v>
      </c>
      <c r="D379" s="132" t="n">
        <v>89530</v>
      </c>
      <c r="E379" s="132" t="n">
        <v>678389</v>
      </c>
      <c r="F379" s="132" t="n">
        <v>187810</v>
      </c>
      <c r="G379" s="132" t="n">
        <v>100641</v>
      </c>
      <c r="H379" s="132" t="n">
        <v>8730</v>
      </c>
      <c r="I379" s="132" t="n">
        <v>1071041</v>
      </c>
      <c r="J379" s="132" t="n">
        <v>263395</v>
      </c>
      <c r="K379" s="132" t="n">
        <v>263228</v>
      </c>
      <c r="L379" s="132" t="n">
        <v>149288</v>
      </c>
      <c r="M379" s="132" t="n">
        <v>37625</v>
      </c>
      <c r="N379" s="132" t="n">
        <v>92738</v>
      </c>
      <c r="O379" s="132" t="n">
        <v>126510</v>
      </c>
      <c r="P379" s="132" t="n">
        <v>12047</v>
      </c>
      <c r="Q379" s="132" t="n">
        <v>2742022</v>
      </c>
      <c r="R379" s="132" t="n">
        <v>338950</v>
      </c>
      <c r="S379" s="164" t="s">
        <v>905</v>
      </c>
    </row>
    <row r="380" customFormat="false" ht="12.75" hidden="false" customHeight="false" outlineLevel="0" collapsed="false">
      <c r="A380" s="185" t="s">
        <v>907</v>
      </c>
      <c r="B380" s="202" t="s">
        <v>1114</v>
      </c>
      <c r="C380" s="132" t="n">
        <v>4605468</v>
      </c>
      <c r="D380" s="132" t="n">
        <v>151767</v>
      </c>
      <c r="E380" s="132" t="n">
        <v>99053</v>
      </c>
      <c r="F380" s="132" t="n">
        <v>353285</v>
      </c>
      <c r="G380" s="132" t="n">
        <v>97730</v>
      </c>
      <c r="H380" s="132" t="n">
        <v>167628</v>
      </c>
      <c r="I380" s="132" t="n">
        <v>1618592</v>
      </c>
      <c r="J380" s="132" t="n">
        <v>550263</v>
      </c>
      <c r="K380" s="132" t="n">
        <v>484297</v>
      </c>
      <c r="L380" s="132" t="n">
        <v>13320</v>
      </c>
      <c r="M380" s="132" t="n">
        <v>124550</v>
      </c>
      <c r="N380" s="132" t="n">
        <v>423451</v>
      </c>
      <c r="O380" s="132" t="n">
        <v>352668</v>
      </c>
      <c r="P380" s="132" t="n">
        <v>168864</v>
      </c>
      <c r="Q380" s="132" t="n">
        <v>3367690</v>
      </c>
      <c r="R380" s="132" t="n">
        <v>1237778</v>
      </c>
      <c r="S380" s="164" t="s">
        <v>907</v>
      </c>
    </row>
    <row r="381" customFormat="false" ht="12.75" hidden="false" customHeight="false" outlineLevel="0" collapsed="false">
      <c r="A381" s="185" t="s">
        <v>913</v>
      </c>
      <c r="B381" s="202" t="s">
        <v>383</v>
      </c>
      <c r="C381" s="132" t="n">
        <v>165209</v>
      </c>
      <c r="D381" s="132" t="n">
        <v>30756</v>
      </c>
      <c r="E381" s="132" t="n">
        <v>5907</v>
      </c>
      <c r="F381" s="132" t="n">
        <v>4564</v>
      </c>
      <c r="G381" s="132" t="n">
        <v>9880</v>
      </c>
      <c r="H381" s="132" t="n">
        <v>4120</v>
      </c>
      <c r="I381" s="132" t="n">
        <v>14505</v>
      </c>
      <c r="J381" s="132" t="n">
        <v>19860</v>
      </c>
      <c r="K381" s="132" t="n">
        <v>3791</v>
      </c>
      <c r="L381" s="132" t="n">
        <v>6483</v>
      </c>
      <c r="M381" s="132" t="n">
        <v>9384</v>
      </c>
      <c r="N381" s="132" t="n">
        <v>5674</v>
      </c>
      <c r="O381" s="132" t="n">
        <v>49373</v>
      </c>
      <c r="P381" s="132" t="n">
        <v>912</v>
      </c>
      <c r="Q381" s="132" t="n">
        <v>140555</v>
      </c>
      <c r="R381" s="132" t="n">
        <v>24654</v>
      </c>
      <c r="S381" s="164" t="s">
        <v>913</v>
      </c>
    </row>
    <row r="382" customFormat="false" ht="25.5" hidden="false" customHeight="false" outlineLevel="0" collapsed="false">
      <c r="A382" s="185" t="s">
        <v>919</v>
      </c>
      <c r="B382" s="201" t="s">
        <v>1115</v>
      </c>
      <c r="C382" s="132" t="n">
        <v>1300893</v>
      </c>
      <c r="D382" s="132" t="n">
        <v>18433</v>
      </c>
      <c r="E382" s="132" t="n">
        <v>8370</v>
      </c>
      <c r="F382" s="132" t="n">
        <v>122594</v>
      </c>
      <c r="G382" s="132" t="n">
        <v>13283</v>
      </c>
      <c r="H382" s="132" t="n">
        <v>7665</v>
      </c>
      <c r="I382" s="132" t="n">
        <v>168997</v>
      </c>
      <c r="J382" s="132" t="n">
        <v>676383</v>
      </c>
      <c r="K382" s="132" t="n">
        <v>108236</v>
      </c>
      <c r="L382" s="132" t="n">
        <v>12676</v>
      </c>
      <c r="M382" s="132" t="n">
        <v>8824</v>
      </c>
      <c r="N382" s="132" t="n">
        <v>139551</v>
      </c>
      <c r="O382" s="132" t="n">
        <v>12424</v>
      </c>
      <c r="P382" s="132" t="n">
        <v>3457</v>
      </c>
      <c r="Q382" s="132" t="n">
        <v>1018802</v>
      </c>
      <c r="R382" s="132" t="n">
        <v>282091</v>
      </c>
      <c r="S382" s="164" t="s">
        <v>919</v>
      </c>
    </row>
    <row r="383" customFormat="false" ht="12.75" hidden="false" customHeight="false" outlineLevel="0" collapsed="false">
      <c r="A383" s="185" t="s">
        <v>921</v>
      </c>
      <c r="B383" s="202" t="s">
        <v>1114</v>
      </c>
      <c r="C383" s="132" t="n">
        <v>3428279</v>
      </c>
      <c r="D383" s="132" t="n">
        <v>270880</v>
      </c>
      <c r="E383" s="132" t="n">
        <v>456601</v>
      </c>
      <c r="F383" s="132" t="n">
        <v>157891</v>
      </c>
      <c r="G383" s="132" t="n">
        <v>471591</v>
      </c>
      <c r="H383" s="132" t="n">
        <v>219259</v>
      </c>
      <c r="I383" s="132" t="n">
        <v>61998</v>
      </c>
      <c r="J383" s="132" t="n">
        <v>959890</v>
      </c>
      <c r="K383" s="132" t="n">
        <v>166682</v>
      </c>
      <c r="L383" s="132" t="n">
        <v>10428</v>
      </c>
      <c r="M383" s="132" t="n">
        <v>267240</v>
      </c>
      <c r="N383" s="132" t="n">
        <v>197942</v>
      </c>
      <c r="O383" s="132" t="n">
        <v>65539</v>
      </c>
      <c r="P383" s="132" t="n">
        <v>122338</v>
      </c>
      <c r="Q383" s="132" t="n">
        <v>2463609</v>
      </c>
      <c r="R383" s="132" t="n">
        <v>964670</v>
      </c>
      <c r="S383" s="164" t="s">
        <v>921</v>
      </c>
    </row>
    <row r="384" customFormat="false" ht="12.75" hidden="false" customHeight="false" outlineLevel="0" collapsed="false">
      <c r="A384" s="185" t="s">
        <v>924</v>
      </c>
      <c r="B384" s="202" t="s">
        <v>383</v>
      </c>
      <c r="C384" s="132" t="n">
        <v>443339</v>
      </c>
      <c r="D384" s="132" t="n">
        <v>87052</v>
      </c>
      <c r="E384" s="132" t="n">
        <v>7867</v>
      </c>
      <c r="F384" s="132" t="n">
        <v>1712</v>
      </c>
      <c r="G384" s="132" t="n">
        <v>70911</v>
      </c>
      <c r="H384" s="132" t="n">
        <v>502</v>
      </c>
      <c r="I384" s="132" t="n">
        <v>5058</v>
      </c>
      <c r="J384" s="132" t="n">
        <v>210415</v>
      </c>
      <c r="K384" s="132" t="n">
        <v>3673</v>
      </c>
      <c r="L384" s="132" t="n">
        <v>1305</v>
      </c>
      <c r="M384" s="132" t="n">
        <v>36155</v>
      </c>
      <c r="N384" s="132" t="n">
        <v>5252</v>
      </c>
      <c r="O384" s="132" t="n">
        <v>12657</v>
      </c>
      <c r="P384" s="132" t="n">
        <v>780</v>
      </c>
      <c r="Q384" s="132" t="n">
        <v>398938</v>
      </c>
      <c r="R384" s="132" t="n">
        <v>44401</v>
      </c>
      <c r="S384" s="164" t="s">
        <v>924</v>
      </c>
    </row>
    <row r="385" customFormat="false" ht="25.5" hidden="false" customHeight="false" outlineLevel="0" collapsed="false">
      <c r="A385" s="185" t="s">
        <v>1078</v>
      </c>
      <c r="B385" s="201" t="s">
        <v>1116</v>
      </c>
      <c r="C385" s="132" t="n">
        <v>109</v>
      </c>
      <c r="D385" s="132" t="n">
        <v>76</v>
      </c>
      <c r="E385" s="132" t="n">
        <v>27</v>
      </c>
      <c r="F385" s="132" t="s">
        <v>178</v>
      </c>
      <c r="G385" s="132" t="s">
        <v>178</v>
      </c>
      <c r="H385" s="132" t="s">
        <v>178</v>
      </c>
      <c r="I385" s="132" t="n">
        <v>6</v>
      </c>
      <c r="J385" s="132" t="s">
        <v>178</v>
      </c>
      <c r="K385" s="132" t="s">
        <v>178</v>
      </c>
      <c r="L385" s="132" t="s">
        <v>178</v>
      </c>
      <c r="M385" s="132" t="s">
        <v>178</v>
      </c>
      <c r="N385" s="132" t="s">
        <v>178</v>
      </c>
      <c r="O385" s="132" t="s">
        <v>178</v>
      </c>
      <c r="P385" s="132" t="s">
        <v>178</v>
      </c>
      <c r="Q385" s="132" t="n">
        <v>109</v>
      </c>
      <c r="R385" s="132" t="s">
        <v>178</v>
      </c>
      <c r="S385" s="164" t="s">
        <v>1078</v>
      </c>
    </row>
    <row r="386" customFormat="false" ht="12.75" hidden="false" customHeight="false" outlineLevel="0" collapsed="false">
      <c r="A386" s="185" t="s">
        <v>926</v>
      </c>
      <c r="B386" s="202" t="s">
        <v>1114</v>
      </c>
      <c r="C386" s="132" t="n">
        <v>4</v>
      </c>
      <c r="D386" s="132" t="s">
        <v>178</v>
      </c>
      <c r="E386" s="132" t="s">
        <v>178</v>
      </c>
      <c r="F386" s="132" t="s">
        <v>178</v>
      </c>
      <c r="G386" s="132" t="n">
        <v>3</v>
      </c>
      <c r="H386" s="132" t="s">
        <v>178</v>
      </c>
      <c r="I386" s="132" t="s">
        <v>178</v>
      </c>
      <c r="J386" s="132" t="s">
        <v>178</v>
      </c>
      <c r="K386" s="132" t="s">
        <v>178</v>
      </c>
      <c r="L386" s="132" t="s">
        <v>178</v>
      </c>
      <c r="M386" s="132" t="n">
        <v>1</v>
      </c>
      <c r="N386" s="132" t="s">
        <v>178</v>
      </c>
      <c r="O386" s="132" t="s">
        <v>178</v>
      </c>
      <c r="P386" s="132" t="s">
        <v>178</v>
      </c>
      <c r="Q386" s="132" t="n">
        <v>3</v>
      </c>
      <c r="R386" s="132" t="n">
        <v>1</v>
      </c>
      <c r="S386" s="164" t="s">
        <v>926</v>
      </c>
    </row>
    <row r="387" customFormat="false" ht="12.75" hidden="false" customHeight="false" outlineLevel="0" collapsed="false">
      <c r="A387" s="185" t="s">
        <v>928</v>
      </c>
      <c r="B387" s="202" t="s">
        <v>383</v>
      </c>
      <c r="C387" s="132" t="n">
        <v>15179</v>
      </c>
      <c r="D387" s="132" t="n">
        <v>2326</v>
      </c>
      <c r="E387" s="132" t="n">
        <v>1138</v>
      </c>
      <c r="F387" s="132" t="n">
        <v>1</v>
      </c>
      <c r="G387" s="132" t="n">
        <v>3292</v>
      </c>
      <c r="H387" s="132" t="n">
        <v>1</v>
      </c>
      <c r="I387" s="132" t="n">
        <v>429</v>
      </c>
      <c r="J387" s="132" t="n">
        <v>7227</v>
      </c>
      <c r="K387" s="132" t="n">
        <v>167</v>
      </c>
      <c r="L387" s="132" t="n">
        <v>75</v>
      </c>
      <c r="M387" s="132" t="n">
        <v>338</v>
      </c>
      <c r="N387" s="132" t="n">
        <v>135</v>
      </c>
      <c r="O387" s="132" t="n">
        <v>49</v>
      </c>
      <c r="P387" s="132" t="n">
        <v>1</v>
      </c>
      <c r="Q387" s="132" t="n">
        <v>14703</v>
      </c>
      <c r="R387" s="132" t="n">
        <v>476</v>
      </c>
      <c r="S387" s="164" t="s">
        <v>928</v>
      </c>
    </row>
    <row r="388" customFormat="false" ht="12.75" hidden="false" customHeight="false" outlineLevel="0" collapsed="false">
      <c r="A388" s="185" t="s">
        <v>930</v>
      </c>
      <c r="B388" s="200" t="s">
        <v>1117</v>
      </c>
      <c r="C388" s="132" t="n">
        <v>37184</v>
      </c>
      <c r="D388" s="132" t="s">
        <v>178</v>
      </c>
      <c r="E388" s="132" t="s">
        <v>178</v>
      </c>
      <c r="F388" s="132" t="n">
        <v>43</v>
      </c>
      <c r="G388" s="132" t="n">
        <v>36389</v>
      </c>
      <c r="H388" s="132" t="n">
        <v>82</v>
      </c>
      <c r="I388" s="132" t="s">
        <v>178</v>
      </c>
      <c r="J388" s="132" t="n">
        <v>561</v>
      </c>
      <c r="K388" s="132" t="s">
        <v>178</v>
      </c>
      <c r="L388" s="132" t="n">
        <v>52</v>
      </c>
      <c r="M388" s="132" t="n">
        <v>30</v>
      </c>
      <c r="N388" s="132" t="s">
        <v>178</v>
      </c>
      <c r="O388" s="132" t="n">
        <v>27</v>
      </c>
      <c r="P388" s="132" t="s">
        <v>178</v>
      </c>
      <c r="Q388" s="132" t="n">
        <v>37029</v>
      </c>
      <c r="R388" s="132" t="n">
        <v>155</v>
      </c>
      <c r="S388" s="164" t="s">
        <v>930</v>
      </c>
    </row>
    <row r="389" customFormat="false" ht="12.75" hidden="false" customHeight="false" outlineLevel="0" collapsed="false">
      <c r="A389" s="185" t="s">
        <v>938</v>
      </c>
      <c r="B389" s="200" t="s">
        <v>1118</v>
      </c>
      <c r="C389" s="132" t="n">
        <v>1433887</v>
      </c>
      <c r="D389" s="132" t="n">
        <v>135785</v>
      </c>
      <c r="E389" s="132" t="n">
        <v>112724</v>
      </c>
      <c r="F389" s="132" t="n">
        <v>30160</v>
      </c>
      <c r="G389" s="132" t="n">
        <v>231841</v>
      </c>
      <c r="H389" s="132" t="n">
        <v>19490</v>
      </c>
      <c r="I389" s="132" t="n">
        <v>164081</v>
      </c>
      <c r="J389" s="132" t="n">
        <v>429076</v>
      </c>
      <c r="K389" s="132" t="n">
        <v>106449</v>
      </c>
      <c r="L389" s="132" t="n">
        <v>18670</v>
      </c>
      <c r="M389" s="132" t="n">
        <v>45415</v>
      </c>
      <c r="N389" s="132" t="n">
        <v>30203</v>
      </c>
      <c r="O389" s="132" t="n">
        <v>75351</v>
      </c>
      <c r="P389" s="132" t="n">
        <v>34642</v>
      </c>
      <c r="Q389" s="132" t="n">
        <v>1273977</v>
      </c>
      <c r="R389" s="132" t="n">
        <v>159910</v>
      </c>
      <c r="S389" s="164" t="s">
        <v>938</v>
      </c>
    </row>
    <row r="390" customFormat="false" ht="12.75" hidden="false" customHeight="false" outlineLevel="0" collapsed="false">
      <c r="A390" s="185" t="s">
        <v>940</v>
      </c>
      <c r="B390" s="200" t="s">
        <v>1119</v>
      </c>
      <c r="C390" s="132" t="n">
        <v>1877462</v>
      </c>
      <c r="D390" s="132" t="n">
        <v>194947</v>
      </c>
      <c r="E390" s="132" t="n">
        <v>380189</v>
      </c>
      <c r="F390" s="132" t="n">
        <v>60649</v>
      </c>
      <c r="G390" s="132" t="n">
        <v>203605</v>
      </c>
      <c r="H390" s="132" t="n">
        <v>38519</v>
      </c>
      <c r="I390" s="132" t="n">
        <v>173438</v>
      </c>
      <c r="J390" s="132" t="n">
        <v>526445</v>
      </c>
      <c r="K390" s="132" t="n">
        <v>88343</v>
      </c>
      <c r="L390" s="132" t="n">
        <v>14433</v>
      </c>
      <c r="M390" s="132" t="n">
        <v>81865</v>
      </c>
      <c r="N390" s="132" t="n">
        <v>63625</v>
      </c>
      <c r="O390" s="132" t="n">
        <v>29651</v>
      </c>
      <c r="P390" s="132" t="n">
        <v>21753</v>
      </c>
      <c r="Q390" s="132" t="n">
        <v>1611051</v>
      </c>
      <c r="R390" s="132" t="n">
        <v>266411</v>
      </c>
      <c r="S390" s="164" t="s">
        <v>940</v>
      </c>
    </row>
    <row r="391" customFormat="false" ht="12.75" hidden="false" customHeight="false" outlineLevel="0" collapsed="false">
      <c r="A391" s="185" t="s">
        <v>959</v>
      </c>
      <c r="B391" s="200" t="s">
        <v>233</v>
      </c>
      <c r="C391" s="132" t="n">
        <v>4381974</v>
      </c>
      <c r="D391" s="132" t="n">
        <v>108039</v>
      </c>
      <c r="E391" s="132" t="n">
        <v>686786</v>
      </c>
      <c r="F391" s="132" t="n">
        <v>310404</v>
      </c>
      <c r="G391" s="132" t="n">
        <v>113924</v>
      </c>
      <c r="H391" s="132" t="n">
        <v>16395</v>
      </c>
      <c r="I391" s="132" t="n">
        <v>1240044</v>
      </c>
      <c r="J391" s="132" t="n">
        <v>939778</v>
      </c>
      <c r="K391" s="132" t="n">
        <v>371464</v>
      </c>
      <c r="L391" s="132" t="n">
        <v>161964</v>
      </c>
      <c r="M391" s="132" t="n">
        <v>46449</v>
      </c>
      <c r="N391" s="132" t="n">
        <v>232289</v>
      </c>
      <c r="O391" s="132" t="n">
        <v>138934</v>
      </c>
      <c r="P391" s="132" t="n">
        <v>15504</v>
      </c>
      <c r="Q391" s="132" t="n">
        <v>3760933</v>
      </c>
      <c r="R391" s="132" t="n">
        <v>621041</v>
      </c>
      <c r="S391" s="164" t="s">
        <v>959</v>
      </c>
    </row>
    <row r="392" customFormat="false" ht="12.75" hidden="false" customHeight="false" outlineLevel="0" collapsed="false">
      <c r="A392" s="185" t="s">
        <v>961</v>
      </c>
      <c r="B392" s="200" t="s">
        <v>1072</v>
      </c>
      <c r="C392" s="132" t="n">
        <v>13800327</v>
      </c>
      <c r="D392" s="132" t="n">
        <v>1078515</v>
      </c>
      <c r="E392" s="132" t="n">
        <v>1225656</v>
      </c>
      <c r="F392" s="132" t="n">
        <v>688631</v>
      </c>
      <c r="G392" s="132" t="n">
        <v>1294094</v>
      </c>
      <c r="H392" s="132" t="n">
        <v>482534</v>
      </c>
      <c r="I392" s="132" t="n">
        <v>2202316</v>
      </c>
      <c r="J392" s="132" t="n">
        <v>3317518</v>
      </c>
      <c r="K392" s="132" t="n">
        <v>910217</v>
      </c>
      <c r="L392" s="132" t="n">
        <v>77802</v>
      </c>
      <c r="M392" s="132" t="n">
        <v>671128</v>
      </c>
      <c r="N392" s="132" t="n">
        <v>805203</v>
      </c>
      <c r="O392" s="132" t="n">
        <v>646822</v>
      </c>
      <c r="P392" s="132" t="n">
        <v>399891</v>
      </c>
      <c r="Q392" s="132" t="n">
        <v>10752940</v>
      </c>
      <c r="R392" s="132" t="n">
        <v>3047387</v>
      </c>
      <c r="S392" s="164" t="s">
        <v>961</v>
      </c>
    </row>
    <row r="393" customFormat="false" ht="25.5" hidden="false" customHeight="false" outlineLevel="0" collapsed="false">
      <c r="A393" s="185" t="s">
        <v>967</v>
      </c>
      <c r="B393" s="201" t="s">
        <v>1120</v>
      </c>
      <c r="C393" s="132" t="n">
        <v>781</v>
      </c>
      <c r="D393" s="132" t="n">
        <v>67</v>
      </c>
      <c r="E393" s="132" t="n">
        <v>73</v>
      </c>
      <c r="F393" s="132" t="n">
        <v>18</v>
      </c>
      <c r="G393" s="132" t="n">
        <v>4</v>
      </c>
      <c r="H393" s="132" t="s">
        <v>178</v>
      </c>
      <c r="I393" s="132" t="n">
        <v>8</v>
      </c>
      <c r="J393" s="132" t="n">
        <v>557</v>
      </c>
      <c r="K393" s="132" t="n">
        <v>22</v>
      </c>
      <c r="L393" s="132" t="s">
        <v>178</v>
      </c>
      <c r="M393" s="132" t="s">
        <v>178</v>
      </c>
      <c r="N393" s="132" t="s">
        <v>178</v>
      </c>
      <c r="O393" s="132" t="n">
        <v>32</v>
      </c>
      <c r="P393" s="132" t="s">
        <v>178</v>
      </c>
      <c r="Q393" s="132" t="n">
        <v>763</v>
      </c>
      <c r="R393" s="132" t="n">
        <v>18</v>
      </c>
      <c r="S393" s="164" t="s">
        <v>967</v>
      </c>
    </row>
    <row r="394" customFormat="false" ht="12.75" hidden="false" customHeight="false" outlineLevel="0" collapsed="false">
      <c r="A394" s="96" t="n">
        <v>88</v>
      </c>
      <c r="B394" s="202" t="s">
        <v>1114</v>
      </c>
      <c r="C394" s="132" t="n">
        <v>90</v>
      </c>
      <c r="D394" s="132" t="n">
        <v>10</v>
      </c>
      <c r="E394" s="132" t="s">
        <v>178</v>
      </c>
      <c r="F394" s="132" t="s">
        <v>178</v>
      </c>
      <c r="G394" s="132" t="n">
        <v>30</v>
      </c>
      <c r="H394" s="132" t="s">
        <v>178</v>
      </c>
      <c r="I394" s="132" t="s">
        <v>178</v>
      </c>
      <c r="J394" s="132" t="s">
        <v>178</v>
      </c>
      <c r="K394" s="132" t="s">
        <v>178</v>
      </c>
      <c r="L394" s="132" t="s">
        <v>178</v>
      </c>
      <c r="M394" s="132" t="s">
        <v>178</v>
      </c>
      <c r="N394" s="132" t="s">
        <v>178</v>
      </c>
      <c r="O394" s="132" t="n">
        <v>50</v>
      </c>
      <c r="P394" s="132" t="s">
        <v>178</v>
      </c>
      <c r="Q394" s="132" t="n">
        <v>90</v>
      </c>
      <c r="R394" s="132" t="s">
        <v>178</v>
      </c>
      <c r="S394" s="164" t="s">
        <v>969</v>
      </c>
    </row>
    <row r="395" customFormat="false" ht="12.75" hidden="false" customHeight="false" outlineLevel="0" collapsed="false">
      <c r="A395" s="96" t="n">
        <v>89</v>
      </c>
      <c r="B395" s="202" t="s">
        <v>383</v>
      </c>
      <c r="C395" s="132" t="n">
        <v>53468</v>
      </c>
      <c r="D395" s="132" t="n">
        <v>12374</v>
      </c>
      <c r="E395" s="132" t="n">
        <v>16830</v>
      </c>
      <c r="F395" s="132" t="n">
        <v>260</v>
      </c>
      <c r="G395" s="132" t="n">
        <v>6363</v>
      </c>
      <c r="H395" s="132" t="n">
        <v>24</v>
      </c>
      <c r="I395" s="132" t="n">
        <v>1646</v>
      </c>
      <c r="J395" s="132" t="n">
        <v>14856</v>
      </c>
      <c r="K395" s="132" t="n">
        <v>165</v>
      </c>
      <c r="L395" s="132" t="n">
        <v>61</v>
      </c>
      <c r="M395" s="132" t="n">
        <v>331</v>
      </c>
      <c r="N395" s="132" t="n">
        <v>363</v>
      </c>
      <c r="O395" s="132" t="n">
        <v>186</v>
      </c>
      <c r="P395" s="132" t="n">
        <v>9</v>
      </c>
      <c r="Q395" s="132" t="n">
        <v>52481</v>
      </c>
      <c r="R395" s="132" t="n">
        <v>987</v>
      </c>
      <c r="S395" s="164" t="s">
        <v>971</v>
      </c>
    </row>
    <row r="396" customFormat="false" ht="12.75" hidden="false" customHeight="false" outlineLevel="0" collapsed="false">
      <c r="A396" s="96" t="n">
        <v>90</v>
      </c>
      <c r="B396" s="200" t="s">
        <v>1121</v>
      </c>
      <c r="C396" s="132" t="n">
        <v>2670</v>
      </c>
      <c r="D396" s="132" t="n">
        <v>1123</v>
      </c>
      <c r="E396" s="132" t="s">
        <v>178</v>
      </c>
      <c r="F396" s="132" t="s">
        <v>178</v>
      </c>
      <c r="G396" s="132" t="s">
        <v>178</v>
      </c>
      <c r="H396" s="132" t="n">
        <v>383</v>
      </c>
      <c r="I396" s="132" t="s">
        <v>178</v>
      </c>
      <c r="J396" s="132" t="n">
        <v>10</v>
      </c>
      <c r="K396" s="132" t="n">
        <v>858</v>
      </c>
      <c r="L396" s="132" t="s">
        <v>178</v>
      </c>
      <c r="M396" s="132" t="s">
        <v>178</v>
      </c>
      <c r="N396" s="132" t="n">
        <v>160</v>
      </c>
      <c r="O396" s="132" t="n">
        <v>136</v>
      </c>
      <c r="P396" s="132" t="s">
        <v>178</v>
      </c>
      <c r="Q396" s="132" t="n">
        <v>2127</v>
      </c>
      <c r="R396" s="132" t="n">
        <v>543</v>
      </c>
      <c r="S396" s="164" t="s">
        <v>974</v>
      </c>
    </row>
    <row r="397" customFormat="false" ht="12.75" hidden="false" customHeight="false" outlineLevel="0" collapsed="false">
      <c r="A397" s="96" t="n">
        <v>91</v>
      </c>
      <c r="B397" s="200" t="s">
        <v>1122</v>
      </c>
      <c r="C397" s="132" t="n">
        <v>41291</v>
      </c>
      <c r="D397" s="132" t="n">
        <v>12754</v>
      </c>
      <c r="E397" s="132" t="n">
        <v>1702</v>
      </c>
      <c r="F397" s="132" t="n">
        <v>1479</v>
      </c>
      <c r="G397" s="132" t="n">
        <v>4202</v>
      </c>
      <c r="H397" s="132" t="n">
        <v>212</v>
      </c>
      <c r="I397" s="132" t="n">
        <v>3470</v>
      </c>
      <c r="J397" s="132" t="n">
        <v>13248</v>
      </c>
      <c r="K397" s="132" t="n">
        <v>354</v>
      </c>
      <c r="L397" s="132" t="n">
        <v>50</v>
      </c>
      <c r="M397" s="132" t="n">
        <v>2179</v>
      </c>
      <c r="N397" s="132" t="n">
        <v>259</v>
      </c>
      <c r="O397" s="132" t="n">
        <v>1148</v>
      </c>
      <c r="P397" s="132" t="n">
        <v>234</v>
      </c>
      <c r="Q397" s="132" t="n">
        <v>36928</v>
      </c>
      <c r="R397" s="132" t="n">
        <v>4363</v>
      </c>
      <c r="S397" s="164" t="s">
        <v>1123</v>
      </c>
    </row>
    <row r="398" customFormat="false" ht="12.75" hidden="false" customHeight="false" outlineLevel="0" collapsed="false">
      <c r="A398" s="96" t="n">
        <v>92</v>
      </c>
      <c r="B398" s="200" t="s">
        <v>1124</v>
      </c>
      <c r="C398" s="132" t="n">
        <v>3020</v>
      </c>
      <c r="D398" s="132" t="n">
        <v>45</v>
      </c>
      <c r="E398" s="132" t="n">
        <v>2357</v>
      </c>
      <c r="F398" s="132" t="n">
        <v>277</v>
      </c>
      <c r="G398" s="132" t="n">
        <v>6</v>
      </c>
      <c r="H398" s="132" t="n">
        <v>11</v>
      </c>
      <c r="I398" s="132" t="n">
        <v>42</v>
      </c>
      <c r="J398" s="132" t="n">
        <v>242</v>
      </c>
      <c r="K398" s="132" t="n">
        <v>5</v>
      </c>
      <c r="L398" s="132" t="s">
        <v>178</v>
      </c>
      <c r="M398" s="132" t="s">
        <v>178</v>
      </c>
      <c r="N398" s="132" t="s">
        <v>178</v>
      </c>
      <c r="O398" s="132" t="n">
        <v>35</v>
      </c>
      <c r="P398" s="132" t="s">
        <v>178</v>
      </c>
      <c r="Q398" s="132" t="n">
        <v>2732</v>
      </c>
      <c r="R398" s="132" t="n">
        <v>288</v>
      </c>
      <c r="S398" s="164" t="s">
        <v>1125</v>
      </c>
    </row>
    <row r="399" customFormat="false" ht="25.5" hidden="false" customHeight="false" outlineLevel="0" collapsed="false">
      <c r="A399" s="96" t="n">
        <v>93</v>
      </c>
      <c r="B399" s="201" t="s">
        <v>1126</v>
      </c>
      <c r="C399" s="132" t="n">
        <v>34365</v>
      </c>
      <c r="D399" s="132" t="n">
        <v>1172</v>
      </c>
      <c r="E399" s="132" t="n">
        <v>967</v>
      </c>
      <c r="F399" s="132" t="n">
        <v>8615</v>
      </c>
      <c r="G399" s="132" t="n">
        <v>1748</v>
      </c>
      <c r="H399" s="132" t="n">
        <v>250</v>
      </c>
      <c r="I399" s="132" t="n">
        <v>7782</v>
      </c>
      <c r="J399" s="132" t="n">
        <v>5202</v>
      </c>
      <c r="K399" s="132" t="n">
        <v>4007</v>
      </c>
      <c r="L399" s="132" t="n">
        <v>380</v>
      </c>
      <c r="M399" s="132" t="n">
        <v>1356</v>
      </c>
      <c r="N399" s="132" t="n">
        <v>589</v>
      </c>
      <c r="O399" s="132" t="n">
        <v>1976</v>
      </c>
      <c r="P399" s="132" t="n">
        <v>321</v>
      </c>
      <c r="Q399" s="132" t="n">
        <v>23234</v>
      </c>
      <c r="R399" s="132" t="n">
        <v>11131</v>
      </c>
      <c r="S399" s="164" t="s">
        <v>1127</v>
      </c>
    </row>
    <row r="400" customFormat="false" ht="12.75" hidden="false" customHeight="false" outlineLevel="0" collapsed="false">
      <c r="A400" s="96" t="n">
        <v>94</v>
      </c>
      <c r="B400" s="202" t="s">
        <v>1114</v>
      </c>
      <c r="C400" s="132" t="n">
        <v>128392</v>
      </c>
      <c r="D400" s="132" t="n">
        <v>11597</v>
      </c>
      <c r="E400" s="132" t="n">
        <v>26607</v>
      </c>
      <c r="F400" s="132" t="n">
        <v>12413</v>
      </c>
      <c r="G400" s="132" t="n">
        <v>5823</v>
      </c>
      <c r="H400" s="132" t="n">
        <v>2773</v>
      </c>
      <c r="I400" s="132" t="n">
        <v>1500</v>
      </c>
      <c r="J400" s="132" t="n">
        <v>22633</v>
      </c>
      <c r="K400" s="132" t="n">
        <v>5527</v>
      </c>
      <c r="L400" s="132" t="n">
        <v>411</v>
      </c>
      <c r="M400" s="132" t="n">
        <v>21246</v>
      </c>
      <c r="N400" s="132" t="n">
        <v>7380</v>
      </c>
      <c r="O400" s="132" t="n">
        <v>2359</v>
      </c>
      <c r="P400" s="132" t="n">
        <v>8123</v>
      </c>
      <c r="Q400" s="132" t="n">
        <v>76457</v>
      </c>
      <c r="R400" s="132" t="n">
        <v>51935</v>
      </c>
      <c r="S400" s="164" t="s">
        <v>1128</v>
      </c>
    </row>
    <row r="401" customFormat="false" ht="12.75" hidden="false" customHeight="false" outlineLevel="0" collapsed="false">
      <c r="A401" s="96" t="n">
        <v>95</v>
      </c>
      <c r="B401" s="202" t="s">
        <v>383</v>
      </c>
      <c r="C401" s="132" t="n">
        <v>40534</v>
      </c>
      <c r="D401" s="132" t="n">
        <v>7139</v>
      </c>
      <c r="E401" s="132" t="n">
        <v>7181</v>
      </c>
      <c r="F401" s="132" t="n">
        <v>921</v>
      </c>
      <c r="G401" s="132" t="n">
        <v>3634</v>
      </c>
      <c r="H401" s="132" t="n">
        <v>473</v>
      </c>
      <c r="I401" s="132" t="n">
        <v>2614</v>
      </c>
      <c r="J401" s="132" t="n">
        <v>6501</v>
      </c>
      <c r="K401" s="132" t="n">
        <v>1782</v>
      </c>
      <c r="L401" s="132" t="n">
        <v>258</v>
      </c>
      <c r="M401" s="132" t="n">
        <v>5989</v>
      </c>
      <c r="N401" s="132" t="n">
        <v>739</v>
      </c>
      <c r="O401" s="132" t="n">
        <v>1964</v>
      </c>
      <c r="P401" s="132" t="n">
        <v>1339</v>
      </c>
      <c r="Q401" s="132" t="n">
        <v>31073</v>
      </c>
      <c r="R401" s="132" t="n">
        <v>9461</v>
      </c>
      <c r="S401" s="164" t="s">
        <v>1129</v>
      </c>
    </row>
    <row r="402" customFormat="false" ht="12.75" hidden="false" customHeight="false" outlineLevel="0" collapsed="false">
      <c r="A402" s="96" t="n">
        <v>99</v>
      </c>
      <c r="B402" s="200" t="s">
        <v>233</v>
      </c>
      <c r="C402" s="132" t="n">
        <v>35146</v>
      </c>
      <c r="D402" s="132" t="n">
        <v>1239</v>
      </c>
      <c r="E402" s="132" t="n">
        <v>1040</v>
      </c>
      <c r="F402" s="132" t="n">
        <v>8633</v>
      </c>
      <c r="G402" s="132" t="n">
        <v>1752</v>
      </c>
      <c r="H402" s="132" t="n">
        <v>250</v>
      </c>
      <c r="I402" s="132" t="n">
        <v>7790</v>
      </c>
      <c r="J402" s="132" t="n">
        <v>5759</v>
      </c>
      <c r="K402" s="132" t="n">
        <v>4029</v>
      </c>
      <c r="L402" s="132" t="n">
        <v>380</v>
      </c>
      <c r="M402" s="132" t="n">
        <v>1356</v>
      </c>
      <c r="N402" s="132" t="n">
        <v>589</v>
      </c>
      <c r="O402" s="132" t="n">
        <v>2008</v>
      </c>
      <c r="P402" s="132" t="n">
        <v>321</v>
      </c>
      <c r="Q402" s="132" t="n">
        <v>23997</v>
      </c>
      <c r="R402" s="132" t="n">
        <v>11149</v>
      </c>
      <c r="S402" s="164" t="s">
        <v>1130</v>
      </c>
    </row>
    <row r="403" customFormat="false" ht="12.75" hidden="false" customHeight="false" outlineLevel="0" collapsed="false">
      <c r="A403" s="96" t="n">
        <v>100</v>
      </c>
      <c r="B403" s="200" t="s">
        <v>1079</v>
      </c>
      <c r="C403" s="132" t="n">
        <v>269465</v>
      </c>
      <c r="D403" s="132" t="n">
        <v>45042</v>
      </c>
      <c r="E403" s="132" t="n">
        <v>54677</v>
      </c>
      <c r="F403" s="132" t="n">
        <v>15350</v>
      </c>
      <c r="G403" s="132" t="n">
        <v>20058</v>
      </c>
      <c r="H403" s="132" t="n">
        <v>3876</v>
      </c>
      <c r="I403" s="132" t="n">
        <v>9272</v>
      </c>
      <c r="J403" s="132" t="n">
        <v>57490</v>
      </c>
      <c r="K403" s="132" t="n">
        <v>8691</v>
      </c>
      <c r="L403" s="132" t="n">
        <v>780</v>
      </c>
      <c r="M403" s="132" t="n">
        <v>29745</v>
      </c>
      <c r="N403" s="132" t="n">
        <v>8901</v>
      </c>
      <c r="O403" s="132" t="n">
        <v>5878</v>
      </c>
      <c r="P403" s="132" t="n">
        <v>9705</v>
      </c>
      <c r="Q403" s="132" t="n">
        <v>201888</v>
      </c>
      <c r="R403" s="132" t="n">
        <v>67577</v>
      </c>
      <c r="S403" s="164" t="s">
        <v>1131</v>
      </c>
    </row>
    <row r="404" customFormat="false" ht="12.75" hidden="false" customHeight="false" outlineLevel="0" collapsed="false">
      <c r="A404" s="96" t="n">
        <v>101</v>
      </c>
      <c r="B404" s="200" t="s">
        <v>1132</v>
      </c>
      <c r="C404" s="132" t="n">
        <v>14069792</v>
      </c>
      <c r="D404" s="132" t="n">
        <v>1123557</v>
      </c>
      <c r="E404" s="132" t="n">
        <v>1280333</v>
      </c>
      <c r="F404" s="132" t="n">
        <v>703981</v>
      </c>
      <c r="G404" s="132" t="n">
        <v>1314152</v>
      </c>
      <c r="H404" s="132" t="n">
        <v>486410</v>
      </c>
      <c r="I404" s="132" t="n">
        <v>2211588</v>
      </c>
      <c r="J404" s="132" t="n">
        <v>3375008</v>
      </c>
      <c r="K404" s="132" t="n">
        <v>918908</v>
      </c>
      <c r="L404" s="132" t="n">
        <v>78582</v>
      </c>
      <c r="M404" s="132" t="n">
        <v>700873</v>
      </c>
      <c r="N404" s="132" t="n">
        <v>814104</v>
      </c>
      <c r="O404" s="132" t="n">
        <v>652700</v>
      </c>
      <c r="P404" s="132" t="n">
        <v>409596</v>
      </c>
      <c r="Q404" s="132" t="n">
        <v>10954828</v>
      </c>
      <c r="R404" s="132" t="n">
        <v>3114964</v>
      </c>
      <c r="S404" s="164" t="s">
        <v>1133</v>
      </c>
    </row>
    <row r="405" customFormat="false" ht="12.75" hidden="false" customHeight="false" outlineLevel="0" collapsed="false">
      <c r="A405" s="96" t="n">
        <v>102</v>
      </c>
      <c r="B405" s="200" t="s">
        <v>1055</v>
      </c>
      <c r="C405" s="132" t="n">
        <v>97257</v>
      </c>
      <c r="D405" s="132" t="n">
        <v>16829</v>
      </c>
      <c r="E405" s="132" t="n">
        <v>2514</v>
      </c>
      <c r="F405" s="132" t="n">
        <v>1292</v>
      </c>
      <c r="G405" s="132" t="n">
        <v>3001</v>
      </c>
      <c r="H405" s="132" t="n">
        <v>599</v>
      </c>
      <c r="I405" s="132" t="n">
        <v>6529</v>
      </c>
      <c r="J405" s="132" t="n">
        <v>14026</v>
      </c>
      <c r="K405" s="132" t="n">
        <v>972</v>
      </c>
      <c r="L405" s="132" t="n">
        <v>2156</v>
      </c>
      <c r="M405" s="132" t="n">
        <v>1466</v>
      </c>
      <c r="N405" s="132" t="n">
        <v>3833</v>
      </c>
      <c r="O405" s="132" t="n">
        <v>43629</v>
      </c>
      <c r="P405" s="132" t="n">
        <v>411</v>
      </c>
      <c r="Q405" s="132" t="n">
        <v>89656</v>
      </c>
      <c r="R405" s="132" t="n">
        <v>7601</v>
      </c>
      <c r="S405" s="164" t="s">
        <v>1134</v>
      </c>
    </row>
    <row r="406" customFormat="false" ht="12.75" hidden="false" customHeight="false" outlineLevel="0" collapsed="false">
      <c r="A406" s="96" t="n">
        <v>103</v>
      </c>
      <c r="B406" s="200" t="s">
        <v>1081</v>
      </c>
      <c r="C406" s="132" t="n">
        <v>13972535</v>
      </c>
      <c r="D406" s="132" t="n">
        <v>1106728</v>
      </c>
      <c r="E406" s="132" t="n">
        <v>1277819</v>
      </c>
      <c r="F406" s="132" t="n">
        <v>702689</v>
      </c>
      <c r="G406" s="132" t="n">
        <v>1311151</v>
      </c>
      <c r="H406" s="132" t="n">
        <v>485811</v>
      </c>
      <c r="I406" s="132" t="n">
        <v>2205059</v>
      </c>
      <c r="J406" s="132" t="n">
        <v>3360982</v>
      </c>
      <c r="K406" s="132" t="n">
        <v>917936</v>
      </c>
      <c r="L406" s="132" t="n">
        <v>76426</v>
      </c>
      <c r="M406" s="132" t="n">
        <v>699407</v>
      </c>
      <c r="N406" s="132" t="n">
        <v>810271</v>
      </c>
      <c r="O406" s="132" t="n">
        <v>609071</v>
      </c>
      <c r="P406" s="132" t="n">
        <v>409185</v>
      </c>
      <c r="Q406" s="132" t="n">
        <v>10865172</v>
      </c>
      <c r="R406" s="132" t="n">
        <v>3107363</v>
      </c>
      <c r="S406" s="164" t="s">
        <v>1135</v>
      </c>
    </row>
    <row r="407" customFormat="false" ht="12.75" hidden="false" customHeight="false" outlineLevel="0" collapsed="false">
      <c r="A407" s="96" t="n">
        <v>104</v>
      </c>
      <c r="B407" s="200" t="s">
        <v>330</v>
      </c>
      <c r="C407" s="132" t="n">
        <v>8162233</v>
      </c>
      <c r="D407" s="132" t="n">
        <v>434254</v>
      </c>
      <c r="E407" s="132" t="n">
        <v>582261</v>
      </c>
      <c r="F407" s="132" t="n">
        <v>523589</v>
      </c>
      <c r="G407" s="132" t="n">
        <v>575177</v>
      </c>
      <c r="H407" s="132" t="n">
        <v>389660</v>
      </c>
      <c r="I407" s="132" t="n">
        <v>1682090</v>
      </c>
      <c r="J407" s="132" t="n">
        <v>1532786</v>
      </c>
      <c r="K407" s="132" t="n">
        <v>656506</v>
      </c>
      <c r="L407" s="132" t="n">
        <v>24159</v>
      </c>
      <c r="M407" s="132" t="n">
        <v>413037</v>
      </c>
      <c r="N407" s="132" t="n">
        <v>628773</v>
      </c>
      <c r="O407" s="132" t="n">
        <v>420616</v>
      </c>
      <c r="P407" s="132" t="n">
        <v>299325</v>
      </c>
      <c r="Q407" s="132" t="n">
        <v>5907849</v>
      </c>
      <c r="R407" s="132" t="n">
        <v>2254384</v>
      </c>
      <c r="S407" s="164" t="s">
        <v>1136</v>
      </c>
    </row>
    <row r="408" customFormat="false" ht="12.75" hidden="false" customHeight="false" outlineLevel="0" collapsed="false">
      <c r="A408" s="96" t="n">
        <v>105</v>
      </c>
      <c r="B408" s="200" t="s">
        <v>1082</v>
      </c>
      <c r="C408" s="132" t="n">
        <v>5810302</v>
      </c>
      <c r="D408" s="132" t="n">
        <v>672474</v>
      </c>
      <c r="E408" s="132" t="n">
        <v>695558</v>
      </c>
      <c r="F408" s="132" t="n">
        <v>179100</v>
      </c>
      <c r="G408" s="132" t="n">
        <v>735974</v>
      </c>
      <c r="H408" s="132" t="n">
        <v>96151</v>
      </c>
      <c r="I408" s="132" t="n">
        <v>522969</v>
      </c>
      <c r="J408" s="132" t="n">
        <v>1828196</v>
      </c>
      <c r="K408" s="132" t="n">
        <v>261430</v>
      </c>
      <c r="L408" s="132" t="n">
        <v>52267</v>
      </c>
      <c r="M408" s="132" t="n">
        <v>286370</v>
      </c>
      <c r="N408" s="132" t="n">
        <v>181498</v>
      </c>
      <c r="O408" s="132" t="n">
        <v>188455</v>
      </c>
      <c r="P408" s="132" t="n">
        <v>109860</v>
      </c>
      <c r="Q408" s="132" t="n">
        <v>4957323</v>
      </c>
      <c r="R408" s="132" t="n">
        <v>852979</v>
      </c>
      <c r="S408" s="164" t="s">
        <v>1137</v>
      </c>
    </row>
    <row r="409" customFormat="false" ht="12.75" hidden="false" customHeight="false" outlineLevel="0" collapsed="false">
      <c r="A409" s="96" t="n">
        <v>106</v>
      </c>
      <c r="B409" s="200" t="s">
        <v>1138</v>
      </c>
      <c r="C409" s="132" t="n">
        <v>-33685221</v>
      </c>
      <c r="D409" s="132" t="n">
        <v>-4357730</v>
      </c>
      <c r="E409" s="132" t="n">
        <v>-4645775</v>
      </c>
      <c r="F409" s="132" t="n">
        <v>-816514</v>
      </c>
      <c r="G409" s="132" t="n">
        <v>-3456547</v>
      </c>
      <c r="H409" s="132" t="n">
        <v>-513927</v>
      </c>
      <c r="I409" s="132" t="n">
        <v>-3074263</v>
      </c>
      <c r="J409" s="132" t="n">
        <v>-10964474</v>
      </c>
      <c r="K409" s="132" t="n">
        <v>-1444554</v>
      </c>
      <c r="L409" s="132" t="n">
        <v>-424292</v>
      </c>
      <c r="M409" s="132" t="n">
        <v>-1510997</v>
      </c>
      <c r="N409" s="132" t="n">
        <v>-793789</v>
      </c>
      <c r="O409" s="132" t="n">
        <v>-1158329</v>
      </c>
      <c r="P409" s="132" t="n">
        <v>-524030</v>
      </c>
      <c r="Q409" s="132" t="n">
        <v>-29525964</v>
      </c>
      <c r="R409" s="132" t="n">
        <v>-4159257</v>
      </c>
      <c r="S409" s="164" t="s">
        <v>1139</v>
      </c>
    </row>
    <row r="411" customFormat="false" ht="15" hidden="false" customHeight="false" outlineLevel="0" collapsed="false">
      <c r="A411" s="82" t="s">
        <v>1146</v>
      </c>
      <c r="B411" s="22"/>
      <c r="C411" s="83"/>
      <c r="D411" s="83"/>
      <c r="E411" s="83"/>
      <c r="F411" s="83"/>
      <c r="G411" s="83"/>
      <c r="H411" s="83"/>
      <c r="I411" s="25"/>
      <c r="J411" s="25"/>
      <c r="K411" s="25"/>
      <c r="L411" s="25"/>
      <c r="M411" s="25"/>
      <c r="N411" s="25"/>
      <c r="O411" s="25"/>
      <c r="P411" s="198" t="s">
        <v>1147</v>
      </c>
      <c r="Q411" s="198"/>
      <c r="R411" s="198"/>
      <c r="S411" s="198"/>
    </row>
    <row r="412" customFormat="false" ht="12.75" hidden="false" customHeight="false" outlineLevel="0" collapsed="false">
      <c r="A412" s="30"/>
      <c r="B412" s="30"/>
      <c r="C412" s="30"/>
      <c r="D412" s="30"/>
      <c r="E412" s="30"/>
      <c r="F412" s="30"/>
      <c r="G412" s="30"/>
      <c r="H412" s="30"/>
    </row>
    <row r="413" customFormat="false" ht="12.75" hidden="false" customHeight="true" outlineLevel="0" collapsed="false">
      <c r="A413" s="86" t="s">
        <v>1096</v>
      </c>
      <c r="B413" s="87" t="s">
        <v>1097</v>
      </c>
      <c r="C413" s="91" t="s">
        <v>1017</v>
      </c>
      <c r="D413" s="91" t="s">
        <v>1018</v>
      </c>
      <c r="E413" s="91" t="s">
        <v>202</v>
      </c>
      <c r="F413" s="91" t="s">
        <v>203</v>
      </c>
      <c r="G413" s="91" t="s">
        <v>204</v>
      </c>
      <c r="H413" s="157" t="s">
        <v>1019</v>
      </c>
      <c r="I413" s="157" t="s">
        <v>206</v>
      </c>
      <c r="J413" s="91" t="s">
        <v>1020</v>
      </c>
      <c r="K413" s="91" t="s">
        <v>1021</v>
      </c>
      <c r="L413" s="91" t="s">
        <v>209</v>
      </c>
      <c r="M413" s="91" t="s">
        <v>210</v>
      </c>
      <c r="N413" s="91" t="s">
        <v>1022</v>
      </c>
      <c r="O413" s="91" t="s">
        <v>1023</v>
      </c>
      <c r="P413" s="91" t="s">
        <v>213</v>
      </c>
      <c r="Q413" s="87" t="s">
        <v>200</v>
      </c>
      <c r="R413" s="87"/>
      <c r="S413" s="104" t="s">
        <v>1096</v>
      </c>
    </row>
    <row r="414" customFormat="false" ht="25.5" hidden="false" customHeight="false" outlineLevel="0" collapsed="false">
      <c r="A414" s="86"/>
      <c r="B414" s="87"/>
      <c r="C414" s="91"/>
      <c r="D414" s="91"/>
      <c r="E414" s="91"/>
      <c r="F414" s="91"/>
      <c r="G414" s="91"/>
      <c r="H414" s="157"/>
      <c r="I414" s="157"/>
      <c r="J414" s="91"/>
      <c r="K414" s="91"/>
      <c r="L414" s="91"/>
      <c r="M414" s="91"/>
      <c r="N414" s="91"/>
      <c r="O414" s="91"/>
      <c r="P414" s="91"/>
      <c r="Q414" s="91" t="s">
        <v>635</v>
      </c>
      <c r="R414" s="91" t="s">
        <v>288</v>
      </c>
      <c r="S414" s="104"/>
    </row>
    <row r="415" customFormat="false" ht="12.75" hidden="false" customHeight="false" outlineLevel="0" collapsed="false">
      <c r="A415" s="199"/>
      <c r="B415" s="206"/>
      <c r="C415" s="124"/>
      <c r="D415" s="124"/>
      <c r="E415" s="124"/>
      <c r="F415" s="124"/>
      <c r="G415" s="124"/>
      <c r="H415" s="124"/>
      <c r="I415" s="124"/>
      <c r="J415" s="124"/>
      <c r="K415" s="124"/>
      <c r="L415" s="124"/>
      <c r="M415" s="124"/>
      <c r="N415" s="124"/>
      <c r="O415" s="124"/>
      <c r="P415" s="125"/>
    </row>
    <row r="416" customFormat="false" ht="12.75" hidden="false" customHeight="false" outlineLevel="0" collapsed="false">
      <c r="A416" s="96" t="s">
        <v>725</v>
      </c>
      <c r="B416" s="200" t="s">
        <v>217</v>
      </c>
      <c r="C416" s="132" t="n">
        <v>2291705</v>
      </c>
      <c r="D416" s="132" t="n">
        <v>281222</v>
      </c>
      <c r="E416" s="132" t="n">
        <v>329956</v>
      </c>
      <c r="F416" s="132" t="n">
        <v>71420</v>
      </c>
      <c r="G416" s="132" t="n">
        <v>176122</v>
      </c>
      <c r="H416" s="132" t="n">
        <v>52509</v>
      </c>
      <c r="I416" s="132" t="n">
        <v>261121</v>
      </c>
      <c r="J416" s="132" t="n">
        <v>598377</v>
      </c>
      <c r="K416" s="132" t="n">
        <v>101738</v>
      </c>
      <c r="L416" s="132" t="n">
        <v>28747</v>
      </c>
      <c r="M416" s="132" t="n">
        <v>136994</v>
      </c>
      <c r="N416" s="132" t="n">
        <v>87444</v>
      </c>
      <c r="O416" s="132" t="n">
        <v>84016</v>
      </c>
      <c r="P416" s="132" t="n">
        <v>82039</v>
      </c>
      <c r="Q416" s="132" t="n">
        <v>1861299</v>
      </c>
      <c r="R416" s="132" t="n">
        <v>430406</v>
      </c>
      <c r="S416" s="192" t="s">
        <v>725</v>
      </c>
    </row>
    <row r="417" customFormat="false" ht="12.75" hidden="false" customHeight="false" outlineLevel="0" collapsed="false">
      <c r="A417" s="185" t="s">
        <v>727</v>
      </c>
      <c r="B417" s="200" t="s">
        <v>219</v>
      </c>
      <c r="C417" s="132" t="n">
        <v>502885</v>
      </c>
      <c r="D417" s="132" t="n">
        <v>121805</v>
      </c>
      <c r="E417" s="132" t="n">
        <v>85442</v>
      </c>
      <c r="F417" s="132" t="n">
        <v>16408</v>
      </c>
      <c r="G417" s="132" t="n">
        <v>44796</v>
      </c>
      <c r="H417" s="132" t="n">
        <v>9398</v>
      </c>
      <c r="I417" s="132" t="n">
        <v>39081</v>
      </c>
      <c r="J417" s="132" t="n">
        <v>97861</v>
      </c>
      <c r="K417" s="132" t="n">
        <v>24236</v>
      </c>
      <c r="L417" s="132" t="n">
        <v>4475</v>
      </c>
      <c r="M417" s="132" t="n">
        <v>17656</v>
      </c>
      <c r="N417" s="132" t="n">
        <v>14761</v>
      </c>
      <c r="O417" s="132" t="n">
        <v>13461</v>
      </c>
      <c r="P417" s="132" t="n">
        <v>13505</v>
      </c>
      <c r="Q417" s="132" t="n">
        <v>431157</v>
      </c>
      <c r="R417" s="132" t="n">
        <v>71728</v>
      </c>
      <c r="S417" s="164" t="s">
        <v>727</v>
      </c>
    </row>
    <row r="418" customFormat="false" ht="12.75" hidden="false" customHeight="false" outlineLevel="0" collapsed="false">
      <c r="A418" s="185" t="s">
        <v>729</v>
      </c>
      <c r="B418" s="200" t="s">
        <v>1024</v>
      </c>
      <c r="C418" s="132" t="n">
        <v>51909</v>
      </c>
      <c r="D418" s="132" t="n">
        <v>12610</v>
      </c>
      <c r="E418" s="132" t="n">
        <v>8791</v>
      </c>
      <c r="F418" s="132" t="n">
        <v>1872</v>
      </c>
      <c r="G418" s="132" t="n">
        <v>4169</v>
      </c>
      <c r="H418" s="132" t="n">
        <v>1053</v>
      </c>
      <c r="I418" s="132" t="n">
        <v>4527</v>
      </c>
      <c r="J418" s="132" t="n">
        <v>8604</v>
      </c>
      <c r="K418" s="132" t="n">
        <v>2246</v>
      </c>
      <c r="L418" s="132" t="n">
        <v>393</v>
      </c>
      <c r="M418" s="132" t="n">
        <v>2756</v>
      </c>
      <c r="N418" s="132" t="n">
        <v>1971</v>
      </c>
      <c r="O418" s="132" t="n">
        <v>1141</v>
      </c>
      <c r="P418" s="132" t="n">
        <v>1776</v>
      </c>
      <c r="Q418" s="132" t="n">
        <v>42481</v>
      </c>
      <c r="R418" s="132" t="n">
        <v>9428</v>
      </c>
      <c r="S418" s="164" t="s">
        <v>729</v>
      </c>
    </row>
    <row r="419" customFormat="false" ht="12.75" hidden="false" customHeight="false" outlineLevel="0" collapsed="false">
      <c r="A419" s="185" t="s">
        <v>1025</v>
      </c>
      <c r="B419" s="200" t="s">
        <v>221</v>
      </c>
      <c r="C419" s="132" t="n">
        <v>102137</v>
      </c>
      <c r="D419" s="132" t="n">
        <v>6996</v>
      </c>
      <c r="E419" s="132" t="n">
        <v>13259</v>
      </c>
      <c r="F419" s="132" t="n">
        <v>1362</v>
      </c>
      <c r="G419" s="132" t="n">
        <v>2839</v>
      </c>
      <c r="H419" s="132" t="n">
        <v>2642</v>
      </c>
      <c r="I419" s="132" t="n">
        <v>3257</v>
      </c>
      <c r="J419" s="132" t="n">
        <v>51411</v>
      </c>
      <c r="K419" s="132" t="n">
        <v>1665</v>
      </c>
      <c r="L419" s="132" t="n">
        <v>10031</v>
      </c>
      <c r="M419" s="132" t="n">
        <v>4069</v>
      </c>
      <c r="N419" s="132" t="n">
        <v>1697</v>
      </c>
      <c r="O419" s="132" t="n">
        <v>734</v>
      </c>
      <c r="P419" s="132" t="n">
        <v>2175</v>
      </c>
      <c r="Q419" s="132" t="n">
        <v>90192</v>
      </c>
      <c r="R419" s="132" t="n">
        <v>11945</v>
      </c>
      <c r="S419" s="164" t="s">
        <v>1025</v>
      </c>
    </row>
    <row r="420" customFormat="false" ht="12.75" hidden="false" customHeight="false" outlineLevel="0" collapsed="false">
      <c r="A420" s="185" t="s">
        <v>730</v>
      </c>
      <c r="B420" s="200" t="s">
        <v>1026</v>
      </c>
      <c r="C420" s="132" t="n">
        <v>470132</v>
      </c>
      <c r="D420" s="132" t="n">
        <v>81604</v>
      </c>
      <c r="E420" s="132" t="n">
        <v>50278</v>
      </c>
      <c r="F420" s="132" t="n">
        <v>15519</v>
      </c>
      <c r="G420" s="132" t="n">
        <v>41768</v>
      </c>
      <c r="H420" s="132" t="n">
        <v>11498</v>
      </c>
      <c r="I420" s="132" t="n">
        <v>53013</v>
      </c>
      <c r="J420" s="132" t="n">
        <v>108705</v>
      </c>
      <c r="K420" s="132" t="n">
        <v>26500</v>
      </c>
      <c r="L420" s="132" t="n">
        <v>4583</v>
      </c>
      <c r="M420" s="132" t="n">
        <v>27948</v>
      </c>
      <c r="N420" s="132" t="n">
        <v>20684</v>
      </c>
      <c r="O420" s="132" t="n">
        <v>14693</v>
      </c>
      <c r="P420" s="132" t="n">
        <v>13339</v>
      </c>
      <c r="Q420" s="132" t="n">
        <v>381144</v>
      </c>
      <c r="R420" s="132" t="n">
        <v>88988</v>
      </c>
      <c r="S420" s="164" t="s">
        <v>730</v>
      </c>
    </row>
    <row r="421" customFormat="false" ht="12.75" hidden="false" customHeight="false" outlineLevel="0" collapsed="false">
      <c r="A421" s="185" t="s">
        <v>732</v>
      </c>
      <c r="B421" s="200" t="s">
        <v>1027</v>
      </c>
      <c r="C421" s="132" t="n">
        <v>35450</v>
      </c>
      <c r="D421" s="132" t="n">
        <v>4011</v>
      </c>
      <c r="E421" s="132" t="n">
        <v>6404</v>
      </c>
      <c r="F421" s="132" t="n">
        <v>1346</v>
      </c>
      <c r="G421" s="132" t="n">
        <v>3532</v>
      </c>
      <c r="H421" s="132" t="n">
        <v>1014</v>
      </c>
      <c r="I421" s="132" t="n">
        <v>2986</v>
      </c>
      <c r="J421" s="132" t="n">
        <v>7737</v>
      </c>
      <c r="K421" s="132" t="n">
        <v>1427</v>
      </c>
      <c r="L421" s="132" t="n">
        <v>292</v>
      </c>
      <c r="M421" s="132" t="n">
        <v>2478</v>
      </c>
      <c r="N421" s="132" t="n">
        <v>1469</v>
      </c>
      <c r="O421" s="132" t="n">
        <v>1521</v>
      </c>
      <c r="P421" s="132" t="n">
        <v>1233</v>
      </c>
      <c r="Q421" s="132" t="n">
        <v>27910</v>
      </c>
      <c r="R421" s="132" t="n">
        <v>7540</v>
      </c>
      <c r="S421" s="164" t="s">
        <v>732</v>
      </c>
    </row>
    <row r="422" customFormat="false" ht="12.75" hidden="false" customHeight="false" outlineLevel="0" collapsed="false">
      <c r="A422" s="185" t="s">
        <v>1028</v>
      </c>
      <c r="B422" s="200" t="s">
        <v>1029</v>
      </c>
      <c r="C422" s="132" t="n">
        <v>8067</v>
      </c>
      <c r="D422" s="132" t="n">
        <v>1335</v>
      </c>
      <c r="E422" s="132" t="n">
        <v>1414</v>
      </c>
      <c r="F422" s="132" t="n">
        <v>217</v>
      </c>
      <c r="G422" s="132" t="n">
        <v>611</v>
      </c>
      <c r="H422" s="132" t="n">
        <v>116</v>
      </c>
      <c r="I422" s="132" t="n">
        <v>1015</v>
      </c>
      <c r="J422" s="132" t="n">
        <v>1891</v>
      </c>
      <c r="K422" s="132" t="n">
        <v>315</v>
      </c>
      <c r="L422" s="132" t="n">
        <v>84</v>
      </c>
      <c r="M422" s="132" t="n">
        <v>353</v>
      </c>
      <c r="N422" s="132" t="n">
        <v>219</v>
      </c>
      <c r="O422" s="132" t="n">
        <v>313</v>
      </c>
      <c r="P422" s="132" t="n">
        <v>184</v>
      </c>
      <c r="Q422" s="132" t="n">
        <v>6978</v>
      </c>
      <c r="R422" s="132" t="n">
        <v>1089</v>
      </c>
      <c r="S422" s="164" t="s">
        <v>1028</v>
      </c>
    </row>
    <row r="423" customFormat="false" ht="12.75" hidden="false" customHeight="false" outlineLevel="0" collapsed="false">
      <c r="A423" s="185" t="s">
        <v>734</v>
      </c>
      <c r="B423" s="200" t="s">
        <v>1030</v>
      </c>
      <c r="C423" s="132" t="n">
        <v>285654</v>
      </c>
      <c r="D423" s="132" t="n">
        <v>42083</v>
      </c>
      <c r="E423" s="132" t="n">
        <v>65713</v>
      </c>
      <c r="F423" s="132" t="n">
        <v>6294</v>
      </c>
      <c r="G423" s="132" t="n">
        <v>8192</v>
      </c>
      <c r="H423" s="132" t="n">
        <v>2189</v>
      </c>
      <c r="I423" s="132" t="n">
        <v>17998</v>
      </c>
      <c r="J423" s="132" t="n">
        <v>106073</v>
      </c>
      <c r="K423" s="132" t="n">
        <v>4222</v>
      </c>
      <c r="L423" s="132" t="n">
        <v>3096</v>
      </c>
      <c r="M423" s="132" t="n">
        <v>13783</v>
      </c>
      <c r="N423" s="132" t="n">
        <v>5857</v>
      </c>
      <c r="O423" s="132" t="n">
        <v>6260</v>
      </c>
      <c r="P423" s="132" t="n">
        <v>3894</v>
      </c>
      <c r="Q423" s="132" t="n">
        <v>253637</v>
      </c>
      <c r="R423" s="132" t="n">
        <v>32017</v>
      </c>
      <c r="S423" s="164" t="s">
        <v>734</v>
      </c>
    </row>
    <row r="424" customFormat="false" ht="12.75" hidden="false" customHeight="false" outlineLevel="0" collapsed="false">
      <c r="A424" s="185" t="s">
        <v>1031</v>
      </c>
      <c r="B424" s="200" t="s">
        <v>1032</v>
      </c>
      <c r="C424" s="132" t="n">
        <v>78859</v>
      </c>
      <c r="D424" s="132" t="n">
        <v>4086</v>
      </c>
      <c r="E424" s="132" t="n">
        <v>27472</v>
      </c>
      <c r="F424" s="132" t="n">
        <v>2984</v>
      </c>
      <c r="G424" s="132" t="n">
        <v>2289</v>
      </c>
      <c r="H424" s="132" t="n">
        <v>1747</v>
      </c>
      <c r="I424" s="132" t="n">
        <v>8991</v>
      </c>
      <c r="J424" s="132" t="n">
        <v>16188</v>
      </c>
      <c r="K424" s="132" t="n">
        <v>6351</v>
      </c>
      <c r="L424" s="132" t="n">
        <v>649</v>
      </c>
      <c r="M424" s="132" t="n">
        <v>1673</v>
      </c>
      <c r="N424" s="132" t="n">
        <v>2690</v>
      </c>
      <c r="O424" s="132" t="n">
        <v>1171</v>
      </c>
      <c r="P424" s="132" t="n">
        <v>2568</v>
      </c>
      <c r="Q424" s="132" t="n">
        <v>67197</v>
      </c>
      <c r="R424" s="132" t="n">
        <v>11662</v>
      </c>
      <c r="S424" s="164" t="s">
        <v>1031</v>
      </c>
    </row>
    <row r="425" customFormat="false" ht="12.75" hidden="false" customHeight="false" outlineLevel="0" collapsed="false">
      <c r="A425" s="193" t="s">
        <v>737</v>
      </c>
      <c r="B425" s="200" t="s">
        <v>1098</v>
      </c>
      <c r="C425" s="132" t="n">
        <v>72017</v>
      </c>
      <c r="D425" s="132" t="n">
        <v>11046</v>
      </c>
      <c r="E425" s="132" t="n">
        <v>13737</v>
      </c>
      <c r="F425" s="132" t="n">
        <v>2104</v>
      </c>
      <c r="G425" s="132" t="n">
        <v>5092</v>
      </c>
      <c r="H425" s="132" t="n">
        <v>1936</v>
      </c>
      <c r="I425" s="132" t="n">
        <v>5532</v>
      </c>
      <c r="J425" s="132" t="n">
        <v>18305</v>
      </c>
      <c r="K425" s="132" t="n">
        <v>4835</v>
      </c>
      <c r="L425" s="132" t="n">
        <v>597</v>
      </c>
      <c r="M425" s="132" t="n">
        <v>3071</v>
      </c>
      <c r="N425" s="132" t="n">
        <v>1874</v>
      </c>
      <c r="O425" s="132" t="n">
        <v>2336</v>
      </c>
      <c r="P425" s="132" t="n">
        <v>1552</v>
      </c>
      <c r="Q425" s="132" t="n">
        <v>61480</v>
      </c>
      <c r="R425" s="132" t="n">
        <v>10537</v>
      </c>
      <c r="S425" s="164" t="s">
        <v>737</v>
      </c>
    </row>
    <row r="426" customFormat="false" ht="25.5" hidden="false" customHeight="false" outlineLevel="0" collapsed="false">
      <c r="A426" s="185" t="s">
        <v>738</v>
      </c>
      <c r="B426" s="201" t="s">
        <v>1148</v>
      </c>
      <c r="C426" s="132" t="n">
        <v>33164</v>
      </c>
      <c r="D426" s="132" t="n">
        <v>7872</v>
      </c>
      <c r="E426" s="132" t="n">
        <v>2719</v>
      </c>
      <c r="F426" s="132" t="n">
        <v>378</v>
      </c>
      <c r="G426" s="132" t="n">
        <v>1997</v>
      </c>
      <c r="H426" s="132" t="n">
        <v>171</v>
      </c>
      <c r="I426" s="132" t="n">
        <v>4367</v>
      </c>
      <c r="J426" s="132" t="n">
        <v>8133</v>
      </c>
      <c r="K426" s="132" t="n">
        <v>3326</v>
      </c>
      <c r="L426" s="132" t="n">
        <v>309</v>
      </c>
      <c r="M426" s="132" t="n">
        <v>1363</v>
      </c>
      <c r="N426" s="132" t="n">
        <v>421</v>
      </c>
      <c r="O426" s="132" t="n">
        <v>1782</v>
      </c>
      <c r="P426" s="132" t="n">
        <v>326</v>
      </c>
      <c r="Q426" s="132" t="n">
        <v>30505</v>
      </c>
      <c r="R426" s="132" t="n">
        <v>2659</v>
      </c>
      <c r="S426" s="164" t="s">
        <v>738</v>
      </c>
    </row>
    <row r="427" customFormat="false" ht="12.75" hidden="false" customHeight="false" outlineLevel="0" collapsed="false">
      <c r="A427" s="185" t="s">
        <v>739</v>
      </c>
      <c r="B427" s="202" t="s">
        <v>377</v>
      </c>
      <c r="C427" s="132" t="n">
        <v>784827</v>
      </c>
      <c r="D427" s="132" t="n">
        <v>261499</v>
      </c>
      <c r="E427" s="132" t="n">
        <v>85962</v>
      </c>
      <c r="F427" s="132" t="n">
        <v>7453</v>
      </c>
      <c r="G427" s="132" t="n">
        <v>50184</v>
      </c>
      <c r="H427" s="132" t="n">
        <v>4208</v>
      </c>
      <c r="I427" s="132" t="n">
        <v>59712</v>
      </c>
      <c r="J427" s="132" t="n">
        <v>210634</v>
      </c>
      <c r="K427" s="132" t="n">
        <v>27103</v>
      </c>
      <c r="L427" s="132" t="n">
        <v>15007</v>
      </c>
      <c r="M427" s="132" t="n">
        <v>29910</v>
      </c>
      <c r="N427" s="132" t="n">
        <v>6751</v>
      </c>
      <c r="O427" s="132" t="n">
        <v>17755</v>
      </c>
      <c r="P427" s="132" t="n">
        <v>8649</v>
      </c>
      <c r="Q427" s="132" t="n">
        <v>727856</v>
      </c>
      <c r="R427" s="132" t="n">
        <v>56971</v>
      </c>
      <c r="S427" s="164" t="s">
        <v>739</v>
      </c>
    </row>
    <row r="428" customFormat="false" ht="12.75" hidden="false" customHeight="false" outlineLevel="0" collapsed="false">
      <c r="A428" s="185" t="s">
        <v>740</v>
      </c>
      <c r="B428" s="200" t="s">
        <v>656</v>
      </c>
      <c r="C428" s="132" t="n">
        <v>426454</v>
      </c>
      <c r="D428" s="132" t="n">
        <v>209715</v>
      </c>
      <c r="E428" s="132" t="n">
        <v>67577</v>
      </c>
      <c r="F428" s="132" t="n">
        <v>2209</v>
      </c>
      <c r="G428" s="132" t="n">
        <v>29999</v>
      </c>
      <c r="H428" s="132" t="n">
        <v>5798</v>
      </c>
      <c r="I428" s="132" t="n">
        <v>11807</v>
      </c>
      <c r="J428" s="132" t="n">
        <v>31663</v>
      </c>
      <c r="K428" s="132" t="n">
        <v>15046</v>
      </c>
      <c r="L428" s="132" t="n">
        <v>7121</v>
      </c>
      <c r="M428" s="132" t="n">
        <v>24940</v>
      </c>
      <c r="N428" s="132" t="n">
        <v>5027</v>
      </c>
      <c r="O428" s="132" t="n">
        <v>6809</v>
      </c>
      <c r="P428" s="132" t="n">
        <v>8743</v>
      </c>
      <c r="Q428" s="132" t="n">
        <v>379737</v>
      </c>
      <c r="R428" s="132" t="n">
        <v>46717</v>
      </c>
      <c r="S428" s="164" t="s">
        <v>740</v>
      </c>
    </row>
    <row r="429" customFormat="false" ht="25.5" hidden="false" customHeight="false" outlineLevel="0" collapsed="false">
      <c r="A429" s="185" t="s">
        <v>741</v>
      </c>
      <c r="B429" s="203" t="s">
        <v>1100</v>
      </c>
      <c r="C429" s="132" t="n">
        <v>175039</v>
      </c>
      <c r="D429" s="132" t="n">
        <v>18668</v>
      </c>
      <c r="E429" s="132" t="n">
        <v>16341</v>
      </c>
      <c r="F429" s="132" t="n">
        <v>501</v>
      </c>
      <c r="G429" s="132" t="n">
        <v>95077</v>
      </c>
      <c r="H429" s="132" t="n">
        <v>1103</v>
      </c>
      <c r="I429" s="132" t="n">
        <v>3973</v>
      </c>
      <c r="J429" s="132" t="n">
        <v>6533</v>
      </c>
      <c r="K429" s="132" t="n">
        <v>3121</v>
      </c>
      <c r="L429" s="132" t="n">
        <v>58</v>
      </c>
      <c r="M429" s="132" t="n">
        <v>2782</v>
      </c>
      <c r="N429" s="132" t="n">
        <v>493</v>
      </c>
      <c r="O429" s="132" t="n">
        <v>739</v>
      </c>
      <c r="P429" s="132" t="n">
        <v>25650</v>
      </c>
      <c r="Q429" s="132" t="n">
        <v>144510</v>
      </c>
      <c r="R429" s="132" t="n">
        <v>30529</v>
      </c>
      <c r="S429" s="164" t="s">
        <v>741</v>
      </c>
    </row>
    <row r="430" customFormat="false" ht="12.75" hidden="false" customHeight="false" outlineLevel="0" collapsed="false">
      <c r="A430" s="185" t="s">
        <v>743</v>
      </c>
      <c r="B430" s="202" t="s">
        <v>377</v>
      </c>
      <c r="C430" s="132" t="n">
        <v>993101</v>
      </c>
      <c r="D430" s="132" t="n">
        <v>122753</v>
      </c>
      <c r="E430" s="132" t="n">
        <v>141779</v>
      </c>
      <c r="F430" s="132" t="n">
        <v>17044</v>
      </c>
      <c r="G430" s="132" t="n">
        <v>133603</v>
      </c>
      <c r="H430" s="132" t="n">
        <v>8607</v>
      </c>
      <c r="I430" s="132" t="n">
        <v>70705</v>
      </c>
      <c r="J430" s="132" t="n">
        <v>341359</v>
      </c>
      <c r="K430" s="132" t="n">
        <v>20639</v>
      </c>
      <c r="L430" s="132" t="n">
        <v>15655</v>
      </c>
      <c r="M430" s="132" t="n">
        <v>53595</v>
      </c>
      <c r="N430" s="132" t="n">
        <v>12221</v>
      </c>
      <c r="O430" s="132" t="n">
        <v>42578</v>
      </c>
      <c r="P430" s="132" t="n">
        <v>12563</v>
      </c>
      <c r="Q430" s="132" t="n">
        <v>889071</v>
      </c>
      <c r="R430" s="132" t="n">
        <v>104030</v>
      </c>
      <c r="S430" s="164" t="s">
        <v>743</v>
      </c>
    </row>
    <row r="431" customFormat="false" ht="25.5" hidden="false" customHeight="false" outlineLevel="0" collapsed="false">
      <c r="A431" s="185" t="s">
        <v>745</v>
      </c>
      <c r="B431" s="203" t="s">
        <v>1101</v>
      </c>
      <c r="C431" s="132" t="n">
        <v>1288</v>
      </c>
      <c r="D431" s="132" t="s">
        <v>178</v>
      </c>
      <c r="E431" s="132" t="n">
        <v>325</v>
      </c>
      <c r="F431" s="132" t="s">
        <v>178</v>
      </c>
      <c r="G431" s="132" t="n">
        <v>148</v>
      </c>
      <c r="H431" s="132" t="s">
        <v>178</v>
      </c>
      <c r="I431" s="132" t="n">
        <v>80</v>
      </c>
      <c r="J431" s="132" t="n">
        <v>694</v>
      </c>
      <c r="K431" s="132" t="n">
        <v>7</v>
      </c>
      <c r="L431" s="132" t="s">
        <v>178</v>
      </c>
      <c r="M431" s="132" t="s">
        <v>178</v>
      </c>
      <c r="N431" s="132" t="s">
        <v>178</v>
      </c>
      <c r="O431" s="132" t="n">
        <v>33</v>
      </c>
      <c r="P431" s="132" t="n">
        <v>1</v>
      </c>
      <c r="Q431" s="132" t="n">
        <v>1287</v>
      </c>
      <c r="R431" s="132" t="n">
        <v>1</v>
      </c>
      <c r="S431" s="164" t="s">
        <v>745</v>
      </c>
    </row>
    <row r="432" customFormat="false" ht="12.75" hidden="false" customHeight="false" outlineLevel="0" collapsed="false">
      <c r="A432" s="185" t="s">
        <v>1038</v>
      </c>
      <c r="B432" s="202" t="s">
        <v>377</v>
      </c>
      <c r="C432" s="132" t="n">
        <v>7758</v>
      </c>
      <c r="D432" s="132" t="n">
        <v>330</v>
      </c>
      <c r="E432" s="132" t="n">
        <v>3563</v>
      </c>
      <c r="F432" s="132" t="s">
        <v>178</v>
      </c>
      <c r="G432" s="132" t="n">
        <v>685</v>
      </c>
      <c r="H432" s="132" t="s">
        <v>178</v>
      </c>
      <c r="I432" s="132" t="n">
        <v>2680</v>
      </c>
      <c r="J432" s="132" t="n">
        <v>409</v>
      </c>
      <c r="K432" s="132" t="n">
        <v>21</v>
      </c>
      <c r="L432" s="132" t="n">
        <v>16</v>
      </c>
      <c r="M432" s="132" t="n">
        <v>13</v>
      </c>
      <c r="N432" s="132" t="s">
        <v>178</v>
      </c>
      <c r="O432" s="132" t="n">
        <v>28</v>
      </c>
      <c r="P432" s="132" t="n">
        <v>13</v>
      </c>
      <c r="Q432" s="132" t="n">
        <v>7732</v>
      </c>
      <c r="R432" s="132" t="n">
        <v>26</v>
      </c>
      <c r="S432" s="164" t="s">
        <v>1038</v>
      </c>
    </row>
    <row r="433" customFormat="false" ht="12.75" hidden="false" customHeight="false" outlineLevel="0" collapsed="false">
      <c r="A433" s="185" t="s">
        <v>1040</v>
      </c>
      <c r="B433" s="200" t="s">
        <v>1102</v>
      </c>
      <c r="C433" s="132" t="s">
        <v>178</v>
      </c>
      <c r="D433" s="132" t="s">
        <v>178</v>
      </c>
      <c r="E433" s="132" t="s">
        <v>178</v>
      </c>
      <c r="F433" s="132" t="s">
        <v>178</v>
      </c>
      <c r="G433" s="132" t="s">
        <v>178</v>
      </c>
      <c r="H433" s="132" t="s">
        <v>178</v>
      </c>
      <c r="I433" s="132" t="s">
        <v>178</v>
      </c>
      <c r="J433" s="132" t="s">
        <v>178</v>
      </c>
      <c r="K433" s="132" t="s">
        <v>178</v>
      </c>
      <c r="L433" s="132" t="s">
        <v>178</v>
      </c>
      <c r="M433" s="132" t="s">
        <v>178</v>
      </c>
      <c r="N433" s="132" t="s">
        <v>178</v>
      </c>
      <c r="O433" s="132" t="s">
        <v>178</v>
      </c>
      <c r="P433" s="132" t="s">
        <v>178</v>
      </c>
      <c r="Q433" s="132" t="s">
        <v>178</v>
      </c>
      <c r="R433" s="132" t="s">
        <v>178</v>
      </c>
      <c r="S433" s="164" t="s">
        <v>1040</v>
      </c>
    </row>
    <row r="434" customFormat="false" ht="12.75" hidden="false" customHeight="false" outlineLevel="0" collapsed="false">
      <c r="A434" s="185" t="s">
        <v>1041</v>
      </c>
      <c r="B434" s="200" t="s">
        <v>1037</v>
      </c>
      <c r="C434" s="132" t="s">
        <v>178</v>
      </c>
      <c r="D434" s="132" t="s">
        <v>178</v>
      </c>
      <c r="E434" s="132" t="s">
        <v>178</v>
      </c>
      <c r="F434" s="132" t="s">
        <v>178</v>
      </c>
      <c r="G434" s="132" t="s">
        <v>178</v>
      </c>
      <c r="H434" s="132" t="s">
        <v>178</v>
      </c>
      <c r="I434" s="132" t="s">
        <v>178</v>
      </c>
      <c r="J434" s="132" t="s">
        <v>178</v>
      </c>
      <c r="K434" s="132" t="s">
        <v>178</v>
      </c>
      <c r="L434" s="132" t="s">
        <v>178</v>
      </c>
      <c r="M434" s="132" t="s">
        <v>178</v>
      </c>
      <c r="N434" s="132" t="s">
        <v>178</v>
      </c>
      <c r="O434" s="132" t="s">
        <v>178</v>
      </c>
      <c r="P434" s="132" t="s">
        <v>178</v>
      </c>
      <c r="Q434" s="132" t="s">
        <v>178</v>
      </c>
      <c r="R434" s="132" t="s">
        <v>178</v>
      </c>
      <c r="S434" s="164" t="s">
        <v>1041</v>
      </c>
    </row>
    <row r="435" customFormat="false" ht="12.75" hidden="false" customHeight="false" outlineLevel="0" collapsed="false">
      <c r="A435" s="185" t="s">
        <v>748</v>
      </c>
      <c r="B435" s="200" t="s">
        <v>1103</v>
      </c>
      <c r="C435" s="132" t="s">
        <v>178</v>
      </c>
      <c r="D435" s="132" t="s">
        <v>178</v>
      </c>
      <c r="E435" s="132" t="s">
        <v>178</v>
      </c>
      <c r="F435" s="132" t="s">
        <v>178</v>
      </c>
      <c r="G435" s="132" t="s">
        <v>178</v>
      </c>
      <c r="H435" s="132" t="s">
        <v>178</v>
      </c>
      <c r="I435" s="132" t="s">
        <v>178</v>
      </c>
      <c r="J435" s="132" t="s">
        <v>178</v>
      </c>
      <c r="K435" s="132" t="s">
        <v>178</v>
      </c>
      <c r="L435" s="132" t="s">
        <v>178</v>
      </c>
      <c r="M435" s="132" t="s">
        <v>178</v>
      </c>
      <c r="N435" s="132" t="s">
        <v>178</v>
      </c>
      <c r="O435" s="132" t="s">
        <v>178</v>
      </c>
      <c r="P435" s="132" t="s">
        <v>178</v>
      </c>
      <c r="Q435" s="132" t="s">
        <v>178</v>
      </c>
      <c r="R435" s="132" t="s">
        <v>178</v>
      </c>
      <c r="S435" s="164" t="s">
        <v>748</v>
      </c>
    </row>
    <row r="436" customFormat="false" ht="12.75" hidden="false" customHeight="false" outlineLevel="0" collapsed="false">
      <c r="A436" s="185" t="s">
        <v>749</v>
      </c>
      <c r="B436" s="200" t="s">
        <v>1104</v>
      </c>
      <c r="C436" s="132" t="s">
        <v>178</v>
      </c>
      <c r="D436" s="132" t="s">
        <v>178</v>
      </c>
      <c r="E436" s="132" t="s">
        <v>178</v>
      </c>
      <c r="F436" s="132" t="s">
        <v>178</v>
      </c>
      <c r="G436" s="132" t="s">
        <v>178</v>
      </c>
      <c r="H436" s="132" t="s">
        <v>178</v>
      </c>
      <c r="I436" s="132" t="s">
        <v>178</v>
      </c>
      <c r="J436" s="132" t="s">
        <v>178</v>
      </c>
      <c r="K436" s="132" t="s">
        <v>178</v>
      </c>
      <c r="L436" s="132" t="s">
        <v>178</v>
      </c>
      <c r="M436" s="132" t="s">
        <v>178</v>
      </c>
      <c r="N436" s="132" t="s">
        <v>178</v>
      </c>
      <c r="O436" s="132" t="s">
        <v>178</v>
      </c>
      <c r="P436" s="132" t="s">
        <v>178</v>
      </c>
      <c r="Q436" s="132" t="s">
        <v>178</v>
      </c>
      <c r="R436" s="132" t="s">
        <v>178</v>
      </c>
      <c r="S436" s="164" t="s">
        <v>749</v>
      </c>
    </row>
    <row r="437" customFormat="false" ht="12.75" hidden="false" customHeight="false" outlineLevel="0" collapsed="false">
      <c r="A437" s="185" t="s">
        <v>1048</v>
      </c>
      <c r="B437" s="200" t="s">
        <v>1042</v>
      </c>
      <c r="C437" s="132" t="n">
        <v>2670</v>
      </c>
      <c r="D437" s="132" t="n">
        <v>121</v>
      </c>
      <c r="E437" s="132" t="n">
        <v>2</v>
      </c>
      <c r="F437" s="132" t="n">
        <v>176</v>
      </c>
      <c r="G437" s="132" t="n">
        <v>216</v>
      </c>
      <c r="H437" s="132" t="n">
        <v>262</v>
      </c>
      <c r="I437" s="132" t="n">
        <v>245</v>
      </c>
      <c r="J437" s="132" t="n">
        <v>788</v>
      </c>
      <c r="K437" s="132" t="s">
        <v>178</v>
      </c>
      <c r="L437" s="132" t="s">
        <v>178</v>
      </c>
      <c r="M437" s="132" t="n">
        <v>591</v>
      </c>
      <c r="N437" s="132" t="n">
        <v>57</v>
      </c>
      <c r="O437" s="132" t="n">
        <v>180</v>
      </c>
      <c r="P437" s="132" t="n">
        <v>32</v>
      </c>
      <c r="Q437" s="132" t="n">
        <v>1552</v>
      </c>
      <c r="R437" s="132" t="n">
        <v>1118</v>
      </c>
      <c r="S437" s="164" t="s">
        <v>1048</v>
      </c>
    </row>
    <row r="438" customFormat="false" ht="12.75" hidden="false" customHeight="false" outlineLevel="0" collapsed="false">
      <c r="A438" s="185" t="s">
        <v>759</v>
      </c>
      <c r="B438" s="200" t="s">
        <v>233</v>
      </c>
      <c r="C438" s="132" t="n">
        <v>53437</v>
      </c>
      <c r="D438" s="132" t="n">
        <v>6024</v>
      </c>
      <c r="E438" s="132" t="n">
        <v>4721</v>
      </c>
      <c r="F438" s="132" t="n">
        <v>1319</v>
      </c>
      <c r="G438" s="132" t="n">
        <v>3721</v>
      </c>
      <c r="H438" s="132" t="n">
        <v>770</v>
      </c>
      <c r="I438" s="132" t="n">
        <v>6654</v>
      </c>
      <c r="J438" s="132" t="n">
        <v>18909</v>
      </c>
      <c r="K438" s="132" t="n">
        <v>5041</v>
      </c>
      <c r="L438" s="132" t="n">
        <v>797</v>
      </c>
      <c r="M438" s="132" t="n">
        <v>624</v>
      </c>
      <c r="N438" s="132" t="n">
        <v>2065</v>
      </c>
      <c r="O438" s="132" t="n">
        <v>1602</v>
      </c>
      <c r="P438" s="132" t="n">
        <v>1190</v>
      </c>
      <c r="Q438" s="132" t="n">
        <v>47469</v>
      </c>
      <c r="R438" s="132" t="n">
        <v>5968</v>
      </c>
      <c r="S438" s="164" t="s">
        <v>759</v>
      </c>
    </row>
    <row r="439" customFormat="false" ht="12.75" hidden="false" customHeight="false" outlineLevel="0" collapsed="false">
      <c r="A439" s="185" t="s">
        <v>766</v>
      </c>
      <c r="B439" s="200" t="s">
        <v>1045</v>
      </c>
      <c r="C439" s="132" t="n">
        <v>6269679</v>
      </c>
      <c r="D439" s="132" t="n">
        <v>1181732</v>
      </c>
      <c r="E439" s="132" t="n">
        <v>916013</v>
      </c>
      <c r="F439" s="132" t="n">
        <v>145968</v>
      </c>
      <c r="G439" s="132" t="n">
        <v>597598</v>
      </c>
      <c r="H439" s="132" t="n">
        <v>103481</v>
      </c>
      <c r="I439" s="132" t="n">
        <v>544436</v>
      </c>
      <c r="J439" s="132" t="n">
        <v>1596456</v>
      </c>
      <c r="K439" s="132" t="n">
        <v>237757</v>
      </c>
      <c r="L439" s="132" t="n">
        <v>90316</v>
      </c>
      <c r="M439" s="132" t="n">
        <v>323351</v>
      </c>
      <c r="N439" s="132" t="n">
        <v>161571</v>
      </c>
      <c r="O439" s="132" t="n">
        <v>193948</v>
      </c>
      <c r="P439" s="132" t="n">
        <v>177052</v>
      </c>
      <c r="Q439" s="132" t="n">
        <v>5358256</v>
      </c>
      <c r="R439" s="132" t="n">
        <v>911423</v>
      </c>
      <c r="S439" s="164" t="s">
        <v>766</v>
      </c>
    </row>
    <row r="440" customFormat="false" ht="25.5" hidden="false" customHeight="false" outlineLevel="0" collapsed="false">
      <c r="A440" s="185" t="s">
        <v>776</v>
      </c>
      <c r="B440" s="203" t="s">
        <v>1105</v>
      </c>
      <c r="C440" s="132" t="n">
        <v>958</v>
      </c>
      <c r="D440" s="132" t="n">
        <v>907</v>
      </c>
      <c r="E440" s="132" t="s">
        <v>178</v>
      </c>
      <c r="F440" s="132" t="s">
        <v>178</v>
      </c>
      <c r="G440" s="132" t="s">
        <v>178</v>
      </c>
      <c r="H440" s="132" t="s">
        <v>178</v>
      </c>
      <c r="I440" s="132" t="s">
        <v>178</v>
      </c>
      <c r="J440" s="132" t="s">
        <v>178</v>
      </c>
      <c r="K440" s="132" t="n">
        <v>51</v>
      </c>
      <c r="L440" s="132" t="s">
        <v>178</v>
      </c>
      <c r="M440" s="132" t="s">
        <v>178</v>
      </c>
      <c r="N440" s="132" t="s">
        <v>178</v>
      </c>
      <c r="O440" s="132" t="s">
        <v>178</v>
      </c>
      <c r="P440" s="132" t="s">
        <v>178</v>
      </c>
      <c r="Q440" s="132" t="n">
        <v>958</v>
      </c>
      <c r="R440" s="132" t="s">
        <v>178</v>
      </c>
      <c r="S440" s="164" t="s">
        <v>776</v>
      </c>
    </row>
    <row r="441" customFormat="false" ht="12.75" hidden="false" customHeight="false" outlineLevel="0" collapsed="false">
      <c r="A441" s="185" t="s">
        <v>783</v>
      </c>
      <c r="B441" s="202" t="s">
        <v>377</v>
      </c>
      <c r="C441" s="132" t="n">
        <v>40223</v>
      </c>
      <c r="D441" s="132" t="n">
        <v>1519</v>
      </c>
      <c r="E441" s="132" t="n">
        <v>17099</v>
      </c>
      <c r="F441" s="132" t="s">
        <v>178</v>
      </c>
      <c r="G441" s="132" t="n">
        <v>17588</v>
      </c>
      <c r="H441" s="132" t="s">
        <v>178</v>
      </c>
      <c r="I441" s="132" t="n">
        <v>2206</v>
      </c>
      <c r="J441" s="132" t="n">
        <v>1335</v>
      </c>
      <c r="K441" s="132" t="n">
        <v>126</v>
      </c>
      <c r="L441" s="132" t="s">
        <v>178</v>
      </c>
      <c r="M441" s="132" t="n">
        <v>183</v>
      </c>
      <c r="N441" s="132" t="n">
        <v>57</v>
      </c>
      <c r="O441" s="132" t="n">
        <v>109</v>
      </c>
      <c r="P441" s="132" t="n">
        <v>1</v>
      </c>
      <c r="Q441" s="132" t="n">
        <v>39982</v>
      </c>
      <c r="R441" s="132" t="n">
        <v>241</v>
      </c>
      <c r="S441" s="164" t="s">
        <v>783</v>
      </c>
    </row>
    <row r="442" customFormat="false" ht="25.5" hidden="false" customHeight="false" outlineLevel="0" collapsed="false">
      <c r="A442" s="185" t="s">
        <v>785</v>
      </c>
      <c r="B442" s="201" t="s">
        <v>1106</v>
      </c>
      <c r="C442" s="132" t="n">
        <v>91233</v>
      </c>
      <c r="D442" s="132" t="n">
        <v>13892</v>
      </c>
      <c r="E442" s="132" t="n">
        <v>5165</v>
      </c>
      <c r="F442" s="132" t="n">
        <v>78</v>
      </c>
      <c r="G442" s="132" t="n">
        <v>12801</v>
      </c>
      <c r="H442" s="132" t="s">
        <v>178</v>
      </c>
      <c r="I442" s="132" t="n">
        <v>51</v>
      </c>
      <c r="J442" s="132" t="n">
        <v>53646</v>
      </c>
      <c r="K442" s="132" t="n">
        <v>3825</v>
      </c>
      <c r="L442" s="132" t="s">
        <v>178</v>
      </c>
      <c r="M442" s="132" t="n">
        <v>1695</v>
      </c>
      <c r="N442" s="132" t="n">
        <v>43</v>
      </c>
      <c r="O442" s="132" t="n">
        <v>10</v>
      </c>
      <c r="P442" s="132" t="n">
        <v>27</v>
      </c>
      <c r="Q442" s="132" t="n">
        <v>89390</v>
      </c>
      <c r="R442" s="132" t="n">
        <v>1843</v>
      </c>
      <c r="S442" s="164" t="s">
        <v>785</v>
      </c>
    </row>
    <row r="443" customFormat="false" ht="12.75" hidden="false" customHeight="false" outlineLevel="0" collapsed="false">
      <c r="A443" s="185" t="s">
        <v>792</v>
      </c>
      <c r="B443" s="200" t="s">
        <v>1107</v>
      </c>
      <c r="C443" s="132" t="n">
        <v>70118</v>
      </c>
      <c r="D443" s="132" t="n">
        <v>9406</v>
      </c>
      <c r="E443" s="132" t="n">
        <v>20288</v>
      </c>
      <c r="F443" s="132" t="n">
        <v>862</v>
      </c>
      <c r="G443" s="132" t="n">
        <v>3950</v>
      </c>
      <c r="H443" s="132" t="n">
        <v>214</v>
      </c>
      <c r="I443" s="132" t="n">
        <v>7884</v>
      </c>
      <c r="J443" s="132" t="n">
        <v>20727</v>
      </c>
      <c r="K443" s="132" t="n">
        <v>2673</v>
      </c>
      <c r="L443" s="132" t="n">
        <v>258</v>
      </c>
      <c r="M443" s="132" t="n">
        <v>1599</v>
      </c>
      <c r="N443" s="132" t="n">
        <v>661</v>
      </c>
      <c r="O443" s="132" t="n">
        <v>431</v>
      </c>
      <c r="P443" s="132" t="n">
        <v>1165</v>
      </c>
      <c r="Q443" s="132" t="n">
        <v>65617</v>
      </c>
      <c r="R443" s="132" t="n">
        <v>4501</v>
      </c>
      <c r="S443" s="164" t="s">
        <v>792</v>
      </c>
    </row>
    <row r="444" customFormat="false" ht="12.75" hidden="false" customHeight="false" outlineLevel="0" collapsed="false">
      <c r="A444" s="185" t="s">
        <v>798</v>
      </c>
      <c r="B444" s="200" t="s">
        <v>1108</v>
      </c>
      <c r="C444" s="132" t="n">
        <v>85836</v>
      </c>
      <c r="D444" s="132" t="n">
        <v>17811</v>
      </c>
      <c r="E444" s="132" t="n">
        <v>15276</v>
      </c>
      <c r="F444" s="132" t="n">
        <v>2474</v>
      </c>
      <c r="G444" s="132" t="n">
        <v>6406</v>
      </c>
      <c r="H444" s="132" t="n">
        <v>2178</v>
      </c>
      <c r="I444" s="132" t="n">
        <v>8142</v>
      </c>
      <c r="J444" s="132" t="n">
        <v>17539</v>
      </c>
      <c r="K444" s="132" t="n">
        <v>3266</v>
      </c>
      <c r="L444" s="132" t="n">
        <v>471</v>
      </c>
      <c r="M444" s="132" t="n">
        <v>4484</v>
      </c>
      <c r="N444" s="132" t="n">
        <v>2941</v>
      </c>
      <c r="O444" s="132" t="n">
        <v>2689</v>
      </c>
      <c r="P444" s="132" t="n">
        <v>2159</v>
      </c>
      <c r="Q444" s="132" t="n">
        <v>71600</v>
      </c>
      <c r="R444" s="132" t="n">
        <v>14236</v>
      </c>
      <c r="S444" s="164" t="s">
        <v>798</v>
      </c>
    </row>
    <row r="445" customFormat="false" ht="12.75" hidden="false" customHeight="false" outlineLevel="0" collapsed="false">
      <c r="A445" s="185" t="s">
        <v>1056</v>
      </c>
      <c r="B445" s="200" t="s">
        <v>252</v>
      </c>
      <c r="C445" s="132" t="n">
        <v>1233324</v>
      </c>
      <c r="D445" s="132" t="n">
        <v>248549</v>
      </c>
      <c r="E445" s="132" t="n">
        <v>184305</v>
      </c>
      <c r="F445" s="132" t="n">
        <v>66112</v>
      </c>
      <c r="G445" s="132" t="n">
        <v>96863</v>
      </c>
      <c r="H445" s="132" t="n">
        <v>36350</v>
      </c>
      <c r="I445" s="132" t="n">
        <v>93703</v>
      </c>
      <c r="J445" s="132" t="n">
        <v>160033</v>
      </c>
      <c r="K445" s="132" t="n">
        <v>69447</v>
      </c>
      <c r="L445" s="132" t="n">
        <v>9429</v>
      </c>
      <c r="M445" s="132" t="n">
        <v>96749</v>
      </c>
      <c r="N445" s="132" t="n">
        <v>74733</v>
      </c>
      <c r="O445" s="132" t="n">
        <v>21034</v>
      </c>
      <c r="P445" s="132" t="n">
        <v>76017</v>
      </c>
      <c r="Q445" s="132" t="n">
        <v>883363</v>
      </c>
      <c r="R445" s="132" t="n">
        <v>349961</v>
      </c>
      <c r="S445" s="164" t="s">
        <v>1056</v>
      </c>
    </row>
    <row r="446" customFormat="false" ht="25.5" hidden="false" customHeight="false" outlineLevel="0" collapsed="false">
      <c r="A446" s="185" t="s">
        <v>822</v>
      </c>
      <c r="B446" s="201" t="s">
        <v>1109</v>
      </c>
      <c r="C446" s="132" t="n">
        <v>622728</v>
      </c>
      <c r="D446" s="132" t="n">
        <v>49441</v>
      </c>
      <c r="E446" s="132" t="n">
        <v>315928</v>
      </c>
      <c r="F446" s="132" t="n">
        <v>2902</v>
      </c>
      <c r="G446" s="132" t="n">
        <v>2718</v>
      </c>
      <c r="H446" s="132" t="n">
        <v>22848</v>
      </c>
      <c r="I446" s="132" t="n">
        <v>73449</v>
      </c>
      <c r="J446" s="132" t="n">
        <v>87522</v>
      </c>
      <c r="K446" s="132" t="n">
        <v>2515</v>
      </c>
      <c r="L446" s="132" t="n">
        <v>9517</v>
      </c>
      <c r="M446" s="132" t="n">
        <v>3022</v>
      </c>
      <c r="N446" s="132" t="n">
        <v>30092</v>
      </c>
      <c r="O446" s="132" t="n">
        <v>20238</v>
      </c>
      <c r="P446" s="132" t="n">
        <v>2536</v>
      </c>
      <c r="Q446" s="132" t="n">
        <v>561328</v>
      </c>
      <c r="R446" s="132" t="n">
        <v>61400</v>
      </c>
      <c r="S446" s="164" t="s">
        <v>822</v>
      </c>
    </row>
    <row r="447" customFormat="false" ht="12.75" hidden="false" customHeight="false" outlineLevel="0" collapsed="false">
      <c r="A447" s="185" t="s">
        <v>824</v>
      </c>
      <c r="B447" s="202" t="s">
        <v>377</v>
      </c>
      <c r="C447" s="132" t="n">
        <v>462066</v>
      </c>
      <c r="D447" s="132" t="n">
        <v>72903</v>
      </c>
      <c r="E447" s="132" t="n">
        <v>118773</v>
      </c>
      <c r="F447" s="132" t="n">
        <v>18556</v>
      </c>
      <c r="G447" s="132" t="n">
        <v>26828</v>
      </c>
      <c r="H447" s="132" t="n">
        <v>2895</v>
      </c>
      <c r="I447" s="132" t="n">
        <v>57956</v>
      </c>
      <c r="J447" s="132" t="n">
        <v>47320</v>
      </c>
      <c r="K447" s="132" t="n">
        <v>16425</v>
      </c>
      <c r="L447" s="132" t="n">
        <v>2814</v>
      </c>
      <c r="M447" s="132" t="n">
        <v>45934</v>
      </c>
      <c r="N447" s="132" t="n">
        <v>5631</v>
      </c>
      <c r="O447" s="132" t="n">
        <v>42076</v>
      </c>
      <c r="P447" s="132" t="n">
        <v>3955</v>
      </c>
      <c r="Q447" s="132" t="n">
        <v>385095</v>
      </c>
      <c r="R447" s="132" t="n">
        <v>76971</v>
      </c>
      <c r="S447" s="164" t="s">
        <v>824</v>
      </c>
    </row>
    <row r="448" customFormat="false" ht="12.75" hidden="false" customHeight="false" outlineLevel="0" collapsed="false">
      <c r="A448" s="185" t="s">
        <v>840</v>
      </c>
      <c r="B448" s="200" t="s">
        <v>1052</v>
      </c>
      <c r="C448" s="132" t="s">
        <v>178</v>
      </c>
      <c r="D448" s="132" t="s">
        <v>178</v>
      </c>
      <c r="E448" s="132" t="s">
        <v>178</v>
      </c>
      <c r="F448" s="132" t="s">
        <v>178</v>
      </c>
      <c r="G448" s="132" t="s">
        <v>178</v>
      </c>
      <c r="H448" s="132" t="s">
        <v>178</v>
      </c>
      <c r="I448" s="132" t="s">
        <v>178</v>
      </c>
      <c r="J448" s="132" t="s">
        <v>178</v>
      </c>
      <c r="K448" s="132" t="s">
        <v>178</v>
      </c>
      <c r="L448" s="132" t="s">
        <v>178</v>
      </c>
      <c r="M448" s="132" t="s">
        <v>178</v>
      </c>
      <c r="N448" s="132" t="s">
        <v>178</v>
      </c>
      <c r="O448" s="132" t="s">
        <v>178</v>
      </c>
      <c r="P448" s="132" t="s">
        <v>178</v>
      </c>
      <c r="Q448" s="132" t="s">
        <v>178</v>
      </c>
      <c r="R448" s="132" t="s">
        <v>178</v>
      </c>
      <c r="S448" s="164" t="s">
        <v>840</v>
      </c>
    </row>
    <row r="449" customFormat="false" ht="12.75" hidden="false" customHeight="false" outlineLevel="0" collapsed="false">
      <c r="A449" s="185" t="s">
        <v>1061</v>
      </c>
      <c r="B449" s="200" t="s">
        <v>233</v>
      </c>
      <c r="C449" s="132" t="n">
        <v>32024</v>
      </c>
      <c r="D449" s="132" t="n">
        <v>1502</v>
      </c>
      <c r="E449" s="132" t="n">
        <v>3759</v>
      </c>
      <c r="F449" s="132" t="n">
        <v>9339</v>
      </c>
      <c r="G449" s="132" t="n">
        <v>628</v>
      </c>
      <c r="H449" s="132" t="n">
        <v>956</v>
      </c>
      <c r="I449" s="132" t="n">
        <v>5603</v>
      </c>
      <c r="J449" s="132" t="n">
        <v>1018</v>
      </c>
      <c r="K449" s="132" t="n">
        <v>2781</v>
      </c>
      <c r="L449" s="132" t="n">
        <v>6</v>
      </c>
      <c r="M449" s="132" t="n">
        <v>1490</v>
      </c>
      <c r="N449" s="132" t="n">
        <v>2083</v>
      </c>
      <c r="O449" s="132" t="n">
        <v>827</v>
      </c>
      <c r="P449" s="132" t="n">
        <v>2032</v>
      </c>
      <c r="Q449" s="132" t="n">
        <v>16124</v>
      </c>
      <c r="R449" s="132" t="n">
        <v>15900</v>
      </c>
      <c r="S449" s="164" t="s">
        <v>1061</v>
      </c>
    </row>
    <row r="450" customFormat="false" ht="12.75" hidden="false" customHeight="false" outlineLevel="0" collapsed="false">
      <c r="A450" s="185" t="s">
        <v>875</v>
      </c>
      <c r="B450" s="200" t="s">
        <v>1053</v>
      </c>
      <c r="C450" s="132" t="n">
        <v>2574531</v>
      </c>
      <c r="D450" s="132" t="n">
        <v>412995</v>
      </c>
      <c r="E450" s="132" t="n">
        <v>673075</v>
      </c>
      <c r="F450" s="132" t="n">
        <v>81645</v>
      </c>
      <c r="G450" s="132" t="n">
        <v>166526</v>
      </c>
      <c r="H450" s="132" t="n">
        <v>63529</v>
      </c>
      <c r="I450" s="132" t="n">
        <v>237788</v>
      </c>
      <c r="J450" s="132" t="n">
        <v>387104</v>
      </c>
      <c r="K450" s="132" t="n">
        <v>95547</v>
      </c>
      <c r="L450" s="132" t="n">
        <v>22483</v>
      </c>
      <c r="M450" s="132" t="n">
        <v>152176</v>
      </c>
      <c r="N450" s="132" t="n">
        <v>112075</v>
      </c>
      <c r="O450" s="132" t="n">
        <v>85760</v>
      </c>
      <c r="P450" s="132" t="n">
        <v>83828</v>
      </c>
      <c r="Q450" s="132" t="n">
        <v>2081278</v>
      </c>
      <c r="R450" s="132" t="n">
        <v>493253</v>
      </c>
      <c r="S450" s="164" t="s">
        <v>875</v>
      </c>
    </row>
    <row r="451" customFormat="false" ht="12.75" hidden="false" customHeight="false" outlineLevel="0" collapsed="false">
      <c r="A451" s="185" t="s">
        <v>877</v>
      </c>
      <c r="B451" s="200" t="s">
        <v>1149</v>
      </c>
      <c r="C451" s="132" t="n">
        <v>8844210</v>
      </c>
      <c r="D451" s="132" t="n">
        <v>1594727</v>
      </c>
      <c r="E451" s="132" t="n">
        <v>1589088</v>
      </c>
      <c r="F451" s="132" t="n">
        <v>227613</v>
      </c>
      <c r="G451" s="132" t="n">
        <v>764124</v>
      </c>
      <c r="H451" s="132" t="n">
        <v>167010</v>
      </c>
      <c r="I451" s="132" t="n">
        <v>782224</v>
      </c>
      <c r="J451" s="132" t="n">
        <v>1983560</v>
      </c>
      <c r="K451" s="132" t="n">
        <v>333304</v>
      </c>
      <c r="L451" s="132" t="n">
        <v>112799</v>
      </c>
      <c r="M451" s="132" t="n">
        <v>475527</v>
      </c>
      <c r="N451" s="132" t="n">
        <v>273646</v>
      </c>
      <c r="O451" s="132" t="n">
        <v>279708</v>
      </c>
      <c r="P451" s="132" t="n">
        <v>260880</v>
      </c>
      <c r="Q451" s="132" t="n">
        <v>7439534</v>
      </c>
      <c r="R451" s="132" t="n">
        <v>1404676</v>
      </c>
      <c r="S451" s="164" t="s">
        <v>877</v>
      </c>
    </row>
    <row r="452" customFormat="false" ht="12.75" hidden="false" customHeight="false" outlineLevel="0" collapsed="false">
      <c r="A452" s="185" t="s">
        <v>883</v>
      </c>
      <c r="B452" s="200" t="s">
        <v>1055</v>
      </c>
      <c r="C452" s="132" t="n">
        <v>1039501</v>
      </c>
      <c r="D452" s="132" t="n">
        <v>461854</v>
      </c>
      <c r="E452" s="132" t="n">
        <v>128068</v>
      </c>
      <c r="F452" s="132" t="n">
        <v>6434</v>
      </c>
      <c r="G452" s="132" t="n">
        <v>64675</v>
      </c>
      <c r="H452" s="132" t="n">
        <v>7967</v>
      </c>
      <c r="I452" s="132" t="n">
        <v>56958</v>
      </c>
      <c r="J452" s="132" t="n">
        <v>165434</v>
      </c>
      <c r="K452" s="132" t="n">
        <v>32002</v>
      </c>
      <c r="L452" s="132" t="n">
        <v>19976</v>
      </c>
      <c r="M452" s="132" t="n">
        <v>51237</v>
      </c>
      <c r="N452" s="132" t="n">
        <v>10773</v>
      </c>
      <c r="O452" s="132" t="n">
        <v>19594</v>
      </c>
      <c r="P452" s="132" t="n">
        <v>14529</v>
      </c>
      <c r="Q452" s="132" t="n">
        <v>948561</v>
      </c>
      <c r="R452" s="132" t="n">
        <v>90940</v>
      </c>
      <c r="S452" s="164" t="s">
        <v>883</v>
      </c>
    </row>
    <row r="453" customFormat="false" ht="12.75" hidden="false" customHeight="false" outlineLevel="0" collapsed="false">
      <c r="A453" s="185" t="s">
        <v>886</v>
      </c>
      <c r="B453" s="200" t="s">
        <v>627</v>
      </c>
      <c r="C453" s="132" t="n">
        <v>7804709</v>
      </c>
      <c r="D453" s="132" t="n">
        <v>1132873</v>
      </c>
      <c r="E453" s="132" t="n">
        <v>1461020</v>
      </c>
      <c r="F453" s="132" t="n">
        <v>221179</v>
      </c>
      <c r="G453" s="132" t="n">
        <v>699449</v>
      </c>
      <c r="H453" s="132" t="n">
        <v>159043</v>
      </c>
      <c r="I453" s="132" t="n">
        <v>725266</v>
      </c>
      <c r="J453" s="132" t="n">
        <v>1818126</v>
      </c>
      <c r="K453" s="132" t="n">
        <v>301302</v>
      </c>
      <c r="L453" s="132" t="n">
        <v>92823</v>
      </c>
      <c r="M453" s="132" t="n">
        <v>424290</v>
      </c>
      <c r="N453" s="132" t="n">
        <v>262873</v>
      </c>
      <c r="O453" s="132" t="n">
        <v>260114</v>
      </c>
      <c r="P453" s="132" t="n">
        <v>246351</v>
      </c>
      <c r="Q453" s="132" t="n">
        <v>6490973</v>
      </c>
      <c r="R453" s="132" t="n">
        <v>1313736</v>
      </c>
      <c r="S453" s="164" t="s">
        <v>886</v>
      </c>
    </row>
    <row r="454" customFormat="false" ht="12.75" hidden="false" customHeight="false" outlineLevel="0" collapsed="false">
      <c r="A454" s="185" t="s">
        <v>888</v>
      </c>
      <c r="B454" s="200" t="s">
        <v>330</v>
      </c>
      <c r="C454" s="132" t="n">
        <v>810761</v>
      </c>
      <c r="D454" s="132" t="n">
        <v>49321</v>
      </c>
      <c r="E454" s="132" t="n">
        <v>117727</v>
      </c>
      <c r="F454" s="132" t="n">
        <v>39741</v>
      </c>
      <c r="G454" s="132" t="n">
        <v>17735</v>
      </c>
      <c r="H454" s="132" t="n">
        <v>17527</v>
      </c>
      <c r="I454" s="132" t="n">
        <v>17205</v>
      </c>
      <c r="J454" s="132" t="n">
        <v>209101</v>
      </c>
      <c r="K454" s="132" t="n">
        <v>55246</v>
      </c>
      <c r="L454" s="132" t="n">
        <v>1906</v>
      </c>
      <c r="M454" s="132" t="n">
        <v>128315</v>
      </c>
      <c r="N454" s="132" t="n">
        <v>56281</v>
      </c>
      <c r="O454" s="132" t="n">
        <v>39640</v>
      </c>
      <c r="P454" s="132" t="n">
        <v>61016</v>
      </c>
      <c r="Q454" s="132" t="n">
        <v>507881</v>
      </c>
      <c r="R454" s="132" t="n">
        <v>302880</v>
      </c>
      <c r="S454" s="164" t="s">
        <v>888</v>
      </c>
    </row>
    <row r="455" customFormat="false" ht="12.75" hidden="false" customHeight="false" outlineLevel="0" collapsed="false">
      <c r="A455" s="185" t="s">
        <v>1063</v>
      </c>
      <c r="B455" s="200" t="s">
        <v>1058</v>
      </c>
      <c r="C455" s="132" t="n">
        <v>6993948</v>
      </c>
      <c r="D455" s="132" t="n">
        <v>1083552</v>
      </c>
      <c r="E455" s="132" t="n">
        <v>1343293</v>
      </c>
      <c r="F455" s="132" t="n">
        <v>181438</v>
      </c>
      <c r="G455" s="132" t="n">
        <v>681714</v>
      </c>
      <c r="H455" s="132" t="n">
        <v>141516</v>
      </c>
      <c r="I455" s="132" t="n">
        <v>708061</v>
      </c>
      <c r="J455" s="132" t="n">
        <v>1609025</v>
      </c>
      <c r="K455" s="132" t="n">
        <v>246056</v>
      </c>
      <c r="L455" s="132" t="n">
        <v>90917</v>
      </c>
      <c r="M455" s="132" t="n">
        <v>295975</v>
      </c>
      <c r="N455" s="132" t="n">
        <v>206592</v>
      </c>
      <c r="O455" s="132" t="n">
        <v>220474</v>
      </c>
      <c r="P455" s="132" t="n">
        <v>185335</v>
      </c>
      <c r="Q455" s="132" t="n">
        <v>5983092</v>
      </c>
      <c r="R455" s="132" t="n">
        <v>1010856</v>
      </c>
      <c r="S455" s="164" t="s">
        <v>1063</v>
      </c>
    </row>
    <row r="456" customFormat="false" ht="12.75" hidden="false" customHeight="false" outlineLevel="0" collapsed="false">
      <c r="A456" s="185" t="s">
        <v>900</v>
      </c>
      <c r="B456" s="200" t="s">
        <v>1111</v>
      </c>
      <c r="C456" s="132" t="n">
        <v>514662</v>
      </c>
      <c r="D456" s="132" t="n">
        <v>65029</v>
      </c>
      <c r="E456" s="132" t="n">
        <v>111503</v>
      </c>
      <c r="F456" s="132" t="n">
        <v>12301</v>
      </c>
      <c r="G456" s="132" t="n">
        <v>26952</v>
      </c>
      <c r="H456" s="132" t="n">
        <v>7963</v>
      </c>
      <c r="I456" s="132" t="n">
        <v>76508</v>
      </c>
      <c r="J456" s="132" t="n">
        <v>113063</v>
      </c>
      <c r="K456" s="132" t="n">
        <v>26520</v>
      </c>
      <c r="L456" s="132" t="n">
        <v>3452</v>
      </c>
      <c r="M456" s="132" t="n">
        <v>21564</v>
      </c>
      <c r="N456" s="132" t="n">
        <v>14715</v>
      </c>
      <c r="O456" s="132" t="n">
        <v>24682</v>
      </c>
      <c r="P456" s="132" t="n">
        <v>10410</v>
      </c>
      <c r="Q456" s="132" t="n">
        <v>447709</v>
      </c>
      <c r="R456" s="132" t="n">
        <v>66953</v>
      </c>
      <c r="S456" s="164" t="s">
        <v>900</v>
      </c>
    </row>
    <row r="457" customFormat="false" ht="12.75" hidden="false" customHeight="false" outlineLevel="0" collapsed="false">
      <c r="A457" s="185" t="s">
        <v>901</v>
      </c>
      <c r="B457" s="200" t="s">
        <v>240</v>
      </c>
      <c r="C457" s="132" t="n">
        <v>28462</v>
      </c>
      <c r="D457" s="132" t="n">
        <v>3690</v>
      </c>
      <c r="E457" s="132" t="n">
        <v>17456</v>
      </c>
      <c r="F457" s="132" t="n">
        <v>256</v>
      </c>
      <c r="G457" s="132" t="n">
        <v>1481</v>
      </c>
      <c r="H457" s="132" t="n">
        <v>180</v>
      </c>
      <c r="I457" s="132" t="n">
        <v>691</v>
      </c>
      <c r="J457" s="132" t="n">
        <v>2661</v>
      </c>
      <c r="K457" s="132" t="n">
        <v>432</v>
      </c>
      <c r="L457" s="132" t="n">
        <v>96</v>
      </c>
      <c r="M457" s="132" t="n">
        <v>624</v>
      </c>
      <c r="N457" s="132" t="n">
        <v>224</v>
      </c>
      <c r="O457" s="132" t="n">
        <v>396</v>
      </c>
      <c r="P457" s="132" t="n">
        <v>275</v>
      </c>
      <c r="Q457" s="132" t="n">
        <v>26903</v>
      </c>
      <c r="R457" s="132" t="n">
        <v>1559</v>
      </c>
      <c r="S457" s="164" t="s">
        <v>901</v>
      </c>
    </row>
    <row r="458" customFormat="false" ht="12.75" hidden="false" customHeight="false" outlineLevel="0" collapsed="false">
      <c r="A458" s="185" t="s">
        <v>903</v>
      </c>
      <c r="B458" s="200" t="s">
        <v>221</v>
      </c>
      <c r="C458" s="132" t="n">
        <v>124880</v>
      </c>
      <c r="D458" s="132" t="n">
        <v>24110</v>
      </c>
      <c r="E458" s="132" t="n">
        <v>32106</v>
      </c>
      <c r="F458" s="132" t="n">
        <v>3966</v>
      </c>
      <c r="G458" s="132" t="n">
        <v>7075</v>
      </c>
      <c r="H458" s="132" t="n">
        <v>2651</v>
      </c>
      <c r="I458" s="132" t="n">
        <v>9534</v>
      </c>
      <c r="J458" s="132" t="n">
        <v>17220</v>
      </c>
      <c r="K458" s="132" t="n">
        <v>4484</v>
      </c>
      <c r="L458" s="132" t="n">
        <v>1161</v>
      </c>
      <c r="M458" s="132" t="n">
        <v>9957</v>
      </c>
      <c r="N458" s="132" t="n">
        <v>3405</v>
      </c>
      <c r="O458" s="132" t="n">
        <v>3809</v>
      </c>
      <c r="P458" s="132" t="n">
        <v>5402</v>
      </c>
      <c r="Q458" s="132" t="n">
        <v>99499</v>
      </c>
      <c r="R458" s="132" t="n">
        <v>25381</v>
      </c>
      <c r="S458" s="164" t="s">
        <v>903</v>
      </c>
    </row>
    <row r="459" customFormat="false" ht="12.75" hidden="false" customHeight="false" outlineLevel="0" collapsed="false">
      <c r="A459" s="185" t="s">
        <v>1074</v>
      </c>
      <c r="B459" s="200" t="s">
        <v>1112</v>
      </c>
      <c r="C459" s="132" t="n">
        <v>138949</v>
      </c>
      <c r="D459" s="132" t="n">
        <v>16412</v>
      </c>
      <c r="E459" s="132" t="n">
        <v>39031</v>
      </c>
      <c r="F459" s="132" t="n">
        <v>4829</v>
      </c>
      <c r="G459" s="132" t="n">
        <v>5778</v>
      </c>
      <c r="H459" s="132" t="n">
        <v>1479</v>
      </c>
      <c r="I459" s="132" t="n">
        <v>12037</v>
      </c>
      <c r="J459" s="132" t="n">
        <v>33643</v>
      </c>
      <c r="K459" s="132" t="n">
        <v>8610</v>
      </c>
      <c r="L459" s="132" t="n">
        <v>1231</v>
      </c>
      <c r="M459" s="132" t="n">
        <v>4250</v>
      </c>
      <c r="N459" s="132" t="n">
        <v>5463</v>
      </c>
      <c r="O459" s="132" t="n">
        <v>1800</v>
      </c>
      <c r="P459" s="132" t="n">
        <v>4386</v>
      </c>
      <c r="Q459" s="132" t="n">
        <v>118542</v>
      </c>
      <c r="R459" s="132" t="n">
        <v>20407</v>
      </c>
      <c r="S459" s="164" t="s">
        <v>1074</v>
      </c>
    </row>
    <row r="460" customFormat="false" ht="25.5" hidden="false" customHeight="false" outlineLevel="0" collapsed="false">
      <c r="A460" s="185" t="s">
        <v>905</v>
      </c>
      <c r="B460" s="201" t="s">
        <v>1150</v>
      </c>
      <c r="C460" s="132" t="n">
        <v>40453</v>
      </c>
      <c r="D460" s="132" t="n">
        <v>5537</v>
      </c>
      <c r="E460" s="132" t="n">
        <v>3221</v>
      </c>
      <c r="F460" s="132" t="n">
        <v>826</v>
      </c>
      <c r="G460" s="132" t="n">
        <v>1929</v>
      </c>
      <c r="H460" s="132" t="n">
        <v>426</v>
      </c>
      <c r="I460" s="132" t="n">
        <v>3958</v>
      </c>
      <c r="J460" s="132" t="n">
        <v>16338</v>
      </c>
      <c r="K460" s="132" t="n">
        <v>3562</v>
      </c>
      <c r="L460" s="132" t="n">
        <v>781</v>
      </c>
      <c r="M460" s="132" t="n">
        <v>303</v>
      </c>
      <c r="N460" s="132" t="n">
        <v>1786</v>
      </c>
      <c r="O460" s="132" t="n">
        <v>881</v>
      </c>
      <c r="P460" s="132" t="n">
        <v>905</v>
      </c>
      <c r="Q460" s="132" t="n">
        <v>36207</v>
      </c>
      <c r="R460" s="132" t="n">
        <v>4246</v>
      </c>
      <c r="S460" s="164" t="s">
        <v>905</v>
      </c>
    </row>
    <row r="461" customFormat="false" ht="12.75" hidden="false" customHeight="false" outlineLevel="0" collapsed="false">
      <c r="A461" s="185" t="s">
        <v>907</v>
      </c>
      <c r="B461" s="202" t="s">
        <v>1114</v>
      </c>
      <c r="C461" s="132" t="n">
        <v>199006</v>
      </c>
      <c r="D461" s="132" t="n">
        <v>4683</v>
      </c>
      <c r="E461" s="132" t="n">
        <v>8667</v>
      </c>
      <c r="F461" s="132" t="n">
        <v>457</v>
      </c>
      <c r="G461" s="132" t="n">
        <v>2376</v>
      </c>
      <c r="H461" s="132" t="n">
        <v>842</v>
      </c>
      <c r="I461" s="132" t="n">
        <v>1027</v>
      </c>
      <c r="J461" s="132" t="n">
        <v>148854</v>
      </c>
      <c r="K461" s="132" t="n">
        <v>20910</v>
      </c>
      <c r="L461" s="132" t="n">
        <v>166</v>
      </c>
      <c r="M461" s="132" t="n">
        <v>4213</v>
      </c>
      <c r="N461" s="132" t="n">
        <v>991</v>
      </c>
      <c r="O461" s="132" t="n">
        <v>882</v>
      </c>
      <c r="P461" s="132" t="n">
        <v>4938</v>
      </c>
      <c r="Q461" s="132" t="n">
        <v>187565</v>
      </c>
      <c r="R461" s="132" t="n">
        <v>11441</v>
      </c>
      <c r="S461" s="164" t="s">
        <v>907</v>
      </c>
    </row>
    <row r="462" customFormat="false" ht="12.75" hidden="false" customHeight="false" outlineLevel="0" collapsed="false">
      <c r="A462" s="185" t="s">
        <v>913</v>
      </c>
      <c r="B462" s="202" t="s">
        <v>383</v>
      </c>
      <c r="C462" s="132" t="n">
        <v>319540</v>
      </c>
      <c r="D462" s="132" t="n">
        <v>106198</v>
      </c>
      <c r="E462" s="132" t="n">
        <v>47190</v>
      </c>
      <c r="F462" s="132" t="n">
        <v>3752</v>
      </c>
      <c r="G462" s="132" t="n">
        <v>32360</v>
      </c>
      <c r="H462" s="132" t="n">
        <v>2034</v>
      </c>
      <c r="I462" s="132" t="n">
        <v>21933</v>
      </c>
      <c r="J462" s="132" t="n">
        <v>68487</v>
      </c>
      <c r="K462" s="132" t="n">
        <v>11979</v>
      </c>
      <c r="L462" s="132" t="n">
        <v>2164</v>
      </c>
      <c r="M462" s="132" t="n">
        <v>9208</v>
      </c>
      <c r="N462" s="132" t="n">
        <v>2037</v>
      </c>
      <c r="O462" s="132" t="n">
        <v>10031</v>
      </c>
      <c r="P462" s="132" t="n">
        <v>2167</v>
      </c>
      <c r="Q462" s="132" t="n">
        <v>300342</v>
      </c>
      <c r="R462" s="132" t="n">
        <v>19198</v>
      </c>
      <c r="S462" s="164" t="s">
        <v>913</v>
      </c>
    </row>
    <row r="463" customFormat="false" ht="25.5" hidden="false" customHeight="false" outlineLevel="0" collapsed="false">
      <c r="A463" s="185" t="s">
        <v>919</v>
      </c>
      <c r="B463" s="201" t="s">
        <v>1151</v>
      </c>
      <c r="C463" s="132" t="n">
        <v>12948</v>
      </c>
      <c r="D463" s="132" t="n">
        <v>477</v>
      </c>
      <c r="E463" s="132" t="n">
        <v>1500</v>
      </c>
      <c r="F463" s="132" t="n">
        <v>493</v>
      </c>
      <c r="G463" s="132" t="n">
        <v>1792</v>
      </c>
      <c r="H463" s="132" t="n">
        <v>344</v>
      </c>
      <c r="I463" s="132" t="n">
        <v>2695</v>
      </c>
      <c r="J463" s="132" t="n">
        <v>2571</v>
      </c>
      <c r="K463" s="132" t="n">
        <v>1477</v>
      </c>
      <c r="L463" s="132" t="n">
        <v>16</v>
      </c>
      <c r="M463" s="132" t="n">
        <v>321</v>
      </c>
      <c r="N463" s="132" t="n">
        <v>279</v>
      </c>
      <c r="O463" s="132" t="n">
        <v>698</v>
      </c>
      <c r="P463" s="132" t="n">
        <v>285</v>
      </c>
      <c r="Q463" s="132" t="n">
        <v>11226</v>
      </c>
      <c r="R463" s="132" t="n">
        <v>1722</v>
      </c>
      <c r="S463" s="164" t="s">
        <v>919</v>
      </c>
    </row>
    <row r="464" customFormat="false" ht="12.75" hidden="false" customHeight="false" outlineLevel="0" collapsed="false">
      <c r="A464" s="185" t="s">
        <v>921</v>
      </c>
      <c r="B464" s="202" t="s">
        <v>1114</v>
      </c>
      <c r="C464" s="132" t="n">
        <v>185934</v>
      </c>
      <c r="D464" s="132" t="n">
        <v>13349</v>
      </c>
      <c r="E464" s="132" t="n">
        <v>60126</v>
      </c>
      <c r="F464" s="132" t="n">
        <v>9766</v>
      </c>
      <c r="G464" s="132" t="n">
        <v>2359</v>
      </c>
      <c r="H464" s="132" t="n">
        <v>5115</v>
      </c>
      <c r="I464" s="132" t="n">
        <v>9183</v>
      </c>
      <c r="J464" s="132" t="n">
        <v>13472</v>
      </c>
      <c r="K464" s="132" t="n">
        <v>13142</v>
      </c>
      <c r="L464" s="132" t="n">
        <v>559</v>
      </c>
      <c r="M464" s="132" t="n">
        <v>27720</v>
      </c>
      <c r="N464" s="132" t="n">
        <v>13793</v>
      </c>
      <c r="O464" s="132" t="n">
        <v>1271</v>
      </c>
      <c r="P464" s="132" t="n">
        <v>16079</v>
      </c>
      <c r="Q464" s="132" t="n">
        <v>113461</v>
      </c>
      <c r="R464" s="132" t="n">
        <v>72473</v>
      </c>
      <c r="S464" s="164" t="s">
        <v>921</v>
      </c>
    </row>
    <row r="465" customFormat="false" ht="12.75" hidden="false" customHeight="false" outlineLevel="0" collapsed="false">
      <c r="A465" s="185" t="s">
        <v>924</v>
      </c>
      <c r="B465" s="202" t="s">
        <v>383</v>
      </c>
      <c r="C465" s="132" t="n">
        <v>70855</v>
      </c>
      <c r="D465" s="132" t="n">
        <v>5705</v>
      </c>
      <c r="E465" s="132" t="n">
        <v>2651</v>
      </c>
      <c r="F465" s="132" t="n">
        <v>353</v>
      </c>
      <c r="G465" s="132" t="n">
        <v>1161</v>
      </c>
      <c r="H465" s="132" t="n">
        <v>61</v>
      </c>
      <c r="I465" s="132" t="n">
        <v>1756</v>
      </c>
      <c r="J465" s="132" t="n">
        <v>55366</v>
      </c>
      <c r="K465" s="132" t="n">
        <v>625</v>
      </c>
      <c r="L465" s="132" t="n">
        <v>323</v>
      </c>
      <c r="M465" s="132" t="n">
        <v>1047</v>
      </c>
      <c r="N465" s="132" t="n">
        <v>820</v>
      </c>
      <c r="O465" s="132" t="n">
        <v>710</v>
      </c>
      <c r="P465" s="132" t="n">
        <v>277</v>
      </c>
      <c r="Q465" s="132" t="n">
        <v>68297</v>
      </c>
      <c r="R465" s="132" t="n">
        <v>2558</v>
      </c>
      <c r="S465" s="164" t="s">
        <v>924</v>
      </c>
    </row>
    <row r="466" customFormat="false" ht="25.5" hidden="false" customHeight="false" outlineLevel="0" collapsed="false">
      <c r="A466" s="185" t="s">
        <v>1078</v>
      </c>
      <c r="B466" s="201" t="s">
        <v>1152</v>
      </c>
      <c r="C466" s="132" t="n">
        <v>36</v>
      </c>
      <c r="D466" s="132" t="n">
        <v>10</v>
      </c>
      <c r="E466" s="132" t="s">
        <v>178</v>
      </c>
      <c r="F466" s="132" t="s">
        <v>178</v>
      </c>
      <c r="G466" s="132" t="s">
        <v>178</v>
      </c>
      <c r="H466" s="132" t="s">
        <v>178</v>
      </c>
      <c r="I466" s="132" t="n">
        <v>1</v>
      </c>
      <c r="J466" s="132" t="s">
        <v>178</v>
      </c>
      <c r="K466" s="132" t="n">
        <v>2</v>
      </c>
      <c r="L466" s="132" t="s">
        <v>178</v>
      </c>
      <c r="M466" s="132" t="s">
        <v>178</v>
      </c>
      <c r="N466" s="132" t="s">
        <v>178</v>
      </c>
      <c r="O466" s="132" t="n">
        <v>23</v>
      </c>
      <c r="P466" s="132" t="s">
        <v>178</v>
      </c>
      <c r="Q466" s="132" t="n">
        <v>36</v>
      </c>
      <c r="R466" s="132" t="s">
        <v>178</v>
      </c>
      <c r="S466" s="164" t="s">
        <v>1078</v>
      </c>
    </row>
    <row r="467" customFormat="false" ht="12.75" hidden="false" customHeight="false" outlineLevel="0" collapsed="false">
      <c r="A467" s="185" t="s">
        <v>926</v>
      </c>
      <c r="B467" s="202" t="s">
        <v>1114</v>
      </c>
      <c r="C467" s="132" t="n">
        <v>13</v>
      </c>
      <c r="D467" s="132" t="s">
        <v>178</v>
      </c>
      <c r="E467" s="132" t="s">
        <v>178</v>
      </c>
      <c r="F467" s="132" t="s">
        <v>178</v>
      </c>
      <c r="G467" s="132" t="s">
        <v>178</v>
      </c>
      <c r="H467" s="132" t="s">
        <v>178</v>
      </c>
      <c r="I467" s="132" t="s">
        <v>178</v>
      </c>
      <c r="J467" s="132" t="n">
        <v>13</v>
      </c>
      <c r="K467" s="132" t="s">
        <v>178</v>
      </c>
      <c r="L467" s="132" t="s">
        <v>178</v>
      </c>
      <c r="M467" s="132" t="s">
        <v>178</v>
      </c>
      <c r="N467" s="132" t="s">
        <v>178</v>
      </c>
      <c r="O467" s="132" t="s">
        <v>178</v>
      </c>
      <c r="P467" s="132" t="s">
        <v>178</v>
      </c>
      <c r="Q467" s="132" t="n">
        <v>13</v>
      </c>
      <c r="R467" s="132" t="s">
        <v>178</v>
      </c>
      <c r="S467" s="164" t="s">
        <v>926</v>
      </c>
    </row>
    <row r="468" customFormat="false" ht="12.75" hidden="false" customHeight="false" outlineLevel="0" collapsed="false">
      <c r="A468" s="185" t="s">
        <v>928</v>
      </c>
      <c r="B468" s="202" t="s">
        <v>383</v>
      </c>
      <c r="C468" s="132" t="n">
        <v>8333</v>
      </c>
      <c r="D468" s="132" t="n">
        <v>3984</v>
      </c>
      <c r="E468" s="132" t="n">
        <v>2541</v>
      </c>
      <c r="F468" s="132" t="s">
        <v>178</v>
      </c>
      <c r="G468" s="132" t="n">
        <v>337</v>
      </c>
      <c r="H468" s="132" t="s">
        <v>178</v>
      </c>
      <c r="I468" s="132" t="n">
        <v>139</v>
      </c>
      <c r="J468" s="132" t="n">
        <v>924</v>
      </c>
      <c r="K468" s="132" t="n">
        <v>44</v>
      </c>
      <c r="L468" s="132" t="n">
        <v>237</v>
      </c>
      <c r="M468" s="132" t="n">
        <v>40</v>
      </c>
      <c r="N468" s="132" t="s">
        <v>178</v>
      </c>
      <c r="O468" s="132" t="n">
        <v>87</v>
      </c>
      <c r="P468" s="132" t="s">
        <v>178</v>
      </c>
      <c r="Q468" s="132" t="n">
        <v>8293</v>
      </c>
      <c r="R468" s="132" t="n">
        <v>40</v>
      </c>
      <c r="S468" s="164" t="s">
        <v>928</v>
      </c>
    </row>
    <row r="469" customFormat="false" ht="12.75" hidden="false" customHeight="false" outlineLevel="0" collapsed="false">
      <c r="A469" s="185" t="s">
        <v>930</v>
      </c>
      <c r="B469" s="200" t="s">
        <v>1117</v>
      </c>
      <c r="C469" s="132" t="n">
        <v>49678</v>
      </c>
      <c r="D469" s="132" t="n">
        <v>10972</v>
      </c>
      <c r="E469" s="132" t="n">
        <v>12528</v>
      </c>
      <c r="F469" s="132" t="n">
        <v>1328</v>
      </c>
      <c r="G469" s="132" t="n">
        <v>2812</v>
      </c>
      <c r="H469" s="132" t="n">
        <v>28</v>
      </c>
      <c r="I469" s="132" t="n">
        <v>3930</v>
      </c>
      <c r="J469" s="132" t="n">
        <v>2228</v>
      </c>
      <c r="K469" s="132" t="n">
        <v>5573</v>
      </c>
      <c r="L469" s="132" t="n">
        <v>626</v>
      </c>
      <c r="M469" s="132" t="s">
        <v>178</v>
      </c>
      <c r="N469" s="132" t="n">
        <v>3074</v>
      </c>
      <c r="O469" s="132" t="n">
        <v>280</v>
      </c>
      <c r="P469" s="132" t="n">
        <v>6299</v>
      </c>
      <c r="Q469" s="132" t="n">
        <v>38949</v>
      </c>
      <c r="R469" s="132" t="n">
        <v>10729</v>
      </c>
      <c r="S469" s="164" t="s">
        <v>930</v>
      </c>
    </row>
    <row r="470" customFormat="false" ht="12.75" hidden="false" customHeight="false" outlineLevel="0" collapsed="false">
      <c r="A470" s="185" t="s">
        <v>938</v>
      </c>
      <c r="B470" s="200" t="s">
        <v>1118</v>
      </c>
      <c r="C470" s="132" t="s">
        <v>178</v>
      </c>
      <c r="D470" s="132" t="s">
        <v>178</v>
      </c>
      <c r="E470" s="132" t="s">
        <v>178</v>
      </c>
      <c r="F470" s="132" t="s">
        <v>178</v>
      </c>
      <c r="G470" s="132" t="s">
        <v>178</v>
      </c>
      <c r="H470" s="132" t="s">
        <v>178</v>
      </c>
      <c r="I470" s="132" t="s">
        <v>178</v>
      </c>
      <c r="J470" s="132" t="s">
        <v>178</v>
      </c>
      <c r="K470" s="132" t="s">
        <v>178</v>
      </c>
      <c r="L470" s="132" t="s">
        <v>178</v>
      </c>
      <c r="M470" s="132" t="s">
        <v>178</v>
      </c>
      <c r="N470" s="132" t="s">
        <v>178</v>
      </c>
      <c r="O470" s="132" t="s">
        <v>178</v>
      </c>
      <c r="P470" s="132" t="s">
        <v>178</v>
      </c>
      <c r="Q470" s="132" t="s">
        <v>178</v>
      </c>
      <c r="R470" s="132" t="s">
        <v>178</v>
      </c>
      <c r="S470" s="164" t="s">
        <v>938</v>
      </c>
    </row>
    <row r="471" customFormat="false" ht="12.75" hidden="false" customHeight="false" outlineLevel="0" collapsed="false">
      <c r="A471" s="185" t="s">
        <v>940</v>
      </c>
      <c r="B471" s="200" t="s">
        <v>1119</v>
      </c>
      <c r="C471" s="132" t="s">
        <v>178</v>
      </c>
      <c r="D471" s="132" t="s">
        <v>178</v>
      </c>
      <c r="E471" s="132" t="s">
        <v>178</v>
      </c>
      <c r="F471" s="132" t="s">
        <v>178</v>
      </c>
      <c r="G471" s="132" t="s">
        <v>178</v>
      </c>
      <c r="H471" s="132" t="s">
        <v>178</v>
      </c>
      <c r="I471" s="132" t="s">
        <v>178</v>
      </c>
      <c r="J471" s="132" t="s">
        <v>178</v>
      </c>
      <c r="K471" s="132" t="s">
        <v>178</v>
      </c>
      <c r="L471" s="132" t="s">
        <v>178</v>
      </c>
      <c r="M471" s="132" t="s">
        <v>178</v>
      </c>
      <c r="N471" s="132" t="s">
        <v>178</v>
      </c>
      <c r="O471" s="132" t="s">
        <v>178</v>
      </c>
      <c r="P471" s="132" t="s">
        <v>178</v>
      </c>
      <c r="Q471" s="132" t="s">
        <v>178</v>
      </c>
      <c r="R471" s="132" t="s">
        <v>178</v>
      </c>
      <c r="S471" s="164" t="s">
        <v>940</v>
      </c>
    </row>
    <row r="472" customFormat="false" ht="12.75" hidden="false" customHeight="false" outlineLevel="0" collapsed="false">
      <c r="A472" s="185" t="s">
        <v>959</v>
      </c>
      <c r="B472" s="200" t="s">
        <v>233</v>
      </c>
      <c r="C472" s="132" t="n">
        <v>53437</v>
      </c>
      <c r="D472" s="132" t="n">
        <v>6024</v>
      </c>
      <c r="E472" s="132" t="n">
        <v>4721</v>
      </c>
      <c r="F472" s="132" t="n">
        <v>1319</v>
      </c>
      <c r="G472" s="132" t="n">
        <v>3721</v>
      </c>
      <c r="H472" s="132" t="n">
        <v>770</v>
      </c>
      <c r="I472" s="132" t="n">
        <v>6654</v>
      </c>
      <c r="J472" s="132" t="n">
        <v>18909</v>
      </c>
      <c r="K472" s="132" t="n">
        <v>5041</v>
      </c>
      <c r="L472" s="132" t="n">
        <v>797</v>
      </c>
      <c r="M472" s="132" t="n">
        <v>624</v>
      </c>
      <c r="N472" s="132" t="n">
        <v>2065</v>
      </c>
      <c r="O472" s="132" t="n">
        <v>1602</v>
      </c>
      <c r="P472" s="132" t="n">
        <v>1190</v>
      </c>
      <c r="Q472" s="132" t="n">
        <v>47469</v>
      </c>
      <c r="R472" s="132" t="n">
        <v>5968</v>
      </c>
      <c r="S472" s="164" t="s">
        <v>959</v>
      </c>
    </row>
    <row r="473" customFormat="false" ht="12.75" hidden="false" customHeight="false" outlineLevel="0" collapsed="false">
      <c r="A473" s="185" t="s">
        <v>961</v>
      </c>
      <c r="B473" s="200" t="s">
        <v>1072</v>
      </c>
      <c r="C473" s="132" t="n">
        <v>1640687</v>
      </c>
      <c r="D473" s="132" t="n">
        <v>254240</v>
      </c>
      <c r="E473" s="132" t="n">
        <v>333799</v>
      </c>
      <c r="F473" s="132" t="n">
        <v>37008</v>
      </c>
      <c r="G473" s="132" t="n">
        <v>82691</v>
      </c>
      <c r="H473" s="132" t="n">
        <v>20353</v>
      </c>
      <c r="I473" s="132" t="n">
        <v>136738</v>
      </c>
      <c r="J473" s="132" t="n">
        <v>455931</v>
      </c>
      <c r="K473" s="132" t="n">
        <v>92319</v>
      </c>
      <c r="L473" s="132" t="n">
        <v>10064</v>
      </c>
      <c r="M473" s="132" t="n">
        <v>78623</v>
      </c>
      <c r="N473" s="132" t="n">
        <v>44728</v>
      </c>
      <c r="O473" s="132" t="n">
        <v>43948</v>
      </c>
      <c r="P473" s="132" t="n">
        <v>50245</v>
      </c>
      <c r="Q473" s="132" t="n">
        <v>1409730</v>
      </c>
      <c r="R473" s="132" t="n">
        <v>230957</v>
      </c>
      <c r="S473" s="164" t="s">
        <v>961</v>
      </c>
    </row>
    <row r="474" customFormat="false" ht="25.5" hidden="false" customHeight="false" outlineLevel="0" collapsed="false">
      <c r="A474" s="185" t="s">
        <v>967</v>
      </c>
      <c r="B474" s="201" t="s">
        <v>1153</v>
      </c>
      <c r="C474" s="132" t="n">
        <v>551</v>
      </c>
      <c r="D474" s="132" t="n">
        <v>154</v>
      </c>
      <c r="E474" s="132" t="n">
        <v>7</v>
      </c>
      <c r="F474" s="132" t="s">
        <v>178</v>
      </c>
      <c r="G474" s="132" t="n">
        <v>231</v>
      </c>
      <c r="H474" s="132" t="s">
        <v>178</v>
      </c>
      <c r="I474" s="132" t="n">
        <v>23</v>
      </c>
      <c r="J474" s="132" t="s">
        <v>178</v>
      </c>
      <c r="K474" s="132" t="n">
        <v>24</v>
      </c>
      <c r="L474" s="132" t="s">
        <v>178</v>
      </c>
      <c r="M474" s="132" t="n">
        <v>112</v>
      </c>
      <c r="N474" s="132" t="s">
        <v>178</v>
      </c>
      <c r="O474" s="132" t="s">
        <v>178</v>
      </c>
      <c r="P474" s="132" t="s">
        <v>178</v>
      </c>
      <c r="Q474" s="132" t="n">
        <v>439</v>
      </c>
      <c r="R474" s="132" t="n">
        <v>112</v>
      </c>
      <c r="S474" s="164" t="s">
        <v>967</v>
      </c>
    </row>
    <row r="475" customFormat="false" ht="12.75" hidden="false" customHeight="false" outlineLevel="0" collapsed="false">
      <c r="A475" s="96" t="n">
        <v>88</v>
      </c>
      <c r="B475" s="202" t="s">
        <v>1114</v>
      </c>
      <c r="C475" s="132" t="n">
        <v>99</v>
      </c>
      <c r="D475" s="132" t="n">
        <v>5</v>
      </c>
      <c r="E475" s="132" t="s">
        <v>178</v>
      </c>
      <c r="F475" s="132" t="s">
        <v>178</v>
      </c>
      <c r="G475" s="132" t="s">
        <v>178</v>
      </c>
      <c r="H475" s="132" t="s">
        <v>178</v>
      </c>
      <c r="I475" s="132" t="n">
        <v>5</v>
      </c>
      <c r="J475" s="132" t="n">
        <v>7</v>
      </c>
      <c r="K475" s="132" t="n">
        <v>1</v>
      </c>
      <c r="L475" s="132" t="s">
        <v>178</v>
      </c>
      <c r="M475" s="132" t="n">
        <v>5</v>
      </c>
      <c r="N475" s="132" t="s">
        <v>178</v>
      </c>
      <c r="O475" s="132" t="n">
        <v>4</v>
      </c>
      <c r="P475" s="132" t="n">
        <v>72</v>
      </c>
      <c r="Q475" s="132" t="n">
        <v>22</v>
      </c>
      <c r="R475" s="132" t="n">
        <v>77</v>
      </c>
      <c r="S475" s="164" t="s">
        <v>969</v>
      </c>
    </row>
    <row r="476" customFormat="false" ht="12.75" hidden="false" customHeight="false" outlineLevel="0" collapsed="false">
      <c r="A476" s="96" t="n">
        <v>89</v>
      </c>
      <c r="B476" s="202" t="s">
        <v>383</v>
      </c>
      <c r="C476" s="132" t="n">
        <v>64559</v>
      </c>
      <c r="D476" s="132" t="n">
        <v>29947</v>
      </c>
      <c r="E476" s="132" t="n">
        <v>14711</v>
      </c>
      <c r="F476" s="132" t="n">
        <v>46</v>
      </c>
      <c r="G476" s="132" t="n">
        <v>3762</v>
      </c>
      <c r="H476" s="132" t="n">
        <v>10</v>
      </c>
      <c r="I476" s="132" t="n">
        <v>2147</v>
      </c>
      <c r="J476" s="132" t="n">
        <v>11754</v>
      </c>
      <c r="K476" s="132" t="n">
        <v>547</v>
      </c>
      <c r="L476" s="132" t="n">
        <v>476</v>
      </c>
      <c r="M476" s="132" t="n">
        <v>475</v>
      </c>
      <c r="N476" s="132" t="n">
        <v>106</v>
      </c>
      <c r="O476" s="132" t="n">
        <v>141</v>
      </c>
      <c r="P476" s="132" t="n">
        <v>437</v>
      </c>
      <c r="Q476" s="132" t="n">
        <v>63485</v>
      </c>
      <c r="R476" s="132" t="n">
        <v>1074</v>
      </c>
      <c r="S476" s="164" t="s">
        <v>971</v>
      </c>
    </row>
    <row r="477" customFormat="false" ht="12.75" hidden="false" customHeight="false" outlineLevel="0" collapsed="false">
      <c r="A477" s="96" t="n">
        <v>90</v>
      </c>
      <c r="B477" s="200" t="s">
        <v>1121</v>
      </c>
      <c r="C477" s="132" t="n">
        <v>124386</v>
      </c>
      <c r="D477" s="132" t="n">
        <v>34271</v>
      </c>
      <c r="E477" s="132" t="n">
        <v>695</v>
      </c>
      <c r="F477" s="132" t="n">
        <v>63937</v>
      </c>
      <c r="G477" s="132" t="n">
        <v>4298</v>
      </c>
      <c r="H477" s="132" t="n">
        <v>428</v>
      </c>
      <c r="I477" s="132" t="s">
        <v>178</v>
      </c>
      <c r="J477" s="132" t="n">
        <v>10995</v>
      </c>
      <c r="K477" s="132" t="n">
        <v>181</v>
      </c>
      <c r="L477" s="132" t="s">
        <v>178</v>
      </c>
      <c r="M477" s="132" t="s">
        <v>178</v>
      </c>
      <c r="N477" s="132" t="n">
        <v>30</v>
      </c>
      <c r="O477" s="132" t="n">
        <v>9512</v>
      </c>
      <c r="P477" s="132" t="n">
        <v>39</v>
      </c>
      <c r="Q477" s="132" t="n">
        <v>59952</v>
      </c>
      <c r="R477" s="132" t="n">
        <v>64434</v>
      </c>
      <c r="S477" s="164" t="s">
        <v>974</v>
      </c>
    </row>
    <row r="478" customFormat="false" ht="12.75" hidden="false" customHeight="false" outlineLevel="0" collapsed="false">
      <c r="A478" s="96" t="n">
        <v>91</v>
      </c>
      <c r="B478" s="200" t="s">
        <v>1122</v>
      </c>
      <c r="C478" s="132" t="n">
        <v>63331</v>
      </c>
      <c r="D478" s="132" t="n">
        <v>4237</v>
      </c>
      <c r="E478" s="132" t="n">
        <v>18809</v>
      </c>
      <c r="F478" s="132" t="n">
        <v>1389</v>
      </c>
      <c r="G478" s="132" t="n">
        <v>1005</v>
      </c>
      <c r="H478" s="132" t="n">
        <v>1125</v>
      </c>
      <c r="I478" s="132" t="n">
        <v>7751</v>
      </c>
      <c r="J478" s="132" t="n">
        <v>12562</v>
      </c>
      <c r="K478" s="132" t="n">
        <v>3497</v>
      </c>
      <c r="L478" s="132" t="n">
        <v>53</v>
      </c>
      <c r="M478" s="132" t="n">
        <v>2023</v>
      </c>
      <c r="N478" s="132" t="n">
        <v>1407</v>
      </c>
      <c r="O478" s="132" t="n">
        <v>7957</v>
      </c>
      <c r="P478" s="132" t="n">
        <v>1516</v>
      </c>
      <c r="Q478" s="132" t="n">
        <v>55871</v>
      </c>
      <c r="R478" s="132" t="n">
        <v>7460</v>
      </c>
      <c r="S478" s="164" t="s">
        <v>1123</v>
      </c>
    </row>
    <row r="479" customFormat="false" ht="12.75" hidden="false" customHeight="false" outlineLevel="0" collapsed="false">
      <c r="A479" s="96" t="n">
        <v>92</v>
      </c>
      <c r="B479" s="200" t="s">
        <v>1124</v>
      </c>
      <c r="C479" s="132" t="n">
        <v>8525</v>
      </c>
      <c r="D479" s="132" t="n">
        <v>1613</v>
      </c>
      <c r="E479" s="132" t="n">
        <v>2055</v>
      </c>
      <c r="F479" s="132" t="n">
        <v>1015</v>
      </c>
      <c r="G479" s="132" t="n">
        <v>211</v>
      </c>
      <c r="H479" s="132" t="n">
        <v>29</v>
      </c>
      <c r="I479" s="132" t="n">
        <v>126</v>
      </c>
      <c r="J479" s="132" t="n">
        <v>2044</v>
      </c>
      <c r="K479" s="132" t="n">
        <v>252</v>
      </c>
      <c r="L479" s="132" t="n">
        <v>11</v>
      </c>
      <c r="M479" s="132" t="n">
        <v>767</v>
      </c>
      <c r="N479" s="132" t="n">
        <v>2</v>
      </c>
      <c r="O479" s="132" t="n">
        <v>388</v>
      </c>
      <c r="P479" s="132" t="n">
        <v>12</v>
      </c>
      <c r="Q479" s="132" t="n">
        <v>6700</v>
      </c>
      <c r="R479" s="132" t="n">
        <v>1825</v>
      </c>
      <c r="S479" s="164" t="s">
        <v>1125</v>
      </c>
    </row>
    <row r="480" customFormat="false" ht="25.5" hidden="false" customHeight="false" outlineLevel="0" collapsed="false">
      <c r="A480" s="96" t="n">
        <v>93</v>
      </c>
      <c r="B480" s="201" t="s">
        <v>1154</v>
      </c>
      <c r="C480" s="132" t="n">
        <v>31473</v>
      </c>
      <c r="D480" s="132" t="n">
        <v>1348</v>
      </c>
      <c r="E480" s="132" t="n">
        <v>3752</v>
      </c>
      <c r="F480" s="132" t="n">
        <v>9339</v>
      </c>
      <c r="G480" s="132" t="n">
        <v>397</v>
      </c>
      <c r="H480" s="132" t="n">
        <v>956</v>
      </c>
      <c r="I480" s="132" t="n">
        <v>5580</v>
      </c>
      <c r="J480" s="132" t="n">
        <v>1018</v>
      </c>
      <c r="K480" s="132" t="n">
        <v>2757</v>
      </c>
      <c r="L480" s="132" t="n">
        <v>6</v>
      </c>
      <c r="M480" s="132" t="n">
        <v>1378</v>
      </c>
      <c r="N480" s="132" t="n">
        <v>2083</v>
      </c>
      <c r="O480" s="132" t="n">
        <v>827</v>
      </c>
      <c r="P480" s="132" t="n">
        <v>2032</v>
      </c>
      <c r="Q480" s="132" t="n">
        <v>15685</v>
      </c>
      <c r="R480" s="132" t="n">
        <v>15788</v>
      </c>
      <c r="S480" s="164" t="s">
        <v>1127</v>
      </c>
    </row>
    <row r="481" customFormat="false" ht="12.75" hidden="false" customHeight="false" outlineLevel="0" collapsed="false">
      <c r="A481" s="96" t="n">
        <v>94</v>
      </c>
      <c r="B481" s="202" t="s">
        <v>1114</v>
      </c>
      <c r="C481" s="132" t="n">
        <v>425709</v>
      </c>
      <c r="D481" s="132" t="n">
        <v>31284</v>
      </c>
      <c r="E481" s="132" t="n">
        <v>48934</v>
      </c>
      <c r="F481" s="132" t="n">
        <v>29518</v>
      </c>
      <c r="G481" s="132" t="n">
        <v>13000</v>
      </c>
      <c r="H481" s="132" t="n">
        <v>11570</v>
      </c>
      <c r="I481" s="132" t="n">
        <v>6990</v>
      </c>
      <c r="J481" s="132" t="n">
        <v>46755</v>
      </c>
      <c r="K481" s="132" t="n">
        <v>21193</v>
      </c>
      <c r="L481" s="132" t="n">
        <v>1181</v>
      </c>
      <c r="M481" s="132" t="n">
        <v>96377</v>
      </c>
      <c r="N481" s="132" t="n">
        <v>41497</v>
      </c>
      <c r="O481" s="132" t="n">
        <v>37483</v>
      </c>
      <c r="P481" s="132" t="n">
        <v>39927</v>
      </c>
      <c r="Q481" s="132" t="n">
        <v>206820</v>
      </c>
      <c r="R481" s="132" t="n">
        <v>218889</v>
      </c>
      <c r="S481" s="164" t="s">
        <v>1128</v>
      </c>
    </row>
    <row r="482" customFormat="false" ht="12.75" hidden="false" customHeight="false" outlineLevel="0" collapsed="false">
      <c r="A482" s="96" t="n">
        <v>95</v>
      </c>
      <c r="B482" s="202" t="s">
        <v>383</v>
      </c>
      <c r="C482" s="132" t="n">
        <v>49472</v>
      </c>
      <c r="D482" s="132" t="n">
        <v>13590</v>
      </c>
      <c r="E482" s="132" t="n">
        <v>9906</v>
      </c>
      <c r="F482" s="132" t="n">
        <v>4239</v>
      </c>
      <c r="G482" s="132" t="n">
        <v>1108</v>
      </c>
      <c r="H482" s="132" t="n">
        <v>206</v>
      </c>
      <c r="I482" s="132" t="n">
        <v>5108</v>
      </c>
      <c r="J482" s="132" t="n">
        <v>5039</v>
      </c>
      <c r="K482" s="132" t="n">
        <v>2655</v>
      </c>
      <c r="L482" s="132" t="n">
        <v>973</v>
      </c>
      <c r="M482" s="132" t="n">
        <v>3458</v>
      </c>
      <c r="N482" s="132" t="n">
        <v>995</v>
      </c>
      <c r="O482" s="132" t="n">
        <v>381</v>
      </c>
      <c r="P482" s="132" t="n">
        <v>1814</v>
      </c>
      <c r="Q482" s="132" t="n">
        <v>38760</v>
      </c>
      <c r="R482" s="132" t="n">
        <v>10712</v>
      </c>
      <c r="S482" s="164" t="s">
        <v>1129</v>
      </c>
    </row>
    <row r="483" customFormat="false" ht="12.75" hidden="false" customHeight="false" outlineLevel="0" collapsed="false">
      <c r="A483" s="96" t="n">
        <v>99</v>
      </c>
      <c r="B483" s="200" t="s">
        <v>233</v>
      </c>
      <c r="C483" s="132" t="n">
        <v>32024</v>
      </c>
      <c r="D483" s="132" t="n">
        <v>1502</v>
      </c>
      <c r="E483" s="132" t="n">
        <v>3759</v>
      </c>
      <c r="F483" s="132" t="n">
        <v>9339</v>
      </c>
      <c r="G483" s="132" t="n">
        <v>628</v>
      </c>
      <c r="H483" s="132" t="n">
        <v>956</v>
      </c>
      <c r="I483" s="132" t="n">
        <v>5603</v>
      </c>
      <c r="J483" s="132" t="n">
        <v>1018</v>
      </c>
      <c r="K483" s="132" t="n">
        <v>2781</v>
      </c>
      <c r="L483" s="132" t="n">
        <v>6</v>
      </c>
      <c r="M483" s="132" t="n">
        <v>1490</v>
      </c>
      <c r="N483" s="132" t="n">
        <v>2083</v>
      </c>
      <c r="O483" s="132" t="n">
        <v>827</v>
      </c>
      <c r="P483" s="132" t="n">
        <v>2032</v>
      </c>
      <c r="Q483" s="132" t="n">
        <v>16124</v>
      </c>
      <c r="R483" s="132" t="n">
        <v>15900</v>
      </c>
      <c r="S483" s="164" t="s">
        <v>1130</v>
      </c>
    </row>
    <row r="484" customFormat="false" ht="12.75" hidden="false" customHeight="false" outlineLevel="0" collapsed="false">
      <c r="A484" s="96" t="n">
        <v>100</v>
      </c>
      <c r="B484" s="200" t="s">
        <v>1079</v>
      </c>
      <c r="C484" s="132" t="n">
        <v>736081</v>
      </c>
      <c r="D484" s="132" t="n">
        <v>114947</v>
      </c>
      <c r="E484" s="132" t="n">
        <v>95110</v>
      </c>
      <c r="F484" s="132" t="n">
        <v>100144</v>
      </c>
      <c r="G484" s="132" t="n">
        <v>23384</v>
      </c>
      <c r="H484" s="132" t="n">
        <v>13368</v>
      </c>
      <c r="I484" s="132" t="n">
        <v>22127</v>
      </c>
      <c r="J484" s="132" t="n">
        <v>89156</v>
      </c>
      <c r="K484" s="132" t="n">
        <v>28326</v>
      </c>
      <c r="L484" s="132" t="n">
        <v>2694</v>
      </c>
      <c r="M484" s="132" t="n">
        <v>103105</v>
      </c>
      <c r="N484" s="132" t="n">
        <v>44037</v>
      </c>
      <c r="O484" s="132" t="n">
        <v>55866</v>
      </c>
      <c r="P484" s="132" t="n">
        <v>43817</v>
      </c>
      <c r="Q484" s="132" t="n">
        <v>431610</v>
      </c>
      <c r="R484" s="132" t="n">
        <v>304471</v>
      </c>
      <c r="S484" s="164" t="s">
        <v>1131</v>
      </c>
    </row>
    <row r="485" customFormat="false" ht="12.75" hidden="false" customHeight="false" outlineLevel="0" collapsed="false">
      <c r="A485" s="96" t="n">
        <v>101</v>
      </c>
      <c r="B485" s="200" t="s">
        <v>1132</v>
      </c>
      <c r="C485" s="132" t="n">
        <v>2376768</v>
      </c>
      <c r="D485" s="132" t="n">
        <v>369187</v>
      </c>
      <c r="E485" s="132" t="n">
        <v>428909</v>
      </c>
      <c r="F485" s="132" t="n">
        <v>137152</v>
      </c>
      <c r="G485" s="132" t="n">
        <v>106075</v>
      </c>
      <c r="H485" s="132" t="n">
        <v>33721</v>
      </c>
      <c r="I485" s="132" t="n">
        <v>158865</v>
      </c>
      <c r="J485" s="132" t="n">
        <v>545087</v>
      </c>
      <c r="K485" s="132" t="n">
        <v>120645</v>
      </c>
      <c r="L485" s="132" t="n">
        <v>12758</v>
      </c>
      <c r="M485" s="132" t="n">
        <v>181728</v>
      </c>
      <c r="N485" s="132" t="n">
        <v>88765</v>
      </c>
      <c r="O485" s="132" t="n">
        <v>99814</v>
      </c>
      <c r="P485" s="132" t="n">
        <v>94062</v>
      </c>
      <c r="Q485" s="132" t="n">
        <v>1841340</v>
      </c>
      <c r="R485" s="132" t="n">
        <v>535428</v>
      </c>
      <c r="S485" s="164" t="s">
        <v>1133</v>
      </c>
    </row>
    <row r="486" customFormat="false" ht="12.75" hidden="false" customHeight="false" outlineLevel="0" collapsed="false">
      <c r="A486" s="96" t="n">
        <v>102</v>
      </c>
      <c r="B486" s="200" t="s">
        <v>1055</v>
      </c>
      <c r="C486" s="132" t="n">
        <v>221814</v>
      </c>
      <c r="D486" s="132" t="n">
        <v>99266</v>
      </c>
      <c r="E486" s="132" t="n">
        <v>28797</v>
      </c>
      <c r="F486" s="132" t="n">
        <v>1792</v>
      </c>
      <c r="G486" s="132" t="n">
        <v>11148</v>
      </c>
      <c r="H486" s="132" t="n">
        <v>1356</v>
      </c>
      <c r="I486" s="132" t="n">
        <v>13327</v>
      </c>
      <c r="J486" s="132" t="n">
        <v>38245</v>
      </c>
      <c r="K486" s="132" t="n">
        <v>9136</v>
      </c>
      <c r="L486" s="132" t="n">
        <v>1057</v>
      </c>
      <c r="M486" s="132" t="n">
        <v>8438</v>
      </c>
      <c r="N486" s="132" t="n">
        <v>1905</v>
      </c>
      <c r="O486" s="132" t="n">
        <v>5671</v>
      </c>
      <c r="P486" s="132" t="n">
        <v>1676</v>
      </c>
      <c r="Q486" s="132" t="n">
        <v>206647</v>
      </c>
      <c r="R486" s="132" t="n">
        <v>15167</v>
      </c>
      <c r="S486" s="164" t="s">
        <v>1134</v>
      </c>
    </row>
    <row r="487" customFormat="false" ht="12.75" hidden="false" customHeight="false" outlineLevel="0" collapsed="false">
      <c r="A487" s="96" t="n">
        <v>103</v>
      </c>
      <c r="B487" s="200" t="s">
        <v>1081</v>
      </c>
      <c r="C487" s="132" t="n">
        <v>2154954</v>
      </c>
      <c r="D487" s="132" t="n">
        <v>269921</v>
      </c>
      <c r="E487" s="132" t="n">
        <v>400112</v>
      </c>
      <c r="F487" s="132" t="n">
        <v>135360</v>
      </c>
      <c r="G487" s="132" t="n">
        <v>94927</v>
      </c>
      <c r="H487" s="132" t="n">
        <v>32365</v>
      </c>
      <c r="I487" s="132" t="n">
        <v>145538</v>
      </c>
      <c r="J487" s="132" t="n">
        <v>506842</v>
      </c>
      <c r="K487" s="132" t="n">
        <v>111509</v>
      </c>
      <c r="L487" s="132" t="n">
        <v>11701</v>
      </c>
      <c r="M487" s="132" t="n">
        <v>173290</v>
      </c>
      <c r="N487" s="132" t="n">
        <v>86860</v>
      </c>
      <c r="O487" s="132" t="n">
        <v>94143</v>
      </c>
      <c r="P487" s="132" t="n">
        <v>92386</v>
      </c>
      <c r="Q487" s="132" t="n">
        <v>1634693</v>
      </c>
      <c r="R487" s="132" t="n">
        <v>520261</v>
      </c>
      <c r="S487" s="164" t="s">
        <v>1135</v>
      </c>
    </row>
    <row r="488" customFormat="false" ht="12.75" hidden="false" customHeight="false" outlineLevel="0" collapsed="false">
      <c r="A488" s="96" t="n">
        <v>104</v>
      </c>
      <c r="B488" s="200" t="s">
        <v>330</v>
      </c>
      <c r="C488" s="132" t="n">
        <v>810761</v>
      </c>
      <c r="D488" s="132" t="n">
        <v>49321</v>
      </c>
      <c r="E488" s="132" t="n">
        <v>117727</v>
      </c>
      <c r="F488" s="132" t="n">
        <v>39741</v>
      </c>
      <c r="G488" s="132" t="n">
        <v>17735</v>
      </c>
      <c r="H488" s="132" t="n">
        <v>17527</v>
      </c>
      <c r="I488" s="132" t="n">
        <v>17205</v>
      </c>
      <c r="J488" s="132" t="n">
        <v>209101</v>
      </c>
      <c r="K488" s="132" t="n">
        <v>55246</v>
      </c>
      <c r="L488" s="132" t="n">
        <v>1906</v>
      </c>
      <c r="M488" s="132" t="n">
        <v>128315</v>
      </c>
      <c r="N488" s="132" t="n">
        <v>56281</v>
      </c>
      <c r="O488" s="132" t="n">
        <v>39640</v>
      </c>
      <c r="P488" s="132" t="n">
        <v>61016</v>
      </c>
      <c r="Q488" s="132" t="n">
        <v>507881</v>
      </c>
      <c r="R488" s="132" t="n">
        <v>302880</v>
      </c>
      <c r="S488" s="164" t="s">
        <v>1136</v>
      </c>
    </row>
    <row r="489" customFormat="false" ht="12.75" hidden="false" customHeight="false" outlineLevel="0" collapsed="false">
      <c r="A489" s="96" t="n">
        <v>105</v>
      </c>
      <c r="B489" s="200" t="s">
        <v>1082</v>
      </c>
      <c r="C489" s="132" t="n">
        <v>1344193</v>
      </c>
      <c r="D489" s="132" t="n">
        <v>220600</v>
      </c>
      <c r="E489" s="132" t="n">
        <v>282385</v>
      </c>
      <c r="F489" s="132" t="n">
        <v>95619</v>
      </c>
      <c r="G489" s="132" t="n">
        <v>77192</v>
      </c>
      <c r="H489" s="132" t="n">
        <v>14838</v>
      </c>
      <c r="I489" s="132" t="n">
        <v>128333</v>
      </c>
      <c r="J489" s="132" t="n">
        <v>297741</v>
      </c>
      <c r="K489" s="132" t="n">
        <v>56263</v>
      </c>
      <c r="L489" s="132" t="n">
        <v>9795</v>
      </c>
      <c r="M489" s="132" t="n">
        <v>44975</v>
      </c>
      <c r="N489" s="132" t="n">
        <v>30579</v>
      </c>
      <c r="O489" s="132" t="n">
        <v>54503</v>
      </c>
      <c r="P489" s="132" t="n">
        <v>31370</v>
      </c>
      <c r="Q489" s="132" t="n">
        <v>1126812</v>
      </c>
      <c r="R489" s="132" t="n">
        <v>217381</v>
      </c>
      <c r="S489" s="164" t="s">
        <v>1137</v>
      </c>
    </row>
    <row r="490" customFormat="false" ht="12.75" hidden="false" customHeight="false" outlineLevel="0" collapsed="false">
      <c r="A490" s="96" t="n">
        <v>106</v>
      </c>
      <c r="B490" s="200" t="s">
        <v>1138</v>
      </c>
      <c r="C490" s="132" t="n">
        <v>-6467442</v>
      </c>
      <c r="D490" s="132" t="n">
        <v>-1225540</v>
      </c>
      <c r="E490" s="132" t="n">
        <v>-1160179</v>
      </c>
      <c r="F490" s="132" t="n">
        <v>-90461</v>
      </c>
      <c r="G490" s="132" t="n">
        <v>-658049</v>
      </c>
      <c r="H490" s="132" t="n">
        <v>-133289</v>
      </c>
      <c r="I490" s="132" t="n">
        <v>-623359</v>
      </c>
      <c r="J490" s="132" t="n">
        <v>-1438473</v>
      </c>
      <c r="K490" s="132" t="n">
        <v>-212659</v>
      </c>
      <c r="L490" s="132" t="n">
        <v>-100041</v>
      </c>
      <c r="M490" s="132" t="n">
        <v>-293799</v>
      </c>
      <c r="N490" s="132" t="n">
        <v>-184881</v>
      </c>
      <c r="O490" s="132" t="n">
        <v>-179894</v>
      </c>
      <c r="P490" s="132" t="n">
        <v>-166818</v>
      </c>
      <c r="Q490" s="132" t="n">
        <v>-5598194</v>
      </c>
      <c r="R490" s="132" t="n">
        <v>-869248</v>
      </c>
      <c r="S490" s="164" t="s">
        <v>1139</v>
      </c>
    </row>
    <row r="492" customFormat="false" ht="15" hidden="false" customHeight="false" outlineLevel="0" collapsed="false">
      <c r="A492" s="82" t="s">
        <v>1155</v>
      </c>
      <c r="B492" s="22"/>
      <c r="C492" s="83"/>
      <c r="D492" s="83"/>
      <c r="E492" s="83"/>
      <c r="F492" s="83"/>
      <c r="G492" s="83"/>
      <c r="H492" s="83"/>
      <c r="I492" s="25"/>
      <c r="J492" s="25"/>
      <c r="K492" s="25"/>
      <c r="L492" s="25"/>
      <c r="M492" s="25"/>
      <c r="N492" s="25"/>
      <c r="O492" s="25"/>
      <c r="P492" s="198" t="s">
        <v>1156</v>
      </c>
      <c r="Q492" s="198"/>
      <c r="R492" s="198"/>
      <c r="S492" s="198"/>
    </row>
    <row r="493" customFormat="false" ht="12.75" hidden="false" customHeight="false" outlineLevel="0" collapsed="false">
      <c r="A493" s="83"/>
      <c r="B493" s="83"/>
      <c r="C493" s="83"/>
      <c r="D493" s="83"/>
      <c r="E493" s="83"/>
      <c r="F493" s="83"/>
      <c r="G493" s="83"/>
      <c r="H493" s="83"/>
      <c r="I493" s="25"/>
      <c r="J493" s="25"/>
      <c r="K493" s="25"/>
      <c r="L493" s="25"/>
      <c r="M493" s="25"/>
      <c r="N493" s="25"/>
      <c r="O493" s="25"/>
      <c r="P493" s="25"/>
      <c r="Q493" s="25"/>
      <c r="R493" s="25"/>
      <c r="S493" s="25"/>
    </row>
    <row r="494" customFormat="false" ht="12.75" hidden="false" customHeight="true" outlineLevel="0" collapsed="false">
      <c r="A494" s="86" t="s">
        <v>1096</v>
      </c>
      <c r="B494" s="87" t="s">
        <v>1097</v>
      </c>
      <c r="C494" s="91" t="s">
        <v>1017</v>
      </c>
      <c r="D494" s="91" t="s">
        <v>1018</v>
      </c>
      <c r="E494" s="91" t="s">
        <v>202</v>
      </c>
      <c r="F494" s="91" t="s">
        <v>203</v>
      </c>
      <c r="G494" s="91" t="s">
        <v>204</v>
      </c>
      <c r="H494" s="157" t="s">
        <v>1019</v>
      </c>
      <c r="I494" s="157" t="s">
        <v>206</v>
      </c>
      <c r="J494" s="91" t="s">
        <v>1020</v>
      </c>
      <c r="K494" s="91" t="s">
        <v>1021</v>
      </c>
      <c r="L494" s="91" t="s">
        <v>209</v>
      </c>
      <c r="M494" s="91" t="s">
        <v>210</v>
      </c>
      <c r="N494" s="91" t="s">
        <v>1022</v>
      </c>
      <c r="O494" s="91" t="s">
        <v>1023</v>
      </c>
      <c r="P494" s="91" t="s">
        <v>213</v>
      </c>
      <c r="Q494" s="87" t="s">
        <v>200</v>
      </c>
      <c r="R494" s="87"/>
      <c r="S494" s="104" t="s">
        <v>1096</v>
      </c>
    </row>
    <row r="495" customFormat="false" ht="25.5" hidden="false" customHeight="false" outlineLevel="0" collapsed="false">
      <c r="A495" s="86"/>
      <c r="B495" s="87"/>
      <c r="C495" s="91"/>
      <c r="D495" s="91"/>
      <c r="E495" s="91"/>
      <c r="F495" s="91"/>
      <c r="G495" s="91"/>
      <c r="H495" s="157"/>
      <c r="I495" s="157"/>
      <c r="J495" s="91"/>
      <c r="K495" s="91"/>
      <c r="L495" s="91"/>
      <c r="M495" s="91"/>
      <c r="N495" s="91"/>
      <c r="O495" s="91"/>
      <c r="P495" s="91"/>
      <c r="Q495" s="91" t="s">
        <v>635</v>
      </c>
      <c r="R495" s="91" t="s">
        <v>288</v>
      </c>
      <c r="S495" s="104"/>
    </row>
    <row r="496" customFormat="false" ht="12.75" hidden="false" customHeight="false" outlineLevel="0" collapsed="false">
      <c r="A496" s="199"/>
      <c r="B496" s="206"/>
      <c r="C496" s="124"/>
      <c r="D496" s="124"/>
      <c r="E496" s="124"/>
      <c r="F496" s="124"/>
      <c r="G496" s="124"/>
      <c r="H496" s="124"/>
      <c r="I496" s="124"/>
      <c r="J496" s="124"/>
      <c r="K496" s="124"/>
      <c r="L496" s="124"/>
      <c r="M496" s="124"/>
      <c r="N496" s="124"/>
      <c r="O496" s="124"/>
      <c r="P496" s="125"/>
    </row>
    <row r="497" customFormat="false" ht="12.75" hidden="false" customHeight="false" outlineLevel="0" collapsed="false">
      <c r="A497" s="96" t="s">
        <v>725</v>
      </c>
      <c r="B497" s="200" t="s">
        <v>217</v>
      </c>
      <c r="C497" s="132" t="n">
        <v>4949868</v>
      </c>
      <c r="D497" s="132" t="n">
        <v>563738</v>
      </c>
      <c r="E497" s="132" t="n">
        <v>898128</v>
      </c>
      <c r="F497" s="132" t="n">
        <v>193530</v>
      </c>
      <c r="G497" s="132" t="n">
        <v>337260</v>
      </c>
      <c r="H497" s="132" t="n">
        <v>121104</v>
      </c>
      <c r="I497" s="132" t="n">
        <v>483661</v>
      </c>
      <c r="J497" s="132" t="n">
        <v>1399806</v>
      </c>
      <c r="K497" s="132" t="n">
        <v>202442</v>
      </c>
      <c r="L497" s="132" t="n">
        <v>49950</v>
      </c>
      <c r="M497" s="132" t="n">
        <v>242599</v>
      </c>
      <c r="N497" s="132" t="n">
        <v>164736</v>
      </c>
      <c r="O497" s="132" t="n">
        <v>167067</v>
      </c>
      <c r="P497" s="132" t="n">
        <v>125847</v>
      </c>
      <c r="Q497" s="132" t="n">
        <v>4102052</v>
      </c>
      <c r="R497" s="132" t="n">
        <v>847816</v>
      </c>
      <c r="S497" s="192" t="s">
        <v>725</v>
      </c>
    </row>
    <row r="498" customFormat="false" ht="12.75" hidden="false" customHeight="false" outlineLevel="0" collapsed="false">
      <c r="A498" s="185" t="s">
        <v>727</v>
      </c>
      <c r="B498" s="200" t="s">
        <v>219</v>
      </c>
      <c r="C498" s="132" t="n">
        <v>1587471</v>
      </c>
      <c r="D498" s="132" t="n">
        <v>236078</v>
      </c>
      <c r="E498" s="132" t="n">
        <v>342912</v>
      </c>
      <c r="F498" s="132" t="n">
        <v>53804</v>
      </c>
      <c r="G498" s="132" t="n">
        <v>111630</v>
      </c>
      <c r="H498" s="132" t="n">
        <v>34792</v>
      </c>
      <c r="I498" s="132" t="n">
        <v>164176</v>
      </c>
      <c r="J498" s="132" t="n">
        <v>293998</v>
      </c>
      <c r="K498" s="132" t="n">
        <v>65426</v>
      </c>
      <c r="L498" s="132" t="n">
        <v>21719</v>
      </c>
      <c r="M498" s="132" t="n">
        <v>103518</v>
      </c>
      <c r="N498" s="132" t="n">
        <v>54202</v>
      </c>
      <c r="O498" s="132" t="n">
        <v>55535</v>
      </c>
      <c r="P498" s="132" t="n">
        <v>49681</v>
      </c>
      <c r="Q498" s="132" t="n">
        <v>1291474</v>
      </c>
      <c r="R498" s="132" t="n">
        <v>295997</v>
      </c>
      <c r="S498" s="164" t="s">
        <v>727</v>
      </c>
    </row>
    <row r="499" customFormat="false" ht="12.75" hidden="false" customHeight="false" outlineLevel="0" collapsed="false">
      <c r="A499" s="185" t="s">
        <v>729</v>
      </c>
      <c r="B499" s="200" t="s">
        <v>1024</v>
      </c>
      <c r="C499" s="132" t="n">
        <v>60281</v>
      </c>
      <c r="D499" s="132" t="n">
        <v>8460</v>
      </c>
      <c r="E499" s="132" t="n">
        <v>14416</v>
      </c>
      <c r="F499" s="132" t="n">
        <v>1918</v>
      </c>
      <c r="G499" s="132" t="n">
        <v>6034</v>
      </c>
      <c r="H499" s="132" t="n">
        <v>1532</v>
      </c>
      <c r="I499" s="132" t="n">
        <v>4082</v>
      </c>
      <c r="J499" s="132" t="n">
        <v>10693</v>
      </c>
      <c r="K499" s="132" t="n">
        <v>3313</v>
      </c>
      <c r="L499" s="132" t="n">
        <v>580</v>
      </c>
      <c r="M499" s="132" t="n">
        <v>3493</v>
      </c>
      <c r="N499" s="132" t="n">
        <v>1305</v>
      </c>
      <c r="O499" s="132" t="n">
        <v>2710</v>
      </c>
      <c r="P499" s="132" t="n">
        <v>1745</v>
      </c>
      <c r="Q499" s="132" t="n">
        <v>50288</v>
      </c>
      <c r="R499" s="132" t="n">
        <v>9993</v>
      </c>
      <c r="S499" s="164" t="s">
        <v>729</v>
      </c>
    </row>
    <row r="500" customFormat="false" ht="12.75" hidden="false" customHeight="false" outlineLevel="0" collapsed="false">
      <c r="A500" s="185" t="s">
        <v>1025</v>
      </c>
      <c r="B500" s="200" t="s">
        <v>221</v>
      </c>
      <c r="C500" s="132" t="n">
        <v>155081</v>
      </c>
      <c r="D500" s="132" t="n">
        <v>11834</v>
      </c>
      <c r="E500" s="132" t="n">
        <v>19613</v>
      </c>
      <c r="F500" s="132" t="n">
        <v>3183</v>
      </c>
      <c r="G500" s="132" t="n">
        <v>25258</v>
      </c>
      <c r="H500" s="132" t="n">
        <v>1686</v>
      </c>
      <c r="I500" s="132" t="n">
        <v>3334</v>
      </c>
      <c r="J500" s="132" t="n">
        <v>74483</v>
      </c>
      <c r="K500" s="132" t="n">
        <v>3500</v>
      </c>
      <c r="L500" s="132" t="n">
        <v>1982</v>
      </c>
      <c r="M500" s="132" t="n">
        <v>5181</v>
      </c>
      <c r="N500" s="132" t="n">
        <v>3457</v>
      </c>
      <c r="O500" s="132" t="n">
        <v>820</v>
      </c>
      <c r="P500" s="132" t="n">
        <v>750</v>
      </c>
      <c r="Q500" s="132" t="n">
        <v>140824</v>
      </c>
      <c r="R500" s="132" t="n">
        <v>14257</v>
      </c>
      <c r="S500" s="164" t="s">
        <v>1025</v>
      </c>
    </row>
    <row r="501" customFormat="false" ht="12.75" hidden="false" customHeight="false" outlineLevel="0" collapsed="false">
      <c r="A501" s="185" t="s">
        <v>730</v>
      </c>
      <c r="B501" s="200" t="s">
        <v>1026</v>
      </c>
      <c r="C501" s="132" t="n">
        <v>519127</v>
      </c>
      <c r="D501" s="132" t="n">
        <v>35293</v>
      </c>
      <c r="E501" s="132" t="n">
        <v>36485</v>
      </c>
      <c r="F501" s="132" t="n">
        <v>16564</v>
      </c>
      <c r="G501" s="132" t="n">
        <v>57556</v>
      </c>
      <c r="H501" s="132" t="n">
        <v>23345</v>
      </c>
      <c r="I501" s="132" t="n">
        <v>12536</v>
      </c>
      <c r="J501" s="132" t="n">
        <v>212077</v>
      </c>
      <c r="K501" s="132" t="n">
        <v>31425</v>
      </c>
      <c r="L501" s="132" t="n">
        <v>1825</v>
      </c>
      <c r="M501" s="132" t="n">
        <v>40312</v>
      </c>
      <c r="N501" s="132" t="n">
        <v>23470</v>
      </c>
      <c r="O501" s="132" t="n">
        <v>16820</v>
      </c>
      <c r="P501" s="132" t="n">
        <v>11419</v>
      </c>
      <c r="Q501" s="132" t="n">
        <v>404017</v>
      </c>
      <c r="R501" s="132" t="n">
        <v>115110</v>
      </c>
      <c r="S501" s="164" t="s">
        <v>730</v>
      </c>
    </row>
    <row r="502" customFormat="false" ht="12.75" hidden="false" customHeight="false" outlineLevel="0" collapsed="false">
      <c r="A502" s="185" t="s">
        <v>732</v>
      </c>
      <c r="B502" s="200" t="s">
        <v>1027</v>
      </c>
      <c r="C502" s="132" t="n">
        <v>82838</v>
      </c>
      <c r="D502" s="132" t="n">
        <v>3798</v>
      </c>
      <c r="E502" s="132" t="n">
        <v>40707</v>
      </c>
      <c r="F502" s="132" t="n">
        <v>1837</v>
      </c>
      <c r="G502" s="132" t="n">
        <v>2857</v>
      </c>
      <c r="H502" s="132" t="n">
        <v>2480</v>
      </c>
      <c r="I502" s="132" t="n">
        <v>7039</v>
      </c>
      <c r="J502" s="132" t="n">
        <v>10581</v>
      </c>
      <c r="K502" s="132" t="n">
        <v>1985</v>
      </c>
      <c r="L502" s="132" t="n">
        <v>245</v>
      </c>
      <c r="M502" s="132" t="n">
        <v>3220</v>
      </c>
      <c r="N502" s="132" t="n">
        <v>2741</v>
      </c>
      <c r="O502" s="132" t="n">
        <v>3089</v>
      </c>
      <c r="P502" s="132" t="n">
        <v>2259</v>
      </c>
      <c r="Q502" s="132" t="n">
        <v>70301</v>
      </c>
      <c r="R502" s="132" t="n">
        <v>12537</v>
      </c>
      <c r="S502" s="164" t="s">
        <v>732</v>
      </c>
    </row>
    <row r="503" customFormat="false" ht="12.75" hidden="false" customHeight="false" outlineLevel="0" collapsed="false">
      <c r="A503" s="185" t="s">
        <v>1028</v>
      </c>
      <c r="B503" s="200" t="s">
        <v>1029</v>
      </c>
      <c r="C503" s="132" t="n">
        <v>12998</v>
      </c>
      <c r="D503" s="132" t="n">
        <v>2209</v>
      </c>
      <c r="E503" s="132" t="n">
        <v>2973</v>
      </c>
      <c r="F503" s="132" t="n">
        <v>480</v>
      </c>
      <c r="G503" s="132" t="n">
        <v>836</v>
      </c>
      <c r="H503" s="132" t="n">
        <v>243</v>
      </c>
      <c r="I503" s="132" t="n">
        <v>1200</v>
      </c>
      <c r="J503" s="132" t="n">
        <v>3107</v>
      </c>
      <c r="K503" s="132" t="n">
        <v>357</v>
      </c>
      <c r="L503" s="132" t="n">
        <v>84</v>
      </c>
      <c r="M503" s="132" t="n">
        <v>471</v>
      </c>
      <c r="N503" s="132" t="n">
        <v>301</v>
      </c>
      <c r="O503" s="132" t="n">
        <v>518</v>
      </c>
      <c r="P503" s="132" t="n">
        <v>219</v>
      </c>
      <c r="Q503" s="132" t="n">
        <v>11284</v>
      </c>
      <c r="R503" s="132" t="n">
        <v>1714</v>
      </c>
      <c r="S503" s="164" t="s">
        <v>1028</v>
      </c>
    </row>
    <row r="504" customFormat="false" ht="12.75" hidden="false" customHeight="false" outlineLevel="0" collapsed="false">
      <c r="A504" s="185" t="s">
        <v>734</v>
      </c>
      <c r="B504" s="200" t="s">
        <v>1030</v>
      </c>
      <c r="C504" s="132" t="n">
        <v>1136172</v>
      </c>
      <c r="D504" s="132" t="n">
        <v>174830</v>
      </c>
      <c r="E504" s="132" t="n">
        <v>137904</v>
      </c>
      <c r="F504" s="132" t="n">
        <v>31267</v>
      </c>
      <c r="G504" s="132" t="n">
        <v>63216</v>
      </c>
      <c r="H504" s="132" t="n">
        <v>12195</v>
      </c>
      <c r="I504" s="132" t="n">
        <v>103872</v>
      </c>
      <c r="J504" s="132" t="n">
        <v>442166</v>
      </c>
      <c r="K504" s="132" t="n">
        <v>49551</v>
      </c>
      <c r="L504" s="132" t="n">
        <v>12922</v>
      </c>
      <c r="M504" s="132" t="n">
        <v>35522</v>
      </c>
      <c r="N504" s="132" t="n">
        <v>34247</v>
      </c>
      <c r="O504" s="132" t="n">
        <v>10761</v>
      </c>
      <c r="P504" s="132" t="n">
        <v>27719</v>
      </c>
      <c r="Q504" s="132" t="n">
        <v>995222</v>
      </c>
      <c r="R504" s="132" t="n">
        <v>140950</v>
      </c>
      <c r="S504" s="164" t="s">
        <v>734</v>
      </c>
    </row>
    <row r="505" customFormat="false" ht="12.75" hidden="false" customHeight="false" outlineLevel="0" collapsed="false">
      <c r="A505" s="185" t="s">
        <v>1031</v>
      </c>
      <c r="B505" s="200" t="s">
        <v>1032</v>
      </c>
      <c r="C505" s="132" t="n">
        <v>45815</v>
      </c>
      <c r="D505" s="132" t="n">
        <v>5844</v>
      </c>
      <c r="E505" s="132" t="n">
        <v>9751</v>
      </c>
      <c r="F505" s="132" t="n">
        <v>993</v>
      </c>
      <c r="G505" s="132" t="n">
        <v>2738</v>
      </c>
      <c r="H505" s="132" t="n">
        <v>760</v>
      </c>
      <c r="I505" s="132" t="n">
        <v>4864</v>
      </c>
      <c r="J505" s="132" t="n">
        <v>15017</v>
      </c>
      <c r="K505" s="132" t="n">
        <v>2220</v>
      </c>
      <c r="L505" s="132" t="n">
        <v>460</v>
      </c>
      <c r="M505" s="132" t="n">
        <v>612</v>
      </c>
      <c r="N505" s="132" t="n">
        <v>394</v>
      </c>
      <c r="O505" s="132" t="n">
        <v>951</v>
      </c>
      <c r="P505" s="132" t="n">
        <v>1211</v>
      </c>
      <c r="Q505" s="132" t="n">
        <v>41845</v>
      </c>
      <c r="R505" s="132" t="n">
        <v>3970</v>
      </c>
      <c r="S505" s="164" t="s">
        <v>1031</v>
      </c>
    </row>
    <row r="506" customFormat="false" ht="12.75" hidden="false" customHeight="false" outlineLevel="0" collapsed="false">
      <c r="A506" s="193" t="s">
        <v>737</v>
      </c>
      <c r="B506" s="200" t="s">
        <v>1098</v>
      </c>
      <c r="C506" s="132" t="n">
        <v>319714</v>
      </c>
      <c r="D506" s="132" t="n">
        <v>23417</v>
      </c>
      <c r="E506" s="132" t="n">
        <v>84280</v>
      </c>
      <c r="F506" s="132" t="n">
        <v>23118</v>
      </c>
      <c r="G506" s="132" t="n">
        <v>22216</v>
      </c>
      <c r="H506" s="132" t="n">
        <v>18317</v>
      </c>
      <c r="I506" s="132" t="n">
        <v>17658</v>
      </c>
      <c r="J506" s="132" t="n">
        <v>65459</v>
      </c>
      <c r="K506" s="132" t="n">
        <v>10775</v>
      </c>
      <c r="L506" s="132" t="n">
        <v>2395</v>
      </c>
      <c r="M506" s="132" t="n">
        <v>15287</v>
      </c>
      <c r="N506" s="132" t="n">
        <v>13137</v>
      </c>
      <c r="O506" s="132" t="n">
        <v>15220</v>
      </c>
      <c r="P506" s="132" t="n">
        <v>8435</v>
      </c>
      <c r="Q506" s="132" t="n">
        <v>241420</v>
      </c>
      <c r="R506" s="132" t="n">
        <v>78294</v>
      </c>
      <c r="S506" s="164" t="s">
        <v>737</v>
      </c>
    </row>
    <row r="507" customFormat="false" ht="25.5" hidden="false" customHeight="false" outlineLevel="0" collapsed="false">
      <c r="A507" s="185" t="s">
        <v>738</v>
      </c>
      <c r="B507" s="201" t="s">
        <v>1099</v>
      </c>
      <c r="C507" s="132" t="n">
        <v>167978</v>
      </c>
      <c r="D507" s="132" t="n">
        <v>60719</v>
      </c>
      <c r="E507" s="132" t="n">
        <v>5436</v>
      </c>
      <c r="F507" s="132" t="n">
        <v>1225</v>
      </c>
      <c r="G507" s="132" t="n">
        <v>11548</v>
      </c>
      <c r="H507" s="132" t="n">
        <v>3046</v>
      </c>
      <c r="I507" s="132" t="n">
        <v>12153</v>
      </c>
      <c r="J507" s="132" t="n">
        <v>7777</v>
      </c>
      <c r="K507" s="132" t="n">
        <v>44855</v>
      </c>
      <c r="L507" s="132" t="n">
        <v>357</v>
      </c>
      <c r="M507" s="132" t="n">
        <v>4248</v>
      </c>
      <c r="N507" s="132" t="n">
        <v>1804</v>
      </c>
      <c r="O507" s="132" t="n">
        <v>12943</v>
      </c>
      <c r="P507" s="132" t="n">
        <v>1867</v>
      </c>
      <c r="Q507" s="132" t="n">
        <v>155788</v>
      </c>
      <c r="R507" s="132" t="n">
        <v>12190</v>
      </c>
      <c r="S507" s="164" t="s">
        <v>738</v>
      </c>
    </row>
    <row r="508" customFormat="false" ht="12.75" hidden="false" customHeight="false" outlineLevel="0" collapsed="false">
      <c r="A508" s="185" t="s">
        <v>739</v>
      </c>
      <c r="B508" s="202" t="s">
        <v>377</v>
      </c>
      <c r="C508" s="132" t="n">
        <v>1773444</v>
      </c>
      <c r="D508" s="132" t="n">
        <v>497256</v>
      </c>
      <c r="E508" s="132" t="n">
        <v>223556</v>
      </c>
      <c r="F508" s="132" t="n">
        <v>15223</v>
      </c>
      <c r="G508" s="132" t="n">
        <v>172859</v>
      </c>
      <c r="H508" s="132" t="n">
        <v>9814</v>
      </c>
      <c r="I508" s="132" t="n">
        <v>162029</v>
      </c>
      <c r="J508" s="132" t="n">
        <v>444435</v>
      </c>
      <c r="K508" s="132" t="n">
        <v>78022</v>
      </c>
      <c r="L508" s="132" t="n">
        <v>46553</v>
      </c>
      <c r="M508" s="132" t="n">
        <v>54717</v>
      </c>
      <c r="N508" s="132" t="n">
        <v>14867</v>
      </c>
      <c r="O508" s="132" t="n">
        <v>43791</v>
      </c>
      <c r="P508" s="132" t="n">
        <v>10322</v>
      </c>
      <c r="Q508" s="132" t="n">
        <v>1668501</v>
      </c>
      <c r="R508" s="132" t="n">
        <v>104943</v>
      </c>
      <c r="S508" s="164" t="s">
        <v>739</v>
      </c>
    </row>
    <row r="509" customFormat="false" ht="12.75" hidden="false" customHeight="false" outlineLevel="0" collapsed="false">
      <c r="A509" s="185" t="s">
        <v>740</v>
      </c>
      <c r="B509" s="200" t="s">
        <v>656</v>
      </c>
      <c r="C509" s="132" t="n">
        <v>181459</v>
      </c>
      <c r="D509" s="132" t="n">
        <v>65502</v>
      </c>
      <c r="E509" s="132" t="n">
        <v>30395</v>
      </c>
      <c r="F509" s="132" t="n">
        <v>291</v>
      </c>
      <c r="G509" s="132" t="n">
        <v>31342</v>
      </c>
      <c r="H509" s="132" t="n">
        <v>1099</v>
      </c>
      <c r="I509" s="132" t="n">
        <v>5837</v>
      </c>
      <c r="J509" s="132" t="n">
        <v>33090</v>
      </c>
      <c r="K509" s="132" t="n">
        <v>3602</v>
      </c>
      <c r="L509" s="132" t="n">
        <v>2564</v>
      </c>
      <c r="M509" s="132" t="n">
        <v>4556</v>
      </c>
      <c r="N509" s="132" t="n">
        <v>488</v>
      </c>
      <c r="O509" s="132" t="n">
        <v>2049</v>
      </c>
      <c r="P509" s="132" t="n">
        <v>644</v>
      </c>
      <c r="Q509" s="132" t="n">
        <v>174381</v>
      </c>
      <c r="R509" s="132" t="n">
        <v>7078</v>
      </c>
      <c r="S509" s="164" t="s">
        <v>740</v>
      </c>
    </row>
    <row r="510" customFormat="false" ht="25.5" hidden="false" customHeight="false" outlineLevel="0" collapsed="false">
      <c r="A510" s="185" t="s">
        <v>741</v>
      </c>
      <c r="B510" s="203" t="s">
        <v>1100</v>
      </c>
      <c r="C510" s="132" t="n">
        <v>130884</v>
      </c>
      <c r="D510" s="132" t="n">
        <v>18263</v>
      </c>
      <c r="E510" s="132" t="n">
        <v>2990</v>
      </c>
      <c r="F510" s="132" t="n">
        <v>12230</v>
      </c>
      <c r="G510" s="132" t="n">
        <v>10976</v>
      </c>
      <c r="H510" s="132" t="n">
        <v>10829</v>
      </c>
      <c r="I510" s="132" t="n">
        <v>2922</v>
      </c>
      <c r="J510" s="132" t="n">
        <v>41821</v>
      </c>
      <c r="K510" s="132" t="n">
        <v>5122</v>
      </c>
      <c r="L510" s="132" t="n">
        <v>196</v>
      </c>
      <c r="M510" s="132" t="n">
        <v>4289</v>
      </c>
      <c r="N510" s="132" t="n">
        <v>11995</v>
      </c>
      <c r="O510" s="132" t="n">
        <v>7756</v>
      </c>
      <c r="P510" s="132" t="n">
        <v>1495</v>
      </c>
      <c r="Q510" s="132" t="n">
        <v>90046</v>
      </c>
      <c r="R510" s="132" t="n">
        <v>40838</v>
      </c>
      <c r="S510" s="164" t="s">
        <v>741</v>
      </c>
    </row>
    <row r="511" customFormat="false" ht="12.75" hidden="false" customHeight="false" outlineLevel="0" collapsed="false">
      <c r="A511" s="185" t="s">
        <v>743</v>
      </c>
      <c r="B511" s="202" t="s">
        <v>377</v>
      </c>
      <c r="C511" s="132" t="n">
        <v>206635</v>
      </c>
      <c r="D511" s="132" t="n">
        <v>50189</v>
      </c>
      <c r="E511" s="132" t="n">
        <v>8240</v>
      </c>
      <c r="F511" s="132" t="n">
        <v>5542</v>
      </c>
      <c r="G511" s="132" t="n">
        <v>4980</v>
      </c>
      <c r="H511" s="132" t="n">
        <v>367</v>
      </c>
      <c r="I511" s="132" t="n">
        <v>40268</v>
      </c>
      <c r="J511" s="132" t="n">
        <v>70595</v>
      </c>
      <c r="K511" s="132" t="n">
        <v>3782</v>
      </c>
      <c r="L511" s="132" t="n">
        <v>1348</v>
      </c>
      <c r="M511" s="132" t="n">
        <v>15808</v>
      </c>
      <c r="N511" s="132" t="n">
        <v>486</v>
      </c>
      <c r="O511" s="132" t="n">
        <v>1525</v>
      </c>
      <c r="P511" s="132" t="n">
        <v>3505</v>
      </c>
      <c r="Q511" s="132" t="n">
        <v>180927</v>
      </c>
      <c r="R511" s="132" t="n">
        <v>25708</v>
      </c>
      <c r="S511" s="164" t="s">
        <v>743</v>
      </c>
    </row>
    <row r="512" customFormat="false" ht="25.5" hidden="false" customHeight="false" outlineLevel="0" collapsed="false">
      <c r="A512" s="185" t="s">
        <v>745</v>
      </c>
      <c r="B512" s="203" t="s">
        <v>1101</v>
      </c>
      <c r="C512" s="132" t="n">
        <v>1571</v>
      </c>
      <c r="D512" s="132" t="n">
        <v>51</v>
      </c>
      <c r="E512" s="132" t="n">
        <v>74</v>
      </c>
      <c r="F512" s="132" t="s">
        <v>178</v>
      </c>
      <c r="G512" s="132" t="n">
        <v>42</v>
      </c>
      <c r="H512" s="132" t="s">
        <v>178</v>
      </c>
      <c r="I512" s="132" t="n">
        <v>1054</v>
      </c>
      <c r="J512" s="132" t="n">
        <v>95</v>
      </c>
      <c r="K512" s="132" t="n">
        <v>18</v>
      </c>
      <c r="L512" s="132" t="s">
        <v>178</v>
      </c>
      <c r="M512" s="132" t="s">
        <v>178</v>
      </c>
      <c r="N512" s="132" t="s">
        <v>178</v>
      </c>
      <c r="O512" s="132" t="n">
        <v>237</v>
      </c>
      <c r="P512" s="132" t="s">
        <v>178</v>
      </c>
      <c r="Q512" s="132" t="n">
        <v>1571</v>
      </c>
      <c r="R512" s="132" t="s">
        <v>178</v>
      </c>
      <c r="S512" s="164" t="s">
        <v>745</v>
      </c>
    </row>
    <row r="513" customFormat="false" ht="12.75" hidden="false" customHeight="false" outlineLevel="0" collapsed="false">
      <c r="A513" s="185" t="s">
        <v>1038</v>
      </c>
      <c r="B513" s="202" t="s">
        <v>377</v>
      </c>
      <c r="C513" s="132" t="n">
        <v>74797</v>
      </c>
      <c r="D513" s="132" t="n">
        <v>5907</v>
      </c>
      <c r="E513" s="132" t="n">
        <v>2927</v>
      </c>
      <c r="F513" s="132" t="s">
        <v>178</v>
      </c>
      <c r="G513" s="132" t="n">
        <v>25904</v>
      </c>
      <c r="H513" s="132" t="s">
        <v>178</v>
      </c>
      <c r="I513" s="132" t="n">
        <v>19231</v>
      </c>
      <c r="J513" s="132" t="n">
        <v>17910</v>
      </c>
      <c r="K513" s="132" t="n">
        <v>2185</v>
      </c>
      <c r="L513" s="132" t="n">
        <v>238</v>
      </c>
      <c r="M513" s="132" t="s">
        <v>178</v>
      </c>
      <c r="N513" s="132" t="s">
        <v>178</v>
      </c>
      <c r="O513" s="132" t="n">
        <v>425</v>
      </c>
      <c r="P513" s="132" t="n">
        <v>70</v>
      </c>
      <c r="Q513" s="132" t="n">
        <v>74727</v>
      </c>
      <c r="R513" s="132" t="n">
        <v>70</v>
      </c>
      <c r="S513" s="164" t="s">
        <v>1038</v>
      </c>
    </row>
    <row r="514" customFormat="false" ht="12.75" hidden="false" customHeight="false" outlineLevel="0" collapsed="false">
      <c r="A514" s="185" t="s">
        <v>1040</v>
      </c>
      <c r="B514" s="200" t="s">
        <v>1102</v>
      </c>
      <c r="C514" s="132" t="s">
        <v>178</v>
      </c>
      <c r="D514" s="132" t="s">
        <v>178</v>
      </c>
      <c r="E514" s="132" t="s">
        <v>178</v>
      </c>
      <c r="F514" s="132" t="s">
        <v>178</v>
      </c>
      <c r="G514" s="132" t="s">
        <v>178</v>
      </c>
      <c r="H514" s="132" t="s">
        <v>178</v>
      </c>
      <c r="I514" s="132" t="s">
        <v>178</v>
      </c>
      <c r="J514" s="132" t="s">
        <v>178</v>
      </c>
      <c r="K514" s="132" t="s">
        <v>178</v>
      </c>
      <c r="L514" s="132" t="s">
        <v>178</v>
      </c>
      <c r="M514" s="132" t="s">
        <v>178</v>
      </c>
      <c r="N514" s="132" t="s">
        <v>178</v>
      </c>
      <c r="O514" s="132" t="s">
        <v>178</v>
      </c>
      <c r="P514" s="132" t="s">
        <v>178</v>
      </c>
      <c r="Q514" s="132" t="s">
        <v>178</v>
      </c>
      <c r="R514" s="132" t="s">
        <v>178</v>
      </c>
      <c r="S514" s="164" t="s">
        <v>1040</v>
      </c>
    </row>
    <row r="515" customFormat="false" ht="12.75" hidden="false" customHeight="false" outlineLevel="0" collapsed="false">
      <c r="A515" s="185" t="s">
        <v>1041</v>
      </c>
      <c r="B515" s="200" t="s">
        <v>1037</v>
      </c>
      <c r="C515" s="132" t="s">
        <v>178</v>
      </c>
      <c r="D515" s="132" t="s">
        <v>178</v>
      </c>
      <c r="E515" s="132" t="s">
        <v>178</v>
      </c>
      <c r="F515" s="132" t="s">
        <v>178</v>
      </c>
      <c r="G515" s="132" t="s">
        <v>178</v>
      </c>
      <c r="H515" s="132" t="s">
        <v>178</v>
      </c>
      <c r="I515" s="132" t="s">
        <v>178</v>
      </c>
      <c r="J515" s="132" t="s">
        <v>178</v>
      </c>
      <c r="K515" s="132" t="s">
        <v>178</v>
      </c>
      <c r="L515" s="132" t="s">
        <v>178</v>
      </c>
      <c r="M515" s="132" t="s">
        <v>178</v>
      </c>
      <c r="N515" s="132" t="s">
        <v>178</v>
      </c>
      <c r="O515" s="132" t="s">
        <v>178</v>
      </c>
      <c r="P515" s="132" t="s">
        <v>178</v>
      </c>
      <c r="Q515" s="132" t="s">
        <v>178</v>
      </c>
      <c r="R515" s="132" t="s">
        <v>178</v>
      </c>
      <c r="S515" s="164" t="s">
        <v>1041</v>
      </c>
    </row>
    <row r="516" customFormat="false" ht="12.75" hidden="false" customHeight="false" outlineLevel="0" collapsed="false">
      <c r="A516" s="185" t="s">
        <v>748</v>
      </c>
      <c r="B516" s="200" t="s">
        <v>1103</v>
      </c>
      <c r="C516" s="132" t="s">
        <v>178</v>
      </c>
      <c r="D516" s="132" t="s">
        <v>178</v>
      </c>
      <c r="E516" s="132" t="s">
        <v>178</v>
      </c>
      <c r="F516" s="132" t="s">
        <v>178</v>
      </c>
      <c r="G516" s="132" t="s">
        <v>178</v>
      </c>
      <c r="H516" s="132" t="s">
        <v>178</v>
      </c>
      <c r="I516" s="132" t="s">
        <v>178</v>
      </c>
      <c r="J516" s="132" t="s">
        <v>178</v>
      </c>
      <c r="K516" s="132" t="s">
        <v>178</v>
      </c>
      <c r="L516" s="132" t="s">
        <v>178</v>
      </c>
      <c r="M516" s="132" t="s">
        <v>178</v>
      </c>
      <c r="N516" s="132" t="s">
        <v>178</v>
      </c>
      <c r="O516" s="132" t="s">
        <v>178</v>
      </c>
      <c r="P516" s="132" t="s">
        <v>178</v>
      </c>
      <c r="Q516" s="132" t="s">
        <v>178</v>
      </c>
      <c r="R516" s="132" t="s">
        <v>178</v>
      </c>
      <c r="S516" s="164" t="s">
        <v>748</v>
      </c>
    </row>
    <row r="517" customFormat="false" ht="12.75" hidden="false" customHeight="false" outlineLevel="0" collapsed="false">
      <c r="A517" s="185" t="s">
        <v>749</v>
      </c>
      <c r="B517" s="200" t="s">
        <v>1104</v>
      </c>
      <c r="C517" s="132" t="s">
        <v>178</v>
      </c>
      <c r="D517" s="132" t="s">
        <v>178</v>
      </c>
      <c r="E517" s="132" t="s">
        <v>178</v>
      </c>
      <c r="F517" s="132" t="s">
        <v>178</v>
      </c>
      <c r="G517" s="132" t="s">
        <v>178</v>
      </c>
      <c r="H517" s="132" t="s">
        <v>178</v>
      </c>
      <c r="I517" s="132" t="s">
        <v>178</v>
      </c>
      <c r="J517" s="132" t="s">
        <v>178</v>
      </c>
      <c r="K517" s="132" t="s">
        <v>178</v>
      </c>
      <c r="L517" s="132" t="s">
        <v>178</v>
      </c>
      <c r="M517" s="132" t="s">
        <v>178</v>
      </c>
      <c r="N517" s="132" t="s">
        <v>178</v>
      </c>
      <c r="O517" s="132" t="s">
        <v>178</v>
      </c>
      <c r="P517" s="132" t="s">
        <v>178</v>
      </c>
      <c r="Q517" s="132" t="s">
        <v>178</v>
      </c>
      <c r="R517" s="132" t="s">
        <v>178</v>
      </c>
      <c r="S517" s="164" t="s">
        <v>749</v>
      </c>
    </row>
    <row r="518" customFormat="false" ht="12.75" hidden="false" customHeight="false" outlineLevel="0" collapsed="false">
      <c r="A518" s="185" t="s">
        <v>1048</v>
      </c>
      <c r="B518" s="200" t="s">
        <v>1042</v>
      </c>
      <c r="C518" s="132" t="n">
        <v>35579</v>
      </c>
      <c r="D518" s="132" t="n">
        <v>2431</v>
      </c>
      <c r="E518" s="132" t="n">
        <v>12823</v>
      </c>
      <c r="F518" s="132" t="n">
        <v>901</v>
      </c>
      <c r="G518" s="132" t="n">
        <v>7756</v>
      </c>
      <c r="H518" s="132" t="n">
        <v>58</v>
      </c>
      <c r="I518" s="132" t="n">
        <v>5595</v>
      </c>
      <c r="J518" s="132" t="n">
        <v>4045</v>
      </c>
      <c r="K518" s="132" t="n">
        <v>302</v>
      </c>
      <c r="L518" s="132" t="s">
        <v>178</v>
      </c>
      <c r="M518" s="132" t="n">
        <v>449</v>
      </c>
      <c r="N518" s="132" t="n">
        <v>188</v>
      </c>
      <c r="O518" s="132" t="n">
        <v>547</v>
      </c>
      <c r="P518" s="132" t="n">
        <v>484</v>
      </c>
      <c r="Q518" s="132" t="n">
        <v>33499</v>
      </c>
      <c r="R518" s="132" t="n">
        <v>2080</v>
      </c>
      <c r="S518" s="164" t="s">
        <v>1048</v>
      </c>
    </row>
    <row r="519" customFormat="false" ht="12.75" hidden="false" customHeight="false" outlineLevel="0" collapsed="false">
      <c r="A519" s="185" t="s">
        <v>759</v>
      </c>
      <c r="B519" s="200" t="s">
        <v>233</v>
      </c>
      <c r="C519" s="132" t="n">
        <v>34706</v>
      </c>
      <c r="D519" s="132" t="n">
        <v>6400</v>
      </c>
      <c r="E519" s="132" t="n">
        <v>3925</v>
      </c>
      <c r="F519" s="132" t="n">
        <v>1459</v>
      </c>
      <c r="G519" s="132" t="n">
        <v>615</v>
      </c>
      <c r="H519" s="132" t="n">
        <v>1074</v>
      </c>
      <c r="I519" s="132" t="n">
        <v>4389</v>
      </c>
      <c r="J519" s="132" t="n">
        <v>5458</v>
      </c>
      <c r="K519" s="132" t="n">
        <v>2844</v>
      </c>
      <c r="L519" s="132" t="n">
        <v>13</v>
      </c>
      <c r="M519" s="132" t="n">
        <v>2783</v>
      </c>
      <c r="N519" s="132" t="n">
        <v>1138</v>
      </c>
      <c r="O519" s="132" t="n">
        <v>4227</v>
      </c>
      <c r="P519" s="132" t="n">
        <v>381</v>
      </c>
      <c r="Q519" s="132" t="n">
        <v>27871</v>
      </c>
      <c r="R519" s="132" t="n">
        <v>6835</v>
      </c>
      <c r="S519" s="164" t="s">
        <v>759</v>
      </c>
    </row>
    <row r="520" customFormat="false" ht="12.75" hidden="false" customHeight="false" outlineLevel="0" collapsed="false">
      <c r="A520" s="185" t="s">
        <v>766</v>
      </c>
      <c r="B520" s="200" t="s">
        <v>1045</v>
      </c>
      <c r="C520" s="132" t="n">
        <v>11407006</v>
      </c>
      <c r="D520" s="132" t="n">
        <v>1759419</v>
      </c>
      <c r="E520" s="132" t="n">
        <v>1869685</v>
      </c>
      <c r="F520" s="132" t="n">
        <v>360647</v>
      </c>
      <c r="G520" s="132" t="n">
        <v>894393</v>
      </c>
      <c r="H520" s="132" t="n">
        <v>240593</v>
      </c>
      <c r="I520" s="132" t="n">
        <v>1047122</v>
      </c>
      <c r="J520" s="132" t="n">
        <v>3141697</v>
      </c>
      <c r="K520" s="132" t="n">
        <v>506038</v>
      </c>
      <c r="L520" s="132" t="n">
        <v>143405</v>
      </c>
      <c r="M520" s="132" t="n">
        <v>531499</v>
      </c>
      <c r="N520" s="132" t="n">
        <v>326680</v>
      </c>
      <c r="O520" s="132" t="n">
        <v>338537</v>
      </c>
      <c r="P520" s="132" t="n">
        <v>247291</v>
      </c>
      <c r="Q520" s="132" t="n">
        <v>9700296</v>
      </c>
      <c r="R520" s="132" t="n">
        <v>1706710</v>
      </c>
      <c r="S520" s="164" t="s">
        <v>766</v>
      </c>
    </row>
    <row r="521" customFormat="false" ht="25.5" hidden="false" customHeight="false" outlineLevel="0" collapsed="false">
      <c r="A521" s="185" t="s">
        <v>776</v>
      </c>
      <c r="B521" s="203" t="s">
        <v>1105</v>
      </c>
      <c r="C521" s="132" t="n">
        <v>1302</v>
      </c>
      <c r="D521" s="132" t="n">
        <v>399</v>
      </c>
      <c r="E521" s="132" t="n">
        <v>288</v>
      </c>
      <c r="F521" s="132" t="s">
        <v>178</v>
      </c>
      <c r="G521" s="132" t="n">
        <v>413</v>
      </c>
      <c r="H521" s="132" t="n">
        <v>24</v>
      </c>
      <c r="I521" s="132" t="s">
        <v>178</v>
      </c>
      <c r="J521" s="132" t="s">
        <v>178</v>
      </c>
      <c r="K521" s="132" t="s">
        <v>178</v>
      </c>
      <c r="L521" s="132" t="s">
        <v>178</v>
      </c>
      <c r="M521" s="132" t="n">
        <v>50</v>
      </c>
      <c r="N521" s="132" t="n">
        <v>25</v>
      </c>
      <c r="O521" s="132" t="n">
        <v>103</v>
      </c>
      <c r="P521" s="132" t="s">
        <v>178</v>
      </c>
      <c r="Q521" s="132" t="n">
        <v>1203</v>
      </c>
      <c r="R521" s="132" t="n">
        <v>99</v>
      </c>
      <c r="S521" s="164" t="s">
        <v>776</v>
      </c>
    </row>
    <row r="522" customFormat="false" ht="12.75" hidden="false" customHeight="false" outlineLevel="0" collapsed="false">
      <c r="A522" s="185" t="s">
        <v>783</v>
      </c>
      <c r="B522" s="202" t="s">
        <v>377</v>
      </c>
      <c r="C522" s="132" t="n">
        <v>111155</v>
      </c>
      <c r="D522" s="132" t="n">
        <v>4705</v>
      </c>
      <c r="E522" s="132" t="n">
        <v>27524</v>
      </c>
      <c r="F522" s="132" t="n">
        <v>380</v>
      </c>
      <c r="G522" s="132" t="n">
        <v>25441</v>
      </c>
      <c r="H522" s="132" t="n">
        <v>754</v>
      </c>
      <c r="I522" s="132" t="n">
        <v>12514</v>
      </c>
      <c r="J522" s="132" t="n">
        <v>33363</v>
      </c>
      <c r="K522" s="132" t="n">
        <v>629</v>
      </c>
      <c r="L522" s="132" t="s">
        <v>178</v>
      </c>
      <c r="M522" s="132" t="n">
        <v>1857</v>
      </c>
      <c r="N522" s="132" t="n">
        <v>8</v>
      </c>
      <c r="O522" s="132" t="n">
        <v>3472</v>
      </c>
      <c r="P522" s="132" t="n">
        <v>508</v>
      </c>
      <c r="Q522" s="132" t="n">
        <v>107648</v>
      </c>
      <c r="R522" s="132" t="n">
        <v>3507</v>
      </c>
      <c r="S522" s="164" t="s">
        <v>783</v>
      </c>
    </row>
    <row r="523" customFormat="false" ht="25.5" hidden="false" customHeight="false" outlineLevel="0" collapsed="false">
      <c r="A523" s="185" t="s">
        <v>785</v>
      </c>
      <c r="B523" s="201" t="s">
        <v>1106</v>
      </c>
      <c r="C523" s="132" t="n">
        <v>36288</v>
      </c>
      <c r="D523" s="132" t="n">
        <v>17221</v>
      </c>
      <c r="E523" s="132" t="n">
        <v>8010</v>
      </c>
      <c r="F523" s="132" t="n">
        <v>2747</v>
      </c>
      <c r="G523" s="132" t="n">
        <v>1247</v>
      </c>
      <c r="H523" s="132" t="n">
        <v>387</v>
      </c>
      <c r="I523" s="132" t="n">
        <v>1956</v>
      </c>
      <c r="J523" s="132" t="n">
        <v>1903</v>
      </c>
      <c r="K523" s="132" t="n">
        <v>316</v>
      </c>
      <c r="L523" s="132" t="s">
        <v>178</v>
      </c>
      <c r="M523" s="132" t="n">
        <v>31</v>
      </c>
      <c r="N523" s="132" t="s">
        <v>178</v>
      </c>
      <c r="O523" s="132" t="n">
        <v>1033</v>
      </c>
      <c r="P523" s="132" t="n">
        <v>1437</v>
      </c>
      <c r="Q523" s="132" t="n">
        <v>31686</v>
      </c>
      <c r="R523" s="132" t="n">
        <v>4602</v>
      </c>
      <c r="S523" s="164" t="s">
        <v>785</v>
      </c>
    </row>
    <row r="524" customFormat="false" ht="12.75" hidden="false" customHeight="false" outlineLevel="0" collapsed="false">
      <c r="A524" s="185" t="s">
        <v>792</v>
      </c>
      <c r="B524" s="200" t="s">
        <v>1107</v>
      </c>
      <c r="C524" s="132" t="n">
        <v>663244</v>
      </c>
      <c r="D524" s="132" t="n">
        <v>124671</v>
      </c>
      <c r="E524" s="132" t="n">
        <v>238348</v>
      </c>
      <c r="F524" s="132" t="n">
        <v>11272</v>
      </c>
      <c r="G524" s="132" t="n">
        <v>20438</v>
      </c>
      <c r="H524" s="132" t="n">
        <v>2550</v>
      </c>
      <c r="I524" s="132" t="n">
        <v>40348</v>
      </c>
      <c r="J524" s="132" t="n">
        <v>101464</v>
      </c>
      <c r="K524" s="132" t="n">
        <v>61557</v>
      </c>
      <c r="L524" s="132" t="n">
        <v>1630</v>
      </c>
      <c r="M524" s="132" t="n">
        <v>14560</v>
      </c>
      <c r="N524" s="132" t="n">
        <v>17507</v>
      </c>
      <c r="O524" s="132" t="n">
        <v>20529</v>
      </c>
      <c r="P524" s="132" t="n">
        <v>8370</v>
      </c>
      <c r="Q524" s="132" t="n">
        <v>608985</v>
      </c>
      <c r="R524" s="132" t="n">
        <v>54259</v>
      </c>
      <c r="S524" s="164" t="s">
        <v>792</v>
      </c>
    </row>
    <row r="525" customFormat="false" ht="12.75" hidden="false" customHeight="false" outlineLevel="0" collapsed="false">
      <c r="A525" s="185" t="s">
        <v>798</v>
      </c>
      <c r="B525" s="200" t="s">
        <v>1108</v>
      </c>
      <c r="C525" s="132" t="n">
        <v>144714</v>
      </c>
      <c r="D525" s="132" t="n">
        <v>19161</v>
      </c>
      <c r="E525" s="132" t="n">
        <v>52163</v>
      </c>
      <c r="F525" s="132" t="n">
        <v>5968</v>
      </c>
      <c r="G525" s="132" t="n">
        <v>7462</v>
      </c>
      <c r="H525" s="132" t="n">
        <v>4681</v>
      </c>
      <c r="I525" s="132" t="n">
        <v>10532</v>
      </c>
      <c r="J525" s="132" t="n">
        <v>24289</v>
      </c>
      <c r="K525" s="132" t="n">
        <v>3481</v>
      </c>
      <c r="L525" s="132" t="n">
        <v>238</v>
      </c>
      <c r="M525" s="132" t="n">
        <v>4684</v>
      </c>
      <c r="N525" s="132" t="n">
        <v>3056</v>
      </c>
      <c r="O525" s="132" t="n">
        <v>4672</v>
      </c>
      <c r="P525" s="132" t="n">
        <v>4327</v>
      </c>
      <c r="Q525" s="132" t="n">
        <v>121998</v>
      </c>
      <c r="R525" s="132" t="n">
        <v>22716</v>
      </c>
      <c r="S525" s="164" t="s">
        <v>798</v>
      </c>
    </row>
    <row r="526" customFormat="false" ht="12.75" hidden="false" customHeight="false" outlineLevel="0" collapsed="false">
      <c r="A526" s="185" t="s">
        <v>1056</v>
      </c>
      <c r="B526" s="200" t="s">
        <v>252</v>
      </c>
      <c r="C526" s="132" t="n">
        <v>6945977</v>
      </c>
      <c r="D526" s="132" t="n">
        <v>1060177</v>
      </c>
      <c r="E526" s="132" t="n">
        <v>1197671</v>
      </c>
      <c r="F526" s="132" t="n">
        <v>435676</v>
      </c>
      <c r="G526" s="132" t="n">
        <v>419764</v>
      </c>
      <c r="H526" s="132" t="n">
        <v>265880</v>
      </c>
      <c r="I526" s="132" t="n">
        <v>551769</v>
      </c>
      <c r="J526" s="132" t="n">
        <v>923659</v>
      </c>
      <c r="K526" s="132" t="n">
        <v>443554</v>
      </c>
      <c r="L526" s="132" t="n">
        <v>52370</v>
      </c>
      <c r="M526" s="132" t="n">
        <v>662287</v>
      </c>
      <c r="N526" s="132" t="n">
        <v>395201</v>
      </c>
      <c r="O526" s="132" t="n">
        <v>181644</v>
      </c>
      <c r="P526" s="132" t="n">
        <v>356325</v>
      </c>
      <c r="Q526" s="132" t="n">
        <v>4830608</v>
      </c>
      <c r="R526" s="132" t="n">
        <v>2115369</v>
      </c>
      <c r="S526" s="164" t="s">
        <v>1056</v>
      </c>
    </row>
    <row r="527" customFormat="false" ht="25.5" hidden="false" customHeight="false" outlineLevel="0" collapsed="false">
      <c r="A527" s="185" t="s">
        <v>822</v>
      </c>
      <c r="B527" s="201" t="s">
        <v>1109</v>
      </c>
      <c r="C527" s="132" t="n">
        <v>213383</v>
      </c>
      <c r="D527" s="132" t="n">
        <v>15446</v>
      </c>
      <c r="E527" s="132" t="n">
        <v>16021</v>
      </c>
      <c r="F527" s="132" t="n">
        <v>16792</v>
      </c>
      <c r="G527" s="132" t="n">
        <v>8204</v>
      </c>
      <c r="H527" s="132" t="n">
        <v>6696</v>
      </c>
      <c r="I527" s="132" t="n">
        <v>37070</v>
      </c>
      <c r="J527" s="132" t="n">
        <v>24916</v>
      </c>
      <c r="K527" s="132" t="n">
        <v>11359</v>
      </c>
      <c r="L527" s="132" t="n">
        <v>208</v>
      </c>
      <c r="M527" s="132" t="n">
        <v>7311</v>
      </c>
      <c r="N527" s="132" t="n">
        <v>10881</v>
      </c>
      <c r="O527" s="132" t="n">
        <v>48232</v>
      </c>
      <c r="P527" s="132" t="n">
        <v>10247</v>
      </c>
      <c r="Q527" s="132" t="n">
        <v>161456</v>
      </c>
      <c r="R527" s="132" t="n">
        <v>51927</v>
      </c>
      <c r="S527" s="164" t="s">
        <v>822</v>
      </c>
    </row>
    <row r="528" customFormat="false" ht="12.75" hidden="false" customHeight="false" outlineLevel="0" collapsed="false">
      <c r="A528" s="185" t="s">
        <v>824</v>
      </c>
      <c r="B528" s="202" t="s">
        <v>377</v>
      </c>
      <c r="C528" s="132" t="n">
        <v>586794</v>
      </c>
      <c r="D528" s="132" t="n">
        <v>89033</v>
      </c>
      <c r="E528" s="132" t="n">
        <v>110999</v>
      </c>
      <c r="F528" s="132" t="n">
        <v>41391</v>
      </c>
      <c r="G528" s="132" t="n">
        <v>23059</v>
      </c>
      <c r="H528" s="132" t="n">
        <v>32995</v>
      </c>
      <c r="I528" s="132" t="n">
        <v>34205</v>
      </c>
      <c r="J528" s="132" t="n">
        <v>91635</v>
      </c>
      <c r="K528" s="132" t="n">
        <v>20784</v>
      </c>
      <c r="L528" s="132" t="n">
        <v>1306</v>
      </c>
      <c r="M528" s="132" t="n">
        <v>38314</v>
      </c>
      <c r="N528" s="132" t="n">
        <v>55759</v>
      </c>
      <c r="O528" s="132" t="n">
        <v>21049</v>
      </c>
      <c r="P528" s="132" t="n">
        <v>26265</v>
      </c>
      <c r="Q528" s="132" t="n">
        <v>392070</v>
      </c>
      <c r="R528" s="132" t="n">
        <v>194724</v>
      </c>
      <c r="S528" s="164" t="s">
        <v>824</v>
      </c>
    </row>
    <row r="529" customFormat="false" ht="12.75" hidden="false" customHeight="false" outlineLevel="0" collapsed="false">
      <c r="A529" s="185" t="s">
        <v>840</v>
      </c>
      <c r="B529" s="200" t="s">
        <v>1052</v>
      </c>
      <c r="C529" s="132" t="s">
        <v>178</v>
      </c>
      <c r="D529" s="132" t="s">
        <v>178</v>
      </c>
      <c r="E529" s="132" t="s">
        <v>178</v>
      </c>
      <c r="F529" s="132" t="s">
        <v>178</v>
      </c>
      <c r="G529" s="132" t="s">
        <v>178</v>
      </c>
      <c r="H529" s="132" t="s">
        <v>178</v>
      </c>
      <c r="I529" s="132" t="s">
        <v>178</v>
      </c>
      <c r="J529" s="132" t="s">
        <v>178</v>
      </c>
      <c r="K529" s="132" t="s">
        <v>178</v>
      </c>
      <c r="L529" s="132" t="s">
        <v>178</v>
      </c>
      <c r="M529" s="132" t="s">
        <v>178</v>
      </c>
      <c r="N529" s="132" t="s">
        <v>178</v>
      </c>
      <c r="O529" s="132" t="s">
        <v>178</v>
      </c>
      <c r="P529" s="132" t="s">
        <v>178</v>
      </c>
      <c r="Q529" s="132" t="s">
        <v>178</v>
      </c>
      <c r="R529" s="132" t="s">
        <v>178</v>
      </c>
      <c r="S529" s="164" t="s">
        <v>840</v>
      </c>
    </row>
    <row r="530" customFormat="false" ht="12.75" hidden="false" customHeight="false" outlineLevel="0" collapsed="false">
      <c r="A530" s="185" t="s">
        <v>1061</v>
      </c>
      <c r="B530" s="200" t="s">
        <v>233</v>
      </c>
      <c r="C530" s="132" t="n">
        <v>123768</v>
      </c>
      <c r="D530" s="132" t="n">
        <v>10034</v>
      </c>
      <c r="E530" s="132" t="n">
        <v>20310</v>
      </c>
      <c r="F530" s="132" t="n">
        <v>24896</v>
      </c>
      <c r="G530" s="132" t="n">
        <v>2900</v>
      </c>
      <c r="H530" s="132" t="n">
        <v>5408</v>
      </c>
      <c r="I530" s="132" t="n">
        <v>24076</v>
      </c>
      <c r="J530" s="132" t="n">
        <v>9561</v>
      </c>
      <c r="K530" s="132" t="n">
        <v>6971</v>
      </c>
      <c r="L530" s="132" t="n">
        <v>508</v>
      </c>
      <c r="M530" s="132" t="n">
        <v>7072</v>
      </c>
      <c r="N530" s="132" t="n">
        <v>3413</v>
      </c>
      <c r="O530" s="132" t="n">
        <v>6602</v>
      </c>
      <c r="P530" s="132" t="n">
        <v>2017</v>
      </c>
      <c r="Q530" s="132" t="n">
        <v>80962</v>
      </c>
      <c r="R530" s="132" t="n">
        <v>42806</v>
      </c>
      <c r="S530" s="164" t="s">
        <v>1061</v>
      </c>
    </row>
    <row r="531" customFormat="false" ht="12.75" hidden="false" customHeight="false" outlineLevel="0" collapsed="false">
      <c r="A531" s="185" t="s">
        <v>875</v>
      </c>
      <c r="B531" s="200" t="s">
        <v>1053</v>
      </c>
      <c r="C531" s="132" t="n">
        <v>8580172</v>
      </c>
      <c r="D531" s="132" t="n">
        <v>1320904</v>
      </c>
      <c r="E531" s="132" t="n">
        <v>1630766</v>
      </c>
      <c r="F531" s="132" t="n">
        <v>489333</v>
      </c>
      <c r="G531" s="132" t="n">
        <v>503729</v>
      </c>
      <c r="H531" s="132" t="n">
        <v>308693</v>
      </c>
      <c r="I531" s="132" t="n">
        <v>664318</v>
      </c>
      <c r="J531" s="132" t="n">
        <v>1191831</v>
      </c>
      <c r="K531" s="132" t="n">
        <v>534709</v>
      </c>
      <c r="L531" s="132" t="n">
        <v>55244</v>
      </c>
      <c r="M531" s="132" t="n">
        <v>722022</v>
      </c>
      <c r="N531" s="132" t="n">
        <v>479024</v>
      </c>
      <c r="O531" s="132" t="n">
        <v>274132</v>
      </c>
      <c r="P531" s="132" t="n">
        <v>405467</v>
      </c>
      <c r="Q531" s="132" t="n">
        <v>6175633</v>
      </c>
      <c r="R531" s="132" t="n">
        <v>2404539</v>
      </c>
      <c r="S531" s="164" t="s">
        <v>875</v>
      </c>
    </row>
    <row r="532" customFormat="false" ht="12.75" hidden="false" customHeight="false" outlineLevel="0" collapsed="false">
      <c r="A532" s="185" t="s">
        <v>877</v>
      </c>
      <c r="B532" s="200" t="s">
        <v>1110</v>
      </c>
      <c r="C532" s="132" t="n">
        <v>19987178</v>
      </c>
      <c r="D532" s="132" t="n">
        <v>3080323</v>
      </c>
      <c r="E532" s="132" t="n">
        <v>3500451</v>
      </c>
      <c r="F532" s="132" t="n">
        <v>849980</v>
      </c>
      <c r="G532" s="132" t="n">
        <v>1398122</v>
      </c>
      <c r="H532" s="132" t="n">
        <v>549286</v>
      </c>
      <c r="I532" s="132" t="n">
        <v>1711440</v>
      </c>
      <c r="J532" s="132" t="n">
        <v>4333528</v>
      </c>
      <c r="K532" s="132" t="n">
        <v>1040747</v>
      </c>
      <c r="L532" s="132" t="n">
        <v>198649</v>
      </c>
      <c r="M532" s="132" t="n">
        <v>1253521</v>
      </c>
      <c r="N532" s="132" t="n">
        <v>805704</v>
      </c>
      <c r="O532" s="132" t="n">
        <v>612669</v>
      </c>
      <c r="P532" s="132" t="n">
        <v>652758</v>
      </c>
      <c r="Q532" s="132" t="n">
        <v>15875929</v>
      </c>
      <c r="R532" s="132" t="n">
        <v>4111249</v>
      </c>
      <c r="S532" s="164" t="s">
        <v>877</v>
      </c>
    </row>
    <row r="533" customFormat="false" ht="12.75" hidden="false" customHeight="false" outlineLevel="0" collapsed="false">
      <c r="A533" s="185" t="s">
        <v>883</v>
      </c>
      <c r="B533" s="200" t="s">
        <v>1055</v>
      </c>
      <c r="C533" s="132" t="n">
        <v>1450302</v>
      </c>
      <c r="D533" s="132" t="n">
        <v>452263</v>
      </c>
      <c r="E533" s="132" t="n">
        <v>199636</v>
      </c>
      <c r="F533" s="132" t="n">
        <v>6478</v>
      </c>
      <c r="G533" s="132" t="n">
        <v>120411</v>
      </c>
      <c r="H533" s="132" t="n">
        <v>6087</v>
      </c>
      <c r="I533" s="132" t="n">
        <v>103389</v>
      </c>
      <c r="J533" s="132" t="n">
        <v>414721</v>
      </c>
      <c r="K533" s="132" t="n">
        <v>33526</v>
      </c>
      <c r="L533" s="132" t="n">
        <v>18520</v>
      </c>
      <c r="M533" s="132" t="n">
        <v>45399</v>
      </c>
      <c r="N533" s="132" t="n">
        <v>7738</v>
      </c>
      <c r="O533" s="132" t="n">
        <v>33604</v>
      </c>
      <c r="P533" s="132" t="n">
        <v>8530</v>
      </c>
      <c r="Q533" s="132" t="n">
        <v>1376070</v>
      </c>
      <c r="R533" s="132" t="n">
        <v>74232</v>
      </c>
      <c r="S533" s="164" t="s">
        <v>883</v>
      </c>
    </row>
    <row r="534" customFormat="false" ht="12.75" hidden="false" customHeight="false" outlineLevel="0" collapsed="false">
      <c r="A534" s="185" t="s">
        <v>886</v>
      </c>
      <c r="B534" s="200" t="s">
        <v>627</v>
      </c>
      <c r="C534" s="132" t="n">
        <v>18536876</v>
      </c>
      <c r="D534" s="132" t="n">
        <v>2628060</v>
      </c>
      <c r="E534" s="132" t="n">
        <v>3300815</v>
      </c>
      <c r="F534" s="132" t="n">
        <v>843502</v>
      </c>
      <c r="G534" s="132" t="n">
        <v>1277711</v>
      </c>
      <c r="H534" s="132" t="n">
        <v>543199</v>
      </c>
      <c r="I534" s="132" t="n">
        <v>1608051</v>
      </c>
      <c r="J534" s="132" t="n">
        <v>3918807</v>
      </c>
      <c r="K534" s="132" t="n">
        <v>1007221</v>
      </c>
      <c r="L534" s="132" t="n">
        <v>180129</v>
      </c>
      <c r="M534" s="132" t="n">
        <v>1208122</v>
      </c>
      <c r="N534" s="132" t="n">
        <v>797966</v>
      </c>
      <c r="O534" s="132" t="n">
        <v>579065</v>
      </c>
      <c r="P534" s="132" t="n">
        <v>644228</v>
      </c>
      <c r="Q534" s="132" t="n">
        <v>14499859</v>
      </c>
      <c r="R534" s="132" t="n">
        <v>4037017</v>
      </c>
      <c r="S534" s="164" t="s">
        <v>886</v>
      </c>
    </row>
    <row r="535" customFormat="false" ht="12.75" hidden="false" customHeight="false" outlineLevel="0" collapsed="false">
      <c r="A535" s="185" t="s">
        <v>888</v>
      </c>
      <c r="B535" s="200" t="s">
        <v>330</v>
      </c>
      <c r="C535" s="132" t="n">
        <v>3566145</v>
      </c>
      <c r="D535" s="132" t="n">
        <v>542506</v>
      </c>
      <c r="E535" s="132" t="n">
        <v>590956</v>
      </c>
      <c r="F535" s="132" t="n">
        <v>300201</v>
      </c>
      <c r="G535" s="132" t="n">
        <v>115245</v>
      </c>
      <c r="H535" s="132" t="n">
        <v>178914</v>
      </c>
      <c r="I535" s="132" t="n">
        <v>164731</v>
      </c>
      <c r="J535" s="132" t="n">
        <v>367031</v>
      </c>
      <c r="K535" s="132" t="n">
        <v>143833</v>
      </c>
      <c r="L535" s="132" t="n">
        <v>22845</v>
      </c>
      <c r="M535" s="132" t="n">
        <v>539075</v>
      </c>
      <c r="N535" s="132" t="n">
        <v>259373</v>
      </c>
      <c r="O535" s="132" t="n">
        <v>123251</v>
      </c>
      <c r="P535" s="132" t="n">
        <v>218184</v>
      </c>
      <c r="Q535" s="132" t="n">
        <v>2070398</v>
      </c>
      <c r="R535" s="132" t="n">
        <v>1495747</v>
      </c>
      <c r="S535" s="164" t="s">
        <v>888</v>
      </c>
    </row>
    <row r="536" customFormat="false" ht="12.75" hidden="false" customHeight="false" outlineLevel="0" collapsed="false">
      <c r="A536" s="185" t="s">
        <v>1063</v>
      </c>
      <c r="B536" s="200" t="s">
        <v>1058</v>
      </c>
      <c r="C536" s="132" t="n">
        <v>14970731</v>
      </c>
      <c r="D536" s="132" t="n">
        <v>2085554</v>
      </c>
      <c r="E536" s="132" t="n">
        <v>2709859</v>
      </c>
      <c r="F536" s="132" t="n">
        <v>543301</v>
      </c>
      <c r="G536" s="132" t="n">
        <v>1162466</v>
      </c>
      <c r="H536" s="132" t="n">
        <v>364285</v>
      </c>
      <c r="I536" s="132" t="n">
        <v>1443320</v>
      </c>
      <c r="J536" s="132" t="n">
        <v>3551776</v>
      </c>
      <c r="K536" s="132" t="n">
        <v>863388</v>
      </c>
      <c r="L536" s="132" t="n">
        <v>157284</v>
      </c>
      <c r="M536" s="132" t="n">
        <v>669047</v>
      </c>
      <c r="N536" s="132" t="n">
        <v>538593</v>
      </c>
      <c r="O536" s="132" t="n">
        <v>455814</v>
      </c>
      <c r="P536" s="132" t="n">
        <v>426044</v>
      </c>
      <c r="Q536" s="132" t="n">
        <v>12429461</v>
      </c>
      <c r="R536" s="132" t="n">
        <v>2541270</v>
      </c>
      <c r="S536" s="164" t="s">
        <v>1063</v>
      </c>
    </row>
    <row r="537" customFormat="false" ht="12.75" hidden="false" customHeight="false" outlineLevel="0" collapsed="false">
      <c r="A537" s="185" t="s">
        <v>900</v>
      </c>
      <c r="B537" s="200" t="s">
        <v>1111</v>
      </c>
      <c r="C537" s="132" t="n">
        <v>1481553</v>
      </c>
      <c r="D537" s="132" t="n">
        <v>120499</v>
      </c>
      <c r="E537" s="132" t="n">
        <v>212988</v>
      </c>
      <c r="F537" s="132" t="n">
        <v>68730</v>
      </c>
      <c r="G537" s="132" t="n">
        <v>151529</v>
      </c>
      <c r="H537" s="132" t="n">
        <v>50860</v>
      </c>
      <c r="I537" s="132" t="n">
        <v>150157</v>
      </c>
      <c r="J537" s="132" t="n">
        <v>505909</v>
      </c>
      <c r="K537" s="132" t="n">
        <v>54115</v>
      </c>
      <c r="L537" s="132" t="n">
        <v>14692</v>
      </c>
      <c r="M537" s="132" t="n">
        <v>50992</v>
      </c>
      <c r="N537" s="132" t="n">
        <v>32369</v>
      </c>
      <c r="O537" s="132" t="n">
        <v>41815</v>
      </c>
      <c r="P537" s="132" t="n">
        <v>26898</v>
      </c>
      <c r="Q537" s="132" t="n">
        <v>1251704</v>
      </c>
      <c r="R537" s="132" t="n">
        <v>229849</v>
      </c>
      <c r="S537" s="164" t="s">
        <v>900</v>
      </c>
    </row>
    <row r="538" customFormat="false" ht="12.75" hidden="false" customHeight="false" outlineLevel="0" collapsed="false">
      <c r="A538" s="185" t="s">
        <v>901</v>
      </c>
      <c r="B538" s="200" t="s">
        <v>240</v>
      </c>
      <c r="C538" s="132" t="n">
        <v>10821</v>
      </c>
      <c r="D538" s="132" t="n">
        <v>1578</v>
      </c>
      <c r="E538" s="132" t="n">
        <v>3533</v>
      </c>
      <c r="F538" s="132" t="n">
        <v>156</v>
      </c>
      <c r="G538" s="132" t="n">
        <v>409</v>
      </c>
      <c r="H538" s="132" t="n">
        <v>230</v>
      </c>
      <c r="I538" s="132" t="n">
        <v>1045</v>
      </c>
      <c r="J538" s="132" t="n">
        <v>2312</v>
      </c>
      <c r="K538" s="132" t="n">
        <v>382</v>
      </c>
      <c r="L538" s="132" t="n">
        <v>38</v>
      </c>
      <c r="M538" s="132" t="n">
        <v>526</v>
      </c>
      <c r="N538" s="132" t="n">
        <v>148</v>
      </c>
      <c r="O538" s="132" t="n">
        <v>306</v>
      </c>
      <c r="P538" s="132" t="n">
        <v>158</v>
      </c>
      <c r="Q538" s="132" t="n">
        <v>9603</v>
      </c>
      <c r="R538" s="132" t="n">
        <v>1218</v>
      </c>
      <c r="S538" s="164" t="s">
        <v>901</v>
      </c>
    </row>
    <row r="539" customFormat="false" ht="12.75" hidden="false" customHeight="false" outlineLevel="0" collapsed="false">
      <c r="A539" s="185" t="s">
        <v>903</v>
      </c>
      <c r="B539" s="200" t="s">
        <v>221</v>
      </c>
      <c r="C539" s="132" t="n">
        <v>218189</v>
      </c>
      <c r="D539" s="132" t="n">
        <v>11944</v>
      </c>
      <c r="E539" s="132" t="n">
        <v>19931</v>
      </c>
      <c r="F539" s="132" t="n">
        <v>4429</v>
      </c>
      <c r="G539" s="132" t="n">
        <v>8806</v>
      </c>
      <c r="H539" s="132" t="n">
        <v>2043</v>
      </c>
      <c r="I539" s="132" t="n">
        <v>5523</v>
      </c>
      <c r="J539" s="132" t="n">
        <v>154206</v>
      </c>
      <c r="K539" s="132" t="n">
        <v>3985</v>
      </c>
      <c r="L539" s="132" t="n">
        <v>355</v>
      </c>
      <c r="M539" s="132" t="n">
        <v>3823</v>
      </c>
      <c r="N539" s="132" t="n">
        <v>825</v>
      </c>
      <c r="O539" s="132" t="n">
        <v>933</v>
      </c>
      <c r="P539" s="132" t="n">
        <v>1386</v>
      </c>
      <c r="Q539" s="132" t="n">
        <v>205683</v>
      </c>
      <c r="R539" s="132" t="n">
        <v>12506</v>
      </c>
      <c r="S539" s="164" t="s">
        <v>903</v>
      </c>
    </row>
    <row r="540" customFormat="false" ht="12.75" hidden="false" customHeight="false" outlineLevel="0" collapsed="false">
      <c r="A540" s="185" t="s">
        <v>1074</v>
      </c>
      <c r="B540" s="200" t="s">
        <v>1112</v>
      </c>
      <c r="C540" s="132" t="n">
        <v>261927</v>
      </c>
      <c r="D540" s="132" t="n">
        <v>46148</v>
      </c>
      <c r="E540" s="132" t="n">
        <v>53354</v>
      </c>
      <c r="F540" s="132" t="n">
        <v>2378</v>
      </c>
      <c r="G540" s="132" t="n">
        <v>15072</v>
      </c>
      <c r="H540" s="132" t="n">
        <v>2323</v>
      </c>
      <c r="I540" s="132" t="n">
        <v>20206</v>
      </c>
      <c r="J540" s="132" t="n">
        <v>90813</v>
      </c>
      <c r="K540" s="132" t="n">
        <v>8858</v>
      </c>
      <c r="L540" s="132" t="n">
        <v>1188</v>
      </c>
      <c r="M540" s="132" t="n">
        <v>6469</v>
      </c>
      <c r="N540" s="132" t="n">
        <v>2535</v>
      </c>
      <c r="O540" s="132" t="n">
        <v>10257</v>
      </c>
      <c r="P540" s="132" t="n">
        <v>2326</v>
      </c>
      <c r="Q540" s="132" t="n">
        <v>245896</v>
      </c>
      <c r="R540" s="132" t="n">
        <v>16031</v>
      </c>
      <c r="S540" s="164" t="s">
        <v>1074</v>
      </c>
    </row>
    <row r="541" customFormat="false" ht="25.5" hidden="false" customHeight="false" outlineLevel="0" collapsed="false">
      <c r="A541" s="185" t="s">
        <v>905</v>
      </c>
      <c r="B541" s="201" t="s">
        <v>1113</v>
      </c>
      <c r="C541" s="132" t="n">
        <v>27368</v>
      </c>
      <c r="D541" s="132" t="n">
        <v>5178</v>
      </c>
      <c r="E541" s="132" t="n">
        <v>3657</v>
      </c>
      <c r="F541" s="132" t="n">
        <v>1268</v>
      </c>
      <c r="G541" s="132" t="n">
        <v>287</v>
      </c>
      <c r="H541" s="132" t="n">
        <v>862</v>
      </c>
      <c r="I541" s="132" t="n">
        <v>4049</v>
      </c>
      <c r="J541" s="132" t="n">
        <v>3499</v>
      </c>
      <c r="K541" s="132" t="n">
        <v>2354</v>
      </c>
      <c r="L541" s="132" t="s">
        <v>178</v>
      </c>
      <c r="M541" s="132" t="n">
        <v>1453</v>
      </c>
      <c r="N541" s="132" t="n">
        <v>1022</v>
      </c>
      <c r="O541" s="132" t="n">
        <v>3543</v>
      </c>
      <c r="P541" s="132" t="n">
        <v>196</v>
      </c>
      <c r="Q541" s="132" t="n">
        <v>22567</v>
      </c>
      <c r="R541" s="132" t="n">
        <v>4801</v>
      </c>
      <c r="S541" s="164" t="s">
        <v>905</v>
      </c>
    </row>
    <row r="542" customFormat="false" ht="12.75" hidden="false" customHeight="false" outlineLevel="0" collapsed="false">
      <c r="A542" s="185" t="s">
        <v>907</v>
      </c>
      <c r="B542" s="202" t="s">
        <v>1114</v>
      </c>
      <c r="C542" s="132" t="n">
        <v>88371</v>
      </c>
      <c r="D542" s="132" t="n">
        <v>9359</v>
      </c>
      <c r="E542" s="132" t="n">
        <v>6260</v>
      </c>
      <c r="F542" s="132" t="n">
        <v>31862</v>
      </c>
      <c r="G542" s="132" t="n">
        <v>2060</v>
      </c>
      <c r="H542" s="132" t="n">
        <v>6037</v>
      </c>
      <c r="I542" s="132" t="n">
        <v>2931</v>
      </c>
      <c r="J542" s="132" t="n">
        <v>13691</v>
      </c>
      <c r="K542" s="132" t="n">
        <v>2849</v>
      </c>
      <c r="L542" s="132" t="n">
        <v>1812</v>
      </c>
      <c r="M542" s="132" t="n">
        <v>7584</v>
      </c>
      <c r="N542" s="132" t="n">
        <v>611</v>
      </c>
      <c r="O542" s="132" t="n">
        <v>2476</v>
      </c>
      <c r="P542" s="132" t="n">
        <v>839</v>
      </c>
      <c r="Q542" s="132" t="n">
        <v>41438</v>
      </c>
      <c r="R542" s="132" t="n">
        <v>46933</v>
      </c>
      <c r="S542" s="164" t="s">
        <v>907</v>
      </c>
    </row>
    <row r="543" customFormat="false" ht="12.75" hidden="false" customHeight="false" outlineLevel="0" collapsed="false">
      <c r="A543" s="185" t="s">
        <v>913</v>
      </c>
      <c r="B543" s="202" t="s">
        <v>383</v>
      </c>
      <c r="C543" s="132" t="n">
        <v>490716</v>
      </c>
      <c r="D543" s="132" t="n">
        <v>113473</v>
      </c>
      <c r="E543" s="132" t="n">
        <v>88463</v>
      </c>
      <c r="F543" s="132" t="n">
        <v>5230</v>
      </c>
      <c r="G543" s="132" t="n">
        <v>45489</v>
      </c>
      <c r="H543" s="132" t="n">
        <v>4021</v>
      </c>
      <c r="I543" s="132" t="n">
        <v>43413</v>
      </c>
      <c r="J543" s="132" t="n">
        <v>121877</v>
      </c>
      <c r="K543" s="132" t="n">
        <v>16419</v>
      </c>
      <c r="L543" s="132" t="n">
        <v>7690</v>
      </c>
      <c r="M543" s="132" t="n">
        <v>8509</v>
      </c>
      <c r="N543" s="132" t="n">
        <v>9286</v>
      </c>
      <c r="O543" s="132" t="n">
        <v>23122</v>
      </c>
      <c r="P543" s="132" t="n">
        <v>3724</v>
      </c>
      <c r="Q543" s="132" t="n">
        <v>459946</v>
      </c>
      <c r="R543" s="132" t="n">
        <v>30770</v>
      </c>
      <c r="S543" s="164" t="s">
        <v>913</v>
      </c>
    </row>
    <row r="544" customFormat="false" ht="25.5" hidden="false" customHeight="false" outlineLevel="0" collapsed="false">
      <c r="A544" s="185" t="s">
        <v>919</v>
      </c>
      <c r="B544" s="201" t="s">
        <v>1115</v>
      </c>
      <c r="C544" s="132" t="n">
        <v>7169</v>
      </c>
      <c r="D544" s="132" t="n">
        <v>1222</v>
      </c>
      <c r="E544" s="132" t="n">
        <v>232</v>
      </c>
      <c r="F544" s="132" t="n">
        <v>191</v>
      </c>
      <c r="G544" s="132" t="n">
        <v>328</v>
      </c>
      <c r="H544" s="132" t="n">
        <v>212</v>
      </c>
      <c r="I544" s="132" t="n">
        <v>329</v>
      </c>
      <c r="J544" s="132" t="n">
        <v>1959</v>
      </c>
      <c r="K544" s="132" t="n">
        <v>463</v>
      </c>
      <c r="L544" s="132" t="n">
        <v>13</v>
      </c>
      <c r="M544" s="132" t="n">
        <v>1330</v>
      </c>
      <c r="N544" s="132" t="n">
        <v>116</v>
      </c>
      <c r="O544" s="132" t="n">
        <v>589</v>
      </c>
      <c r="P544" s="132" t="n">
        <v>185</v>
      </c>
      <c r="Q544" s="132" t="n">
        <v>5135</v>
      </c>
      <c r="R544" s="132" t="n">
        <v>2034</v>
      </c>
      <c r="S544" s="164" t="s">
        <v>919</v>
      </c>
    </row>
    <row r="545" customFormat="false" ht="12.75" hidden="false" customHeight="false" outlineLevel="0" collapsed="false">
      <c r="A545" s="185" t="s">
        <v>921</v>
      </c>
      <c r="B545" s="202" t="s">
        <v>1114</v>
      </c>
      <c r="C545" s="132" t="n">
        <v>594290</v>
      </c>
      <c r="D545" s="132" t="n">
        <v>138585</v>
      </c>
      <c r="E545" s="132" t="n">
        <v>228124</v>
      </c>
      <c r="F545" s="132" t="n">
        <v>12472</v>
      </c>
      <c r="G545" s="132" t="n">
        <v>16503</v>
      </c>
      <c r="H545" s="132" t="n">
        <v>23806</v>
      </c>
      <c r="I545" s="132" t="n">
        <v>8517</v>
      </c>
      <c r="J545" s="132" t="n">
        <v>20065</v>
      </c>
      <c r="K545" s="132" t="n">
        <v>1729</v>
      </c>
      <c r="L545" s="132" t="n">
        <v>2290</v>
      </c>
      <c r="M545" s="132" t="n">
        <v>109777</v>
      </c>
      <c r="N545" s="132" t="n">
        <v>5604</v>
      </c>
      <c r="O545" s="132" t="n">
        <v>17904</v>
      </c>
      <c r="P545" s="132" t="n">
        <v>8914</v>
      </c>
      <c r="Q545" s="132" t="n">
        <v>433717</v>
      </c>
      <c r="R545" s="132" t="n">
        <v>160573</v>
      </c>
      <c r="S545" s="164" t="s">
        <v>921</v>
      </c>
    </row>
    <row r="546" customFormat="false" ht="12.75" hidden="false" customHeight="false" outlineLevel="0" collapsed="false">
      <c r="A546" s="185" t="s">
        <v>924</v>
      </c>
      <c r="B546" s="202" t="s">
        <v>383</v>
      </c>
      <c r="C546" s="132" t="n">
        <v>89933</v>
      </c>
      <c r="D546" s="132" t="n">
        <v>9099</v>
      </c>
      <c r="E546" s="132" t="n">
        <v>22702</v>
      </c>
      <c r="F546" s="132" t="n">
        <v>1737</v>
      </c>
      <c r="G546" s="132" t="n">
        <v>3642</v>
      </c>
      <c r="H546" s="132" t="n">
        <v>415</v>
      </c>
      <c r="I546" s="132" t="n">
        <v>23419</v>
      </c>
      <c r="J546" s="132" t="n">
        <v>21567</v>
      </c>
      <c r="K546" s="132" t="n">
        <v>2800</v>
      </c>
      <c r="L546" s="132" t="n">
        <v>120</v>
      </c>
      <c r="M546" s="132" t="n">
        <v>2263</v>
      </c>
      <c r="N546" s="132" t="n">
        <v>357</v>
      </c>
      <c r="O546" s="132" t="n">
        <v>1163</v>
      </c>
      <c r="P546" s="132" t="n">
        <v>649</v>
      </c>
      <c r="Q546" s="132" t="n">
        <v>84512</v>
      </c>
      <c r="R546" s="132" t="n">
        <v>5421</v>
      </c>
      <c r="S546" s="164" t="s">
        <v>924</v>
      </c>
    </row>
    <row r="547" customFormat="false" ht="25.5" hidden="false" customHeight="false" outlineLevel="0" collapsed="false">
      <c r="A547" s="185" t="s">
        <v>1078</v>
      </c>
      <c r="B547" s="201" t="s">
        <v>1116</v>
      </c>
      <c r="C547" s="132" t="n">
        <v>169</v>
      </c>
      <c r="D547" s="132" t="s">
        <v>178</v>
      </c>
      <c r="E547" s="132" t="n">
        <v>36</v>
      </c>
      <c r="F547" s="132" t="s">
        <v>178</v>
      </c>
      <c r="G547" s="132" t="s">
        <v>178</v>
      </c>
      <c r="H547" s="132" t="s">
        <v>178</v>
      </c>
      <c r="I547" s="132" t="n">
        <v>11</v>
      </c>
      <c r="J547" s="132" t="s">
        <v>178</v>
      </c>
      <c r="K547" s="132" t="n">
        <v>27</v>
      </c>
      <c r="L547" s="132" t="s">
        <v>178</v>
      </c>
      <c r="M547" s="132" t="s">
        <v>178</v>
      </c>
      <c r="N547" s="132" t="s">
        <v>178</v>
      </c>
      <c r="O547" s="132" t="n">
        <v>95</v>
      </c>
      <c r="P547" s="132" t="s">
        <v>178</v>
      </c>
      <c r="Q547" s="132" t="n">
        <v>169</v>
      </c>
      <c r="R547" s="132" t="s">
        <v>178</v>
      </c>
      <c r="S547" s="164" t="s">
        <v>1078</v>
      </c>
    </row>
    <row r="548" customFormat="false" ht="12.75" hidden="false" customHeight="false" outlineLevel="0" collapsed="false">
      <c r="A548" s="185" t="s">
        <v>926</v>
      </c>
      <c r="B548" s="202" t="s">
        <v>1114</v>
      </c>
      <c r="C548" s="132" t="n">
        <v>175</v>
      </c>
      <c r="D548" s="132" t="n">
        <v>17</v>
      </c>
      <c r="E548" s="132" t="n">
        <v>116</v>
      </c>
      <c r="F548" s="132" t="s">
        <v>178</v>
      </c>
      <c r="G548" s="132" t="n">
        <v>4</v>
      </c>
      <c r="H548" s="132" t="s">
        <v>178</v>
      </c>
      <c r="I548" s="132" t="s">
        <v>178</v>
      </c>
      <c r="J548" s="132" t="s">
        <v>178</v>
      </c>
      <c r="K548" s="132" t="s">
        <v>178</v>
      </c>
      <c r="L548" s="132" t="s">
        <v>178</v>
      </c>
      <c r="M548" s="132" t="s">
        <v>178</v>
      </c>
      <c r="N548" s="132" t="s">
        <v>178</v>
      </c>
      <c r="O548" s="132" t="n">
        <v>38</v>
      </c>
      <c r="P548" s="132" t="s">
        <v>178</v>
      </c>
      <c r="Q548" s="132" t="n">
        <v>175</v>
      </c>
      <c r="R548" s="132" t="s">
        <v>178</v>
      </c>
      <c r="S548" s="164" t="s">
        <v>926</v>
      </c>
    </row>
    <row r="549" customFormat="false" ht="12.75" hidden="false" customHeight="false" outlineLevel="0" collapsed="false">
      <c r="A549" s="185" t="s">
        <v>928</v>
      </c>
      <c r="B549" s="202" t="s">
        <v>383</v>
      </c>
      <c r="C549" s="132" t="n">
        <v>52247</v>
      </c>
      <c r="D549" s="132" t="n">
        <v>6080</v>
      </c>
      <c r="E549" s="132" t="n">
        <v>14126</v>
      </c>
      <c r="F549" s="132" t="n">
        <v>4</v>
      </c>
      <c r="G549" s="132" t="n">
        <v>8504</v>
      </c>
      <c r="H549" s="132" t="n">
        <v>4</v>
      </c>
      <c r="I549" s="132" t="n">
        <v>5317</v>
      </c>
      <c r="J549" s="132" t="n">
        <v>7178</v>
      </c>
      <c r="K549" s="132" t="n">
        <v>1093</v>
      </c>
      <c r="L549" s="132" t="n">
        <v>8669</v>
      </c>
      <c r="M549" s="132" t="n">
        <v>212</v>
      </c>
      <c r="N549" s="132" t="n">
        <v>297</v>
      </c>
      <c r="O549" s="132" t="n">
        <v>752</v>
      </c>
      <c r="P549" s="132" t="n">
        <v>11</v>
      </c>
      <c r="Q549" s="132" t="n">
        <v>51719</v>
      </c>
      <c r="R549" s="132" t="n">
        <v>528</v>
      </c>
      <c r="S549" s="164" t="s">
        <v>928</v>
      </c>
    </row>
    <row r="550" customFormat="false" ht="12.75" hidden="false" customHeight="false" outlineLevel="0" collapsed="false">
      <c r="A550" s="185" t="s">
        <v>930</v>
      </c>
      <c r="B550" s="200" t="s">
        <v>1117</v>
      </c>
      <c r="C550" s="132" t="n">
        <v>47096</v>
      </c>
      <c r="D550" s="132" t="n">
        <v>4874</v>
      </c>
      <c r="E550" s="132" t="n">
        <v>4709</v>
      </c>
      <c r="F550" s="132" t="n">
        <v>208</v>
      </c>
      <c r="G550" s="132" t="n">
        <v>8751</v>
      </c>
      <c r="H550" s="132" t="n">
        <v>27</v>
      </c>
      <c r="I550" s="132" t="n">
        <v>1628</v>
      </c>
      <c r="J550" s="132" t="n">
        <v>13769</v>
      </c>
      <c r="K550" s="132" t="n">
        <v>7892</v>
      </c>
      <c r="L550" s="132" t="n">
        <v>65</v>
      </c>
      <c r="M550" s="132" t="n">
        <v>5074</v>
      </c>
      <c r="N550" s="132" t="n">
        <v>1</v>
      </c>
      <c r="O550" s="132" t="n">
        <v>67</v>
      </c>
      <c r="P550" s="132" t="n">
        <v>31</v>
      </c>
      <c r="Q550" s="132" t="n">
        <v>41755</v>
      </c>
      <c r="R550" s="132" t="n">
        <v>5341</v>
      </c>
      <c r="S550" s="164" t="s">
        <v>930</v>
      </c>
    </row>
    <row r="551" customFormat="false" ht="12.75" hidden="false" customHeight="false" outlineLevel="0" collapsed="false">
      <c r="A551" s="185" t="s">
        <v>938</v>
      </c>
      <c r="B551" s="200" t="s">
        <v>1118</v>
      </c>
      <c r="C551" s="132" t="s">
        <v>178</v>
      </c>
      <c r="D551" s="132" t="s">
        <v>178</v>
      </c>
      <c r="E551" s="132" t="s">
        <v>178</v>
      </c>
      <c r="F551" s="132" t="s">
        <v>178</v>
      </c>
      <c r="G551" s="132" t="s">
        <v>178</v>
      </c>
      <c r="H551" s="132" t="s">
        <v>178</v>
      </c>
      <c r="I551" s="132" t="s">
        <v>178</v>
      </c>
      <c r="J551" s="132" t="s">
        <v>178</v>
      </c>
      <c r="K551" s="132" t="s">
        <v>178</v>
      </c>
      <c r="L551" s="132" t="s">
        <v>178</v>
      </c>
      <c r="M551" s="132" t="s">
        <v>178</v>
      </c>
      <c r="N551" s="132" t="s">
        <v>178</v>
      </c>
      <c r="O551" s="132" t="s">
        <v>178</v>
      </c>
      <c r="P551" s="132" t="s">
        <v>178</v>
      </c>
      <c r="Q551" s="132" t="s">
        <v>178</v>
      </c>
      <c r="R551" s="132" t="s">
        <v>178</v>
      </c>
      <c r="S551" s="164" t="s">
        <v>938</v>
      </c>
    </row>
    <row r="552" customFormat="false" ht="12.75" hidden="false" customHeight="false" outlineLevel="0" collapsed="false">
      <c r="A552" s="185" t="s">
        <v>940</v>
      </c>
      <c r="B552" s="200" t="s">
        <v>1119</v>
      </c>
      <c r="C552" s="132" t="s">
        <v>178</v>
      </c>
      <c r="D552" s="132" t="s">
        <v>178</v>
      </c>
      <c r="E552" s="132" t="s">
        <v>178</v>
      </c>
      <c r="F552" s="132" t="s">
        <v>178</v>
      </c>
      <c r="G552" s="132" t="s">
        <v>178</v>
      </c>
      <c r="H552" s="132" t="s">
        <v>178</v>
      </c>
      <c r="I552" s="132" t="s">
        <v>178</v>
      </c>
      <c r="J552" s="132" t="s">
        <v>178</v>
      </c>
      <c r="K552" s="132" t="s">
        <v>178</v>
      </c>
      <c r="L552" s="132" t="s">
        <v>178</v>
      </c>
      <c r="M552" s="132" t="s">
        <v>178</v>
      </c>
      <c r="N552" s="132" t="s">
        <v>178</v>
      </c>
      <c r="O552" s="132" t="s">
        <v>178</v>
      </c>
      <c r="P552" s="132" t="s">
        <v>178</v>
      </c>
      <c r="Q552" s="132" t="s">
        <v>178</v>
      </c>
      <c r="R552" s="132" t="s">
        <v>178</v>
      </c>
      <c r="S552" s="164" t="s">
        <v>940</v>
      </c>
    </row>
    <row r="553" customFormat="false" ht="12.75" hidden="false" customHeight="false" outlineLevel="0" collapsed="false">
      <c r="A553" s="185" t="s">
        <v>959</v>
      </c>
      <c r="B553" s="200" t="s">
        <v>233</v>
      </c>
      <c r="C553" s="132" t="n">
        <v>34706</v>
      </c>
      <c r="D553" s="132" t="n">
        <v>6400</v>
      </c>
      <c r="E553" s="132" t="n">
        <v>3925</v>
      </c>
      <c r="F553" s="132" t="n">
        <v>1459</v>
      </c>
      <c r="G553" s="132" t="n">
        <v>615</v>
      </c>
      <c r="H553" s="132" t="n">
        <v>1074</v>
      </c>
      <c r="I553" s="132" t="n">
        <v>4389</v>
      </c>
      <c r="J553" s="132" t="n">
        <v>5458</v>
      </c>
      <c r="K553" s="132" t="n">
        <v>2844</v>
      </c>
      <c r="L553" s="132" t="n">
        <v>13</v>
      </c>
      <c r="M553" s="132" t="n">
        <v>2783</v>
      </c>
      <c r="N553" s="132" t="n">
        <v>1138</v>
      </c>
      <c r="O553" s="132" t="n">
        <v>4227</v>
      </c>
      <c r="P553" s="132" t="n">
        <v>381</v>
      </c>
      <c r="Q553" s="132" t="n">
        <v>27871</v>
      </c>
      <c r="R553" s="132" t="n">
        <v>6835</v>
      </c>
      <c r="S553" s="164" t="s">
        <v>959</v>
      </c>
    </row>
    <row r="554" customFormat="false" ht="12.75" hidden="false" customHeight="false" outlineLevel="0" collapsed="false">
      <c r="A554" s="185" t="s">
        <v>961</v>
      </c>
      <c r="B554" s="200" t="s">
        <v>1072</v>
      </c>
      <c r="C554" s="132" t="n">
        <v>3335581</v>
      </c>
      <c r="D554" s="132" t="n">
        <v>461708</v>
      </c>
      <c r="E554" s="132" t="n">
        <v>654306</v>
      </c>
      <c r="F554" s="132" t="n">
        <v>127206</v>
      </c>
      <c r="G554" s="132" t="n">
        <v>260769</v>
      </c>
      <c r="H554" s="132" t="n">
        <v>89766</v>
      </c>
      <c r="I554" s="132" t="n">
        <v>262156</v>
      </c>
      <c r="J554" s="132" t="n">
        <v>951387</v>
      </c>
      <c r="K554" s="132" t="n">
        <v>100201</v>
      </c>
      <c r="L554" s="132" t="n">
        <v>37050</v>
      </c>
      <c r="M554" s="132" t="n">
        <v>195229</v>
      </c>
      <c r="N554" s="132" t="n">
        <v>52033</v>
      </c>
      <c r="O554" s="132" t="n">
        <v>98833</v>
      </c>
      <c r="P554" s="132" t="n">
        <v>44937</v>
      </c>
      <c r="Q554" s="132" t="n">
        <v>2826410</v>
      </c>
      <c r="R554" s="132" t="n">
        <v>509171</v>
      </c>
      <c r="S554" s="164" t="s">
        <v>961</v>
      </c>
    </row>
    <row r="555" customFormat="false" ht="25.5" hidden="false" customHeight="false" outlineLevel="0" collapsed="false">
      <c r="A555" s="185" t="s">
        <v>967</v>
      </c>
      <c r="B555" s="201" t="s">
        <v>1120</v>
      </c>
      <c r="C555" s="132" t="n">
        <v>1559</v>
      </c>
      <c r="D555" s="132" t="n">
        <v>10</v>
      </c>
      <c r="E555" s="132" t="n">
        <v>143</v>
      </c>
      <c r="F555" s="132" t="s">
        <v>178</v>
      </c>
      <c r="G555" s="132" t="n">
        <v>61</v>
      </c>
      <c r="H555" s="132" t="n">
        <v>1</v>
      </c>
      <c r="I555" s="132" t="n">
        <v>90</v>
      </c>
      <c r="J555" s="132" t="n">
        <v>24</v>
      </c>
      <c r="K555" s="132" t="n">
        <v>609</v>
      </c>
      <c r="L555" s="132" t="s">
        <v>178</v>
      </c>
      <c r="M555" s="132" t="s">
        <v>178</v>
      </c>
      <c r="N555" s="132" t="n">
        <v>25</v>
      </c>
      <c r="O555" s="132" t="n">
        <v>565</v>
      </c>
      <c r="P555" s="132" t="n">
        <v>31</v>
      </c>
      <c r="Q555" s="132" t="n">
        <v>1502</v>
      </c>
      <c r="R555" s="132" t="n">
        <v>57</v>
      </c>
      <c r="S555" s="164" t="s">
        <v>967</v>
      </c>
    </row>
    <row r="556" customFormat="false" ht="12.75" hidden="false" customHeight="false" outlineLevel="0" collapsed="false">
      <c r="A556" s="96" t="n">
        <v>88</v>
      </c>
      <c r="B556" s="202" t="s">
        <v>1114</v>
      </c>
      <c r="C556" s="132" t="n">
        <v>2521</v>
      </c>
      <c r="D556" s="132" t="n">
        <v>38</v>
      </c>
      <c r="E556" s="132" t="n">
        <v>242</v>
      </c>
      <c r="F556" s="132" t="n">
        <v>4</v>
      </c>
      <c r="G556" s="132" t="n">
        <v>1081</v>
      </c>
      <c r="H556" s="132" t="n">
        <v>107</v>
      </c>
      <c r="I556" s="132" t="s">
        <v>178</v>
      </c>
      <c r="J556" s="132" t="n">
        <v>125</v>
      </c>
      <c r="K556" s="132" t="n">
        <v>37</v>
      </c>
      <c r="L556" s="132" t="s">
        <v>178</v>
      </c>
      <c r="M556" s="132" t="n">
        <v>57</v>
      </c>
      <c r="N556" s="132" t="s">
        <v>178</v>
      </c>
      <c r="O556" s="132" t="n">
        <v>830</v>
      </c>
      <c r="P556" s="132" t="s">
        <v>178</v>
      </c>
      <c r="Q556" s="132" t="n">
        <v>2353</v>
      </c>
      <c r="R556" s="132" t="n">
        <v>168</v>
      </c>
      <c r="S556" s="164" t="s">
        <v>969</v>
      </c>
    </row>
    <row r="557" customFormat="false" ht="12.75" hidden="false" customHeight="false" outlineLevel="0" collapsed="false">
      <c r="A557" s="96" t="n">
        <v>89</v>
      </c>
      <c r="B557" s="202" t="s">
        <v>383</v>
      </c>
      <c r="C557" s="132" t="n">
        <v>239953</v>
      </c>
      <c r="D557" s="132" t="n">
        <v>28657</v>
      </c>
      <c r="E557" s="132" t="n">
        <v>41298</v>
      </c>
      <c r="F557" s="132" t="n">
        <v>417</v>
      </c>
      <c r="G557" s="132" t="n">
        <v>33947</v>
      </c>
      <c r="H557" s="132" t="n">
        <v>786</v>
      </c>
      <c r="I557" s="132" t="n">
        <v>18809</v>
      </c>
      <c r="J557" s="132" t="n">
        <v>93964</v>
      </c>
      <c r="K557" s="132" t="n">
        <v>5052</v>
      </c>
      <c r="L557" s="132" t="n">
        <v>3626</v>
      </c>
      <c r="M557" s="132" t="n">
        <v>2964</v>
      </c>
      <c r="N557" s="132" t="n">
        <v>1163</v>
      </c>
      <c r="O557" s="132" t="n">
        <v>8976</v>
      </c>
      <c r="P557" s="132" t="n">
        <v>294</v>
      </c>
      <c r="Q557" s="132" t="n">
        <v>234329</v>
      </c>
      <c r="R557" s="132" t="n">
        <v>5624</v>
      </c>
      <c r="S557" s="164" t="s">
        <v>971</v>
      </c>
    </row>
    <row r="558" customFormat="false" ht="12.75" hidden="false" customHeight="false" outlineLevel="0" collapsed="false">
      <c r="A558" s="96" t="n">
        <v>90</v>
      </c>
      <c r="B558" s="200" t="s">
        <v>1121</v>
      </c>
      <c r="C558" s="132" t="n">
        <v>107857</v>
      </c>
      <c r="D558" s="132" t="n">
        <v>4267</v>
      </c>
      <c r="E558" s="132" t="n">
        <v>4460</v>
      </c>
      <c r="F558" s="132" t="n">
        <v>2638</v>
      </c>
      <c r="G558" s="132" t="n">
        <v>32857</v>
      </c>
      <c r="H558" s="132" t="n">
        <v>25</v>
      </c>
      <c r="I558" s="132" t="n">
        <v>17984</v>
      </c>
      <c r="J558" s="132" t="n">
        <v>38190</v>
      </c>
      <c r="K558" s="132" t="n">
        <v>7401</v>
      </c>
      <c r="L558" s="132" t="s">
        <v>178</v>
      </c>
      <c r="M558" s="132" t="n">
        <v>7</v>
      </c>
      <c r="N558" s="132" t="n">
        <v>26</v>
      </c>
      <c r="O558" s="132" t="n">
        <v>2</v>
      </c>
      <c r="P558" s="132" t="s">
        <v>178</v>
      </c>
      <c r="Q558" s="132" t="n">
        <v>105161</v>
      </c>
      <c r="R558" s="132" t="n">
        <v>2696</v>
      </c>
      <c r="S558" s="164" t="s">
        <v>974</v>
      </c>
    </row>
    <row r="559" customFormat="false" ht="12.75" hidden="false" customHeight="false" outlineLevel="0" collapsed="false">
      <c r="A559" s="96" t="n">
        <v>91</v>
      </c>
      <c r="B559" s="200" t="s">
        <v>1122</v>
      </c>
      <c r="C559" s="132" t="n">
        <v>683474</v>
      </c>
      <c r="D559" s="132" t="n">
        <v>84398</v>
      </c>
      <c r="E559" s="132" t="n">
        <v>306620</v>
      </c>
      <c r="F559" s="132" t="n">
        <v>7372</v>
      </c>
      <c r="G559" s="132" t="n">
        <v>18705</v>
      </c>
      <c r="H559" s="132" t="n">
        <v>4920</v>
      </c>
      <c r="I559" s="132" t="n">
        <v>45897</v>
      </c>
      <c r="J559" s="132" t="n">
        <v>72158</v>
      </c>
      <c r="K559" s="132" t="n">
        <v>59351</v>
      </c>
      <c r="L559" s="132" t="n">
        <v>2940</v>
      </c>
      <c r="M559" s="132" t="n">
        <v>31823</v>
      </c>
      <c r="N559" s="132" t="n">
        <v>14848</v>
      </c>
      <c r="O559" s="132" t="n">
        <v>22854</v>
      </c>
      <c r="P559" s="132" t="n">
        <v>11588</v>
      </c>
      <c r="Q559" s="132" t="n">
        <v>612923</v>
      </c>
      <c r="R559" s="132" t="n">
        <v>70551</v>
      </c>
      <c r="S559" s="164" t="s">
        <v>1123</v>
      </c>
    </row>
    <row r="560" customFormat="false" ht="12.75" hidden="false" customHeight="false" outlineLevel="0" collapsed="false">
      <c r="A560" s="96" t="n">
        <v>92</v>
      </c>
      <c r="B560" s="200" t="s">
        <v>1124</v>
      </c>
      <c r="C560" s="132" t="n">
        <v>1364803</v>
      </c>
      <c r="D560" s="132" t="n">
        <v>192429</v>
      </c>
      <c r="E560" s="132" t="n">
        <v>314989</v>
      </c>
      <c r="F560" s="132" t="n">
        <v>40930</v>
      </c>
      <c r="G560" s="132" t="n">
        <v>146198</v>
      </c>
      <c r="H560" s="132" t="n">
        <v>16648</v>
      </c>
      <c r="I560" s="132" t="n">
        <v>145059</v>
      </c>
      <c r="J560" s="132" t="n">
        <v>234888</v>
      </c>
      <c r="K560" s="132" t="n">
        <v>143032</v>
      </c>
      <c r="L560" s="132" t="n">
        <v>8103</v>
      </c>
      <c r="M560" s="132" t="n">
        <v>15336</v>
      </c>
      <c r="N560" s="132" t="n">
        <v>37950</v>
      </c>
      <c r="O560" s="132" t="n">
        <v>37712</v>
      </c>
      <c r="P560" s="132" t="n">
        <v>31529</v>
      </c>
      <c r="Q560" s="132" t="n">
        <v>1222410</v>
      </c>
      <c r="R560" s="132" t="n">
        <v>142393</v>
      </c>
      <c r="S560" s="164" t="s">
        <v>1125</v>
      </c>
    </row>
    <row r="561" customFormat="false" ht="25.5" hidden="false" customHeight="false" outlineLevel="0" collapsed="false">
      <c r="A561" s="96" t="n">
        <v>93</v>
      </c>
      <c r="B561" s="201" t="s">
        <v>1126</v>
      </c>
      <c r="C561" s="132" t="n">
        <v>122209</v>
      </c>
      <c r="D561" s="132" t="n">
        <v>10024</v>
      </c>
      <c r="E561" s="132" t="n">
        <v>20167</v>
      </c>
      <c r="F561" s="132" t="n">
        <v>24896</v>
      </c>
      <c r="G561" s="132" t="n">
        <v>2839</v>
      </c>
      <c r="H561" s="132" t="n">
        <v>5407</v>
      </c>
      <c r="I561" s="132" t="n">
        <v>23986</v>
      </c>
      <c r="J561" s="132" t="n">
        <v>9537</v>
      </c>
      <c r="K561" s="132" t="n">
        <v>6362</v>
      </c>
      <c r="L561" s="132" t="n">
        <v>508</v>
      </c>
      <c r="M561" s="132" t="n">
        <v>7072</v>
      </c>
      <c r="N561" s="132" t="n">
        <v>3388</v>
      </c>
      <c r="O561" s="132" t="n">
        <v>6037</v>
      </c>
      <c r="P561" s="132" t="n">
        <v>1986</v>
      </c>
      <c r="Q561" s="132" t="n">
        <v>79460</v>
      </c>
      <c r="R561" s="132" t="n">
        <v>42749</v>
      </c>
      <c r="S561" s="164" t="s">
        <v>1127</v>
      </c>
    </row>
    <row r="562" customFormat="false" ht="12.75" hidden="false" customHeight="false" outlineLevel="0" collapsed="false">
      <c r="A562" s="96" t="n">
        <v>94</v>
      </c>
      <c r="B562" s="202" t="s">
        <v>1114</v>
      </c>
      <c r="C562" s="132" t="n">
        <v>2880787</v>
      </c>
      <c r="D562" s="132" t="n">
        <v>394506</v>
      </c>
      <c r="E562" s="132" t="n">
        <v>356214</v>
      </c>
      <c r="F562" s="132" t="n">
        <v>255863</v>
      </c>
      <c r="G562" s="132" t="n">
        <v>95597</v>
      </c>
      <c r="H562" s="132" t="n">
        <v>148964</v>
      </c>
      <c r="I562" s="132" t="n">
        <v>153283</v>
      </c>
      <c r="J562" s="132" t="n">
        <v>333150</v>
      </c>
      <c r="K562" s="132" t="n">
        <v>139218</v>
      </c>
      <c r="L562" s="132" t="n">
        <v>18743</v>
      </c>
      <c r="M562" s="132" t="n">
        <v>421657</v>
      </c>
      <c r="N562" s="132" t="n">
        <v>253158</v>
      </c>
      <c r="O562" s="132" t="n">
        <v>102003</v>
      </c>
      <c r="P562" s="132" t="n">
        <v>208431</v>
      </c>
      <c r="Q562" s="132" t="n">
        <v>1592714</v>
      </c>
      <c r="R562" s="132" t="n">
        <v>1288073</v>
      </c>
      <c r="S562" s="164" t="s">
        <v>1128</v>
      </c>
    </row>
    <row r="563" customFormat="false" ht="12.75" hidden="false" customHeight="false" outlineLevel="0" collapsed="false">
      <c r="A563" s="96" t="n">
        <v>95</v>
      </c>
      <c r="B563" s="202" t="s">
        <v>383</v>
      </c>
      <c r="C563" s="132" t="n">
        <v>150630</v>
      </c>
      <c r="D563" s="132" t="n">
        <v>17803</v>
      </c>
      <c r="E563" s="132" t="n">
        <v>19310</v>
      </c>
      <c r="F563" s="132" t="n">
        <v>12549</v>
      </c>
      <c r="G563" s="132" t="n">
        <v>8923</v>
      </c>
      <c r="H563" s="132" t="n">
        <v>5139</v>
      </c>
      <c r="I563" s="132" t="n">
        <v>15565</v>
      </c>
      <c r="J563" s="132" t="n">
        <v>33634</v>
      </c>
      <c r="K563" s="132" t="n">
        <v>9895</v>
      </c>
      <c r="L563" s="132" t="n">
        <v>238</v>
      </c>
      <c r="M563" s="132" t="n">
        <v>8672</v>
      </c>
      <c r="N563" s="132" t="n">
        <v>9193</v>
      </c>
      <c r="O563" s="132" t="n">
        <v>6057</v>
      </c>
      <c r="P563" s="132" t="n">
        <v>3652</v>
      </c>
      <c r="Q563" s="132" t="n">
        <v>111425</v>
      </c>
      <c r="R563" s="132" t="n">
        <v>39205</v>
      </c>
      <c r="S563" s="164" t="s">
        <v>1129</v>
      </c>
    </row>
    <row r="564" customFormat="false" ht="12.75" hidden="false" customHeight="false" outlineLevel="0" collapsed="false">
      <c r="A564" s="96" t="n">
        <v>99</v>
      </c>
      <c r="B564" s="200" t="s">
        <v>233</v>
      </c>
      <c r="C564" s="132" t="n">
        <v>123768</v>
      </c>
      <c r="D564" s="132" t="n">
        <v>10034</v>
      </c>
      <c r="E564" s="132" t="n">
        <v>20310</v>
      </c>
      <c r="F564" s="132" t="n">
        <v>24896</v>
      </c>
      <c r="G564" s="132" t="n">
        <v>2900</v>
      </c>
      <c r="H564" s="132" t="n">
        <v>5408</v>
      </c>
      <c r="I564" s="132" t="n">
        <v>24076</v>
      </c>
      <c r="J564" s="132" t="n">
        <v>9561</v>
      </c>
      <c r="K564" s="132" t="n">
        <v>6971</v>
      </c>
      <c r="L564" s="132" t="n">
        <v>508</v>
      </c>
      <c r="M564" s="132" t="n">
        <v>7072</v>
      </c>
      <c r="N564" s="132" t="n">
        <v>3413</v>
      </c>
      <c r="O564" s="132" t="n">
        <v>6602</v>
      </c>
      <c r="P564" s="132" t="n">
        <v>2017</v>
      </c>
      <c r="Q564" s="132" t="n">
        <v>80962</v>
      </c>
      <c r="R564" s="132" t="n">
        <v>42806</v>
      </c>
      <c r="S564" s="164" t="s">
        <v>1130</v>
      </c>
    </row>
    <row r="565" customFormat="false" ht="12.75" hidden="false" customHeight="false" outlineLevel="0" collapsed="false">
      <c r="A565" s="96" t="n">
        <v>100</v>
      </c>
      <c r="B565" s="200" t="s">
        <v>1079</v>
      </c>
      <c r="C565" s="132" t="n">
        <v>5430025</v>
      </c>
      <c r="D565" s="132" t="n">
        <v>722098</v>
      </c>
      <c r="E565" s="132" t="n">
        <v>1043133</v>
      </c>
      <c r="F565" s="132" t="n">
        <v>319773</v>
      </c>
      <c r="G565" s="132" t="n">
        <v>337308</v>
      </c>
      <c r="H565" s="132" t="n">
        <v>176589</v>
      </c>
      <c r="I565" s="132" t="n">
        <v>396597</v>
      </c>
      <c r="J565" s="132" t="n">
        <v>806109</v>
      </c>
      <c r="K565" s="132" t="n">
        <v>363986</v>
      </c>
      <c r="L565" s="132" t="n">
        <v>33650</v>
      </c>
      <c r="M565" s="132" t="n">
        <v>480516</v>
      </c>
      <c r="N565" s="132" t="n">
        <v>316338</v>
      </c>
      <c r="O565" s="132" t="n">
        <v>178434</v>
      </c>
      <c r="P565" s="132" t="n">
        <v>255494</v>
      </c>
      <c r="Q565" s="132" t="n">
        <v>3881315</v>
      </c>
      <c r="R565" s="132" t="n">
        <v>1548710</v>
      </c>
      <c r="S565" s="164" t="s">
        <v>1131</v>
      </c>
    </row>
    <row r="566" customFormat="false" ht="12.75" hidden="false" customHeight="false" outlineLevel="0" collapsed="false">
      <c r="A566" s="96" t="n">
        <v>101</v>
      </c>
      <c r="B566" s="200" t="s">
        <v>1132</v>
      </c>
      <c r="C566" s="132" t="n">
        <v>8765606</v>
      </c>
      <c r="D566" s="132" t="n">
        <v>1183806</v>
      </c>
      <c r="E566" s="132" t="n">
        <v>1697439</v>
      </c>
      <c r="F566" s="132" t="n">
        <v>446979</v>
      </c>
      <c r="G566" s="132" t="n">
        <v>598077</v>
      </c>
      <c r="H566" s="132" t="n">
        <v>266355</v>
      </c>
      <c r="I566" s="132" t="n">
        <v>658753</v>
      </c>
      <c r="J566" s="132" t="n">
        <v>1757496</v>
      </c>
      <c r="K566" s="132" t="n">
        <v>464187</v>
      </c>
      <c r="L566" s="132" t="n">
        <v>70700</v>
      </c>
      <c r="M566" s="132" t="n">
        <v>675745</v>
      </c>
      <c r="N566" s="132" t="n">
        <v>368371</v>
      </c>
      <c r="O566" s="132" t="n">
        <v>277267</v>
      </c>
      <c r="P566" s="132" t="n">
        <v>300431</v>
      </c>
      <c r="Q566" s="132" t="n">
        <v>6707725</v>
      </c>
      <c r="R566" s="132" t="n">
        <v>2057881</v>
      </c>
      <c r="S566" s="164" t="s">
        <v>1133</v>
      </c>
    </row>
    <row r="567" customFormat="false" ht="12.75" hidden="false" customHeight="false" outlineLevel="0" collapsed="false">
      <c r="A567" s="96" t="n">
        <v>102</v>
      </c>
      <c r="B567" s="200" t="s">
        <v>1055</v>
      </c>
      <c r="C567" s="132" t="n">
        <v>350870</v>
      </c>
      <c r="D567" s="132" t="n">
        <v>76504</v>
      </c>
      <c r="E567" s="132" t="n">
        <v>66118</v>
      </c>
      <c r="F567" s="132" t="n">
        <v>1809</v>
      </c>
      <c r="G567" s="132" t="n">
        <v>26794</v>
      </c>
      <c r="H567" s="132" t="n">
        <v>877</v>
      </c>
      <c r="I567" s="132" t="n">
        <v>28323</v>
      </c>
      <c r="J567" s="132" t="n">
        <v>106098</v>
      </c>
      <c r="K567" s="132" t="n">
        <v>10078</v>
      </c>
      <c r="L567" s="132" t="n">
        <v>4100</v>
      </c>
      <c r="M567" s="132" t="n">
        <v>4964</v>
      </c>
      <c r="N567" s="132" t="n">
        <v>4771</v>
      </c>
      <c r="O567" s="132" t="n">
        <v>17957</v>
      </c>
      <c r="P567" s="132" t="n">
        <v>2477</v>
      </c>
      <c r="Q567" s="132" t="n">
        <v>335972</v>
      </c>
      <c r="R567" s="132" t="n">
        <v>14898</v>
      </c>
      <c r="S567" s="164" t="s">
        <v>1134</v>
      </c>
    </row>
    <row r="568" customFormat="false" ht="12.75" hidden="false" customHeight="false" outlineLevel="0" collapsed="false">
      <c r="A568" s="96" t="n">
        <v>103</v>
      </c>
      <c r="B568" s="200" t="s">
        <v>1081</v>
      </c>
      <c r="C568" s="132" t="n">
        <v>8414736</v>
      </c>
      <c r="D568" s="132" t="n">
        <v>1107302</v>
      </c>
      <c r="E568" s="132" t="n">
        <v>1631321</v>
      </c>
      <c r="F568" s="132" t="n">
        <v>445170</v>
      </c>
      <c r="G568" s="132" t="n">
        <v>571283</v>
      </c>
      <c r="H568" s="132" t="n">
        <v>265478</v>
      </c>
      <c r="I568" s="132" t="n">
        <v>630430</v>
      </c>
      <c r="J568" s="132" t="n">
        <v>1651398</v>
      </c>
      <c r="K568" s="132" t="n">
        <v>454109</v>
      </c>
      <c r="L568" s="132" t="n">
        <v>66600</v>
      </c>
      <c r="M568" s="132" t="n">
        <v>670781</v>
      </c>
      <c r="N568" s="132" t="n">
        <v>363600</v>
      </c>
      <c r="O568" s="132" t="n">
        <v>259310</v>
      </c>
      <c r="P568" s="132" t="n">
        <v>297954</v>
      </c>
      <c r="Q568" s="132" t="n">
        <v>6371753</v>
      </c>
      <c r="R568" s="132" t="n">
        <v>2042983</v>
      </c>
      <c r="S568" s="164" t="s">
        <v>1135</v>
      </c>
    </row>
    <row r="569" customFormat="false" ht="12.75" hidden="false" customHeight="false" outlineLevel="0" collapsed="false">
      <c r="A569" s="96" t="n">
        <v>104</v>
      </c>
      <c r="B569" s="200" t="s">
        <v>330</v>
      </c>
      <c r="C569" s="132" t="n">
        <v>3566145</v>
      </c>
      <c r="D569" s="132" t="n">
        <v>542506</v>
      </c>
      <c r="E569" s="132" t="n">
        <v>590956</v>
      </c>
      <c r="F569" s="132" t="n">
        <v>300201</v>
      </c>
      <c r="G569" s="132" t="n">
        <v>115245</v>
      </c>
      <c r="H569" s="132" t="n">
        <v>178914</v>
      </c>
      <c r="I569" s="132" t="n">
        <v>164731</v>
      </c>
      <c r="J569" s="132" t="n">
        <v>367031</v>
      </c>
      <c r="K569" s="132" t="n">
        <v>143833</v>
      </c>
      <c r="L569" s="132" t="n">
        <v>22845</v>
      </c>
      <c r="M569" s="132" t="n">
        <v>539075</v>
      </c>
      <c r="N569" s="132" t="n">
        <v>259373</v>
      </c>
      <c r="O569" s="132" t="n">
        <v>123251</v>
      </c>
      <c r="P569" s="132" t="n">
        <v>218184</v>
      </c>
      <c r="Q569" s="132" t="n">
        <v>2070398</v>
      </c>
      <c r="R569" s="132" t="n">
        <v>1495747</v>
      </c>
      <c r="S569" s="164" t="s">
        <v>1136</v>
      </c>
    </row>
    <row r="570" customFormat="false" ht="12.75" hidden="false" customHeight="false" outlineLevel="0" collapsed="false">
      <c r="A570" s="96" t="n">
        <v>105</v>
      </c>
      <c r="B570" s="200" t="s">
        <v>1082</v>
      </c>
      <c r="C570" s="132" t="n">
        <v>4848591</v>
      </c>
      <c r="D570" s="132" t="n">
        <v>564796</v>
      </c>
      <c r="E570" s="132" t="n">
        <v>1040365</v>
      </c>
      <c r="F570" s="132" t="n">
        <v>144969</v>
      </c>
      <c r="G570" s="132" t="n">
        <v>456038</v>
      </c>
      <c r="H570" s="132" t="n">
        <v>86564</v>
      </c>
      <c r="I570" s="132" t="n">
        <v>465699</v>
      </c>
      <c r="J570" s="132" t="n">
        <v>1284367</v>
      </c>
      <c r="K570" s="132" t="n">
        <v>310276</v>
      </c>
      <c r="L570" s="132" t="n">
        <v>43755</v>
      </c>
      <c r="M570" s="132" t="n">
        <v>131706</v>
      </c>
      <c r="N570" s="132" t="n">
        <v>104227</v>
      </c>
      <c r="O570" s="132" t="n">
        <v>136059</v>
      </c>
      <c r="P570" s="132" t="n">
        <v>79770</v>
      </c>
      <c r="Q570" s="132" t="n">
        <v>4301355</v>
      </c>
      <c r="R570" s="132" t="n">
        <v>547236</v>
      </c>
      <c r="S570" s="164" t="s">
        <v>1137</v>
      </c>
    </row>
    <row r="571" customFormat="false" ht="12.75" hidden="false" customHeight="false" outlineLevel="0" collapsed="false">
      <c r="A571" s="96" t="n">
        <v>106</v>
      </c>
      <c r="B571" s="200" t="s">
        <v>1138</v>
      </c>
      <c r="C571" s="132" t="n">
        <v>-11221572</v>
      </c>
      <c r="D571" s="132" t="n">
        <v>-1896517</v>
      </c>
      <c r="E571" s="132" t="n">
        <v>-1803012</v>
      </c>
      <c r="F571" s="132" t="n">
        <v>-403001</v>
      </c>
      <c r="G571" s="132" t="n">
        <v>-800045</v>
      </c>
      <c r="H571" s="132" t="n">
        <v>-282931</v>
      </c>
      <c r="I571" s="132" t="n">
        <v>-1052687</v>
      </c>
      <c r="J571" s="132" t="n">
        <v>-2576032</v>
      </c>
      <c r="K571" s="132" t="n">
        <v>-576560</v>
      </c>
      <c r="L571" s="132" t="n">
        <v>-127949</v>
      </c>
      <c r="M571" s="132" t="n">
        <v>-577776</v>
      </c>
      <c r="N571" s="132" t="n">
        <v>-437333</v>
      </c>
      <c r="O571" s="132" t="n">
        <v>-335402</v>
      </c>
      <c r="P571" s="132" t="n">
        <v>-352327</v>
      </c>
      <c r="Q571" s="132" t="n">
        <v>-9168204</v>
      </c>
      <c r="R571" s="132" t="n">
        <v>-2053368</v>
      </c>
      <c r="S571" s="164" t="s">
        <v>1139</v>
      </c>
    </row>
    <row r="573" customFormat="false" ht="15" hidden="false" customHeight="false" outlineLevel="0" collapsed="false">
      <c r="A573" s="82" t="s">
        <v>1157</v>
      </c>
      <c r="B573" s="22"/>
      <c r="C573" s="83"/>
      <c r="D573" s="83"/>
      <c r="E573" s="83"/>
      <c r="F573" s="83"/>
      <c r="G573" s="83"/>
      <c r="H573" s="83"/>
      <c r="I573" s="25"/>
      <c r="J573" s="25"/>
      <c r="K573" s="25"/>
      <c r="L573" s="25"/>
      <c r="M573" s="25"/>
      <c r="N573" s="25"/>
      <c r="O573" s="207"/>
      <c r="Q573" s="208"/>
      <c r="R573" s="208"/>
      <c r="S573" s="209" t="s">
        <v>1158</v>
      </c>
    </row>
    <row r="574" customFormat="false" ht="12.75" hidden="false" customHeight="false" outlineLevel="0" collapsed="false">
      <c r="A574" s="83"/>
      <c r="B574" s="83"/>
      <c r="C574" s="83"/>
      <c r="D574" s="83"/>
      <c r="E574" s="83"/>
      <c r="F574" s="83"/>
      <c r="G574" s="83"/>
      <c r="H574" s="83"/>
      <c r="I574" s="25"/>
      <c r="J574" s="25"/>
      <c r="K574" s="25"/>
      <c r="L574" s="25"/>
      <c r="M574" s="25"/>
      <c r="N574" s="25"/>
      <c r="O574" s="25"/>
      <c r="P574" s="25"/>
      <c r="Q574" s="25"/>
      <c r="R574" s="25"/>
      <c r="S574" s="25"/>
    </row>
    <row r="575" customFormat="false" ht="12.75" hidden="false" customHeight="true" outlineLevel="0" collapsed="false">
      <c r="A575" s="86" t="s">
        <v>1096</v>
      </c>
      <c r="B575" s="87" t="s">
        <v>1097</v>
      </c>
      <c r="C575" s="91" t="s">
        <v>1017</v>
      </c>
      <c r="D575" s="91" t="s">
        <v>1018</v>
      </c>
      <c r="E575" s="91" t="s">
        <v>202</v>
      </c>
      <c r="F575" s="91" t="s">
        <v>203</v>
      </c>
      <c r="G575" s="91" t="s">
        <v>204</v>
      </c>
      <c r="H575" s="157" t="s">
        <v>1019</v>
      </c>
      <c r="I575" s="157" t="s">
        <v>206</v>
      </c>
      <c r="J575" s="91" t="s">
        <v>1020</v>
      </c>
      <c r="K575" s="91" t="s">
        <v>1021</v>
      </c>
      <c r="L575" s="91" t="s">
        <v>209</v>
      </c>
      <c r="M575" s="91" t="s">
        <v>210</v>
      </c>
      <c r="N575" s="91" t="s">
        <v>1022</v>
      </c>
      <c r="O575" s="91" t="s">
        <v>1023</v>
      </c>
      <c r="P575" s="91" t="s">
        <v>213</v>
      </c>
      <c r="Q575" s="87" t="s">
        <v>200</v>
      </c>
      <c r="R575" s="87"/>
      <c r="S575" s="104" t="s">
        <v>1096</v>
      </c>
    </row>
    <row r="576" customFormat="false" ht="25.5" hidden="false" customHeight="false" outlineLevel="0" collapsed="false">
      <c r="A576" s="86"/>
      <c r="B576" s="87"/>
      <c r="C576" s="91"/>
      <c r="D576" s="91"/>
      <c r="E576" s="91"/>
      <c r="F576" s="91"/>
      <c r="G576" s="91"/>
      <c r="H576" s="157"/>
      <c r="I576" s="157"/>
      <c r="J576" s="91"/>
      <c r="K576" s="91"/>
      <c r="L576" s="91"/>
      <c r="M576" s="91"/>
      <c r="N576" s="91"/>
      <c r="O576" s="91"/>
      <c r="P576" s="91"/>
      <c r="Q576" s="91" t="s">
        <v>635</v>
      </c>
      <c r="R576" s="91" t="s">
        <v>288</v>
      </c>
      <c r="S576" s="104"/>
    </row>
    <row r="577" customFormat="false" ht="12.75" hidden="false" customHeight="false" outlineLevel="0" collapsed="false">
      <c r="A577" s="199"/>
      <c r="B577" s="206"/>
      <c r="C577" s="124"/>
      <c r="D577" s="124"/>
      <c r="E577" s="124"/>
      <c r="F577" s="124"/>
      <c r="G577" s="124"/>
      <c r="H577" s="124"/>
      <c r="I577" s="124"/>
      <c r="J577" s="124"/>
      <c r="K577" s="124"/>
      <c r="L577" s="124"/>
      <c r="M577" s="124"/>
      <c r="N577" s="124"/>
      <c r="O577" s="124"/>
      <c r="P577" s="124"/>
      <c r="Q577" s="124"/>
      <c r="R577" s="124"/>
      <c r="S577" s="125"/>
    </row>
    <row r="578" customFormat="false" ht="12.75" hidden="false" customHeight="false" outlineLevel="0" collapsed="false">
      <c r="A578" s="96" t="s">
        <v>725</v>
      </c>
      <c r="B578" s="200" t="s">
        <v>217</v>
      </c>
      <c r="C578" s="132" t="n">
        <v>3347597</v>
      </c>
      <c r="D578" s="132" t="n">
        <v>674676</v>
      </c>
      <c r="E578" s="132" t="n">
        <v>596701</v>
      </c>
      <c r="F578" s="132" t="n">
        <v>86733</v>
      </c>
      <c r="G578" s="132" t="n">
        <v>276070</v>
      </c>
      <c r="H578" s="132" t="n">
        <v>50018</v>
      </c>
      <c r="I578" s="132" t="n">
        <v>325576</v>
      </c>
      <c r="J578" s="132" t="n">
        <v>673901</v>
      </c>
      <c r="K578" s="132" t="n">
        <v>133712</v>
      </c>
      <c r="L578" s="132" t="n">
        <v>67840</v>
      </c>
      <c r="M578" s="132" t="n">
        <v>160419</v>
      </c>
      <c r="N578" s="132" t="n">
        <v>98752</v>
      </c>
      <c r="O578" s="132" t="n">
        <v>96110</v>
      </c>
      <c r="P578" s="132" t="n">
        <v>107089</v>
      </c>
      <c r="Q578" s="132" t="n">
        <v>2844586</v>
      </c>
      <c r="R578" s="132" t="n">
        <v>503011</v>
      </c>
      <c r="S578" s="192" t="s">
        <v>725</v>
      </c>
    </row>
    <row r="579" customFormat="false" ht="12.75" hidden="false" customHeight="false" outlineLevel="0" collapsed="false">
      <c r="A579" s="185" t="s">
        <v>727</v>
      </c>
      <c r="B579" s="200" t="s">
        <v>219</v>
      </c>
      <c r="C579" s="132" t="n">
        <v>610991</v>
      </c>
      <c r="D579" s="132" t="n">
        <v>152262</v>
      </c>
      <c r="E579" s="132" t="n">
        <v>122522</v>
      </c>
      <c r="F579" s="132" t="n">
        <v>8832</v>
      </c>
      <c r="G579" s="132" t="n">
        <v>61317</v>
      </c>
      <c r="H579" s="132" t="n">
        <v>3488</v>
      </c>
      <c r="I579" s="132" t="n">
        <v>51124</v>
      </c>
      <c r="J579" s="132" t="n">
        <v>125994</v>
      </c>
      <c r="K579" s="132" t="n">
        <v>22697</v>
      </c>
      <c r="L579" s="132" t="n">
        <v>5774</v>
      </c>
      <c r="M579" s="132" t="n">
        <v>17117</v>
      </c>
      <c r="N579" s="132" t="n">
        <v>10805</v>
      </c>
      <c r="O579" s="132" t="n">
        <v>21789</v>
      </c>
      <c r="P579" s="132" t="n">
        <v>7270</v>
      </c>
      <c r="Q579" s="132" t="n">
        <v>563479</v>
      </c>
      <c r="R579" s="132" t="n">
        <v>47512</v>
      </c>
      <c r="S579" s="164" t="s">
        <v>727</v>
      </c>
    </row>
    <row r="580" customFormat="false" ht="12.75" hidden="false" customHeight="false" outlineLevel="0" collapsed="false">
      <c r="A580" s="185" t="s">
        <v>729</v>
      </c>
      <c r="B580" s="200" t="s">
        <v>1024</v>
      </c>
      <c r="C580" s="132" t="n">
        <v>85197</v>
      </c>
      <c r="D580" s="132" t="n">
        <v>18415</v>
      </c>
      <c r="E580" s="132" t="n">
        <v>15755</v>
      </c>
      <c r="F580" s="132" t="n">
        <v>1784</v>
      </c>
      <c r="G580" s="132" t="n">
        <v>8932</v>
      </c>
      <c r="H580" s="132" t="n">
        <v>1230</v>
      </c>
      <c r="I580" s="132" t="n">
        <v>8528</v>
      </c>
      <c r="J580" s="132" t="n">
        <v>12816</v>
      </c>
      <c r="K580" s="132" t="n">
        <v>3821</v>
      </c>
      <c r="L580" s="132" t="n">
        <v>1187</v>
      </c>
      <c r="M580" s="132" t="n">
        <v>4466</v>
      </c>
      <c r="N580" s="132" t="n">
        <v>2463</v>
      </c>
      <c r="O580" s="132" t="n">
        <v>2950</v>
      </c>
      <c r="P580" s="132" t="n">
        <v>2850</v>
      </c>
      <c r="Q580" s="132" t="n">
        <v>72404</v>
      </c>
      <c r="R580" s="132" t="n">
        <v>12793</v>
      </c>
      <c r="S580" s="164" t="s">
        <v>729</v>
      </c>
    </row>
    <row r="581" customFormat="false" ht="12.75" hidden="false" customHeight="false" outlineLevel="0" collapsed="false">
      <c r="A581" s="185" t="s">
        <v>1025</v>
      </c>
      <c r="B581" s="200" t="s">
        <v>221</v>
      </c>
      <c r="C581" s="132" t="n">
        <v>94109</v>
      </c>
      <c r="D581" s="132" t="n">
        <v>8188</v>
      </c>
      <c r="E581" s="132" t="n">
        <v>20260</v>
      </c>
      <c r="F581" s="132" t="n">
        <v>1848</v>
      </c>
      <c r="G581" s="132" t="n">
        <v>15170</v>
      </c>
      <c r="H581" s="132" t="n">
        <v>856</v>
      </c>
      <c r="I581" s="132" t="n">
        <v>6876</v>
      </c>
      <c r="J581" s="132" t="n">
        <v>22912</v>
      </c>
      <c r="K581" s="132" t="n">
        <v>1635</v>
      </c>
      <c r="L581" s="132" t="n">
        <v>4574</v>
      </c>
      <c r="M581" s="132" t="n">
        <v>4921</v>
      </c>
      <c r="N581" s="132" t="n">
        <v>2683</v>
      </c>
      <c r="O581" s="132" t="n">
        <v>1624</v>
      </c>
      <c r="P581" s="132" t="n">
        <v>2562</v>
      </c>
      <c r="Q581" s="132" t="n">
        <v>81239</v>
      </c>
      <c r="R581" s="132" t="n">
        <v>12870</v>
      </c>
      <c r="S581" s="164" t="s">
        <v>1025</v>
      </c>
    </row>
    <row r="582" customFormat="false" ht="12.75" hidden="false" customHeight="false" outlineLevel="0" collapsed="false">
      <c r="A582" s="185" t="s">
        <v>730</v>
      </c>
      <c r="B582" s="200" t="s">
        <v>1026</v>
      </c>
      <c r="C582" s="132" t="n">
        <v>508726</v>
      </c>
      <c r="D582" s="132" t="n">
        <v>53454</v>
      </c>
      <c r="E582" s="132" t="n">
        <v>53963</v>
      </c>
      <c r="F582" s="132" t="n">
        <v>14980</v>
      </c>
      <c r="G582" s="132" t="n">
        <v>65902</v>
      </c>
      <c r="H582" s="132" t="n">
        <v>31089</v>
      </c>
      <c r="I582" s="132" t="n">
        <v>58163</v>
      </c>
      <c r="J582" s="132" t="n">
        <v>116683</v>
      </c>
      <c r="K582" s="132" t="n">
        <v>23032</v>
      </c>
      <c r="L582" s="132" t="n">
        <v>7338</v>
      </c>
      <c r="M582" s="132" t="n">
        <v>20065</v>
      </c>
      <c r="N582" s="132" t="n">
        <v>18320</v>
      </c>
      <c r="O582" s="132" t="n">
        <v>34374</v>
      </c>
      <c r="P582" s="132" t="n">
        <v>11363</v>
      </c>
      <c r="Q582" s="132" t="n">
        <v>412909</v>
      </c>
      <c r="R582" s="132" t="n">
        <v>95817</v>
      </c>
      <c r="S582" s="164" t="s">
        <v>730</v>
      </c>
    </row>
    <row r="583" customFormat="false" ht="12.75" hidden="false" customHeight="false" outlineLevel="0" collapsed="false">
      <c r="A583" s="185" t="s">
        <v>732</v>
      </c>
      <c r="B583" s="200" t="s">
        <v>1027</v>
      </c>
      <c r="C583" s="132" t="n">
        <v>223150</v>
      </c>
      <c r="D583" s="132" t="n">
        <v>46459</v>
      </c>
      <c r="E583" s="132" t="n">
        <v>37102</v>
      </c>
      <c r="F583" s="132" t="n">
        <v>4566</v>
      </c>
      <c r="G583" s="132" t="n">
        <v>20864</v>
      </c>
      <c r="H583" s="132" t="n">
        <v>2700</v>
      </c>
      <c r="I583" s="132" t="n">
        <v>20455</v>
      </c>
      <c r="J583" s="132" t="n">
        <v>40961</v>
      </c>
      <c r="K583" s="132" t="n">
        <v>9411</v>
      </c>
      <c r="L583" s="132" t="n">
        <v>4613</v>
      </c>
      <c r="M583" s="132" t="n">
        <v>12856</v>
      </c>
      <c r="N583" s="132" t="n">
        <v>6604</v>
      </c>
      <c r="O583" s="132" t="n">
        <v>6685</v>
      </c>
      <c r="P583" s="132" t="n">
        <v>9874</v>
      </c>
      <c r="Q583" s="132" t="n">
        <v>186550</v>
      </c>
      <c r="R583" s="132" t="n">
        <v>36600</v>
      </c>
      <c r="S583" s="164" t="s">
        <v>732</v>
      </c>
    </row>
    <row r="584" customFormat="false" ht="12.75" hidden="false" customHeight="false" outlineLevel="0" collapsed="false">
      <c r="A584" s="185" t="s">
        <v>1028</v>
      </c>
      <c r="B584" s="200" t="s">
        <v>1029</v>
      </c>
      <c r="C584" s="132" t="n">
        <v>17066</v>
      </c>
      <c r="D584" s="132" t="n">
        <v>4180</v>
      </c>
      <c r="E584" s="132" t="n">
        <v>3313</v>
      </c>
      <c r="F584" s="132" t="n">
        <v>374</v>
      </c>
      <c r="G584" s="132" t="n">
        <v>1434</v>
      </c>
      <c r="H584" s="132" t="n">
        <v>165</v>
      </c>
      <c r="I584" s="132" t="n">
        <v>1580</v>
      </c>
      <c r="J584" s="132" t="n">
        <v>3294</v>
      </c>
      <c r="K584" s="132" t="n">
        <v>449</v>
      </c>
      <c r="L584" s="132" t="n">
        <v>377</v>
      </c>
      <c r="M584" s="132" t="n">
        <v>615</v>
      </c>
      <c r="N584" s="132" t="n">
        <v>269</v>
      </c>
      <c r="O584" s="132" t="n">
        <v>679</v>
      </c>
      <c r="P584" s="132" t="n">
        <v>337</v>
      </c>
      <c r="Q584" s="132" t="n">
        <v>15306</v>
      </c>
      <c r="R584" s="132" t="n">
        <v>1760</v>
      </c>
      <c r="S584" s="164" t="s">
        <v>1028</v>
      </c>
    </row>
    <row r="585" customFormat="false" ht="12.75" hidden="false" customHeight="false" outlineLevel="0" collapsed="false">
      <c r="A585" s="185" t="s">
        <v>734</v>
      </c>
      <c r="B585" s="200" t="s">
        <v>1030</v>
      </c>
      <c r="C585" s="132" t="n">
        <v>3078509</v>
      </c>
      <c r="D585" s="132" t="n">
        <v>412130</v>
      </c>
      <c r="E585" s="132" t="n">
        <v>535116</v>
      </c>
      <c r="F585" s="132" t="n">
        <v>6786</v>
      </c>
      <c r="G585" s="132" t="n">
        <v>85571</v>
      </c>
      <c r="H585" s="132" t="n">
        <v>55991</v>
      </c>
      <c r="I585" s="132" t="n">
        <v>185352</v>
      </c>
      <c r="J585" s="132" t="n">
        <v>1549599</v>
      </c>
      <c r="K585" s="132" t="n">
        <v>17916</v>
      </c>
      <c r="L585" s="132" t="n">
        <v>5475</v>
      </c>
      <c r="M585" s="132" t="n">
        <v>88882</v>
      </c>
      <c r="N585" s="132" t="n">
        <v>47957</v>
      </c>
      <c r="O585" s="132" t="n">
        <v>33082</v>
      </c>
      <c r="P585" s="132" t="n">
        <v>54652</v>
      </c>
      <c r="Q585" s="132" t="n">
        <v>2824241</v>
      </c>
      <c r="R585" s="132" t="n">
        <v>254268</v>
      </c>
      <c r="S585" s="164" t="s">
        <v>734</v>
      </c>
    </row>
    <row r="586" customFormat="false" ht="12.75" hidden="false" customHeight="false" outlineLevel="0" collapsed="false">
      <c r="A586" s="185" t="s">
        <v>1031</v>
      </c>
      <c r="B586" s="200" t="s">
        <v>1032</v>
      </c>
      <c r="C586" s="132" t="n">
        <v>182037</v>
      </c>
      <c r="D586" s="132" t="n">
        <v>13762</v>
      </c>
      <c r="E586" s="132" t="n">
        <v>61127</v>
      </c>
      <c r="F586" s="132" t="n">
        <v>1782</v>
      </c>
      <c r="G586" s="132" t="n">
        <v>19349</v>
      </c>
      <c r="H586" s="132" t="n">
        <v>3854</v>
      </c>
      <c r="I586" s="132" t="n">
        <v>16029</v>
      </c>
      <c r="J586" s="132" t="n">
        <v>47226</v>
      </c>
      <c r="K586" s="132" t="n">
        <v>2896</v>
      </c>
      <c r="L586" s="132" t="n">
        <v>906</v>
      </c>
      <c r="M586" s="132" t="n">
        <v>2857</v>
      </c>
      <c r="N586" s="132" t="n">
        <v>3054</v>
      </c>
      <c r="O586" s="132" t="n">
        <v>6754</v>
      </c>
      <c r="P586" s="132" t="n">
        <v>2441</v>
      </c>
      <c r="Q586" s="132" t="n">
        <v>168049</v>
      </c>
      <c r="R586" s="132" t="n">
        <v>13988</v>
      </c>
      <c r="S586" s="164" t="s">
        <v>1031</v>
      </c>
    </row>
    <row r="587" customFormat="false" ht="12.75" hidden="false" customHeight="false" outlineLevel="0" collapsed="false">
      <c r="A587" s="193" t="s">
        <v>737</v>
      </c>
      <c r="B587" s="200" t="s">
        <v>1098</v>
      </c>
      <c r="C587" s="132" t="n">
        <v>236921</v>
      </c>
      <c r="D587" s="132" t="n">
        <v>34576</v>
      </c>
      <c r="E587" s="132" t="n">
        <v>41278</v>
      </c>
      <c r="F587" s="132" t="n">
        <v>8996</v>
      </c>
      <c r="G587" s="132" t="n">
        <v>30277</v>
      </c>
      <c r="H587" s="132" t="n">
        <v>4308</v>
      </c>
      <c r="I587" s="132" t="n">
        <v>9689</v>
      </c>
      <c r="J587" s="132" t="n">
        <v>65067</v>
      </c>
      <c r="K587" s="132" t="n">
        <v>10787</v>
      </c>
      <c r="L587" s="132" t="n">
        <v>1217</v>
      </c>
      <c r="M587" s="132" t="n">
        <v>12504</v>
      </c>
      <c r="N587" s="132" t="n">
        <v>6549</v>
      </c>
      <c r="O587" s="132" t="n">
        <v>7439</v>
      </c>
      <c r="P587" s="132" t="n">
        <v>4234</v>
      </c>
      <c r="Q587" s="132" t="n">
        <v>200330</v>
      </c>
      <c r="R587" s="132" t="n">
        <v>36591</v>
      </c>
      <c r="S587" s="164" t="s">
        <v>737</v>
      </c>
    </row>
    <row r="588" customFormat="false" ht="25.5" hidden="false" customHeight="false" outlineLevel="0" collapsed="false">
      <c r="A588" s="185" t="s">
        <v>738</v>
      </c>
      <c r="B588" s="201" t="s">
        <v>1099</v>
      </c>
      <c r="C588" s="132" t="n">
        <v>341659</v>
      </c>
      <c r="D588" s="132" t="n">
        <v>77226</v>
      </c>
      <c r="E588" s="132" t="n">
        <v>72685</v>
      </c>
      <c r="F588" s="132" t="n">
        <v>2934</v>
      </c>
      <c r="G588" s="132" t="n">
        <v>81641</v>
      </c>
      <c r="H588" s="132" t="n">
        <v>995</v>
      </c>
      <c r="I588" s="132" t="n">
        <v>13950</v>
      </c>
      <c r="J588" s="132" t="n">
        <v>33634</v>
      </c>
      <c r="K588" s="132" t="n">
        <v>3446</v>
      </c>
      <c r="L588" s="132" t="n">
        <v>36</v>
      </c>
      <c r="M588" s="132" t="n">
        <v>8744</v>
      </c>
      <c r="N588" s="132" t="n">
        <v>4152</v>
      </c>
      <c r="O588" s="132" t="n">
        <v>40797</v>
      </c>
      <c r="P588" s="132" t="n">
        <v>1419</v>
      </c>
      <c r="Q588" s="132" t="n">
        <v>323415</v>
      </c>
      <c r="R588" s="132" t="n">
        <v>18244</v>
      </c>
      <c r="S588" s="164" t="s">
        <v>738</v>
      </c>
    </row>
    <row r="589" customFormat="false" ht="12.75" hidden="false" customHeight="false" outlineLevel="0" collapsed="false">
      <c r="A589" s="185" t="s">
        <v>739</v>
      </c>
      <c r="B589" s="202" t="s">
        <v>377</v>
      </c>
      <c r="C589" s="132" t="n">
        <v>1694443</v>
      </c>
      <c r="D589" s="132" t="n">
        <v>294877</v>
      </c>
      <c r="E589" s="132" t="n">
        <v>194354</v>
      </c>
      <c r="F589" s="132" t="n">
        <v>150298</v>
      </c>
      <c r="G589" s="132" t="n">
        <v>265314</v>
      </c>
      <c r="H589" s="132" t="n">
        <v>46859</v>
      </c>
      <c r="I589" s="132" t="n">
        <v>141007</v>
      </c>
      <c r="J589" s="132" t="n">
        <v>264070</v>
      </c>
      <c r="K589" s="132" t="n">
        <v>28777</v>
      </c>
      <c r="L589" s="132" t="n">
        <v>30577</v>
      </c>
      <c r="M589" s="132" t="n">
        <v>88876</v>
      </c>
      <c r="N589" s="132" t="n">
        <v>48632</v>
      </c>
      <c r="O589" s="132" t="n">
        <v>121338</v>
      </c>
      <c r="P589" s="132" t="n">
        <v>19464</v>
      </c>
      <c r="Q589" s="132" t="n">
        <v>1340314</v>
      </c>
      <c r="R589" s="132" t="n">
        <v>354129</v>
      </c>
      <c r="S589" s="164" t="s">
        <v>739</v>
      </c>
    </row>
    <row r="590" customFormat="false" ht="12.75" hidden="false" customHeight="false" outlineLevel="0" collapsed="false">
      <c r="A590" s="185" t="s">
        <v>740</v>
      </c>
      <c r="B590" s="200" t="s">
        <v>656</v>
      </c>
      <c r="C590" s="132" t="n">
        <v>2949662</v>
      </c>
      <c r="D590" s="132" t="n">
        <v>803206</v>
      </c>
      <c r="E590" s="132" t="n">
        <v>425044</v>
      </c>
      <c r="F590" s="132" t="n">
        <v>14498</v>
      </c>
      <c r="G590" s="132" t="n">
        <v>327595</v>
      </c>
      <c r="H590" s="132" t="n">
        <v>14337</v>
      </c>
      <c r="I590" s="132" t="n">
        <v>258958</v>
      </c>
      <c r="J590" s="132" t="n">
        <v>873712</v>
      </c>
      <c r="K590" s="132" t="n">
        <v>30101</v>
      </c>
      <c r="L590" s="132" t="n">
        <v>17785</v>
      </c>
      <c r="M590" s="132" t="n">
        <v>42885</v>
      </c>
      <c r="N590" s="132" t="n">
        <v>14916</v>
      </c>
      <c r="O590" s="132" t="n">
        <v>111229</v>
      </c>
      <c r="P590" s="132" t="n">
        <v>15396</v>
      </c>
      <c r="Q590" s="132" t="n">
        <v>2847630</v>
      </c>
      <c r="R590" s="132" t="n">
        <v>102032</v>
      </c>
      <c r="S590" s="164" t="s">
        <v>740</v>
      </c>
    </row>
    <row r="591" customFormat="false" ht="25.5" hidden="false" customHeight="false" outlineLevel="0" collapsed="false">
      <c r="A591" s="185" t="s">
        <v>741</v>
      </c>
      <c r="B591" s="203" t="s">
        <v>1100</v>
      </c>
      <c r="C591" s="132" t="n">
        <v>1217984</v>
      </c>
      <c r="D591" s="132" t="n">
        <v>249179</v>
      </c>
      <c r="E591" s="132" t="n">
        <v>135920</v>
      </c>
      <c r="F591" s="132" t="n">
        <v>6185</v>
      </c>
      <c r="G591" s="132" t="n">
        <v>166567</v>
      </c>
      <c r="H591" s="132" t="n">
        <v>5349</v>
      </c>
      <c r="I591" s="132" t="n">
        <v>38710</v>
      </c>
      <c r="J591" s="132" t="n">
        <v>450406</v>
      </c>
      <c r="K591" s="132" t="n">
        <v>14647</v>
      </c>
      <c r="L591" s="132" t="n">
        <v>62389</v>
      </c>
      <c r="M591" s="132" t="n">
        <v>40510</v>
      </c>
      <c r="N591" s="132" t="n">
        <v>26848</v>
      </c>
      <c r="O591" s="132" t="n">
        <v>10883</v>
      </c>
      <c r="P591" s="132" t="n">
        <v>10391</v>
      </c>
      <c r="Q591" s="132" t="n">
        <v>1128701</v>
      </c>
      <c r="R591" s="132" t="n">
        <v>89283</v>
      </c>
      <c r="S591" s="164" t="s">
        <v>741</v>
      </c>
    </row>
    <row r="592" customFormat="false" ht="12.75" hidden="false" customHeight="false" outlineLevel="0" collapsed="false">
      <c r="A592" s="185" t="s">
        <v>743</v>
      </c>
      <c r="B592" s="202" t="s">
        <v>377</v>
      </c>
      <c r="C592" s="132" t="n">
        <v>1307325</v>
      </c>
      <c r="D592" s="132" t="n">
        <v>226662</v>
      </c>
      <c r="E592" s="132" t="n">
        <v>121258</v>
      </c>
      <c r="F592" s="132" t="n">
        <v>32362</v>
      </c>
      <c r="G592" s="132" t="n">
        <v>108274</v>
      </c>
      <c r="H592" s="132" t="n">
        <v>29023</v>
      </c>
      <c r="I592" s="132" t="n">
        <v>99447</v>
      </c>
      <c r="J592" s="132" t="n">
        <v>412804</v>
      </c>
      <c r="K592" s="132" t="n">
        <v>21063</v>
      </c>
      <c r="L592" s="132" t="n">
        <v>6951</v>
      </c>
      <c r="M592" s="132" t="n">
        <v>110752</v>
      </c>
      <c r="N592" s="132" t="n">
        <v>51686</v>
      </c>
      <c r="O592" s="132" t="n">
        <v>36356</v>
      </c>
      <c r="P592" s="132" t="n">
        <v>50687</v>
      </c>
      <c r="Q592" s="132" t="n">
        <v>1032815</v>
      </c>
      <c r="R592" s="132" t="n">
        <v>274510</v>
      </c>
      <c r="S592" s="164" t="s">
        <v>743</v>
      </c>
    </row>
    <row r="593" customFormat="false" ht="25.5" hidden="false" customHeight="false" outlineLevel="0" collapsed="false">
      <c r="A593" s="185" t="s">
        <v>745</v>
      </c>
      <c r="B593" s="203" t="s">
        <v>1101</v>
      </c>
      <c r="C593" s="132" t="n">
        <v>14774</v>
      </c>
      <c r="D593" s="132" t="n">
        <v>28</v>
      </c>
      <c r="E593" s="132" t="n">
        <v>12250</v>
      </c>
      <c r="F593" s="132" t="s">
        <v>178</v>
      </c>
      <c r="G593" s="132" t="n">
        <v>52</v>
      </c>
      <c r="H593" s="132" t="s">
        <v>178</v>
      </c>
      <c r="I593" s="132" t="n">
        <v>274</v>
      </c>
      <c r="J593" s="132" t="n">
        <v>46</v>
      </c>
      <c r="K593" s="132" t="n">
        <v>168</v>
      </c>
      <c r="L593" s="132" t="n">
        <v>133</v>
      </c>
      <c r="M593" s="132" t="n">
        <v>184</v>
      </c>
      <c r="N593" s="132" t="n">
        <v>797</v>
      </c>
      <c r="O593" s="132" t="n">
        <v>759</v>
      </c>
      <c r="P593" s="132" t="n">
        <v>83</v>
      </c>
      <c r="Q593" s="132" t="n">
        <v>13710</v>
      </c>
      <c r="R593" s="132" t="n">
        <v>1064</v>
      </c>
      <c r="S593" s="164" t="s">
        <v>745</v>
      </c>
    </row>
    <row r="594" customFormat="false" ht="12.75" hidden="false" customHeight="false" outlineLevel="0" collapsed="false">
      <c r="A594" s="185" t="s">
        <v>1038</v>
      </c>
      <c r="B594" s="202" t="s">
        <v>377</v>
      </c>
      <c r="C594" s="132" t="n">
        <v>8427</v>
      </c>
      <c r="D594" s="132" t="n">
        <v>36</v>
      </c>
      <c r="E594" s="132" t="n">
        <v>3375</v>
      </c>
      <c r="F594" s="132" t="s">
        <v>178</v>
      </c>
      <c r="G594" s="132" t="n">
        <v>175</v>
      </c>
      <c r="H594" s="132" t="s">
        <v>178</v>
      </c>
      <c r="I594" s="132" t="n">
        <v>1706</v>
      </c>
      <c r="J594" s="132" t="n">
        <v>2597</v>
      </c>
      <c r="K594" s="132" t="n">
        <v>267</v>
      </c>
      <c r="L594" s="132" t="n">
        <v>113</v>
      </c>
      <c r="M594" s="132" t="n">
        <v>13</v>
      </c>
      <c r="N594" s="132" t="s">
        <v>178</v>
      </c>
      <c r="O594" s="132" t="n">
        <v>141</v>
      </c>
      <c r="P594" s="132" t="n">
        <v>4</v>
      </c>
      <c r="Q594" s="132" t="n">
        <v>8410</v>
      </c>
      <c r="R594" s="132" t="n">
        <v>17</v>
      </c>
      <c r="S594" s="164" t="s">
        <v>1038</v>
      </c>
    </row>
    <row r="595" customFormat="false" ht="12.75" hidden="false" customHeight="false" outlineLevel="0" collapsed="false">
      <c r="A595" s="185" t="s">
        <v>1040</v>
      </c>
      <c r="B595" s="200" t="s">
        <v>1102</v>
      </c>
      <c r="C595" s="132" t="s">
        <v>178</v>
      </c>
      <c r="D595" s="132" t="s">
        <v>178</v>
      </c>
      <c r="E595" s="132" t="s">
        <v>178</v>
      </c>
      <c r="F595" s="132" t="s">
        <v>178</v>
      </c>
      <c r="G595" s="132" t="s">
        <v>178</v>
      </c>
      <c r="H595" s="132" t="s">
        <v>178</v>
      </c>
      <c r="I595" s="132" t="s">
        <v>178</v>
      </c>
      <c r="J595" s="132" t="s">
        <v>178</v>
      </c>
      <c r="K595" s="132" t="s">
        <v>178</v>
      </c>
      <c r="L595" s="132" t="s">
        <v>178</v>
      </c>
      <c r="M595" s="132" t="s">
        <v>178</v>
      </c>
      <c r="N595" s="132" t="s">
        <v>178</v>
      </c>
      <c r="O595" s="132" t="s">
        <v>178</v>
      </c>
      <c r="P595" s="132" t="s">
        <v>178</v>
      </c>
      <c r="Q595" s="132" t="s">
        <v>178</v>
      </c>
      <c r="R595" s="132" t="s">
        <v>178</v>
      </c>
      <c r="S595" s="164" t="s">
        <v>1040</v>
      </c>
    </row>
    <row r="596" customFormat="false" ht="12.75" hidden="false" customHeight="false" outlineLevel="0" collapsed="false">
      <c r="A596" s="185" t="s">
        <v>1041</v>
      </c>
      <c r="B596" s="200" t="s">
        <v>1037</v>
      </c>
      <c r="C596" s="132" t="s">
        <v>178</v>
      </c>
      <c r="D596" s="132" t="s">
        <v>178</v>
      </c>
      <c r="E596" s="132" t="s">
        <v>178</v>
      </c>
      <c r="F596" s="132" t="s">
        <v>178</v>
      </c>
      <c r="G596" s="132" t="s">
        <v>178</v>
      </c>
      <c r="H596" s="132" t="s">
        <v>178</v>
      </c>
      <c r="I596" s="132" t="s">
        <v>178</v>
      </c>
      <c r="J596" s="132" t="s">
        <v>178</v>
      </c>
      <c r="K596" s="132" t="s">
        <v>178</v>
      </c>
      <c r="L596" s="132" t="s">
        <v>178</v>
      </c>
      <c r="M596" s="132" t="s">
        <v>178</v>
      </c>
      <c r="N596" s="132" t="s">
        <v>178</v>
      </c>
      <c r="O596" s="132" t="s">
        <v>178</v>
      </c>
      <c r="P596" s="132" t="s">
        <v>178</v>
      </c>
      <c r="Q596" s="132" t="s">
        <v>178</v>
      </c>
      <c r="R596" s="132" t="s">
        <v>178</v>
      </c>
      <c r="S596" s="164" t="s">
        <v>1041</v>
      </c>
    </row>
    <row r="597" customFormat="false" ht="12.75" hidden="false" customHeight="false" outlineLevel="0" collapsed="false">
      <c r="A597" s="185" t="s">
        <v>748</v>
      </c>
      <c r="B597" s="200" t="s">
        <v>1103</v>
      </c>
      <c r="C597" s="132" t="s">
        <v>178</v>
      </c>
      <c r="D597" s="132" t="s">
        <v>178</v>
      </c>
      <c r="E597" s="132" t="s">
        <v>178</v>
      </c>
      <c r="F597" s="132" t="s">
        <v>178</v>
      </c>
      <c r="G597" s="132" t="s">
        <v>178</v>
      </c>
      <c r="H597" s="132" t="s">
        <v>178</v>
      </c>
      <c r="I597" s="132" t="s">
        <v>178</v>
      </c>
      <c r="J597" s="132" t="s">
        <v>178</v>
      </c>
      <c r="K597" s="132" t="s">
        <v>178</v>
      </c>
      <c r="L597" s="132" t="s">
        <v>178</v>
      </c>
      <c r="M597" s="132" t="s">
        <v>178</v>
      </c>
      <c r="N597" s="132" t="s">
        <v>178</v>
      </c>
      <c r="O597" s="132" t="s">
        <v>178</v>
      </c>
      <c r="P597" s="132" t="s">
        <v>178</v>
      </c>
      <c r="Q597" s="132" t="s">
        <v>178</v>
      </c>
      <c r="R597" s="132" t="s">
        <v>178</v>
      </c>
      <c r="S597" s="164" t="s">
        <v>748</v>
      </c>
    </row>
    <row r="598" customFormat="false" ht="12.75" hidden="false" customHeight="false" outlineLevel="0" collapsed="false">
      <c r="A598" s="185" t="s">
        <v>749</v>
      </c>
      <c r="B598" s="200" t="s">
        <v>1104</v>
      </c>
      <c r="C598" s="132" t="s">
        <v>178</v>
      </c>
      <c r="D598" s="132" t="s">
        <v>178</v>
      </c>
      <c r="E598" s="132" t="s">
        <v>178</v>
      </c>
      <c r="F598" s="132" t="s">
        <v>178</v>
      </c>
      <c r="G598" s="132" t="s">
        <v>178</v>
      </c>
      <c r="H598" s="132" t="s">
        <v>178</v>
      </c>
      <c r="I598" s="132" t="s">
        <v>178</v>
      </c>
      <c r="J598" s="132" t="s">
        <v>178</v>
      </c>
      <c r="K598" s="132" t="s">
        <v>178</v>
      </c>
      <c r="L598" s="132" t="s">
        <v>178</v>
      </c>
      <c r="M598" s="132" t="s">
        <v>178</v>
      </c>
      <c r="N598" s="132" t="s">
        <v>178</v>
      </c>
      <c r="O598" s="132" t="s">
        <v>178</v>
      </c>
      <c r="P598" s="132" t="s">
        <v>178</v>
      </c>
      <c r="Q598" s="132" t="s">
        <v>178</v>
      </c>
      <c r="R598" s="132" t="s">
        <v>178</v>
      </c>
      <c r="S598" s="164" t="s">
        <v>749</v>
      </c>
    </row>
    <row r="599" customFormat="false" ht="12.75" hidden="false" customHeight="false" outlineLevel="0" collapsed="false">
      <c r="A599" s="185" t="s">
        <v>1048</v>
      </c>
      <c r="B599" s="200" t="s">
        <v>1042</v>
      </c>
      <c r="C599" s="132" t="n">
        <v>33056</v>
      </c>
      <c r="D599" s="132" t="n">
        <v>4242</v>
      </c>
      <c r="E599" s="132" t="n">
        <v>537</v>
      </c>
      <c r="F599" s="132" t="n">
        <v>828</v>
      </c>
      <c r="G599" s="132" t="n">
        <v>6315</v>
      </c>
      <c r="H599" s="132" t="n">
        <v>2315</v>
      </c>
      <c r="I599" s="132" t="n">
        <v>7745</v>
      </c>
      <c r="J599" s="132" t="n">
        <v>1794</v>
      </c>
      <c r="K599" s="132" t="n">
        <v>167</v>
      </c>
      <c r="L599" s="132" t="n">
        <v>2</v>
      </c>
      <c r="M599" s="132" t="n">
        <v>292</v>
      </c>
      <c r="N599" s="132" t="n">
        <v>265</v>
      </c>
      <c r="O599" s="132" t="n">
        <v>8481</v>
      </c>
      <c r="P599" s="132" t="n">
        <v>73</v>
      </c>
      <c r="Q599" s="132" t="n">
        <v>29283</v>
      </c>
      <c r="R599" s="132" t="n">
        <v>3773</v>
      </c>
      <c r="S599" s="164" t="s">
        <v>1048</v>
      </c>
    </row>
    <row r="600" customFormat="false" ht="12.75" hidden="false" customHeight="false" outlineLevel="0" collapsed="false">
      <c r="A600" s="185" t="s">
        <v>759</v>
      </c>
      <c r="B600" s="200" t="s">
        <v>233</v>
      </c>
      <c r="C600" s="132" t="n">
        <v>209771</v>
      </c>
      <c r="D600" s="132" t="n">
        <v>67009</v>
      </c>
      <c r="E600" s="132" t="n">
        <v>54878</v>
      </c>
      <c r="F600" s="132" t="n">
        <v>3606</v>
      </c>
      <c r="G600" s="132" t="n">
        <v>16079</v>
      </c>
      <c r="H600" s="132" t="n">
        <v>1626</v>
      </c>
      <c r="I600" s="132" t="n">
        <v>18277</v>
      </c>
      <c r="J600" s="132" t="n">
        <v>16558</v>
      </c>
      <c r="K600" s="132" t="n">
        <v>13384</v>
      </c>
      <c r="L600" s="132" t="n">
        <v>205</v>
      </c>
      <c r="M600" s="132" t="n">
        <v>2804</v>
      </c>
      <c r="N600" s="132" t="n">
        <v>5185</v>
      </c>
      <c r="O600" s="132" t="n">
        <v>9387</v>
      </c>
      <c r="P600" s="132" t="n">
        <v>773</v>
      </c>
      <c r="Q600" s="132" t="n">
        <v>195777</v>
      </c>
      <c r="R600" s="132" t="n">
        <v>13994</v>
      </c>
      <c r="S600" s="164" t="s">
        <v>759</v>
      </c>
    </row>
    <row r="601" customFormat="false" ht="12.75" hidden="false" customHeight="false" outlineLevel="0" collapsed="false">
      <c r="A601" s="185" t="s">
        <v>766</v>
      </c>
      <c r="B601" s="200" t="s">
        <v>1045</v>
      </c>
      <c r="C601" s="132" t="n">
        <v>15741862</v>
      </c>
      <c r="D601" s="132" t="n">
        <v>3006549</v>
      </c>
      <c r="E601" s="132" t="n">
        <v>2397682</v>
      </c>
      <c r="F601" s="132" t="n">
        <v>340180</v>
      </c>
      <c r="G601" s="132" t="n">
        <v>1524740</v>
      </c>
      <c r="H601" s="132" t="n">
        <v>250951</v>
      </c>
      <c r="I601" s="132" t="n">
        <v>1226892</v>
      </c>
      <c r="J601" s="132" t="n">
        <v>4680958</v>
      </c>
      <c r="K601" s="132" t="n">
        <v>311608</v>
      </c>
      <c r="L601" s="132" t="n">
        <v>217082</v>
      </c>
      <c r="M601" s="132" t="n">
        <v>614154</v>
      </c>
      <c r="N601" s="132" t="n">
        <v>339567</v>
      </c>
      <c r="O601" s="132" t="n">
        <v>532083</v>
      </c>
      <c r="P601" s="132" t="n">
        <v>299416</v>
      </c>
      <c r="Q601" s="132" t="n">
        <v>13897594</v>
      </c>
      <c r="R601" s="132" t="n">
        <v>1844268</v>
      </c>
      <c r="S601" s="164" t="s">
        <v>766</v>
      </c>
    </row>
    <row r="602" customFormat="false" ht="25.5" hidden="false" customHeight="false" outlineLevel="0" collapsed="false">
      <c r="A602" s="185" t="s">
        <v>776</v>
      </c>
      <c r="B602" s="203" t="s">
        <v>1105</v>
      </c>
      <c r="C602" s="132" t="n">
        <v>1268</v>
      </c>
      <c r="D602" s="132" t="n">
        <v>261</v>
      </c>
      <c r="E602" s="132" t="s">
        <v>178</v>
      </c>
      <c r="F602" s="132" t="s">
        <v>178</v>
      </c>
      <c r="G602" s="132" t="s">
        <v>178</v>
      </c>
      <c r="H602" s="132" t="n">
        <v>29</v>
      </c>
      <c r="I602" s="132" t="n">
        <v>788</v>
      </c>
      <c r="J602" s="132" t="s">
        <v>178</v>
      </c>
      <c r="K602" s="132" t="n">
        <v>38</v>
      </c>
      <c r="L602" s="132" t="s">
        <v>178</v>
      </c>
      <c r="M602" s="132" t="n">
        <v>6</v>
      </c>
      <c r="N602" s="132" t="n">
        <v>141</v>
      </c>
      <c r="O602" s="132" t="s">
        <v>178</v>
      </c>
      <c r="P602" s="132" t="n">
        <v>5</v>
      </c>
      <c r="Q602" s="132" t="n">
        <v>1087</v>
      </c>
      <c r="R602" s="132" t="n">
        <v>181</v>
      </c>
      <c r="S602" s="164" t="s">
        <v>776</v>
      </c>
    </row>
    <row r="603" customFormat="false" ht="12.75" hidden="false" customHeight="false" outlineLevel="0" collapsed="false">
      <c r="A603" s="185" t="s">
        <v>783</v>
      </c>
      <c r="B603" s="202" t="s">
        <v>377</v>
      </c>
      <c r="C603" s="132" t="n">
        <v>35878</v>
      </c>
      <c r="D603" s="132" t="n">
        <v>6063</v>
      </c>
      <c r="E603" s="132" t="n">
        <v>2866</v>
      </c>
      <c r="F603" s="132" t="n">
        <v>6990</v>
      </c>
      <c r="G603" s="132" t="n">
        <v>621</v>
      </c>
      <c r="H603" s="132" t="n">
        <v>50</v>
      </c>
      <c r="I603" s="132" t="n">
        <v>3263</v>
      </c>
      <c r="J603" s="132" t="n">
        <v>8388</v>
      </c>
      <c r="K603" s="132" t="n">
        <v>1885</v>
      </c>
      <c r="L603" s="132" t="n">
        <v>3234</v>
      </c>
      <c r="M603" s="132" t="n">
        <v>1767</v>
      </c>
      <c r="N603" s="132" t="n">
        <v>43</v>
      </c>
      <c r="O603" s="132" t="n">
        <v>699</v>
      </c>
      <c r="P603" s="132" t="n">
        <v>9</v>
      </c>
      <c r="Q603" s="132" t="n">
        <v>27019</v>
      </c>
      <c r="R603" s="132" t="n">
        <v>8859</v>
      </c>
      <c r="S603" s="164" t="s">
        <v>783</v>
      </c>
    </row>
    <row r="604" customFormat="false" ht="25.5" hidden="false" customHeight="false" outlineLevel="0" collapsed="false">
      <c r="A604" s="185" t="s">
        <v>785</v>
      </c>
      <c r="B604" s="201" t="s">
        <v>1106</v>
      </c>
      <c r="C604" s="132" t="n">
        <v>97054</v>
      </c>
      <c r="D604" s="132" t="n">
        <v>53435</v>
      </c>
      <c r="E604" s="132" t="n">
        <v>7312</v>
      </c>
      <c r="F604" s="132" t="n">
        <v>914</v>
      </c>
      <c r="G604" s="132" t="n">
        <v>3222</v>
      </c>
      <c r="H604" s="132" t="n">
        <v>351</v>
      </c>
      <c r="I604" s="132" t="n">
        <v>1685</v>
      </c>
      <c r="J604" s="132" t="n">
        <v>6589</v>
      </c>
      <c r="K604" s="132" t="n">
        <v>1870</v>
      </c>
      <c r="L604" s="132" t="n">
        <v>6429</v>
      </c>
      <c r="M604" s="132" t="n">
        <v>12854</v>
      </c>
      <c r="N604" s="132" t="n">
        <v>759</v>
      </c>
      <c r="O604" s="132" t="n">
        <v>581</v>
      </c>
      <c r="P604" s="132" t="n">
        <v>1053</v>
      </c>
      <c r="Q604" s="132" t="n">
        <v>81123</v>
      </c>
      <c r="R604" s="132" t="n">
        <v>15931</v>
      </c>
      <c r="S604" s="164" t="s">
        <v>785</v>
      </c>
    </row>
    <row r="605" customFormat="false" ht="12.75" hidden="false" customHeight="false" outlineLevel="0" collapsed="false">
      <c r="A605" s="185" t="s">
        <v>792</v>
      </c>
      <c r="B605" s="200" t="s">
        <v>1107</v>
      </c>
      <c r="C605" s="132" t="n">
        <v>200441</v>
      </c>
      <c r="D605" s="132" t="n">
        <v>11786</v>
      </c>
      <c r="E605" s="132" t="n">
        <v>98286</v>
      </c>
      <c r="F605" s="132" t="n">
        <v>12218</v>
      </c>
      <c r="G605" s="132" t="n">
        <v>3038</v>
      </c>
      <c r="H605" s="132" t="n">
        <v>1755</v>
      </c>
      <c r="I605" s="132" t="n">
        <v>16134</v>
      </c>
      <c r="J605" s="132" t="n">
        <v>26283</v>
      </c>
      <c r="K605" s="132" t="n">
        <v>9753</v>
      </c>
      <c r="L605" s="132" t="n">
        <v>2315</v>
      </c>
      <c r="M605" s="132" t="n">
        <v>6187</v>
      </c>
      <c r="N605" s="132" t="n">
        <v>4757</v>
      </c>
      <c r="O605" s="132" t="n">
        <v>2289</v>
      </c>
      <c r="P605" s="132" t="n">
        <v>5640</v>
      </c>
      <c r="Q605" s="132" t="n">
        <v>169884</v>
      </c>
      <c r="R605" s="132" t="n">
        <v>30557</v>
      </c>
      <c r="S605" s="164" t="s">
        <v>792</v>
      </c>
    </row>
    <row r="606" customFormat="false" ht="12.75" hidden="false" customHeight="false" outlineLevel="0" collapsed="false">
      <c r="A606" s="185" t="s">
        <v>798</v>
      </c>
      <c r="B606" s="200" t="s">
        <v>1108</v>
      </c>
      <c r="C606" s="132" t="n">
        <v>253088</v>
      </c>
      <c r="D606" s="132" t="n">
        <v>56812</v>
      </c>
      <c r="E606" s="132" t="n">
        <v>49539</v>
      </c>
      <c r="F606" s="132" t="n">
        <v>3681</v>
      </c>
      <c r="G606" s="132" t="n">
        <v>23619</v>
      </c>
      <c r="H606" s="132" t="n">
        <v>5510</v>
      </c>
      <c r="I606" s="132" t="n">
        <v>23134</v>
      </c>
      <c r="J606" s="132" t="n">
        <v>43975</v>
      </c>
      <c r="K606" s="132" t="n">
        <v>11606</v>
      </c>
      <c r="L606" s="132" t="n">
        <v>3679</v>
      </c>
      <c r="M606" s="132" t="n">
        <v>11002</v>
      </c>
      <c r="N606" s="132" t="n">
        <v>5047</v>
      </c>
      <c r="O606" s="132" t="n">
        <v>7271</v>
      </c>
      <c r="P606" s="132" t="n">
        <v>8213</v>
      </c>
      <c r="Q606" s="132" t="n">
        <v>219635</v>
      </c>
      <c r="R606" s="132" t="n">
        <v>33453</v>
      </c>
      <c r="S606" s="164" t="s">
        <v>798</v>
      </c>
    </row>
    <row r="607" customFormat="false" ht="12.75" hidden="false" customHeight="false" outlineLevel="0" collapsed="false">
      <c r="A607" s="185" t="s">
        <v>1056</v>
      </c>
      <c r="B607" s="200" t="s">
        <v>252</v>
      </c>
      <c r="C607" s="132" t="n">
        <v>2900024</v>
      </c>
      <c r="D607" s="132" t="n">
        <v>514253</v>
      </c>
      <c r="E607" s="132" t="n">
        <v>852209</v>
      </c>
      <c r="F607" s="132" t="n">
        <v>87976</v>
      </c>
      <c r="G607" s="132" t="n">
        <v>258283</v>
      </c>
      <c r="H607" s="132" t="n">
        <v>55307</v>
      </c>
      <c r="I607" s="132" t="n">
        <v>170431</v>
      </c>
      <c r="J607" s="132" t="n">
        <v>448808</v>
      </c>
      <c r="K607" s="132" t="n">
        <v>119452</v>
      </c>
      <c r="L607" s="132" t="n">
        <v>18736</v>
      </c>
      <c r="M607" s="132" t="n">
        <v>123667</v>
      </c>
      <c r="N607" s="132" t="n">
        <v>64374</v>
      </c>
      <c r="O607" s="132" t="n">
        <v>109052</v>
      </c>
      <c r="P607" s="132" t="n">
        <v>77476</v>
      </c>
      <c r="Q607" s="132" t="n">
        <v>2491224</v>
      </c>
      <c r="R607" s="132" t="n">
        <v>408800</v>
      </c>
      <c r="S607" s="164" t="s">
        <v>1056</v>
      </c>
    </row>
    <row r="608" customFormat="false" ht="25.5" hidden="false" customHeight="false" outlineLevel="0" collapsed="false">
      <c r="A608" s="185" t="s">
        <v>822</v>
      </c>
      <c r="B608" s="201" t="s">
        <v>1109</v>
      </c>
      <c r="C608" s="132" t="n">
        <v>160807</v>
      </c>
      <c r="D608" s="132" t="n">
        <v>23520</v>
      </c>
      <c r="E608" s="132" t="n">
        <v>42959</v>
      </c>
      <c r="F608" s="132" t="n">
        <v>3729</v>
      </c>
      <c r="G608" s="132" t="n">
        <v>19903</v>
      </c>
      <c r="H608" s="132" t="n">
        <v>1244</v>
      </c>
      <c r="I608" s="132" t="n">
        <v>23510</v>
      </c>
      <c r="J608" s="132" t="n">
        <v>7567</v>
      </c>
      <c r="K608" s="132" t="n">
        <v>13705</v>
      </c>
      <c r="L608" s="132" t="n">
        <v>220</v>
      </c>
      <c r="M608" s="132" t="n">
        <v>12339</v>
      </c>
      <c r="N608" s="132" t="n">
        <v>2331</v>
      </c>
      <c r="O608" s="132" t="n">
        <v>6063</v>
      </c>
      <c r="P608" s="132" t="n">
        <v>3717</v>
      </c>
      <c r="Q608" s="132" t="n">
        <v>137447</v>
      </c>
      <c r="R608" s="132" t="n">
        <v>23360</v>
      </c>
      <c r="S608" s="164" t="s">
        <v>822</v>
      </c>
    </row>
    <row r="609" customFormat="false" ht="12.75" hidden="false" customHeight="false" outlineLevel="0" collapsed="false">
      <c r="A609" s="185" t="s">
        <v>824</v>
      </c>
      <c r="B609" s="202" t="s">
        <v>377</v>
      </c>
      <c r="C609" s="132" t="n">
        <v>273092</v>
      </c>
      <c r="D609" s="132" t="n">
        <v>48581</v>
      </c>
      <c r="E609" s="132" t="n">
        <v>26713</v>
      </c>
      <c r="F609" s="132" t="n">
        <v>32075</v>
      </c>
      <c r="G609" s="132" t="n">
        <v>9147</v>
      </c>
      <c r="H609" s="132" t="n">
        <v>6399</v>
      </c>
      <c r="I609" s="132" t="n">
        <v>33563</v>
      </c>
      <c r="J609" s="132" t="n">
        <v>54517</v>
      </c>
      <c r="K609" s="132" t="n">
        <v>8110</v>
      </c>
      <c r="L609" s="132" t="n">
        <v>424</v>
      </c>
      <c r="M609" s="132" t="n">
        <v>17935</v>
      </c>
      <c r="N609" s="132" t="n">
        <v>15865</v>
      </c>
      <c r="O609" s="132" t="n">
        <v>15342</v>
      </c>
      <c r="P609" s="132" t="n">
        <v>4421</v>
      </c>
      <c r="Q609" s="132" t="n">
        <v>196397</v>
      </c>
      <c r="R609" s="132" t="n">
        <v>76695</v>
      </c>
      <c r="S609" s="164" t="s">
        <v>824</v>
      </c>
    </row>
    <row r="610" customFormat="false" ht="12.75" hidden="false" customHeight="false" outlineLevel="0" collapsed="false">
      <c r="A610" s="185" t="s">
        <v>840</v>
      </c>
      <c r="B610" s="200" t="s">
        <v>1052</v>
      </c>
      <c r="C610" s="132" t="s">
        <v>178</v>
      </c>
      <c r="D610" s="132" t="s">
        <v>178</v>
      </c>
      <c r="E610" s="132" t="s">
        <v>178</v>
      </c>
      <c r="F610" s="132" t="s">
        <v>178</v>
      </c>
      <c r="G610" s="132" t="s">
        <v>178</v>
      </c>
      <c r="H610" s="132" t="s">
        <v>178</v>
      </c>
      <c r="I610" s="132" t="s">
        <v>178</v>
      </c>
      <c r="J610" s="132" t="s">
        <v>178</v>
      </c>
      <c r="K610" s="132" t="s">
        <v>178</v>
      </c>
      <c r="L610" s="132" t="s">
        <v>178</v>
      </c>
      <c r="M610" s="132" t="s">
        <v>178</v>
      </c>
      <c r="N610" s="132" t="s">
        <v>178</v>
      </c>
      <c r="O610" s="132" t="s">
        <v>178</v>
      </c>
      <c r="P610" s="132" t="s">
        <v>178</v>
      </c>
      <c r="Q610" s="132" t="s">
        <v>178</v>
      </c>
      <c r="R610" s="132" t="s">
        <v>178</v>
      </c>
      <c r="S610" s="164" t="s">
        <v>840</v>
      </c>
    </row>
    <row r="611" customFormat="false" ht="12.75" hidden="false" customHeight="false" outlineLevel="0" collapsed="false">
      <c r="A611" s="185" t="s">
        <v>1061</v>
      </c>
      <c r="B611" s="200" t="s">
        <v>233</v>
      </c>
      <c r="C611" s="132" t="n">
        <v>64955</v>
      </c>
      <c r="D611" s="132" t="n">
        <v>10709</v>
      </c>
      <c r="E611" s="132" t="n">
        <v>19120</v>
      </c>
      <c r="F611" s="132" t="n">
        <v>4925</v>
      </c>
      <c r="G611" s="132" t="n">
        <v>2600</v>
      </c>
      <c r="H611" s="132" t="n">
        <v>868</v>
      </c>
      <c r="I611" s="132" t="n">
        <v>9984</v>
      </c>
      <c r="J611" s="132" t="n">
        <v>6716</v>
      </c>
      <c r="K611" s="132" t="n">
        <v>4295</v>
      </c>
      <c r="L611" s="132" t="n">
        <v>6</v>
      </c>
      <c r="M611" s="132" t="n">
        <v>871</v>
      </c>
      <c r="N611" s="132" t="n">
        <v>333</v>
      </c>
      <c r="O611" s="132" t="n">
        <v>3315</v>
      </c>
      <c r="P611" s="132" t="n">
        <v>1213</v>
      </c>
      <c r="Q611" s="132" t="n">
        <v>56745</v>
      </c>
      <c r="R611" s="132" t="n">
        <v>8210</v>
      </c>
      <c r="S611" s="164" t="s">
        <v>1061</v>
      </c>
    </row>
    <row r="612" customFormat="false" ht="12.75" hidden="false" customHeight="false" outlineLevel="0" collapsed="false">
      <c r="A612" s="185" t="s">
        <v>875</v>
      </c>
      <c r="B612" s="200" t="s">
        <v>1053</v>
      </c>
      <c r="C612" s="132" t="n">
        <v>3856944</v>
      </c>
      <c r="D612" s="132" t="n">
        <v>704002</v>
      </c>
      <c r="E612" s="132" t="n">
        <v>1060768</v>
      </c>
      <c r="F612" s="132" t="n">
        <v>142658</v>
      </c>
      <c r="G612" s="132" t="n">
        <v>315233</v>
      </c>
      <c r="H612" s="132" t="n">
        <v>69777</v>
      </c>
      <c r="I612" s="132" t="n">
        <v>262524</v>
      </c>
      <c r="J612" s="132" t="n">
        <v>589455</v>
      </c>
      <c r="K612" s="132" t="n">
        <v>162124</v>
      </c>
      <c r="L612" s="132" t="n">
        <v>35031</v>
      </c>
      <c r="M612" s="132" t="n">
        <v>184886</v>
      </c>
      <c r="N612" s="132" t="n">
        <v>92984</v>
      </c>
      <c r="O612" s="132" t="n">
        <v>138181</v>
      </c>
      <c r="P612" s="132" t="n">
        <v>99321</v>
      </c>
      <c r="Q612" s="132" t="n">
        <v>3267318</v>
      </c>
      <c r="R612" s="132" t="n">
        <v>589626</v>
      </c>
      <c r="S612" s="164" t="s">
        <v>875</v>
      </c>
    </row>
    <row r="613" customFormat="false" ht="12.75" hidden="false" customHeight="false" outlineLevel="0" collapsed="false">
      <c r="A613" s="185" t="s">
        <v>877</v>
      </c>
      <c r="B613" s="200" t="s">
        <v>1110</v>
      </c>
      <c r="C613" s="132" t="n">
        <v>19598806</v>
      </c>
      <c r="D613" s="132" t="n">
        <v>3710551</v>
      </c>
      <c r="E613" s="132" t="n">
        <v>3458450</v>
      </c>
      <c r="F613" s="132" t="n">
        <v>482838</v>
      </c>
      <c r="G613" s="132" t="n">
        <v>1839973</v>
      </c>
      <c r="H613" s="132" t="n">
        <v>320728</v>
      </c>
      <c r="I613" s="132" t="n">
        <v>1489416</v>
      </c>
      <c r="J613" s="132" t="n">
        <v>5270413</v>
      </c>
      <c r="K613" s="132" t="n">
        <v>473732</v>
      </c>
      <c r="L613" s="132" t="n">
        <v>252113</v>
      </c>
      <c r="M613" s="132" t="n">
        <v>799040</v>
      </c>
      <c r="N613" s="132" t="n">
        <v>432551</v>
      </c>
      <c r="O613" s="132" t="n">
        <v>670264</v>
      </c>
      <c r="P613" s="132" t="n">
        <v>398737</v>
      </c>
      <c r="Q613" s="132" t="n">
        <v>17164912</v>
      </c>
      <c r="R613" s="132" t="n">
        <v>2433894</v>
      </c>
      <c r="S613" s="164" t="s">
        <v>877</v>
      </c>
    </row>
    <row r="614" customFormat="false" ht="12.75" hidden="false" customHeight="false" outlineLevel="0" collapsed="false">
      <c r="A614" s="185" t="s">
        <v>883</v>
      </c>
      <c r="B614" s="200" t="s">
        <v>1055</v>
      </c>
      <c r="C614" s="132" t="n">
        <v>3800069</v>
      </c>
      <c r="D614" s="132" t="n">
        <v>1041906</v>
      </c>
      <c r="E614" s="132" t="n">
        <v>569137</v>
      </c>
      <c r="F614" s="132" t="n">
        <v>22114</v>
      </c>
      <c r="G614" s="132" t="n">
        <v>427828</v>
      </c>
      <c r="H614" s="132" t="n">
        <v>18528</v>
      </c>
      <c r="I614" s="132" t="n">
        <v>311847</v>
      </c>
      <c r="J614" s="132" t="n">
        <v>1085813</v>
      </c>
      <c r="K614" s="132" t="n">
        <v>47092</v>
      </c>
      <c r="L614" s="132" t="n">
        <v>43061</v>
      </c>
      <c r="M614" s="132" t="n">
        <v>59082</v>
      </c>
      <c r="N614" s="132" t="n">
        <v>24705</v>
      </c>
      <c r="O614" s="132" t="n">
        <v>127673</v>
      </c>
      <c r="P614" s="132" t="n">
        <v>21283</v>
      </c>
      <c r="Q614" s="132" t="n">
        <v>3654357</v>
      </c>
      <c r="R614" s="132" t="n">
        <v>145712</v>
      </c>
      <c r="S614" s="164" t="s">
        <v>883</v>
      </c>
    </row>
    <row r="615" customFormat="false" ht="12.75" hidden="false" customHeight="false" outlineLevel="0" collapsed="false">
      <c r="A615" s="185" t="s">
        <v>886</v>
      </c>
      <c r="B615" s="200" t="s">
        <v>627</v>
      </c>
      <c r="C615" s="132" t="n">
        <v>15798737</v>
      </c>
      <c r="D615" s="132" t="n">
        <v>2668645</v>
      </c>
      <c r="E615" s="132" t="n">
        <v>2889313</v>
      </c>
      <c r="F615" s="132" t="n">
        <v>460724</v>
      </c>
      <c r="G615" s="132" t="n">
        <v>1412145</v>
      </c>
      <c r="H615" s="132" t="n">
        <v>302200</v>
      </c>
      <c r="I615" s="132" t="n">
        <v>1177569</v>
      </c>
      <c r="J615" s="132" t="n">
        <v>4184600</v>
      </c>
      <c r="K615" s="132" t="n">
        <v>426640</v>
      </c>
      <c r="L615" s="132" t="n">
        <v>209052</v>
      </c>
      <c r="M615" s="132" t="n">
        <v>739958</v>
      </c>
      <c r="N615" s="132" t="n">
        <v>407846</v>
      </c>
      <c r="O615" s="132" t="n">
        <v>542591</v>
      </c>
      <c r="P615" s="132" t="n">
        <v>377454</v>
      </c>
      <c r="Q615" s="132" t="n">
        <v>13510555</v>
      </c>
      <c r="R615" s="132" t="n">
        <v>2288182</v>
      </c>
      <c r="S615" s="164" t="s">
        <v>886</v>
      </c>
    </row>
    <row r="616" customFormat="false" ht="12.75" hidden="false" customHeight="false" outlineLevel="0" collapsed="false">
      <c r="A616" s="185" t="s">
        <v>888</v>
      </c>
      <c r="B616" s="200" t="s">
        <v>330</v>
      </c>
      <c r="C616" s="132" t="n">
        <v>1363934</v>
      </c>
      <c r="D616" s="132" t="n">
        <v>273482</v>
      </c>
      <c r="E616" s="132" t="n">
        <v>266457</v>
      </c>
      <c r="F616" s="132" t="n">
        <v>100742</v>
      </c>
      <c r="G616" s="132" t="n">
        <v>71530</v>
      </c>
      <c r="H616" s="132" t="n">
        <v>57647</v>
      </c>
      <c r="I616" s="132" t="n">
        <v>58398</v>
      </c>
      <c r="J616" s="132" t="n">
        <v>102197</v>
      </c>
      <c r="K616" s="132" t="n">
        <v>55879</v>
      </c>
      <c r="L616" s="132" t="n">
        <v>17358</v>
      </c>
      <c r="M616" s="132" t="n">
        <v>148069</v>
      </c>
      <c r="N616" s="132" t="n">
        <v>79669</v>
      </c>
      <c r="O616" s="132" t="n">
        <v>56459</v>
      </c>
      <c r="P616" s="132" t="n">
        <v>76047</v>
      </c>
      <c r="Q616" s="132" t="n">
        <v>901760</v>
      </c>
      <c r="R616" s="132" t="n">
        <v>462174</v>
      </c>
      <c r="S616" s="164" t="s">
        <v>888</v>
      </c>
    </row>
    <row r="617" customFormat="false" ht="12.75" hidden="false" customHeight="false" outlineLevel="0" collapsed="false">
      <c r="A617" s="185" t="s">
        <v>1063</v>
      </c>
      <c r="B617" s="200" t="s">
        <v>1058</v>
      </c>
      <c r="C617" s="132" t="n">
        <v>14434803</v>
      </c>
      <c r="D617" s="132" t="n">
        <v>2395163</v>
      </c>
      <c r="E617" s="132" t="n">
        <v>2622856</v>
      </c>
      <c r="F617" s="132" t="n">
        <v>359982</v>
      </c>
      <c r="G617" s="132" t="n">
        <v>1340615</v>
      </c>
      <c r="H617" s="132" t="n">
        <v>244553</v>
      </c>
      <c r="I617" s="132" t="n">
        <v>1119171</v>
      </c>
      <c r="J617" s="132" t="n">
        <v>4082403</v>
      </c>
      <c r="K617" s="132" t="n">
        <v>370761</v>
      </c>
      <c r="L617" s="132" t="n">
        <v>191694</v>
      </c>
      <c r="M617" s="132" t="n">
        <v>591889</v>
      </c>
      <c r="N617" s="132" t="n">
        <v>328177</v>
      </c>
      <c r="O617" s="132" t="n">
        <v>486132</v>
      </c>
      <c r="P617" s="132" t="n">
        <v>301407</v>
      </c>
      <c r="Q617" s="132" t="n">
        <v>12608795</v>
      </c>
      <c r="R617" s="132" t="n">
        <v>1826008</v>
      </c>
      <c r="S617" s="164" t="s">
        <v>1063</v>
      </c>
    </row>
    <row r="618" customFormat="false" ht="12.75" hidden="false" customHeight="false" outlineLevel="0" collapsed="false">
      <c r="A618" s="185" t="s">
        <v>900</v>
      </c>
      <c r="B618" s="200" t="s">
        <v>1111</v>
      </c>
      <c r="C618" s="132" t="n">
        <v>8907148</v>
      </c>
      <c r="D618" s="132" t="n">
        <v>1179947</v>
      </c>
      <c r="E618" s="132" t="n">
        <v>1462191</v>
      </c>
      <c r="F618" s="132" t="n">
        <v>199726</v>
      </c>
      <c r="G618" s="132" t="n">
        <v>804153</v>
      </c>
      <c r="H618" s="132" t="n">
        <v>140836</v>
      </c>
      <c r="I618" s="132" t="n">
        <v>718834</v>
      </c>
      <c r="J618" s="132" t="n">
        <v>3415937</v>
      </c>
      <c r="K618" s="132" t="n">
        <v>55944</v>
      </c>
      <c r="L618" s="132" t="n">
        <v>83128</v>
      </c>
      <c r="M618" s="132" t="n">
        <v>243291</v>
      </c>
      <c r="N618" s="132" t="n">
        <v>130910</v>
      </c>
      <c r="O618" s="132" t="n">
        <v>357338</v>
      </c>
      <c r="P618" s="132" t="n">
        <v>114913</v>
      </c>
      <c r="Q618" s="132" t="n">
        <v>8077472</v>
      </c>
      <c r="R618" s="132" t="n">
        <v>829676</v>
      </c>
      <c r="S618" s="164" t="s">
        <v>900</v>
      </c>
    </row>
    <row r="619" customFormat="false" ht="12.75" hidden="false" customHeight="false" outlineLevel="0" collapsed="false">
      <c r="A619" s="185" t="s">
        <v>901</v>
      </c>
      <c r="B619" s="200" t="s">
        <v>240</v>
      </c>
      <c r="C619" s="132" t="n">
        <v>89417</v>
      </c>
      <c r="D619" s="132" t="n">
        <v>13422</v>
      </c>
      <c r="E619" s="132" t="n">
        <v>39728</v>
      </c>
      <c r="F619" s="132" t="n">
        <v>1110</v>
      </c>
      <c r="G619" s="132" t="n">
        <v>7814</v>
      </c>
      <c r="H619" s="132" t="n">
        <v>1230</v>
      </c>
      <c r="I619" s="132" t="n">
        <v>3387</v>
      </c>
      <c r="J619" s="132" t="n">
        <v>8360</v>
      </c>
      <c r="K619" s="132" t="n">
        <v>5480</v>
      </c>
      <c r="L619" s="132" t="n">
        <v>919</v>
      </c>
      <c r="M619" s="132" t="n">
        <v>2766</v>
      </c>
      <c r="N619" s="132" t="n">
        <v>1198</v>
      </c>
      <c r="O619" s="132" t="n">
        <v>1183</v>
      </c>
      <c r="P619" s="132" t="n">
        <v>2820</v>
      </c>
      <c r="Q619" s="132" t="n">
        <v>80293</v>
      </c>
      <c r="R619" s="132" t="n">
        <v>9124</v>
      </c>
      <c r="S619" s="164" t="s">
        <v>901</v>
      </c>
    </row>
    <row r="620" customFormat="false" ht="12.75" hidden="false" customHeight="false" outlineLevel="0" collapsed="false">
      <c r="A620" s="185" t="s">
        <v>903</v>
      </c>
      <c r="B620" s="200" t="s">
        <v>221</v>
      </c>
      <c r="C620" s="132" t="n">
        <v>249120</v>
      </c>
      <c r="D620" s="132" t="n">
        <v>25175</v>
      </c>
      <c r="E620" s="132" t="n">
        <v>31091</v>
      </c>
      <c r="F620" s="132" t="n">
        <v>3034</v>
      </c>
      <c r="G620" s="132" t="n">
        <v>26812</v>
      </c>
      <c r="H620" s="132" t="n">
        <v>2718</v>
      </c>
      <c r="I620" s="132" t="n">
        <v>12992</v>
      </c>
      <c r="J620" s="132" t="n">
        <v>117253</v>
      </c>
      <c r="K620" s="132" t="n">
        <v>11697</v>
      </c>
      <c r="L620" s="132" t="n">
        <v>1563</v>
      </c>
      <c r="M620" s="132" t="n">
        <v>4219</v>
      </c>
      <c r="N620" s="132" t="n">
        <v>2098</v>
      </c>
      <c r="O620" s="132" t="n">
        <v>4554</v>
      </c>
      <c r="P620" s="132" t="n">
        <v>5914</v>
      </c>
      <c r="Q620" s="132" t="n">
        <v>231137</v>
      </c>
      <c r="R620" s="132" t="n">
        <v>17983</v>
      </c>
      <c r="S620" s="164" t="s">
        <v>903</v>
      </c>
    </row>
    <row r="621" customFormat="false" ht="12.75" hidden="false" customHeight="false" outlineLevel="0" collapsed="false">
      <c r="A621" s="185" t="s">
        <v>1074</v>
      </c>
      <c r="B621" s="200" t="s">
        <v>1112</v>
      </c>
      <c r="C621" s="132" t="n">
        <v>281260</v>
      </c>
      <c r="D621" s="132" t="n">
        <v>77367</v>
      </c>
      <c r="E621" s="132" t="n">
        <v>57693</v>
      </c>
      <c r="F621" s="132" t="n">
        <v>3004</v>
      </c>
      <c r="G621" s="132" t="n">
        <v>15685</v>
      </c>
      <c r="H621" s="132" t="n">
        <v>2558</v>
      </c>
      <c r="I621" s="132" t="n">
        <v>10120</v>
      </c>
      <c r="J621" s="132" t="n">
        <v>81510</v>
      </c>
      <c r="K621" s="132" t="n">
        <v>10328</v>
      </c>
      <c r="L621" s="132" t="n">
        <v>1908</v>
      </c>
      <c r="M621" s="132" t="n">
        <v>6651</v>
      </c>
      <c r="N621" s="132" t="n">
        <v>2300</v>
      </c>
      <c r="O621" s="132" t="n">
        <v>5057</v>
      </c>
      <c r="P621" s="132" t="n">
        <v>7079</v>
      </c>
      <c r="Q621" s="132" t="n">
        <v>259668</v>
      </c>
      <c r="R621" s="132" t="n">
        <v>21592</v>
      </c>
      <c r="S621" s="164" t="s">
        <v>1074</v>
      </c>
    </row>
    <row r="622" customFormat="false" ht="25.5" hidden="false" customHeight="false" outlineLevel="0" collapsed="false">
      <c r="A622" s="185" t="s">
        <v>905</v>
      </c>
      <c r="B622" s="201" t="s">
        <v>1113</v>
      </c>
      <c r="C622" s="132" t="n">
        <v>183136</v>
      </c>
      <c r="D622" s="132" t="n">
        <v>56166</v>
      </c>
      <c r="E622" s="132" t="n">
        <v>50777</v>
      </c>
      <c r="F622" s="132" t="n">
        <v>2848</v>
      </c>
      <c r="G622" s="132" t="n">
        <v>14211</v>
      </c>
      <c r="H622" s="132" t="n">
        <v>1227</v>
      </c>
      <c r="I622" s="132" t="n">
        <v>16741</v>
      </c>
      <c r="J622" s="132" t="n">
        <v>13632</v>
      </c>
      <c r="K622" s="132" t="n">
        <v>12370</v>
      </c>
      <c r="L622" s="132" t="n">
        <v>143</v>
      </c>
      <c r="M622" s="132" t="n">
        <v>2174</v>
      </c>
      <c r="N622" s="132" t="n">
        <v>4730</v>
      </c>
      <c r="O622" s="132" t="n">
        <v>7589</v>
      </c>
      <c r="P622" s="132" t="n">
        <v>528</v>
      </c>
      <c r="Q622" s="132" t="n">
        <v>171629</v>
      </c>
      <c r="R622" s="132" t="n">
        <v>11507</v>
      </c>
      <c r="S622" s="164" t="s">
        <v>905</v>
      </c>
    </row>
    <row r="623" customFormat="false" ht="12.75" hidden="false" customHeight="false" outlineLevel="0" collapsed="false">
      <c r="A623" s="185" t="s">
        <v>907</v>
      </c>
      <c r="B623" s="202" t="s">
        <v>1114</v>
      </c>
      <c r="C623" s="132" t="n">
        <v>84167</v>
      </c>
      <c r="D623" s="132" t="n">
        <v>13060</v>
      </c>
      <c r="E623" s="132" t="n">
        <v>14283</v>
      </c>
      <c r="F623" s="132" t="n">
        <v>4287</v>
      </c>
      <c r="G623" s="132" t="n">
        <v>10566</v>
      </c>
      <c r="H623" s="132" t="n">
        <v>2416</v>
      </c>
      <c r="I623" s="132" t="n">
        <v>4121</v>
      </c>
      <c r="J623" s="132" t="n">
        <v>9493</v>
      </c>
      <c r="K623" s="132" t="n">
        <v>3497</v>
      </c>
      <c r="L623" s="132" t="n">
        <v>8385</v>
      </c>
      <c r="M623" s="132" t="n">
        <v>4668</v>
      </c>
      <c r="N623" s="132" t="n">
        <v>2448</v>
      </c>
      <c r="O623" s="132" t="n">
        <v>5255</v>
      </c>
      <c r="P623" s="132" t="n">
        <v>1688</v>
      </c>
      <c r="Q623" s="132" t="n">
        <v>68660</v>
      </c>
      <c r="R623" s="132" t="n">
        <v>15507</v>
      </c>
      <c r="S623" s="164" t="s">
        <v>907</v>
      </c>
    </row>
    <row r="624" customFormat="false" ht="12.75" hidden="false" customHeight="false" outlineLevel="0" collapsed="false">
      <c r="A624" s="185" t="s">
        <v>913</v>
      </c>
      <c r="B624" s="202" t="s">
        <v>383</v>
      </c>
      <c r="C624" s="132" t="n">
        <v>2423629</v>
      </c>
      <c r="D624" s="132" t="n">
        <v>771229</v>
      </c>
      <c r="E624" s="132" t="n">
        <v>322661</v>
      </c>
      <c r="F624" s="132" t="n">
        <v>13438</v>
      </c>
      <c r="G624" s="132" t="n">
        <v>206428</v>
      </c>
      <c r="H624" s="132" t="n">
        <v>11460</v>
      </c>
      <c r="I624" s="132" t="n">
        <v>176753</v>
      </c>
      <c r="J624" s="132" t="n">
        <v>632230</v>
      </c>
      <c r="K624" s="132" t="n">
        <v>72254</v>
      </c>
      <c r="L624" s="132" t="n">
        <v>60787</v>
      </c>
      <c r="M624" s="132" t="n">
        <v>81614</v>
      </c>
      <c r="N624" s="132" t="n">
        <v>20122</v>
      </c>
      <c r="O624" s="132" t="n">
        <v>40213</v>
      </c>
      <c r="P624" s="132" t="n">
        <v>14440</v>
      </c>
      <c r="Q624" s="132" t="n">
        <v>2282555</v>
      </c>
      <c r="R624" s="132" t="n">
        <v>141074</v>
      </c>
      <c r="S624" s="164" t="s">
        <v>913</v>
      </c>
    </row>
    <row r="625" customFormat="false" ht="25.5" hidden="false" customHeight="false" outlineLevel="0" collapsed="false">
      <c r="A625" s="185" t="s">
        <v>919</v>
      </c>
      <c r="B625" s="201" t="s">
        <v>1115</v>
      </c>
      <c r="C625" s="132" t="n">
        <v>25533</v>
      </c>
      <c r="D625" s="132" t="n">
        <v>10037</v>
      </c>
      <c r="E625" s="132" t="n">
        <v>4100</v>
      </c>
      <c r="F625" s="132" t="n">
        <v>758</v>
      </c>
      <c r="G625" s="132" t="n">
        <v>1868</v>
      </c>
      <c r="H625" s="132" t="n">
        <v>263</v>
      </c>
      <c r="I625" s="132" t="n">
        <v>1535</v>
      </c>
      <c r="J625" s="132" t="n">
        <v>2921</v>
      </c>
      <c r="K625" s="132" t="n">
        <v>981</v>
      </c>
      <c r="L625" s="132" t="n">
        <v>62</v>
      </c>
      <c r="M625" s="132" t="n">
        <v>623</v>
      </c>
      <c r="N625" s="132" t="n">
        <v>455</v>
      </c>
      <c r="O625" s="132" t="n">
        <v>1685</v>
      </c>
      <c r="P625" s="132" t="n">
        <v>245</v>
      </c>
      <c r="Q625" s="132" t="n">
        <v>23189</v>
      </c>
      <c r="R625" s="132" t="n">
        <v>2344</v>
      </c>
      <c r="S625" s="164" t="s">
        <v>919</v>
      </c>
    </row>
    <row r="626" customFormat="false" ht="12.75" hidden="false" customHeight="false" outlineLevel="0" collapsed="false">
      <c r="A626" s="185" t="s">
        <v>921</v>
      </c>
      <c r="B626" s="202" t="s">
        <v>1114</v>
      </c>
      <c r="C626" s="132" t="n">
        <v>469731</v>
      </c>
      <c r="D626" s="132" t="n">
        <v>153654</v>
      </c>
      <c r="E626" s="132" t="n">
        <v>53335</v>
      </c>
      <c r="F626" s="132" t="n">
        <v>16995</v>
      </c>
      <c r="G626" s="132" t="n">
        <v>11361</v>
      </c>
      <c r="H626" s="132" t="n">
        <v>20822</v>
      </c>
      <c r="I626" s="132" t="n">
        <v>25322</v>
      </c>
      <c r="J626" s="132" t="n">
        <v>34836</v>
      </c>
      <c r="K626" s="132" t="n">
        <v>8222</v>
      </c>
      <c r="L626" s="132" t="n">
        <v>1762</v>
      </c>
      <c r="M626" s="132" t="n">
        <v>48963</v>
      </c>
      <c r="N626" s="132" t="n">
        <v>39872</v>
      </c>
      <c r="O626" s="132" t="n">
        <v>21726</v>
      </c>
      <c r="P626" s="132" t="n">
        <v>32861</v>
      </c>
      <c r="Q626" s="132" t="n">
        <v>310218</v>
      </c>
      <c r="R626" s="132" t="n">
        <v>159513</v>
      </c>
      <c r="S626" s="164" t="s">
        <v>921</v>
      </c>
    </row>
    <row r="627" customFormat="false" ht="12.75" hidden="false" customHeight="false" outlineLevel="0" collapsed="false">
      <c r="A627" s="185" t="s">
        <v>924</v>
      </c>
      <c r="B627" s="202" t="s">
        <v>383</v>
      </c>
      <c r="C627" s="132" t="n">
        <v>77591</v>
      </c>
      <c r="D627" s="132" t="n">
        <v>9311</v>
      </c>
      <c r="E627" s="132" t="n">
        <v>6549</v>
      </c>
      <c r="F627" s="132" t="n">
        <v>596</v>
      </c>
      <c r="G627" s="132" t="n">
        <v>10143</v>
      </c>
      <c r="H627" s="132" t="n">
        <v>2692</v>
      </c>
      <c r="I627" s="132" t="n">
        <v>20543</v>
      </c>
      <c r="J627" s="132" t="n">
        <v>5931</v>
      </c>
      <c r="K627" s="132" t="n">
        <v>4401</v>
      </c>
      <c r="L627" s="132" t="n">
        <v>643</v>
      </c>
      <c r="M627" s="132" t="n">
        <v>1689</v>
      </c>
      <c r="N627" s="132" t="n">
        <v>1430</v>
      </c>
      <c r="O627" s="132" t="n">
        <v>12811</v>
      </c>
      <c r="P627" s="132" t="n">
        <v>852</v>
      </c>
      <c r="Q627" s="132" t="n">
        <v>70332</v>
      </c>
      <c r="R627" s="132" t="n">
        <v>7259</v>
      </c>
      <c r="S627" s="164" t="s">
        <v>924</v>
      </c>
    </row>
    <row r="628" customFormat="false" ht="25.5" hidden="false" customHeight="false" outlineLevel="0" collapsed="false">
      <c r="A628" s="185" t="s">
        <v>1078</v>
      </c>
      <c r="B628" s="201" t="s">
        <v>1116</v>
      </c>
      <c r="C628" s="132" t="n">
        <v>1102</v>
      </c>
      <c r="D628" s="132" t="n">
        <v>806</v>
      </c>
      <c r="E628" s="132" t="n">
        <v>1</v>
      </c>
      <c r="F628" s="132" t="s">
        <v>178</v>
      </c>
      <c r="G628" s="132" t="s">
        <v>178</v>
      </c>
      <c r="H628" s="132" t="n">
        <v>136</v>
      </c>
      <c r="I628" s="132" t="n">
        <v>1</v>
      </c>
      <c r="J628" s="132" t="n">
        <v>5</v>
      </c>
      <c r="K628" s="132" t="n">
        <v>33</v>
      </c>
      <c r="L628" s="132" t="s">
        <v>178</v>
      </c>
      <c r="M628" s="132" t="n">
        <v>7</v>
      </c>
      <c r="N628" s="132" t="s">
        <v>178</v>
      </c>
      <c r="O628" s="132" t="n">
        <v>113</v>
      </c>
      <c r="P628" s="132" t="s">
        <v>178</v>
      </c>
      <c r="Q628" s="132" t="n">
        <v>959</v>
      </c>
      <c r="R628" s="132" t="n">
        <v>143</v>
      </c>
      <c r="S628" s="164" t="s">
        <v>1078</v>
      </c>
    </row>
    <row r="629" customFormat="false" ht="12.75" hidden="false" customHeight="false" outlineLevel="0" collapsed="false">
      <c r="A629" s="185" t="s">
        <v>926</v>
      </c>
      <c r="B629" s="202" t="s">
        <v>1114</v>
      </c>
      <c r="C629" s="132" t="n">
        <v>1389</v>
      </c>
      <c r="D629" s="132" t="n">
        <v>6</v>
      </c>
      <c r="E629" s="132" t="s">
        <v>178</v>
      </c>
      <c r="F629" s="132" t="s">
        <v>178</v>
      </c>
      <c r="G629" s="132" t="s">
        <v>178</v>
      </c>
      <c r="H629" s="132" t="n">
        <v>5</v>
      </c>
      <c r="I629" s="132" t="n">
        <v>114</v>
      </c>
      <c r="J629" s="132" t="n">
        <v>6</v>
      </c>
      <c r="K629" s="132" t="s">
        <v>178</v>
      </c>
      <c r="L629" s="132" t="s">
        <v>178</v>
      </c>
      <c r="M629" s="132" t="s">
        <v>178</v>
      </c>
      <c r="N629" s="132" t="s">
        <v>178</v>
      </c>
      <c r="O629" s="132" t="n">
        <v>1258</v>
      </c>
      <c r="P629" s="132" t="s">
        <v>178</v>
      </c>
      <c r="Q629" s="132" t="n">
        <v>1384</v>
      </c>
      <c r="R629" s="132" t="n">
        <v>5</v>
      </c>
      <c r="S629" s="164" t="s">
        <v>926</v>
      </c>
    </row>
    <row r="630" customFormat="false" ht="12.75" hidden="false" customHeight="false" outlineLevel="0" collapsed="false">
      <c r="A630" s="185" t="s">
        <v>928</v>
      </c>
      <c r="B630" s="202" t="s">
        <v>383</v>
      </c>
      <c r="C630" s="132" t="n">
        <v>215405</v>
      </c>
      <c r="D630" s="132" t="n">
        <v>24767</v>
      </c>
      <c r="E630" s="132" t="n">
        <v>26483</v>
      </c>
      <c r="F630" s="132" t="n">
        <v>70</v>
      </c>
      <c r="G630" s="132" t="n">
        <v>4919</v>
      </c>
      <c r="H630" s="132" t="n">
        <v>188</v>
      </c>
      <c r="I630" s="132" t="n">
        <v>4898</v>
      </c>
      <c r="J630" s="132" t="n">
        <v>143394</v>
      </c>
      <c r="K630" s="132" t="n">
        <v>289</v>
      </c>
      <c r="L630" s="132" t="n">
        <v>6726</v>
      </c>
      <c r="M630" s="132" t="n">
        <v>1056</v>
      </c>
      <c r="N630" s="132" t="n">
        <v>239</v>
      </c>
      <c r="O630" s="132" t="n">
        <v>779</v>
      </c>
      <c r="P630" s="132" t="n">
        <v>1597</v>
      </c>
      <c r="Q630" s="132" t="n">
        <v>212255</v>
      </c>
      <c r="R630" s="132" t="n">
        <v>3150</v>
      </c>
      <c r="S630" s="164" t="s">
        <v>928</v>
      </c>
    </row>
    <row r="631" customFormat="false" ht="12.75" hidden="false" customHeight="false" outlineLevel="0" collapsed="false">
      <c r="A631" s="185" t="s">
        <v>930</v>
      </c>
      <c r="B631" s="200" t="s">
        <v>1117</v>
      </c>
      <c r="C631" s="132" t="n">
        <v>68009</v>
      </c>
      <c r="D631" s="132" t="n">
        <v>6045</v>
      </c>
      <c r="E631" s="132" t="n">
        <v>9036</v>
      </c>
      <c r="F631" s="132" t="n">
        <v>1030</v>
      </c>
      <c r="G631" s="132" t="n">
        <v>9610</v>
      </c>
      <c r="H631" s="132" t="n">
        <v>9549</v>
      </c>
      <c r="I631" s="132" t="n">
        <v>49</v>
      </c>
      <c r="J631" s="132" t="n">
        <v>24110</v>
      </c>
      <c r="K631" s="132" t="n">
        <v>1247</v>
      </c>
      <c r="L631" s="132" t="n">
        <v>34</v>
      </c>
      <c r="M631" s="132" t="n">
        <v>4446</v>
      </c>
      <c r="N631" s="132" t="n">
        <v>989</v>
      </c>
      <c r="O631" s="132" t="n">
        <v>385</v>
      </c>
      <c r="P631" s="132" t="n">
        <v>1479</v>
      </c>
      <c r="Q631" s="132" t="n">
        <v>50516</v>
      </c>
      <c r="R631" s="132" t="n">
        <v>17493</v>
      </c>
      <c r="S631" s="164" t="s">
        <v>930</v>
      </c>
    </row>
    <row r="632" customFormat="false" ht="12.75" hidden="false" customHeight="false" outlineLevel="0" collapsed="false">
      <c r="A632" s="185" t="s">
        <v>938</v>
      </c>
      <c r="B632" s="200" t="s">
        <v>1118</v>
      </c>
      <c r="C632" s="132" t="s">
        <v>178</v>
      </c>
      <c r="D632" s="132" t="s">
        <v>178</v>
      </c>
      <c r="E632" s="132" t="s">
        <v>178</v>
      </c>
      <c r="F632" s="132" t="s">
        <v>178</v>
      </c>
      <c r="G632" s="132" t="s">
        <v>178</v>
      </c>
      <c r="H632" s="132" t="s">
        <v>178</v>
      </c>
      <c r="I632" s="132" t="s">
        <v>178</v>
      </c>
      <c r="J632" s="132" t="s">
        <v>178</v>
      </c>
      <c r="K632" s="132" t="s">
        <v>178</v>
      </c>
      <c r="L632" s="132" t="s">
        <v>178</v>
      </c>
      <c r="M632" s="132" t="s">
        <v>178</v>
      </c>
      <c r="N632" s="132" t="s">
        <v>178</v>
      </c>
      <c r="O632" s="132" t="s">
        <v>178</v>
      </c>
      <c r="P632" s="132" t="s">
        <v>178</v>
      </c>
      <c r="Q632" s="132" t="s">
        <v>178</v>
      </c>
      <c r="R632" s="132" t="s">
        <v>178</v>
      </c>
      <c r="S632" s="164" t="s">
        <v>938</v>
      </c>
    </row>
    <row r="633" customFormat="false" ht="12.75" hidden="false" customHeight="false" outlineLevel="0" collapsed="false">
      <c r="A633" s="185" t="s">
        <v>940</v>
      </c>
      <c r="B633" s="200" t="s">
        <v>1119</v>
      </c>
      <c r="C633" s="132" t="s">
        <v>178</v>
      </c>
      <c r="D633" s="132" t="s">
        <v>178</v>
      </c>
      <c r="E633" s="132" t="s">
        <v>178</v>
      </c>
      <c r="F633" s="132" t="s">
        <v>178</v>
      </c>
      <c r="G633" s="132" t="s">
        <v>178</v>
      </c>
      <c r="H633" s="132" t="s">
        <v>178</v>
      </c>
      <c r="I633" s="132" t="s">
        <v>178</v>
      </c>
      <c r="J633" s="132" t="s">
        <v>178</v>
      </c>
      <c r="K633" s="132" t="s">
        <v>178</v>
      </c>
      <c r="L633" s="132" t="s">
        <v>178</v>
      </c>
      <c r="M633" s="132" t="s">
        <v>178</v>
      </c>
      <c r="N633" s="132" t="s">
        <v>178</v>
      </c>
      <c r="O633" s="132" t="s">
        <v>178</v>
      </c>
      <c r="P633" s="132" t="s">
        <v>178</v>
      </c>
      <c r="Q633" s="132" t="s">
        <v>178</v>
      </c>
      <c r="R633" s="132" t="s">
        <v>178</v>
      </c>
      <c r="S633" s="164" t="s">
        <v>940</v>
      </c>
    </row>
    <row r="634" customFormat="false" ht="12.75" hidden="false" customHeight="false" outlineLevel="0" collapsed="false">
      <c r="A634" s="185" t="s">
        <v>959</v>
      </c>
      <c r="B634" s="200" t="s">
        <v>233</v>
      </c>
      <c r="C634" s="132" t="n">
        <v>209771</v>
      </c>
      <c r="D634" s="132" t="n">
        <v>67009</v>
      </c>
      <c r="E634" s="132" t="n">
        <v>54878</v>
      </c>
      <c r="F634" s="132" t="n">
        <v>3606</v>
      </c>
      <c r="G634" s="132" t="n">
        <v>16079</v>
      </c>
      <c r="H634" s="132" t="n">
        <v>1626</v>
      </c>
      <c r="I634" s="132" t="n">
        <v>18277</v>
      </c>
      <c r="J634" s="132" t="n">
        <v>16558</v>
      </c>
      <c r="K634" s="132" t="n">
        <v>13384</v>
      </c>
      <c r="L634" s="132" t="n">
        <v>205</v>
      </c>
      <c r="M634" s="132" t="n">
        <v>2804</v>
      </c>
      <c r="N634" s="132" t="n">
        <v>5185</v>
      </c>
      <c r="O634" s="132" t="n">
        <v>9387</v>
      </c>
      <c r="P634" s="132" t="n">
        <v>773</v>
      </c>
      <c r="Q634" s="132" t="n">
        <v>195777</v>
      </c>
      <c r="R634" s="132" t="n">
        <v>13994</v>
      </c>
      <c r="S634" s="164" t="s">
        <v>959</v>
      </c>
    </row>
    <row r="635" customFormat="false" ht="12.75" hidden="false" customHeight="false" outlineLevel="0" collapsed="false">
      <c r="A635" s="185" t="s">
        <v>961</v>
      </c>
      <c r="B635" s="200" t="s">
        <v>1072</v>
      </c>
      <c r="C635" s="132" t="n">
        <v>12880363</v>
      </c>
      <c r="D635" s="132" t="n">
        <v>2285805</v>
      </c>
      <c r="E635" s="132" t="n">
        <v>2023050</v>
      </c>
      <c r="F635" s="132" t="n">
        <v>243290</v>
      </c>
      <c r="G635" s="132" t="n">
        <v>1107491</v>
      </c>
      <c r="H635" s="132" t="n">
        <v>194474</v>
      </c>
      <c r="I635" s="132" t="n">
        <v>977133</v>
      </c>
      <c r="J635" s="132" t="n">
        <v>4473219</v>
      </c>
      <c r="K635" s="132" t="n">
        <v>173359</v>
      </c>
      <c r="L635" s="132" t="n">
        <v>165987</v>
      </c>
      <c r="M635" s="132" t="n">
        <v>399363</v>
      </c>
      <c r="N635" s="132" t="n">
        <v>201924</v>
      </c>
      <c r="O635" s="132" t="n">
        <v>450590</v>
      </c>
      <c r="P635" s="132" t="n">
        <v>184678</v>
      </c>
      <c r="Q635" s="132" t="n">
        <v>11656634</v>
      </c>
      <c r="R635" s="132" t="n">
        <v>1223729</v>
      </c>
      <c r="S635" s="164" t="s">
        <v>961</v>
      </c>
    </row>
    <row r="636" customFormat="false" ht="25.5" hidden="false" customHeight="false" outlineLevel="0" collapsed="false">
      <c r="A636" s="185" t="s">
        <v>967</v>
      </c>
      <c r="B636" s="201" t="s">
        <v>1120</v>
      </c>
      <c r="C636" s="132" t="n">
        <v>2482</v>
      </c>
      <c r="D636" s="132" t="n">
        <v>187</v>
      </c>
      <c r="E636" s="132" t="n">
        <v>47</v>
      </c>
      <c r="F636" s="132" t="n">
        <v>4</v>
      </c>
      <c r="G636" s="132" t="n">
        <v>-151</v>
      </c>
      <c r="H636" s="132" t="n">
        <v>200</v>
      </c>
      <c r="I636" s="132" t="n">
        <v>1510</v>
      </c>
      <c r="J636" s="132" t="n">
        <v>169</v>
      </c>
      <c r="K636" s="132" t="n">
        <v>112</v>
      </c>
      <c r="L636" s="132" t="s">
        <v>178</v>
      </c>
      <c r="M636" s="132" t="n">
        <v>216</v>
      </c>
      <c r="N636" s="132" t="n">
        <v>167</v>
      </c>
      <c r="O636" s="132" t="n">
        <v>20</v>
      </c>
      <c r="P636" s="132" t="n">
        <v>1</v>
      </c>
      <c r="Q636" s="132" t="n">
        <v>1894</v>
      </c>
      <c r="R636" s="132" t="n">
        <v>588</v>
      </c>
      <c r="S636" s="164" t="s">
        <v>967</v>
      </c>
    </row>
    <row r="637" customFormat="false" ht="12.75" hidden="false" customHeight="false" outlineLevel="0" collapsed="false">
      <c r="A637" s="96" t="n">
        <v>88</v>
      </c>
      <c r="B637" s="202" t="s">
        <v>1114</v>
      </c>
      <c r="C637" s="132" t="n">
        <v>3240</v>
      </c>
      <c r="D637" s="132" t="n">
        <v>305</v>
      </c>
      <c r="E637" s="132" t="n">
        <v>654</v>
      </c>
      <c r="F637" s="132" t="n">
        <v>430</v>
      </c>
      <c r="G637" s="132" t="n">
        <v>14</v>
      </c>
      <c r="H637" s="132" t="n">
        <v>853</v>
      </c>
      <c r="I637" s="132" t="n">
        <v>388</v>
      </c>
      <c r="J637" s="132" t="s">
        <v>178</v>
      </c>
      <c r="K637" s="132" t="s">
        <v>178</v>
      </c>
      <c r="L637" s="132" t="s">
        <v>178</v>
      </c>
      <c r="M637" s="132" t="n">
        <v>217</v>
      </c>
      <c r="N637" s="132" t="n">
        <v>90</v>
      </c>
      <c r="O637" s="132" t="n">
        <v>126</v>
      </c>
      <c r="P637" s="132" t="n">
        <v>163</v>
      </c>
      <c r="Q637" s="132" t="n">
        <v>1487</v>
      </c>
      <c r="R637" s="132" t="n">
        <v>1753</v>
      </c>
      <c r="S637" s="164" t="s">
        <v>969</v>
      </c>
    </row>
    <row r="638" customFormat="false" ht="12.75" hidden="false" customHeight="false" outlineLevel="0" collapsed="false">
      <c r="A638" s="96" t="n">
        <v>89</v>
      </c>
      <c r="B638" s="202" t="s">
        <v>383</v>
      </c>
      <c r="C638" s="132" t="n">
        <v>205796</v>
      </c>
      <c r="D638" s="132" t="n">
        <v>47809</v>
      </c>
      <c r="E638" s="132" t="n">
        <v>82444</v>
      </c>
      <c r="F638" s="132" t="n">
        <v>1848</v>
      </c>
      <c r="G638" s="132" t="n">
        <v>16722</v>
      </c>
      <c r="H638" s="132" t="s">
        <v>178</v>
      </c>
      <c r="I638" s="132" t="n">
        <v>9198</v>
      </c>
      <c r="J638" s="132" t="n">
        <v>18201</v>
      </c>
      <c r="K638" s="132" t="n">
        <v>409</v>
      </c>
      <c r="L638" s="132" t="n">
        <v>20242</v>
      </c>
      <c r="M638" s="132" t="n">
        <v>4623</v>
      </c>
      <c r="N638" s="132" t="n">
        <v>1757</v>
      </c>
      <c r="O638" s="132" t="n">
        <v>2516</v>
      </c>
      <c r="P638" s="132" t="n">
        <v>27</v>
      </c>
      <c r="Q638" s="132" t="n">
        <v>197541</v>
      </c>
      <c r="R638" s="132" t="n">
        <v>8255</v>
      </c>
      <c r="S638" s="164" t="s">
        <v>971</v>
      </c>
    </row>
    <row r="639" customFormat="false" ht="12.75" hidden="false" customHeight="false" outlineLevel="0" collapsed="false">
      <c r="A639" s="96" t="n">
        <v>90</v>
      </c>
      <c r="B639" s="200" t="s">
        <v>1121</v>
      </c>
      <c r="C639" s="132" t="n">
        <v>113821</v>
      </c>
      <c r="D639" s="132" t="n">
        <v>29949</v>
      </c>
      <c r="E639" s="132" t="n">
        <v>10066</v>
      </c>
      <c r="F639" s="132" t="n">
        <v>363</v>
      </c>
      <c r="G639" s="132" t="n">
        <v>384</v>
      </c>
      <c r="H639" s="132" t="n">
        <v>214</v>
      </c>
      <c r="I639" s="132" t="n">
        <v>3332</v>
      </c>
      <c r="J639" s="132" t="n">
        <v>42912</v>
      </c>
      <c r="K639" s="132" t="n">
        <v>12694</v>
      </c>
      <c r="L639" s="132" t="n">
        <v>1905</v>
      </c>
      <c r="M639" s="132" t="n">
        <v>4219</v>
      </c>
      <c r="N639" s="132" t="n">
        <v>151</v>
      </c>
      <c r="O639" s="132" t="n">
        <v>7623</v>
      </c>
      <c r="P639" s="132" t="n">
        <v>9</v>
      </c>
      <c r="Q639" s="132" t="n">
        <v>108865</v>
      </c>
      <c r="R639" s="132" t="n">
        <v>4956</v>
      </c>
      <c r="S639" s="164" t="s">
        <v>974</v>
      </c>
    </row>
    <row r="640" customFormat="false" ht="12.75" hidden="false" customHeight="false" outlineLevel="0" collapsed="false">
      <c r="A640" s="96" t="n">
        <v>91</v>
      </c>
      <c r="B640" s="200" t="s">
        <v>1122</v>
      </c>
      <c r="C640" s="132" t="n">
        <v>624822</v>
      </c>
      <c r="D640" s="132" t="n">
        <v>20783</v>
      </c>
      <c r="E640" s="132" t="n">
        <v>428693</v>
      </c>
      <c r="F640" s="132" t="n">
        <v>11048</v>
      </c>
      <c r="G640" s="132" t="n">
        <v>16229</v>
      </c>
      <c r="H640" s="132" t="n">
        <v>925</v>
      </c>
      <c r="I640" s="132" t="n">
        <v>18678</v>
      </c>
      <c r="J640" s="132" t="n">
        <v>75416</v>
      </c>
      <c r="K640" s="132" t="n">
        <v>21696</v>
      </c>
      <c r="L640" s="132" t="n">
        <v>1566</v>
      </c>
      <c r="M640" s="132" t="n">
        <v>12100</v>
      </c>
      <c r="N640" s="132" t="n">
        <v>5967</v>
      </c>
      <c r="O640" s="132" t="n">
        <v>5168</v>
      </c>
      <c r="P640" s="132" t="n">
        <v>6553</v>
      </c>
      <c r="Q640" s="132" t="n">
        <v>588229</v>
      </c>
      <c r="R640" s="132" t="n">
        <v>36593</v>
      </c>
      <c r="S640" s="164" t="s">
        <v>1123</v>
      </c>
    </row>
    <row r="641" customFormat="false" ht="12.75" hidden="false" customHeight="false" outlineLevel="0" collapsed="false">
      <c r="A641" s="96" t="n">
        <v>92</v>
      </c>
      <c r="B641" s="200" t="s">
        <v>1124</v>
      </c>
      <c r="C641" s="132" t="n">
        <v>561341</v>
      </c>
      <c r="D641" s="132" t="n">
        <v>74892</v>
      </c>
      <c r="E641" s="132" t="n">
        <v>271860</v>
      </c>
      <c r="F641" s="132" t="n">
        <v>17753</v>
      </c>
      <c r="G641" s="132" t="n">
        <v>31835</v>
      </c>
      <c r="H641" s="132" t="n">
        <v>7263</v>
      </c>
      <c r="I641" s="132" t="n">
        <v>39833</v>
      </c>
      <c r="J641" s="132" t="n">
        <v>58894</v>
      </c>
      <c r="K641" s="132" t="n">
        <v>7656</v>
      </c>
      <c r="L641" s="132" t="n">
        <v>720</v>
      </c>
      <c r="M641" s="132" t="n">
        <v>19984</v>
      </c>
      <c r="N641" s="132" t="n">
        <v>8099</v>
      </c>
      <c r="O641" s="132" t="n">
        <v>16940</v>
      </c>
      <c r="P641" s="132" t="n">
        <v>5612</v>
      </c>
      <c r="Q641" s="132" t="n">
        <v>502630</v>
      </c>
      <c r="R641" s="132" t="n">
        <v>58711</v>
      </c>
      <c r="S641" s="164" t="s">
        <v>1125</v>
      </c>
    </row>
    <row r="642" customFormat="false" ht="25.5" hidden="false" customHeight="false" outlineLevel="0" collapsed="false">
      <c r="A642" s="96" t="n">
        <v>93</v>
      </c>
      <c r="B642" s="201" t="s">
        <v>1126</v>
      </c>
      <c r="C642" s="132" t="n">
        <v>62473</v>
      </c>
      <c r="D642" s="132" t="n">
        <v>10522</v>
      </c>
      <c r="E642" s="132" t="n">
        <v>19073</v>
      </c>
      <c r="F642" s="132" t="n">
        <v>4921</v>
      </c>
      <c r="G642" s="132" t="n">
        <v>2751</v>
      </c>
      <c r="H642" s="132" t="n">
        <v>668</v>
      </c>
      <c r="I642" s="132" t="n">
        <v>8474</v>
      </c>
      <c r="J642" s="132" t="n">
        <v>6547</v>
      </c>
      <c r="K642" s="132" t="n">
        <v>4183</v>
      </c>
      <c r="L642" s="132" t="n">
        <v>6</v>
      </c>
      <c r="M642" s="132" t="n">
        <v>655</v>
      </c>
      <c r="N642" s="132" t="n">
        <v>166</v>
      </c>
      <c r="O642" s="132" t="n">
        <v>3295</v>
      </c>
      <c r="P642" s="132" t="n">
        <v>1212</v>
      </c>
      <c r="Q642" s="132" t="n">
        <v>54851</v>
      </c>
      <c r="R642" s="132" t="n">
        <v>7622</v>
      </c>
      <c r="S642" s="164" t="s">
        <v>1127</v>
      </c>
    </row>
    <row r="643" customFormat="false" ht="12.75" hidden="false" customHeight="false" outlineLevel="0" collapsed="false">
      <c r="A643" s="96" t="n">
        <v>94</v>
      </c>
      <c r="B643" s="202" t="s">
        <v>1114</v>
      </c>
      <c r="C643" s="132" t="n">
        <v>805407</v>
      </c>
      <c r="D643" s="132" t="n">
        <v>106457</v>
      </c>
      <c r="E643" s="132" t="n">
        <v>198185</v>
      </c>
      <c r="F643" s="132" t="n">
        <v>79030</v>
      </c>
      <c r="G643" s="132" t="n">
        <v>49589</v>
      </c>
      <c r="H643" s="132" t="n">
        <v>33551</v>
      </c>
      <c r="I643" s="132" t="n">
        <v>28453</v>
      </c>
      <c r="J643" s="132" t="n">
        <v>57862</v>
      </c>
      <c r="K643" s="132" t="n">
        <v>44160</v>
      </c>
      <c r="L643" s="132" t="n">
        <v>7211</v>
      </c>
      <c r="M643" s="132" t="n">
        <v>94221</v>
      </c>
      <c r="N643" s="132" t="n">
        <v>37259</v>
      </c>
      <c r="O643" s="132" t="n">
        <v>28094</v>
      </c>
      <c r="P643" s="132" t="n">
        <v>41335</v>
      </c>
      <c r="Q643" s="132" t="n">
        <v>520011</v>
      </c>
      <c r="R643" s="132" t="n">
        <v>285396</v>
      </c>
      <c r="S643" s="164" t="s">
        <v>1128</v>
      </c>
    </row>
    <row r="644" customFormat="false" ht="12.75" hidden="false" customHeight="false" outlineLevel="0" collapsed="false">
      <c r="A644" s="96" t="n">
        <v>95</v>
      </c>
      <c r="B644" s="202" t="s">
        <v>383</v>
      </c>
      <c r="C644" s="132" t="n">
        <v>73878</v>
      </c>
      <c r="D644" s="132" t="n">
        <v>10350</v>
      </c>
      <c r="E644" s="132" t="n">
        <v>11406</v>
      </c>
      <c r="F644" s="132" t="n">
        <v>551</v>
      </c>
      <c r="G644" s="132" t="n">
        <v>5224</v>
      </c>
      <c r="H644" s="132" t="n">
        <v>668</v>
      </c>
      <c r="I644" s="132" t="n">
        <v>9063</v>
      </c>
      <c r="J644" s="132" t="n">
        <v>12194</v>
      </c>
      <c r="K644" s="132" t="n">
        <v>12148</v>
      </c>
      <c r="L644" s="132" t="n">
        <v>349</v>
      </c>
      <c r="M644" s="132" t="n">
        <v>3094</v>
      </c>
      <c r="N644" s="132" t="n">
        <v>3739</v>
      </c>
      <c r="O644" s="132" t="n">
        <v>2902</v>
      </c>
      <c r="P644" s="132" t="n">
        <v>2190</v>
      </c>
      <c r="Q644" s="132" t="n">
        <v>63636</v>
      </c>
      <c r="R644" s="132" t="n">
        <v>10242</v>
      </c>
      <c r="S644" s="164" t="s">
        <v>1129</v>
      </c>
    </row>
    <row r="645" customFormat="false" ht="12.75" hidden="false" customHeight="false" outlineLevel="0" collapsed="false">
      <c r="A645" s="96" t="n">
        <v>99</v>
      </c>
      <c r="B645" s="200" t="s">
        <v>233</v>
      </c>
      <c r="C645" s="132" t="n">
        <v>64955</v>
      </c>
      <c r="D645" s="132" t="n">
        <v>10709</v>
      </c>
      <c r="E645" s="132" t="n">
        <v>19120</v>
      </c>
      <c r="F645" s="132" t="n">
        <v>4925</v>
      </c>
      <c r="G645" s="132" t="n">
        <v>2600</v>
      </c>
      <c r="H645" s="132" t="n">
        <v>868</v>
      </c>
      <c r="I645" s="132" t="n">
        <v>9984</v>
      </c>
      <c r="J645" s="132" t="n">
        <v>6716</v>
      </c>
      <c r="K645" s="132" t="n">
        <v>4295</v>
      </c>
      <c r="L645" s="132" t="n">
        <v>6</v>
      </c>
      <c r="M645" s="132" t="n">
        <v>871</v>
      </c>
      <c r="N645" s="132" t="n">
        <v>333</v>
      </c>
      <c r="O645" s="132" t="n">
        <v>3315</v>
      </c>
      <c r="P645" s="132" t="n">
        <v>1213</v>
      </c>
      <c r="Q645" s="132" t="n">
        <v>56745</v>
      </c>
      <c r="R645" s="132" t="n">
        <v>8210</v>
      </c>
      <c r="S645" s="164" t="s">
        <v>1130</v>
      </c>
    </row>
    <row r="646" customFormat="false" ht="12.75" hidden="false" customHeight="false" outlineLevel="0" collapsed="false">
      <c r="A646" s="96" t="n">
        <v>100</v>
      </c>
      <c r="B646" s="200" t="s">
        <v>1079</v>
      </c>
      <c r="C646" s="132" t="n">
        <v>2388305</v>
      </c>
      <c r="D646" s="132" t="n">
        <v>290545</v>
      </c>
      <c r="E646" s="132" t="n">
        <v>1003308</v>
      </c>
      <c r="F646" s="132" t="n">
        <v>111023</v>
      </c>
      <c r="G646" s="132" t="n">
        <v>119997</v>
      </c>
      <c r="H646" s="132" t="n">
        <v>43474</v>
      </c>
      <c r="I646" s="132" t="n">
        <v>108945</v>
      </c>
      <c r="J646" s="132" t="n">
        <v>265479</v>
      </c>
      <c r="K646" s="132" t="n">
        <v>98763</v>
      </c>
      <c r="L646" s="132" t="n">
        <v>31993</v>
      </c>
      <c r="M646" s="132" t="n">
        <v>138458</v>
      </c>
      <c r="N646" s="132" t="n">
        <v>57062</v>
      </c>
      <c r="O646" s="132" t="n">
        <v>63369</v>
      </c>
      <c r="P646" s="132" t="n">
        <v>55889</v>
      </c>
      <c r="Q646" s="132" t="n">
        <v>1982399</v>
      </c>
      <c r="R646" s="132" t="n">
        <v>405906</v>
      </c>
      <c r="S646" s="164" t="s">
        <v>1131</v>
      </c>
    </row>
    <row r="647" customFormat="false" ht="12.75" hidden="false" customHeight="false" outlineLevel="0" collapsed="false">
      <c r="A647" s="96" t="n">
        <v>101</v>
      </c>
      <c r="B647" s="200" t="s">
        <v>1132</v>
      </c>
      <c r="C647" s="132" t="n">
        <v>15268668</v>
      </c>
      <c r="D647" s="132" t="n">
        <v>2576350</v>
      </c>
      <c r="E647" s="132" t="n">
        <v>3026358</v>
      </c>
      <c r="F647" s="132" t="n">
        <v>354313</v>
      </c>
      <c r="G647" s="132" t="n">
        <v>1227488</v>
      </c>
      <c r="H647" s="132" t="n">
        <v>237948</v>
      </c>
      <c r="I647" s="132" t="n">
        <v>1086078</v>
      </c>
      <c r="J647" s="132" t="n">
        <v>4738698</v>
      </c>
      <c r="K647" s="132" t="n">
        <v>272122</v>
      </c>
      <c r="L647" s="132" t="n">
        <v>197980</v>
      </c>
      <c r="M647" s="132" t="n">
        <v>537821</v>
      </c>
      <c r="N647" s="132" t="n">
        <v>258986</v>
      </c>
      <c r="O647" s="132" t="n">
        <v>513959</v>
      </c>
      <c r="P647" s="132" t="n">
        <v>240567</v>
      </c>
      <c r="Q647" s="132" t="n">
        <v>13639033</v>
      </c>
      <c r="R647" s="132" t="n">
        <v>1629635</v>
      </c>
      <c r="S647" s="164" t="s">
        <v>1133</v>
      </c>
    </row>
    <row r="648" customFormat="false" ht="12.75" hidden="false" customHeight="false" outlineLevel="0" collapsed="false">
      <c r="A648" s="96" t="n">
        <v>102</v>
      </c>
      <c r="B648" s="200" t="s">
        <v>1055</v>
      </c>
      <c r="C648" s="132" t="n">
        <v>2139534</v>
      </c>
      <c r="D648" s="132" t="n">
        <v>723840</v>
      </c>
      <c r="E648" s="132" t="n">
        <v>246164</v>
      </c>
      <c r="F648" s="132" t="n">
        <v>10374</v>
      </c>
      <c r="G648" s="132" t="n">
        <v>169076</v>
      </c>
      <c r="H648" s="132" t="n">
        <v>6985</v>
      </c>
      <c r="I648" s="132" t="n">
        <v>156864</v>
      </c>
      <c r="J648" s="132" t="n">
        <v>569861</v>
      </c>
      <c r="K648" s="132" t="n">
        <v>56685</v>
      </c>
      <c r="L648" s="132" t="n">
        <v>54994</v>
      </c>
      <c r="M648" s="132" t="n">
        <v>77813</v>
      </c>
      <c r="N648" s="132" t="n">
        <v>18303</v>
      </c>
      <c r="O648" s="132" t="n">
        <v>33450</v>
      </c>
      <c r="P648" s="132" t="n">
        <v>15125</v>
      </c>
      <c r="Q648" s="132" t="n">
        <v>2010934</v>
      </c>
      <c r="R648" s="132" t="n">
        <v>128600</v>
      </c>
      <c r="S648" s="164" t="s">
        <v>1134</v>
      </c>
    </row>
    <row r="649" customFormat="false" ht="12.75" hidden="false" customHeight="false" outlineLevel="0" collapsed="false">
      <c r="A649" s="96" t="n">
        <v>103</v>
      </c>
      <c r="B649" s="200" t="s">
        <v>1081</v>
      </c>
      <c r="C649" s="132" t="n">
        <v>13129134</v>
      </c>
      <c r="D649" s="132" t="n">
        <v>1852510</v>
      </c>
      <c r="E649" s="132" t="n">
        <v>2780194</v>
      </c>
      <c r="F649" s="132" t="n">
        <v>343939</v>
      </c>
      <c r="G649" s="132" t="n">
        <v>1058412</v>
      </c>
      <c r="H649" s="132" t="n">
        <v>230963</v>
      </c>
      <c r="I649" s="132" t="n">
        <v>929214</v>
      </c>
      <c r="J649" s="132" t="n">
        <v>4168837</v>
      </c>
      <c r="K649" s="132" t="n">
        <v>215437</v>
      </c>
      <c r="L649" s="132" t="n">
        <v>142986</v>
      </c>
      <c r="M649" s="132" t="n">
        <v>460008</v>
      </c>
      <c r="N649" s="132" t="n">
        <v>240683</v>
      </c>
      <c r="O649" s="132" t="n">
        <v>480509</v>
      </c>
      <c r="P649" s="132" t="n">
        <v>225442</v>
      </c>
      <c r="Q649" s="132" t="n">
        <v>11628099</v>
      </c>
      <c r="R649" s="132" t="n">
        <v>1501035</v>
      </c>
      <c r="S649" s="164" t="s">
        <v>1135</v>
      </c>
    </row>
    <row r="650" customFormat="false" ht="12.75" hidden="false" customHeight="false" outlineLevel="0" collapsed="false">
      <c r="A650" s="96" t="n">
        <v>104</v>
      </c>
      <c r="B650" s="200" t="s">
        <v>330</v>
      </c>
      <c r="C650" s="132" t="n">
        <v>1363934</v>
      </c>
      <c r="D650" s="132" t="n">
        <v>273482</v>
      </c>
      <c r="E650" s="132" t="n">
        <v>266457</v>
      </c>
      <c r="F650" s="132" t="n">
        <v>100742</v>
      </c>
      <c r="G650" s="132" t="n">
        <v>71530</v>
      </c>
      <c r="H650" s="132" t="n">
        <v>57647</v>
      </c>
      <c r="I650" s="132" t="n">
        <v>58398</v>
      </c>
      <c r="J650" s="132" t="n">
        <v>102197</v>
      </c>
      <c r="K650" s="132" t="n">
        <v>55879</v>
      </c>
      <c r="L650" s="132" t="n">
        <v>17358</v>
      </c>
      <c r="M650" s="132" t="n">
        <v>148069</v>
      </c>
      <c r="N650" s="132" t="n">
        <v>79669</v>
      </c>
      <c r="O650" s="132" t="n">
        <v>56459</v>
      </c>
      <c r="P650" s="132" t="n">
        <v>76047</v>
      </c>
      <c r="Q650" s="132" t="n">
        <v>901760</v>
      </c>
      <c r="R650" s="132" t="n">
        <v>462174</v>
      </c>
      <c r="S650" s="164" t="s">
        <v>1136</v>
      </c>
    </row>
    <row r="651" customFormat="false" ht="12.75" hidden="false" customHeight="false" outlineLevel="0" collapsed="false">
      <c r="A651" s="96" t="n">
        <v>105</v>
      </c>
      <c r="B651" s="200" t="s">
        <v>1082</v>
      </c>
      <c r="C651" s="132" t="n">
        <v>11765200</v>
      </c>
      <c r="D651" s="132" t="n">
        <v>1579028</v>
      </c>
      <c r="E651" s="132" t="n">
        <v>2513737</v>
      </c>
      <c r="F651" s="132" t="n">
        <v>243197</v>
      </c>
      <c r="G651" s="132" t="n">
        <v>986882</v>
      </c>
      <c r="H651" s="132" t="n">
        <v>173316</v>
      </c>
      <c r="I651" s="132" t="n">
        <v>870816</v>
      </c>
      <c r="J651" s="132" t="n">
        <v>4066640</v>
      </c>
      <c r="K651" s="132" t="n">
        <v>159558</v>
      </c>
      <c r="L651" s="132" t="n">
        <v>125628</v>
      </c>
      <c r="M651" s="132" t="n">
        <v>311939</v>
      </c>
      <c r="N651" s="132" t="n">
        <v>161014</v>
      </c>
      <c r="O651" s="132" t="n">
        <v>424050</v>
      </c>
      <c r="P651" s="132" t="n">
        <v>149395</v>
      </c>
      <c r="Q651" s="132" t="n">
        <v>10726339</v>
      </c>
      <c r="R651" s="132" t="n">
        <v>1038861</v>
      </c>
      <c r="S651" s="164" t="s">
        <v>1137</v>
      </c>
    </row>
    <row r="652" customFormat="false" ht="12.75" hidden="false" customHeight="false" outlineLevel="0" collapsed="false">
      <c r="A652" s="96" t="n">
        <v>106</v>
      </c>
      <c r="B652" s="200" t="s">
        <v>1138</v>
      </c>
      <c r="C652" s="132" t="n">
        <v>-4330138</v>
      </c>
      <c r="D652" s="132" t="n">
        <v>-1134201</v>
      </c>
      <c r="E652" s="132" t="n">
        <v>-432092</v>
      </c>
      <c r="F652" s="132" t="n">
        <v>-128525</v>
      </c>
      <c r="G652" s="132" t="n">
        <v>-612485</v>
      </c>
      <c r="H652" s="132" t="n">
        <v>-82780</v>
      </c>
      <c r="I652" s="132" t="n">
        <v>-403338</v>
      </c>
      <c r="J652" s="132" t="n">
        <v>-531715</v>
      </c>
      <c r="K652" s="132" t="n">
        <v>-201610</v>
      </c>
      <c r="L652" s="132" t="n">
        <v>-54133</v>
      </c>
      <c r="M652" s="132" t="n">
        <v>-261219</v>
      </c>
      <c r="N652" s="132" t="n">
        <v>-173565</v>
      </c>
      <c r="O652" s="132" t="n">
        <v>-156305</v>
      </c>
      <c r="P652" s="132" t="n">
        <v>-158170</v>
      </c>
      <c r="Q652" s="132" t="n">
        <v>-3525879</v>
      </c>
      <c r="R652" s="132" t="n">
        <v>-804259</v>
      </c>
      <c r="S652" s="164" t="s">
        <v>1139</v>
      </c>
    </row>
    <row r="654" customFormat="false" ht="15" hidden="false" customHeight="false" outlineLevel="0" collapsed="false">
      <c r="A654" s="82" t="s">
        <v>1159</v>
      </c>
      <c r="B654" s="22"/>
      <c r="C654" s="22"/>
      <c r="D654" s="22"/>
      <c r="E654" s="83"/>
      <c r="F654" s="83"/>
      <c r="G654" s="83"/>
      <c r="H654" s="83"/>
      <c r="I654" s="25"/>
      <c r="J654" s="25"/>
      <c r="K654" s="25"/>
      <c r="L654" s="25"/>
      <c r="M654" s="25"/>
      <c r="O654" s="207"/>
      <c r="P654" s="207"/>
      <c r="Q654" s="207"/>
      <c r="R654" s="207"/>
      <c r="S654" s="209" t="s">
        <v>1160</v>
      </c>
    </row>
    <row r="655" customFormat="false" ht="12.75" hidden="false" customHeight="false" outlineLevel="0" collapsed="false">
      <c r="A655" s="30"/>
      <c r="B655" s="30"/>
      <c r="C655" s="30"/>
      <c r="D655" s="30"/>
      <c r="E655" s="30"/>
      <c r="F655" s="30"/>
      <c r="G655" s="30"/>
      <c r="H655" s="30"/>
    </row>
    <row r="656" customFormat="false" ht="12.75" hidden="false" customHeight="true" outlineLevel="0" collapsed="false">
      <c r="A656" s="86" t="s">
        <v>1096</v>
      </c>
      <c r="B656" s="87" t="s">
        <v>1097</v>
      </c>
      <c r="C656" s="91" t="s">
        <v>1017</v>
      </c>
      <c r="D656" s="91" t="s">
        <v>1018</v>
      </c>
      <c r="E656" s="91" t="s">
        <v>202</v>
      </c>
      <c r="F656" s="91" t="s">
        <v>203</v>
      </c>
      <c r="G656" s="91" t="s">
        <v>204</v>
      </c>
      <c r="H656" s="157" t="s">
        <v>1019</v>
      </c>
      <c r="I656" s="157" t="s">
        <v>206</v>
      </c>
      <c r="J656" s="91" t="s">
        <v>1020</v>
      </c>
      <c r="K656" s="91" t="s">
        <v>1021</v>
      </c>
      <c r="L656" s="91" t="s">
        <v>209</v>
      </c>
      <c r="M656" s="91" t="s">
        <v>210</v>
      </c>
      <c r="N656" s="91" t="s">
        <v>1022</v>
      </c>
      <c r="O656" s="91" t="s">
        <v>1023</v>
      </c>
      <c r="P656" s="91" t="s">
        <v>213</v>
      </c>
      <c r="Q656" s="87" t="s">
        <v>200</v>
      </c>
      <c r="R656" s="87"/>
      <c r="S656" s="104" t="s">
        <v>1096</v>
      </c>
    </row>
    <row r="657" customFormat="false" ht="25.5" hidden="false" customHeight="false" outlineLevel="0" collapsed="false">
      <c r="A657" s="86"/>
      <c r="B657" s="87"/>
      <c r="C657" s="91"/>
      <c r="D657" s="91"/>
      <c r="E657" s="91"/>
      <c r="F657" s="91"/>
      <c r="G657" s="91"/>
      <c r="H657" s="157"/>
      <c r="I657" s="157"/>
      <c r="J657" s="91"/>
      <c r="K657" s="91"/>
      <c r="L657" s="91"/>
      <c r="M657" s="91"/>
      <c r="N657" s="91"/>
      <c r="O657" s="91"/>
      <c r="P657" s="91"/>
      <c r="Q657" s="91" t="s">
        <v>635</v>
      </c>
      <c r="R657" s="91" t="s">
        <v>288</v>
      </c>
      <c r="S657" s="104"/>
    </row>
    <row r="658" customFormat="false" ht="12.75" hidden="false" customHeight="false" outlineLevel="0" collapsed="false">
      <c r="A658" s="199"/>
      <c r="B658" s="206"/>
      <c r="C658" s="124"/>
      <c r="D658" s="124"/>
      <c r="E658" s="124"/>
      <c r="F658" s="124"/>
      <c r="G658" s="124"/>
      <c r="H658" s="124"/>
      <c r="I658" s="124"/>
      <c r="J658" s="124"/>
      <c r="K658" s="124"/>
      <c r="L658" s="124"/>
      <c r="M658" s="124"/>
      <c r="N658" s="124"/>
      <c r="O658" s="124"/>
      <c r="P658" s="124"/>
      <c r="Q658" s="124"/>
      <c r="R658" s="124"/>
      <c r="S658" s="125"/>
    </row>
    <row r="659" customFormat="false" ht="12.75" hidden="false" customHeight="false" outlineLevel="0" collapsed="false">
      <c r="A659" s="96" t="s">
        <v>725</v>
      </c>
      <c r="B659" s="200" t="s">
        <v>217</v>
      </c>
      <c r="C659" s="132" t="n">
        <v>492716</v>
      </c>
      <c r="D659" s="132" t="n">
        <v>116329</v>
      </c>
      <c r="E659" s="132" t="n">
        <v>129688</v>
      </c>
      <c r="F659" s="132" t="n">
        <v>5550</v>
      </c>
      <c r="G659" s="132" t="n">
        <v>61510</v>
      </c>
      <c r="H659" s="132" t="n">
        <v>4498</v>
      </c>
      <c r="I659" s="132" t="n">
        <v>19213</v>
      </c>
      <c r="J659" s="132" t="n">
        <v>84715</v>
      </c>
      <c r="K659" s="132" t="n">
        <v>33489</v>
      </c>
      <c r="L659" s="132" t="n">
        <v>8834</v>
      </c>
      <c r="M659" s="132" t="n">
        <v>10660</v>
      </c>
      <c r="N659" s="132" t="n">
        <v>3265</v>
      </c>
      <c r="O659" s="132" t="n">
        <v>9264</v>
      </c>
      <c r="P659" s="132" t="n">
        <v>5701</v>
      </c>
      <c r="Q659" s="132" t="n">
        <v>463042</v>
      </c>
      <c r="R659" s="132" t="n">
        <v>29674</v>
      </c>
      <c r="S659" s="192" t="s">
        <v>725</v>
      </c>
    </row>
    <row r="660" customFormat="false" ht="12.75" hidden="false" customHeight="false" outlineLevel="0" collapsed="false">
      <c r="A660" s="185" t="s">
        <v>727</v>
      </c>
      <c r="B660" s="200" t="s">
        <v>219</v>
      </c>
      <c r="C660" s="132" t="n">
        <v>435771</v>
      </c>
      <c r="D660" s="132" t="n">
        <v>94694</v>
      </c>
      <c r="E660" s="132" t="n">
        <v>90976</v>
      </c>
      <c r="F660" s="132" t="n">
        <v>9998</v>
      </c>
      <c r="G660" s="132" t="n">
        <v>48658</v>
      </c>
      <c r="H660" s="132" t="n">
        <v>10822</v>
      </c>
      <c r="I660" s="132" t="n">
        <v>30798</v>
      </c>
      <c r="J660" s="132" t="n">
        <v>46611</v>
      </c>
      <c r="K660" s="132" t="n">
        <v>43247</v>
      </c>
      <c r="L660" s="132" t="n">
        <v>3457</v>
      </c>
      <c r="M660" s="132" t="n">
        <v>12865</v>
      </c>
      <c r="N660" s="132" t="n">
        <v>20061</v>
      </c>
      <c r="O660" s="132" t="n">
        <v>11492</v>
      </c>
      <c r="P660" s="132" t="n">
        <v>12092</v>
      </c>
      <c r="Q660" s="132" t="n">
        <v>369933</v>
      </c>
      <c r="R660" s="132" t="n">
        <v>65838</v>
      </c>
      <c r="S660" s="164" t="s">
        <v>727</v>
      </c>
    </row>
    <row r="661" customFormat="false" ht="12.75" hidden="false" customHeight="false" outlineLevel="0" collapsed="false">
      <c r="A661" s="185" t="s">
        <v>729</v>
      </c>
      <c r="B661" s="200" t="s">
        <v>1024</v>
      </c>
      <c r="C661" s="132" t="n">
        <v>18780</v>
      </c>
      <c r="D661" s="132" t="n">
        <v>4203</v>
      </c>
      <c r="E661" s="132" t="n">
        <v>7145</v>
      </c>
      <c r="F661" s="132" t="n">
        <v>293</v>
      </c>
      <c r="G661" s="132" t="n">
        <v>2289</v>
      </c>
      <c r="H661" s="132" t="n">
        <v>314</v>
      </c>
      <c r="I661" s="132" t="n">
        <v>860</v>
      </c>
      <c r="J661" s="132" t="n">
        <v>888</v>
      </c>
      <c r="K661" s="132" t="n">
        <v>281</v>
      </c>
      <c r="L661" s="132" t="n">
        <v>69</v>
      </c>
      <c r="M661" s="132" t="n">
        <v>1034</v>
      </c>
      <c r="N661" s="132" t="n">
        <v>398</v>
      </c>
      <c r="O661" s="132" t="n">
        <v>331</v>
      </c>
      <c r="P661" s="132" t="n">
        <v>675</v>
      </c>
      <c r="Q661" s="132" t="n">
        <v>16066</v>
      </c>
      <c r="R661" s="132" t="n">
        <v>2714</v>
      </c>
      <c r="S661" s="164" t="s">
        <v>729</v>
      </c>
    </row>
    <row r="662" customFormat="false" ht="12.75" hidden="false" customHeight="false" outlineLevel="0" collapsed="false">
      <c r="A662" s="185" t="s">
        <v>1025</v>
      </c>
      <c r="B662" s="200" t="s">
        <v>221</v>
      </c>
      <c r="C662" s="132" t="n">
        <v>106829</v>
      </c>
      <c r="D662" s="132" t="n">
        <v>24468</v>
      </c>
      <c r="E662" s="132" t="n">
        <v>11140</v>
      </c>
      <c r="F662" s="132" t="n">
        <v>2858</v>
      </c>
      <c r="G662" s="132" t="n">
        <v>11228</v>
      </c>
      <c r="H662" s="132" t="n">
        <v>2668</v>
      </c>
      <c r="I662" s="132" t="n">
        <v>10823</v>
      </c>
      <c r="J662" s="132" t="n">
        <v>26045</v>
      </c>
      <c r="K662" s="132" t="n">
        <v>2573</v>
      </c>
      <c r="L662" s="132" t="n">
        <v>1043</v>
      </c>
      <c r="M662" s="132" t="n">
        <v>3936</v>
      </c>
      <c r="N662" s="132" t="n">
        <v>2091</v>
      </c>
      <c r="O662" s="132" t="n">
        <v>2482</v>
      </c>
      <c r="P662" s="132" t="n">
        <v>5474</v>
      </c>
      <c r="Q662" s="132" t="n">
        <v>89802</v>
      </c>
      <c r="R662" s="132" t="n">
        <v>17027</v>
      </c>
      <c r="S662" s="164" t="s">
        <v>1025</v>
      </c>
    </row>
    <row r="663" customFormat="false" ht="12.75" hidden="false" customHeight="false" outlineLevel="0" collapsed="false">
      <c r="A663" s="185" t="s">
        <v>730</v>
      </c>
      <c r="B663" s="200" t="s">
        <v>1026</v>
      </c>
      <c r="C663" s="132" t="n">
        <v>460541</v>
      </c>
      <c r="D663" s="132" t="n">
        <v>72400</v>
      </c>
      <c r="E663" s="132" t="n">
        <v>68018</v>
      </c>
      <c r="F663" s="132" t="n">
        <v>21458</v>
      </c>
      <c r="G663" s="132" t="n">
        <v>39180</v>
      </c>
      <c r="H663" s="132" t="n">
        <v>27350</v>
      </c>
      <c r="I663" s="132" t="n">
        <v>43044</v>
      </c>
      <c r="J663" s="132" t="n">
        <v>71965</v>
      </c>
      <c r="K663" s="132" t="n">
        <v>23437</v>
      </c>
      <c r="L663" s="132" t="n">
        <v>4658</v>
      </c>
      <c r="M663" s="132" t="n">
        <v>27936</v>
      </c>
      <c r="N663" s="132" t="n">
        <v>25041</v>
      </c>
      <c r="O663" s="132" t="n">
        <v>15988</v>
      </c>
      <c r="P663" s="132" t="n">
        <v>20066</v>
      </c>
      <c r="Q663" s="132" t="n">
        <v>338690</v>
      </c>
      <c r="R663" s="132" t="n">
        <v>121851</v>
      </c>
      <c r="S663" s="164" t="s">
        <v>730</v>
      </c>
    </row>
    <row r="664" customFormat="false" ht="12.75" hidden="false" customHeight="false" outlineLevel="0" collapsed="false">
      <c r="A664" s="185" t="s">
        <v>732</v>
      </c>
      <c r="B664" s="200" t="s">
        <v>1027</v>
      </c>
      <c r="C664" s="132" t="n">
        <v>10819</v>
      </c>
      <c r="D664" s="132" t="n">
        <v>2479</v>
      </c>
      <c r="E664" s="132" t="n">
        <v>4433</v>
      </c>
      <c r="F664" s="132" t="n">
        <v>164</v>
      </c>
      <c r="G664" s="132" t="n">
        <v>1785</v>
      </c>
      <c r="H664" s="132" t="n">
        <v>96</v>
      </c>
      <c r="I664" s="132" t="n">
        <v>389</v>
      </c>
      <c r="J664" s="132" t="n">
        <v>445</v>
      </c>
      <c r="K664" s="132" t="n">
        <v>111</v>
      </c>
      <c r="L664" s="132" t="n">
        <v>69</v>
      </c>
      <c r="M664" s="132" t="n">
        <v>181</v>
      </c>
      <c r="N664" s="132" t="n">
        <v>166</v>
      </c>
      <c r="O664" s="132" t="n">
        <v>384</v>
      </c>
      <c r="P664" s="132" t="n">
        <v>117</v>
      </c>
      <c r="Q664" s="132" t="n">
        <v>10095</v>
      </c>
      <c r="R664" s="132" t="n">
        <v>724</v>
      </c>
      <c r="S664" s="164" t="s">
        <v>732</v>
      </c>
    </row>
    <row r="665" customFormat="false" ht="12.75" hidden="false" customHeight="false" outlineLevel="0" collapsed="false">
      <c r="A665" s="185" t="s">
        <v>1028</v>
      </c>
      <c r="B665" s="200" t="s">
        <v>1029</v>
      </c>
      <c r="C665" s="132" t="n">
        <v>2320</v>
      </c>
      <c r="D665" s="132" t="n">
        <v>750</v>
      </c>
      <c r="E665" s="132" t="n">
        <v>633</v>
      </c>
      <c r="F665" s="132" t="n">
        <v>37</v>
      </c>
      <c r="G665" s="132" t="n">
        <v>434</v>
      </c>
      <c r="H665" s="132" t="n">
        <v>34</v>
      </c>
      <c r="I665" s="132" t="n">
        <v>77</v>
      </c>
      <c r="J665" s="132" t="n">
        <v>162</v>
      </c>
      <c r="K665" s="132" t="n">
        <v>24</v>
      </c>
      <c r="L665" s="132" t="n">
        <v>36</v>
      </c>
      <c r="M665" s="132" t="n">
        <v>19</v>
      </c>
      <c r="N665" s="132" t="n">
        <v>16</v>
      </c>
      <c r="O665" s="132" t="n">
        <v>75</v>
      </c>
      <c r="P665" s="132" t="n">
        <v>23</v>
      </c>
      <c r="Q665" s="132" t="n">
        <v>2191</v>
      </c>
      <c r="R665" s="132" t="n">
        <v>129</v>
      </c>
      <c r="S665" s="164" t="s">
        <v>1028</v>
      </c>
    </row>
    <row r="666" customFormat="false" ht="12.75" hidden="false" customHeight="false" outlineLevel="0" collapsed="false">
      <c r="A666" s="185" t="s">
        <v>734</v>
      </c>
      <c r="B666" s="200" t="s">
        <v>1030</v>
      </c>
      <c r="C666" s="132" t="n">
        <v>344122</v>
      </c>
      <c r="D666" s="132" t="n">
        <v>86688</v>
      </c>
      <c r="E666" s="132" t="n">
        <v>133914</v>
      </c>
      <c r="F666" s="132" t="n">
        <v>1969</v>
      </c>
      <c r="G666" s="132" t="n">
        <v>10917</v>
      </c>
      <c r="H666" s="132" t="n">
        <v>2630</v>
      </c>
      <c r="I666" s="132" t="n">
        <v>73192</v>
      </c>
      <c r="J666" s="132" t="n">
        <v>17403</v>
      </c>
      <c r="K666" s="132" t="n">
        <v>2171</v>
      </c>
      <c r="L666" s="132" t="n">
        <v>506</v>
      </c>
      <c r="M666" s="132" t="n">
        <v>5137</v>
      </c>
      <c r="N666" s="132" t="n">
        <v>3295</v>
      </c>
      <c r="O666" s="132" t="n">
        <v>2466</v>
      </c>
      <c r="P666" s="132" t="n">
        <v>3834</v>
      </c>
      <c r="Q666" s="132" t="n">
        <v>327257</v>
      </c>
      <c r="R666" s="132" t="n">
        <v>16865</v>
      </c>
      <c r="S666" s="164" t="s">
        <v>734</v>
      </c>
    </row>
    <row r="667" customFormat="false" ht="12.75" hidden="false" customHeight="false" outlineLevel="0" collapsed="false">
      <c r="A667" s="185" t="s">
        <v>1031</v>
      </c>
      <c r="B667" s="200" t="s">
        <v>1032</v>
      </c>
      <c r="C667" s="132" t="n">
        <v>240199</v>
      </c>
      <c r="D667" s="132" t="n">
        <v>17104</v>
      </c>
      <c r="E667" s="132" t="n">
        <v>104350</v>
      </c>
      <c r="F667" s="132" t="n">
        <v>2451</v>
      </c>
      <c r="G667" s="132" t="n">
        <v>9314</v>
      </c>
      <c r="H667" s="132" t="n">
        <v>1580</v>
      </c>
      <c r="I667" s="132" t="n">
        <v>10636</v>
      </c>
      <c r="J667" s="132" t="n">
        <v>49974</v>
      </c>
      <c r="K667" s="132" t="n">
        <v>6948</v>
      </c>
      <c r="L667" s="132" t="n">
        <v>641</v>
      </c>
      <c r="M667" s="132" t="n">
        <v>1711</v>
      </c>
      <c r="N667" s="132" t="n">
        <v>941</v>
      </c>
      <c r="O667" s="132" t="n">
        <v>32305</v>
      </c>
      <c r="P667" s="132" t="n">
        <v>2244</v>
      </c>
      <c r="Q667" s="132" t="n">
        <v>231272</v>
      </c>
      <c r="R667" s="132" t="n">
        <v>8927</v>
      </c>
      <c r="S667" s="164" t="s">
        <v>1031</v>
      </c>
    </row>
    <row r="668" customFormat="false" ht="12.75" hidden="false" customHeight="false" outlineLevel="0" collapsed="false">
      <c r="A668" s="193" t="s">
        <v>737</v>
      </c>
      <c r="B668" s="200" t="s">
        <v>1098</v>
      </c>
      <c r="C668" s="132" t="n">
        <v>63601</v>
      </c>
      <c r="D668" s="132" t="n">
        <v>10755</v>
      </c>
      <c r="E668" s="132" t="n">
        <v>12312</v>
      </c>
      <c r="F668" s="132" t="n">
        <v>4991</v>
      </c>
      <c r="G668" s="132" t="n">
        <v>3667</v>
      </c>
      <c r="H668" s="132" t="n">
        <v>2745</v>
      </c>
      <c r="I668" s="132" t="n">
        <v>6468</v>
      </c>
      <c r="J668" s="132" t="n">
        <v>10712</v>
      </c>
      <c r="K668" s="132" t="n">
        <v>1766</v>
      </c>
      <c r="L668" s="132" t="n">
        <v>263</v>
      </c>
      <c r="M668" s="132" t="n">
        <v>3330</v>
      </c>
      <c r="N668" s="132" t="n">
        <v>1948</v>
      </c>
      <c r="O668" s="132" t="n">
        <v>1993</v>
      </c>
      <c r="P668" s="132" t="n">
        <v>2651</v>
      </c>
      <c r="Q668" s="132" t="n">
        <v>47936</v>
      </c>
      <c r="R668" s="132" t="n">
        <v>15665</v>
      </c>
      <c r="S668" s="164" t="s">
        <v>737</v>
      </c>
    </row>
    <row r="669" customFormat="false" ht="25.5" hidden="false" customHeight="false" outlineLevel="0" collapsed="false">
      <c r="A669" s="185" t="s">
        <v>738</v>
      </c>
      <c r="B669" s="201" t="s">
        <v>1099</v>
      </c>
      <c r="C669" s="132" t="n">
        <v>62825</v>
      </c>
      <c r="D669" s="132" t="n">
        <v>21052</v>
      </c>
      <c r="E669" s="132" t="n">
        <v>3404</v>
      </c>
      <c r="F669" s="132" t="n">
        <v>1244</v>
      </c>
      <c r="G669" s="132" t="n">
        <v>10759</v>
      </c>
      <c r="H669" s="132" t="n">
        <v>1868</v>
      </c>
      <c r="I669" s="132" t="n">
        <v>1082</v>
      </c>
      <c r="J669" s="132" t="n">
        <v>954</v>
      </c>
      <c r="K669" s="132" t="n">
        <v>15200</v>
      </c>
      <c r="L669" s="132" t="n">
        <v>741</v>
      </c>
      <c r="M669" s="132" t="n">
        <v>2213</v>
      </c>
      <c r="N669" s="132" t="n">
        <v>1197</v>
      </c>
      <c r="O669" s="132" t="n">
        <v>2332</v>
      </c>
      <c r="P669" s="132" t="n">
        <v>779</v>
      </c>
      <c r="Q669" s="132" t="n">
        <v>55524</v>
      </c>
      <c r="R669" s="132" t="n">
        <v>7301</v>
      </c>
      <c r="S669" s="164" t="s">
        <v>738</v>
      </c>
    </row>
    <row r="670" customFormat="false" ht="12.75" hidden="false" customHeight="false" outlineLevel="0" collapsed="false">
      <c r="A670" s="185" t="s">
        <v>739</v>
      </c>
      <c r="B670" s="202" t="s">
        <v>377</v>
      </c>
      <c r="C670" s="132" t="n">
        <v>323216</v>
      </c>
      <c r="D670" s="132" t="n">
        <v>91340</v>
      </c>
      <c r="E670" s="132" t="n">
        <v>65230</v>
      </c>
      <c r="F670" s="132" t="n">
        <v>42697</v>
      </c>
      <c r="G670" s="132" t="n">
        <v>28411</v>
      </c>
      <c r="H670" s="132" t="n">
        <v>2268</v>
      </c>
      <c r="I670" s="132" t="n">
        <v>18967</v>
      </c>
      <c r="J670" s="132" t="n">
        <v>37030</v>
      </c>
      <c r="K670" s="132" t="n">
        <v>7128</v>
      </c>
      <c r="L670" s="132" t="n">
        <v>3186</v>
      </c>
      <c r="M670" s="132" t="n">
        <v>14576</v>
      </c>
      <c r="N670" s="132" t="n">
        <v>3671</v>
      </c>
      <c r="O670" s="132" t="n">
        <v>5552</v>
      </c>
      <c r="P670" s="132" t="n">
        <v>3160</v>
      </c>
      <c r="Q670" s="132" t="n">
        <v>256844</v>
      </c>
      <c r="R670" s="132" t="n">
        <v>66372</v>
      </c>
      <c r="S670" s="164" t="s">
        <v>739</v>
      </c>
    </row>
    <row r="671" customFormat="false" ht="12.75" hidden="false" customHeight="false" outlineLevel="0" collapsed="false">
      <c r="A671" s="185" t="s">
        <v>740</v>
      </c>
      <c r="B671" s="200" t="s">
        <v>656</v>
      </c>
      <c r="C671" s="132" t="n">
        <v>681404</v>
      </c>
      <c r="D671" s="132" t="n">
        <v>241725</v>
      </c>
      <c r="E671" s="132" t="n">
        <v>188153</v>
      </c>
      <c r="F671" s="132" t="n">
        <v>2599</v>
      </c>
      <c r="G671" s="132" t="n">
        <v>104649</v>
      </c>
      <c r="H671" s="132" t="n">
        <v>5695</v>
      </c>
      <c r="I671" s="132" t="n">
        <v>15084</v>
      </c>
      <c r="J671" s="132" t="n">
        <v>61857</v>
      </c>
      <c r="K671" s="132" t="n">
        <v>22002</v>
      </c>
      <c r="L671" s="132" t="n">
        <v>2050</v>
      </c>
      <c r="M671" s="132" t="n">
        <v>13604</v>
      </c>
      <c r="N671" s="132" t="n">
        <v>1243</v>
      </c>
      <c r="O671" s="132" t="n">
        <v>19757</v>
      </c>
      <c r="P671" s="132" t="n">
        <v>2986</v>
      </c>
      <c r="Q671" s="132" t="n">
        <v>655277</v>
      </c>
      <c r="R671" s="132" t="n">
        <v>26127</v>
      </c>
      <c r="S671" s="164" t="s">
        <v>740</v>
      </c>
    </row>
    <row r="672" customFormat="false" ht="25.5" hidden="false" customHeight="false" outlineLevel="0" collapsed="false">
      <c r="A672" s="185" t="s">
        <v>741</v>
      </c>
      <c r="B672" s="203" t="s">
        <v>1100</v>
      </c>
      <c r="C672" s="132" t="n">
        <v>225255</v>
      </c>
      <c r="D672" s="132" t="n">
        <v>14666</v>
      </c>
      <c r="E672" s="132" t="n">
        <v>9473</v>
      </c>
      <c r="F672" s="132" t="n">
        <v>2845</v>
      </c>
      <c r="G672" s="132" t="n">
        <v>9130</v>
      </c>
      <c r="H672" s="132" t="n">
        <v>816</v>
      </c>
      <c r="I672" s="132" t="n">
        <v>1512</v>
      </c>
      <c r="J672" s="132" t="n">
        <v>168390</v>
      </c>
      <c r="K672" s="132" t="n">
        <v>6700</v>
      </c>
      <c r="L672" s="132" t="n">
        <v>36</v>
      </c>
      <c r="M672" s="132" t="n">
        <v>4776</v>
      </c>
      <c r="N672" s="132" t="n">
        <v>2800</v>
      </c>
      <c r="O672" s="132" t="n">
        <v>583</v>
      </c>
      <c r="P672" s="132" t="n">
        <v>3528</v>
      </c>
      <c r="Q672" s="132" t="n">
        <v>210490</v>
      </c>
      <c r="R672" s="132" t="n">
        <v>14765</v>
      </c>
      <c r="S672" s="164" t="s">
        <v>741</v>
      </c>
    </row>
    <row r="673" customFormat="false" ht="12.75" hidden="false" customHeight="false" outlineLevel="0" collapsed="false">
      <c r="A673" s="185" t="s">
        <v>743</v>
      </c>
      <c r="B673" s="202" t="s">
        <v>377</v>
      </c>
      <c r="C673" s="132" t="n">
        <v>1312708</v>
      </c>
      <c r="D673" s="132" t="n">
        <v>116266</v>
      </c>
      <c r="E673" s="132" t="n">
        <v>83495</v>
      </c>
      <c r="F673" s="132" t="n">
        <v>80807</v>
      </c>
      <c r="G673" s="132" t="n">
        <v>98163</v>
      </c>
      <c r="H673" s="132" t="n">
        <v>54658</v>
      </c>
      <c r="I673" s="132" t="n">
        <v>230862</v>
      </c>
      <c r="J673" s="132" t="n">
        <v>299557</v>
      </c>
      <c r="K673" s="132" t="n">
        <v>24987</v>
      </c>
      <c r="L673" s="132" t="n">
        <v>8071</v>
      </c>
      <c r="M673" s="132" t="n">
        <v>176534</v>
      </c>
      <c r="N673" s="132" t="n">
        <v>73899</v>
      </c>
      <c r="O673" s="132" t="n">
        <v>23036</v>
      </c>
      <c r="P673" s="132" t="n">
        <v>42373</v>
      </c>
      <c r="Q673" s="132" t="n">
        <v>884437</v>
      </c>
      <c r="R673" s="132" t="n">
        <v>428271</v>
      </c>
      <c r="S673" s="164" t="s">
        <v>743</v>
      </c>
    </row>
    <row r="674" customFormat="false" ht="25.5" hidden="false" customHeight="false" outlineLevel="0" collapsed="false">
      <c r="A674" s="185" t="s">
        <v>745</v>
      </c>
      <c r="B674" s="203" t="s">
        <v>1101</v>
      </c>
      <c r="C674" s="132" t="n">
        <v>2253</v>
      </c>
      <c r="D674" s="132" t="s">
        <v>178</v>
      </c>
      <c r="E674" s="132" t="n">
        <v>1365</v>
      </c>
      <c r="F674" s="132" t="n">
        <v>90</v>
      </c>
      <c r="G674" s="132" t="s">
        <v>178</v>
      </c>
      <c r="H674" s="132" t="n">
        <v>341</v>
      </c>
      <c r="I674" s="132" t="n">
        <v>284</v>
      </c>
      <c r="J674" s="132" t="s">
        <v>178</v>
      </c>
      <c r="K674" s="132" t="n">
        <v>146</v>
      </c>
      <c r="L674" s="132" t="s">
        <v>178</v>
      </c>
      <c r="M674" s="132" t="s">
        <v>178</v>
      </c>
      <c r="N674" s="132" t="n">
        <v>26</v>
      </c>
      <c r="O674" s="132" t="n">
        <v>1</v>
      </c>
      <c r="P674" s="132" t="s">
        <v>178</v>
      </c>
      <c r="Q674" s="132" t="n">
        <v>1796</v>
      </c>
      <c r="R674" s="132" t="n">
        <v>457</v>
      </c>
      <c r="S674" s="164" t="s">
        <v>745</v>
      </c>
    </row>
    <row r="675" customFormat="false" ht="12.75" hidden="false" customHeight="false" outlineLevel="0" collapsed="false">
      <c r="A675" s="185" t="s">
        <v>1038</v>
      </c>
      <c r="B675" s="202" t="s">
        <v>377</v>
      </c>
      <c r="C675" s="132" t="n">
        <v>25357</v>
      </c>
      <c r="D675" s="132" t="n">
        <v>632</v>
      </c>
      <c r="E675" s="132" t="n">
        <v>16891</v>
      </c>
      <c r="F675" s="132" t="n">
        <v>29</v>
      </c>
      <c r="G675" s="132" t="s">
        <v>178</v>
      </c>
      <c r="H675" s="132" t="n">
        <v>280</v>
      </c>
      <c r="I675" s="132" t="n">
        <v>1464</v>
      </c>
      <c r="J675" s="132" t="n">
        <v>4464</v>
      </c>
      <c r="K675" s="132" t="n">
        <v>388</v>
      </c>
      <c r="L675" s="132" t="n">
        <v>18</v>
      </c>
      <c r="M675" s="132" t="s">
        <v>178</v>
      </c>
      <c r="N675" s="132" t="n">
        <v>245</v>
      </c>
      <c r="O675" s="132" t="n">
        <v>270</v>
      </c>
      <c r="P675" s="132" t="n">
        <v>676</v>
      </c>
      <c r="Q675" s="132" t="n">
        <v>24127</v>
      </c>
      <c r="R675" s="132" t="n">
        <v>1230</v>
      </c>
      <c r="S675" s="164" t="s">
        <v>1038</v>
      </c>
    </row>
    <row r="676" customFormat="false" ht="12.75" hidden="false" customHeight="false" outlineLevel="0" collapsed="false">
      <c r="A676" s="185" t="s">
        <v>1040</v>
      </c>
      <c r="B676" s="200" t="s">
        <v>1102</v>
      </c>
      <c r="C676" s="132" t="s">
        <v>178</v>
      </c>
      <c r="D676" s="132" t="s">
        <v>178</v>
      </c>
      <c r="E676" s="132" t="s">
        <v>178</v>
      </c>
      <c r="F676" s="132" t="s">
        <v>178</v>
      </c>
      <c r="G676" s="132" t="s">
        <v>178</v>
      </c>
      <c r="H676" s="132" t="s">
        <v>178</v>
      </c>
      <c r="I676" s="132" t="s">
        <v>178</v>
      </c>
      <c r="J676" s="132" t="s">
        <v>178</v>
      </c>
      <c r="K676" s="132" t="s">
        <v>178</v>
      </c>
      <c r="L676" s="132" t="s">
        <v>178</v>
      </c>
      <c r="M676" s="132" t="s">
        <v>178</v>
      </c>
      <c r="N676" s="132" t="s">
        <v>178</v>
      </c>
      <c r="O676" s="132" t="s">
        <v>178</v>
      </c>
      <c r="P676" s="132" t="s">
        <v>178</v>
      </c>
      <c r="Q676" s="132" t="s">
        <v>178</v>
      </c>
      <c r="R676" s="132" t="s">
        <v>178</v>
      </c>
      <c r="S676" s="164" t="s">
        <v>1040</v>
      </c>
    </row>
    <row r="677" customFormat="false" ht="12.75" hidden="false" customHeight="false" outlineLevel="0" collapsed="false">
      <c r="A677" s="185" t="s">
        <v>1041</v>
      </c>
      <c r="B677" s="200" t="s">
        <v>1037</v>
      </c>
      <c r="C677" s="132" t="s">
        <v>178</v>
      </c>
      <c r="D677" s="132" t="s">
        <v>178</v>
      </c>
      <c r="E677" s="132" t="s">
        <v>178</v>
      </c>
      <c r="F677" s="132" t="s">
        <v>178</v>
      </c>
      <c r="G677" s="132" t="s">
        <v>178</v>
      </c>
      <c r="H677" s="132" t="s">
        <v>178</v>
      </c>
      <c r="I677" s="132" t="s">
        <v>178</v>
      </c>
      <c r="J677" s="132" t="s">
        <v>178</v>
      </c>
      <c r="K677" s="132" t="s">
        <v>178</v>
      </c>
      <c r="L677" s="132" t="s">
        <v>178</v>
      </c>
      <c r="M677" s="132" t="s">
        <v>178</v>
      </c>
      <c r="N677" s="132" t="s">
        <v>178</v>
      </c>
      <c r="O677" s="132" t="s">
        <v>178</v>
      </c>
      <c r="P677" s="132" t="s">
        <v>178</v>
      </c>
      <c r="Q677" s="132" t="s">
        <v>178</v>
      </c>
      <c r="R677" s="132" t="s">
        <v>178</v>
      </c>
      <c r="S677" s="164" t="s">
        <v>1041</v>
      </c>
    </row>
    <row r="678" customFormat="false" ht="12.75" hidden="false" customHeight="false" outlineLevel="0" collapsed="false">
      <c r="A678" s="185" t="s">
        <v>748</v>
      </c>
      <c r="B678" s="200" t="s">
        <v>1103</v>
      </c>
      <c r="C678" s="132" t="s">
        <v>178</v>
      </c>
      <c r="D678" s="132" t="s">
        <v>178</v>
      </c>
      <c r="E678" s="132" t="s">
        <v>178</v>
      </c>
      <c r="F678" s="132" t="s">
        <v>178</v>
      </c>
      <c r="G678" s="132" t="s">
        <v>178</v>
      </c>
      <c r="H678" s="132" t="s">
        <v>178</v>
      </c>
      <c r="I678" s="132" t="s">
        <v>178</v>
      </c>
      <c r="J678" s="132" t="s">
        <v>178</v>
      </c>
      <c r="K678" s="132" t="s">
        <v>178</v>
      </c>
      <c r="L678" s="132" t="s">
        <v>178</v>
      </c>
      <c r="M678" s="132" t="s">
        <v>178</v>
      </c>
      <c r="N678" s="132" t="s">
        <v>178</v>
      </c>
      <c r="O678" s="132" t="s">
        <v>178</v>
      </c>
      <c r="P678" s="132" t="s">
        <v>178</v>
      </c>
      <c r="Q678" s="132" t="s">
        <v>178</v>
      </c>
      <c r="R678" s="132" t="s">
        <v>178</v>
      </c>
      <c r="S678" s="164" t="s">
        <v>748</v>
      </c>
    </row>
    <row r="679" customFormat="false" ht="12.75" hidden="false" customHeight="false" outlineLevel="0" collapsed="false">
      <c r="A679" s="185" t="s">
        <v>749</v>
      </c>
      <c r="B679" s="200" t="s">
        <v>1104</v>
      </c>
      <c r="C679" s="132" t="s">
        <v>178</v>
      </c>
      <c r="D679" s="132" t="s">
        <v>178</v>
      </c>
      <c r="E679" s="132" t="s">
        <v>178</v>
      </c>
      <c r="F679" s="132" t="s">
        <v>178</v>
      </c>
      <c r="G679" s="132" t="s">
        <v>178</v>
      </c>
      <c r="H679" s="132" t="s">
        <v>178</v>
      </c>
      <c r="I679" s="132" t="s">
        <v>178</v>
      </c>
      <c r="J679" s="132" t="s">
        <v>178</v>
      </c>
      <c r="K679" s="132" t="s">
        <v>178</v>
      </c>
      <c r="L679" s="132" t="s">
        <v>178</v>
      </c>
      <c r="M679" s="132" t="s">
        <v>178</v>
      </c>
      <c r="N679" s="132" t="s">
        <v>178</v>
      </c>
      <c r="O679" s="132" t="s">
        <v>178</v>
      </c>
      <c r="P679" s="132" t="s">
        <v>178</v>
      </c>
      <c r="Q679" s="132" t="s">
        <v>178</v>
      </c>
      <c r="R679" s="132" t="s">
        <v>178</v>
      </c>
      <c r="S679" s="164" t="s">
        <v>749</v>
      </c>
    </row>
    <row r="680" customFormat="false" ht="12.75" hidden="false" customHeight="false" outlineLevel="0" collapsed="false">
      <c r="A680" s="185" t="s">
        <v>1048</v>
      </c>
      <c r="B680" s="200" t="s">
        <v>1042</v>
      </c>
      <c r="C680" s="132" t="n">
        <v>13865</v>
      </c>
      <c r="D680" s="132" t="n">
        <v>423</v>
      </c>
      <c r="E680" s="132" t="n">
        <v>1978</v>
      </c>
      <c r="F680" s="132" t="n">
        <v>403</v>
      </c>
      <c r="G680" s="132" t="n">
        <v>1023</v>
      </c>
      <c r="H680" s="132" t="n">
        <v>204</v>
      </c>
      <c r="I680" s="132" t="n">
        <v>3830</v>
      </c>
      <c r="J680" s="132" t="n">
        <v>3672</v>
      </c>
      <c r="K680" s="132" t="n">
        <v>98</v>
      </c>
      <c r="L680" s="132" t="n">
        <v>3</v>
      </c>
      <c r="M680" s="132" t="n">
        <v>638</v>
      </c>
      <c r="N680" s="132" t="n">
        <v>848</v>
      </c>
      <c r="O680" s="132" t="n">
        <v>537</v>
      </c>
      <c r="P680" s="132" t="n">
        <v>208</v>
      </c>
      <c r="Q680" s="132" t="n">
        <v>11564</v>
      </c>
      <c r="R680" s="132" t="n">
        <v>2301</v>
      </c>
      <c r="S680" s="164" t="s">
        <v>1048</v>
      </c>
    </row>
    <row r="681" customFormat="false" ht="12.75" hidden="false" customHeight="false" outlineLevel="0" collapsed="false">
      <c r="A681" s="185" t="s">
        <v>759</v>
      </c>
      <c r="B681" s="200" t="s">
        <v>233</v>
      </c>
      <c r="C681" s="132" t="n">
        <v>68470</v>
      </c>
      <c r="D681" s="132" t="n">
        <v>38558</v>
      </c>
      <c r="E681" s="132" t="n">
        <v>1603</v>
      </c>
      <c r="F681" s="132" t="n">
        <v>1400</v>
      </c>
      <c r="G681" s="132" t="n">
        <v>1947</v>
      </c>
      <c r="H681" s="132" t="n">
        <v>666</v>
      </c>
      <c r="I681" s="132" t="n">
        <v>617</v>
      </c>
      <c r="J681" s="132" t="n">
        <v>17127</v>
      </c>
      <c r="K681" s="132" t="n">
        <v>3574</v>
      </c>
      <c r="L681" s="132" t="n">
        <v>94</v>
      </c>
      <c r="M681" s="132" t="n">
        <v>369</v>
      </c>
      <c r="N681" s="132" t="n">
        <v>913</v>
      </c>
      <c r="O681" s="132" t="n">
        <v>1318</v>
      </c>
      <c r="P681" s="132" t="n">
        <v>284</v>
      </c>
      <c r="Q681" s="132" t="n">
        <v>64838</v>
      </c>
      <c r="R681" s="132" t="n">
        <v>3632</v>
      </c>
      <c r="S681" s="164" t="s">
        <v>759</v>
      </c>
    </row>
    <row r="682" customFormat="false" ht="12.75" hidden="false" customHeight="false" outlineLevel="0" collapsed="false">
      <c r="A682" s="185" t="s">
        <v>766</v>
      </c>
      <c r="B682" s="200" t="s">
        <v>1045</v>
      </c>
      <c r="C682" s="132" t="n">
        <v>4754111</v>
      </c>
      <c r="D682" s="132" t="n">
        <v>877416</v>
      </c>
      <c r="E682" s="132" t="n">
        <v>930995</v>
      </c>
      <c r="F682" s="132" t="n">
        <v>179083</v>
      </c>
      <c r="G682" s="132" t="n">
        <v>439170</v>
      </c>
      <c r="H682" s="132" t="n">
        <v>118201</v>
      </c>
      <c r="I682" s="132" t="n">
        <v>467968</v>
      </c>
      <c r="J682" s="132" t="n">
        <v>867717</v>
      </c>
      <c r="K682" s="132" t="n">
        <v>187122</v>
      </c>
      <c r="L682" s="132" t="n">
        <v>33587</v>
      </c>
      <c r="M682" s="132" t="n">
        <v>278781</v>
      </c>
      <c r="N682" s="132" t="n">
        <v>140238</v>
      </c>
      <c r="O682" s="132" t="n">
        <v>127530</v>
      </c>
      <c r="P682" s="132" t="n">
        <v>106303</v>
      </c>
      <c r="Q682" s="132" t="n">
        <v>3931505</v>
      </c>
      <c r="R682" s="132" t="n">
        <v>822606</v>
      </c>
      <c r="S682" s="164" t="s">
        <v>766</v>
      </c>
    </row>
    <row r="683" customFormat="false" ht="25.5" hidden="false" customHeight="false" outlineLevel="0" collapsed="false">
      <c r="A683" s="185" t="s">
        <v>776</v>
      </c>
      <c r="B683" s="203" t="s">
        <v>1105</v>
      </c>
      <c r="C683" s="132" t="n">
        <v>1449</v>
      </c>
      <c r="D683" s="132" t="n">
        <v>184</v>
      </c>
      <c r="E683" s="132" t="n">
        <v>400</v>
      </c>
      <c r="F683" s="132" t="n">
        <v>20</v>
      </c>
      <c r="G683" s="132" t="n">
        <v>31</v>
      </c>
      <c r="H683" s="132" t="n">
        <v>50</v>
      </c>
      <c r="I683" s="132" t="s">
        <v>178</v>
      </c>
      <c r="J683" s="132" t="s">
        <v>178</v>
      </c>
      <c r="K683" s="132" t="s">
        <v>178</v>
      </c>
      <c r="L683" s="132" t="s">
        <v>178</v>
      </c>
      <c r="M683" s="132" t="n">
        <v>19</v>
      </c>
      <c r="N683" s="132" t="n">
        <v>601</v>
      </c>
      <c r="O683" s="132" t="n">
        <v>133</v>
      </c>
      <c r="P683" s="132" t="n">
        <v>11</v>
      </c>
      <c r="Q683" s="132" t="n">
        <v>748</v>
      </c>
      <c r="R683" s="132" t="n">
        <v>701</v>
      </c>
      <c r="S683" s="164" t="s">
        <v>776</v>
      </c>
    </row>
    <row r="684" customFormat="false" ht="12.75" hidden="false" customHeight="false" outlineLevel="0" collapsed="false">
      <c r="A684" s="185" t="s">
        <v>783</v>
      </c>
      <c r="B684" s="202" t="s">
        <v>377</v>
      </c>
      <c r="C684" s="132" t="n">
        <v>203212</v>
      </c>
      <c r="D684" s="132" t="n">
        <v>83916</v>
      </c>
      <c r="E684" s="132" t="n">
        <v>20796</v>
      </c>
      <c r="F684" s="132" t="n">
        <v>19630</v>
      </c>
      <c r="G684" s="132" t="n">
        <v>5117</v>
      </c>
      <c r="H684" s="132" t="n">
        <v>29341</v>
      </c>
      <c r="I684" s="132" t="n">
        <v>1945</v>
      </c>
      <c r="J684" s="132" t="n">
        <v>18822</v>
      </c>
      <c r="K684" s="132" t="n">
        <v>50</v>
      </c>
      <c r="L684" s="132" t="n">
        <v>5</v>
      </c>
      <c r="M684" s="132" t="n">
        <v>7149</v>
      </c>
      <c r="N684" s="132" t="n">
        <v>1861</v>
      </c>
      <c r="O684" s="132" t="n">
        <v>208</v>
      </c>
      <c r="P684" s="132" t="n">
        <v>14372</v>
      </c>
      <c r="Q684" s="132" t="n">
        <v>130859</v>
      </c>
      <c r="R684" s="132" t="n">
        <v>72353</v>
      </c>
      <c r="S684" s="164" t="s">
        <v>783</v>
      </c>
    </row>
    <row r="685" customFormat="false" ht="25.5" hidden="false" customHeight="false" outlineLevel="0" collapsed="false">
      <c r="A685" s="185" t="s">
        <v>785</v>
      </c>
      <c r="B685" s="201" t="s">
        <v>1106</v>
      </c>
      <c r="C685" s="132" t="n">
        <v>635165</v>
      </c>
      <c r="D685" s="132" t="n">
        <v>120003</v>
      </c>
      <c r="E685" s="132" t="n">
        <v>232876</v>
      </c>
      <c r="F685" s="132" t="n">
        <v>8594</v>
      </c>
      <c r="G685" s="132" t="n">
        <v>21767</v>
      </c>
      <c r="H685" s="132" t="n">
        <v>6505</v>
      </c>
      <c r="I685" s="132" t="n">
        <v>33898</v>
      </c>
      <c r="J685" s="132" t="n">
        <v>149181</v>
      </c>
      <c r="K685" s="132" t="n">
        <v>15547</v>
      </c>
      <c r="L685" s="132" t="n">
        <v>4759</v>
      </c>
      <c r="M685" s="132" t="n">
        <v>15825</v>
      </c>
      <c r="N685" s="132" t="n">
        <v>16768</v>
      </c>
      <c r="O685" s="132" t="n">
        <v>5080</v>
      </c>
      <c r="P685" s="132" t="n">
        <v>4362</v>
      </c>
      <c r="Q685" s="132" t="n">
        <v>583111</v>
      </c>
      <c r="R685" s="132" t="n">
        <v>52054</v>
      </c>
      <c r="S685" s="164" t="s">
        <v>785</v>
      </c>
    </row>
    <row r="686" customFormat="false" ht="12.75" hidden="false" customHeight="false" outlineLevel="0" collapsed="false">
      <c r="A686" s="185" t="s">
        <v>792</v>
      </c>
      <c r="B686" s="200" t="s">
        <v>1107</v>
      </c>
      <c r="C686" s="132" t="n">
        <v>2418105</v>
      </c>
      <c r="D686" s="132" t="n">
        <v>1045010</v>
      </c>
      <c r="E686" s="132" t="n">
        <v>297586</v>
      </c>
      <c r="F686" s="132" t="n">
        <v>50479</v>
      </c>
      <c r="G686" s="132" t="n">
        <v>159134</v>
      </c>
      <c r="H686" s="132" t="n">
        <v>27150</v>
      </c>
      <c r="I686" s="132" t="n">
        <v>199311</v>
      </c>
      <c r="J686" s="132" t="n">
        <v>394928</v>
      </c>
      <c r="K686" s="132" t="n">
        <v>80525</v>
      </c>
      <c r="L686" s="132" t="n">
        <v>7161</v>
      </c>
      <c r="M686" s="132" t="n">
        <v>61575</v>
      </c>
      <c r="N686" s="132" t="n">
        <v>21067</v>
      </c>
      <c r="O686" s="132" t="n">
        <v>40117</v>
      </c>
      <c r="P686" s="132" t="n">
        <v>34062</v>
      </c>
      <c r="Q686" s="132" t="n">
        <v>2223772</v>
      </c>
      <c r="R686" s="132" t="n">
        <v>194333</v>
      </c>
      <c r="S686" s="164" t="s">
        <v>792</v>
      </c>
    </row>
    <row r="687" customFormat="false" ht="12.75" hidden="false" customHeight="false" outlineLevel="0" collapsed="false">
      <c r="A687" s="185" t="s">
        <v>798</v>
      </c>
      <c r="B687" s="200" t="s">
        <v>1108</v>
      </c>
      <c r="C687" s="132" t="n">
        <v>40087</v>
      </c>
      <c r="D687" s="132" t="n">
        <v>6107</v>
      </c>
      <c r="E687" s="132" t="n">
        <v>11985</v>
      </c>
      <c r="F687" s="132" t="n">
        <v>7459</v>
      </c>
      <c r="G687" s="132" t="n">
        <v>3273</v>
      </c>
      <c r="H687" s="132" t="n">
        <v>1214</v>
      </c>
      <c r="I687" s="132" t="n">
        <v>1801</v>
      </c>
      <c r="J687" s="132" t="n">
        <v>2395</v>
      </c>
      <c r="K687" s="132" t="n">
        <v>324</v>
      </c>
      <c r="L687" s="132" t="n">
        <v>85</v>
      </c>
      <c r="M687" s="132" t="n">
        <v>763</v>
      </c>
      <c r="N687" s="132" t="n">
        <v>511</v>
      </c>
      <c r="O687" s="132" t="n">
        <v>2073</v>
      </c>
      <c r="P687" s="132" t="n">
        <v>2097</v>
      </c>
      <c r="Q687" s="132" t="n">
        <v>28043</v>
      </c>
      <c r="R687" s="132" t="n">
        <v>12044</v>
      </c>
      <c r="S687" s="164" t="s">
        <v>798</v>
      </c>
    </row>
    <row r="688" customFormat="false" ht="12.75" hidden="false" customHeight="false" outlineLevel="0" collapsed="false">
      <c r="A688" s="185" t="s">
        <v>1056</v>
      </c>
      <c r="B688" s="200" t="s">
        <v>252</v>
      </c>
      <c r="C688" s="132" t="n">
        <v>1214437</v>
      </c>
      <c r="D688" s="132" t="n">
        <v>158547</v>
      </c>
      <c r="E688" s="132" t="n">
        <v>386113</v>
      </c>
      <c r="F688" s="132" t="n">
        <v>42338</v>
      </c>
      <c r="G688" s="132" t="n">
        <v>83465</v>
      </c>
      <c r="H688" s="132" t="n">
        <v>45875</v>
      </c>
      <c r="I688" s="132" t="n">
        <v>42191</v>
      </c>
      <c r="J688" s="132" t="n">
        <v>215124</v>
      </c>
      <c r="K688" s="132" t="n">
        <v>34973</v>
      </c>
      <c r="L688" s="132" t="n">
        <v>3703</v>
      </c>
      <c r="M688" s="132" t="n">
        <v>44501</v>
      </c>
      <c r="N688" s="132" t="n">
        <v>63999</v>
      </c>
      <c r="O688" s="132" t="n">
        <v>39735</v>
      </c>
      <c r="P688" s="132" t="n">
        <v>53873</v>
      </c>
      <c r="Q688" s="132" t="n">
        <v>963851</v>
      </c>
      <c r="R688" s="132" t="n">
        <v>250586</v>
      </c>
      <c r="S688" s="164" t="s">
        <v>1056</v>
      </c>
    </row>
    <row r="689" customFormat="false" ht="25.5" hidden="false" customHeight="false" outlineLevel="0" collapsed="false">
      <c r="A689" s="185" t="s">
        <v>822</v>
      </c>
      <c r="B689" s="201" t="s">
        <v>1109</v>
      </c>
      <c r="C689" s="132" t="n">
        <v>35126</v>
      </c>
      <c r="D689" s="132" t="n">
        <v>6073</v>
      </c>
      <c r="E689" s="132" t="n">
        <v>6619</v>
      </c>
      <c r="F689" s="132" t="n">
        <v>2197</v>
      </c>
      <c r="G689" s="132" t="n">
        <v>1274</v>
      </c>
      <c r="H689" s="132" t="n">
        <v>2934</v>
      </c>
      <c r="I689" s="132" t="n">
        <v>1055</v>
      </c>
      <c r="J689" s="132" t="n">
        <v>4204</v>
      </c>
      <c r="K689" s="132" t="n">
        <v>944</v>
      </c>
      <c r="L689" s="132" t="n">
        <v>1283</v>
      </c>
      <c r="M689" s="132" t="n">
        <v>2345</v>
      </c>
      <c r="N689" s="132" t="n">
        <v>1825</v>
      </c>
      <c r="O689" s="132" t="n">
        <v>977</v>
      </c>
      <c r="P689" s="132" t="n">
        <v>3396</v>
      </c>
      <c r="Q689" s="132" t="n">
        <v>22429</v>
      </c>
      <c r="R689" s="132" t="n">
        <v>12697</v>
      </c>
      <c r="S689" s="164" t="s">
        <v>822</v>
      </c>
    </row>
    <row r="690" customFormat="false" ht="12.75" hidden="false" customHeight="false" outlineLevel="0" collapsed="false">
      <c r="A690" s="185" t="s">
        <v>824</v>
      </c>
      <c r="B690" s="202" t="s">
        <v>377</v>
      </c>
      <c r="C690" s="132" t="n">
        <v>389581</v>
      </c>
      <c r="D690" s="132" t="n">
        <v>36942</v>
      </c>
      <c r="E690" s="132" t="n">
        <v>96459</v>
      </c>
      <c r="F690" s="132" t="n">
        <v>8984</v>
      </c>
      <c r="G690" s="132" t="n">
        <v>16720</v>
      </c>
      <c r="H690" s="132" t="n">
        <v>41129</v>
      </c>
      <c r="I690" s="132" t="n">
        <v>15668</v>
      </c>
      <c r="J690" s="132" t="n">
        <v>44988</v>
      </c>
      <c r="K690" s="132" t="n">
        <v>2610</v>
      </c>
      <c r="L690" s="132" t="n">
        <v>3030</v>
      </c>
      <c r="M690" s="132" t="n">
        <v>67908</v>
      </c>
      <c r="N690" s="132" t="n">
        <v>21322</v>
      </c>
      <c r="O690" s="132" t="n">
        <v>11836</v>
      </c>
      <c r="P690" s="132" t="n">
        <v>21985</v>
      </c>
      <c r="Q690" s="132" t="n">
        <v>228253</v>
      </c>
      <c r="R690" s="132" t="n">
        <v>161328</v>
      </c>
      <c r="S690" s="164" t="s">
        <v>824</v>
      </c>
    </row>
    <row r="691" customFormat="false" ht="12.75" hidden="false" customHeight="false" outlineLevel="0" collapsed="false">
      <c r="A691" s="185" t="s">
        <v>840</v>
      </c>
      <c r="B691" s="200" t="s">
        <v>1052</v>
      </c>
      <c r="C691" s="132" t="s">
        <v>178</v>
      </c>
      <c r="D691" s="132" t="s">
        <v>178</v>
      </c>
      <c r="E691" s="132" t="s">
        <v>178</v>
      </c>
      <c r="F691" s="132" t="s">
        <v>178</v>
      </c>
      <c r="G691" s="132" t="s">
        <v>178</v>
      </c>
      <c r="H691" s="132" t="s">
        <v>178</v>
      </c>
      <c r="I691" s="132" t="s">
        <v>178</v>
      </c>
      <c r="J691" s="132" t="s">
        <v>178</v>
      </c>
      <c r="K691" s="132" t="s">
        <v>178</v>
      </c>
      <c r="L691" s="132" t="s">
        <v>178</v>
      </c>
      <c r="M691" s="132" t="s">
        <v>178</v>
      </c>
      <c r="N691" s="132" t="s">
        <v>178</v>
      </c>
      <c r="O691" s="132" t="s">
        <v>178</v>
      </c>
      <c r="P691" s="132" t="s">
        <v>178</v>
      </c>
      <c r="Q691" s="132" t="s">
        <v>178</v>
      </c>
      <c r="R691" s="132" t="s">
        <v>178</v>
      </c>
      <c r="S691" s="164" t="s">
        <v>840</v>
      </c>
    </row>
    <row r="692" customFormat="false" ht="12.75" hidden="false" customHeight="false" outlineLevel="0" collapsed="false">
      <c r="A692" s="185" t="s">
        <v>1061</v>
      </c>
      <c r="B692" s="200" t="s">
        <v>233</v>
      </c>
      <c r="C692" s="132" t="n">
        <v>18599</v>
      </c>
      <c r="D692" s="132" t="n">
        <v>2242</v>
      </c>
      <c r="E692" s="132" t="n">
        <v>3300</v>
      </c>
      <c r="F692" s="132" t="n">
        <v>4263</v>
      </c>
      <c r="G692" s="132" t="n">
        <v>495</v>
      </c>
      <c r="H692" s="132" t="n">
        <v>544</v>
      </c>
      <c r="I692" s="132" t="n">
        <v>2413</v>
      </c>
      <c r="J692" s="132" t="n">
        <v>1883</v>
      </c>
      <c r="K692" s="132" t="n">
        <v>612</v>
      </c>
      <c r="L692" s="132" t="s">
        <v>178</v>
      </c>
      <c r="M692" s="132" t="n">
        <v>561</v>
      </c>
      <c r="N692" s="132" t="n">
        <v>1330</v>
      </c>
      <c r="O692" s="132" t="n">
        <v>641</v>
      </c>
      <c r="P692" s="132" t="n">
        <v>315</v>
      </c>
      <c r="Q692" s="132" t="n">
        <v>11586</v>
      </c>
      <c r="R692" s="132" t="n">
        <v>7013</v>
      </c>
      <c r="S692" s="164" t="s">
        <v>1061</v>
      </c>
    </row>
    <row r="693" customFormat="false" ht="12.75" hidden="false" customHeight="false" outlineLevel="0" collapsed="false">
      <c r="A693" s="185" t="s">
        <v>875</v>
      </c>
      <c r="B693" s="200" t="s">
        <v>1053</v>
      </c>
      <c r="C693" s="132" t="n">
        <v>4919914</v>
      </c>
      <c r="D693" s="132" t="n">
        <v>1454542</v>
      </c>
      <c r="E693" s="132" t="n">
        <v>1049701</v>
      </c>
      <c r="F693" s="132" t="n">
        <v>136129</v>
      </c>
      <c r="G693" s="132" t="n">
        <v>290289</v>
      </c>
      <c r="H693" s="132" t="n">
        <v>153654</v>
      </c>
      <c r="I693" s="132" t="n">
        <v>293583</v>
      </c>
      <c r="J693" s="132" t="n">
        <v>827759</v>
      </c>
      <c r="K693" s="132" t="n">
        <v>134361</v>
      </c>
      <c r="L693" s="132" t="n">
        <v>20026</v>
      </c>
      <c r="M693" s="132" t="n">
        <v>199678</v>
      </c>
      <c r="N693" s="132" t="n">
        <v>126624</v>
      </c>
      <c r="O693" s="132" t="n">
        <v>99518</v>
      </c>
      <c r="P693" s="132" t="n">
        <v>134050</v>
      </c>
      <c r="Q693" s="132" t="n">
        <v>4169779</v>
      </c>
      <c r="R693" s="132" t="n">
        <v>750135</v>
      </c>
      <c r="S693" s="164" t="s">
        <v>875</v>
      </c>
    </row>
    <row r="694" customFormat="false" ht="12.75" hidden="false" customHeight="false" outlineLevel="0" collapsed="false">
      <c r="A694" s="185" t="s">
        <v>877</v>
      </c>
      <c r="B694" s="200" t="s">
        <v>1110</v>
      </c>
      <c r="C694" s="132" t="n">
        <v>9674025</v>
      </c>
      <c r="D694" s="132" t="n">
        <v>2331958</v>
      </c>
      <c r="E694" s="132" t="n">
        <v>1980696</v>
      </c>
      <c r="F694" s="132" t="n">
        <v>315212</v>
      </c>
      <c r="G694" s="132" t="n">
        <v>729459</v>
      </c>
      <c r="H694" s="132" t="n">
        <v>271855</v>
      </c>
      <c r="I694" s="132" t="n">
        <v>761551</v>
      </c>
      <c r="J694" s="132" t="n">
        <v>1695476</v>
      </c>
      <c r="K694" s="132" t="n">
        <v>321483</v>
      </c>
      <c r="L694" s="132" t="n">
        <v>53613</v>
      </c>
      <c r="M694" s="132" t="n">
        <v>478459</v>
      </c>
      <c r="N694" s="132" t="n">
        <v>266862</v>
      </c>
      <c r="O694" s="132" t="n">
        <v>227048</v>
      </c>
      <c r="P694" s="132" t="n">
        <v>240353</v>
      </c>
      <c r="Q694" s="132" t="n">
        <v>8101284</v>
      </c>
      <c r="R694" s="132" t="n">
        <v>1572741</v>
      </c>
      <c r="S694" s="164" t="s">
        <v>877</v>
      </c>
    </row>
    <row r="695" customFormat="false" ht="12.75" hidden="false" customHeight="false" outlineLevel="0" collapsed="false">
      <c r="A695" s="185" t="s">
        <v>883</v>
      </c>
      <c r="B695" s="200" t="s">
        <v>1055</v>
      </c>
      <c r="C695" s="132" t="n">
        <v>885047</v>
      </c>
      <c r="D695" s="132" t="n">
        <v>318133</v>
      </c>
      <c r="E695" s="132" t="n">
        <v>249540</v>
      </c>
      <c r="F695" s="132" t="n">
        <v>4672</v>
      </c>
      <c r="G695" s="132" t="n">
        <v>122349</v>
      </c>
      <c r="H695" s="132" t="n">
        <v>6807</v>
      </c>
      <c r="I695" s="132" t="n">
        <v>24427</v>
      </c>
      <c r="J695" s="132" t="n">
        <v>77820</v>
      </c>
      <c r="K695" s="132" t="n">
        <v>27205</v>
      </c>
      <c r="L695" s="132" t="n">
        <v>5127</v>
      </c>
      <c r="M695" s="132" t="n">
        <v>18810</v>
      </c>
      <c r="N695" s="132" t="n">
        <v>2412</v>
      </c>
      <c r="O695" s="132" t="n">
        <v>23269</v>
      </c>
      <c r="P695" s="132" t="n">
        <v>4476</v>
      </c>
      <c r="Q695" s="132" t="n">
        <v>847870</v>
      </c>
      <c r="R695" s="132" t="n">
        <v>37177</v>
      </c>
      <c r="S695" s="164" t="s">
        <v>883</v>
      </c>
    </row>
    <row r="696" customFormat="false" ht="12.75" hidden="false" customHeight="false" outlineLevel="0" collapsed="false">
      <c r="A696" s="185" t="s">
        <v>886</v>
      </c>
      <c r="B696" s="200" t="s">
        <v>627</v>
      </c>
      <c r="C696" s="132" t="n">
        <v>8788978</v>
      </c>
      <c r="D696" s="132" t="n">
        <v>2013825</v>
      </c>
      <c r="E696" s="132" t="n">
        <v>1731156</v>
      </c>
      <c r="F696" s="132" t="n">
        <v>310540</v>
      </c>
      <c r="G696" s="132" t="n">
        <v>607110</v>
      </c>
      <c r="H696" s="132" t="n">
        <v>265048</v>
      </c>
      <c r="I696" s="132" t="n">
        <v>737124</v>
      </c>
      <c r="J696" s="132" t="n">
        <v>1617656</v>
      </c>
      <c r="K696" s="132" t="n">
        <v>294278</v>
      </c>
      <c r="L696" s="132" t="n">
        <v>48486</v>
      </c>
      <c r="M696" s="132" t="n">
        <v>459649</v>
      </c>
      <c r="N696" s="132" t="n">
        <v>264450</v>
      </c>
      <c r="O696" s="132" t="n">
        <v>203779</v>
      </c>
      <c r="P696" s="132" t="n">
        <v>235877</v>
      </c>
      <c r="Q696" s="132" t="n">
        <v>7253414</v>
      </c>
      <c r="R696" s="132" t="n">
        <v>1535564</v>
      </c>
      <c r="S696" s="164" t="s">
        <v>886</v>
      </c>
    </row>
    <row r="697" customFormat="false" ht="12.75" hidden="false" customHeight="false" outlineLevel="0" collapsed="false">
      <c r="A697" s="185" t="s">
        <v>888</v>
      </c>
      <c r="B697" s="200" t="s">
        <v>330</v>
      </c>
      <c r="C697" s="132" t="n">
        <v>915597</v>
      </c>
      <c r="D697" s="132" t="n">
        <v>99998</v>
      </c>
      <c r="E697" s="132" t="n">
        <v>130688</v>
      </c>
      <c r="F697" s="132" t="n">
        <v>36061</v>
      </c>
      <c r="G697" s="132" t="n">
        <v>32735</v>
      </c>
      <c r="H697" s="132" t="n">
        <v>78488</v>
      </c>
      <c r="I697" s="132" t="n">
        <v>112308</v>
      </c>
      <c r="J697" s="132" t="n">
        <v>240715</v>
      </c>
      <c r="K697" s="132" t="n">
        <v>27631</v>
      </c>
      <c r="L697" s="132" t="n">
        <v>2713</v>
      </c>
      <c r="M697" s="132" t="n">
        <v>33854</v>
      </c>
      <c r="N697" s="132" t="n">
        <v>38363</v>
      </c>
      <c r="O697" s="132" t="n">
        <v>15002</v>
      </c>
      <c r="P697" s="132" t="n">
        <v>67041</v>
      </c>
      <c r="Q697" s="132" t="n">
        <v>661790</v>
      </c>
      <c r="R697" s="132" t="n">
        <v>253807</v>
      </c>
      <c r="S697" s="164" t="s">
        <v>888</v>
      </c>
    </row>
    <row r="698" customFormat="false" ht="12.75" hidden="false" customHeight="false" outlineLevel="0" collapsed="false">
      <c r="A698" s="185" t="s">
        <v>1063</v>
      </c>
      <c r="B698" s="200" t="s">
        <v>1058</v>
      </c>
      <c r="C698" s="132" t="n">
        <v>7873381</v>
      </c>
      <c r="D698" s="132" t="n">
        <v>1913827</v>
      </c>
      <c r="E698" s="132" t="n">
        <v>1600468</v>
      </c>
      <c r="F698" s="132" t="n">
        <v>274479</v>
      </c>
      <c r="G698" s="132" t="n">
        <v>574375</v>
      </c>
      <c r="H698" s="132" t="n">
        <v>186560</v>
      </c>
      <c r="I698" s="132" t="n">
        <v>624816</v>
      </c>
      <c r="J698" s="132" t="n">
        <v>1376941</v>
      </c>
      <c r="K698" s="132" t="n">
        <v>266647</v>
      </c>
      <c r="L698" s="132" t="n">
        <v>45773</v>
      </c>
      <c r="M698" s="132" t="n">
        <v>425795</v>
      </c>
      <c r="N698" s="132" t="n">
        <v>226087</v>
      </c>
      <c r="O698" s="132" t="n">
        <v>188777</v>
      </c>
      <c r="P698" s="132" t="n">
        <v>168836</v>
      </c>
      <c r="Q698" s="132" t="n">
        <v>6591624</v>
      </c>
      <c r="R698" s="132" t="n">
        <v>1281757</v>
      </c>
      <c r="S698" s="164" t="s">
        <v>1063</v>
      </c>
    </row>
    <row r="699" customFormat="false" ht="12.75" hidden="false" customHeight="false" outlineLevel="0" collapsed="false">
      <c r="A699" s="185" t="s">
        <v>900</v>
      </c>
      <c r="B699" s="200" t="s">
        <v>1111</v>
      </c>
      <c r="C699" s="132" t="n">
        <v>769447</v>
      </c>
      <c r="D699" s="132" t="n">
        <v>115389</v>
      </c>
      <c r="E699" s="132" t="n">
        <v>401945</v>
      </c>
      <c r="F699" s="132" t="n">
        <v>38483</v>
      </c>
      <c r="G699" s="132" t="n">
        <v>95506</v>
      </c>
      <c r="H699" s="132" t="n">
        <v>6799</v>
      </c>
      <c r="I699" s="132" t="n">
        <v>56561</v>
      </c>
      <c r="J699" s="132" t="n">
        <v>12602</v>
      </c>
      <c r="K699" s="132" t="n">
        <v>4551</v>
      </c>
      <c r="L699" s="132" t="n">
        <v>453</v>
      </c>
      <c r="M699" s="132" t="n">
        <v>7706</v>
      </c>
      <c r="N699" s="132" t="n">
        <v>4057</v>
      </c>
      <c r="O699" s="132" t="n">
        <v>19496</v>
      </c>
      <c r="P699" s="132" t="n">
        <v>5899</v>
      </c>
      <c r="Q699" s="132" t="n">
        <v>706503</v>
      </c>
      <c r="R699" s="132" t="n">
        <v>62944</v>
      </c>
      <c r="S699" s="164" t="s">
        <v>900</v>
      </c>
    </row>
    <row r="700" customFormat="false" ht="12.75" hidden="false" customHeight="false" outlineLevel="0" collapsed="false">
      <c r="A700" s="185" t="s">
        <v>901</v>
      </c>
      <c r="B700" s="200" t="s">
        <v>240</v>
      </c>
      <c r="C700" s="132" t="n">
        <v>366297</v>
      </c>
      <c r="D700" s="132" t="n">
        <v>145217</v>
      </c>
      <c r="E700" s="132" t="n">
        <v>50345</v>
      </c>
      <c r="F700" s="132" t="n">
        <v>7009</v>
      </c>
      <c r="G700" s="132" t="n">
        <v>51352</v>
      </c>
      <c r="H700" s="132" t="n">
        <v>2315</v>
      </c>
      <c r="I700" s="132" t="n">
        <v>5015</v>
      </c>
      <c r="J700" s="132" t="n">
        <v>20213</v>
      </c>
      <c r="K700" s="132" t="n">
        <v>60545</v>
      </c>
      <c r="L700" s="132" t="n">
        <v>2891</v>
      </c>
      <c r="M700" s="132" t="n">
        <v>5512</v>
      </c>
      <c r="N700" s="132" t="n">
        <v>1235</v>
      </c>
      <c r="O700" s="132" t="n">
        <v>3411</v>
      </c>
      <c r="P700" s="132" t="n">
        <v>11237</v>
      </c>
      <c r="Q700" s="132" t="n">
        <v>338989</v>
      </c>
      <c r="R700" s="132" t="n">
        <v>27308</v>
      </c>
      <c r="S700" s="164" t="s">
        <v>901</v>
      </c>
    </row>
    <row r="701" customFormat="false" ht="12.75" hidden="false" customHeight="false" outlineLevel="0" collapsed="false">
      <c r="A701" s="185" t="s">
        <v>903</v>
      </c>
      <c r="B701" s="200" t="s">
        <v>221</v>
      </c>
      <c r="C701" s="132" t="n">
        <v>1690557</v>
      </c>
      <c r="D701" s="132" t="n">
        <v>353616</v>
      </c>
      <c r="E701" s="132" t="n">
        <v>294795</v>
      </c>
      <c r="F701" s="132" t="n">
        <v>79712</v>
      </c>
      <c r="G701" s="132" t="n">
        <v>131063</v>
      </c>
      <c r="H701" s="132" t="n">
        <v>87024</v>
      </c>
      <c r="I701" s="132" t="n">
        <v>111974</v>
      </c>
      <c r="J701" s="132" t="n">
        <v>246645</v>
      </c>
      <c r="K701" s="132" t="n">
        <v>74268</v>
      </c>
      <c r="L701" s="132" t="n">
        <v>10548</v>
      </c>
      <c r="M701" s="132" t="n">
        <v>103330</v>
      </c>
      <c r="N701" s="132" t="n">
        <v>82570</v>
      </c>
      <c r="O701" s="132" t="n">
        <v>52975</v>
      </c>
      <c r="P701" s="132" t="n">
        <v>62037</v>
      </c>
      <c r="Q701" s="132" t="n">
        <v>1275884</v>
      </c>
      <c r="R701" s="132" t="n">
        <v>414673</v>
      </c>
      <c r="S701" s="164" t="s">
        <v>903</v>
      </c>
    </row>
    <row r="702" customFormat="false" ht="12.75" hidden="false" customHeight="false" outlineLevel="0" collapsed="false">
      <c r="A702" s="185" t="s">
        <v>1074</v>
      </c>
      <c r="B702" s="200" t="s">
        <v>1112</v>
      </c>
      <c r="C702" s="132" t="n">
        <v>203172</v>
      </c>
      <c r="D702" s="132" t="n">
        <v>35933</v>
      </c>
      <c r="E702" s="132" t="n">
        <v>57220</v>
      </c>
      <c r="F702" s="132" t="n">
        <v>4976</v>
      </c>
      <c r="G702" s="132" t="n">
        <v>7693</v>
      </c>
      <c r="H702" s="132" t="n">
        <v>4754</v>
      </c>
      <c r="I702" s="132" t="n">
        <v>12981</v>
      </c>
      <c r="J702" s="132" t="n">
        <v>51433</v>
      </c>
      <c r="K702" s="132" t="n">
        <v>6805</v>
      </c>
      <c r="L702" s="132" t="n">
        <v>1494</v>
      </c>
      <c r="M702" s="132" t="n">
        <v>5288</v>
      </c>
      <c r="N702" s="132" t="n">
        <v>3659</v>
      </c>
      <c r="O702" s="132" t="n">
        <v>7508</v>
      </c>
      <c r="P702" s="132" t="n">
        <v>3428</v>
      </c>
      <c r="Q702" s="132" t="n">
        <v>181067</v>
      </c>
      <c r="R702" s="132" t="n">
        <v>22105</v>
      </c>
      <c r="S702" s="164" t="s">
        <v>1074</v>
      </c>
    </row>
    <row r="703" customFormat="false" ht="25.5" hidden="false" customHeight="false" outlineLevel="0" collapsed="false">
      <c r="A703" s="185" t="s">
        <v>905</v>
      </c>
      <c r="B703" s="201" t="s">
        <v>1113</v>
      </c>
      <c r="C703" s="132" t="n">
        <v>10321</v>
      </c>
      <c r="D703" s="132" t="n">
        <v>2376</v>
      </c>
      <c r="E703" s="132" t="n">
        <v>902</v>
      </c>
      <c r="F703" s="132" t="n">
        <v>910</v>
      </c>
      <c r="G703" s="132" t="n">
        <v>779</v>
      </c>
      <c r="H703" s="132" t="n">
        <v>485</v>
      </c>
      <c r="I703" s="132" t="n">
        <v>325</v>
      </c>
      <c r="J703" s="132" t="n">
        <v>606</v>
      </c>
      <c r="K703" s="132" t="n">
        <v>2547</v>
      </c>
      <c r="L703" s="132" t="n">
        <v>94</v>
      </c>
      <c r="M703" s="132" t="n">
        <v>204</v>
      </c>
      <c r="N703" s="132" t="n">
        <v>596</v>
      </c>
      <c r="O703" s="132" t="n">
        <v>364</v>
      </c>
      <c r="P703" s="132" t="n">
        <v>133</v>
      </c>
      <c r="Q703" s="132" t="n">
        <v>7993</v>
      </c>
      <c r="R703" s="132" t="n">
        <v>2328</v>
      </c>
      <c r="S703" s="164" t="s">
        <v>905</v>
      </c>
    </row>
    <row r="704" customFormat="false" ht="12.75" hidden="false" customHeight="false" outlineLevel="0" collapsed="false">
      <c r="A704" s="185" t="s">
        <v>907</v>
      </c>
      <c r="B704" s="202" t="s">
        <v>1114</v>
      </c>
      <c r="C704" s="132" t="n">
        <v>32431</v>
      </c>
      <c r="D704" s="132" t="n">
        <v>5786</v>
      </c>
      <c r="E704" s="132" t="n">
        <v>1816</v>
      </c>
      <c r="F704" s="132" t="n">
        <v>469</v>
      </c>
      <c r="G704" s="132" t="n">
        <v>1207</v>
      </c>
      <c r="H704" s="132" t="n">
        <v>1579</v>
      </c>
      <c r="I704" s="132" t="n">
        <v>234</v>
      </c>
      <c r="J704" s="132" t="n">
        <v>14475</v>
      </c>
      <c r="K704" s="132" t="n">
        <v>1200</v>
      </c>
      <c r="L704" s="132" t="n">
        <v>79</v>
      </c>
      <c r="M704" s="132" t="n">
        <v>3760</v>
      </c>
      <c r="N704" s="132" t="n">
        <v>367</v>
      </c>
      <c r="O704" s="132" t="n">
        <v>1183</v>
      </c>
      <c r="P704" s="132" t="n">
        <v>276</v>
      </c>
      <c r="Q704" s="132" t="n">
        <v>25980</v>
      </c>
      <c r="R704" s="132" t="n">
        <v>6451</v>
      </c>
      <c r="S704" s="164" t="s">
        <v>907</v>
      </c>
    </row>
    <row r="705" customFormat="false" ht="12.75" hidden="false" customHeight="false" outlineLevel="0" collapsed="false">
      <c r="A705" s="185" t="s">
        <v>913</v>
      </c>
      <c r="B705" s="202" t="s">
        <v>383</v>
      </c>
      <c r="C705" s="132" t="n">
        <v>202186</v>
      </c>
      <c r="D705" s="132" t="n">
        <v>48679</v>
      </c>
      <c r="E705" s="132" t="n">
        <v>15306</v>
      </c>
      <c r="F705" s="132" t="n">
        <v>8865</v>
      </c>
      <c r="G705" s="132" t="n">
        <v>27486</v>
      </c>
      <c r="H705" s="132" t="n">
        <v>3821</v>
      </c>
      <c r="I705" s="132" t="n">
        <v>19359</v>
      </c>
      <c r="J705" s="132" t="n">
        <v>52125</v>
      </c>
      <c r="K705" s="132" t="n">
        <v>15121</v>
      </c>
      <c r="L705" s="132" t="n">
        <v>2882</v>
      </c>
      <c r="M705" s="132" t="n">
        <v>2804</v>
      </c>
      <c r="N705" s="132" t="n">
        <v>1485</v>
      </c>
      <c r="O705" s="132" t="n">
        <v>2966</v>
      </c>
      <c r="P705" s="132" t="n">
        <v>1287</v>
      </c>
      <c r="Q705" s="132" t="n">
        <v>183924</v>
      </c>
      <c r="R705" s="132" t="n">
        <v>18262</v>
      </c>
      <c r="S705" s="164" t="s">
        <v>913</v>
      </c>
    </row>
    <row r="706" customFormat="false" ht="25.5" hidden="false" customHeight="false" outlineLevel="0" collapsed="false">
      <c r="A706" s="185" t="s">
        <v>919</v>
      </c>
      <c r="B706" s="201" t="s">
        <v>1115</v>
      </c>
      <c r="C706" s="132" t="n">
        <v>57053</v>
      </c>
      <c r="D706" s="132" t="n">
        <v>36176</v>
      </c>
      <c r="E706" s="132" t="n">
        <v>694</v>
      </c>
      <c r="F706" s="132" t="n">
        <v>490</v>
      </c>
      <c r="G706" s="132" t="n">
        <v>1068</v>
      </c>
      <c r="H706" s="132" t="n">
        <v>181</v>
      </c>
      <c r="I706" s="132" t="n">
        <v>292</v>
      </c>
      <c r="J706" s="132" t="n">
        <v>16521</v>
      </c>
      <c r="K706" s="132" t="n">
        <v>991</v>
      </c>
      <c r="L706" s="132" t="s">
        <v>178</v>
      </c>
      <c r="M706" s="132" t="n">
        <v>140</v>
      </c>
      <c r="N706" s="132" t="n">
        <v>317</v>
      </c>
      <c r="O706" s="132" t="n">
        <v>32</v>
      </c>
      <c r="P706" s="132" t="n">
        <v>151</v>
      </c>
      <c r="Q706" s="132" t="n">
        <v>55774</v>
      </c>
      <c r="R706" s="132" t="n">
        <v>1279</v>
      </c>
      <c r="S706" s="164" t="s">
        <v>919</v>
      </c>
    </row>
    <row r="707" customFormat="false" ht="12.75" hidden="false" customHeight="false" outlineLevel="0" collapsed="false">
      <c r="A707" s="185" t="s">
        <v>921</v>
      </c>
      <c r="B707" s="202" t="s">
        <v>1114</v>
      </c>
      <c r="C707" s="132" t="n">
        <v>368897</v>
      </c>
      <c r="D707" s="132" t="n">
        <v>43314</v>
      </c>
      <c r="E707" s="132" t="n">
        <v>23956</v>
      </c>
      <c r="F707" s="132" t="n">
        <v>19968</v>
      </c>
      <c r="G707" s="132" t="n">
        <v>17838</v>
      </c>
      <c r="H707" s="132" t="n">
        <v>20040</v>
      </c>
      <c r="I707" s="132" t="n">
        <v>86134</v>
      </c>
      <c r="J707" s="132" t="n">
        <v>118106</v>
      </c>
      <c r="K707" s="132" t="n">
        <v>11022</v>
      </c>
      <c r="L707" s="132" t="n">
        <v>226</v>
      </c>
      <c r="M707" s="132" t="n">
        <v>6609</v>
      </c>
      <c r="N707" s="132" t="n">
        <v>2865</v>
      </c>
      <c r="O707" s="132" t="n">
        <v>201</v>
      </c>
      <c r="P707" s="132" t="n">
        <v>18618</v>
      </c>
      <c r="Q707" s="132" t="n">
        <v>300797</v>
      </c>
      <c r="R707" s="132" t="n">
        <v>68100</v>
      </c>
      <c r="S707" s="164" t="s">
        <v>921</v>
      </c>
    </row>
    <row r="708" customFormat="false" ht="12.75" hidden="false" customHeight="false" outlineLevel="0" collapsed="false">
      <c r="A708" s="185" t="s">
        <v>924</v>
      </c>
      <c r="B708" s="202" t="s">
        <v>383</v>
      </c>
      <c r="C708" s="132" t="n">
        <v>116768</v>
      </c>
      <c r="D708" s="132" t="n">
        <v>4920</v>
      </c>
      <c r="E708" s="132" t="n">
        <v>4118</v>
      </c>
      <c r="F708" s="132" t="n">
        <v>1327</v>
      </c>
      <c r="G708" s="132" t="n">
        <v>2861</v>
      </c>
      <c r="H708" s="132" t="n">
        <v>782</v>
      </c>
      <c r="I708" s="132" t="n">
        <v>6760</v>
      </c>
      <c r="J708" s="132" t="n">
        <v>75793</v>
      </c>
      <c r="K708" s="132" t="n">
        <v>1630</v>
      </c>
      <c r="L708" s="132" t="n">
        <v>9345</v>
      </c>
      <c r="M708" s="132" t="n">
        <v>6143</v>
      </c>
      <c r="N708" s="132" t="n">
        <v>862</v>
      </c>
      <c r="O708" s="132" t="n">
        <v>1349</v>
      </c>
      <c r="P708" s="132" t="n">
        <v>878</v>
      </c>
      <c r="Q708" s="132" t="n">
        <v>106776</v>
      </c>
      <c r="R708" s="132" t="n">
        <v>9992</v>
      </c>
      <c r="S708" s="164" t="s">
        <v>924</v>
      </c>
    </row>
    <row r="709" customFormat="false" ht="25.5" hidden="false" customHeight="false" outlineLevel="0" collapsed="false">
      <c r="A709" s="185" t="s">
        <v>1078</v>
      </c>
      <c r="B709" s="201" t="s">
        <v>1116</v>
      </c>
      <c r="C709" s="132" t="n">
        <v>1096</v>
      </c>
      <c r="D709" s="132" t="n">
        <v>6</v>
      </c>
      <c r="E709" s="132" t="n">
        <v>7</v>
      </c>
      <c r="F709" s="132" t="s">
        <v>178</v>
      </c>
      <c r="G709" s="132" t="n">
        <v>100</v>
      </c>
      <c r="H709" s="132" t="s">
        <v>178</v>
      </c>
      <c r="I709" s="132" t="s">
        <v>178</v>
      </c>
      <c r="J709" s="132" t="s">
        <v>178</v>
      </c>
      <c r="K709" s="132" t="n">
        <v>36</v>
      </c>
      <c r="L709" s="132" t="s">
        <v>178</v>
      </c>
      <c r="M709" s="132" t="n">
        <v>25</v>
      </c>
      <c r="N709" s="132" t="s">
        <v>178</v>
      </c>
      <c r="O709" s="132" t="n">
        <v>922</v>
      </c>
      <c r="P709" s="132" t="s">
        <v>178</v>
      </c>
      <c r="Q709" s="132" t="n">
        <v>1071</v>
      </c>
      <c r="R709" s="132" t="n">
        <v>25</v>
      </c>
      <c r="S709" s="164" t="s">
        <v>1078</v>
      </c>
    </row>
    <row r="710" customFormat="false" ht="12.75" hidden="false" customHeight="false" outlineLevel="0" collapsed="false">
      <c r="A710" s="185" t="s">
        <v>926</v>
      </c>
      <c r="B710" s="202" t="s">
        <v>1114</v>
      </c>
      <c r="C710" s="132" t="n">
        <v>2002</v>
      </c>
      <c r="D710" s="132" t="n">
        <v>58</v>
      </c>
      <c r="E710" s="132" t="s">
        <v>178</v>
      </c>
      <c r="F710" s="132" t="n">
        <v>87</v>
      </c>
      <c r="G710" s="132" t="n">
        <v>9</v>
      </c>
      <c r="H710" s="132" t="n">
        <v>23</v>
      </c>
      <c r="I710" s="132" t="n">
        <v>206</v>
      </c>
      <c r="J710" s="132" t="n">
        <v>3</v>
      </c>
      <c r="K710" s="132" t="n">
        <v>1</v>
      </c>
      <c r="L710" s="132" t="s">
        <v>178</v>
      </c>
      <c r="M710" s="132" t="n">
        <v>1608</v>
      </c>
      <c r="N710" s="132" t="s">
        <v>178</v>
      </c>
      <c r="O710" s="132" t="n">
        <v>5</v>
      </c>
      <c r="P710" s="132" t="n">
        <v>2</v>
      </c>
      <c r="Q710" s="132" t="n">
        <v>282</v>
      </c>
      <c r="R710" s="132" t="n">
        <v>1720</v>
      </c>
      <c r="S710" s="164" t="s">
        <v>926</v>
      </c>
    </row>
    <row r="711" customFormat="false" ht="12.75" hidden="false" customHeight="false" outlineLevel="0" collapsed="false">
      <c r="A711" s="185" t="s">
        <v>928</v>
      </c>
      <c r="B711" s="202" t="s">
        <v>383</v>
      </c>
      <c r="C711" s="132" t="n">
        <v>143843</v>
      </c>
      <c r="D711" s="132" t="n">
        <v>12862</v>
      </c>
      <c r="E711" s="132" t="n">
        <v>41484</v>
      </c>
      <c r="F711" s="132" t="n">
        <v>220</v>
      </c>
      <c r="G711" s="132" t="n">
        <v>4233</v>
      </c>
      <c r="H711" s="132" t="n">
        <v>58</v>
      </c>
      <c r="I711" s="132" t="n">
        <v>8591</v>
      </c>
      <c r="J711" s="132" t="n">
        <v>62859</v>
      </c>
      <c r="K711" s="132" t="n">
        <v>1537</v>
      </c>
      <c r="L711" s="132" t="n">
        <v>2442</v>
      </c>
      <c r="M711" s="132" t="n">
        <v>3796</v>
      </c>
      <c r="N711" s="132" t="n">
        <v>2973</v>
      </c>
      <c r="O711" s="132" t="n">
        <v>2165</v>
      </c>
      <c r="P711" s="132" t="n">
        <v>623</v>
      </c>
      <c r="Q711" s="132" t="n">
        <v>136173</v>
      </c>
      <c r="R711" s="132" t="n">
        <v>7670</v>
      </c>
      <c r="S711" s="164" t="s">
        <v>928</v>
      </c>
    </row>
    <row r="712" customFormat="false" ht="12.75" hidden="false" customHeight="false" outlineLevel="0" collapsed="false">
      <c r="A712" s="185" t="s">
        <v>930</v>
      </c>
      <c r="B712" s="200" t="s">
        <v>1117</v>
      </c>
      <c r="C712" s="132" t="n">
        <v>6227973</v>
      </c>
      <c r="D712" s="132" t="n">
        <v>1826871</v>
      </c>
      <c r="E712" s="132" t="n">
        <v>595735</v>
      </c>
      <c r="F712" s="132" t="n">
        <v>85605</v>
      </c>
      <c r="G712" s="132" t="n">
        <v>377628</v>
      </c>
      <c r="H712" s="132" t="n">
        <v>76175</v>
      </c>
      <c r="I712" s="132" t="n">
        <v>783974</v>
      </c>
      <c r="J712" s="132" t="n">
        <v>1699894</v>
      </c>
      <c r="K712" s="132" t="n">
        <v>187817</v>
      </c>
      <c r="L712" s="132" t="n">
        <v>58923</v>
      </c>
      <c r="M712" s="132" t="n">
        <v>174712</v>
      </c>
      <c r="N712" s="132" t="n">
        <v>86568</v>
      </c>
      <c r="O712" s="132" t="n">
        <v>179644</v>
      </c>
      <c r="P712" s="132" t="n">
        <v>94427</v>
      </c>
      <c r="Q712" s="132" t="n">
        <v>5710486</v>
      </c>
      <c r="R712" s="132" t="n">
        <v>517487</v>
      </c>
      <c r="S712" s="164" t="s">
        <v>930</v>
      </c>
    </row>
    <row r="713" customFormat="false" ht="12.75" hidden="false" customHeight="false" outlineLevel="0" collapsed="false">
      <c r="A713" s="185" t="s">
        <v>938</v>
      </c>
      <c r="B713" s="200" t="s">
        <v>1118</v>
      </c>
      <c r="C713" s="132" t="s">
        <v>178</v>
      </c>
      <c r="D713" s="132" t="s">
        <v>178</v>
      </c>
      <c r="E713" s="132" t="s">
        <v>178</v>
      </c>
      <c r="F713" s="132" t="s">
        <v>178</v>
      </c>
      <c r="G713" s="132" t="s">
        <v>178</v>
      </c>
      <c r="H713" s="132" t="s">
        <v>178</v>
      </c>
      <c r="I713" s="132" t="s">
        <v>178</v>
      </c>
      <c r="J713" s="132" t="s">
        <v>178</v>
      </c>
      <c r="K713" s="132" t="s">
        <v>178</v>
      </c>
      <c r="L713" s="132" t="s">
        <v>178</v>
      </c>
      <c r="M713" s="132" t="s">
        <v>178</v>
      </c>
      <c r="N713" s="132" t="s">
        <v>178</v>
      </c>
      <c r="O713" s="132" t="s">
        <v>178</v>
      </c>
      <c r="P713" s="132" t="s">
        <v>178</v>
      </c>
      <c r="Q713" s="132" t="s">
        <v>178</v>
      </c>
      <c r="R713" s="132" t="s">
        <v>178</v>
      </c>
      <c r="S713" s="164" t="s">
        <v>938</v>
      </c>
    </row>
    <row r="714" customFormat="false" ht="12.75" hidden="false" customHeight="false" outlineLevel="0" collapsed="false">
      <c r="A714" s="185" t="s">
        <v>940</v>
      </c>
      <c r="B714" s="200" t="s">
        <v>1119</v>
      </c>
      <c r="C714" s="132" t="s">
        <v>178</v>
      </c>
      <c r="D714" s="132" t="s">
        <v>178</v>
      </c>
      <c r="E714" s="132" t="s">
        <v>178</v>
      </c>
      <c r="F714" s="132" t="s">
        <v>178</v>
      </c>
      <c r="G714" s="132" t="s">
        <v>178</v>
      </c>
      <c r="H714" s="132" t="s">
        <v>178</v>
      </c>
      <c r="I714" s="132" t="s">
        <v>178</v>
      </c>
      <c r="J714" s="132" t="s">
        <v>178</v>
      </c>
      <c r="K714" s="132" t="s">
        <v>178</v>
      </c>
      <c r="L714" s="132" t="s">
        <v>178</v>
      </c>
      <c r="M714" s="132" t="s">
        <v>178</v>
      </c>
      <c r="N714" s="132" t="s">
        <v>178</v>
      </c>
      <c r="O714" s="132" t="s">
        <v>178</v>
      </c>
      <c r="P714" s="132" t="s">
        <v>178</v>
      </c>
      <c r="Q714" s="132" t="s">
        <v>178</v>
      </c>
      <c r="R714" s="132" t="s">
        <v>178</v>
      </c>
      <c r="S714" s="164" t="s">
        <v>940</v>
      </c>
    </row>
    <row r="715" customFormat="false" ht="12.75" hidden="false" customHeight="false" outlineLevel="0" collapsed="false">
      <c r="A715" s="185" t="s">
        <v>959</v>
      </c>
      <c r="B715" s="200" t="s">
        <v>233</v>
      </c>
      <c r="C715" s="132" t="n">
        <v>68470</v>
      </c>
      <c r="D715" s="132" t="n">
        <v>38558</v>
      </c>
      <c r="E715" s="132" t="n">
        <v>1603</v>
      </c>
      <c r="F715" s="132" t="n">
        <v>1400</v>
      </c>
      <c r="G715" s="132" t="n">
        <v>1947</v>
      </c>
      <c r="H715" s="132" t="n">
        <v>666</v>
      </c>
      <c r="I715" s="132" t="n">
        <v>617</v>
      </c>
      <c r="J715" s="132" t="n">
        <v>17127</v>
      </c>
      <c r="K715" s="132" t="n">
        <v>3574</v>
      </c>
      <c r="L715" s="132" t="n">
        <v>94</v>
      </c>
      <c r="M715" s="132" t="n">
        <v>369</v>
      </c>
      <c r="N715" s="132" t="n">
        <v>913</v>
      </c>
      <c r="O715" s="132" t="n">
        <v>1318</v>
      </c>
      <c r="P715" s="132" t="n">
        <v>284</v>
      </c>
      <c r="Q715" s="132" t="n">
        <v>64838</v>
      </c>
      <c r="R715" s="132" t="n">
        <v>3632</v>
      </c>
      <c r="S715" s="164" t="s">
        <v>959</v>
      </c>
    </row>
    <row r="716" customFormat="false" ht="12.75" hidden="false" customHeight="false" outlineLevel="0" collapsed="false">
      <c r="A716" s="185" t="s">
        <v>961</v>
      </c>
      <c r="B716" s="200" t="s">
        <v>1072</v>
      </c>
      <c r="C716" s="132" t="n">
        <v>10123944</v>
      </c>
      <c r="D716" s="132" t="n">
        <v>2592735</v>
      </c>
      <c r="E716" s="132" t="n">
        <v>1486720</v>
      </c>
      <c r="F716" s="132" t="n">
        <v>246721</v>
      </c>
      <c r="G716" s="132" t="n">
        <v>716876</v>
      </c>
      <c r="H716" s="132" t="n">
        <v>203370</v>
      </c>
      <c r="I716" s="132" t="n">
        <v>1091789</v>
      </c>
      <c r="J716" s="132" t="n">
        <v>2354211</v>
      </c>
      <c r="K716" s="132" t="n">
        <v>364497</v>
      </c>
      <c r="L716" s="132" t="n">
        <v>89283</v>
      </c>
      <c r="M716" s="132" t="n">
        <v>321268</v>
      </c>
      <c r="N716" s="132" t="n">
        <v>186641</v>
      </c>
      <c r="O716" s="132" t="n">
        <v>270905</v>
      </c>
      <c r="P716" s="132" t="n">
        <v>198928</v>
      </c>
      <c r="Q716" s="132" t="n">
        <v>8967016</v>
      </c>
      <c r="R716" s="132" t="n">
        <v>1156928</v>
      </c>
      <c r="S716" s="164" t="s">
        <v>961</v>
      </c>
    </row>
    <row r="717" customFormat="false" ht="25.5" hidden="false" customHeight="false" outlineLevel="0" collapsed="false">
      <c r="A717" s="185" t="s">
        <v>967</v>
      </c>
      <c r="B717" s="201" t="s">
        <v>1120</v>
      </c>
      <c r="C717" s="132" t="n">
        <v>2105</v>
      </c>
      <c r="D717" s="132" t="n">
        <v>694</v>
      </c>
      <c r="E717" s="132" t="s">
        <v>178</v>
      </c>
      <c r="F717" s="132" t="n">
        <v>165</v>
      </c>
      <c r="G717" s="132" t="n">
        <v>7</v>
      </c>
      <c r="H717" s="132" t="n">
        <v>152</v>
      </c>
      <c r="I717" s="132" t="n">
        <v>11</v>
      </c>
      <c r="J717" s="132" t="s">
        <v>178</v>
      </c>
      <c r="K717" s="132" t="n">
        <v>3</v>
      </c>
      <c r="L717" s="132" t="s">
        <v>178</v>
      </c>
      <c r="M717" s="132" t="s">
        <v>178</v>
      </c>
      <c r="N717" s="132" t="n">
        <v>1031</v>
      </c>
      <c r="O717" s="132" t="n">
        <v>15</v>
      </c>
      <c r="P717" s="132" t="n">
        <v>27</v>
      </c>
      <c r="Q717" s="132" t="n">
        <v>730</v>
      </c>
      <c r="R717" s="132" t="n">
        <v>1375</v>
      </c>
      <c r="S717" s="164" t="s">
        <v>967</v>
      </c>
    </row>
    <row r="718" customFormat="false" ht="12.75" hidden="false" customHeight="false" outlineLevel="0" collapsed="false">
      <c r="A718" s="96" t="n">
        <v>88</v>
      </c>
      <c r="B718" s="202" t="s">
        <v>1114</v>
      </c>
      <c r="C718" s="132" t="n">
        <v>9207</v>
      </c>
      <c r="D718" s="132" t="n">
        <v>7819</v>
      </c>
      <c r="E718" s="132" t="s">
        <v>178</v>
      </c>
      <c r="F718" s="132" t="n">
        <v>479</v>
      </c>
      <c r="G718" s="132" t="n">
        <v>93</v>
      </c>
      <c r="H718" s="132" t="n">
        <v>611</v>
      </c>
      <c r="I718" s="132" t="s">
        <v>178</v>
      </c>
      <c r="J718" s="132" t="s">
        <v>178</v>
      </c>
      <c r="K718" s="132" t="n">
        <v>107</v>
      </c>
      <c r="L718" s="132" t="s">
        <v>178</v>
      </c>
      <c r="M718" s="132" t="n">
        <v>19</v>
      </c>
      <c r="N718" s="132" t="n">
        <v>49</v>
      </c>
      <c r="O718" s="132" t="n">
        <v>30</v>
      </c>
      <c r="P718" s="132" t="s">
        <v>178</v>
      </c>
      <c r="Q718" s="132" t="n">
        <v>8049</v>
      </c>
      <c r="R718" s="132" t="n">
        <v>1158</v>
      </c>
      <c r="S718" s="164" t="s">
        <v>969</v>
      </c>
    </row>
    <row r="719" customFormat="false" ht="12.75" hidden="false" customHeight="false" outlineLevel="0" collapsed="false">
      <c r="A719" s="96" t="n">
        <v>89</v>
      </c>
      <c r="B719" s="202" t="s">
        <v>383</v>
      </c>
      <c r="C719" s="132" t="n">
        <v>600217</v>
      </c>
      <c r="D719" s="132" t="n">
        <v>321060</v>
      </c>
      <c r="E719" s="132" t="n">
        <v>18462</v>
      </c>
      <c r="F719" s="132" t="n">
        <v>2070</v>
      </c>
      <c r="G719" s="132" t="n">
        <v>20104</v>
      </c>
      <c r="H719" s="132" t="n">
        <v>326</v>
      </c>
      <c r="I719" s="132" t="n">
        <v>9185</v>
      </c>
      <c r="J719" s="132" t="n">
        <v>213508</v>
      </c>
      <c r="K719" s="132" t="n">
        <v>903</v>
      </c>
      <c r="L719" s="132" t="n">
        <v>2822</v>
      </c>
      <c r="M719" s="132" t="n">
        <v>4402</v>
      </c>
      <c r="N719" s="132" t="n">
        <v>2931</v>
      </c>
      <c r="O719" s="132" t="n">
        <v>2605</v>
      </c>
      <c r="P719" s="132" t="n">
        <v>1839</v>
      </c>
      <c r="Q719" s="132" t="n">
        <v>588649</v>
      </c>
      <c r="R719" s="132" t="n">
        <v>11568</v>
      </c>
      <c r="S719" s="164" t="s">
        <v>971</v>
      </c>
    </row>
    <row r="720" customFormat="false" ht="12.75" hidden="false" customHeight="false" outlineLevel="0" collapsed="false">
      <c r="A720" s="96" t="n">
        <v>90</v>
      </c>
      <c r="B720" s="200" t="s">
        <v>1121</v>
      </c>
      <c r="C720" s="132" t="n">
        <v>2053941</v>
      </c>
      <c r="D720" s="132" t="n">
        <v>633403</v>
      </c>
      <c r="E720" s="132" t="n">
        <v>105082</v>
      </c>
      <c r="F720" s="132" t="n">
        <v>105957</v>
      </c>
      <c r="G720" s="132" t="n">
        <v>131002</v>
      </c>
      <c r="H720" s="132" t="n">
        <v>9207</v>
      </c>
      <c r="I720" s="132" t="n">
        <v>266804</v>
      </c>
      <c r="J720" s="132" t="n">
        <v>590287</v>
      </c>
      <c r="K720" s="132" t="n">
        <v>52067</v>
      </c>
      <c r="L720" s="132" t="n">
        <v>31399</v>
      </c>
      <c r="M720" s="132" t="n">
        <v>28893</v>
      </c>
      <c r="N720" s="132" t="n">
        <v>16669</v>
      </c>
      <c r="O720" s="132" t="n">
        <v>25648</v>
      </c>
      <c r="P720" s="132" t="n">
        <v>57523</v>
      </c>
      <c r="Q720" s="132" t="n">
        <v>1835692</v>
      </c>
      <c r="R720" s="132" t="n">
        <v>218249</v>
      </c>
      <c r="S720" s="164" t="s">
        <v>974</v>
      </c>
    </row>
    <row r="721" customFormat="false" ht="12.75" hidden="false" customHeight="false" outlineLevel="0" collapsed="false">
      <c r="A721" s="96" t="n">
        <v>91</v>
      </c>
      <c r="B721" s="200" t="s">
        <v>1122</v>
      </c>
      <c r="C721" s="132" t="n">
        <v>3392973</v>
      </c>
      <c r="D721" s="132" t="n">
        <v>812413</v>
      </c>
      <c r="E721" s="132" t="n">
        <v>422360</v>
      </c>
      <c r="F721" s="132" t="n">
        <v>106743</v>
      </c>
      <c r="G721" s="132" t="n">
        <v>300078</v>
      </c>
      <c r="H721" s="132" t="n">
        <v>78268</v>
      </c>
      <c r="I721" s="132" t="n">
        <v>279235</v>
      </c>
      <c r="J721" s="132" t="n">
        <v>780910</v>
      </c>
      <c r="K721" s="132" t="n">
        <v>187320</v>
      </c>
      <c r="L721" s="132" t="n">
        <v>23158</v>
      </c>
      <c r="M721" s="132" t="n">
        <v>143466</v>
      </c>
      <c r="N721" s="132" t="n">
        <v>88729</v>
      </c>
      <c r="O721" s="132" t="n">
        <v>112483</v>
      </c>
      <c r="P721" s="132" t="n">
        <v>57810</v>
      </c>
      <c r="Q721" s="132" t="n">
        <v>2917957</v>
      </c>
      <c r="R721" s="132" t="n">
        <v>475016</v>
      </c>
      <c r="S721" s="164" t="s">
        <v>1123</v>
      </c>
    </row>
    <row r="722" customFormat="false" ht="12.75" hidden="false" customHeight="false" outlineLevel="0" collapsed="false">
      <c r="A722" s="96" t="n">
        <v>92</v>
      </c>
      <c r="B722" s="200" t="s">
        <v>1124</v>
      </c>
      <c r="C722" s="132" t="n">
        <v>143951</v>
      </c>
      <c r="D722" s="132" t="n">
        <v>31801</v>
      </c>
      <c r="E722" s="132" t="n">
        <v>74751</v>
      </c>
      <c r="F722" s="132" t="n">
        <v>2233</v>
      </c>
      <c r="G722" s="132" t="n">
        <v>8243</v>
      </c>
      <c r="H722" s="132" t="n">
        <v>1007</v>
      </c>
      <c r="I722" s="132" t="n">
        <v>6165</v>
      </c>
      <c r="J722" s="132" t="n">
        <v>3239</v>
      </c>
      <c r="K722" s="132" t="n">
        <v>316</v>
      </c>
      <c r="L722" s="132" t="n">
        <v>15</v>
      </c>
      <c r="M722" s="132" t="n">
        <v>1769</v>
      </c>
      <c r="N722" s="132" t="n">
        <v>1873</v>
      </c>
      <c r="O722" s="132" t="n">
        <v>3125</v>
      </c>
      <c r="P722" s="132" t="n">
        <v>9414</v>
      </c>
      <c r="Q722" s="132" t="n">
        <v>127655</v>
      </c>
      <c r="R722" s="132" t="n">
        <v>16296</v>
      </c>
      <c r="S722" s="164" t="s">
        <v>1125</v>
      </c>
    </row>
    <row r="723" customFormat="false" ht="25.5" hidden="false" customHeight="false" outlineLevel="0" collapsed="false">
      <c r="A723" s="96" t="n">
        <v>93</v>
      </c>
      <c r="B723" s="201" t="s">
        <v>1126</v>
      </c>
      <c r="C723" s="132" t="n">
        <v>16494</v>
      </c>
      <c r="D723" s="132" t="n">
        <v>1548</v>
      </c>
      <c r="E723" s="132" t="n">
        <v>3300</v>
      </c>
      <c r="F723" s="132" t="n">
        <v>4098</v>
      </c>
      <c r="G723" s="132" t="n">
        <v>488</v>
      </c>
      <c r="H723" s="132" t="n">
        <v>392</v>
      </c>
      <c r="I723" s="132" t="n">
        <v>2402</v>
      </c>
      <c r="J723" s="132" t="n">
        <v>1883</v>
      </c>
      <c r="K723" s="132" t="n">
        <v>609</v>
      </c>
      <c r="L723" s="132" t="s">
        <v>178</v>
      </c>
      <c r="M723" s="132" t="n">
        <v>561</v>
      </c>
      <c r="N723" s="132" t="n">
        <v>299</v>
      </c>
      <c r="O723" s="132" t="n">
        <v>626</v>
      </c>
      <c r="P723" s="132" t="n">
        <v>288</v>
      </c>
      <c r="Q723" s="132" t="n">
        <v>10856</v>
      </c>
      <c r="R723" s="132" t="n">
        <v>5638</v>
      </c>
      <c r="S723" s="164" t="s">
        <v>1127</v>
      </c>
    </row>
    <row r="724" customFormat="false" ht="12.75" hidden="false" customHeight="false" outlineLevel="0" collapsed="false">
      <c r="A724" s="96" t="n">
        <v>94</v>
      </c>
      <c r="B724" s="202" t="s">
        <v>1114</v>
      </c>
      <c r="C724" s="132" t="n">
        <v>503060</v>
      </c>
      <c r="D724" s="132" t="n">
        <v>43021</v>
      </c>
      <c r="E724" s="132" t="n">
        <v>104916</v>
      </c>
      <c r="F724" s="132" t="n">
        <v>15058</v>
      </c>
      <c r="G724" s="132" t="n">
        <v>13588</v>
      </c>
      <c r="H724" s="132" t="n">
        <v>56235</v>
      </c>
      <c r="I724" s="132" t="n">
        <v>25734</v>
      </c>
      <c r="J724" s="132" t="n">
        <v>108131</v>
      </c>
      <c r="K724" s="132" t="n">
        <v>15301</v>
      </c>
      <c r="L724" s="132" t="n">
        <v>2408</v>
      </c>
      <c r="M724" s="132" t="n">
        <v>21858</v>
      </c>
      <c r="N724" s="132" t="n">
        <v>35082</v>
      </c>
      <c r="O724" s="132" t="n">
        <v>13583</v>
      </c>
      <c r="P724" s="132" t="n">
        <v>48145</v>
      </c>
      <c r="Q724" s="132" t="n">
        <v>326682</v>
      </c>
      <c r="R724" s="132" t="n">
        <v>176378</v>
      </c>
      <c r="S724" s="164" t="s">
        <v>1128</v>
      </c>
    </row>
    <row r="725" customFormat="false" ht="12.75" hidden="false" customHeight="false" outlineLevel="0" collapsed="false">
      <c r="A725" s="96" t="n">
        <v>95</v>
      </c>
      <c r="B725" s="202" t="s">
        <v>383</v>
      </c>
      <c r="C725" s="132" t="n">
        <v>62172</v>
      </c>
      <c r="D725" s="132" t="n">
        <v>13913</v>
      </c>
      <c r="E725" s="132" t="n">
        <v>5747</v>
      </c>
      <c r="F725" s="132" t="n">
        <v>2572</v>
      </c>
      <c r="G725" s="132" t="n">
        <v>2568</v>
      </c>
      <c r="H725" s="132" t="n">
        <v>3991</v>
      </c>
      <c r="I725" s="132" t="n">
        <v>7062</v>
      </c>
      <c r="J725" s="132" t="n">
        <v>9262</v>
      </c>
      <c r="K725" s="132" t="n">
        <v>3689</v>
      </c>
      <c r="L725" s="132" t="n">
        <v>574</v>
      </c>
      <c r="M725" s="132" t="n">
        <v>2183</v>
      </c>
      <c r="N725" s="132" t="n">
        <v>1641</v>
      </c>
      <c r="O725" s="132" t="n">
        <v>8052</v>
      </c>
      <c r="P725" s="132" t="n">
        <v>918</v>
      </c>
      <c r="Q725" s="132" t="n">
        <v>50867</v>
      </c>
      <c r="R725" s="132" t="n">
        <v>11305</v>
      </c>
      <c r="S725" s="164" t="s">
        <v>1129</v>
      </c>
    </row>
    <row r="726" customFormat="false" ht="12.75" hidden="false" customHeight="false" outlineLevel="0" collapsed="false">
      <c r="A726" s="96" t="n">
        <v>99</v>
      </c>
      <c r="B726" s="200" t="s">
        <v>233</v>
      </c>
      <c r="C726" s="132" t="n">
        <v>18599</v>
      </c>
      <c r="D726" s="132" t="n">
        <v>2242</v>
      </c>
      <c r="E726" s="132" t="n">
        <v>3300</v>
      </c>
      <c r="F726" s="132" t="n">
        <v>4263</v>
      </c>
      <c r="G726" s="132" t="n">
        <v>495</v>
      </c>
      <c r="H726" s="132" t="n">
        <v>544</v>
      </c>
      <c r="I726" s="132" t="n">
        <v>2413</v>
      </c>
      <c r="J726" s="132" t="n">
        <v>1883</v>
      </c>
      <c r="K726" s="132" t="n">
        <v>612</v>
      </c>
      <c r="L726" s="132" t="s">
        <v>178</v>
      </c>
      <c r="M726" s="132" t="n">
        <v>561</v>
      </c>
      <c r="N726" s="132" t="n">
        <v>1330</v>
      </c>
      <c r="O726" s="132" t="n">
        <v>641</v>
      </c>
      <c r="P726" s="132" t="n">
        <v>315</v>
      </c>
      <c r="Q726" s="132" t="n">
        <v>11586</v>
      </c>
      <c r="R726" s="132" t="n">
        <v>7013</v>
      </c>
      <c r="S726" s="164" t="s">
        <v>1130</v>
      </c>
    </row>
    <row r="727" customFormat="false" ht="12.75" hidden="false" customHeight="false" outlineLevel="0" collapsed="false">
      <c r="A727" s="96" t="n">
        <v>100</v>
      </c>
      <c r="B727" s="200" t="s">
        <v>1079</v>
      </c>
      <c r="C727" s="132" t="n">
        <v>6765521</v>
      </c>
      <c r="D727" s="132" t="n">
        <v>1863430</v>
      </c>
      <c r="E727" s="132" t="n">
        <v>731318</v>
      </c>
      <c r="F727" s="132" t="n">
        <v>235112</v>
      </c>
      <c r="G727" s="132" t="n">
        <v>475676</v>
      </c>
      <c r="H727" s="132" t="n">
        <v>149645</v>
      </c>
      <c r="I727" s="132" t="n">
        <v>594185</v>
      </c>
      <c r="J727" s="132" t="n">
        <v>1705337</v>
      </c>
      <c r="K727" s="132" t="n">
        <v>259703</v>
      </c>
      <c r="L727" s="132" t="n">
        <v>60376</v>
      </c>
      <c r="M727" s="132" t="n">
        <v>202590</v>
      </c>
      <c r="N727" s="132" t="n">
        <v>146974</v>
      </c>
      <c r="O727" s="132" t="n">
        <v>165526</v>
      </c>
      <c r="P727" s="132" t="n">
        <v>175649</v>
      </c>
      <c r="Q727" s="132" t="n">
        <v>5855551</v>
      </c>
      <c r="R727" s="132" t="n">
        <v>909970</v>
      </c>
      <c r="S727" s="164" t="s">
        <v>1131</v>
      </c>
    </row>
    <row r="728" customFormat="false" ht="12.75" hidden="false" customHeight="false" outlineLevel="0" collapsed="false">
      <c r="A728" s="96" t="n">
        <v>101</v>
      </c>
      <c r="B728" s="200" t="s">
        <v>1132</v>
      </c>
      <c r="C728" s="132" t="n">
        <v>16889465</v>
      </c>
      <c r="D728" s="132" t="n">
        <v>4456165</v>
      </c>
      <c r="E728" s="132" t="n">
        <v>2218038</v>
      </c>
      <c r="F728" s="132" t="n">
        <v>481833</v>
      </c>
      <c r="G728" s="132" t="n">
        <v>1192552</v>
      </c>
      <c r="H728" s="132" t="n">
        <v>353015</v>
      </c>
      <c r="I728" s="132" t="n">
        <v>1685974</v>
      </c>
      <c r="J728" s="132" t="n">
        <v>4059548</v>
      </c>
      <c r="K728" s="132" t="n">
        <v>624200</v>
      </c>
      <c r="L728" s="132" t="n">
        <v>149659</v>
      </c>
      <c r="M728" s="132" t="n">
        <v>523858</v>
      </c>
      <c r="N728" s="132" t="n">
        <v>333615</v>
      </c>
      <c r="O728" s="132" t="n">
        <v>436431</v>
      </c>
      <c r="P728" s="132" t="n">
        <v>374577</v>
      </c>
      <c r="Q728" s="132" t="n">
        <v>14822567</v>
      </c>
      <c r="R728" s="132" t="n">
        <v>2066898</v>
      </c>
      <c r="S728" s="164" t="s">
        <v>1133</v>
      </c>
    </row>
    <row r="729" customFormat="false" ht="12.75" hidden="false" customHeight="false" outlineLevel="0" collapsed="false">
      <c r="A729" s="96" t="n">
        <v>102</v>
      </c>
      <c r="B729" s="200" t="s">
        <v>1055</v>
      </c>
      <c r="C729" s="132" t="n">
        <v>124386</v>
      </c>
      <c r="D729" s="132" t="n">
        <v>42635</v>
      </c>
      <c r="E729" s="132" t="n">
        <v>6753</v>
      </c>
      <c r="F729" s="132" t="n">
        <v>1180</v>
      </c>
      <c r="G729" s="132" t="n">
        <v>15151</v>
      </c>
      <c r="H729" s="132" t="n">
        <v>289</v>
      </c>
      <c r="I729" s="132" t="n">
        <v>13717</v>
      </c>
      <c r="J729" s="132" t="n">
        <v>34735</v>
      </c>
      <c r="K729" s="132" t="n">
        <v>6608</v>
      </c>
      <c r="L729" s="132" t="n">
        <v>1034</v>
      </c>
      <c r="M729" s="132" t="n">
        <v>880</v>
      </c>
      <c r="N729" s="132" t="n">
        <v>327</v>
      </c>
      <c r="O729" s="132" t="n">
        <v>604</v>
      </c>
      <c r="P729" s="132" t="n">
        <v>473</v>
      </c>
      <c r="Q729" s="132" t="n">
        <v>121237</v>
      </c>
      <c r="R729" s="132" t="n">
        <v>3149</v>
      </c>
      <c r="S729" s="164" t="s">
        <v>1134</v>
      </c>
    </row>
    <row r="730" customFormat="false" ht="12.75" hidden="false" customHeight="false" outlineLevel="0" collapsed="false">
      <c r="A730" s="96" t="n">
        <v>103</v>
      </c>
      <c r="B730" s="200" t="s">
        <v>1081</v>
      </c>
      <c r="C730" s="132" t="n">
        <v>16765079</v>
      </c>
      <c r="D730" s="132" t="n">
        <v>4413530</v>
      </c>
      <c r="E730" s="132" t="n">
        <v>2211285</v>
      </c>
      <c r="F730" s="132" t="n">
        <v>480653</v>
      </c>
      <c r="G730" s="132" t="n">
        <v>1177401</v>
      </c>
      <c r="H730" s="132" t="n">
        <v>352726</v>
      </c>
      <c r="I730" s="132" t="n">
        <v>1672257</v>
      </c>
      <c r="J730" s="132" t="n">
        <v>4024813</v>
      </c>
      <c r="K730" s="132" t="n">
        <v>617592</v>
      </c>
      <c r="L730" s="132" t="n">
        <v>148625</v>
      </c>
      <c r="M730" s="132" t="n">
        <v>522978</v>
      </c>
      <c r="N730" s="132" t="n">
        <v>333288</v>
      </c>
      <c r="O730" s="132" t="n">
        <v>435827</v>
      </c>
      <c r="P730" s="132" t="n">
        <v>374104</v>
      </c>
      <c r="Q730" s="132" t="n">
        <v>14701330</v>
      </c>
      <c r="R730" s="132" t="n">
        <v>2063749</v>
      </c>
      <c r="S730" s="164" t="s">
        <v>1135</v>
      </c>
    </row>
    <row r="731" customFormat="false" ht="12.75" hidden="false" customHeight="false" outlineLevel="0" collapsed="false">
      <c r="A731" s="96" t="n">
        <v>104</v>
      </c>
      <c r="B731" s="200" t="s">
        <v>330</v>
      </c>
      <c r="C731" s="132" t="n">
        <v>915597</v>
      </c>
      <c r="D731" s="132" t="n">
        <v>99998</v>
      </c>
      <c r="E731" s="132" t="n">
        <v>130688</v>
      </c>
      <c r="F731" s="132" t="n">
        <v>36061</v>
      </c>
      <c r="G731" s="132" t="n">
        <v>32735</v>
      </c>
      <c r="H731" s="132" t="n">
        <v>78488</v>
      </c>
      <c r="I731" s="132" t="n">
        <v>112308</v>
      </c>
      <c r="J731" s="132" t="n">
        <v>240715</v>
      </c>
      <c r="K731" s="132" t="n">
        <v>27631</v>
      </c>
      <c r="L731" s="132" t="n">
        <v>2713</v>
      </c>
      <c r="M731" s="132" t="n">
        <v>33854</v>
      </c>
      <c r="N731" s="132" t="n">
        <v>38363</v>
      </c>
      <c r="O731" s="132" t="n">
        <v>15002</v>
      </c>
      <c r="P731" s="132" t="n">
        <v>67041</v>
      </c>
      <c r="Q731" s="132" t="n">
        <v>661790</v>
      </c>
      <c r="R731" s="132" t="n">
        <v>253807</v>
      </c>
      <c r="S731" s="164" t="s">
        <v>1136</v>
      </c>
    </row>
    <row r="732" customFormat="false" ht="12.75" hidden="false" customHeight="false" outlineLevel="0" collapsed="false">
      <c r="A732" s="96" t="n">
        <v>105</v>
      </c>
      <c r="B732" s="200" t="s">
        <v>1082</v>
      </c>
      <c r="C732" s="132" t="n">
        <v>15849482</v>
      </c>
      <c r="D732" s="132" t="n">
        <v>4313532</v>
      </c>
      <c r="E732" s="132" t="n">
        <v>2080597</v>
      </c>
      <c r="F732" s="132" t="n">
        <v>444592</v>
      </c>
      <c r="G732" s="132" t="n">
        <v>1144666</v>
      </c>
      <c r="H732" s="132" t="n">
        <v>274238</v>
      </c>
      <c r="I732" s="132" t="n">
        <v>1559949</v>
      </c>
      <c r="J732" s="132" t="n">
        <v>3784098</v>
      </c>
      <c r="K732" s="132" t="n">
        <v>589961</v>
      </c>
      <c r="L732" s="132" t="n">
        <v>145912</v>
      </c>
      <c r="M732" s="132" t="n">
        <v>489124</v>
      </c>
      <c r="N732" s="132" t="n">
        <v>294925</v>
      </c>
      <c r="O732" s="132" t="n">
        <v>420825</v>
      </c>
      <c r="P732" s="132" t="n">
        <v>307063</v>
      </c>
      <c r="Q732" s="132" t="n">
        <v>14039540</v>
      </c>
      <c r="R732" s="132" t="n">
        <v>1809942</v>
      </c>
      <c r="S732" s="164" t="s">
        <v>1137</v>
      </c>
    </row>
    <row r="733" customFormat="false" ht="12.75" hidden="false" customHeight="false" outlineLevel="0" collapsed="false">
      <c r="A733" s="96" t="n">
        <v>106</v>
      </c>
      <c r="B733" s="200" t="s">
        <v>1138</v>
      </c>
      <c r="C733" s="132" t="n">
        <v>7215440</v>
      </c>
      <c r="D733" s="132" t="n">
        <v>2124207</v>
      </c>
      <c r="E733" s="132" t="n">
        <v>237342</v>
      </c>
      <c r="F733" s="132" t="n">
        <v>166621</v>
      </c>
      <c r="G733" s="132" t="n">
        <v>463093</v>
      </c>
      <c r="H733" s="132" t="n">
        <v>81160</v>
      </c>
      <c r="I733" s="132" t="n">
        <v>924423</v>
      </c>
      <c r="J733" s="132" t="n">
        <v>2364072</v>
      </c>
      <c r="K733" s="132" t="n">
        <v>302717</v>
      </c>
      <c r="L733" s="132" t="n">
        <v>96046</v>
      </c>
      <c r="M733" s="132" t="n">
        <v>45399</v>
      </c>
      <c r="N733" s="132" t="n">
        <v>66753</v>
      </c>
      <c r="O733" s="132" t="n">
        <v>209383</v>
      </c>
      <c r="P733" s="132" t="n">
        <v>134224</v>
      </c>
      <c r="Q733" s="132" t="n">
        <v>6721283</v>
      </c>
      <c r="R733" s="132" t="n">
        <v>494157</v>
      </c>
      <c r="S733" s="164" t="s">
        <v>1139</v>
      </c>
    </row>
    <row r="735" customFormat="false" ht="15" hidden="false" customHeight="false" outlineLevel="0" collapsed="false">
      <c r="A735" s="82" t="s">
        <v>1161</v>
      </c>
      <c r="B735" s="210"/>
      <c r="C735" s="22"/>
      <c r="D735" s="22"/>
      <c r="E735" s="83"/>
      <c r="F735" s="83"/>
      <c r="G735" s="83"/>
      <c r="H735" s="83"/>
      <c r="I735" s="25"/>
      <c r="J735" s="25"/>
      <c r="K735" s="25"/>
      <c r="L735" s="25"/>
      <c r="M735" s="25"/>
      <c r="O735" s="207"/>
      <c r="P735" s="207"/>
      <c r="Q735" s="207"/>
      <c r="R735" s="207"/>
      <c r="S735" s="209" t="s">
        <v>1162</v>
      </c>
    </row>
    <row r="736" customFormat="false" ht="12.75" hidden="false" customHeight="false" outlineLevel="0" collapsed="false">
      <c r="A736" s="30"/>
      <c r="B736" s="200"/>
      <c r="C736" s="30"/>
      <c r="D736" s="30"/>
      <c r="E736" s="30"/>
      <c r="F736" s="30"/>
      <c r="G736" s="30"/>
      <c r="H736" s="30"/>
    </row>
    <row r="737" customFormat="false" ht="12.75" hidden="false" customHeight="true" outlineLevel="0" collapsed="false">
      <c r="A737" s="86" t="s">
        <v>1096</v>
      </c>
      <c r="B737" s="211" t="s">
        <v>1097</v>
      </c>
      <c r="C737" s="91" t="s">
        <v>1017</v>
      </c>
      <c r="D737" s="91" t="s">
        <v>1018</v>
      </c>
      <c r="E737" s="91" t="s">
        <v>202</v>
      </c>
      <c r="F737" s="91" t="s">
        <v>203</v>
      </c>
      <c r="G737" s="91" t="s">
        <v>204</v>
      </c>
      <c r="H737" s="157" t="s">
        <v>1019</v>
      </c>
      <c r="I737" s="157" t="s">
        <v>206</v>
      </c>
      <c r="J737" s="91" t="s">
        <v>1020</v>
      </c>
      <c r="K737" s="91" t="s">
        <v>1021</v>
      </c>
      <c r="L737" s="91" t="s">
        <v>209</v>
      </c>
      <c r="M737" s="91" t="s">
        <v>210</v>
      </c>
      <c r="N737" s="91" t="s">
        <v>1022</v>
      </c>
      <c r="O737" s="91" t="s">
        <v>1023</v>
      </c>
      <c r="P737" s="91" t="s">
        <v>213</v>
      </c>
      <c r="Q737" s="87" t="s">
        <v>200</v>
      </c>
      <c r="R737" s="87"/>
      <c r="S737" s="104" t="s">
        <v>1096</v>
      </c>
    </row>
    <row r="738" customFormat="false" ht="25.5" hidden="false" customHeight="false" outlineLevel="0" collapsed="false">
      <c r="A738" s="86"/>
      <c r="B738" s="212"/>
      <c r="C738" s="91"/>
      <c r="D738" s="91"/>
      <c r="E738" s="91"/>
      <c r="F738" s="91"/>
      <c r="G738" s="91"/>
      <c r="H738" s="157"/>
      <c r="I738" s="157"/>
      <c r="J738" s="91"/>
      <c r="K738" s="91"/>
      <c r="L738" s="91"/>
      <c r="M738" s="91"/>
      <c r="N738" s="91"/>
      <c r="O738" s="91"/>
      <c r="P738" s="91"/>
      <c r="Q738" s="91" t="s">
        <v>635</v>
      </c>
      <c r="R738" s="91" t="s">
        <v>288</v>
      </c>
      <c r="S738" s="104"/>
    </row>
    <row r="739" customFormat="false" ht="12.75" hidden="false" customHeight="false" outlineLevel="0" collapsed="false">
      <c r="A739" s="199"/>
      <c r="B739" s="213"/>
      <c r="C739" s="124"/>
      <c r="D739" s="124"/>
      <c r="E739" s="124"/>
      <c r="F739" s="124"/>
      <c r="G739" s="124"/>
      <c r="H739" s="124"/>
      <c r="I739" s="124"/>
      <c r="J739" s="124"/>
      <c r="K739" s="124"/>
      <c r="L739" s="124"/>
      <c r="M739" s="124"/>
      <c r="N739" s="124"/>
      <c r="O739" s="124"/>
      <c r="P739" s="124"/>
      <c r="Q739" s="124"/>
      <c r="R739" s="124"/>
      <c r="S739" s="125"/>
    </row>
    <row r="740" customFormat="false" ht="25.5" hidden="false" customHeight="false" outlineLevel="0" collapsed="false">
      <c r="A740" s="185" t="s">
        <v>739</v>
      </c>
      <c r="B740" s="201" t="s">
        <v>1163</v>
      </c>
      <c r="C740" s="214" t="n">
        <v>218392</v>
      </c>
      <c r="D740" s="214" t="n">
        <v>206388</v>
      </c>
      <c r="E740" s="214" t="s">
        <v>178</v>
      </c>
      <c r="F740" s="214" t="n">
        <v>172</v>
      </c>
      <c r="G740" s="214" t="n">
        <v>2536</v>
      </c>
      <c r="H740" s="214" t="n">
        <v>170</v>
      </c>
      <c r="I740" s="214" t="n">
        <v>1591</v>
      </c>
      <c r="J740" s="214" t="n">
        <v>30</v>
      </c>
      <c r="K740" s="214" t="n">
        <v>3913</v>
      </c>
      <c r="L740" s="214" t="n">
        <v>160</v>
      </c>
      <c r="M740" s="214" t="n">
        <v>2695</v>
      </c>
      <c r="N740" s="214" t="n">
        <v>65</v>
      </c>
      <c r="O740" s="214" t="n">
        <v>672</v>
      </c>
      <c r="P740" s="214" t="s">
        <v>178</v>
      </c>
      <c r="Q740" s="214" t="n">
        <v>215290</v>
      </c>
      <c r="R740" s="214" t="n">
        <v>3102</v>
      </c>
      <c r="S740" s="185" t="s">
        <v>739</v>
      </c>
    </row>
    <row r="741" customFormat="false" ht="25.5" hidden="false" customHeight="false" outlineLevel="0" collapsed="false">
      <c r="A741" s="185" t="s">
        <v>751</v>
      </c>
      <c r="B741" s="201" t="s">
        <v>1164</v>
      </c>
      <c r="C741" s="214" t="n">
        <v>170003</v>
      </c>
      <c r="D741" s="214" t="n">
        <v>43341</v>
      </c>
      <c r="E741" s="214" t="n">
        <v>17404</v>
      </c>
      <c r="F741" s="214" t="n">
        <v>132</v>
      </c>
      <c r="G741" s="214" t="n">
        <v>22320</v>
      </c>
      <c r="H741" s="214" t="n">
        <v>8279</v>
      </c>
      <c r="I741" s="214" t="n">
        <v>3985</v>
      </c>
      <c r="J741" s="214" t="n">
        <v>34443</v>
      </c>
      <c r="K741" s="214" t="n">
        <v>16160</v>
      </c>
      <c r="L741" s="214" t="n">
        <v>459</v>
      </c>
      <c r="M741" s="214" t="n">
        <v>627</v>
      </c>
      <c r="N741" s="214" t="n">
        <v>202</v>
      </c>
      <c r="O741" s="214" t="n">
        <v>22185</v>
      </c>
      <c r="P741" s="214" t="n">
        <v>466</v>
      </c>
      <c r="Q741" s="214" t="n">
        <v>160297</v>
      </c>
      <c r="R741" s="214" t="n">
        <v>9706</v>
      </c>
      <c r="S741" s="185" t="s">
        <v>751</v>
      </c>
    </row>
    <row r="742" customFormat="false" ht="12.75" hidden="false" customHeight="false" outlineLevel="0" collapsed="false">
      <c r="A742" s="185" t="s">
        <v>753</v>
      </c>
      <c r="B742" s="202" t="s">
        <v>377</v>
      </c>
      <c r="C742" s="214" t="n">
        <v>5036389</v>
      </c>
      <c r="D742" s="214" t="n">
        <v>398985</v>
      </c>
      <c r="E742" s="214" t="n">
        <v>743944</v>
      </c>
      <c r="F742" s="214" t="n">
        <v>97571</v>
      </c>
      <c r="G742" s="214" t="n">
        <v>483268</v>
      </c>
      <c r="H742" s="214" t="n">
        <v>112061</v>
      </c>
      <c r="I742" s="214" t="n">
        <v>528030</v>
      </c>
      <c r="J742" s="214" t="n">
        <v>1533478</v>
      </c>
      <c r="K742" s="214" t="n">
        <v>282429</v>
      </c>
      <c r="L742" s="214" t="n">
        <v>86406</v>
      </c>
      <c r="M742" s="214" t="n">
        <v>294457</v>
      </c>
      <c r="N742" s="214" t="n">
        <v>178294</v>
      </c>
      <c r="O742" s="214" t="n">
        <v>131728</v>
      </c>
      <c r="P742" s="214" t="n">
        <v>165738</v>
      </c>
      <c r="Q742" s="214" t="n">
        <v>4188268</v>
      </c>
      <c r="R742" s="214" t="n">
        <v>848121</v>
      </c>
      <c r="S742" s="185" t="s">
        <v>753</v>
      </c>
    </row>
    <row r="743" customFormat="false" ht="12.75" hidden="false" customHeight="false" outlineLevel="0" collapsed="false">
      <c r="A743" s="185" t="s">
        <v>754</v>
      </c>
      <c r="B743" s="200" t="s">
        <v>568</v>
      </c>
      <c r="C743" s="214" t="n">
        <v>141605</v>
      </c>
      <c r="D743" s="214" t="n">
        <v>490</v>
      </c>
      <c r="E743" s="214" t="n">
        <v>185</v>
      </c>
      <c r="F743" s="214" t="n">
        <v>149</v>
      </c>
      <c r="G743" s="214" t="n">
        <v>8765</v>
      </c>
      <c r="H743" s="214" t="n">
        <v>3</v>
      </c>
      <c r="I743" s="214" t="n">
        <v>115427</v>
      </c>
      <c r="J743" s="214" t="s">
        <v>178</v>
      </c>
      <c r="K743" s="214" t="n">
        <v>6996</v>
      </c>
      <c r="L743" s="214" t="s">
        <v>178</v>
      </c>
      <c r="M743" s="214" t="n">
        <v>4789</v>
      </c>
      <c r="N743" s="214" t="n">
        <v>235</v>
      </c>
      <c r="O743" s="214" t="n">
        <v>1406</v>
      </c>
      <c r="P743" s="214" t="n">
        <v>3160</v>
      </c>
      <c r="Q743" s="214" t="n">
        <v>133269</v>
      </c>
      <c r="R743" s="214" t="n">
        <v>8336</v>
      </c>
      <c r="S743" s="185" t="s">
        <v>754</v>
      </c>
    </row>
    <row r="744" customFormat="false" ht="12.75" hidden="false" customHeight="false" outlineLevel="0" collapsed="false">
      <c r="A744" s="185" t="s">
        <v>1046</v>
      </c>
      <c r="B744" s="200" t="s">
        <v>569</v>
      </c>
      <c r="C744" s="214" t="n">
        <v>26899764</v>
      </c>
      <c r="D744" s="214" t="n">
        <v>5313458</v>
      </c>
      <c r="E744" s="214" t="n">
        <v>5101528</v>
      </c>
      <c r="F744" s="214" t="n">
        <v>787726</v>
      </c>
      <c r="G744" s="214" t="n">
        <v>2624478</v>
      </c>
      <c r="H744" s="214" t="n">
        <v>261296</v>
      </c>
      <c r="I744" s="214" t="n">
        <v>2385068</v>
      </c>
      <c r="J744" s="214" t="n">
        <v>6616973</v>
      </c>
      <c r="K744" s="214" t="n">
        <v>1178227</v>
      </c>
      <c r="L744" s="214" t="n">
        <v>354317</v>
      </c>
      <c r="M744" s="214" t="n">
        <v>773828</v>
      </c>
      <c r="N744" s="214" t="n">
        <v>499400</v>
      </c>
      <c r="O744" s="214" t="n">
        <v>648077</v>
      </c>
      <c r="P744" s="214" t="n">
        <v>355388</v>
      </c>
      <c r="Q744" s="214" t="n">
        <v>24222126</v>
      </c>
      <c r="R744" s="214" t="n">
        <v>2677638</v>
      </c>
      <c r="S744" s="185" t="s">
        <v>1046</v>
      </c>
    </row>
    <row r="745" customFormat="false" ht="12.75" hidden="false" customHeight="false" outlineLevel="0" collapsed="false">
      <c r="A745" s="185" t="s">
        <v>1048</v>
      </c>
      <c r="B745" s="200" t="s">
        <v>1042</v>
      </c>
      <c r="C745" s="214" t="n">
        <v>216557</v>
      </c>
      <c r="D745" s="214" t="n">
        <v>14680</v>
      </c>
      <c r="E745" s="214" t="s">
        <v>178</v>
      </c>
      <c r="F745" s="214" t="n">
        <v>4872</v>
      </c>
      <c r="G745" s="214" t="n">
        <v>31687</v>
      </c>
      <c r="H745" s="214" t="n">
        <v>7169</v>
      </c>
      <c r="I745" s="214" t="n">
        <v>20397</v>
      </c>
      <c r="J745" s="214" t="n">
        <v>81745</v>
      </c>
      <c r="K745" s="214" t="n">
        <v>14147</v>
      </c>
      <c r="L745" s="214" t="n">
        <v>2218</v>
      </c>
      <c r="M745" s="214" t="n">
        <v>4306</v>
      </c>
      <c r="N745" s="214" t="n">
        <v>3798</v>
      </c>
      <c r="O745" s="214" t="n">
        <v>27895</v>
      </c>
      <c r="P745" s="214" t="n">
        <v>3643</v>
      </c>
      <c r="Q745" s="214" t="n">
        <v>192769</v>
      </c>
      <c r="R745" s="214" t="n">
        <v>23788</v>
      </c>
      <c r="S745" s="185" t="s">
        <v>1048</v>
      </c>
    </row>
    <row r="746" customFormat="false" ht="12.75" hidden="false" customHeight="false" outlineLevel="0" collapsed="false">
      <c r="A746" s="185" t="s">
        <v>755</v>
      </c>
      <c r="B746" s="200" t="s">
        <v>1043</v>
      </c>
      <c r="C746" s="214" t="n">
        <v>10200667</v>
      </c>
      <c r="D746" s="214" t="n">
        <v>2360267</v>
      </c>
      <c r="E746" s="214" t="n">
        <v>1988429</v>
      </c>
      <c r="F746" s="214" t="n">
        <v>232122</v>
      </c>
      <c r="G746" s="214" t="n">
        <v>849253</v>
      </c>
      <c r="H746" s="214" t="n">
        <v>183971</v>
      </c>
      <c r="I746" s="214" t="n">
        <v>829056</v>
      </c>
      <c r="J746" s="214" t="n">
        <v>2048042</v>
      </c>
      <c r="K746" s="214" t="n">
        <v>369486</v>
      </c>
      <c r="L746" s="214" t="n">
        <v>88782</v>
      </c>
      <c r="M746" s="214" t="n">
        <v>388826</v>
      </c>
      <c r="N746" s="214" t="n">
        <v>220132</v>
      </c>
      <c r="O746" s="214" t="n">
        <v>374134</v>
      </c>
      <c r="P746" s="214" t="n">
        <v>268167</v>
      </c>
      <c r="Q746" s="214" t="n">
        <v>8907449</v>
      </c>
      <c r="R746" s="214" t="n">
        <v>1293218</v>
      </c>
      <c r="S746" s="185" t="s">
        <v>755</v>
      </c>
    </row>
    <row r="747" customFormat="false" ht="12.75" hidden="false" customHeight="false" outlineLevel="0" collapsed="false">
      <c r="A747" s="193" t="s">
        <v>757</v>
      </c>
      <c r="B747" s="201" t="s">
        <v>272</v>
      </c>
      <c r="C747" s="214" t="n">
        <v>5486866</v>
      </c>
      <c r="D747" s="214" t="s">
        <v>178</v>
      </c>
      <c r="E747" s="214" t="s">
        <v>178</v>
      </c>
      <c r="F747" s="214" t="n">
        <v>288987</v>
      </c>
      <c r="G747" s="214" t="n">
        <v>803545</v>
      </c>
      <c r="H747" s="214" t="n">
        <v>35430</v>
      </c>
      <c r="I747" s="214" t="n">
        <v>1162874</v>
      </c>
      <c r="J747" s="214" t="n">
        <v>1930000</v>
      </c>
      <c r="K747" s="214" t="n">
        <v>630567</v>
      </c>
      <c r="L747" s="214" t="n">
        <v>557929</v>
      </c>
      <c r="M747" s="214" t="s">
        <v>178</v>
      </c>
      <c r="N747" s="214" t="n">
        <v>44702</v>
      </c>
      <c r="O747" s="214" t="n">
        <v>32832</v>
      </c>
      <c r="P747" s="214" t="s">
        <v>178</v>
      </c>
      <c r="Q747" s="214" t="n">
        <v>5117747</v>
      </c>
      <c r="R747" s="214" t="n">
        <v>369119</v>
      </c>
      <c r="S747" s="193" t="s">
        <v>757</v>
      </c>
    </row>
    <row r="748" customFormat="false" ht="12.75" hidden="false" customHeight="false" outlineLevel="0" collapsed="false">
      <c r="A748" s="185" t="s">
        <v>759</v>
      </c>
      <c r="B748" s="200" t="s">
        <v>233</v>
      </c>
      <c r="C748" s="214" t="n">
        <v>24036671</v>
      </c>
      <c r="D748" s="214" t="n">
        <v>3042195</v>
      </c>
      <c r="E748" s="214" t="n">
        <v>4624580</v>
      </c>
      <c r="F748" s="214" t="n">
        <v>786453</v>
      </c>
      <c r="G748" s="214" t="n">
        <v>2616992</v>
      </c>
      <c r="H748" s="214" t="n">
        <v>264209</v>
      </c>
      <c r="I748" s="214" t="n">
        <v>2471265</v>
      </c>
      <c r="J748" s="214" t="n">
        <v>6515737</v>
      </c>
      <c r="K748" s="214" t="n">
        <v>1132965</v>
      </c>
      <c r="L748" s="214" t="n">
        <v>352405</v>
      </c>
      <c r="M748" s="214" t="n">
        <v>733545</v>
      </c>
      <c r="N748" s="214" t="n">
        <v>500696</v>
      </c>
      <c r="O748" s="214" t="n">
        <v>642126</v>
      </c>
      <c r="P748" s="214" t="n">
        <v>353503</v>
      </c>
      <c r="Q748" s="214" t="n">
        <v>21398265</v>
      </c>
      <c r="R748" s="214" t="n">
        <v>2638406</v>
      </c>
      <c r="S748" s="185" t="s">
        <v>759</v>
      </c>
    </row>
    <row r="749" customFormat="false" ht="12.75" hidden="false" customHeight="false" outlineLevel="0" collapsed="false">
      <c r="A749" s="185" t="s">
        <v>766</v>
      </c>
      <c r="B749" s="200" t="s">
        <v>1045</v>
      </c>
      <c r="C749" s="214" t="n">
        <v>24351887</v>
      </c>
      <c r="D749" s="214" t="n">
        <v>5307812</v>
      </c>
      <c r="E749" s="214" t="n">
        <v>3226910</v>
      </c>
      <c r="F749" s="214" t="n">
        <v>625278</v>
      </c>
      <c r="G749" s="214" t="n">
        <v>2208860</v>
      </c>
      <c r="H749" s="214" t="n">
        <v>344170</v>
      </c>
      <c r="I749" s="214" t="n">
        <v>2575163</v>
      </c>
      <c r="J749" s="214" t="n">
        <v>5728974</v>
      </c>
      <c r="K749" s="214" t="n">
        <v>1372228</v>
      </c>
      <c r="L749" s="214" t="n">
        <v>737866</v>
      </c>
      <c r="M749" s="214" t="n">
        <v>737721</v>
      </c>
      <c r="N749" s="214" t="n">
        <v>446937</v>
      </c>
      <c r="O749" s="214" t="n">
        <v>596803</v>
      </c>
      <c r="P749" s="214" t="n">
        <v>443165</v>
      </c>
      <c r="Q749" s="214" t="n">
        <v>21754616</v>
      </c>
      <c r="R749" s="214" t="n">
        <v>2597271</v>
      </c>
      <c r="S749" s="185" t="s">
        <v>766</v>
      </c>
    </row>
    <row r="750" customFormat="false" ht="12.75" hidden="false" customHeight="false" outlineLevel="0" collapsed="false">
      <c r="A750" s="185" t="s">
        <v>768</v>
      </c>
      <c r="B750" s="200" t="s">
        <v>1047</v>
      </c>
      <c r="C750" s="214" t="n">
        <v>2997313</v>
      </c>
      <c r="D750" s="214" t="n">
        <v>249992</v>
      </c>
      <c r="E750" s="214" t="n">
        <v>451664</v>
      </c>
      <c r="F750" s="214" t="n">
        <v>206877</v>
      </c>
      <c r="G750" s="214" t="n">
        <v>267743</v>
      </c>
      <c r="H750" s="214" t="n">
        <v>30743</v>
      </c>
      <c r="I750" s="214" t="n">
        <v>167635</v>
      </c>
      <c r="J750" s="214" t="n">
        <v>1142141</v>
      </c>
      <c r="K750" s="214" t="n">
        <v>148636</v>
      </c>
      <c r="L750" s="214" t="n">
        <v>19723</v>
      </c>
      <c r="M750" s="214" t="n">
        <v>132189</v>
      </c>
      <c r="N750" s="214" t="n">
        <v>47659</v>
      </c>
      <c r="O750" s="214" t="n">
        <v>100404</v>
      </c>
      <c r="P750" s="214" t="n">
        <v>31907</v>
      </c>
      <c r="Q750" s="214" t="n">
        <v>2547938</v>
      </c>
      <c r="R750" s="214" t="n">
        <v>449375</v>
      </c>
      <c r="S750" s="185" t="s">
        <v>768</v>
      </c>
    </row>
    <row r="751" customFormat="false" ht="12.75" hidden="false" customHeight="false" outlineLevel="0" collapsed="false">
      <c r="A751" s="185" t="s">
        <v>770</v>
      </c>
      <c r="B751" s="200" t="s">
        <v>1165</v>
      </c>
      <c r="C751" s="214" t="n">
        <v>6705326</v>
      </c>
      <c r="D751" s="214" t="n">
        <v>2284084</v>
      </c>
      <c r="E751" s="214" t="n">
        <v>1369243</v>
      </c>
      <c r="F751" s="214" t="n">
        <v>94435</v>
      </c>
      <c r="G751" s="214" t="n">
        <v>361159</v>
      </c>
      <c r="H751" s="214" t="n">
        <v>81983</v>
      </c>
      <c r="I751" s="214" t="n">
        <v>392134</v>
      </c>
      <c r="J751" s="214" t="n">
        <v>1428941</v>
      </c>
      <c r="K751" s="214" t="n">
        <v>103010</v>
      </c>
      <c r="L751" s="214" t="n">
        <v>38435</v>
      </c>
      <c r="M751" s="214" t="n">
        <v>193601</v>
      </c>
      <c r="N751" s="214" t="n">
        <v>92756</v>
      </c>
      <c r="O751" s="214" t="n">
        <v>163144</v>
      </c>
      <c r="P751" s="214" t="n">
        <v>102401</v>
      </c>
      <c r="Q751" s="214" t="n">
        <v>6140150</v>
      </c>
      <c r="R751" s="214" t="n">
        <v>565176</v>
      </c>
      <c r="S751" s="185" t="s">
        <v>770</v>
      </c>
    </row>
    <row r="752" customFormat="false" ht="25.5" hidden="false" customHeight="false" outlineLevel="0" collapsed="false">
      <c r="A752" s="185" t="s">
        <v>1057</v>
      </c>
      <c r="B752" s="201" t="s">
        <v>1166</v>
      </c>
      <c r="C752" s="214" t="n">
        <v>402855</v>
      </c>
      <c r="D752" s="214" t="n">
        <v>57422</v>
      </c>
      <c r="E752" s="214" t="n">
        <v>50381</v>
      </c>
      <c r="F752" s="214" t="n">
        <v>9420</v>
      </c>
      <c r="G752" s="214" t="n">
        <v>121515</v>
      </c>
      <c r="H752" s="214" t="n">
        <v>6748</v>
      </c>
      <c r="I752" s="214" t="n">
        <v>45346</v>
      </c>
      <c r="J752" s="214" t="n">
        <v>58303</v>
      </c>
      <c r="K752" s="214" t="n">
        <v>5855</v>
      </c>
      <c r="L752" s="214" t="n">
        <v>579</v>
      </c>
      <c r="M752" s="214" t="n">
        <v>3535</v>
      </c>
      <c r="N752" s="214" t="n">
        <v>5263</v>
      </c>
      <c r="O752" s="214" t="n">
        <v>37618</v>
      </c>
      <c r="P752" s="214" t="n">
        <v>870</v>
      </c>
      <c r="Q752" s="214" t="n">
        <v>377019</v>
      </c>
      <c r="R752" s="214" t="n">
        <v>25836</v>
      </c>
      <c r="S752" s="185" t="s">
        <v>1057</v>
      </c>
    </row>
    <row r="753" customFormat="false" ht="12.75" hidden="false" customHeight="false" outlineLevel="0" collapsed="false">
      <c r="A753" s="185" t="s">
        <v>801</v>
      </c>
      <c r="B753" s="202" t="s">
        <v>377</v>
      </c>
      <c r="C753" s="214" t="n">
        <v>8665134</v>
      </c>
      <c r="D753" s="214" t="n">
        <v>1302247</v>
      </c>
      <c r="E753" s="214" t="n">
        <v>1353636</v>
      </c>
      <c r="F753" s="214" t="n">
        <v>171415</v>
      </c>
      <c r="G753" s="214" t="n">
        <v>574446</v>
      </c>
      <c r="H753" s="214" t="n">
        <v>161145</v>
      </c>
      <c r="I753" s="214" t="n">
        <v>832051</v>
      </c>
      <c r="J753" s="214" t="n">
        <v>2538066</v>
      </c>
      <c r="K753" s="214" t="n">
        <v>254768</v>
      </c>
      <c r="L753" s="214" t="n">
        <v>81630</v>
      </c>
      <c r="M753" s="214" t="n">
        <v>607039</v>
      </c>
      <c r="N753" s="214" t="n">
        <v>312525</v>
      </c>
      <c r="O753" s="214" t="n">
        <v>199887</v>
      </c>
      <c r="P753" s="214" t="n">
        <v>276279</v>
      </c>
      <c r="Q753" s="214" t="n">
        <v>7136731</v>
      </c>
      <c r="R753" s="214" t="n">
        <v>1528403</v>
      </c>
      <c r="S753" s="185" t="s">
        <v>801</v>
      </c>
    </row>
    <row r="754" customFormat="false" ht="12.75" hidden="false" customHeight="false" outlineLevel="0" collapsed="false">
      <c r="A754" s="185" t="s">
        <v>811</v>
      </c>
      <c r="B754" s="200" t="s">
        <v>1167</v>
      </c>
      <c r="C754" s="214" t="n">
        <v>57024</v>
      </c>
      <c r="D754" s="214" t="n">
        <v>20138</v>
      </c>
      <c r="E754" s="214" t="n">
        <v>9680</v>
      </c>
      <c r="F754" s="214" t="n">
        <v>205</v>
      </c>
      <c r="G754" s="214" t="n">
        <v>4220</v>
      </c>
      <c r="H754" s="214" t="n">
        <v>15</v>
      </c>
      <c r="I754" s="214" t="n">
        <v>404</v>
      </c>
      <c r="J754" s="214" t="n">
        <v>17562</v>
      </c>
      <c r="K754" s="214" t="n">
        <v>497</v>
      </c>
      <c r="L754" s="214" t="s">
        <v>178</v>
      </c>
      <c r="M754" s="214" t="n">
        <v>2251</v>
      </c>
      <c r="N754" s="214" t="n">
        <v>140</v>
      </c>
      <c r="O754" s="214" t="n">
        <v>1054</v>
      </c>
      <c r="P754" s="214" t="n">
        <v>858</v>
      </c>
      <c r="Q754" s="214" t="n">
        <v>53555</v>
      </c>
      <c r="R754" s="214" t="n">
        <v>3469</v>
      </c>
      <c r="S754" s="185" t="s">
        <v>811</v>
      </c>
    </row>
    <row r="755" customFormat="false" ht="25.5" hidden="false" customHeight="false" outlineLevel="0" collapsed="false">
      <c r="A755" s="185" t="s">
        <v>822</v>
      </c>
      <c r="B755" s="201" t="s">
        <v>1168</v>
      </c>
      <c r="C755" s="214" t="n">
        <v>112648</v>
      </c>
      <c r="D755" s="214" t="n">
        <v>515</v>
      </c>
      <c r="E755" s="214" t="s">
        <v>178</v>
      </c>
      <c r="F755" s="214" t="n">
        <v>88367</v>
      </c>
      <c r="G755" s="214" t="s">
        <v>178</v>
      </c>
      <c r="H755" s="214" t="n">
        <v>589</v>
      </c>
      <c r="I755" s="214" t="n">
        <v>6933</v>
      </c>
      <c r="J755" s="214" t="n">
        <v>5158</v>
      </c>
      <c r="K755" s="214" t="n">
        <v>296</v>
      </c>
      <c r="L755" s="214" t="s">
        <v>178</v>
      </c>
      <c r="M755" s="214" t="n">
        <v>10270</v>
      </c>
      <c r="N755" s="214" t="n">
        <v>155</v>
      </c>
      <c r="O755" s="214" t="n">
        <v>55</v>
      </c>
      <c r="P755" s="214" t="n">
        <v>310</v>
      </c>
      <c r="Q755" s="214" t="n">
        <v>12957</v>
      </c>
      <c r="R755" s="214" t="n">
        <v>99691</v>
      </c>
      <c r="S755" s="185" t="s">
        <v>822</v>
      </c>
    </row>
    <row r="756" customFormat="false" ht="12.75" hidden="false" customHeight="false" outlineLevel="0" collapsed="false">
      <c r="A756" s="185" t="s">
        <v>824</v>
      </c>
      <c r="B756" s="202" t="s">
        <v>377</v>
      </c>
      <c r="C756" s="214" t="n">
        <v>1588</v>
      </c>
      <c r="D756" s="214" t="n">
        <v>37</v>
      </c>
      <c r="E756" s="214" t="s">
        <v>178</v>
      </c>
      <c r="F756" s="214" t="n">
        <v>136</v>
      </c>
      <c r="G756" s="214" t="s">
        <v>178</v>
      </c>
      <c r="H756" s="214" t="s">
        <v>178</v>
      </c>
      <c r="I756" s="214" t="s">
        <v>178</v>
      </c>
      <c r="J756" s="214" t="s">
        <v>178</v>
      </c>
      <c r="K756" s="214" t="n">
        <v>218</v>
      </c>
      <c r="L756" s="214" t="s">
        <v>178</v>
      </c>
      <c r="M756" s="214" t="n">
        <v>927</v>
      </c>
      <c r="N756" s="214" t="n">
        <v>246</v>
      </c>
      <c r="O756" s="214" t="n">
        <v>24</v>
      </c>
      <c r="P756" s="214" t="s">
        <v>178</v>
      </c>
      <c r="Q756" s="214" t="n">
        <v>279</v>
      </c>
      <c r="R756" s="214" t="n">
        <v>1309</v>
      </c>
      <c r="S756" s="185" t="s">
        <v>824</v>
      </c>
    </row>
    <row r="757" customFormat="false" ht="12.75" hidden="false" customHeight="false" outlineLevel="0" collapsed="false">
      <c r="A757" s="185" t="s">
        <v>838</v>
      </c>
      <c r="B757" s="200" t="s">
        <v>272</v>
      </c>
      <c r="C757" s="214" t="n">
        <v>413004</v>
      </c>
      <c r="D757" s="214" t="n">
        <v>45803</v>
      </c>
      <c r="E757" s="214" t="n">
        <v>128939</v>
      </c>
      <c r="F757" s="214" t="n">
        <v>16096</v>
      </c>
      <c r="G757" s="214" t="n">
        <v>29847</v>
      </c>
      <c r="H757" s="214" t="n">
        <v>5897</v>
      </c>
      <c r="I757" s="214" t="n">
        <v>28649</v>
      </c>
      <c r="J757" s="214" t="n">
        <v>11965</v>
      </c>
      <c r="K757" s="214" t="n">
        <v>42453</v>
      </c>
      <c r="L757" s="214" t="n">
        <v>2914</v>
      </c>
      <c r="M757" s="214" t="n">
        <v>34236</v>
      </c>
      <c r="N757" s="214" t="n">
        <v>31431</v>
      </c>
      <c r="O757" s="214" t="n">
        <v>5144</v>
      </c>
      <c r="P757" s="214" t="n">
        <v>29630</v>
      </c>
      <c r="Q757" s="214" t="n">
        <v>295714</v>
      </c>
      <c r="R757" s="214" t="n">
        <v>117290</v>
      </c>
      <c r="S757" s="185" t="s">
        <v>838</v>
      </c>
    </row>
    <row r="758" customFormat="false" ht="12.75" hidden="false" customHeight="false" outlineLevel="0" collapsed="false">
      <c r="A758" s="185" t="s">
        <v>840</v>
      </c>
      <c r="B758" s="200" t="s">
        <v>1052</v>
      </c>
      <c r="C758" s="214" t="n">
        <v>33515</v>
      </c>
      <c r="D758" s="214" t="n">
        <v>941</v>
      </c>
      <c r="E758" s="214" t="n">
        <v>1651</v>
      </c>
      <c r="F758" s="214" t="n">
        <v>401</v>
      </c>
      <c r="G758" s="214" t="n">
        <v>24516</v>
      </c>
      <c r="H758" s="214" t="n">
        <v>1329</v>
      </c>
      <c r="I758" s="214" t="n">
        <v>1142</v>
      </c>
      <c r="J758" s="214" t="n">
        <v>102</v>
      </c>
      <c r="K758" s="214" t="n">
        <v>13</v>
      </c>
      <c r="L758" s="214" t="s">
        <v>178</v>
      </c>
      <c r="M758" s="214" t="n">
        <v>331</v>
      </c>
      <c r="N758" s="214" t="n">
        <v>14</v>
      </c>
      <c r="O758" s="214" t="n">
        <v>16</v>
      </c>
      <c r="P758" s="214" t="n">
        <v>3059</v>
      </c>
      <c r="Q758" s="214" t="n">
        <v>28381</v>
      </c>
      <c r="R758" s="214" t="n">
        <v>5134</v>
      </c>
      <c r="S758" s="185" t="s">
        <v>840</v>
      </c>
    </row>
    <row r="759" customFormat="false" ht="12.75" hidden="false" customHeight="false" outlineLevel="0" collapsed="false">
      <c r="A759" s="185" t="s">
        <v>1061</v>
      </c>
      <c r="B759" s="200" t="s">
        <v>233</v>
      </c>
      <c r="C759" s="214" t="n">
        <v>62725</v>
      </c>
      <c r="D759" s="214" t="n">
        <v>1865</v>
      </c>
      <c r="E759" s="214" t="n">
        <v>157</v>
      </c>
      <c r="F759" s="214" t="n">
        <v>13396</v>
      </c>
      <c r="G759" s="214" t="n">
        <v>1181</v>
      </c>
      <c r="H759" s="214" t="n">
        <v>939</v>
      </c>
      <c r="I759" s="214" t="n">
        <v>29805</v>
      </c>
      <c r="J759" s="214" t="n">
        <v>10105</v>
      </c>
      <c r="K759" s="214" t="n">
        <v>1064</v>
      </c>
      <c r="L759" s="214" t="n">
        <v>21</v>
      </c>
      <c r="M759" s="214" t="n">
        <v>1341</v>
      </c>
      <c r="N759" s="214" t="n">
        <v>996</v>
      </c>
      <c r="O759" s="214" t="n">
        <v>1278</v>
      </c>
      <c r="P759" s="214" t="n">
        <v>577</v>
      </c>
      <c r="Q759" s="214" t="n">
        <v>45476</v>
      </c>
      <c r="R759" s="214" t="n">
        <v>17249</v>
      </c>
      <c r="S759" s="185" t="s">
        <v>1061</v>
      </c>
    </row>
    <row r="760" customFormat="false" ht="12.75" hidden="false" customHeight="false" outlineLevel="0" collapsed="false">
      <c r="A760" s="185" t="s">
        <v>875</v>
      </c>
      <c r="B760" s="200" t="s">
        <v>1053</v>
      </c>
      <c r="C760" s="214" t="n">
        <v>19325682</v>
      </c>
      <c r="D760" s="214" t="n">
        <v>3959314</v>
      </c>
      <c r="E760" s="214" t="n">
        <v>3365037</v>
      </c>
      <c r="F760" s="214" t="n">
        <v>573956</v>
      </c>
      <c r="G760" s="214" t="n">
        <v>1382265</v>
      </c>
      <c r="H760" s="214" t="n">
        <v>287510</v>
      </c>
      <c r="I760" s="214" t="n">
        <v>1444489</v>
      </c>
      <c r="J760" s="214" t="n">
        <v>5192133</v>
      </c>
      <c r="K760" s="214" t="n">
        <v>554682</v>
      </c>
      <c r="L760" s="214" t="n">
        <v>143260</v>
      </c>
      <c r="M760" s="214" t="n">
        <v>983038</v>
      </c>
      <c r="N760" s="214" t="n">
        <v>489193</v>
      </c>
      <c r="O760" s="214" t="n">
        <v>506068</v>
      </c>
      <c r="P760" s="214" t="n">
        <v>444737</v>
      </c>
      <c r="Q760" s="214" t="n">
        <v>16547248</v>
      </c>
      <c r="R760" s="214" t="n">
        <v>2778434</v>
      </c>
      <c r="S760" s="185" t="s">
        <v>875</v>
      </c>
    </row>
    <row r="761" customFormat="false" ht="12.75" hidden="false" customHeight="false" outlineLevel="0" collapsed="false">
      <c r="A761" s="185" t="s">
        <v>877</v>
      </c>
      <c r="B761" s="200" t="s">
        <v>1169</v>
      </c>
      <c r="C761" s="214" t="n">
        <v>43677569</v>
      </c>
      <c r="D761" s="214" t="n">
        <v>9267126</v>
      </c>
      <c r="E761" s="214" t="n">
        <v>6591947</v>
      </c>
      <c r="F761" s="214" t="n">
        <v>1199234</v>
      </c>
      <c r="G761" s="214" t="n">
        <v>3591125</v>
      </c>
      <c r="H761" s="214" t="n">
        <v>631680</v>
      </c>
      <c r="I761" s="214" t="n">
        <v>4019652</v>
      </c>
      <c r="J761" s="214" t="n">
        <v>10921107</v>
      </c>
      <c r="K761" s="214" t="n">
        <v>1926910</v>
      </c>
      <c r="L761" s="214" t="n">
        <v>881126</v>
      </c>
      <c r="M761" s="214" t="n">
        <v>1720759</v>
      </c>
      <c r="N761" s="214" t="n">
        <v>936130</v>
      </c>
      <c r="O761" s="214" t="n">
        <v>1102871</v>
      </c>
      <c r="P761" s="214" t="n">
        <v>887902</v>
      </c>
      <c r="Q761" s="214" t="n">
        <v>38301864</v>
      </c>
      <c r="R761" s="214" t="n">
        <v>5375705</v>
      </c>
      <c r="S761" s="185" t="s">
        <v>877</v>
      </c>
    </row>
    <row r="762" customFormat="false" ht="12.75" hidden="false" customHeight="false" outlineLevel="0" collapsed="false">
      <c r="A762" s="185" t="s">
        <v>883</v>
      </c>
      <c r="B762" s="200" t="s">
        <v>1055</v>
      </c>
      <c r="C762" s="214" t="n">
        <v>13459566</v>
      </c>
      <c r="D762" s="214" t="n">
        <v>2837503</v>
      </c>
      <c r="E762" s="214" t="n">
        <v>2444361</v>
      </c>
      <c r="F762" s="214" t="n">
        <v>439171</v>
      </c>
      <c r="G762" s="214" t="n">
        <v>1124021</v>
      </c>
      <c r="H762" s="214" t="n">
        <v>215075</v>
      </c>
      <c r="I762" s="214" t="n">
        <v>999220</v>
      </c>
      <c r="J762" s="214" t="n">
        <v>3199145</v>
      </c>
      <c r="K762" s="214" t="n">
        <v>522446</v>
      </c>
      <c r="L762" s="214" t="n">
        <v>108665</v>
      </c>
      <c r="M762" s="214" t="n">
        <v>524267</v>
      </c>
      <c r="N762" s="214" t="n">
        <v>268714</v>
      </c>
      <c r="O762" s="214" t="n">
        <v>476371</v>
      </c>
      <c r="P762" s="214" t="n">
        <v>300607</v>
      </c>
      <c r="Q762" s="214" t="n">
        <v>11711732</v>
      </c>
      <c r="R762" s="214" t="n">
        <v>1747834</v>
      </c>
      <c r="S762" s="185" t="s">
        <v>883</v>
      </c>
    </row>
    <row r="763" customFormat="false" ht="12.75" hidden="false" customHeight="false" outlineLevel="0" collapsed="false">
      <c r="A763" s="185" t="s">
        <v>886</v>
      </c>
      <c r="B763" s="200" t="s">
        <v>627</v>
      </c>
      <c r="C763" s="214" t="n">
        <v>28927877</v>
      </c>
      <c r="D763" s="214" t="n">
        <v>6429623</v>
      </c>
      <c r="E763" s="214" t="n">
        <v>4147586</v>
      </c>
      <c r="F763" s="214" t="n">
        <v>760063</v>
      </c>
      <c r="G763" s="214" t="n">
        <v>2467104</v>
      </c>
      <c r="H763" s="214" t="n">
        <v>416605</v>
      </c>
      <c r="I763" s="214" t="n">
        <v>2942543</v>
      </c>
      <c r="J763" s="214" t="n">
        <v>6737351</v>
      </c>
      <c r="K763" s="214" t="n">
        <v>1346291</v>
      </c>
      <c r="L763" s="214" t="n">
        <v>725480</v>
      </c>
      <c r="M763" s="214" t="n">
        <v>1196492</v>
      </c>
      <c r="N763" s="214" t="n">
        <v>667416</v>
      </c>
      <c r="O763" s="214" t="n">
        <v>626500</v>
      </c>
      <c r="P763" s="214" t="n">
        <v>464823</v>
      </c>
      <c r="Q763" s="214" t="n">
        <v>25422478</v>
      </c>
      <c r="R763" s="214" t="n">
        <v>3505399</v>
      </c>
      <c r="S763" s="185" t="s">
        <v>886</v>
      </c>
    </row>
    <row r="764" customFormat="false" ht="12.75" hidden="false" customHeight="false" outlineLevel="0" collapsed="false">
      <c r="A764" s="185" t="s">
        <v>888</v>
      </c>
      <c r="B764" s="200" t="s">
        <v>330</v>
      </c>
      <c r="C764" s="214" t="n">
        <v>31819968</v>
      </c>
      <c r="D764" s="214" t="n">
        <v>3883197</v>
      </c>
      <c r="E764" s="214" t="n">
        <v>3507096</v>
      </c>
      <c r="F764" s="214" t="n">
        <v>1834998</v>
      </c>
      <c r="G764" s="214" t="n">
        <v>2240421</v>
      </c>
      <c r="H764" s="214" t="n">
        <v>1218570</v>
      </c>
      <c r="I764" s="214" t="n">
        <v>2725438</v>
      </c>
      <c r="J764" s="214" t="n">
        <v>7309664</v>
      </c>
      <c r="K764" s="214" t="n">
        <v>1165262</v>
      </c>
      <c r="L764" s="214" t="n">
        <v>448918</v>
      </c>
      <c r="M764" s="214" t="n">
        <v>3141453</v>
      </c>
      <c r="N764" s="214" t="n">
        <v>1898917</v>
      </c>
      <c r="O764" s="214" t="n">
        <v>1023457</v>
      </c>
      <c r="P764" s="214" t="n">
        <v>1422577</v>
      </c>
      <c r="Q764" s="214" t="n">
        <v>22303453</v>
      </c>
      <c r="R764" s="214" t="n">
        <v>9516515</v>
      </c>
      <c r="S764" s="185" t="s">
        <v>888</v>
      </c>
    </row>
    <row r="765" customFormat="false" ht="12.75" hidden="false" customHeight="false" outlineLevel="0" collapsed="false">
      <c r="A765" s="185" t="s">
        <v>1063</v>
      </c>
      <c r="B765" s="200" t="s">
        <v>1058</v>
      </c>
      <c r="C765" s="214" t="n">
        <v>-1601965</v>
      </c>
      <c r="D765" s="214" t="n">
        <v>2546426</v>
      </c>
      <c r="E765" s="214" t="n">
        <v>640490</v>
      </c>
      <c r="F765" s="214" t="n">
        <v>-1074935</v>
      </c>
      <c r="G765" s="214" t="n">
        <v>226683</v>
      </c>
      <c r="H765" s="214" t="n">
        <v>-801965</v>
      </c>
      <c r="I765" s="214" t="n">
        <v>294994</v>
      </c>
      <c r="J765" s="214" t="n">
        <v>412298</v>
      </c>
      <c r="K765" s="214" t="n">
        <v>239202</v>
      </c>
      <c r="L765" s="214" t="n">
        <v>323543</v>
      </c>
      <c r="M765" s="214" t="n">
        <v>-1944961</v>
      </c>
      <c r="N765" s="214" t="n">
        <v>-1231501</v>
      </c>
      <c r="O765" s="214" t="n">
        <v>-396957</v>
      </c>
      <c r="P765" s="214" t="n">
        <v>-835282</v>
      </c>
      <c r="Q765" s="214" t="n">
        <v>4286679</v>
      </c>
      <c r="R765" s="214" t="n">
        <v>-5888644</v>
      </c>
      <c r="S765" s="185" t="s">
        <v>1063</v>
      </c>
    </row>
    <row r="766" customFormat="false" ht="12.75" hidden="false" customHeight="false" outlineLevel="0" collapsed="false">
      <c r="A766" s="185" t="s">
        <v>1065</v>
      </c>
      <c r="B766" s="200" t="s">
        <v>235</v>
      </c>
      <c r="C766" s="214" t="n">
        <v>47499088</v>
      </c>
      <c r="D766" s="214" t="n">
        <v>7773161</v>
      </c>
      <c r="E766" s="214" t="n">
        <v>8645215</v>
      </c>
      <c r="F766" s="214" t="n">
        <v>807978</v>
      </c>
      <c r="G766" s="214" t="n">
        <v>4868130</v>
      </c>
      <c r="H766" s="214" t="n">
        <v>457946</v>
      </c>
      <c r="I766" s="214" t="n">
        <v>4758367</v>
      </c>
      <c r="J766" s="214" t="n">
        <v>12958321</v>
      </c>
      <c r="K766" s="214" t="n">
        <v>2298096</v>
      </c>
      <c r="L766" s="214" t="n">
        <v>535730</v>
      </c>
      <c r="M766" s="214" t="n">
        <v>1353153</v>
      </c>
      <c r="N766" s="214" t="n">
        <v>773877</v>
      </c>
      <c r="O766" s="214" t="n">
        <v>1623135</v>
      </c>
      <c r="P766" s="214" t="n">
        <v>645979</v>
      </c>
      <c r="Q766" s="214" t="n">
        <v>43460155</v>
      </c>
      <c r="R766" s="214" t="n">
        <v>4038933</v>
      </c>
      <c r="S766" s="185" t="s">
        <v>1065</v>
      </c>
    </row>
    <row r="767" customFormat="false" ht="12.75" hidden="false" customHeight="false" outlineLevel="0" collapsed="false">
      <c r="A767" s="185" t="s">
        <v>889</v>
      </c>
      <c r="B767" s="200" t="s">
        <v>236</v>
      </c>
      <c r="C767" s="214" t="n">
        <v>75301</v>
      </c>
      <c r="D767" s="214" t="n">
        <v>15373</v>
      </c>
      <c r="E767" s="214" t="n">
        <v>583</v>
      </c>
      <c r="F767" s="214" t="n">
        <v>492</v>
      </c>
      <c r="G767" s="214" t="n">
        <v>25800</v>
      </c>
      <c r="H767" s="214" t="n">
        <v>789</v>
      </c>
      <c r="I767" s="214" t="n">
        <v>73</v>
      </c>
      <c r="J767" s="214" t="n">
        <v>22554</v>
      </c>
      <c r="K767" s="214" t="n">
        <v>5697</v>
      </c>
      <c r="L767" s="214" t="n">
        <v>3368</v>
      </c>
      <c r="M767" s="214" t="n">
        <v>453</v>
      </c>
      <c r="N767" s="214" t="s">
        <v>178</v>
      </c>
      <c r="O767" s="214" t="n">
        <v>90</v>
      </c>
      <c r="P767" s="214" t="n">
        <v>29</v>
      </c>
      <c r="Q767" s="214" t="n">
        <v>73538</v>
      </c>
      <c r="R767" s="214" t="n">
        <v>1763</v>
      </c>
      <c r="S767" s="185" t="s">
        <v>889</v>
      </c>
    </row>
    <row r="768" customFormat="false" ht="12.75" hidden="false" customHeight="false" outlineLevel="0" collapsed="false">
      <c r="A768" s="185" t="s">
        <v>891</v>
      </c>
      <c r="B768" s="200" t="s">
        <v>1170</v>
      </c>
      <c r="C768" s="214" t="n">
        <v>23644867</v>
      </c>
      <c r="D768" s="214" t="n">
        <v>2757403</v>
      </c>
      <c r="E768" s="214" t="n">
        <v>2055910</v>
      </c>
      <c r="F768" s="214" t="n">
        <v>1216821</v>
      </c>
      <c r="G768" s="214" t="n">
        <v>1567851</v>
      </c>
      <c r="H768" s="214" t="n">
        <v>780086</v>
      </c>
      <c r="I768" s="214" t="n">
        <v>2006596</v>
      </c>
      <c r="J768" s="214" t="n">
        <v>6019883</v>
      </c>
      <c r="K768" s="214" t="n">
        <v>822494</v>
      </c>
      <c r="L768" s="214" t="n">
        <v>351489</v>
      </c>
      <c r="M768" s="214" t="n">
        <v>2641234</v>
      </c>
      <c r="N768" s="214" t="n">
        <v>1509596</v>
      </c>
      <c r="O768" s="214" t="n">
        <v>778671</v>
      </c>
      <c r="P768" s="214" t="n">
        <v>1136833</v>
      </c>
      <c r="Q768" s="214" t="n">
        <v>16360297</v>
      </c>
      <c r="R768" s="214" t="n">
        <v>7284570</v>
      </c>
      <c r="S768" s="185" t="s">
        <v>891</v>
      </c>
    </row>
    <row r="769" customFormat="false" ht="25.5" hidden="false" customHeight="false" outlineLevel="0" collapsed="false">
      <c r="A769" s="185" t="s">
        <v>893</v>
      </c>
      <c r="B769" s="201" t="s">
        <v>1171</v>
      </c>
      <c r="C769" s="214" t="n">
        <v>277549</v>
      </c>
      <c r="D769" s="214" t="n">
        <v>906</v>
      </c>
      <c r="E769" s="214" t="n">
        <v>13529</v>
      </c>
      <c r="F769" s="214" t="n">
        <v>8282</v>
      </c>
      <c r="G769" s="214" t="n">
        <v>22866</v>
      </c>
      <c r="H769" s="214" t="n">
        <v>2831</v>
      </c>
      <c r="I769" s="214" t="n">
        <v>46741</v>
      </c>
      <c r="J769" s="214" t="n">
        <v>52799</v>
      </c>
      <c r="K769" s="214" t="n">
        <v>50360</v>
      </c>
      <c r="L769" s="214" t="n">
        <v>7710</v>
      </c>
      <c r="M769" s="214" t="n">
        <v>45470</v>
      </c>
      <c r="N769" s="214" t="n">
        <v>9537</v>
      </c>
      <c r="O769" s="214" t="n">
        <v>9755</v>
      </c>
      <c r="P769" s="214" t="n">
        <v>6763</v>
      </c>
      <c r="Q769" s="214" t="n">
        <v>204666</v>
      </c>
      <c r="R769" s="214" t="n">
        <v>72883</v>
      </c>
      <c r="S769" s="185" t="s">
        <v>893</v>
      </c>
    </row>
    <row r="770" customFormat="false" ht="12.75" hidden="false" customHeight="false" outlineLevel="0" collapsed="false">
      <c r="A770" s="185" t="s">
        <v>894</v>
      </c>
      <c r="B770" s="200" t="s">
        <v>1172</v>
      </c>
      <c r="C770" s="214" t="n">
        <v>1384</v>
      </c>
      <c r="D770" s="214" t="s">
        <v>178</v>
      </c>
      <c r="E770" s="214" t="s">
        <v>178</v>
      </c>
      <c r="F770" s="214" t="s">
        <v>178</v>
      </c>
      <c r="G770" s="214" t="n">
        <v>1027</v>
      </c>
      <c r="H770" s="214" t="s">
        <v>178</v>
      </c>
      <c r="I770" s="214" t="s">
        <v>178</v>
      </c>
      <c r="J770" s="214" t="s">
        <v>178</v>
      </c>
      <c r="K770" s="214" t="s">
        <v>178</v>
      </c>
      <c r="L770" s="214" t="s">
        <v>178</v>
      </c>
      <c r="M770" s="214" t="n">
        <v>82</v>
      </c>
      <c r="N770" s="214" t="s">
        <v>178</v>
      </c>
      <c r="O770" s="214" t="n">
        <v>275</v>
      </c>
      <c r="P770" s="214" t="s">
        <v>178</v>
      </c>
      <c r="Q770" s="214" t="n">
        <v>1302</v>
      </c>
      <c r="R770" s="214" t="n">
        <v>82</v>
      </c>
      <c r="S770" s="185" t="s">
        <v>894</v>
      </c>
    </row>
    <row r="771" customFormat="false" ht="25.5" hidden="false" customHeight="false" outlineLevel="0" collapsed="false">
      <c r="A771" s="185" t="s">
        <v>895</v>
      </c>
      <c r="B771" s="201" t="s">
        <v>1173</v>
      </c>
      <c r="C771" s="214" t="n">
        <v>5231091</v>
      </c>
      <c r="D771" s="214" t="n">
        <v>1058210</v>
      </c>
      <c r="E771" s="214" t="n">
        <v>1266263</v>
      </c>
      <c r="F771" s="214" t="n">
        <v>280140</v>
      </c>
      <c r="G771" s="214" t="n">
        <v>420043</v>
      </c>
      <c r="H771" s="214" t="n">
        <v>298689</v>
      </c>
      <c r="I771" s="214" t="n">
        <v>381017</v>
      </c>
      <c r="J771" s="214" t="n">
        <v>618318</v>
      </c>
      <c r="K771" s="214" t="n">
        <v>250612</v>
      </c>
      <c r="L771" s="214" t="n">
        <v>75700</v>
      </c>
      <c r="M771" s="214" t="n">
        <v>40534</v>
      </c>
      <c r="N771" s="214" t="n">
        <v>190225</v>
      </c>
      <c r="O771" s="214" t="n">
        <v>182044</v>
      </c>
      <c r="P771" s="214" t="n">
        <v>169296</v>
      </c>
      <c r="Q771" s="214" t="n">
        <v>4252207</v>
      </c>
      <c r="R771" s="214" t="n">
        <v>978884</v>
      </c>
      <c r="S771" s="185" t="s">
        <v>895</v>
      </c>
    </row>
    <row r="772" customFormat="false" ht="12.75" hidden="false" customHeight="false" outlineLevel="0" collapsed="false">
      <c r="A772" s="185" t="s">
        <v>896</v>
      </c>
      <c r="B772" s="200" t="s">
        <v>1172</v>
      </c>
      <c r="C772" s="214" t="n">
        <v>137043</v>
      </c>
      <c r="D772" s="214" t="s">
        <v>178</v>
      </c>
      <c r="E772" s="214" t="n">
        <v>268</v>
      </c>
      <c r="F772" s="214" t="n">
        <v>74</v>
      </c>
      <c r="G772" s="214" t="n">
        <v>5295</v>
      </c>
      <c r="H772" s="214" t="n">
        <v>745</v>
      </c>
      <c r="I772" s="214" t="n">
        <v>115453</v>
      </c>
      <c r="J772" s="214" t="s">
        <v>178</v>
      </c>
      <c r="K772" s="214" t="n">
        <v>11541</v>
      </c>
      <c r="L772" s="214" t="s">
        <v>178</v>
      </c>
      <c r="M772" s="214" t="n">
        <v>2228</v>
      </c>
      <c r="N772" s="214" t="s">
        <v>178</v>
      </c>
      <c r="O772" s="214" t="n">
        <v>1433</v>
      </c>
      <c r="P772" s="214" t="n">
        <v>6</v>
      </c>
      <c r="Q772" s="214" t="n">
        <v>133990</v>
      </c>
      <c r="R772" s="214" t="n">
        <v>3053</v>
      </c>
      <c r="S772" s="185" t="s">
        <v>896</v>
      </c>
    </row>
    <row r="773" customFormat="false" ht="12.75" hidden="false" customHeight="false" outlineLevel="0" collapsed="false">
      <c r="A773" s="185" t="s">
        <v>899</v>
      </c>
      <c r="B773" s="200" t="s">
        <v>576</v>
      </c>
      <c r="C773" s="214" t="n">
        <v>23860459</v>
      </c>
      <c r="D773" s="214" t="n">
        <v>3041140</v>
      </c>
      <c r="E773" s="214" t="n">
        <v>4623399</v>
      </c>
      <c r="F773" s="214" t="n">
        <v>786025</v>
      </c>
      <c r="G773" s="214" t="n">
        <v>2610496</v>
      </c>
      <c r="H773" s="214" t="n">
        <v>259395</v>
      </c>
      <c r="I773" s="214" t="n">
        <v>2351227</v>
      </c>
      <c r="J773" s="214" t="n">
        <v>6509987</v>
      </c>
      <c r="K773" s="214" t="n">
        <v>1109220</v>
      </c>
      <c r="L773" s="214" t="n">
        <v>352359</v>
      </c>
      <c r="M773" s="214" t="n">
        <v>726280</v>
      </c>
      <c r="N773" s="214" t="n">
        <v>500372</v>
      </c>
      <c r="O773" s="214" t="n">
        <v>637349</v>
      </c>
      <c r="P773" s="214" t="n">
        <v>353210</v>
      </c>
      <c r="Q773" s="214" t="n">
        <v>21235177</v>
      </c>
      <c r="R773" s="214" t="n">
        <v>2625282</v>
      </c>
      <c r="S773" s="185" t="s">
        <v>899</v>
      </c>
    </row>
    <row r="774" customFormat="false" ht="25.5" hidden="false" customHeight="false" outlineLevel="0" collapsed="false">
      <c r="A774" s="185" t="s">
        <v>905</v>
      </c>
      <c r="B774" s="201" t="s">
        <v>1174</v>
      </c>
      <c r="C774" s="214" t="n">
        <v>11416</v>
      </c>
      <c r="D774" s="214" t="s">
        <v>178</v>
      </c>
      <c r="E774" s="214" t="s">
        <v>178</v>
      </c>
      <c r="F774" s="214" t="s">
        <v>178</v>
      </c>
      <c r="G774" s="214" t="s">
        <v>178</v>
      </c>
      <c r="H774" s="214" t="n">
        <v>3848</v>
      </c>
      <c r="I774" s="214" t="s">
        <v>178</v>
      </c>
      <c r="J774" s="214" t="s">
        <v>178</v>
      </c>
      <c r="K774" s="214" t="n">
        <v>2760</v>
      </c>
      <c r="L774" s="214" t="s">
        <v>178</v>
      </c>
      <c r="M774" s="214" t="n">
        <v>4375</v>
      </c>
      <c r="N774" s="214" t="s">
        <v>178</v>
      </c>
      <c r="O774" s="214" t="n">
        <v>180</v>
      </c>
      <c r="P774" s="214" t="n">
        <v>253</v>
      </c>
      <c r="Q774" s="214" t="n">
        <v>2940</v>
      </c>
      <c r="R774" s="214" t="n">
        <v>8476</v>
      </c>
      <c r="S774" s="185" t="s">
        <v>905</v>
      </c>
    </row>
    <row r="775" customFormat="false" ht="12.75" hidden="false" customHeight="false" outlineLevel="0" collapsed="false">
      <c r="A775" s="185" t="s">
        <v>907</v>
      </c>
      <c r="B775" s="201" t="s">
        <v>1175</v>
      </c>
      <c r="C775" s="214" t="s">
        <v>178</v>
      </c>
      <c r="D775" s="214" t="s">
        <v>178</v>
      </c>
      <c r="E775" s="214" t="s">
        <v>178</v>
      </c>
      <c r="F775" s="214" t="s">
        <v>178</v>
      </c>
      <c r="G775" s="214" t="s">
        <v>178</v>
      </c>
      <c r="H775" s="214" t="s">
        <v>178</v>
      </c>
      <c r="I775" s="214" t="s">
        <v>178</v>
      </c>
      <c r="J775" s="214" t="s">
        <v>178</v>
      </c>
      <c r="K775" s="214" t="s">
        <v>178</v>
      </c>
      <c r="L775" s="214" t="s">
        <v>178</v>
      </c>
      <c r="M775" s="214" t="s">
        <v>178</v>
      </c>
      <c r="N775" s="214" t="s">
        <v>178</v>
      </c>
      <c r="O775" s="214" t="s">
        <v>178</v>
      </c>
      <c r="P775" s="214" t="s">
        <v>178</v>
      </c>
      <c r="Q775" s="214" t="s">
        <v>178</v>
      </c>
      <c r="R775" s="214" t="s">
        <v>178</v>
      </c>
      <c r="S775" s="185" t="s">
        <v>907</v>
      </c>
    </row>
    <row r="776" customFormat="false" ht="12.75" hidden="false" customHeight="false" outlineLevel="0" collapsed="false">
      <c r="A776" s="185" t="s">
        <v>913</v>
      </c>
      <c r="B776" s="201" t="s">
        <v>1176</v>
      </c>
      <c r="C776" s="214" t="n">
        <v>32571</v>
      </c>
      <c r="D776" s="214" t="n">
        <v>3603</v>
      </c>
      <c r="E776" s="214" t="n">
        <v>13448</v>
      </c>
      <c r="F776" s="214" t="n">
        <v>1326</v>
      </c>
      <c r="G776" s="214" t="n">
        <v>6259</v>
      </c>
      <c r="H776" s="214" t="n">
        <v>916</v>
      </c>
      <c r="I776" s="214" t="n">
        <v>286</v>
      </c>
      <c r="J776" s="214" t="n">
        <v>645</v>
      </c>
      <c r="K776" s="214" t="n">
        <v>2657</v>
      </c>
      <c r="L776" s="214" t="n">
        <v>553</v>
      </c>
      <c r="M776" s="214" t="n">
        <v>984</v>
      </c>
      <c r="N776" s="214" t="n">
        <v>1234</v>
      </c>
      <c r="O776" s="214" t="n">
        <v>268</v>
      </c>
      <c r="P776" s="214" t="n">
        <v>392</v>
      </c>
      <c r="Q776" s="214" t="n">
        <v>27719</v>
      </c>
      <c r="R776" s="214" t="n">
        <v>4852</v>
      </c>
      <c r="S776" s="185" t="s">
        <v>913</v>
      </c>
    </row>
    <row r="777" customFormat="false" ht="25.5" hidden="false" customHeight="false" outlineLevel="0" collapsed="false">
      <c r="A777" s="185" t="s">
        <v>1078</v>
      </c>
      <c r="B777" s="201" t="s">
        <v>1177</v>
      </c>
      <c r="C777" s="214" t="n">
        <v>13398</v>
      </c>
      <c r="D777" s="214" t="n">
        <v>1050</v>
      </c>
      <c r="E777" s="214" t="n">
        <v>161</v>
      </c>
      <c r="F777" s="214" t="n">
        <v>24</v>
      </c>
      <c r="G777" s="214" t="n">
        <v>60</v>
      </c>
      <c r="H777" s="214" t="n">
        <v>155</v>
      </c>
      <c r="I777" s="214" t="n">
        <v>846</v>
      </c>
      <c r="J777" s="214" t="s">
        <v>178</v>
      </c>
      <c r="K777" s="214" t="n">
        <v>9108</v>
      </c>
      <c r="L777" s="214" t="s">
        <v>178</v>
      </c>
      <c r="M777" s="214" t="n">
        <v>580</v>
      </c>
      <c r="N777" s="214" t="n">
        <v>112</v>
      </c>
      <c r="O777" s="214" t="n">
        <v>1268</v>
      </c>
      <c r="P777" s="214" t="n">
        <v>34</v>
      </c>
      <c r="Q777" s="214" t="n">
        <v>12493</v>
      </c>
      <c r="R777" s="214" t="n">
        <v>905</v>
      </c>
      <c r="S777" s="185" t="s">
        <v>1078</v>
      </c>
    </row>
    <row r="778" customFormat="false" ht="12.75" hidden="false" customHeight="false" outlineLevel="0" collapsed="false">
      <c r="A778" s="185" t="s">
        <v>926</v>
      </c>
      <c r="B778" s="200" t="s">
        <v>1178</v>
      </c>
      <c r="C778" s="214" t="n">
        <v>19291</v>
      </c>
      <c r="D778" s="214" t="n">
        <v>6810</v>
      </c>
      <c r="E778" s="214" t="n">
        <v>42</v>
      </c>
      <c r="F778" s="214" t="n">
        <v>436</v>
      </c>
      <c r="G778" s="214" t="n">
        <v>1211</v>
      </c>
      <c r="H778" s="214" t="n">
        <v>252</v>
      </c>
      <c r="I778" s="214" t="n">
        <v>8765</v>
      </c>
      <c r="J778" s="214" t="n">
        <v>148</v>
      </c>
      <c r="K778" s="214" t="n">
        <v>585</v>
      </c>
      <c r="L778" s="214" t="n">
        <v>14</v>
      </c>
      <c r="M778" s="214" t="n">
        <v>886</v>
      </c>
      <c r="N778" s="214" t="s">
        <v>178</v>
      </c>
      <c r="O778" s="214" t="n">
        <v>70</v>
      </c>
      <c r="P778" s="214" t="n">
        <v>72</v>
      </c>
      <c r="Q778" s="214" t="n">
        <v>17645</v>
      </c>
      <c r="R778" s="214" t="n">
        <v>1646</v>
      </c>
      <c r="S778" s="185" t="s">
        <v>926</v>
      </c>
    </row>
    <row r="779" customFormat="false" ht="12.75" hidden="false" customHeight="false" outlineLevel="0" collapsed="false">
      <c r="A779" s="185" t="s">
        <v>928</v>
      </c>
      <c r="B779" s="200" t="s">
        <v>1179</v>
      </c>
      <c r="C779" s="214" t="n">
        <v>967455</v>
      </c>
      <c r="D779" s="214" t="n">
        <v>233159</v>
      </c>
      <c r="E779" s="214" t="n">
        <v>174349</v>
      </c>
      <c r="F779" s="214" t="n">
        <v>29259</v>
      </c>
      <c r="G779" s="214" t="n">
        <v>102628</v>
      </c>
      <c r="H779" s="214" t="n">
        <v>14167</v>
      </c>
      <c r="I779" s="214" t="n">
        <v>54130</v>
      </c>
      <c r="J779" s="214" t="n">
        <v>126094</v>
      </c>
      <c r="K779" s="214" t="n">
        <v>22822</v>
      </c>
      <c r="L779" s="214" t="n">
        <v>1356</v>
      </c>
      <c r="M779" s="214" t="n">
        <v>132252</v>
      </c>
      <c r="N779" s="214" t="n">
        <v>18911</v>
      </c>
      <c r="O779" s="214" t="n">
        <v>35530</v>
      </c>
      <c r="P779" s="214" t="n">
        <v>22798</v>
      </c>
      <c r="Q779" s="214" t="n">
        <v>750068</v>
      </c>
      <c r="R779" s="214" t="n">
        <v>217387</v>
      </c>
      <c r="S779" s="185" t="s">
        <v>928</v>
      </c>
    </row>
    <row r="780" customFormat="false" ht="12.75" hidden="false" customHeight="false" outlineLevel="0" collapsed="false">
      <c r="A780" s="185" t="s">
        <v>930</v>
      </c>
      <c r="B780" s="200" t="s">
        <v>1117</v>
      </c>
      <c r="C780" s="214" t="n">
        <v>76654</v>
      </c>
      <c r="D780" s="214" t="n">
        <v>35535</v>
      </c>
      <c r="E780" s="214" t="s">
        <v>178</v>
      </c>
      <c r="F780" s="214" t="n">
        <v>769</v>
      </c>
      <c r="G780" s="214" t="n">
        <v>3078</v>
      </c>
      <c r="H780" s="214" t="n">
        <v>11108</v>
      </c>
      <c r="I780" s="214" t="s">
        <v>178</v>
      </c>
      <c r="J780" s="214" t="n">
        <v>19229</v>
      </c>
      <c r="K780" s="214" t="n">
        <v>8</v>
      </c>
      <c r="L780" s="214" t="s">
        <v>178</v>
      </c>
      <c r="M780" s="214" t="n">
        <v>5736</v>
      </c>
      <c r="N780" s="214" t="n">
        <v>176</v>
      </c>
      <c r="O780" s="214" t="n">
        <v>454</v>
      </c>
      <c r="P780" s="214" t="n">
        <v>561</v>
      </c>
      <c r="Q780" s="214" t="n">
        <v>58304</v>
      </c>
      <c r="R780" s="214" t="n">
        <v>18350</v>
      </c>
      <c r="S780" s="185" t="s">
        <v>930</v>
      </c>
    </row>
    <row r="781" customFormat="false" ht="25.5" hidden="false" customHeight="false" outlineLevel="0" collapsed="false">
      <c r="A781" s="185" t="s">
        <v>932</v>
      </c>
      <c r="B781" s="201" t="s">
        <v>1180</v>
      </c>
      <c r="C781" s="214" t="n">
        <v>12971</v>
      </c>
      <c r="D781" s="214" t="n">
        <v>5</v>
      </c>
      <c r="E781" s="214" t="n">
        <v>752</v>
      </c>
      <c r="F781" s="214" t="n">
        <v>330</v>
      </c>
      <c r="G781" s="214" t="n">
        <v>114</v>
      </c>
      <c r="H781" s="214" t="n">
        <v>66</v>
      </c>
      <c r="I781" s="214" t="n">
        <v>3739</v>
      </c>
      <c r="J781" s="214" t="n">
        <v>5750</v>
      </c>
      <c r="K781" s="214" t="n">
        <v>336</v>
      </c>
      <c r="L781" s="214" t="n">
        <v>46</v>
      </c>
      <c r="M781" s="214" t="s">
        <v>178</v>
      </c>
      <c r="N781" s="214" t="n">
        <v>212</v>
      </c>
      <c r="O781" s="214" t="n">
        <v>1621</v>
      </c>
      <c r="P781" s="214" t="s">
        <v>178</v>
      </c>
      <c r="Q781" s="214" t="n">
        <v>12363</v>
      </c>
      <c r="R781" s="214" t="n">
        <v>608</v>
      </c>
      <c r="S781" s="185" t="s">
        <v>932</v>
      </c>
    </row>
    <row r="782" customFormat="false" ht="12.75" hidden="false" customHeight="false" outlineLevel="0" collapsed="false">
      <c r="A782" s="185" t="s">
        <v>934</v>
      </c>
      <c r="B782" s="200" t="s">
        <v>1178</v>
      </c>
      <c r="C782" s="214" t="n">
        <v>44011</v>
      </c>
      <c r="D782" s="214" t="n">
        <v>14</v>
      </c>
      <c r="E782" s="214" t="n">
        <v>20526</v>
      </c>
      <c r="F782" s="214" t="n">
        <v>214</v>
      </c>
      <c r="G782" s="214" t="n">
        <v>72</v>
      </c>
      <c r="H782" s="214" t="n">
        <v>824</v>
      </c>
      <c r="I782" s="214" t="n">
        <v>2358</v>
      </c>
      <c r="J782" s="214" t="n">
        <v>2363</v>
      </c>
      <c r="K782" s="214" t="n">
        <v>443</v>
      </c>
      <c r="L782" s="214" t="n">
        <v>8</v>
      </c>
      <c r="M782" s="214" t="n">
        <v>211</v>
      </c>
      <c r="N782" s="214" t="n">
        <v>10192</v>
      </c>
      <c r="O782" s="214" t="n">
        <v>219</v>
      </c>
      <c r="P782" s="214" t="n">
        <v>6567</v>
      </c>
      <c r="Q782" s="214" t="n">
        <v>26003</v>
      </c>
      <c r="R782" s="214" t="n">
        <v>18008</v>
      </c>
      <c r="S782" s="185" t="s">
        <v>934</v>
      </c>
    </row>
    <row r="783" customFormat="false" ht="12.75" hidden="false" customHeight="false" outlineLevel="0" collapsed="false">
      <c r="A783" s="185" t="s">
        <v>936</v>
      </c>
      <c r="B783" s="200" t="s">
        <v>1179</v>
      </c>
      <c r="C783" s="214" t="n">
        <v>152349</v>
      </c>
      <c r="D783" s="214" t="n">
        <v>517</v>
      </c>
      <c r="E783" s="214" t="n">
        <v>2930</v>
      </c>
      <c r="F783" s="214" t="n">
        <v>847</v>
      </c>
      <c r="G783" s="214" t="n">
        <v>671</v>
      </c>
      <c r="H783" s="214" t="n">
        <v>4132</v>
      </c>
      <c r="I783" s="214" t="n">
        <v>40781</v>
      </c>
      <c r="J783" s="214" t="n">
        <v>90354</v>
      </c>
      <c r="K783" s="214" t="n">
        <v>2707</v>
      </c>
      <c r="L783" s="214" t="n">
        <v>26</v>
      </c>
      <c r="M783" s="214" t="n">
        <v>1602</v>
      </c>
      <c r="N783" s="214" t="n">
        <v>1731</v>
      </c>
      <c r="O783" s="214" t="n">
        <v>6051</v>
      </c>
      <c r="P783" s="214" t="s">
        <v>178</v>
      </c>
      <c r="Q783" s="214" t="n">
        <v>144037</v>
      </c>
      <c r="R783" s="214" t="n">
        <v>8312</v>
      </c>
      <c r="S783" s="185" t="s">
        <v>936</v>
      </c>
    </row>
    <row r="784" customFormat="false" ht="12.75" hidden="false" customHeight="false" outlineLevel="0" collapsed="false">
      <c r="A784" s="185" t="s">
        <v>945</v>
      </c>
      <c r="B784" s="200" t="s">
        <v>1181</v>
      </c>
      <c r="C784" s="214" t="n">
        <v>637277</v>
      </c>
      <c r="D784" s="214" t="n">
        <v>37307</v>
      </c>
      <c r="E784" s="214" t="n">
        <v>3709</v>
      </c>
      <c r="F784" s="214" t="n">
        <v>7612</v>
      </c>
      <c r="G784" s="214" t="n">
        <v>88042</v>
      </c>
      <c r="H784" s="214" t="n">
        <v>9081</v>
      </c>
      <c r="I784" s="214" t="n">
        <v>120388</v>
      </c>
      <c r="J784" s="214" t="n">
        <v>252756</v>
      </c>
      <c r="K784" s="214" t="n">
        <v>25524</v>
      </c>
      <c r="L784" s="214" t="n">
        <v>9190</v>
      </c>
      <c r="M784" s="214" t="n">
        <v>9924</v>
      </c>
      <c r="N784" s="214" t="n">
        <v>9162</v>
      </c>
      <c r="O784" s="214" t="n">
        <v>59612</v>
      </c>
      <c r="P784" s="214" t="n">
        <v>4970</v>
      </c>
      <c r="Q784" s="214" t="n">
        <v>596528</v>
      </c>
      <c r="R784" s="214" t="n">
        <v>40749</v>
      </c>
      <c r="S784" s="185" t="s">
        <v>945</v>
      </c>
    </row>
    <row r="785" customFormat="false" ht="12.75" hidden="false" customHeight="false" outlineLevel="0" collapsed="false">
      <c r="A785" s="185" t="s">
        <v>947</v>
      </c>
      <c r="B785" s="200" t="s">
        <v>1182</v>
      </c>
      <c r="C785" s="214" t="n">
        <v>5596939</v>
      </c>
      <c r="D785" s="214" t="n">
        <v>2036694</v>
      </c>
      <c r="E785" s="214" t="n">
        <v>849153</v>
      </c>
      <c r="F785" s="214" t="n">
        <v>26353</v>
      </c>
      <c r="G785" s="214" t="n">
        <v>602263</v>
      </c>
      <c r="H785" s="214" t="n">
        <v>48567</v>
      </c>
      <c r="I785" s="214" t="n">
        <v>338196</v>
      </c>
      <c r="J785" s="214" t="n">
        <v>1167604</v>
      </c>
      <c r="K785" s="214" t="n">
        <v>80797</v>
      </c>
      <c r="L785" s="214" t="n">
        <v>40954</v>
      </c>
      <c r="M785" s="214" t="n">
        <v>135957</v>
      </c>
      <c r="N785" s="214" t="n">
        <v>33417</v>
      </c>
      <c r="O785" s="214" t="n">
        <v>175631</v>
      </c>
      <c r="P785" s="214" t="n">
        <v>61353</v>
      </c>
      <c r="Q785" s="214" t="n">
        <v>5291292</v>
      </c>
      <c r="R785" s="214" t="n">
        <v>305647</v>
      </c>
      <c r="S785" s="185" t="s">
        <v>947</v>
      </c>
    </row>
    <row r="786" customFormat="false" ht="12.75" hidden="false" customHeight="false" outlineLevel="0" collapsed="false">
      <c r="A786" s="185" t="s">
        <v>958</v>
      </c>
      <c r="B786" s="200" t="s">
        <v>1071</v>
      </c>
      <c r="C786" s="214" t="n">
        <v>2993990</v>
      </c>
      <c r="D786" s="214" t="n">
        <v>249992</v>
      </c>
      <c r="E786" s="214" t="n">
        <v>451664</v>
      </c>
      <c r="F786" s="214" t="n">
        <v>206877</v>
      </c>
      <c r="G786" s="214" t="n">
        <v>267743</v>
      </c>
      <c r="H786" s="214" t="n">
        <v>30693</v>
      </c>
      <c r="I786" s="214" t="n">
        <v>167635</v>
      </c>
      <c r="J786" s="214" t="n">
        <v>1140805</v>
      </c>
      <c r="K786" s="214" t="n">
        <v>148557</v>
      </c>
      <c r="L786" s="214" t="n">
        <v>19401</v>
      </c>
      <c r="M786" s="214" t="n">
        <v>132189</v>
      </c>
      <c r="N786" s="214" t="n">
        <v>47659</v>
      </c>
      <c r="O786" s="214" t="n">
        <v>100370</v>
      </c>
      <c r="P786" s="214" t="n">
        <v>30405</v>
      </c>
      <c r="Q786" s="214" t="n">
        <v>2546167</v>
      </c>
      <c r="R786" s="214" t="n">
        <v>447823</v>
      </c>
      <c r="S786" s="185" t="s">
        <v>958</v>
      </c>
    </row>
    <row r="787" customFormat="false" ht="12.75" hidden="false" customHeight="false" outlineLevel="0" collapsed="false">
      <c r="A787" s="185" t="s">
        <v>959</v>
      </c>
      <c r="B787" s="200" t="s">
        <v>233</v>
      </c>
      <c r="C787" s="214" t="n">
        <v>24036671</v>
      </c>
      <c r="D787" s="214" t="n">
        <v>3042195</v>
      </c>
      <c r="E787" s="214" t="n">
        <v>4624580</v>
      </c>
      <c r="F787" s="214" t="n">
        <v>786453</v>
      </c>
      <c r="G787" s="214" t="n">
        <v>2616992</v>
      </c>
      <c r="H787" s="214" t="n">
        <v>264209</v>
      </c>
      <c r="I787" s="214" t="n">
        <v>2471265</v>
      </c>
      <c r="J787" s="214" t="n">
        <v>6515737</v>
      </c>
      <c r="K787" s="214" t="n">
        <v>1132965</v>
      </c>
      <c r="L787" s="214" t="n">
        <v>352405</v>
      </c>
      <c r="M787" s="214" t="n">
        <v>733545</v>
      </c>
      <c r="N787" s="214" t="n">
        <v>500696</v>
      </c>
      <c r="O787" s="214" t="n">
        <v>642126</v>
      </c>
      <c r="P787" s="214" t="n">
        <v>353503</v>
      </c>
      <c r="Q787" s="214" t="n">
        <v>21398265</v>
      </c>
      <c r="R787" s="214" t="n">
        <v>2638406</v>
      </c>
      <c r="S787" s="185" t="s">
        <v>959</v>
      </c>
    </row>
    <row r="788" customFormat="false" ht="12.75" hidden="false" customHeight="false" outlineLevel="0" collapsed="false">
      <c r="A788" s="185" t="s">
        <v>961</v>
      </c>
      <c r="B788" s="200" t="s">
        <v>1072</v>
      </c>
      <c r="C788" s="214" t="n">
        <v>87255988</v>
      </c>
      <c r="D788" s="214" t="n">
        <v>14209316</v>
      </c>
      <c r="E788" s="214" t="n">
        <v>13497831</v>
      </c>
      <c r="F788" s="214" t="n">
        <v>2587406</v>
      </c>
      <c r="G788" s="214" t="n">
        <v>7976657</v>
      </c>
      <c r="H788" s="214" t="n">
        <v>1660146</v>
      </c>
      <c r="I788" s="214" t="n">
        <v>7925333</v>
      </c>
      <c r="J788" s="214" t="n">
        <v>22473798</v>
      </c>
      <c r="K788" s="214" t="n">
        <v>3712861</v>
      </c>
      <c r="L788" s="214" t="n">
        <v>1045499</v>
      </c>
      <c r="M788" s="214" t="n">
        <v>4501112</v>
      </c>
      <c r="N788" s="214" t="n">
        <v>2605717</v>
      </c>
      <c r="O788" s="214" t="n">
        <v>2971899</v>
      </c>
      <c r="P788" s="214" t="n">
        <v>2088413</v>
      </c>
      <c r="Q788" s="214" t="n">
        <v>73813194</v>
      </c>
      <c r="R788" s="214" t="n">
        <v>13442794</v>
      </c>
      <c r="S788" s="185" t="s">
        <v>961</v>
      </c>
    </row>
    <row r="789" customFormat="false" ht="12.75" hidden="false" customHeight="false" outlineLevel="0" collapsed="false">
      <c r="A789" s="185" t="s">
        <v>963</v>
      </c>
      <c r="B789" s="200" t="s">
        <v>1073</v>
      </c>
      <c r="C789" s="214" t="n">
        <v>10200665</v>
      </c>
      <c r="D789" s="214" t="n">
        <v>2360267</v>
      </c>
      <c r="E789" s="214" t="n">
        <v>1988429</v>
      </c>
      <c r="F789" s="214" t="n">
        <v>232122</v>
      </c>
      <c r="G789" s="214" t="n">
        <v>849253</v>
      </c>
      <c r="H789" s="214" t="n">
        <v>183971</v>
      </c>
      <c r="I789" s="214" t="n">
        <v>829056</v>
      </c>
      <c r="J789" s="214" t="n">
        <v>2048042</v>
      </c>
      <c r="K789" s="214" t="n">
        <v>369486</v>
      </c>
      <c r="L789" s="214" t="n">
        <v>88782</v>
      </c>
      <c r="M789" s="214" t="n">
        <v>388826</v>
      </c>
      <c r="N789" s="214" t="n">
        <v>220132</v>
      </c>
      <c r="O789" s="214" t="n">
        <v>374134</v>
      </c>
      <c r="P789" s="214" t="n">
        <v>268165</v>
      </c>
      <c r="Q789" s="214" t="n">
        <v>8907449</v>
      </c>
      <c r="R789" s="214" t="n">
        <v>1293216</v>
      </c>
      <c r="S789" s="185" t="s">
        <v>963</v>
      </c>
    </row>
    <row r="790" customFormat="false" ht="12.75" hidden="false" customHeight="false" outlineLevel="0" collapsed="false">
      <c r="A790" s="185" t="s">
        <v>965</v>
      </c>
      <c r="B790" s="200" t="s">
        <v>276</v>
      </c>
      <c r="C790" s="214" t="n">
        <v>6168214</v>
      </c>
      <c r="D790" s="214" t="n">
        <v>1741831</v>
      </c>
      <c r="E790" s="214" t="n">
        <v>1776571</v>
      </c>
      <c r="F790" s="214" t="n">
        <v>124865</v>
      </c>
      <c r="G790" s="214" t="n">
        <v>436533</v>
      </c>
      <c r="H790" s="214" t="n">
        <v>109304</v>
      </c>
      <c r="I790" s="214" t="n">
        <v>298553</v>
      </c>
      <c r="J790" s="214" t="n">
        <v>720024</v>
      </c>
      <c r="K790" s="214" t="n">
        <v>184760</v>
      </c>
      <c r="L790" s="214" t="n">
        <v>30212</v>
      </c>
      <c r="M790" s="214" t="n">
        <v>224301</v>
      </c>
      <c r="N790" s="214" t="n">
        <v>127393</v>
      </c>
      <c r="O790" s="214" t="n">
        <v>290532</v>
      </c>
      <c r="P790" s="214" t="n">
        <v>103335</v>
      </c>
      <c r="Q790" s="214" t="n">
        <v>5479016</v>
      </c>
      <c r="R790" s="214" t="n">
        <v>689198</v>
      </c>
      <c r="S790" s="185" t="s">
        <v>965</v>
      </c>
    </row>
    <row r="791" customFormat="false" ht="25.5" hidden="false" customHeight="false" outlineLevel="0" collapsed="false">
      <c r="A791" s="185" t="s">
        <v>1127</v>
      </c>
      <c r="B791" s="201" t="s">
        <v>1126</v>
      </c>
      <c r="C791" s="214" t="n">
        <v>29285</v>
      </c>
      <c r="D791" s="214" t="n">
        <v>4</v>
      </c>
      <c r="E791" s="214" t="s">
        <v>178</v>
      </c>
      <c r="F791" s="214" t="n">
        <v>13396</v>
      </c>
      <c r="G791" s="214" t="n">
        <v>18</v>
      </c>
      <c r="H791" s="214" t="n">
        <v>801</v>
      </c>
      <c r="I791" s="214" t="n">
        <v>6562</v>
      </c>
      <c r="J791" s="214" t="n">
        <v>5473</v>
      </c>
      <c r="K791" s="214" t="n">
        <v>983</v>
      </c>
      <c r="L791" s="214" t="n">
        <v>21</v>
      </c>
      <c r="M791" s="214" t="n">
        <v>1332</v>
      </c>
      <c r="N791" s="214" t="n">
        <v>436</v>
      </c>
      <c r="O791" s="214" t="n">
        <v>65</v>
      </c>
      <c r="P791" s="214" t="n">
        <v>194</v>
      </c>
      <c r="Q791" s="214" t="n">
        <v>13126</v>
      </c>
      <c r="R791" s="214" t="n">
        <v>16159</v>
      </c>
      <c r="S791" s="185" t="s">
        <v>1127</v>
      </c>
    </row>
    <row r="792" customFormat="false" ht="12.75" hidden="false" customHeight="false" outlineLevel="0" collapsed="false">
      <c r="A792" s="185" t="s">
        <v>1128</v>
      </c>
      <c r="B792" s="201" t="s">
        <v>1175</v>
      </c>
      <c r="C792" s="214" t="n">
        <v>2288420</v>
      </c>
      <c r="D792" s="214" t="n">
        <v>335</v>
      </c>
      <c r="E792" s="214" t="n">
        <v>126249</v>
      </c>
      <c r="F792" s="214" t="n">
        <v>316944</v>
      </c>
      <c r="G792" s="214" t="n">
        <v>102322</v>
      </c>
      <c r="H792" s="214" t="n">
        <v>117736</v>
      </c>
      <c r="I792" s="214" t="n">
        <v>278060</v>
      </c>
      <c r="J792" s="214" t="n">
        <v>599671</v>
      </c>
      <c r="K792" s="214" t="n">
        <v>39079</v>
      </c>
      <c r="L792" s="214" t="n">
        <v>13997</v>
      </c>
      <c r="M792" s="214" t="n">
        <v>413118</v>
      </c>
      <c r="N792" s="214" t="n">
        <v>178021</v>
      </c>
      <c r="O792" s="214" t="s">
        <v>178</v>
      </c>
      <c r="P792" s="214" t="n">
        <v>102888</v>
      </c>
      <c r="Q792" s="214" t="n">
        <v>1159713</v>
      </c>
      <c r="R792" s="214" t="n">
        <v>1128707</v>
      </c>
      <c r="S792" s="185" t="s">
        <v>1128</v>
      </c>
    </row>
    <row r="793" customFormat="false" ht="12.75" hidden="false" customHeight="false" outlineLevel="0" collapsed="false">
      <c r="A793" s="185" t="s">
        <v>1129</v>
      </c>
      <c r="B793" s="201" t="s">
        <v>1176</v>
      </c>
      <c r="C793" s="214" t="n">
        <v>14011</v>
      </c>
      <c r="D793" s="214" t="n">
        <v>2766</v>
      </c>
      <c r="E793" s="214" t="s">
        <v>178</v>
      </c>
      <c r="F793" s="214" t="n">
        <v>197</v>
      </c>
      <c r="G793" s="214" t="s">
        <v>178</v>
      </c>
      <c r="H793" s="214" t="n">
        <v>1290</v>
      </c>
      <c r="I793" s="214" t="s">
        <v>178</v>
      </c>
      <c r="J793" s="214" t="s">
        <v>178</v>
      </c>
      <c r="K793" s="214" t="n">
        <v>2604</v>
      </c>
      <c r="L793" s="214" t="s">
        <v>178</v>
      </c>
      <c r="M793" s="214" t="n">
        <v>4872</v>
      </c>
      <c r="N793" s="214" t="n">
        <v>2100</v>
      </c>
      <c r="O793" s="214" t="n">
        <v>153</v>
      </c>
      <c r="P793" s="214" t="n">
        <v>29</v>
      </c>
      <c r="Q793" s="214" t="n">
        <v>5523</v>
      </c>
      <c r="R793" s="214" t="n">
        <v>8488</v>
      </c>
      <c r="S793" s="185" t="s">
        <v>1129</v>
      </c>
    </row>
    <row r="794" customFormat="false" ht="25.5" hidden="false" customHeight="false" outlineLevel="0" collapsed="false">
      <c r="A794" s="185" t="s">
        <v>1183</v>
      </c>
      <c r="B794" s="201" t="s">
        <v>1184</v>
      </c>
      <c r="C794" s="214" t="n">
        <v>430667</v>
      </c>
      <c r="D794" s="214" t="n">
        <v>100059</v>
      </c>
      <c r="E794" s="214" t="n">
        <v>32648</v>
      </c>
      <c r="F794" s="214" t="n">
        <v>12161</v>
      </c>
      <c r="G794" s="214" t="n">
        <v>130639</v>
      </c>
      <c r="H794" s="214" t="n">
        <v>19084</v>
      </c>
      <c r="I794" s="214" t="n">
        <v>25401</v>
      </c>
      <c r="J794" s="214" t="n">
        <v>47987</v>
      </c>
      <c r="K794" s="214" t="n">
        <v>3404</v>
      </c>
      <c r="L794" s="214" t="s">
        <v>178</v>
      </c>
      <c r="M794" s="214" t="n">
        <v>453</v>
      </c>
      <c r="N794" s="214" t="n">
        <v>1906</v>
      </c>
      <c r="O794" s="214" t="n">
        <v>54611</v>
      </c>
      <c r="P794" s="214" t="n">
        <v>2314</v>
      </c>
      <c r="Q794" s="214" t="n">
        <v>394749</v>
      </c>
      <c r="R794" s="214" t="n">
        <v>35918</v>
      </c>
      <c r="S794" s="185" t="s">
        <v>1183</v>
      </c>
    </row>
    <row r="795" customFormat="false" ht="12.75" hidden="false" customHeight="false" outlineLevel="0" collapsed="false">
      <c r="A795" s="185" t="s">
        <v>1185</v>
      </c>
      <c r="B795" s="201" t="s">
        <v>1176</v>
      </c>
      <c r="C795" s="214" t="n">
        <v>9376408</v>
      </c>
      <c r="D795" s="214" t="n">
        <v>722999</v>
      </c>
      <c r="E795" s="214" t="n">
        <v>2109082</v>
      </c>
      <c r="F795" s="214" t="n">
        <v>161498</v>
      </c>
      <c r="G795" s="214" t="n">
        <v>684180</v>
      </c>
      <c r="H795" s="214" t="n">
        <v>221668</v>
      </c>
      <c r="I795" s="214" t="n">
        <v>926826</v>
      </c>
      <c r="J795" s="214" t="n">
        <v>2892918</v>
      </c>
      <c r="K795" s="214" t="n">
        <v>401283</v>
      </c>
      <c r="L795" s="214" t="n">
        <v>63892</v>
      </c>
      <c r="M795" s="214" t="n">
        <v>419570</v>
      </c>
      <c r="N795" s="214" t="n">
        <v>362629</v>
      </c>
      <c r="O795" s="214" t="n">
        <v>145965</v>
      </c>
      <c r="P795" s="214" t="n">
        <v>263898</v>
      </c>
      <c r="Q795" s="214" t="n">
        <v>7947145</v>
      </c>
      <c r="R795" s="214" t="n">
        <v>1429263</v>
      </c>
      <c r="S795" s="185" t="s">
        <v>1185</v>
      </c>
    </row>
    <row r="796" customFormat="false" ht="12.75" hidden="false" customHeight="false" outlineLevel="0" collapsed="false">
      <c r="A796" s="185" t="s">
        <v>1186</v>
      </c>
      <c r="B796" s="200" t="s">
        <v>1167</v>
      </c>
      <c r="C796" s="214" t="n">
        <v>468791</v>
      </c>
      <c r="D796" s="214" t="n">
        <v>198126</v>
      </c>
      <c r="E796" s="214" t="n">
        <v>12468</v>
      </c>
      <c r="F796" s="214" t="n">
        <v>500</v>
      </c>
      <c r="G796" s="214" t="n">
        <v>1120</v>
      </c>
      <c r="H796" s="214" t="n">
        <v>200</v>
      </c>
      <c r="I796" s="214" t="n">
        <v>8092</v>
      </c>
      <c r="J796" s="214" t="n">
        <v>241254</v>
      </c>
      <c r="K796" s="214" t="n">
        <v>474</v>
      </c>
      <c r="L796" s="214" t="n">
        <v>128</v>
      </c>
      <c r="M796" s="214" t="s">
        <v>178</v>
      </c>
      <c r="N796" s="214" t="n">
        <v>2031</v>
      </c>
      <c r="O796" s="214" t="n">
        <v>3215</v>
      </c>
      <c r="P796" s="214" t="n">
        <v>1183</v>
      </c>
      <c r="Q796" s="214" t="n">
        <v>464877</v>
      </c>
      <c r="R796" s="214" t="n">
        <v>3914</v>
      </c>
      <c r="S796" s="185" t="s">
        <v>1186</v>
      </c>
    </row>
    <row r="797" customFormat="false" ht="12.75" hidden="false" customHeight="false" outlineLevel="0" collapsed="false">
      <c r="A797" s="185" t="s">
        <v>1130</v>
      </c>
      <c r="B797" s="200" t="s">
        <v>233</v>
      </c>
      <c r="C797" s="214" t="n">
        <v>62725</v>
      </c>
      <c r="D797" s="214" t="n">
        <v>1865</v>
      </c>
      <c r="E797" s="214" t="n">
        <v>157</v>
      </c>
      <c r="F797" s="214" t="n">
        <v>13396</v>
      </c>
      <c r="G797" s="214" t="n">
        <v>1181</v>
      </c>
      <c r="H797" s="214" t="n">
        <v>939</v>
      </c>
      <c r="I797" s="214" t="n">
        <v>29805</v>
      </c>
      <c r="J797" s="214" t="n">
        <v>10105</v>
      </c>
      <c r="K797" s="214" t="n">
        <v>1064</v>
      </c>
      <c r="L797" s="214" t="n">
        <v>21</v>
      </c>
      <c r="M797" s="214" t="n">
        <v>1341</v>
      </c>
      <c r="N797" s="214" t="n">
        <v>996</v>
      </c>
      <c r="O797" s="214" t="n">
        <v>1278</v>
      </c>
      <c r="P797" s="214" t="n">
        <v>577</v>
      </c>
      <c r="Q797" s="214" t="n">
        <v>45476</v>
      </c>
      <c r="R797" s="214" t="n">
        <v>17249</v>
      </c>
      <c r="S797" s="185" t="s">
        <v>1130</v>
      </c>
    </row>
    <row r="798" customFormat="false" ht="12.75" hidden="false" customHeight="false" outlineLevel="0" collapsed="false">
      <c r="A798" s="96" t="n">
        <v>100</v>
      </c>
      <c r="B798" s="200" t="s">
        <v>1079</v>
      </c>
      <c r="C798" s="214" t="n">
        <v>28913736</v>
      </c>
      <c r="D798" s="214" t="n">
        <v>5124522</v>
      </c>
      <c r="E798" s="214" t="n">
        <v>6045290</v>
      </c>
      <c r="F798" s="214" t="n">
        <v>848287</v>
      </c>
      <c r="G798" s="214" t="n">
        <v>2202884</v>
      </c>
      <c r="H798" s="214" t="n">
        <v>653115</v>
      </c>
      <c r="I798" s="214" t="n">
        <v>2342745</v>
      </c>
      <c r="J798" s="214" t="n">
        <v>6545264</v>
      </c>
      <c r="K798" s="214" t="n">
        <v>1001009</v>
      </c>
      <c r="L798" s="214" t="n">
        <v>197011</v>
      </c>
      <c r="M798" s="214" t="n">
        <v>1451131</v>
      </c>
      <c r="N798" s="214" t="n">
        <v>893652</v>
      </c>
      <c r="O798" s="214" t="n">
        <v>867397</v>
      </c>
      <c r="P798" s="214" t="n">
        <v>741429</v>
      </c>
      <c r="Q798" s="214" t="n">
        <v>24326122</v>
      </c>
      <c r="R798" s="214" t="n">
        <v>4587614</v>
      </c>
      <c r="S798" s="96" t="n">
        <v>100</v>
      </c>
    </row>
    <row r="799" customFormat="false" ht="12.75" hidden="false" customHeight="false" outlineLevel="0" collapsed="false">
      <c r="A799" s="96" t="n">
        <v>101</v>
      </c>
      <c r="B799" s="200" t="s">
        <v>1132</v>
      </c>
      <c r="C799" s="214" t="n">
        <v>116169724</v>
      </c>
      <c r="D799" s="214" t="n">
        <v>19333838</v>
      </c>
      <c r="E799" s="214" t="n">
        <v>19543121</v>
      </c>
      <c r="F799" s="214" t="n">
        <v>3435693</v>
      </c>
      <c r="G799" s="214" t="n">
        <v>10179541</v>
      </c>
      <c r="H799" s="214" t="n">
        <v>2313261</v>
      </c>
      <c r="I799" s="214" t="n">
        <v>10268078</v>
      </c>
      <c r="J799" s="214" t="n">
        <v>29019062</v>
      </c>
      <c r="K799" s="214" t="n">
        <v>4713870</v>
      </c>
      <c r="L799" s="214" t="n">
        <v>1242510</v>
      </c>
      <c r="M799" s="214" t="n">
        <v>5952243</v>
      </c>
      <c r="N799" s="214" t="n">
        <v>3499369</v>
      </c>
      <c r="O799" s="214" t="n">
        <v>3839296</v>
      </c>
      <c r="P799" s="214" t="n">
        <v>2829842</v>
      </c>
      <c r="Q799" s="214" t="n">
        <v>98139316</v>
      </c>
      <c r="R799" s="214" t="n">
        <v>18030408</v>
      </c>
      <c r="S799" s="96" t="n">
        <v>101</v>
      </c>
    </row>
    <row r="800" customFormat="false" ht="12.75" hidden="false" customHeight="false" outlineLevel="0" collapsed="false">
      <c r="A800" s="96" t="n">
        <v>102</v>
      </c>
      <c r="B800" s="200" t="s">
        <v>1055</v>
      </c>
      <c r="C800" s="214" t="n">
        <v>18847745</v>
      </c>
      <c r="D800" s="214" t="n">
        <v>4652960</v>
      </c>
      <c r="E800" s="214" t="n">
        <v>3306962</v>
      </c>
      <c r="F800" s="214" t="n">
        <v>466678</v>
      </c>
      <c r="G800" s="214" t="n">
        <v>1730001</v>
      </c>
      <c r="H800" s="214" t="n">
        <v>264261</v>
      </c>
      <c r="I800" s="214" t="n">
        <v>1336111</v>
      </c>
      <c r="J800" s="214" t="n">
        <v>4366028</v>
      </c>
      <c r="K800" s="214" t="n">
        <v>601850</v>
      </c>
      <c r="L800" s="214" t="n">
        <v>149690</v>
      </c>
      <c r="M800" s="214" t="n">
        <v>658513</v>
      </c>
      <c r="N800" s="214" t="n">
        <v>302495</v>
      </c>
      <c r="O800" s="214" t="n">
        <v>651564</v>
      </c>
      <c r="P800" s="214" t="n">
        <v>360632</v>
      </c>
      <c r="Q800" s="214" t="n">
        <v>16795166</v>
      </c>
      <c r="R800" s="214" t="n">
        <v>2052579</v>
      </c>
      <c r="S800" s="96" t="n">
        <v>102</v>
      </c>
    </row>
    <row r="801" customFormat="false" ht="12.75" hidden="false" customHeight="false" outlineLevel="0" collapsed="false">
      <c r="A801" s="96" t="n">
        <v>103</v>
      </c>
      <c r="B801" s="200" t="s">
        <v>1081</v>
      </c>
      <c r="C801" s="214" t="n">
        <v>96184497</v>
      </c>
      <c r="D801" s="214" t="n">
        <v>14680878</v>
      </c>
      <c r="E801" s="214" t="n">
        <v>16236159</v>
      </c>
      <c r="F801" s="214" t="n">
        <v>2969015</v>
      </c>
      <c r="G801" s="214" t="n">
        <v>8449540</v>
      </c>
      <c r="H801" s="214" t="n">
        <v>2049000</v>
      </c>
      <c r="I801" s="214" t="n">
        <v>8865828</v>
      </c>
      <c r="J801" s="214" t="n">
        <v>23813936</v>
      </c>
      <c r="K801" s="214" t="n">
        <v>4040306</v>
      </c>
      <c r="L801" s="214" t="n">
        <v>1048161</v>
      </c>
      <c r="M801" s="214" t="n">
        <v>5293730</v>
      </c>
      <c r="N801" s="214" t="n">
        <v>3196874</v>
      </c>
      <c r="O801" s="214" t="n">
        <v>3187732</v>
      </c>
      <c r="P801" s="214" t="n">
        <v>2353338</v>
      </c>
      <c r="Q801" s="214" t="n">
        <v>80322540</v>
      </c>
      <c r="R801" s="214" t="n">
        <v>15861957</v>
      </c>
      <c r="S801" s="96" t="n">
        <v>103</v>
      </c>
    </row>
    <row r="802" customFormat="false" ht="12.75" hidden="false" customHeight="false" outlineLevel="0" collapsed="false">
      <c r="A802" s="96" t="n">
        <v>104</v>
      </c>
      <c r="B802" s="200" t="s">
        <v>330</v>
      </c>
      <c r="C802" s="214" t="n">
        <v>31819968</v>
      </c>
      <c r="D802" s="214" t="n">
        <v>3883197</v>
      </c>
      <c r="E802" s="214" t="n">
        <v>3507096</v>
      </c>
      <c r="F802" s="214" t="n">
        <v>1834998</v>
      </c>
      <c r="G802" s="214" t="n">
        <v>2240421</v>
      </c>
      <c r="H802" s="214" t="n">
        <v>1218570</v>
      </c>
      <c r="I802" s="214" t="n">
        <v>2725438</v>
      </c>
      <c r="J802" s="214" t="n">
        <v>7309664</v>
      </c>
      <c r="K802" s="214" t="n">
        <v>1165262</v>
      </c>
      <c r="L802" s="214" t="n">
        <v>448918</v>
      </c>
      <c r="M802" s="214" t="n">
        <v>3141453</v>
      </c>
      <c r="N802" s="214" t="n">
        <v>1898917</v>
      </c>
      <c r="O802" s="214" t="n">
        <v>1023457</v>
      </c>
      <c r="P802" s="214" t="n">
        <v>1422577</v>
      </c>
      <c r="Q802" s="214" t="n">
        <v>22303453</v>
      </c>
      <c r="R802" s="214" t="n">
        <v>9516515</v>
      </c>
      <c r="S802" s="96" t="n">
        <v>104</v>
      </c>
    </row>
    <row r="803" customFormat="false" ht="12.75" hidden="false" customHeight="false" outlineLevel="0" collapsed="false">
      <c r="A803" s="96" t="n">
        <v>105</v>
      </c>
      <c r="B803" s="200" t="s">
        <v>1082</v>
      </c>
      <c r="C803" s="214" t="n">
        <v>65502011</v>
      </c>
      <c r="D803" s="214" t="n">
        <v>10797681</v>
      </c>
      <c r="E803" s="214" t="n">
        <v>12729063</v>
      </c>
      <c r="F803" s="214" t="n">
        <v>1134017</v>
      </c>
      <c r="G803" s="214" t="n">
        <v>6209119</v>
      </c>
      <c r="H803" s="214" t="n">
        <v>830430</v>
      </c>
      <c r="I803" s="214" t="n">
        <v>6206529</v>
      </c>
      <c r="J803" s="214" t="n">
        <v>17343370</v>
      </c>
      <c r="K803" s="214" t="n">
        <v>2946758</v>
      </c>
      <c r="L803" s="214" t="n">
        <v>643902</v>
      </c>
      <c r="M803" s="214" t="n">
        <v>2152277</v>
      </c>
      <c r="N803" s="214" t="n">
        <v>1297957</v>
      </c>
      <c r="O803" s="214" t="n">
        <v>2164275</v>
      </c>
      <c r="P803" s="214" t="n">
        <v>1046633</v>
      </c>
      <c r="Q803" s="214" t="n">
        <v>59040697</v>
      </c>
      <c r="R803" s="214" t="n">
        <v>6461314</v>
      </c>
      <c r="S803" s="96" t="n">
        <v>105</v>
      </c>
    </row>
    <row r="804" customFormat="false" ht="12.75" hidden="false" customHeight="false" outlineLevel="0" collapsed="false">
      <c r="A804" s="96" t="n">
        <v>106</v>
      </c>
      <c r="B804" s="200" t="s">
        <v>1138</v>
      </c>
      <c r="C804" s="214" t="n">
        <v>72492155</v>
      </c>
      <c r="D804" s="214" t="n">
        <v>10066712</v>
      </c>
      <c r="E804" s="214" t="n">
        <v>12951174</v>
      </c>
      <c r="F804" s="214" t="n">
        <v>2236459</v>
      </c>
      <c r="G804" s="214" t="n">
        <v>6588416</v>
      </c>
      <c r="H804" s="214" t="n">
        <v>1681581</v>
      </c>
      <c r="I804" s="214" t="n">
        <v>6248426</v>
      </c>
      <c r="J804" s="214" t="n">
        <v>18097955</v>
      </c>
      <c r="K804" s="214" t="n">
        <v>2786960</v>
      </c>
      <c r="L804" s="214" t="n">
        <v>361384</v>
      </c>
      <c r="M804" s="214" t="n">
        <v>4231484</v>
      </c>
      <c r="N804" s="214" t="n">
        <v>2563239</v>
      </c>
      <c r="O804" s="214" t="n">
        <v>2736425</v>
      </c>
      <c r="P804" s="214" t="n">
        <v>1941940</v>
      </c>
      <c r="Q804" s="214" t="n">
        <v>59837452</v>
      </c>
      <c r="R804" s="214" t="n">
        <v>12654703</v>
      </c>
      <c r="S804" s="96" t="n">
        <v>106</v>
      </c>
    </row>
    <row r="806" customFormat="false" ht="15" hidden="false" customHeight="false" outlineLevel="0" collapsed="false">
      <c r="A806" s="82" t="s">
        <v>1187</v>
      </c>
      <c r="B806" s="195"/>
      <c r="C806" s="22"/>
      <c r="D806" s="22"/>
      <c r="E806" s="83"/>
      <c r="F806" s="83"/>
      <c r="G806" s="83"/>
      <c r="H806" s="83"/>
      <c r="I806" s="25"/>
      <c r="J806" s="25"/>
      <c r="K806" s="25"/>
      <c r="L806" s="25"/>
      <c r="M806" s="25"/>
      <c r="O806" s="208"/>
      <c r="P806" s="208"/>
      <c r="Q806" s="208"/>
      <c r="R806" s="208"/>
      <c r="S806" s="209" t="s">
        <v>1188</v>
      </c>
    </row>
    <row r="807" customFormat="false" ht="12.75" hidden="false" customHeight="false" outlineLevel="0" collapsed="false">
      <c r="A807" s="30"/>
      <c r="B807" s="153"/>
      <c r="C807" s="30"/>
      <c r="D807" s="30"/>
      <c r="E807" s="30"/>
      <c r="F807" s="30"/>
      <c r="G807" s="30"/>
      <c r="H807" s="30"/>
    </row>
    <row r="808" customFormat="false" ht="12.75" hidden="false" customHeight="true" outlineLevel="0" collapsed="false">
      <c r="A808" s="86" t="s">
        <v>1096</v>
      </c>
      <c r="B808" s="156" t="s">
        <v>1097</v>
      </c>
      <c r="C808" s="91" t="s">
        <v>1017</v>
      </c>
      <c r="D808" s="91" t="s">
        <v>1018</v>
      </c>
      <c r="E808" s="91" t="s">
        <v>202</v>
      </c>
      <c r="F808" s="91" t="s">
        <v>203</v>
      </c>
      <c r="G808" s="91" t="s">
        <v>204</v>
      </c>
      <c r="H808" s="157" t="s">
        <v>1019</v>
      </c>
      <c r="I808" s="157" t="s">
        <v>206</v>
      </c>
      <c r="J808" s="91" t="s">
        <v>1020</v>
      </c>
      <c r="K808" s="91" t="s">
        <v>1021</v>
      </c>
      <c r="L808" s="91" t="s">
        <v>209</v>
      </c>
      <c r="M808" s="91" t="s">
        <v>210</v>
      </c>
      <c r="N808" s="91" t="s">
        <v>1022</v>
      </c>
      <c r="O808" s="91" t="s">
        <v>1023</v>
      </c>
      <c r="P808" s="91" t="s">
        <v>213</v>
      </c>
      <c r="Q808" s="87" t="s">
        <v>200</v>
      </c>
      <c r="R808" s="87"/>
      <c r="S808" s="104" t="s">
        <v>1096</v>
      </c>
    </row>
    <row r="809" customFormat="false" ht="25.5" hidden="false" customHeight="false" outlineLevel="0" collapsed="false">
      <c r="A809" s="86"/>
      <c r="B809" s="156"/>
      <c r="C809" s="91"/>
      <c r="D809" s="91"/>
      <c r="E809" s="91"/>
      <c r="F809" s="91"/>
      <c r="G809" s="91"/>
      <c r="H809" s="157"/>
      <c r="I809" s="157"/>
      <c r="J809" s="91"/>
      <c r="K809" s="91"/>
      <c r="L809" s="91"/>
      <c r="M809" s="91"/>
      <c r="N809" s="91"/>
      <c r="O809" s="91"/>
      <c r="P809" s="91"/>
      <c r="Q809" s="91" t="s">
        <v>635</v>
      </c>
      <c r="R809" s="91" t="s">
        <v>288</v>
      </c>
      <c r="S809" s="104"/>
    </row>
    <row r="810" customFormat="false" ht="12.75" hidden="false" customHeight="false" outlineLevel="0" collapsed="false">
      <c r="B810" s="197"/>
      <c r="I810" s="191"/>
      <c r="J810" s="191"/>
      <c r="K810" s="191"/>
      <c r="L810" s="191"/>
      <c r="M810" s="125"/>
      <c r="N810" s="191"/>
      <c r="O810" s="191"/>
      <c r="P810" s="191"/>
      <c r="Q810" s="191"/>
      <c r="R810" s="191"/>
      <c r="S810" s="191"/>
    </row>
    <row r="811" customFormat="false" ht="12.75" hidden="false" customHeight="false" outlineLevel="0" collapsed="false">
      <c r="A811" s="93" t="s">
        <v>725</v>
      </c>
      <c r="B811" s="200" t="s">
        <v>217</v>
      </c>
      <c r="C811" s="214" t="n">
        <v>39999833</v>
      </c>
      <c r="D811" s="214" t="n">
        <v>5534969</v>
      </c>
      <c r="E811" s="214" t="n">
        <v>6147786</v>
      </c>
      <c r="F811" s="214" t="n">
        <v>1471604</v>
      </c>
      <c r="G811" s="214" t="n">
        <v>3386704</v>
      </c>
      <c r="H811" s="214" t="n">
        <v>904732</v>
      </c>
      <c r="I811" s="214" t="n">
        <v>3919972</v>
      </c>
      <c r="J811" s="214" t="n">
        <v>9951878</v>
      </c>
      <c r="K811" s="214" t="n">
        <v>1902504</v>
      </c>
      <c r="L811" s="214" t="n">
        <v>499013</v>
      </c>
      <c r="M811" s="214" t="n">
        <v>2112982</v>
      </c>
      <c r="N811" s="214" t="n">
        <v>1604084</v>
      </c>
      <c r="O811" s="214" t="n">
        <v>1347690</v>
      </c>
      <c r="P811" s="214" t="n">
        <v>1215915</v>
      </c>
      <c r="Q811" s="214" t="n">
        <v>32690516</v>
      </c>
      <c r="R811" s="214" t="n">
        <v>7309317</v>
      </c>
      <c r="S811" s="192" t="s">
        <v>725</v>
      </c>
    </row>
    <row r="812" customFormat="false" ht="12.75" hidden="false" customHeight="false" outlineLevel="0" collapsed="false">
      <c r="A812" s="185" t="s">
        <v>727</v>
      </c>
      <c r="B812" s="200" t="s">
        <v>219</v>
      </c>
      <c r="C812" s="214" t="n">
        <v>4744232</v>
      </c>
      <c r="D812" s="214" t="n">
        <v>907333</v>
      </c>
      <c r="E812" s="214" t="n">
        <v>912907</v>
      </c>
      <c r="F812" s="214" t="n">
        <v>123039</v>
      </c>
      <c r="G812" s="214" t="n">
        <v>414183</v>
      </c>
      <c r="H812" s="214" t="n">
        <v>78967</v>
      </c>
      <c r="I812" s="214" t="n">
        <v>443380</v>
      </c>
      <c r="J812" s="214" t="n">
        <v>944292</v>
      </c>
      <c r="K812" s="214" t="n">
        <v>234118</v>
      </c>
      <c r="L812" s="214" t="n">
        <v>48980</v>
      </c>
      <c r="M812" s="214" t="n">
        <v>225456</v>
      </c>
      <c r="N812" s="214" t="n">
        <v>137797</v>
      </c>
      <c r="O812" s="214" t="n">
        <v>161788</v>
      </c>
      <c r="P812" s="214" t="n">
        <v>111992</v>
      </c>
      <c r="Q812" s="214" t="n">
        <v>4066981</v>
      </c>
      <c r="R812" s="214" t="n">
        <v>677251</v>
      </c>
      <c r="S812" s="164" t="s">
        <v>727</v>
      </c>
    </row>
    <row r="813" customFormat="false" ht="12.75" hidden="false" customHeight="false" outlineLevel="0" collapsed="false">
      <c r="A813" s="185" t="s">
        <v>729</v>
      </c>
      <c r="B813" s="200" t="s">
        <v>1024</v>
      </c>
      <c r="C813" s="214" t="n">
        <v>822399</v>
      </c>
      <c r="D813" s="214" t="n">
        <v>147198</v>
      </c>
      <c r="E813" s="214" t="n">
        <v>130817</v>
      </c>
      <c r="F813" s="214" t="n">
        <v>32763</v>
      </c>
      <c r="G813" s="214" t="n">
        <v>70263</v>
      </c>
      <c r="H813" s="214" t="n">
        <v>19506</v>
      </c>
      <c r="I813" s="214" t="n">
        <v>82335</v>
      </c>
      <c r="J813" s="214" t="n">
        <v>138688</v>
      </c>
      <c r="K813" s="214" t="n">
        <v>35287</v>
      </c>
      <c r="L813" s="214" t="n">
        <v>7373</v>
      </c>
      <c r="M813" s="214" t="n">
        <v>67144</v>
      </c>
      <c r="N813" s="214" t="n">
        <v>34278</v>
      </c>
      <c r="O813" s="214" t="n">
        <v>28873</v>
      </c>
      <c r="P813" s="214" t="n">
        <v>27874</v>
      </c>
      <c r="Q813" s="214" t="n">
        <v>640834</v>
      </c>
      <c r="R813" s="214" t="n">
        <v>181565</v>
      </c>
      <c r="S813" s="164" t="s">
        <v>729</v>
      </c>
    </row>
    <row r="814" customFormat="false" ht="12.75" hidden="false" customHeight="false" outlineLevel="0" collapsed="false">
      <c r="A814" s="185" t="s">
        <v>1025</v>
      </c>
      <c r="B814" s="200" t="s">
        <v>221</v>
      </c>
      <c r="C814" s="214" t="n">
        <v>2141320</v>
      </c>
      <c r="D814" s="214" t="n">
        <v>194127</v>
      </c>
      <c r="E814" s="214" t="n">
        <v>209177</v>
      </c>
      <c r="F814" s="214" t="n">
        <v>51380</v>
      </c>
      <c r="G814" s="214" t="n">
        <v>201844</v>
      </c>
      <c r="H814" s="214" t="n">
        <v>45629</v>
      </c>
      <c r="I814" s="214" t="n">
        <v>109615</v>
      </c>
      <c r="J814" s="214" t="n">
        <v>974786</v>
      </c>
      <c r="K814" s="214" t="n">
        <v>70074</v>
      </c>
      <c r="L814" s="214" t="n">
        <v>63840</v>
      </c>
      <c r="M814" s="214" t="n">
        <v>82040</v>
      </c>
      <c r="N814" s="214" t="n">
        <v>42730</v>
      </c>
      <c r="O814" s="214" t="n">
        <v>33369</v>
      </c>
      <c r="P814" s="214" t="n">
        <v>62709</v>
      </c>
      <c r="Q814" s="214" t="n">
        <v>1856832</v>
      </c>
      <c r="R814" s="214" t="n">
        <v>284488</v>
      </c>
      <c r="S814" s="164" t="s">
        <v>1025</v>
      </c>
    </row>
    <row r="815" customFormat="false" ht="12.75" hidden="false" customHeight="false" outlineLevel="0" collapsed="false">
      <c r="A815" s="185" t="s">
        <v>730</v>
      </c>
      <c r="B815" s="200" t="s">
        <v>1026</v>
      </c>
      <c r="C815" s="214" t="n">
        <v>5099215</v>
      </c>
      <c r="D815" s="214" t="n">
        <v>645998</v>
      </c>
      <c r="E815" s="214" t="n">
        <v>600258</v>
      </c>
      <c r="F815" s="214" t="n">
        <v>219665</v>
      </c>
      <c r="G815" s="214" t="n">
        <v>438718</v>
      </c>
      <c r="H815" s="214" t="n">
        <v>170924</v>
      </c>
      <c r="I815" s="214" t="n">
        <v>460877</v>
      </c>
      <c r="J815" s="214" t="n">
        <v>1326422</v>
      </c>
      <c r="K815" s="214" t="n">
        <v>242739</v>
      </c>
      <c r="L815" s="214" t="n">
        <v>46987</v>
      </c>
      <c r="M815" s="214" t="n">
        <v>337800</v>
      </c>
      <c r="N815" s="214" t="n">
        <v>239437</v>
      </c>
      <c r="O815" s="214" t="n">
        <v>196345</v>
      </c>
      <c r="P815" s="214" t="n">
        <v>173045</v>
      </c>
      <c r="Q815" s="214" t="n">
        <v>3958344</v>
      </c>
      <c r="R815" s="214" t="n">
        <v>1140871</v>
      </c>
      <c r="S815" s="164" t="s">
        <v>730</v>
      </c>
    </row>
    <row r="816" customFormat="false" ht="12.75" hidden="false" customHeight="false" outlineLevel="0" collapsed="false">
      <c r="A816" s="185" t="s">
        <v>732</v>
      </c>
      <c r="B816" s="200" t="s">
        <v>1027</v>
      </c>
      <c r="C816" s="214" t="n">
        <v>535948</v>
      </c>
      <c r="D816" s="214" t="n">
        <v>76950</v>
      </c>
      <c r="E816" s="214" t="n">
        <v>113607</v>
      </c>
      <c r="F816" s="214" t="n">
        <v>16582</v>
      </c>
      <c r="G816" s="214" t="n">
        <v>44885</v>
      </c>
      <c r="H816" s="214" t="n">
        <v>12386</v>
      </c>
      <c r="I816" s="214" t="n">
        <v>48579</v>
      </c>
      <c r="J816" s="214" t="n">
        <v>102369</v>
      </c>
      <c r="K816" s="214" t="n">
        <v>22711</v>
      </c>
      <c r="L816" s="214" t="n">
        <v>7325</v>
      </c>
      <c r="M816" s="214" t="n">
        <v>31497</v>
      </c>
      <c r="N816" s="214" t="n">
        <v>19890</v>
      </c>
      <c r="O816" s="214" t="n">
        <v>19386</v>
      </c>
      <c r="P816" s="214" t="n">
        <v>19781</v>
      </c>
      <c r="Q816" s="214" t="n">
        <v>435812</v>
      </c>
      <c r="R816" s="214" t="n">
        <v>100136</v>
      </c>
      <c r="S816" s="164" t="s">
        <v>732</v>
      </c>
    </row>
    <row r="817" customFormat="false" ht="12.75" hidden="false" customHeight="false" outlineLevel="0" collapsed="false">
      <c r="A817" s="185" t="s">
        <v>1028</v>
      </c>
      <c r="B817" s="200" t="s">
        <v>1029</v>
      </c>
      <c r="C817" s="214" t="n">
        <v>320843</v>
      </c>
      <c r="D817" s="214" t="n">
        <v>45629</v>
      </c>
      <c r="E817" s="214" t="n">
        <v>57237</v>
      </c>
      <c r="F817" s="214" t="n">
        <v>9456</v>
      </c>
      <c r="G817" s="214" t="n">
        <v>31036</v>
      </c>
      <c r="H817" s="214" t="n">
        <v>7599</v>
      </c>
      <c r="I817" s="214" t="n">
        <v>32774</v>
      </c>
      <c r="J817" s="214" t="n">
        <v>78423</v>
      </c>
      <c r="K817" s="214" t="n">
        <v>12171</v>
      </c>
      <c r="L817" s="214" t="n">
        <v>3401</v>
      </c>
      <c r="M817" s="214" t="n">
        <v>12763</v>
      </c>
      <c r="N817" s="214" t="n">
        <v>8155</v>
      </c>
      <c r="O817" s="214" t="n">
        <v>14688</v>
      </c>
      <c r="P817" s="214" t="n">
        <v>7511</v>
      </c>
      <c r="Q817" s="214" t="n">
        <v>275359</v>
      </c>
      <c r="R817" s="214" t="n">
        <v>45484</v>
      </c>
      <c r="S817" s="164" t="s">
        <v>1028</v>
      </c>
    </row>
    <row r="818" customFormat="false" ht="12.75" hidden="false" customHeight="false" outlineLevel="0" collapsed="false">
      <c r="A818" s="185" t="s">
        <v>734</v>
      </c>
      <c r="B818" s="200" t="s">
        <v>1030</v>
      </c>
      <c r="C818" s="214" t="n">
        <v>9097599</v>
      </c>
      <c r="D818" s="214" t="n">
        <v>1253483</v>
      </c>
      <c r="E818" s="214" t="n">
        <v>1553536</v>
      </c>
      <c r="F818" s="214" t="n">
        <v>173242</v>
      </c>
      <c r="G818" s="214" t="n">
        <v>501283</v>
      </c>
      <c r="H818" s="214" t="n">
        <v>164086</v>
      </c>
      <c r="I818" s="214" t="n">
        <v>933902</v>
      </c>
      <c r="J818" s="214" t="n">
        <v>3252188</v>
      </c>
      <c r="K818" s="214" t="n">
        <v>270371</v>
      </c>
      <c r="L818" s="214" t="n">
        <v>45576</v>
      </c>
      <c r="M818" s="214" t="n">
        <v>333401</v>
      </c>
      <c r="N818" s="214" t="n">
        <v>235724</v>
      </c>
      <c r="O818" s="214" t="n">
        <v>165161</v>
      </c>
      <c r="P818" s="214" t="n">
        <v>215646</v>
      </c>
      <c r="Q818" s="214" t="n">
        <v>7975500</v>
      </c>
      <c r="R818" s="214" t="n">
        <v>1122099</v>
      </c>
      <c r="S818" s="164" t="s">
        <v>734</v>
      </c>
    </row>
    <row r="819" customFormat="false" ht="12.75" hidden="false" customHeight="false" outlineLevel="0" collapsed="false">
      <c r="A819" s="185" t="s">
        <v>1031</v>
      </c>
      <c r="B819" s="200" t="s">
        <v>1032</v>
      </c>
      <c r="C819" s="214" t="n">
        <v>1284767</v>
      </c>
      <c r="D819" s="214" t="n">
        <v>142422</v>
      </c>
      <c r="E819" s="214" t="n">
        <v>342691</v>
      </c>
      <c r="F819" s="214" t="n">
        <v>27809</v>
      </c>
      <c r="G819" s="214" t="n">
        <v>93817</v>
      </c>
      <c r="H819" s="214" t="n">
        <v>24953</v>
      </c>
      <c r="I819" s="214" t="n">
        <v>105140</v>
      </c>
      <c r="J819" s="214" t="n">
        <v>315890</v>
      </c>
      <c r="K819" s="214" t="n">
        <v>54886</v>
      </c>
      <c r="L819" s="214" t="n">
        <v>11518</v>
      </c>
      <c r="M819" s="214" t="n">
        <v>42026</v>
      </c>
      <c r="N819" s="214" t="n">
        <v>27204</v>
      </c>
      <c r="O819" s="214" t="n">
        <v>61787</v>
      </c>
      <c r="P819" s="214" t="n">
        <v>34624</v>
      </c>
      <c r="Q819" s="214" t="n">
        <v>1128151</v>
      </c>
      <c r="R819" s="214" t="n">
        <v>156616</v>
      </c>
      <c r="S819" s="164" t="s">
        <v>1031</v>
      </c>
    </row>
    <row r="820" customFormat="false" ht="12.75" hidden="false" customHeight="false" outlineLevel="0" collapsed="false">
      <c r="A820" s="193" t="s">
        <v>737</v>
      </c>
      <c r="B820" s="201" t="s">
        <v>1033</v>
      </c>
      <c r="C820" s="214" t="n">
        <v>2563587</v>
      </c>
      <c r="D820" s="214" t="n">
        <v>401074</v>
      </c>
      <c r="E820" s="214" t="n">
        <v>406928</v>
      </c>
      <c r="F820" s="214" t="n">
        <v>117422</v>
      </c>
      <c r="G820" s="214" t="n">
        <v>214679</v>
      </c>
      <c r="H820" s="214" t="n">
        <v>75390</v>
      </c>
      <c r="I820" s="214" t="n">
        <v>199698</v>
      </c>
      <c r="J820" s="214" t="n">
        <v>584461</v>
      </c>
      <c r="K820" s="214" t="n">
        <v>144197</v>
      </c>
      <c r="L820" s="214" t="n">
        <v>25505</v>
      </c>
      <c r="M820" s="214" t="n">
        <v>141147</v>
      </c>
      <c r="N820" s="214" t="n">
        <v>88300</v>
      </c>
      <c r="O820" s="214" t="n">
        <v>93918</v>
      </c>
      <c r="P820" s="214" t="n">
        <v>70868</v>
      </c>
      <c r="Q820" s="214" t="n">
        <v>2070460</v>
      </c>
      <c r="R820" s="214" t="n">
        <v>493127</v>
      </c>
      <c r="S820" s="164" t="s">
        <v>737</v>
      </c>
    </row>
    <row r="821" customFormat="false" ht="25.5" hidden="false" customHeight="false" outlineLevel="0" collapsed="false">
      <c r="A821" s="185" t="s">
        <v>738</v>
      </c>
      <c r="B821" s="201" t="s">
        <v>1189</v>
      </c>
      <c r="C821" s="214" t="n">
        <v>5146792</v>
      </c>
      <c r="D821" s="214" t="n">
        <v>293022</v>
      </c>
      <c r="E821" s="214" t="n">
        <v>1075065</v>
      </c>
      <c r="F821" s="214" t="n">
        <v>238491</v>
      </c>
      <c r="G821" s="214" t="n">
        <v>242369</v>
      </c>
      <c r="H821" s="214" t="n">
        <v>89966</v>
      </c>
      <c r="I821" s="214" t="n">
        <v>1153746</v>
      </c>
      <c r="J821" s="214" t="n">
        <v>430635</v>
      </c>
      <c r="K821" s="214" t="n">
        <v>566480</v>
      </c>
      <c r="L821" s="214" t="n">
        <v>165963</v>
      </c>
      <c r="M821" s="214" t="n">
        <v>106289</v>
      </c>
      <c r="N821" s="214" t="n">
        <v>242896</v>
      </c>
      <c r="O821" s="214" t="n">
        <v>506253</v>
      </c>
      <c r="P821" s="214" t="n">
        <v>35617</v>
      </c>
      <c r="Q821" s="214" t="n">
        <v>4433533</v>
      </c>
      <c r="R821" s="214" t="n">
        <v>713259</v>
      </c>
      <c r="S821" s="164" t="s">
        <v>738</v>
      </c>
    </row>
    <row r="822" customFormat="false" ht="12.75" hidden="false" customHeight="false" outlineLevel="0" collapsed="false">
      <c r="A822" s="185" t="s">
        <v>739</v>
      </c>
      <c r="B822" s="200" t="s">
        <v>1190</v>
      </c>
      <c r="C822" s="214" t="n">
        <v>7749834</v>
      </c>
      <c r="D822" s="214" t="n">
        <v>2163047</v>
      </c>
      <c r="E822" s="214" t="n">
        <v>928648</v>
      </c>
      <c r="F822" s="214" t="n">
        <v>298657</v>
      </c>
      <c r="G822" s="214" t="n">
        <v>683837</v>
      </c>
      <c r="H822" s="214" t="n">
        <v>103003</v>
      </c>
      <c r="I822" s="214" t="n">
        <v>740897</v>
      </c>
      <c r="J822" s="214" t="n">
        <v>1599715</v>
      </c>
      <c r="K822" s="214" t="n">
        <v>219346</v>
      </c>
      <c r="L822" s="214" t="n">
        <v>127535</v>
      </c>
      <c r="M822" s="214" t="n">
        <v>309965</v>
      </c>
      <c r="N822" s="214" t="n">
        <v>176938</v>
      </c>
      <c r="O822" s="214" t="n">
        <v>330576</v>
      </c>
      <c r="P822" s="214" t="n">
        <v>67670</v>
      </c>
      <c r="Q822" s="214" t="n">
        <v>6793601</v>
      </c>
      <c r="R822" s="214" t="n">
        <v>956233</v>
      </c>
      <c r="S822" s="164" t="s">
        <v>739</v>
      </c>
    </row>
    <row r="823" customFormat="false" ht="12.75" hidden="false" customHeight="false" outlineLevel="0" collapsed="false">
      <c r="A823" s="185" t="s">
        <v>740</v>
      </c>
      <c r="B823" s="200" t="s">
        <v>656</v>
      </c>
      <c r="C823" s="214" t="n">
        <v>5402796</v>
      </c>
      <c r="D823" s="214" t="n">
        <v>1846691</v>
      </c>
      <c r="E823" s="214" t="n">
        <v>849159</v>
      </c>
      <c r="F823" s="214" t="n">
        <v>26352</v>
      </c>
      <c r="G823" s="214" t="n">
        <v>602325</v>
      </c>
      <c r="H823" s="214" t="n">
        <v>43590</v>
      </c>
      <c r="I823" s="214" t="n">
        <v>338207</v>
      </c>
      <c r="J823" s="214" t="n">
        <v>1167599</v>
      </c>
      <c r="K823" s="214" t="n">
        <v>80795</v>
      </c>
      <c r="L823" s="214" t="n">
        <v>40955</v>
      </c>
      <c r="M823" s="214" t="n">
        <v>135955</v>
      </c>
      <c r="N823" s="214" t="n">
        <v>34188</v>
      </c>
      <c r="O823" s="214" t="n">
        <v>175633</v>
      </c>
      <c r="P823" s="214" t="n">
        <v>61347</v>
      </c>
      <c r="Q823" s="214" t="n">
        <v>5101364</v>
      </c>
      <c r="R823" s="214" t="n">
        <v>301432</v>
      </c>
      <c r="S823" s="164" t="s">
        <v>740</v>
      </c>
    </row>
    <row r="824" customFormat="false" ht="25.5" hidden="false" customHeight="false" outlineLevel="0" collapsed="false">
      <c r="A824" s="185" t="s">
        <v>741</v>
      </c>
      <c r="B824" s="201" t="s">
        <v>1191</v>
      </c>
      <c r="C824" s="214" t="n">
        <v>31310980</v>
      </c>
      <c r="D824" s="214" t="n">
        <v>5763741</v>
      </c>
      <c r="E824" s="214" t="n">
        <v>5592059</v>
      </c>
      <c r="F824" s="214" t="n">
        <v>973765</v>
      </c>
      <c r="G824" s="214" t="n">
        <v>3010328</v>
      </c>
      <c r="H824" s="214" t="n">
        <v>313176</v>
      </c>
      <c r="I824" s="214" t="n">
        <v>2865785</v>
      </c>
      <c r="J824" s="214" t="n">
        <v>8110905</v>
      </c>
      <c r="K824" s="214" t="n">
        <v>1411981</v>
      </c>
      <c r="L824" s="214" t="n">
        <v>433947</v>
      </c>
      <c r="M824" s="214" t="n">
        <v>887671</v>
      </c>
      <c r="N824" s="214" t="n">
        <v>706874</v>
      </c>
      <c r="O824" s="214" t="n">
        <v>804063</v>
      </c>
      <c r="P824" s="214" t="n">
        <v>436685</v>
      </c>
      <c r="Q824" s="214" t="n">
        <v>27992809</v>
      </c>
      <c r="R824" s="214" t="n">
        <v>3318171</v>
      </c>
      <c r="S824" s="164" t="s">
        <v>741</v>
      </c>
    </row>
    <row r="825" customFormat="false" ht="12.75" hidden="false" customHeight="false" outlineLevel="0" collapsed="false">
      <c r="A825" s="185" t="s">
        <v>743</v>
      </c>
      <c r="B825" s="201" t="s">
        <v>1190</v>
      </c>
      <c r="C825" s="214" t="n">
        <v>11848656</v>
      </c>
      <c r="D825" s="214" t="n">
        <v>1288339</v>
      </c>
      <c r="E825" s="214" t="n">
        <v>1160194</v>
      </c>
      <c r="F825" s="214" t="n">
        <v>403418</v>
      </c>
      <c r="G825" s="214" t="n">
        <v>917405</v>
      </c>
      <c r="H825" s="214" t="n">
        <v>244792</v>
      </c>
      <c r="I825" s="214" t="n">
        <v>1178660</v>
      </c>
      <c r="J825" s="214" t="n">
        <v>4167688</v>
      </c>
      <c r="K825" s="214" t="n">
        <v>380802</v>
      </c>
      <c r="L825" s="214" t="n">
        <v>120642</v>
      </c>
      <c r="M825" s="214" t="n">
        <v>920927</v>
      </c>
      <c r="N825" s="214" t="n">
        <v>333994</v>
      </c>
      <c r="O825" s="214" t="n">
        <v>402593</v>
      </c>
      <c r="P825" s="214" t="n">
        <v>329202</v>
      </c>
      <c r="Q825" s="214" t="n">
        <v>9616323</v>
      </c>
      <c r="R825" s="214" t="n">
        <v>2232333</v>
      </c>
      <c r="S825" s="164" t="s">
        <v>743</v>
      </c>
    </row>
    <row r="826" customFormat="false" ht="25.5" hidden="false" customHeight="false" outlineLevel="0" collapsed="false">
      <c r="A826" s="185" t="s">
        <v>745</v>
      </c>
      <c r="B826" s="201" t="s">
        <v>1101</v>
      </c>
      <c r="C826" s="214" t="n">
        <v>26617</v>
      </c>
      <c r="D826" s="214" t="n">
        <v>81</v>
      </c>
      <c r="E826" s="214" t="n">
        <v>15928</v>
      </c>
      <c r="F826" s="214" t="n">
        <v>177</v>
      </c>
      <c r="G826" s="214" t="n">
        <v>322</v>
      </c>
      <c r="H826" s="214" t="n">
        <v>409</v>
      </c>
      <c r="I826" s="214" t="n">
        <v>4359</v>
      </c>
      <c r="J826" s="214" t="n">
        <v>1607</v>
      </c>
      <c r="K826" s="214" t="n">
        <v>527</v>
      </c>
      <c r="L826" s="214" t="n">
        <v>273</v>
      </c>
      <c r="M826" s="214" t="n">
        <v>367</v>
      </c>
      <c r="N826" s="214" t="n">
        <v>876</v>
      </c>
      <c r="O826" s="214" t="n">
        <v>1594</v>
      </c>
      <c r="P826" s="214" t="n">
        <v>97</v>
      </c>
      <c r="Q826" s="214" t="n">
        <v>24691</v>
      </c>
      <c r="R826" s="214" t="n">
        <v>1926</v>
      </c>
      <c r="S826" s="164" t="s">
        <v>745</v>
      </c>
    </row>
    <row r="827" customFormat="false" ht="12.75" hidden="false" customHeight="false" outlineLevel="0" collapsed="false">
      <c r="A827" s="185" t="s">
        <v>1038</v>
      </c>
      <c r="B827" s="201" t="s">
        <v>1190</v>
      </c>
      <c r="C827" s="214" t="n">
        <v>125551</v>
      </c>
      <c r="D827" s="214" t="n">
        <v>7448</v>
      </c>
      <c r="E827" s="214" t="n">
        <v>28994</v>
      </c>
      <c r="F827" s="214" t="n">
        <v>29</v>
      </c>
      <c r="G827" s="214" t="n">
        <v>27128</v>
      </c>
      <c r="H827" s="214" t="n">
        <v>309</v>
      </c>
      <c r="I827" s="214" t="n">
        <v>26474</v>
      </c>
      <c r="J827" s="214" t="n">
        <v>26959</v>
      </c>
      <c r="K827" s="214" t="n">
        <v>4786</v>
      </c>
      <c r="L827" s="214" t="n">
        <v>421</v>
      </c>
      <c r="M827" s="214" t="n">
        <v>84</v>
      </c>
      <c r="N827" s="214" t="n">
        <v>645</v>
      </c>
      <c r="O827" s="214" t="n">
        <v>1511</v>
      </c>
      <c r="P827" s="214" t="n">
        <v>763</v>
      </c>
      <c r="Q827" s="214" t="n">
        <v>123721</v>
      </c>
      <c r="R827" s="214" t="n">
        <v>1830</v>
      </c>
      <c r="S827" s="164" t="s">
        <v>1038</v>
      </c>
    </row>
    <row r="828" customFormat="false" ht="12.75" hidden="false" customHeight="false" outlineLevel="0" collapsed="false">
      <c r="A828" s="185" t="s">
        <v>1040</v>
      </c>
      <c r="B828" s="200" t="s">
        <v>1036</v>
      </c>
      <c r="C828" s="214" t="n">
        <v>11650905</v>
      </c>
      <c r="D828" s="214" t="n">
        <v>1453186</v>
      </c>
      <c r="E828" s="214" t="n">
        <v>1149011</v>
      </c>
      <c r="F828" s="214" t="n">
        <v>327290</v>
      </c>
      <c r="G828" s="214" t="n">
        <v>1494283</v>
      </c>
      <c r="H828" s="214" t="n">
        <v>272833</v>
      </c>
      <c r="I828" s="214" t="n">
        <v>1354153</v>
      </c>
      <c r="J828" s="214" t="n">
        <v>3264521</v>
      </c>
      <c r="K828" s="214" t="n">
        <v>531882</v>
      </c>
      <c r="L828" s="214" t="n">
        <v>199810</v>
      </c>
      <c r="M828" s="214" t="n">
        <v>478828</v>
      </c>
      <c r="N828" s="214" t="n">
        <v>316394</v>
      </c>
      <c r="O828" s="214" t="n">
        <v>589796</v>
      </c>
      <c r="P828" s="214" t="n">
        <v>218918</v>
      </c>
      <c r="Q828" s="214" t="n">
        <v>10036642</v>
      </c>
      <c r="R828" s="214" t="n">
        <v>1614263</v>
      </c>
      <c r="S828" s="164" t="s">
        <v>1040</v>
      </c>
    </row>
    <row r="829" customFormat="false" ht="12.75" hidden="false" customHeight="false" outlineLevel="0" collapsed="false">
      <c r="A829" s="185" t="s">
        <v>1041</v>
      </c>
      <c r="B829" s="200" t="s">
        <v>1037</v>
      </c>
      <c r="C829" s="214" t="n">
        <v>13704881</v>
      </c>
      <c r="D829" s="214" t="n">
        <v>1207319</v>
      </c>
      <c r="E829" s="214" t="n">
        <v>2430242</v>
      </c>
      <c r="F829" s="214" t="n">
        <v>449481</v>
      </c>
      <c r="G829" s="214" t="n">
        <v>1338007</v>
      </c>
      <c r="H829" s="214" t="n">
        <v>300798</v>
      </c>
      <c r="I829" s="214" t="n">
        <v>1800296</v>
      </c>
      <c r="J829" s="214" t="n">
        <v>4159225</v>
      </c>
      <c r="K829" s="214" t="n">
        <v>570783</v>
      </c>
      <c r="L829" s="214" t="n">
        <v>78687</v>
      </c>
      <c r="M829" s="214" t="n">
        <v>526321</v>
      </c>
      <c r="N829" s="214" t="n">
        <v>429557</v>
      </c>
      <c r="O829" s="214" t="n">
        <v>232042</v>
      </c>
      <c r="P829" s="214" t="n">
        <v>182123</v>
      </c>
      <c r="Q829" s="214" t="n">
        <v>11816601</v>
      </c>
      <c r="R829" s="214" t="n">
        <v>1888280</v>
      </c>
      <c r="S829" s="164" t="s">
        <v>1041</v>
      </c>
    </row>
    <row r="830" customFormat="false" ht="12.75" hidden="false" customHeight="false" outlineLevel="0" collapsed="false">
      <c r="A830" s="185" t="s">
        <v>748</v>
      </c>
      <c r="B830" s="200" t="s">
        <v>1192</v>
      </c>
      <c r="C830" s="214" t="n">
        <v>1598049</v>
      </c>
      <c r="D830" s="214" t="n">
        <v>145941</v>
      </c>
      <c r="E830" s="214" t="n">
        <v>85655</v>
      </c>
      <c r="F830" s="214" t="n">
        <v>1483</v>
      </c>
      <c r="G830" s="214" t="n">
        <v>127315</v>
      </c>
      <c r="H830" s="214" t="n">
        <v>21173</v>
      </c>
      <c r="I830" s="214" t="n">
        <v>179209</v>
      </c>
      <c r="J830" s="214" t="n">
        <v>789370</v>
      </c>
      <c r="K830" s="214" t="n">
        <v>83947</v>
      </c>
      <c r="L830" s="214" t="n">
        <v>6603</v>
      </c>
      <c r="M830" s="214" t="n">
        <v>54019</v>
      </c>
      <c r="N830" s="214" t="n">
        <v>76444</v>
      </c>
      <c r="O830" s="214" t="n">
        <v>7508</v>
      </c>
      <c r="P830" s="214" t="n">
        <v>19382</v>
      </c>
      <c r="Q830" s="214" t="n">
        <v>1425548</v>
      </c>
      <c r="R830" s="214" t="n">
        <v>172501</v>
      </c>
      <c r="S830" s="164" t="s">
        <v>748</v>
      </c>
    </row>
    <row r="831" customFormat="false" ht="12.75" hidden="false" customHeight="false" outlineLevel="0" collapsed="false">
      <c r="A831" s="185" t="s">
        <v>749</v>
      </c>
      <c r="B831" s="200" t="s">
        <v>1104</v>
      </c>
      <c r="C831" s="214" t="n">
        <v>1183387</v>
      </c>
      <c r="D831" s="214" t="n">
        <v>120284</v>
      </c>
      <c r="E831" s="214" t="n">
        <v>69268</v>
      </c>
      <c r="F831" s="214" t="n">
        <v>32750</v>
      </c>
      <c r="G831" s="214" t="n">
        <v>158152</v>
      </c>
      <c r="H831" s="214" t="n">
        <v>28055</v>
      </c>
      <c r="I831" s="214" t="n">
        <v>151133</v>
      </c>
      <c r="J831" s="214" t="n">
        <v>407948</v>
      </c>
      <c r="K831" s="214" t="n">
        <v>61002</v>
      </c>
      <c r="L831" s="214" t="n">
        <v>13436</v>
      </c>
      <c r="M831" s="214" t="n">
        <v>44659</v>
      </c>
      <c r="N831" s="214" t="n">
        <v>38635</v>
      </c>
      <c r="O831" s="214" t="n">
        <v>32587</v>
      </c>
      <c r="P831" s="214" t="n">
        <v>25478</v>
      </c>
      <c r="Q831" s="214" t="n">
        <v>1013810</v>
      </c>
      <c r="R831" s="214" t="n">
        <v>169577</v>
      </c>
      <c r="S831" s="164" t="s">
        <v>749</v>
      </c>
    </row>
    <row r="832" customFormat="false" ht="12.75" hidden="false" customHeight="false" outlineLevel="0" collapsed="false">
      <c r="A832" s="185" t="s">
        <v>1048</v>
      </c>
      <c r="B832" s="200" t="s">
        <v>1042</v>
      </c>
      <c r="C832" s="214" t="n">
        <v>21291260</v>
      </c>
      <c r="D832" s="214" t="n">
        <v>2846222</v>
      </c>
      <c r="E832" s="214" t="n">
        <v>2793609</v>
      </c>
      <c r="F832" s="214" t="n">
        <v>626816</v>
      </c>
      <c r="G832" s="214" t="n">
        <v>2208118</v>
      </c>
      <c r="H832" s="214" t="n">
        <v>350354</v>
      </c>
      <c r="I832" s="214" t="n">
        <v>2589919</v>
      </c>
      <c r="J832" s="214" t="n">
        <v>5646142</v>
      </c>
      <c r="K832" s="214" t="n">
        <v>1314120</v>
      </c>
      <c r="L832" s="214" t="n">
        <v>735820</v>
      </c>
      <c r="M832" s="214" t="n">
        <v>692386</v>
      </c>
      <c r="N832" s="214" t="n">
        <v>449065</v>
      </c>
      <c r="O832" s="214" t="n">
        <v>599362</v>
      </c>
      <c r="P832" s="214" t="n">
        <v>439327</v>
      </c>
      <c r="Q832" s="214" t="n">
        <v>18733312</v>
      </c>
      <c r="R832" s="214" t="n">
        <v>2557948</v>
      </c>
      <c r="S832" s="164" t="s">
        <v>1048</v>
      </c>
    </row>
    <row r="833" customFormat="false" ht="12.75" hidden="false" customHeight="false" outlineLevel="0" collapsed="false">
      <c r="A833" s="185" t="s">
        <v>759</v>
      </c>
      <c r="B833" s="200" t="s">
        <v>233</v>
      </c>
      <c r="C833" s="214" t="n">
        <v>29890971</v>
      </c>
      <c r="D833" s="214" t="n">
        <v>3316275</v>
      </c>
      <c r="E833" s="214" t="n">
        <v>5631192</v>
      </c>
      <c r="F833" s="214" t="n">
        <v>1186726</v>
      </c>
      <c r="G833" s="214" t="n">
        <v>2814000</v>
      </c>
      <c r="H833" s="214" t="n">
        <v>327056</v>
      </c>
      <c r="I833" s="214" t="n">
        <v>3894385</v>
      </c>
      <c r="J833" s="214" t="n">
        <v>7594980</v>
      </c>
      <c r="K833" s="214" t="n">
        <v>1577017</v>
      </c>
      <c r="L833" s="214" t="n">
        <v>520923</v>
      </c>
      <c r="M833" s="214" t="n">
        <v>822623</v>
      </c>
      <c r="N833" s="214" t="n">
        <v>885803</v>
      </c>
      <c r="O833" s="214" t="n">
        <v>919067</v>
      </c>
      <c r="P833" s="214" t="n">
        <v>400924</v>
      </c>
      <c r="Q833" s="214" t="n">
        <v>26267839</v>
      </c>
      <c r="R833" s="214" t="n">
        <v>3623132</v>
      </c>
      <c r="S833" s="164" t="s">
        <v>759</v>
      </c>
    </row>
    <row r="834" customFormat="false" ht="12.75" hidden="false" customHeight="false" outlineLevel="0" collapsed="false">
      <c r="A834" s="185" t="s">
        <v>766</v>
      </c>
      <c r="B834" s="200" t="s">
        <v>1045</v>
      </c>
      <c r="C834" s="214" t="n">
        <v>147758480</v>
      </c>
      <c r="D834" s="214" t="n">
        <v>23168229</v>
      </c>
      <c r="E834" s="214" t="n">
        <v>21021584</v>
      </c>
      <c r="F834" s="214" t="n">
        <v>4434945</v>
      </c>
      <c r="G834" s="214" t="n">
        <v>13393001</v>
      </c>
      <c r="H834" s="214" t="n">
        <v>2945574</v>
      </c>
      <c r="I834" s="214" t="n">
        <v>14824725</v>
      </c>
      <c r="J834" s="214" t="n">
        <v>39846731</v>
      </c>
      <c r="K834" s="214" t="n">
        <v>6638492</v>
      </c>
      <c r="L834" s="214" t="n">
        <v>2162687</v>
      </c>
      <c r="M834" s="214" t="n">
        <v>6721104</v>
      </c>
      <c r="N834" s="214" t="n">
        <v>4358302</v>
      </c>
      <c r="O834" s="214" t="n">
        <v>4887456</v>
      </c>
      <c r="P834" s="214" t="n">
        <v>3355650</v>
      </c>
      <c r="Q834" s="214" t="n">
        <v>125942905</v>
      </c>
      <c r="R834" s="214" t="n">
        <v>21815575</v>
      </c>
      <c r="S834" s="164" t="s">
        <v>766</v>
      </c>
    </row>
    <row r="835" customFormat="false" ht="25.5" hidden="false" customHeight="false" outlineLevel="0" collapsed="false">
      <c r="A835" s="185" t="s">
        <v>776</v>
      </c>
      <c r="B835" s="201" t="s">
        <v>1105</v>
      </c>
      <c r="C835" s="214" t="n">
        <v>30588</v>
      </c>
      <c r="D835" s="214" t="n">
        <v>2089</v>
      </c>
      <c r="E835" s="214" t="n">
        <v>1916</v>
      </c>
      <c r="F835" s="214" t="n">
        <v>20</v>
      </c>
      <c r="G835" s="214" t="n">
        <v>556</v>
      </c>
      <c r="H835" s="214" t="n">
        <v>103</v>
      </c>
      <c r="I835" s="214" t="n">
        <v>23393</v>
      </c>
      <c r="J835" s="214" t="s">
        <v>178</v>
      </c>
      <c r="K835" s="214" t="n">
        <v>220</v>
      </c>
      <c r="L835" s="214" t="n">
        <v>2</v>
      </c>
      <c r="M835" s="214" t="n">
        <v>260</v>
      </c>
      <c r="N835" s="214" t="n">
        <v>1691</v>
      </c>
      <c r="O835" s="214" t="n">
        <v>321</v>
      </c>
      <c r="P835" s="214" t="n">
        <v>17</v>
      </c>
      <c r="Q835" s="214" t="n">
        <v>28497</v>
      </c>
      <c r="R835" s="214" t="n">
        <v>2091</v>
      </c>
      <c r="S835" s="164" t="s">
        <v>776</v>
      </c>
    </row>
    <row r="836" customFormat="false" ht="12.75" hidden="false" customHeight="false" outlineLevel="0" collapsed="false">
      <c r="A836" s="185" t="s">
        <v>783</v>
      </c>
      <c r="B836" s="200" t="s">
        <v>1190</v>
      </c>
      <c r="C836" s="214" t="n">
        <v>525025</v>
      </c>
      <c r="D836" s="214" t="n">
        <v>105890</v>
      </c>
      <c r="E836" s="214" t="n">
        <v>75504</v>
      </c>
      <c r="F836" s="214" t="n">
        <v>27358</v>
      </c>
      <c r="G836" s="214" t="n">
        <v>56627</v>
      </c>
      <c r="H836" s="214" t="n">
        <v>30269</v>
      </c>
      <c r="I836" s="214" t="n">
        <v>20213</v>
      </c>
      <c r="J836" s="214" t="n">
        <v>163556</v>
      </c>
      <c r="K836" s="214" t="n">
        <v>2844</v>
      </c>
      <c r="L836" s="214" t="n">
        <v>3239</v>
      </c>
      <c r="M836" s="214" t="n">
        <v>12895</v>
      </c>
      <c r="N836" s="214" t="n">
        <v>2375</v>
      </c>
      <c r="O836" s="214" t="n">
        <v>9310</v>
      </c>
      <c r="P836" s="214" t="n">
        <v>14945</v>
      </c>
      <c r="Q836" s="214" t="n">
        <v>437183</v>
      </c>
      <c r="R836" s="214" t="n">
        <v>87842</v>
      </c>
      <c r="S836" s="164" t="s">
        <v>783</v>
      </c>
    </row>
    <row r="837" customFormat="false" ht="25.5" hidden="false" customHeight="false" outlineLevel="0" collapsed="false">
      <c r="A837" s="185" t="s">
        <v>785</v>
      </c>
      <c r="B837" s="201" t="s">
        <v>1106</v>
      </c>
      <c r="C837" s="214" t="n">
        <v>924550</v>
      </c>
      <c r="D837" s="214" t="n">
        <v>218146</v>
      </c>
      <c r="E837" s="214" t="n">
        <v>277687</v>
      </c>
      <c r="F837" s="214" t="n">
        <v>12534</v>
      </c>
      <c r="G837" s="214" t="n">
        <v>46134</v>
      </c>
      <c r="H837" s="214" t="n">
        <v>7742</v>
      </c>
      <c r="I837" s="214" t="n">
        <v>37906</v>
      </c>
      <c r="J837" s="214" t="n">
        <v>227939</v>
      </c>
      <c r="K837" s="214" t="n">
        <v>21674</v>
      </c>
      <c r="L837" s="214" t="n">
        <v>11306</v>
      </c>
      <c r="M837" s="214" t="n">
        <v>31636</v>
      </c>
      <c r="N837" s="214" t="n">
        <v>17572</v>
      </c>
      <c r="O837" s="214" t="n">
        <v>7393</v>
      </c>
      <c r="P837" s="214" t="n">
        <v>6881</v>
      </c>
      <c r="Q837" s="214" t="n">
        <v>848185</v>
      </c>
      <c r="R837" s="214" t="n">
        <v>76365</v>
      </c>
      <c r="S837" s="164" t="s">
        <v>785</v>
      </c>
    </row>
    <row r="838" customFormat="false" ht="12.75" hidden="false" customHeight="false" outlineLevel="0" collapsed="false">
      <c r="A838" s="185" t="s">
        <v>792</v>
      </c>
      <c r="B838" s="200" t="s">
        <v>1193</v>
      </c>
      <c r="C838" s="214" t="n">
        <v>3639287</v>
      </c>
      <c r="D838" s="214" t="n">
        <v>1236433</v>
      </c>
      <c r="E838" s="214" t="n">
        <v>756271</v>
      </c>
      <c r="F838" s="214" t="n">
        <v>85286</v>
      </c>
      <c r="G838" s="214" t="n">
        <v>200505</v>
      </c>
      <c r="H838" s="214" t="n">
        <v>34480</v>
      </c>
      <c r="I838" s="214" t="n">
        <v>286616</v>
      </c>
      <c r="J838" s="214" t="n">
        <v>584478</v>
      </c>
      <c r="K838" s="214" t="n">
        <v>170163</v>
      </c>
      <c r="L838" s="214" t="n">
        <v>11761</v>
      </c>
      <c r="M838" s="214" t="n">
        <v>100913</v>
      </c>
      <c r="N838" s="214" t="n">
        <v>48542</v>
      </c>
      <c r="O838" s="214" t="n">
        <v>66457</v>
      </c>
      <c r="P838" s="214" t="n">
        <v>57382</v>
      </c>
      <c r="Q838" s="214" t="n">
        <v>3312684</v>
      </c>
      <c r="R838" s="214" t="n">
        <v>326603</v>
      </c>
      <c r="S838" s="164" t="s">
        <v>792</v>
      </c>
    </row>
    <row r="839" customFormat="false" ht="12.75" hidden="false" customHeight="false" outlineLevel="0" collapsed="false">
      <c r="A839" s="185" t="s">
        <v>798</v>
      </c>
      <c r="B839" s="200" t="s">
        <v>1194</v>
      </c>
      <c r="C839" s="214" t="n">
        <v>2319720</v>
      </c>
      <c r="D839" s="214" t="n">
        <v>373355</v>
      </c>
      <c r="E839" s="214" t="n">
        <v>443813</v>
      </c>
      <c r="F839" s="214" t="n">
        <v>90743</v>
      </c>
      <c r="G839" s="214" t="n">
        <v>184381</v>
      </c>
      <c r="H839" s="214" t="n">
        <v>49531</v>
      </c>
      <c r="I839" s="214" t="n">
        <v>240679</v>
      </c>
      <c r="J839" s="214" t="n">
        <v>485831</v>
      </c>
      <c r="K839" s="214" t="n">
        <v>97097</v>
      </c>
      <c r="L839" s="214" t="n">
        <v>14731</v>
      </c>
      <c r="M839" s="214" t="n">
        <v>123449</v>
      </c>
      <c r="N839" s="214" t="n">
        <v>63337</v>
      </c>
      <c r="O839" s="214" t="n">
        <v>79574</v>
      </c>
      <c r="P839" s="214" t="n">
        <v>73199</v>
      </c>
      <c r="Q839" s="214" t="n">
        <v>1919461</v>
      </c>
      <c r="R839" s="214" t="n">
        <v>400259</v>
      </c>
      <c r="S839" s="164" t="s">
        <v>798</v>
      </c>
    </row>
    <row r="840" customFormat="false" ht="12.75" hidden="false" customHeight="false" outlineLevel="0" collapsed="false">
      <c r="A840" s="185" t="s">
        <v>1056</v>
      </c>
      <c r="B840" s="200" t="s">
        <v>252</v>
      </c>
      <c r="C840" s="214" t="n">
        <v>17734216</v>
      </c>
      <c r="D840" s="214" t="n">
        <v>2820962</v>
      </c>
      <c r="E840" s="214" t="n">
        <v>3736930</v>
      </c>
      <c r="F840" s="214" t="n">
        <v>883923</v>
      </c>
      <c r="G840" s="214" t="n">
        <v>1352434</v>
      </c>
      <c r="H840" s="214" t="n">
        <v>518914</v>
      </c>
      <c r="I840" s="214" t="n">
        <v>1327122</v>
      </c>
      <c r="J840" s="214" t="n">
        <v>2739374</v>
      </c>
      <c r="K840" s="214" t="n">
        <v>927106</v>
      </c>
      <c r="L840" s="214" t="n">
        <v>110914</v>
      </c>
      <c r="M840" s="214" t="n">
        <v>1258762</v>
      </c>
      <c r="N840" s="214" t="n">
        <v>764340</v>
      </c>
      <c r="O840" s="214" t="n">
        <v>523855</v>
      </c>
      <c r="P840" s="214" t="n">
        <v>769580</v>
      </c>
      <c r="Q840" s="214" t="n">
        <v>13538697</v>
      </c>
      <c r="R840" s="214" t="n">
        <v>4195519</v>
      </c>
      <c r="S840" s="164" t="s">
        <v>1056</v>
      </c>
    </row>
    <row r="841" customFormat="false" ht="25.5" hidden="false" customHeight="false" outlineLevel="0" collapsed="false">
      <c r="A841" s="185" t="s">
        <v>822</v>
      </c>
      <c r="B841" s="201" t="s">
        <v>1168</v>
      </c>
      <c r="C841" s="214" t="n">
        <v>1474685</v>
      </c>
      <c r="D841" s="214" t="n">
        <v>116076</v>
      </c>
      <c r="E841" s="214" t="n">
        <v>419172</v>
      </c>
      <c r="F841" s="214" t="n">
        <v>119276</v>
      </c>
      <c r="G841" s="214" t="n">
        <v>44914</v>
      </c>
      <c r="H841" s="214" t="n">
        <v>41585</v>
      </c>
      <c r="I841" s="214" t="n">
        <v>292642</v>
      </c>
      <c r="J841" s="214" t="n">
        <v>151704</v>
      </c>
      <c r="K841" s="214" t="n">
        <v>51409</v>
      </c>
      <c r="L841" s="214" t="n">
        <v>13122</v>
      </c>
      <c r="M841" s="214" t="n">
        <v>53897</v>
      </c>
      <c r="N841" s="214" t="n">
        <v>49690</v>
      </c>
      <c r="O841" s="214" t="n">
        <v>96111</v>
      </c>
      <c r="P841" s="214" t="n">
        <v>25087</v>
      </c>
      <c r="Q841" s="214" t="n">
        <v>1185150</v>
      </c>
      <c r="R841" s="214" t="n">
        <v>289535</v>
      </c>
      <c r="S841" s="164" t="s">
        <v>822</v>
      </c>
    </row>
    <row r="842" customFormat="false" ht="12.75" hidden="false" customHeight="false" outlineLevel="0" collapsed="false">
      <c r="A842" s="185" t="s">
        <v>824</v>
      </c>
      <c r="B842" s="200" t="s">
        <v>1190</v>
      </c>
      <c r="C842" s="214" t="n">
        <v>2319661</v>
      </c>
      <c r="D842" s="214" t="n">
        <v>342062</v>
      </c>
      <c r="E842" s="214" t="n">
        <v>485330</v>
      </c>
      <c r="F842" s="214" t="n">
        <v>110030</v>
      </c>
      <c r="G842" s="214" t="n">
        <v>122642</v>
      </c>
      <c r="H842" s="214" t="n">
        <v>88633</v>
      </c>
      <c r="I842" s="214" t="n">
        <v>173516</v>
      </c>
      <c r="J842" s="214" t="n">
        <v>405490</v>
      </c>
      <c r="K842" s="214" t="n">
        <v>69322</v>
      </c>
      <c r="L842" s="214" t="n">
        <v>11591</v>
      </c>
      <c r="M842" s="214" t="n">
        <v>219239</v>
      </c>
      <c r="N842" s="214" t="n">
        <v>121406</v>
      </c>
      <c r="O842" s="214" t="n">
        <v>99999</v>
      </c>
      <c r="P842" s="214" t="n">
        <v>70401</v>
      </c>
      <c r="Q842" s="214" t="n">
        <v>1709952</v>
      </c>
      <c r="R842" s="214" t="n">
        <v>609709</v>
      </c>
      <c r="S842" s="164" t="s">
        <v>824</v>
      </c>
    </row>
    <row r="843" customFormat="false" ht="12.75" hidden="false" customHeight="false" outlineLevel="0" collapsed="false">
      <c r="A843" s="185" t="s">
        <v>840</v>
      </c>
      <c r="B843" s="200" t="s">
        <v>1052</v>
      </c>
      <c r="C843" s="214" t="n">
        <v>19277629</v>
      </c>
      <c r="D843" s="214" t="n">
        <v>3960849</v>
      </c>
      <c r="E843" s="214" t="n">
        <v>3365448</v>
      </c>
      <c r="F843" s="214" t="n">
        <v>499543</v>
      </c>
      <c r="G843" s="214" t="n">
        <v>1384292</v>
      </c>
      <c r="H843" s="214" t="n">
        <v>287994</v>
      </c>
      <c r="I843" s="214" t="n">
        <v>1467488</v>
      </c>
      <c r="J843" s="214" t="n">
        <v>5197696</v>
      </c>
      <c r="K843" s="214" t="n">
        <v>555232</v>
      </c>
      <c r="L843" s="214" t="n">
        <v>143281</v>
      </c>
      <c r="M843" s="214" t="n">
        <v>973336</v>
      </c>
      <c r="N843" s="214" t="n">
        <v>489788</v>
      </c>
      <c r="O843" s="214" t="n">
        <v>507466</v>
      </c>
      <c r="P843" s="214" t="n">
        <v>445216</v>
      </c>
      <c r="Q843" s="214" t="n">
        <v>16581752</v>
      </c>
      <c r="R843" s="214" t="n">
        <v>2695877</v>
      </c>
      <c r="S843" s="164" t="s">
        <v>840</v>
      </c>
    </row>
    <row r="844" customFormat="false" ht="12.75" hidden="false" customHeight="false" outlineLevel="0" collapsed="false">
      <c r="A844" s="185" t="s">
        <v>1061</v>
      </c>
      <c r="B844" s="200" t="s">
        <v>233</v>
      </c>
      <c r="C844" s="214" t="n">
        <v>656603</v>
      </c>
      <c r="D844" s="214" t="n">
        <v>35598</v>
      </c>
      <c r="E844" s="214" t="n">
        <v>60608</v>
      </c>
      <c r="F844" s="214" t="n">
        <v>104370</v>
      </c>
      <c r="G844" s="214" t="n">
        <v>27471</v>
      </c>
      <c r="H844" s="214" t="n">
        <v>11452</v>
      </c>
      <c r="I844" s="214" t="n">
        <v>261122</v>
      </c>
      <c r="J844" s="214" t="n">
        <v>47551</v>
      </c>
      <c r="K844" s="214" t="n">
        <v>33967</v>
      </c>
      <c r="L844" s="214" t="n">
        <v>2708</v>
      </c>
      <c r="M844" s="214" t="n">
        <v>20245</v>
      </c>
      <c r="N844" s="214" t="n">
        <v>12346</v>
      </c>
      <c r="O844" s="214" t="n">
        <v>26781</v>
      </c>
      <c r="P844" s="214" t="n">
        <v>12384</v>
      </c>
      <c r="Q844" s="214" t="n">
        <v>495806</v>
      </c>
      <c r="R844" s="214" t="n">
        <v>160797</v>
      </c>
      <c r="S844" s="164" t="s">
        <v>1061</v>
      </c>
    </row>
    <row r="845" customFormat="false" ht="12.75" hidden="false" customHeight="false" outlineLevel="0" collapsed="false">
      <c r="A845" s="185" t="s">
        <v>875</v>
      </c>
      <c r="B845" s="200" t="s">
        <v>1053</v>
      </c>
      <c r="C845" s="214" t="n">
        <v>47588758</v>
      </c>
      <c r="D845" s="214" t="n">
        <v>9140264</v>
      </c>
      <c r="E845" s="214" t="n">
        <v>9501463</v>
      </c>
      <c r="F845" s="214" t="n">
        <v>1724343</v>
      </c>
      <c r="G845" s="214" t="n">
        <v>3365014</v>
      </c>
      <c r="H845" s="214" t="n">
        <v>1047799</v>
      </c>
      <c r="I845" s="214" t="n">
        <v>3608453</v>
      </c>
      <c r="J845" s="214" t="n">
        <v>9908517</v>
      </c>
      <c r="K845" s="214" t="n">
        <v>1861100</v>
      </c>
      <c r="L845" s="214" t="n">
        <v>317239</v>
      </c>
      <c r="M845" s="214" t="n">
        <v>2754142</v>
      </c>
      <c r="N845" s="214" t="n">
        <v>1546395</v>
      </c>
      <c r="O845" s="214" t="n">
        <v>1363705</v>
      </c>
      <c r="P845" s="214" t="n">
        <v>1450324</v>
      </c>
      <c r="Q845" s="214" t="n">
        <v>39065755</v>
      </c>
      <c r="R845" s="214" t="n">
        <v>8523003</v>
      </c>
      <c r="S845" s="164" t="s">
        <v>875</v>
      </c>
    </row>
    <row r="846" customFormat="false" ht="12.75" hidden="false" customHeight="false" outlineLevel="0" collapsed="false">
      <c r="A846" s="185" t="s">
        <v>877</v>
      </c>
      <c r="B846" s="200" t="s">
        <v>1110</v>
      </c>
      <c r="C846" s="214" t="n">
        <v>195347238</v>
      </c>
      <c r="D846" s="214" t="n">
        <v>32308493</v>
      </c>
      <c r="E846" s="214" t="n">
        <v>30523047</v>
      </c>
      <c r="F846" s="214" t="n">
        <v>6159288</v>
      </c>
      <c r="G846" s="214" t="n">
        <v>16758015</v>
      </c>
      <c r="H846" s="214" t="n">
        <v>3993373</v>
      </c>
      <c r="I846" s="214" t="n">
        <v>18433178</v>
      </c>
      <c r="J846" s="214" t="n">
        <v>49755248</v>
      </c>
      <c r="K846" s="214" t="n">
        <v>8499592</v>
      </c>
      <c r="L846" s="214" t="n">
        <v>2479926</v>
      </c>
      <c r="M846" s="214" t="n">
        <v>9475246</v>
      </c>
      <c r="N846" s="214" t="n">
        <v>5904697</v>
      </c>
      <c r="O846" s="214" t="n">
        <v>6251161</v>
      </c>
      <c r="P846" s="214" t="n">
        <v>4805974</v>
      </c>
      <c r="Q846" s="214" t="n">
        <v>165008660</v>
      </c>
      <c r="R846" s="214" t="n">
        <v>30338578</v>
      </c>
      <c r="S846" s="164" t="s">
        <v>877</v>
      </c>
    </row>
    <row r="847" customFormat="false" ht="12.75" hidden="false" customHeight="false" outlineLevel="0" collapsed="false">
      <c r="A847" s="185" t="s">
        <v>883</v>
      </c>
      <c r="B847" s="200" t="s">
        <v>1055</v>
      </c>
      <c r="C847" s="214" t="n">
        <v>23961393</v>
      </c>
      <c r="D847" s="214" t="n">
        <v>6362448</v>
      </c>
      <c r="E847" s="214" t="n">
        <v>4016250</v>
      </c>
      <c r="F847" s="214" t="n">
        <v>500374</v>
      </c>
      <c r="G847" s="214" t="n">
        <v>2092478</v>
      </c>
      <c r="H847" s="214" t="n">
        <v>280886</v>
      </c>
      <c r="I847" s="214" t="n">
        <v>1712463</v>
      </c>
      <c r="J847" s="214" t="n">
        <v>5666934</v>
      </c>
      <c r="K847" s="214" t="n">
        <v>721522</v>
      </c>
      <c r="L847" s="214" t="n">
        <v>230186</v>
      </c>
      <c r="M847" s="214" t="n">
        <v>815477</v>
      </c>
      <c r="N847" s="214" t="n">
        <v>349749</v>
      </c>
      <c r="O847" s="214" t="n">
        <v>822993</v>
      </c>
      <c r="P847" s="214" t="n">
        <v>389633</v>
      </c>
      <c r="Q847" s="214" t="n">
        <v>21625274</v>
      </c>
      <c r="R847" s="214" t="n">
        <v>2336119</v>
      </c>
      <c r="S847" s="164" t="s">
        <v>883</v>
      </c>
    </row>
    <row r="848" customFormat="false" ht="12.75" hidden="false" customHeight="false" outlineLevel="0" collapsed="false">
      <c r="A848" s="185" t="s">
        <v>886</v>
      </c>
      <c r="B848" s="200" t="s">
        <v>627</v>
      </c>
      <c r="C848" s="214" t="n">
        <v>171385845</v>
      </c>
      <c r="D848" s="214" t="n">
        <v>25946045</v>
      </c>
      <c r="E848" s="214" t="n">
        <v>26506797</v>
      </c>
      <c r="F848" s="214" t="n">
        <v>5658914</v>
      </c>
      <c r="G848" s="214" t="n">
        <v>14665537</v>
      </c>
      <c r="H848" s="214" t="n">
        <v>3712487</v>
      </c>
      <c r="I848" s="214" t="n">
        <v>16720715</v>
      </c>
      <c r="J848" s="214" t="n">
        <v>44088314</v>
      </c>
      <c r="K848" s="214" t="n">
        <v>7778070</v>
      </c>
      <c r="L848" s="214" t="n">
        <v>2249740</v>
      </c>
      <c r="M848" s="214" t="n">
        <v>8659769</v>
      </c>
      <c r="N848" s="214" t="n">
        <v>5554948</v>
      </c>
      <c r="O848" s="214" t="n">
        <v>5428168</v>
      </c>
      <c r="P848" s="214" t="n">
        <v>4416341</v>
      </c>
      <c r="Q848" s="214" t="n">
        <v>143383386</v>
      </c>
      <c r="R848" s="214" t="n">
        <v>28002459</v>
      </c>
      <c r="S848" s="164" t="s">
        <v>886</v>
      </c>
    </row>
    <row r="849" customFormat="false" ht="12.75" hidden="false" customHeight="false" outlineLevel="0" collapsed="false">
      <c r="A849" s="185" t="s">
        <v>888</v>
      </c>
      <c r="B849" s="200" t="s">
        <v>330</v>
      </c>
      <c r="C849" s="214" t="n">
        <v>50877846</v>
      </c>
      <c r="D849" s="214" t="n">
        <v>6351187</v>
      </c>
      <c r="E849" s="214" t="n">
        <v>6102935</v>
      </c>
      <c r="F849" s="214" t="n">
        <v>2941873</v>
      </c>
      <c r="G849" s="214" t="n">
        <v>3288176</v>
      </c>
      <c r="H849" s="214" t="n">
        <v>2052654</v>
      </c>
      <c r="I849" s="214" t="n">
        <v>4889320</v>
      </c>
      <c r="J849" s="214" t="n">
        <v>10351264</v>
      </c>
      <c r="K849" s="214" t="n">
        <v>2267408</v>
      </c>
      <c r="L849" s="214" t="n">
        <v>530969</v>
      </c>
      <c r="M849" s="214" t="n">
        <v>4737895</v>
      </c>
      <c r="N849" s="214" t="n">
        <v>3092821</v>
      </c>
      <c r="O849" s="214" t="n">
        <v>1773912</v>
      </c>
      <c r="P849" s="214" t="n">
        <v>2497432</v>
      </c>
      <c r="Q849" s="214" t="n">
        <v>35555171</v>
      </c>
      <c r="R849" s="214" t="n">
        <v>15322675</v>
      </c>
      <c r="S849" s="164" t="s">
        <v>888</v>
      </c>
    </row>
    <row r="850" customFormat="false" ht="12.75" hidden="false" customHeight="false" outlineLevel="0" collapsed="false">
      <c r="A850" s="185" t="s">
        <v>1063</v>
      </c>
      <c r="B850" s="200" t="s">
        <v>1058</v>
      </c>
      <c r="C850" s="214" t="n">
        <v>120507999</v>
      </c>
      <c r="D850" s="214" t="n">
        <v>19594858</v>
      </c>
      <c r="E850" s="214" t="n">
        <v>20403862</v>
      </c>
      <c r="F850" s="214" t="n">
        <v>2717041</v>
      </c>
      <c r="G850" s="214" t="n">
        <v>11377361</v>
      </c>
      <c r="H850" s="214" t="n">
        <v>1659833</v>
      </c>
      <c r="I850" s="214" t="n">
        <v>11831395</v>
      </c>
      <c r="J850" s="214" t="n">
        <v>33737050</v>
      </c>
      <c r="K850" s="214" t="n">
        <v>5510662</v>
      </c>
      <c r="L850" s="214" t="n">
        <v>1718771</v>
      </c>
      <c r="M850" s="214" t="n">
        <v>3921874</v>
      </c>
      <c r="N850" s="214" t="n">
        <v>2462127</v>
      </c>
      <c r="O850" s="214" t="n">
        <v>3654256</v>
      </c>
      <c r="P850" s="214" t="n">
        <v>1918909</v>
      </c>
      <c r="Q850" s="214" t="n">
        <v>107828215</v>
      </c>
      <c r="R850" s="214" t="n">
        <v>12679784</v>
      </c>
      <c r="S850" s="164" t="s">
        <v>1063</v>
      </c>
    </row>
    <row r="851" customFormat="false" ht="12.75" hidden="false" customHeight="false" outlineLevel="0" collapsed="false">
      <c r="A851" s="185" t="s">
        <v>900</v>
      </c>
      <c r="B851" s="200" t="s">
        <v>1111</v>
      </c>
      <c r="C851" s="214" t="n">
        <v>63767588</v>
      </c>
      <c r="D851" s="214" t="n">
        <v>9670338</v>
      </c>
      <c r="E851" s="214" t="n">
        <v>11260160</v>
      </c>
      <c r="F851" s="214" t="n">
        <v>1330519</v>
      </c>
      <c r="G851" s="214" t="n">
        <v>6286994</v>
      </c>
      <c r="H851" s="214" t="n">
        <v>787180</v>
      </c>
      <c r="I851" s="214" t="n">
        <v>6341693</v>
      </c>
      <c r="J851" s="214" t="n">
        <v>18542564</v>
      </c>
      <c r="K851" s="214" t="n">
        <v>2640506</v>
      </c>
      <c r="L851" s="214" t="n">
        <v>678275</v>
      </c>
      <c r="M851" s="214" t="n">
        <v>1915361</v>
      </c>
      <c r="N851" s="214" t="n">
        <v>1163466</v>
      </c>
      <c r="O851" s="214" t="n">
        <v>2231653</v>
      </c>
      <c r="P851" s="214" t="n">
        <v>918879</v>
      </c>
      <c r="Q851" s="214" t="n">
        <v>57652183</v>
      </c>
      <c r="R851" s="214" t="n">
        <v>6115405</v>
      </c>
      <c r="S851" s="164" t="s">
        <v>900</v>
      </c>
    </row>
    <row r="852" customFormat="false" ht="12.75" hidden="false" customHeight="false" outlineLevel="0" collapsed="false">
      <c r="A852" s="185" t="s">
        <v>901</v>
      </c>
      <c r="B852" s="200" t="s">
        <v>240</v>
      </c>
      <c r="C852" s="214" t="n">
        <v>685804</v>
      </c>
      <c r="D852" s="214" t="n">
        <v>191197</v>
      </c>
      <c r="E852" s="214" t="n">
        <v>142973</v>
      </c>
      <c r="F852" s="214" t="n">
        <v>19859</v>
      </c>
      <c r="G852" s="214" t="n">
        <v>72945</v>
      </c>
      <c r="H852" s="214" t="n">
        <v>8396</v>
      </c>
      <c r="I852" s="214" t="n">
        <v>25905</v>
      </c>
      <c r="J852" s="214" t="n">
        <v>72190</v>
      </c>
      <c r="K852" s="214" t="n">
        <v>74387</v>
      </c>
      <c r="L852" s="214" t="n">
        <v>5448</v>
      </c>
      <c r="M852" s="214" t="n">
        <v>26326</v>
      </c>
      <c r="N852" s="214" t="n">
        <v>6718</v>
      </c>
      <c r="O852" s="214" t="n">
        <v>8657</v>
      </c>
      <c r="P852" s="214" t="n">
        <v>30803</v>
      </c>
      <c r="Q852" s="214" t="n">
        <v>593702</v>
      </c>
      <c r="R852" s="214" t="n">
        <v>92102</v>
      </c>
      <c r="S852" s="164" t="s">
        <v>901</v>
      </c>
    </row>
    <row r="853" customFormat="false" ht="12.75" hidden="false" customHeight="false" outlineLevel="0" collapsed="false">
      <c r="A853" s="185" t="s">
        <v>903</v>
      </c>
      <c r="B853" s="200" t="s">
        <v>221</v>
      </c>
      <c r="C853" s="214" t="n">
        <v>2865125</v>
      </c>
      <c r="D853" s="214" t="n">
        <v>511689</v>
      </c>
      <c r="E853" s="214" t="n">
        <v>525078</v>
      </c>
      <c r="F853" s="214" t="n">
        <v>116082</v>
      </c>
      <c r="G853" s="214" t="n">
        <v>218407</v>
      </c>
      <c r="H853" s="214" t="n">
        <v>106443</v>
      </c>
      <c r="I853" s="214" t="n">
        <v>170667</v>
      </c>
      <c r="J853" s="214" t="n">
        <v>635377</v>
      </c>
      <c r="K853" s="214" t="n">
        <v>110529</v>
      </c>
      <c r="L853" s="214" t="n">
        <v>17585</v>
      </c>
      <c r="M853" s="214" t="n">
        <v>174742</v>
      </c>
      <c r="N853" s="214" t="n">
        <v>102368</v>
      </c>
      <c r="O853" s="214" t="n">
        <v>83872</v>
      </c>
      <c r="P853" s="214" t="n">
        <v>92286</v>
      </c>
      <c r="Q853" s="214" t="n">
        <v>2273204</v>
      </c>
      <c r="R853" s="214" t="n">
        <v>591921</v>
      </c>
      <c r="S853" s="164" t="s">
        <v>903</v>
      </c>
    </row>
    <row r="854" customFormat="false" ht="12.75" hidden="false" customHeight="false" outlineLevel="0" collapsed="false">
      <c r="A854" s="185" t="s">
        <v>1074</v>
      </c>
      <c r="B854" s="200" t="s">
        <v>1112</v>
      </c>
      <c r="C854" s="214" t="n">
        <v>1757779</v>
      </c>
      <c r="D854" s="214" t="n">
        <v>283704</v>
      </c>
      <c r="E854" s="214" t="n">
        <v>262490</v>
      </c>
      <c r="F854" s="214" t="n">
        <v>34653</v>
      </c>
      <c r="G854" s="214" t="n">
        <v>208555</v>
      </c>
      <c r="H854" s="214" t="n">
        <v>23964</v>
      </c>
      <c r="I854" s="214" t="n">
        <v>217129</v>
      </c>
      <c r="J854" s="214" t="n">
        <v>457340</v>
      </c>
      <c r="K854" s="214" t="n">
        <v>58000</v>
      </c>
      <c r="L854" s="214" t="n">
        <v>22210</v>
      </c>
      <c r="M854" s="214" t="n">
        <v>54388</v>
      </c>
      <c r="N854" s="214" t="n">
        <v>32101</v>
      </c>
      <c r="O854" s="214" t="n">
        <v>64836</v>
      </c>
      <c r="P854" s="214" t="n">
        <v>38409</v>
      </c>
      <c r="Q854" s="214" t="n">
        <v>1574264</v>
      </c>
      <c r="R854" s="214" t="n">
        <v>183515</v>
      </c>
      <c r="S854" s="164" t="s">
        <v>1074</v>
      </c>
    </row>
    <row r="855" customFormat="false" ht="25.5" hidden="false" customHeight="false" outlineLevel="0" collapsed="false">
      <c r="A855" s="185" t="s">
        <v>905</v>
      </c>
      <c r="B855" s="201" t="s">
        <v>1195</v>
      </c>
      <c r="C855" s="214" t="n">
        <v>4218461</v>
      </c>
      <c r="D855" s="214" t="n">
        <v>199017</v>
      </c>
      <c r="E855" s="214" t="n">
        <v>978134</v>
      </c>
      <c r="F855" s="214" t="n">
        <v>268902</v>
      </c>
      <c r="G855" s="214" t="n">
        <v>169830</v>
      </c>
      <c r="H855" s="214" t="n">
        <v>53827</v>
      </c>
      <c r="I855" s="214" t="n">
        <v>1158248</v>
      </c>
      <c r="J855" s="214" t="n">
        <v>366804</v>
      </c>
      <c r="K855" s="214" t="n">
        <v>318310</v>
      </c>
      <c r="L855" s="214" t="n">
        <v>153612</v>
      </c>
      <c r="M855" s="214" t="n">
        <v>72369</v>
      </c>
      <c r="N855" s="214" t="n">
        <v>234476</v>
      </c>
      <c r="O855" s="214" t="n">
        <v>219175</v>
      </c>
      <c r="P855" s="214" t="n">
        <v>25757</v>
      </c>
      <c r="Q855" s="214" t="n">
        <v>3563130</v>
      </c>
      <c r="R855" s="214" t="n">
        <v>655331</v>
      </c>
      <c r="S855" s="164" t="s">
        <v>905</v>
      </c>
    </row>
    <row r="856" customFormat="false" ht="12.75" hidden="false" customHeight="false" outlineLevel="0" collapsed="false">
      <c r="A856" s="185" t="s">
        <v>907</v>
      </c>
      <c r="B856" s="200" t="s">
        <v>1175</v>
      </c>
      <c r="C856" s="214" t="n">
        <v>5405474</v>
      </c>
      <c r="D856" s="214" t="n">
        <v>229099</v>
      </c>
      <c r="E856" s="214" t="n">
        <v>227023</v>
      </c>
      <c r="F856" s="214" t="n">
        <v>407248</v>
      </c>
      <c r="G856" s="214" t="n">
        <v>137358</v>
      </c>
      <c r="H856" s="214" t="n">
        <v>190527</v>
      </c>
      <c r="I856" s="214" t="n">
        <v>1651717</v>
      </c>
      <c r="J856" s="214" t="n">
        <v>797765</v>
      </c>
      <c r="K856" s="214" t="n">
        <v>548815</v>
      </c>
      <c r="L856" s="214" t="n">
        <v>25901</v>
      </c>
      <c r="M856" s="214" t="n">
        <v>164862</v>
      </c>
      <c r="N856" s="214" t="n">
        <v>440175</v>
      </c>
      <c r="O856" s="214" t="n">
        <v>384612</v>
      </c>
      <c r="P856" s="214" t="n">
        <v>200372</v>
      </c>
      <c r="Q856" s="214" t="n">
        <v>4002290</v>
      </c>
      <c r="R856" s="214" t="n">
        <v>1403184</v>
      </c>
      <c r="S856" s="164" t="s">
        <v>907</v>
      </c>
    </row>
    <row r="857" customFormat="false" ht="12.75" hidden="false" customHeight="false" outlineLevel="0" collapsed="false">
      <c r="A857" s="185" t="s">
        <v>913</v>
      </c>
      <c r="B857" s="200" t="s">
        <v>1179</v>
      </c>
      <c r="C857" s="214" t="n">
        <v>6434660</v>
      </c>
      <c r="D857" s="214" t="n">
        <v>1937679</v>
      </c>
      <c r="E857" s="214" t="n">
        <v>943428</v>
      </c>
      <c r="F857" s="214" t="n">
        <v>62265</v>
      </c>
      <c r="G857" s="214" t="n">
        <v>521628</v>
      </c>
      <c r="H857" s="214" t="n">
        <v>44725</v>
      </c>
      <c r="I857" s="214" t="n">
        <v>510052</v>
      </c>
      <c r="J857" s="214" t="n">
        <v>1567321</v>
      </c>
      <c r="K857" s="214" t="n">
        <v>216492</v>
      </c>
      <c r="L857" s="214" t="n">
        <v>107865</v>
      </c>
      <c r="M857" s="214" t="n">
        <v>199399</v>
      </c>
      <c r="N857" s="214" t="n">
        <v>65525</v>
      </c>
      <c r="O857" s="214" t="n">
        <v>220828</v>
      </c>
      <c r="P857" s="214" t="n">
        <v>37453</v>
      </c>
      <c r="Q857" s="214" t="n">
        <v>6025293</v>
      </c>
      <c r="R857" s="214" t="n">
        <v>409367</v>
      </c>
      <c r="S857" s="164" t="s">
        <v>913</v>
      </c>
    </row>
    <row r="858" customFormat="false" ht="25.5" hidden="false" customHeight="false" outlineLevel="0" collapsed="false">
      <c r="A858" s="185" t="s">
        <v>919</v>
      </c>
      <c r="B858" s="201" t="s">
        <v>1196</v>
      </c>
      <c r="C858" s="214" t="n">
        <v>25656233</v>
      </c>
      <c r="D858" s="214" t="n">
        <v>3115310</v>
      </c>
      <c r="E858" s="214" t="n">
        <v>4652826</v>
      </c>
      <c r="F858" s="214" t="n">
        <v>917800</v>
      </c>
      <c r="G858" s="214" t="n">
        <v>2644010</v>
      </c>
      <c r="H858" s="214" t="n">
        <v>272910</v>
      </c>
      <c r="I858" s="214" t="n">
        <v>2735272</v>
      </c>
      <c r="J858" s="214" t="n">
        <v>7228026</v>
      </c>
      <c r="K858" s="214" t="n">
        <v>1249485</v>
      </c>
      <c r="L858" s="214" t="n">
        <v>367150</v>
      </c>
      <c r="M858" s="214" t="n">
        <v>749642</v>
      </c>
      <c r="N858" s="214" t="n">
        <v>651215</v>
      </c>
      <c r="O858" s="214" t="n">
        <v>697454</v>
      </c>
      <c r="P858" s="214" t="n">
        <v>375133</v>
      </c>
      <c r="Q858" s="214" t="n">
        <v>22689533</v>
      </c>
      <c r="R858" s="214" t="n">
        <v>2966700</v>
      </c>
      <c r="S858" s="164" t="s">
        <v>919</v>
      </c>
    </row>
    <row r="859" customFormat="false" ht="12.75" hidden="false" customHeight="false" outlineLevel="0" collapsed="false">
      <c r="A859" s="185" t="s">
        <v>921</v>
      </c>
      <c r="B859" s="200" t="s">
        <v>1175</v>
      </c>
      <c r="C859" s="214" t="n">
        <v>36657700</v>
      </c>
      <c r="D859" s="214" t="n">
        <v>5294635</v>
      </c>
      <c r="E859" s="214" t="n">
        <v>4696351</v>
      </c>
      <c r="F859" s="214" t="n">
        <v>1767502</v>
      </c>
      <c r="G859" s="214" t="n">
        <v>2706640</v>
      </c>
      <c r="H859" s="214" t="n">
        <v>1433644</v>
      </c>
      <c r="I859" s="214" t="n">
        <v>2688267</v>
      </c>
      <c r="J859" s="214" t="n">
        <v>8021183</v>
      </c>
      <c r="K859" s="214" t="n">
        <v>1360768</v>
      </c>
      <c r="L859" s="214" t="n">
        <v>456149</v>
      </c>
      <c r="M859" s="214" t="n">
        <v>3320833</v>
      </c>
      <c r="N859" s="214" t="n">
        <v>2054017</v>
      </c>
      <c r="O859" s="214" t="n">
        <v>1111678</v>
      </c>
      <c r="P859" s="214" t="n">
        <v>1746033</v>
      </c>
      <c r="Q859" s="214" t="n">
        <v>26335671</v>
      </c>
      <c r="R859" s="214" t="n">
        <v>10322029</v>
      </c>
      <c r="S859" s="164" t="s">
        <v>921</v>
      </c>
    </row>
    <row r="860" customFormat="false" ht="12.75" hidden="false" customHeight="false" outlineLevel="0" collapsed="false">
      <c r="A860" s="185" t="s">
        <v>924</v>
      </c>
      <c r="B860" s="200" t="s">
        <v>1179</v>
      </c>
      <c r="C860" s="214" t="n">
        <v>2590799</v>
      </c>
      <c r="D860" s="214" t="n">
        <v>365289</v>
      </c>
      <c r="E860" s="214" t="n">
        <v>279187</v>
      </c>
      <c r="F860" s="214" t="n">
        <v>40017</v>
      </c>
      <c r="G860" s="214" t="n">
        <v>172237</v>
      </c>
      <c r="H860" s="214" t="n">
        <v>47592</v>
      </c>
      <c r="I860" s="214" t="n">
        <v>220492</v>
      </c>
      <c r="J860" s="214" t="n">
        <v>1053541</v>
      </c>
      <c r="K860" s="214" t="n">
        <v>91288</v>
      </c>
      <c r="L860" s="214" t="n">
        <v>22004</v>
      </c>
      <c r="M860" s="214" t="n">
        <v>137256</v>
      </c>
      <c r="N860" s="214" t="n">
        <v>33739</v>
      </c>
      <c r="O860" s="214" t="n">
        <v>106872</v>
      </c>
      <c r="P860" s="214" t="n">
        <v>21285</v>
      </c>
      <c r="Q860" s="214" t="n">
        <v>2310910</v>
      </c>
      <c r="R860" s="214" t="n">
        <v>279889</v>
      </c>
      <c r="S860" s="164" t="s">
        <v>924</v>
      </c>
    </row>
    <row r="861" customFormat="false" ht="25.5" hidden="false" customHeight="false" outlineLevel="0" collapsed="false">
      <c r="A861" s="185" t="s">
        <v>1078</v>
      </c>
      <c r="B861" s="201" t="s">
        <v>1116</v>
      </c>
      <c r="C861" s="214" t="n">
        <v>16277</v>
      </c>
      <c r="D861" s="214" t="n">
        <v>1948</v>
      </c>
      <c r="E861" s="214" t="n">
        <v>232</v>
      </c>
      <c r="F861" s="214" t="n">
        <v>24</v>
      </c>
      <c r="G861" s="214" t="n">
        <v>160</v>
      </c>
      <c r="H861" s="214" t="n">
        <v>319</v>
      </c>
      <c r="I861" s="214" t="n">
        <v>865</v>
      </c>
      <c r="J861" s="214" t="n">
        <v>150</v>
      </c>
      <c r="K861" s="214" t="n">
        <v>9222</v>
      </c>
      <c r="L861" s="214" t="n">
        <v>161</v>
      </c>
      <c r="M861" s="214" t="n">
        <v>612</v>
      </c>
      <c r="N861" s="214" t="n">
        <v>112</v>
      </c>
      <c r="O861" s="214" t="n">
        <v>2438</v>
      </c>
      <c r="P861" s="214" t="n">
        <v>34</v>
      </c>
      <c r="Q861" s="214" t="n">
        <v>15176</v>
      </c>
      <c r="R861" s="214" t="n">
        <v>1101</v>
      </c>
      <c r="S861" s="164" t="s">
        <v>1078</v>
      </c>
    </row>
    <row r="862" customFormat="false" ht="12.75" hidden="false" customHeight="false" outlineLevel="0" collapsed="false">
      <c r="A862" s="185" t="s">
        <v>926</v>
      </c>
      <c r="B862" s="200" t="s">
        <v>1175</v>
      </c>
      <c r="C862" s="214" t="n">
        <v>23031</v>
      </c>
      <c r="D862" s="214" t="n">
        <v>6891</v>
      </c>
      <c r="E862" s="214" t="n">
        <v>163</v>
      </c>
      <c r="F862" s="214" t="n">
        <v>523</v>
      </c>
      <c r="G862" s="214" t="n">
        <v>1356</v>
      </c>
      <c r="H862" s="214" t="n">
        <v>283</v>
      </c>
      <c r="I862" s="214" t="n">
        <v>9085</v>
      </c>
      <c r="J862" s="214" t="n">
        <v>170</v>
      </c>
      <c r="K862" s="214" t="n">
        <v>586</v>
      </c>
      <c r="L862" s="214" t="n">
        <v>14</v>
      </c>
      <c r="M862" s="214" t="n">
        <v>2495</v>
      </c>
      <c r="N862" s="214" t="s">
        <v>178</v>
      </c>
      <c r="O862" s="214" t="n">
        <v>1386</v>
      </c>
      <c r="P862" s="214" t="n">
        <v>79</v>
      </c>
      <c r="Q862" s="214" t="n">
        <v>19651</v>
      </c>
      <c r="R862" s="214" t="n">
        <v>3380</v>
      </c>
      <c r="S862" s="164" t="s">
        <v>926</v>
      </c>
    </row>
    <row r="863" customFormat="false" ht="12.75" hidden="false" customHeight="false" outlineLevel="0" collapsed="false">
      <c r="A863" s="185" t="s">
        <v>928</v>
      </c>
      <c r="B863" s="200" t="s">
        <v>1179</v>
      </c>
      <c r="C863" s="214" t="n">
        <v>1418092</v>
      </c>
      <c r="D863" s="214" t="n">
        <v>285000</v>
      </c>
      <c r="E863" s="214" t="n">
        <v>267376</v>
      </c>
      <c r="F863" s="214" t="n">
        <v>29585</v>
      </c>
      <c r="G863" s="214" t="n">
        <v>124866</v>
      </c>
      <c r="H863" s="214" t="n">
        <v>14570</v>
      </c>
      <c r="I863" s="214" t="n">
        <v>73875</v>
      </c>
      <c r="J863" s="214" t="n">
        <v>348400</v>
      </c>
      <c r="K863" s="214" t="n">
        <v>26176</v>
      </c>
      <c r="L863" s="214" t="n">
        <v>23058</v>
      </c>
      <c r="M863" s="214" t="n">
        <v>137959</v>
      </c>
      <c r="N863" s="214" t="n">
        <v>22561</v>
      </c>
      <c r="O863" s="214" t="n">
        <v>39519</v>
      </c>
      <c r="P863" s="214" t="n">
        <v>25147</v>
      </c>
      <c r="Q863" s="214" t="n">
        <v>1188270</v>
      </c>
      <c r="R863" s="214" t="n">
        <v>229822</v>
      </c>
      <c r="S863" s="164" t="s">
        <v>928</v>
      </c>
    </row>
    <row r="864" customFormat="false" ht="12.75" hidden="false" customHeight="false" outlineLevel="0" collapsed="false">
      <c r="A864" s="185" t="s">
        <v>930</v>
      </c>
      <c r="B864" s="200" t="s">
        <v>1117</v>
      </c>
      <c r="C864" s="214" t="n">
        <v>6521642</v>
      </c>
      <c r="D864" s="214" t="n">
        <v>1884969</v>
      </c>
      <c r="E864" s="214" t="n">
        <v>622344</v>
      </c>
      <c r="F864" s="214" t="n">
        <v>89105</v>
      </c>
      <c r="G864" s="214" t="n">
        <v>447978</v>
      </c>
      <c r="H864" s="214" t="n">
        <v>97762</v>
      </c>
      <c r="I864" s="214" t="n">
        <v>789611</v>
      </c>
      <c r="J864" s="214" t="n">
        <v>1761830</v>
      </c>
      <c r="K864" s="214" t="n">
        <v>203631</v>
      </c>
      <c r="L864" s="214" t="n">
        <v>59716</v>
      </c>
      <c r="M864" s="214" t="n">
        <v>190234</v>
      </c>
      <c r="N864" s="214" t="n">
        <v>90808</v>
      </c>
      <c r="O864" s="214" t="n">
        <v>180857</v>
      </c>
      <c r="P864" s="214" t="n">
        <v>102797</v>
      </c>
      <c r="Q864" s="214" t="n">
        <v>5950936</v>
      </c>
      <c r="R864" s="214" t="n">
        <v>570706</v>
      </c>
      <c r="S864" s="164" t="s">
        <v>930</v>
      </c>
    </row>
    <row r="865" customFormat="false" ht="12.75" hidden="false" customHeight="false" outlineLevel="0" collapsed="false">
      <c r="A865" s="185" t="s">
        <v>938</v>
      </c>
      <c r="B865" s="200" t="s">
        <v>1118</v>
      </c>
      <c r="C865" s="214" t="n">
        <v>1433887</v>
      </c>
      <c r="D865" s="214" t="n">
        <v>135785</v>
      </c>
      <c r="E865" s="214" t="n">
        <v>112724</v>
      </c>
      <c r="F865" s="214" t="n">
        <v>30160</v>
      </c>
      <c r="G865" s="214" t="n">
        <v>231841</v>
      </c>
      <c r="H865" s="214" t="n">
        <v>19490</v>
      </c>
      <c r="I865" s="214" t="n">
        <v>164081</v>
      </c>
      <c r="J865" s="214" t="n">
        <v>429076</v>
      </c>
      <c r="K865" s="214" t="n">
        <v>106449</v>
      </c>
      <c r="L865" s="214" t="n">
        <v>18670</v>
      </c>
      <c r="M865" s="214" t="n">
        <v>45415</v>
      </c>
      <c r="N865" s="214" t="n">
        <v>30203</v>
      </c>
      <c r="O865" s="214" t="n">
        <v>75351</v>
      </c>
      <c r="P865" s="214" t="n">
        <v>34642</v>
      </c>
      <c r="Q865" s="214" t="n">
        <v>1273977</v>
      </c>
      <c r="R865" s="214" t="n">
        <v>159910</v>
      </c>
      <c r="S865" s="164" t="s">
        <v>938</v>
      </c>
    </row>
    <row r="866" customFormat="false" ht="12.75" hidden="false" customHeight="false" outlineLevel="0" collapsed="false">
      <c r="A866" s="185" t="s">
        <v>940</v>
      </c>
      <c r="B866" s="200" t="s">
        <v>1119</v>
      </c>
      <c r="C866" s="214" t="n">
        <v>1877462</v>
      </c>
      <c r="D866" s="214" t="n">
        <v>194947</v>
      </c>
      <c r="E866" s="214" t="n">
        <v>380189</v>
      </c>
      <c r="F866" s="214" t="n">
        <v>60649</v>
      </c>
      <c r="G866" s="214" t="n">
        <v>203605</v>
      </c>
      <c r="H866" s="214" t="n">
        <v>38519</v>
      </c>
      <c r="I866" s="214" t="n">
        <v>173438</v>
      </c>
      <c r="J866" s="214" t="n">
        <v>526445</v>
      </c>
      <c r="K866" s="214" t="n">
        <v>88343</v>
      </c>
      <c r="L866" s="214" t="n">
        <v>14433</v>
      </c>
      <c r="M866" s="214" t="n">
        <v>81865</v>
      </c>
      <c r="N866" s="214" t="n">
        <v>63625</v>
      </c>
      <c r="O866" s="214" t="n">
        <v>29651</v>
      </c>
      <c r="P866" s="214" t="n">
        <v>21753</v>
      </c>
      <c r="Q866" s="214" t="n">
        <v>1611051</v>
      </c>
      <c r="R866" s="214" t="n">
        <v>266411</v>
      </c>
      <c r="S866" s="164" t="s">
        <v>940</v>
      </c>
    </row>
    <row r="867" customFormat="false" ht="12.75" hidden="false" customHeight="false" outlineLevel="0" collapsed="false">
      <c r="A867" s="185" t="s">
        <v>945</v>
      </c>
      <c r="B867" s="200" t="s">
        <v>1181</v>
      </c>
      <c r="C867" s="214" t="n">
        <v>8608971</v>
      </c>
      <c r="D867" s="214" t="n">
        <v>2300681</v>
      </c>
      <c r="E867" s="214" t="n">
        <v>1300817</v>
      </c>
      <c r="F867" s="214" t="n">
        <v>233230</v>
      </c>
      <c r="G867" s="214" t="n">
        <v>870006</v>
      </c>
      <c r="H867" s="214" t="n">
        <v>79260</v>
      </c>
      <c r="I867" s="214" t="n">
        <v>505831</v>
      </c>
      <c r="J867" s="214" t="n">
        <v>2309746</v>
      </c>
      <c r="K867" s="214" t="n">
        <v>229433</v>
      </c>
      <c r="L867" s="214" t="n">
        <v>60676</v>
      </c>
      <c r="M867" s="214" t="n">
        <v>268146</v>
      </c>
      <c r="N867" s="214" t="n">
        <v>81850</v>
      </c>
      <c r="O867" s="214" t="n">
        <v>276034</v>
      </c>
      <c r="P867" s="214" t="n">
        <v>93261</v>
      </c>
      <c r="Q867" s="214" t="n">
        <v>7853224</v>
      </c>
      <c r="R867" s="214" t="n">
        <v>755747</v>
      </c>
      <c r="S867" s="164"/>
    </row>
    <row r="868" customFormat="false" ht="12.75" hidden="false" customHeight="false" outlineLevel="0" collapsed="false">
      <c r="A868" s="185" t="s">
        <v>959</v>
      </c>
      <c r="B868" s="200" t="s">
        <v>233</v>
      </c>
      <c r="C868" s="214" t="n">
        <v>29890971</v>
      </c>
      <c r="D868" s="214" t="n">
        <v>3316275</v>
      </c>
      <c r="E868" s="214" t="n">
        <v>5631192</v>
      </c>
      <c r="F868" s="214" t="n">
        <v>1186726</v>
      </c>
      <c r="G868" s="214" t="n">
        <v>2814000</v>
      </c>
      <c r="H868" s="214" t="n">
        <v>327056</v>
      </c>
      <c r="I868" s="214" t="n">
        <v>3894385</v>
      </c>
      <c r="J868" s="214" t="n">
        <v>7594980</v>
      </c>
      <c r="K868" s="214" t="n">
        <v>1577017</v>
      </c>
      <c r="L868" s="214" t="n">
        <v>520923</v>
      </c>
      <c r="M868" s="214" t="n">
        <v>822623</v>
      </c>
      <c r="N868" s="214" t="n">
        <v>885803</v>
      </c>
      <c r="O868" s="214" t="n">
        <v>919067</v>
      </c>
      <c r="P868" s="214" t="n">
        <v>400924</v>
      </c>
      <c r="Q868" s="214" t="n">
        <v>26267839</v>
      </c>
      <c r="R868" s="214" t="n">
        <v>3623132</v>
      </c>
      <c r="S868" s="164" t="s">
        <v>959</v>
      </c>
    </row>
    <row r="869" customFormat="false" ht="12.75" hidden="false" customHeight="false" outlineLevel="0" collapsed="false">
      <c r="A869" s="185" t="s">
        <v>961</v>
      </c>
      <c r="B869" s="200" t="s">
        <v>1072</v>
      </c>
      <c r="C869" s="214" t="n">
        <v>140048014</v>
      </c>
      <c r="D869" s="214" t="n">
        <v>23291903</v>
      </c>
      <c r="E869" s="214" t="n">
        <v>21020303</v>
      </c>
      <c r="F869" s="214" t="n">
        <v>4221397</v>
      </c>
      <c r="G869" s="214" t="n">
        <v>12204416</v>
      </c>
      <c r="H869" s="214" t="n">
        <v>2892355</v>
      </c>
      <c r="I869" s="214" t="n">
        <v>13541843</v>
      </c>
      <c r="J869" s="214" t="n">
        <v>36522948</v>
      </c>
      <c r="K869" s="214" t="n">
        <v>5755403</v>
      </c>
      <c r="L869" s="214" t="n">
        <v>1512004</v>
      </c>
      <c r="M869" s="214" t="n">
        <v>6719281</v>
      </c>
      <c r="N869" s="214" t="n">
        <v>4187156</v>
      </c>
      <c r="O869" s="214" t="n">
        <v>4815806</v>
      </c>
      <c r="P869" s="214" t="n">
        <v>3363199</v>
      </c>
      <c r="Q869" s="214" t="n">
        <v>118664626</v>
      </c>
      <c r="R869" s="214" t="n">
        <v>21383388</v>
      </c>
      <c r="S869" s="164" t="s">
        <v>961</v>
      </c>
    </row>
    <row r="870" customFormat="false" ht="25.5" hidden="false" customHeight="false" outlineLevel="0" collapsed="false">
      <c r="A870" s="185" t="s">
        <v>967</v>
      </c>
      <c r="B870" s="201" t="s">
        <v>1120</v>
      </c>
      <c r="C870" s="214" t="n">
        <v>48785</v>
      </c>
      <c r="D870" s="214" t="n">
        <v>1942</v>
      </c>
      <c r="E870" s="214" t="n">
        <v>287</v>
      </c>
      <c r="F870" s="214" t="n">
        <v>201</v>
      </c>
      <c r="G870" s="214" t="n">
        <v>4755</v>
      </c>
      <c r="H870" s="214" t="n">
        <v>362</v>
      </c>
      <c r="I870" s="214" t="n">
        <v>33232</v>
      </c>
      <c r="J870" s="214" t="n">
        <v>839</v>
      </c>
      <c r="K870" s="214" t="n">
        <v>1341</v>
      </c>
      <c r="L870" s="214" t="n">
        <v>211</v>
      </c>
      <c r="M870" s="214" t="n">
        <v>2375</v>
      </c>
      <c r="N870" s="214" t="n">
        <v>2523</v>
      </c>
      <c r="O870" s="214" t="n">
        <v>655</v>
      </c>
      <c r="P870" s="214" t="n">
        <v>62</v>
      </c>
      <c r="Q870" s="214" t="n">
        <v>43262</v>
      </c>
      <c r="R870" s="214" t="n">
        <v>5523</v>
      </c>
      <c r="S870" s="164" t="s">
        <v>967</v>
      </c>
    </row>
    <row r="871" customFormat="false" ht="12.75" hidden="false" customHeight="false" outlineLevel="0" collapsed="false">
      <c r="A871" s="96" t="n">
        <v>88</v>
      </c>
      <c r="B871" s="200" t="s">
        <v>1175</v>
      </c>
      <c r="C871" s="214" t="n">
        <v>16478</v>
      </c>
      <c r="D871" s="214" t="n">
        <v>9089</v>
      </c>
      <c r="E871" s="214" t="n">
        <v>1172</v>
      </c>
      <c r="F871" s="214" t="n">
        <v>913</v>
      </c>
      <c r="G871" s="214" t="n">
        <v>1269</v>
      </c>
      <c r="H871" s="214" t="n">
        <v>1598</v>
      </c>
      <c r="I871" s="214" t="n">
        <v>425</v>
      </c>
      <c r="J871" s="214" t="n">
        <v>132</v>
      </c>
      <c r="K871" s="214" t="n">
        <v>145</v>
      </c>
      <c r="L871" s="214" t="s">
        <v>178</v>
      </c>
      <c r="M871" s="214" t="n">
        <v>312</v>
      </c>
      <c r="N871" s="214" t="n">
        <v>139</v>
      </c>
      <c r="O871" s="214" t="n">
        <v>1049</v>
      </c>
      <c r="P871" s="214" t="n">
        <v>235</v>
      </c>
      <c r="Q871" s="214" t="n">
        <v>13281</v>
      </c>
      <c r="R871" s="214" t="n">
        <v>3197</v>
      </c>
      <c r="S871" s="164" t="s">
        <v>969</v>
      </c>
    </row>
    <row r="872" customFormat="false" ht="12.75" hidden="false" customHeight="false" outlineLevel="0" collapsed="false">
      <c r="A872" s="96" t="n">
        <v>89</v>
      </c>
      <c r="B872" s="200" t="s">
        <v>1179</v>
      </c>
      <c r="C872" s="214" t="n">
        <v>1191867</v>
      </c>
      <c r="D872" s="214" t="n">
        <v>454959</v>
      </c>
      <c r="E872" s="214" t="n">
        <v>175647</v>
      </c>
      <c r="F872" s="214" t="n">
        <v>4792</v>
      </c>
      <c r="G872" s="214" t="n">
        <v>82433</v>
      </c>
      <c r="H872" s="214" t="n">
        <v>1308</v>
      </c>
      <c r="I872" s="214" t="n">
        <v>41164</v>
      </c>
      <c r="J872" s="214" t="n">
        <v>356633</v>
      </c>
      <c r="K872" s="214" t="n">
        <v>7212</v>
      </c>
      <c r="L872" s="214" t="n">
        <v>29659</v>
      </c>
      <c r="M872" s="214" t="n">
        <v>14294</v>
      </c>
      <c r="N872" s="214" t="n">
        <v>6421</v>
      </c>
      <c r="O872" s="214" t="n">
        <v>14513</v>
      </c>
      <c r="P872" s="214" t="n">
        <v>2832</v>
      </c>
      <c r="Q872" s="214" t="n">
        <v>1162220</v>
      </c>
      <c r="R872" s="214" t="n">
        <v>29647</v>
      </c>
      <c r="S872" s="164" t="s">
        <v>971</v>
      </c>
    </row>
    <row r="873" customFormat="false" ht="12.75" hidden="false" customHeight="false" outlineLevel="0" collapsed="false">
      <c r="A873" s="96" t="n">
        <v>90</v>
      </c>
      <c r="B873" s="200" t="s">
        <v>1121</v>
      </c>
      <c r="C873" s="214" t="n">
        <v>2425447</v>
      </c>
      <c r="D873" s="214" t="n">
        <v>723447</v>
      </c>
      <c r="E873" s="214" t="n">
        <v>120303</v>
      </c>
      <c r="F873" s="214" t="n">
        <v>172897</v>
      </c>
      <c r="G873" s="214" t="n">
        <v>169448</v>
      </c>
      <c r="H873" s="214" t="n">
        <v>10263</v>
      </c>
      <c r="I873" s="214" t="n">
        <v>288305</v>
      </c>
      <c r="J873" s="214" t="n">
        <v>682414</v>
      </c>
      <c r="K873" s="214" t="n">
        <v>73363</v>
      </c>
      <c r="L873" s="214" t="n">
        <v>33304</v>
      </c>
      <c r="M873" s="214" t="n">
        <v>33301</v>
      </c>
      <c r="N873" s="214" t="n">
        <v>17100</v>
      </c>
      <c r="O873" s="214" t="n">
        <v>43722</v>
      </c>
      <c r="P873" s="214" t="n">
        <v>57580</v>
      </c>
      <c r="Q873" s="214" t="n">
        <v>2134306</v>
      </c>
      <c r="R873" s="214" t="n">
        <v>291141</v>
      </c>
      <c r="S873" s="164" t="s">
        <v>974</v>
      </c>
    </row>
    <row r="874" customFormat="false" ht="12.75" hidden="false" customHeight="false" outlineLevel="0" collapsed="false">
      <c r="A874" s="96" t="n">
        <v>91</v>
      </c>
      <c r="B874" s="200" t="s">
        <v>1076</v>
      </c>
      <c r="C874" s="214" t="n">
        <v>4967765</v>
      </c>
      <c r="D874" s="214" t="n">
        <v>944636</v>
      </c>
      <c r="E874" s="214" t="n">
        <v>1203434</v>
      </c>
      <c r="F874" s="214" t="n">
        <v>143676</v>
      </c>
      <c r="G874" s="214" t="n">
        <v>358894</v>
      </c>
      <c r="H874" s="214" t="n">
        <v>93272</v>
      </c>
      <c r="I874" s="214" t="n">
        <v>375520</v>
      </c>
      <c r="J874" s="214" t="n">
        <v>975891</v>
      </c>
      <c r="K874" s="214" t="n">
        <v>285949</v>
      </c>
      <c r="L874" s="214" t="n">
        <v>28649</v>
      </c>
      <c r="M874" s="214" t="n">
        <v>205573</v>
      </c>
      <c r="N874" s="214" t="n">
        <v>115263</v>
      </c>
      <c r="O874" s="214" t="n">
        <v>154825</v>
      </c>
      <c r="P874" s="214" t="n">
        <v>82183</v>
      </c>
      <c r="Q874" s="214" t="n">
        <v>4327798</v>
      </c>
      <c r="R874" s="214" t="n">
        <v>639967</v>
      </c>
      <c r="S874" s="164" t="s">
        <v>1123</v>
      </c>
    </row>
    <row r="875" customFormat="false" ht="12.75" hidden="false" customHeight="false" outlineLevel="0" collapsed="false">
      <c r="A875" s="96" t="n">
        <v>92</v>
      </c>
      <c r="B875" s="200" t="s">
        <v>1124</v>
      </c>
      <c r="C875" s="214" t="n">
        <v>18511809</v>
      </c>
      <c r="D875" s="214" t="n">
        <v>4455269</v>
      </c>
      <c r="E875" s="214" t="n">
        <v>4434509</v>
      </c>
      <c r="F875" s="214" t="n">
        <v>420020</v>
      </c>
      <c r="G875" s="214" t="n">
        <v>1473633</v>
      </c>
      <c r="H875" s="214" t="n">
        <v>318243</v>
      </c>
      <c r="I875" s="214" t="n">
        <v>1318834</v>
      </c>
      <c r="J875" s="214" t="n">
        <v>3069313</v>
      </c>
      <c r="K875" s="214" t="n">
        <v>705717</v>
      </c>
      <c r="L875" s="214" t="n">
        <v>127843</v>
      </c>
      <c r="M875" s="214" t="n">
        <v>651460</v>
      </c>
      <c r="N875" s="214" t="n">
        <v>395520</v>
      </c>
      <c r="O875" s="214" t="n">
        <v>723328</v>
      </c>
      <c r="P875" s="214" t="n">
        <v>418120</v>
      </c>
      <c r="Q875" s="214" t="n">
        <v>16308446</v>
      </c>
      <c r="R875" s="214" t="n">
        <v>2203363</v>
      </c>
      <c r="S875" s="164" t="s">
        <v>1125</v>
      </c>
    </row>
    <row r="876" customFormat="false" ht="25.5" hidden="false" customHeight="false" outlineLevel="0" collapsed="false">
      <c r="A876" s="96" t="n">
        <v>93</v>
      </c>
      <c r="B876" s="201" t="s">
        <v>1197</v>
      </c>
      <c r="C876" s="214" t="n">
        <v>607818</v>
      </c>
      <c r="D876" s="214" t="n">
        <v>33656</v>
      </c>
      <c r="E876" s="214" t="n">
        <v>60321</v>
      </c>
      <c r="F876" s="214" t="n">
        <v>104169</v>
      </c>
      <c r="G876" s="214" t="n">
        <v>22716</v>
      </c>
      <c r="H876" s="214" t="n">
        <v>11090</v>
      </c>
      <c r="I876" s="214" t="n">
        <v>227890</v>
      </c>
      <c r="J876" s="214" t="n">
        <v>46712</v>
      </c>
      <c r="K876" s="214" t="n">
        <v>32626</v>
      </c>
      <c r="L876" s="214" t="n">
        <v>2497</v>
      </c>
      <c r="M876" s="214" t="n">
        <v>17870</v>
      </c>
      <c r="N876" s="214" t="n">
        <v>9823</v>
      </c>
      <c r="O876" s="214" t="n">
        <v>26126</v>
      </c>
      <c r="P876" s="214" t="n">
        <v>12322</v>
      </c>
      <c r="Q876" s="214" t="n">
        <v>452544</v>
      </c>
      <c r="R876" s="214" t="n">
        <v>155274</v>
      </c>
      <c r="S876" s="164" t="s">
        <v>1127</v>
      </c>
    </row>
    <row r="877" customFormat="false" ht="12.75" hidden="false" customHeight="false" outlineLevel="0" collapsed="false">
      <c r="A877" s="96" t="n">
        <v>94</v>
      </c>
      <c r="B877" s="200" t="s">
        <v>1175</v>
      </c>
      <c r="C877" s="214" t="n">
        <v>8775163</v>
      </c>
      <c r="D877" s="214" t="n">
        <v>811473</v>
      </c>
      <c r="E877" s="214" t="n">
        <v>1178226</v>
      </c>
      <c r="F877" s="214" t="n">
        <v>765687</v>
      </c>
      <c r="G877" s="214" t="n">
        <v>441553</v>
      </c>
      <c r="H877" s="214" t="n">
        <v>426602</v>
      </c>
      <c r="I877" s="214" t="n">
        <v>539826</v>
      </c>
      <c r="J877" s="214" t="n">
        <v>1532014</v>
      </c>
      <c r="K877" s="214" t="n">
        <v>357094</v>
      </c>
      <c r="L877" s="214" t="n">
        <v>48905</v>
      </c>
      <c r="M877" s="214" t="n">
        <v>1249393</v>
      </c>
      <c r="N877" s="214" t="n">
        <v>598490</v>
      </c>
      <c r="O877" s="214" t="n">
        <v>275187</v>
      </c>
      <c r="P877" s="214" t="n">
        <v>550713</v>
      </c>
      <c r="Q877" s="214" t="n">
        <v>5184278</v>
      </c>
      <c r="R877" s="214" t="n">
        <v>3590885</v>
      </c>
      <c r="S877" s="164" t="s">
        <v>1128</v>
      </c>
    </row>
    <row r="878" customFormat="false" ht="12.75" hidden="false" customHeight="false" outlineLevel="0" collapsed="false">
      <c r="A878" s="96" t="n">
        <v>95</v>
      </c>
      <c r="B878" s="200" t="s">
        <v>1179</v>
      </c>
      <c r="C878" s="214" t="n">
        <v>10431504</v>
      </c>
      <c r="D878" s="214" t="n">
        <v>1037090</v>
      </c>
      <c r="E878" s="214" t="n">
        <v>2201454</v>
      </c>
      <c r="F878" s="214" t="n">
        <v>193204</v>
      </c>
      <c r="G878" s="214" t="n">
        <v>721129</v>
      </c>
      <c r="H878" s="214" t="n">
        <v>238005</v>
      </c>
      <c r="I878" s="214" t="n">
        <v>993866</v>
      </c>
      <c r="J878" s="214" t="n">
        <v>3243412</v>
      </c>
      <c r="K878" s="214" t="n">
        <v>443414</v>
      </c>
      <c r="L878" s="214" t="n">
        <v>66883</v>
      </c>
      <c r="M878" s="214" t="n">
        <v>456842</v>
      </c>
      <c r="N878" s="214" t="n">
        <v>386942</v>
      </c>
      <c r="O878" s="214" t="n">
        <v>171465</v>
      </c>
      <c r="P878" s="214" t="n">
        <v>277798</v>
      </c>
      <c r="Q878" s="214" t="n">
        <v>8878713</v>
      </c>
      <c r="R878" s="214" t="n">
        <v>1552791</v>
      </c>
      <c r="S878" s="164" t="s">
        <v>1129</v>
      </c>
    </row>
    <row r="879" customFormat="false" ht="12.75" hidden="false" customHeight="false" outlineLevel="0" collapsed="false">
      <c r="A879" s="96" t="n">
        <v>99</v>
      </c>
      <c r="B879" s="200" t="s">
        <v>233</v>
      </c>
      <c r="C879" s="214" t="n">
        <v>656603</v>
      </c>
      <c r="D879" s="214" t="n">
        <v>35598</v>
      </c>
      <c r="E879" s="214" t="n">
        <v>60608</v>
      </c>
      <c r="F879" s="214" t="n">
        <v>104370</v>
      </c>
      <c r="G879" s="214" t="n">
        <v>27471</v>
      </c>
      <c r="H879" s="214" t="n">
        <v>11452</v>
      </c>
      <c r="I879" s="214" t="n">
        <v>261122</v>
      </c>
      <c r="J879" s="214" t="n">
        <v>47551</v>
      </c>
      <c r="K879" s="214" t="n">
        <v>33967</v>
      </c>
      <c r="L879" s="214" t="n">
        <v>2708</v>
      </c>
      <c r="M879" s="214" t="n">
        <v>20245</v>
      </c>
      <c r="N879" s="214" t="n">
        <v>12346</v>
      </c>
      <c r="O879" s="214" t="n">
        <v>26781</v>
      </c>
      <c r="P879" s="214" t="n">
        <v>12384</v>
      </c>
      <c r="Q879" s="214" t="n">
        <v>495806</v>
      </c>
      <c r="R879" s="214" t="n">
        <v>160797</v>
      </c>
      <c r="S879" s="164" t="s">
        <v>1130</v>
      </c>
    </row>
    <row r="880" customFormat="false" ht="12.75" hidden="false" customHeight="false" outlineLevel="0" collapsed="false">
      <c r="A880" s="96" t="n">
        <v>100</v>
      </c>
      <c r="B880" s="200" t="s">
        <v>1079</v>
      </c>
      <c r="C880" s="214" t="n">
        <v>46320033</v>
      </c>
      <c r="D880" s="214" t="n">
        <v>8435963</v>
      </c>
      <c r="E880" s="214" t="n">
        <v>9314745</v>
      </c>
      <c r="F880" s="214" t="n">
        <v>1701189</v>
      </c>
      <c r="G880" s="214" t="n">
        <v>3248359</v>
      </c>
      <c r="H880" s="214" t="n">
        <v>1089291</v>
      </c>
      <c r="I880" s="214" t="n">
        <v>3557940</v>
      </c>
      <c r="J880" s="214" t="n">
        <v>9859809</v>
      </c>
      <c r="K880" s="214" t="n">
        <v>1872894</v>
      </c>
      <c r="L880" s="214" t="n">
        <v>335243</v>
      </c>
      <c r="M880" s="214" t="n">
        <v>2611175</v>
      </c>
      <c r="N880" s="214" t="n">
        <v>1519875</v>
      </c>
      <c r="O880" s="214" t="n">
        <v>1384089</v>
      </c>
      <c r="P880" s="214" t="n">
        <v>1389461</v>
      </c>
      <c r="Q880" s="214" t="n">
        <v>38009042</v>
      </c>
      <c r="R880" s="214" t="n">
        <v>8310991</v>
      </c>
      <c r="S880" s="164" t="s">
        <v>1131</v>
      </c>
    </row>
    <row r="881" customFormat="false" ht="12.75" hidden="false" customHeight="false" outlineLevel="0" collapsed="false">
      <c r="A881" s="96" t="n">
        <v>101</v>
      </c>
      <c r="B881" s="200" t="s">
        <v>1132</v>
      </c>
      <c r="C881" s="214" t="n">
        <v>186368047</v>
      </c>
      <c r="D881" s="214" t="n">
        <v>31727866</v>
      </c>
      <c r="E881" s="214" t="n">
        <v>30335048</v>
      </c>
      <c r="F881" s="214" t="n">
        <v>5922586</v>
      </c>
      <c r="G881" s="214" t="n">
        <v>15452775</v>
      </c>
      <c r="H881" s="214" t="n">
        <v>3981646</v>
      </c>
      <c r="I881" s="214" t="n">
        <v>17099783</v>
      </c>
      <c r="J881" s="214" t="n">
        <v>46382757</v>
      </c>
      <c r="K881" s="214" t="n">
        <v>7628297</v>
      </c>
      <c r="L881" s="214" t="n">
        <v>1847247</v>
      </c>
      <c r="M881" s="214" t="n">
        <v>9330456</v>
      </c>
      <c r="N881" s="214" t="n">
        <v>5707031</v>
      </c>
      <c r="O881" s="214" t="n">
        <v>6199895</v>
      </c>
      <c r="P881" s="214" t="n">
        <v>4752660</v>
      </c>
      <c r="Q881" s="214" t="n">
        <v>156673668</v>
      </c>
      <c r="R881" s="214" t="n">
        <v>29694379</v>
      </c>
      <c r="S881" s="164" t="s">
        <v>1133</v>
      </c>
    </row>
    <row r="882" customFormat="false" ht="12.75" hidden="false" customHeight="false" outlineLevel="0" collapsed="false">
      <c r="A882" s="96" t="n">
        <v>102</v>
      </c>
      <c r="B882" s="200" t="s">
        <v>1055</v>
      </c>
      <c r="C882" s="214" t="n">
        <v>23968259</v>
      </c>
      <c r="D882" s="214" t="n">
        <v>6363846</v>
      </c>
      <c r="E882" s="214" t="n">
        <v>4016252</v>
      </c>
      <c r="F882" s="214" t="n">
        <v>500373</v>
      </c>
      <c r="G882" s="214" t="n">
        <v>2092424</v>
      </c>
      <c r="H882" s="214" t="n">
        <v>286381</v>
      </c>
      <c r="I882" s="214" t="n">
        <v>1712438</v>
      </c>
      <c r="J882" s="214" t="n">
        <v>5666943</v>
      </c>
      <c r="K882" s="214" t="n">
        <v>721525</v>
      </c>
      <c r="L882" s="214" t="n">
        <v>230185</v>
      </c>
      <c r="M882" s="214" t="n">
        <v>815501</v>
      </c>
      <c r="N882" s="214" t="n">
        <v>349749</v>
      </c>
      <c r="O882" s="214" t="n">
        <v>822999</v>
      </c>
      <c r="P882" s="214" t="n">
        <v>389643</v>
      </c>
      <c r="Q882" s="214" t="n">
        <v>21626612</v>
      </c>
      <c r="R882" s="214" t="n">
        <v>2341647</v>
      </c>
      <c r="S882" s="164" t="s">
        <v>1134</v>
      </c>
    </row>
    <row r="883" customFormat="false" ht="12.75" hidden="false" customHeight="false" outlineLevel="0" collapsed="false">
      <c r="A883" s="96" t="n">
        <v>103</v>
      </c>
      <c r="B883" s="200" t="s">
        <v>1081</v>
      </c>
      <c r="C883" s="214" t="n">
        <v>162399788</v>
      </c>
      <c r="D883" s="214" t="n">
        <v>25364020</v>
      </c>
      <c r="E883" s="214" t="n">
        <v>26318796</v>
      </c>
      <c r="F883" s="214" t="n">
        <v>5422213</v>
      </c>
      <c r="G883" s="214" t="n">
        <v>13360351</v>
      </c>
      <c r="H883" s="214" t="n">
        <v>3695265</v>
      </c>
      <c r="I883" s="214" t="n">
        <v>15387345</v>
      </c>
      <c r="J883" s="214" t="n">
        <v>40715814</v>
      </c>
      <c r="K883" s="214" t="n">
        <v>6906772</v>
      </c>
      <c r="L883" s="214" t="n">
        <v>1617062</v>
      </c>
      <c r="M883" s="214" t="n">
        <v>8514955</v>
      </c>
      <c r="N883" s="214" t="n">
        <v>5357282</v>
      </c>
      <c r="O883" s="214" t="n">
        <v>5376896</v>
      </c>
      <c r="P883" s="214" t="n">
        <v>4363017</v>
      </c>
      <c r="Q883" s="214" t="n">
        <v>135047056</v>
      </c>
      <c r="R883" s="214" t="n">
        <v>27352732</v>
      </c>
      <c r="S883" s="164" t="s">
        <v>1135</v>
      </c>
    </row>
    <row r="884" customFormat="false" ht="12.75" hidden="false" customHeight="false" outlineLevel="0" collapsed="false">
      <c r="A884" s="96" t="n">
        <v>104</v>
      </c>
      <c r="B884" s="200" t="s">
        <v>330</v>
      </c>
      <c r="C884" s="214" t="n">
        <v>50877846</v>
      </c>
      <c r="D884" s="214" t="n">
        <v>6351187</v>
      </c>
      <c r="E884" s="214" t="n">
        <v>6102935</v>
      </c>
      <c r="F884" s="214" t="n">
        <v>2941873</v>
      </c>
      <c r="G884" s="214" t="n">
        <v>3288176</v>
      </c>
      <c r="H884" s="214" t="n">
        <v>2052654</v>
      </c>
      <c r="I884" s="214" t="n">
        <v>4889320</v>
      </c>
      <c r="J884" s="214" t="n">
        <v>10351264</v>
      </c>
      <c r="K884" s="214" t="n">
        <v>2267408</v>
      </c>
      <c r="L884" s="214" t="n">
        <v>530969</v>
      </c>
      <c r="M884" s="214" t="n">
        <v>4737895</v>
      </c>
      <c r="N884" s="214" t="n">
        <v>3092821</v>
      </c>
      <c r="O884" s="214" t="n">
        <v>1773912</v>
      </c>
      <c r="P884" s="214" t="n">
        <v>2497432</v>
      </c>
      <c r="Q884" s="214" t="n">
        <v>35555171</v>
      </c>
      <c r="R884" s="214" t="n">
        <v>15322675</v>
      </c>
      <c r="S884" s="164" t="s">
        <v>1136</v>
      </c>
    </row>
    <row r="885" customFormat="false" ht="12.75" hidden="false" customHeight="false" outlineLevel="0" collapsed="false">
      <c r="A885" s="96" t="n">
        <v>105</v>
      </c>
      <c r="B885" s="200" t="s">
        <v>1082</v>
      </c>
      <c r="C885" s="214" t="n">
        <v>111521942</v>
      </c>
      <c r="D885" s="214" t="n">
        <v>19012833</v>
      </c>
      <c r="E885" s="214" t="n">
        <v>20215861</v>
      </c>
      <c r="F885" s="214" t="n">
        <v>2480340</v>
      </c>
      <c r="G885" s="214" t="n">
        <v>10072175</v>
      </c>
      <c r="H885" s="214" t="n">
        <v>1642611</v>
      </c>
      <c r="I885" s="214" t="n">
        <v>10498025</v>
      </c>
      <c r="J885" s="214" t="n">
        <v>30364550</v>
      </c>
      <c r="K885" s="214" t="n">
        <v>4639364</v>
      </c>
      <c r="L885" s="214" t="n">
        <v>1086093</v>
      </c>
      <c r="M885" s="214" t="n">
        <v>3777060</v>
      </c>
      <c r="N885" s="214" t="n">
        <v>2264461</v>
      </c>
      <c r="O885" s="214" t="n">
        <v>3602984</v>
      </c>
      <c r="P885" s="214" t="n">
        <v>1865585</v>
      </c>
      <c r="Q885" s="214" t="n">
        <v>99491885</v>
      </c>
      <c r="R885" s="214" t="n">
        <v>12030057</v>
      </c>
      <c r="S885" s="164" t="s">
        <v>1137</v>
      </c>
    </row>
    <row r="886" customFormat="false" ht="12.75" hidden="false" customHeight="false" outlineLevel="0" collapsed="false">
      <c r="A886" s="96" t="n">
        <v>106</v>
      </c>
      <c r="B886" s="200" t="s">
        <v>1138</v>
      </c>
      <c r="C886" s="214" t="n">
        <v>-8979191</v>
      </c>
      <c r="D886" s="214" t="n">
        <v>-580627</v>
      </c>
      <c r="E886" s="214" t="n">
        <v>-187999</v>
      </c>
      <c r="F886" s="214" t="n">
        <v>-236702</v>
      </c>
      <c r="G886" s="214" t="n">
        <v>-1305240</v>
      </c>
      <c r="H886" s="214" t="n">
        <v>-11727</v>
      </c>
      <c r="I886" s="214" t="n">
        <v>-1333395</v>
      </c>
      <c r="J886" s="214" t="n">
        <v>-3372491</v>
      </c>
      <c r="K886" s="214" t="n">
        <v>-871295</v>
      </c>
      <c r="L886" s="214" t="n">
        <v>-632679</v>
      </c>
      <c r="M886" s="214" t="n">
        <v>-144790</v>
      </c>
      <c r="N886" s="214" t="n">
        <v>-197666</v>
      </c>
      <c r="O886" s="214" t="n">
        <v>-51266</v>
      </c>
      <c r="P886" s="214" t="n">
        <v>-53314</v>
      </c>
      <c r="Q886" s="214" t="n">
        <v>-8334992</v>
      </c>
      <c r="R886" s="214" t="n">
        <v>-644199</v>
      </c>
      <c r="S886" s="164" t="s">
        <v>1139</v>
      </c>
    </row>
    <row r="888" customFormat="false" ht="15" hidden="false" customHeight="false" outlineLevel="0" collapsed="false">
      <c r="A888" s="82" t="s">
        <v>1198</v>
      </c>
      <c r="B888" s="195"/>
      <c r="C888" s="22"/>
      <c r="D888" s="22"/>
      <c r="E888" s="83"/>
      <c r="F888" s="83"/>
      <c r="G888" s="83"/>
      <c r="H888" s="83"/>
      <c r="I888" s="25"/>
      <c r="J888" s="25"/>
      <c r="K888" s="25"/>
      <c r="L888" s="25"/>
      <c r="M888" s="25"/>
      <c r="N888" s="198" t="s">
        <v>1198</v>
      </c>
      <c r="O888" s="198"/>
      <c r="P888" s="198"/>
      <c r="Q888" s="198"/>
      <c r="R888" s="198"/>
      <c r="S888" s="198"/>
    </row>
    <row r="889" customFormat="false" ht="12.75" hidden="false" customHeight="false" outlineLevel="0" collapsed="false">
      <c r="A889" s="83"/>
      <c r="B889" s="215"/>
      <c r="C889" s="83"/>
      <c r="D889" s="83"/>
      <c r="E889" s="83"/>
      <c r="F889" s="83"/>
      <c r="G889" s="83"/>
      <c r="H889" s="83"/>
      <c r="I889" s="25"/>
      <c r="J889" s="25"/>
      <c r="K889" s="25"/>
      <c r="L889" s="25"/>
      <c r="M889" s="25"/>
      <c r="N889" s="25"/>
      <c r="O889" s="25"/>
      <c r="P889" s="25"/>
      <c r="Q889" s="25"/>
      <c r="R889" s="25"/>
      <c r="S889" s="25"/>
    </row>
    <row r="890" customFormat="false" ht="12.75" hidden="false" customHeight="true" outlineLevel="0" collapsed="false">
      <c r="A890" s="86" t="s">
        <v>1096</v>
      </c>
      <c r="B890" s="156" t="s">
        <v>1097</v>
      </c>
      <c r="C890" s="91" t="s">
        <v>1017</v>
      </c>
      <c r="D890" s="91" t="s">
        <v>1018</v>
      </c>
      <c r="E890" s="91" t="s">
        <v>202</v>
      </c>
      <c r="F890" s="91" t="s">
        <v>203</v>
      </c>
      <c r="G890" s="91" t="s">
        <v>204</v>
      </c>
      <c r="H890" s="157" t="s">
        <v>1019</v>
      </c>
      <c r="I890" s="157" t="s">
        <v>206</v>
      </c>
      <c r="J890" s="91" t="s">
        <v>1020</v>
      </c>
      <c r="K890" s="91" t="s">
        <v>1021</v>
      </c>
      <c r="L890" s="91" t="s">
        <v>209</v>
      </c>
      <c r="M890" s="91" t="s">
        <v>210</v>
      </c>
      <c r="N890" s="91" t="s">
        <v>1022</v>
      </c>
      <c r="O890" s="91" t="s">
        <v>1023</v>
      </c>
      <c r="P890" s="91" t="s">
        <v>213</v>
      </c>
      <c r="Q890" s="87" t="s">
        <v>200</v>
      </c>
      <c r="R890" s="87"/>
      <c r="S890" s="104" t="s">
        <v>1096</v>
      </c>
    </row>
    <row r="891" customFormat="false" ht="25.5" hidden="false" customHeight="false" outlineLevel="0" collapsed="false">
      <c r="A891" s="86"/>
      <c r="B891" s="156"/>
      <c r="C891" s="91"/>
      <c r="D891" s="91"/>
      <c r="E891" s="91"/>
      <c r="F891" s="91"/>
      <c r="G891" s="91"/>
      <c r="H891" s="157"/>
      <c r="I891" s="157"/>
      <c r="J891" s="91"/>
      <c r="K891" s="91"/>
      <c r="L891" s="91"/>
      <c r="M891" s="91"/>
      <c r="N891" s="91"/>
      <c r="O891" s="91"/>
      <c r="P891" s="91"/>
      <c r="Q891" s="91" t="s">
        <v>635</v>
      </c>
      <c r="R891" s="91" t="s">
        <v>288</v>
      </c>
      <c r="S891" s="104"/>
    </row>
    <row r="892" customFormat="false" ht="12.75" hidden="false" customHeight="false" outlineLevel="0" collapsed="false">
      <c r="B892" s="197"/>
      <c r="I892" s="191"/>
      <c r="J892" s="191"/>
      <c r="K892" s="191"/>
      <c r="L892" s="191"/>
      <c r="M892" s="125"/>
      <c r="N892" s="191"/>
      <c r="O892" s="191"/>
      <c r="P892" s="191"/>
      <c r="Q892" s="191"/>
      <c r="R892" s="191"/>
      <c r="S892" s="191"/>
    </row>
    <row r="893" customFormat="false" ht="12.75" hidden="false" customHeight="false" outlineLevel="0" collapsed="false">
      <c r="A893" s="93" t="s">
        <v>725</v>
      </c>
      <c r="B893" s="200" t="s">
        <v>217</v>
      </c>
      <c r="C893" s="134" t="s">
        <v>178</v>
      </c>
      <c r="D893" s="134" t="s">
        <v>178</v>
      </c>
      <c r="E893" s="134" t="s">
        <v>178</v>
      </c>
      <c r="F893" s="134" t="s">
        <v>178</v>
      </c>
      <c r="G893" s="134" t="s">
        <v>178</v>
      </c>
      <c r="H893" s="134" t="s">
        <v>178</v>
      </c>
      <c r="I893" s="134" t="s">
        <v>178</v>
      </c>
      <c r="J893" s="134" t="s">
        <v>178</v>
      </c>
      <c r="K893" s="134" t="s">
        <v>178</v>
      </c>
      <c r="L893" s="134" t="s">
        <v>178</v>
      </c>
      <c r="M893" s="134" t="s">
        <v>178</v>
      </c>
      <c r="N893" s="134" t="s">
        <v>178</v>
      </c>
      <c r="O893" s="134" t="s">
        <v>178</v>
      </c>
      <c r="P893" s="134" t="s">
        <v>178</v>
      </c>
      <c r="Q893" s="134" t="s">
        <v>178</v>
      </c>
      <c r="R893" s="134" t="s">
        <v>178</v>
      </c>
      <c r="S893" s="192" t="s">
        <v>725</v>
      </c>
    </row>
    <row r="894" customFormat="false" ht="12.75" hidden="false" customHeight="false" outlineLevel="0" collapsed="false">
      <c r="A894" s="185" t="s">
        <v>727</v>
      </c>
      <c r="B894" s="200" t="s">
        <v>219</v>
      </c>
      <c r="C894" s="134" t="s">
        <v>178</v>
      </c>
      <c r="D894" s="134" t="s">
        <v>178</v>
      </c>
      <c r="E894" s="134" t="s">
        <v>178</v>
      </c>
      <c r="F894" s="134" t="s">
        <v>178</v>
      </c>
      <c r="G894" s="134" t="s">
        <v>178</v>
      </c>
      <c r="H894" s="134" t="s">
        <v>178</v>
      </c>
      <c r="I894" s="134" t="s">
        <v>178</v>
      </c>
      <c r="J894" s="134" t="s">
        <v>178</v>
      </c>
      <c r="K894" s="134" t="s">
        <v>178</v>
      </c>
      <c r="L894" s="134" t="s">
        <v>178</v>
      </c>
      <c r="M894" s="134" t="s">
        <v>178</v>
      </c>
      <c r="N894" s="134" t="s">
        <v>178</v>
      </c>
      <c r="O894" s="134" t="s">
        <v>178</v>
      </c>
      <c r="P894" s="134" t="s">
        <v>178</v>
      </c>
      <c r="Q894" s="134" t="s">
        <v>178</v>
      </c>
      <c r="R894" s="134" t="s">
        <v>178</v>
      </c>
      <c r="S894" s="164" t="s">
        <v>727</v>
      </c>
    </row>
    <row r="895" customFormat="false" ht="12.75" hidden="false" customHeight="false" outlineLevel="0" collapsed="false">
      <c r="A895" s="185" t="s">
        <v>729</v>
      </c>
      <c r="B895" s="200" t="s">
        <v>1024</v>
      </c>
      <c r="C895" s="134" t="s">
        <v>178</v>
      </c>
      <c r="D895" s="134" t="s">
        <v>178</v>
      </c>
      <c r="E895" s="134" t="s">
        <v>178</v>
      </c>
      <c r="F895" s="134" t="s">
        <v>178</v>
      </c>
      <c r="G895" s="134" t="s">
        <v>178</v>
      </c>
      <c r="H895" s="134" t="s">
        <v>178</v>
      </c>
      <c r="I895" s="134" t="s">
        <v>178</v>
      </c>
      <c r="J895" s="134" t="s">
        <v>178</v>
      </c>
      <c r="K895" s="134" t="s">
        <v>178</v>
      </c>
      <c r="L895" s="134" t="s">
        <v>178</v>
      </c>
      <c r="M895" s="134" t="s">
        <v>178</v>
      </c>
      <c r="N895" s="134" t="s">
        <v>178</v>
      </c>
      <c r="O895" s="134" t="s">
        <v>178</v>
      </c>
      <c r="P895" s="134" t="s">
        <v>178</v>
      </c>
      <c r="Q895" s="134" t="s">
        <v>178</v>
      </c>
      <c r="R895" s="134" t="s">
        <v>178</v>
      </c>
      <c r="S895" s="164" t="s">
        <v>729</v>
      </c>
    </row>
    <row r="896" customFormat="false" ht="12.75" hidden="false" customHeight="false" outlineLevel="0" collapsed="false">
      <c r="A896" s="185" t="s">
        <v>1025</v>
      </c>
      <c r="B896" s="200" t="s">
        <v>221</v>
      </c>
      <c r="C896" s="134" t="s">
        <v>178</v>
      </c>
      <c r="D896" s="134" t="s">
        <v>178</v>
      </c>
      <c r="E896" s="134" t="s">
        <v>178</v>
      </c>
      <c r="F896" s="134" t="s">
        <v>178</v>
      </c>
      <c r="G896" s="134" t="s">
        <v>178</v>
      </c>
      <c r="H896" s="134" t="s">
        <v>178</v>
      </c>
      <c r="I896" s="134" t="s">
        <v>178</v>
      </c>
      <c r="J896" s="134" t="s">
        <v>178</v>
      </c>
      <c r="K896" s="134" t="s">
        <v>178</v>
      </c>
      <c r="L896" s="134" t="s">
        <v>178</v>
      </c>
      <c r="M896" s="134" t="s">
        <v>178</v>
      </c>
      <c r="N896" s="134" t="s">
        <v>178</v>
      </c>
      <c r="O896" s="134" t="s">
        <v>178</v>
      </c>
      <c r="P896" s="134" t="s">
        <v>178</v>
      </c>
      <c r="Q896" s="134" t="s">
        <v>178</v>
      </c>
      <c r="R896" s="134" t="s">
        <v>178</v>
      </c>
      <c r="S896" s="164" t="s">
        <v>1025</v>
      </c>
    </row>
    <row r="897" customFormat="false" ht="12.75" hidden="false" customHeight="false" outlineLevel="0" collapsed="false">
      <c r="A897" s="185" t="s">
        <v>730</v>
      </c>
      <c r="B897" s="200" t="s">
        <v>1026</v>
      </c>
      <c r="C897" s="134" t="s">
        <v>178</v>
      </c>
      <c r="D897" s="134" t="s">
        <v>178</v>
      </c>
      <c r="E897" s="134" t="s">
        <v>178</v>
      </c>
      <c r="F897" s="134" t="s">
        <v>178</v>
      </c>
      <c r="G897" s="134" t="s">
        <v>178</v>
      </c>
      <c r="H897" s="134" t="s">
        <v>178</v>
      </c>
      <c r="I897" s="134" t="s">
        <v>178</v>
      </c>
      <c r="J897" s="134" t="s">
        <v>178</v>
      </c>
      <c r="K897" s="134" t="s">
        <v>178</v>
      </c>
      <c r="L897" s="134" t="s">
        <v>178</v>
      </c>
      <c r="M897" s="134" t="s">
        <v>178</v>
      </c>
      <c r="N897" s="134" t="s">
        <v>178</v>
      </c>
      <c r="O897" s="134" t="s">
        <v>178</v>
      </c>
      <c r="P897" s="134" t="s">
        <v>178</v>
      </c>
      <c r="Q897" s="134" t="s">
        <v>178</v>
      </c>
      <c r="R897" s="134" t="s">
        <v>178</v>
      </c>
      <c r="S897" s="164" t="s">
        <v>730</v>
      </c>
    </row>
    <row r="898" customFormat="false" ht="12.75" hidden="false" customHeight="false" outlineLevel="0" collapsed="false">
      <c r="A898" s="185" t="s">
        <v>732</v>
      </c>
      <c r="B898" s="200" t="s">
        <v>1027</v>
      </c>
      <c r="C898" s="134" t="s">
        <v>178</v>
      </c>
      <c r="D898" s="134" t="s">
        <v>178</v>
      </c>
      <c r="E898" s="134" t="s">
        <v>178</v>
      </c>
      <c r="F898" s="134" t="s">
        <v>178</v>
      </c>
      <c r="G898" s="134" t="s">
        <v>178</v>
      </c>
      <c r="H898" s="134" t="s">
        <v>178</v>
      </c>
      <c r="I898" s="134" t="s">
        <v>178</v>
      </c>
      <c r="J898" s="134" t="s">
        <v>178</v>
      </c>
      <c r="K898" s="134" t="s">
        <v>178</v>
      </c>
      <c r="L898" s="134" t="s">
        <v>178</v>
      </c>
      <c r="M898" s="134" t="s">
        <v>178</v>
      </c>
      <c r="N898" s="134" t="s">
        <v>178</v>
      </c>
      <c r="O898" s="134" t="s">
        <v>178</v>
      </c>
      <c r="P898" s="134" t="s">
        <v>178</v>
      </c>
      <c r="Q898" s="134" t="s">
        <v>178</v>
      </c>
      <c r="R898" s="134" t="s">
        <v>178</v>
      </c>
      <c r="S898" s="164" t="s">
        <v>732</v>
      </c>
    </row>
    <row r="899" customFormat="false" ht="12.75" hidden="false" customHeight="false" outlineLevel="0" collapsed="false">
      <c r="A899" s="185" t="s">
        <v>1028</v>
      </c>
      <c r="B899" s="200" t="s">
        <v>1029</v>
      </c>
      <c r="C899" s="134" t="s">
        <v>178</v>
      </c>
      <c r="D899" s="134" t="s">
        <v>178</v>
      </c>
      <c r="E899" s="134" t="s">
        <v>178</v>
      </c>
      <c r="F899" s="134" t="s">
        <v>178</v>
      </c>
      <c r="G899" s="134" t="s">
        <v>178</v>
      </c>
      <c r="H899" s="134" t="s">
        <v>178</v>
      </c>
      <c r="I899" s="134" t="s">
        <v>178</v>
      </c>
      <c r="J899" s="134" t="s">
        <v>178</v>
      </c>
      <c r="K899" s="134" t="s">
        <v>178</v>
      </c>
      <c r="L899" s="134" t="s">
        <v>178</v>
      </c>
      <c r="M899" s="134" t="s">
        <v>178</v>
      </c>
      <c r="N899" s="134" t="s">
        <v>178</v>
      </c>
      <c r="O899" s="134" t="s">
        <v>178</v>
      </c>
      <c r="P899" s="134" t="s">
        <v>178</v>
      </c>
      <c r="Q899" s="134" t="s">
        <v>178</v>
      </c>
      <c r="R899" s="134" t="s">
        <v>178</v>
      </c>
      <c r="S899" s="164" t="s">
        <v>1028</v>
      </c>
    </row>
    <row r="900" customFormat="false" ht="12.75" hidden="false" customHeight="false" outlineLevel="0" collapsed="false">
      <c r="A900" s="185" t="s">
        <v>734</v>
      </c>
      <c r="B900" s="200" t="s">
        <v>1030</v>
      </c>
      <c r="C900" s="134" t="s">
        <v>178</v>
      </c>
      <c r="D900" s="134" t="s">
        <v>178</v>
      </c>
      <c r="E900" s="134" t="s">
        <v>178</v>
      </c>
      <c r="F900" s="134" t="s">
        <v>178</v>
      </c>
      <c r="G900" s="134" t="s">
        <v>178</v>
      </c>
      <c r="H900" s="134" t="s">
        <v>178</v>
      </c>
      <c r="I900" s="134" t="s">
        <v>178</v>
      </c>
      <c r="J900" s="134" t="s">
        <v>178</v>
      </c>
      <c r="K900" s="134" t="s">
        <v>178</v>
      </c>
      <c r="L900" s="134" t="s">
        <v>178</v>
      </c>
      <c r="M900" s="134" t="s">
        <v>178</v>
      </c>
      <c r="N900" s="134" t="s">
        <v>178</v>
      </c>
      <c r="O900" s="134" t="s">
        <v>178</v>
      </c>
      <c r="P900" s="134" t="s">
        <v>178</v>
      </c>
      <c r="Q900" s="134" t="s">
        <v>178</v>
      </c>
      <c r="R900" s="134" t="s">
        <v>178</v>
      </c>
      <c r="S900" s="164" t="s">
        <v>734</v>
      </c>
    </row>
    <row r="901" customFormat="false" ht="12.75" hidden="false" customHeight="false" outlineLevel="0" collapsed="false">
      <c r="A901" s="185" t="s">
        <v>1031</v>
      </c>
      <c r="B901" s="200" t="s">
        <v>1032</v>
      </c>
      <c r="C901" s="134" t="s">
        <v>178</v>
      </c>
      <c r="D901" s="134" t="s">
        <v>178</v>
      </c>
      <c r="E901" s="134" t="s">
        <v>178</v>
      </c>
      <c r="F901" s="134" t="s">
        <v>178</v>
      </c>
      <c r="G901" s="134" t="s">
        <v>178</v>
      </c>
      <c r="H901" s="134" t="s">
        <v>178</v>
      </c>
      <c r="I901" s="134" t="s">
        <v>178</v>
      </c>
      <c r="J901" s="134" t="s">
        <v>178</v>
      </c>
      <c r="K901" s="134" t="s">
        <v>178</v>
      </c>
      <c r="L901" s="134" t="s">
        <v>178</v>
      </c>
      <c r="M901" s="134" t="s">
        <v>178</v>
      </c>
      <c r="N901" s="134" t="s">
        <v>178</v>
      </c>
      <c r="O901" s="134" t="s">
        <v>178</v>
      </c>
      <c r="P901" s="134" t="s">
        <v>178</v>
      </c>
      <c r="Q901" s="134" t="s">
        <v>178</v>
      </c>
      <c r="R901" s="134" t="s">
        <v>178</v>
      </c>
      <c r="S901" s="164" t="s">
        <v>1031</v>
      </c>
    </row>
    <row r="902" customFormat="false" ht="12.75" hidden="false" customHeight="false" outlineLevel="0" collapsed="false">
      <c r="A902" s="193" t="s">
        <v>737</v>
      </c>
      <c r="B902" s="201" t="s">
        <v>1033</v>
      </c>
      <c r="C902" s="134" t="s">
        <v>178</v>
      </c>
      <c r="D902" s="134" t="s">
        <v>178</v>
      </c>
      <c r="E902" s="134" t="s">
        <v>178</v>
      </c>
      <c r="F902" s="134" t="s">
        <v>178</v>
      </c>
      <c r="G902" s="134" t="s">
        <v>178</v>
      </c>
      <c r="H902" s="134" t="s">
        <v>178</v>
      </c>
      <c r="I902" s="134" t="s">
        <v>178</v>
      </c>
      <c r="J902" s="134" t="s">
        <v>178</v>
      </c>
      <c r="K902" s="134" t="s">
        <v>178</v>
      </c>
      <c r="L902" s="134" t="s">
        <v>178</v>
      </c>
      <c r="M902" s="134" t="s">
        <v>178</v>
      </c>
      <c r="N902" s="134" t="s">
        <v>178</v>
      </c>
      <c r="O902" s="134" t="s">
        <v>178</v>
      </c>
      <c r="P902" s="134" t="s">
        <v>178</v>
      </c>
      <c r="Q902" s="134" t="s">
        <v>178</v>
      </c>
      <c r="R902" s="134" t="s">
        <v>178</v>
      </c>
      <c r="S902" s="164" t="s">
        <v>737</v>
      </c>
    </row>
    <row r="903" customFormat="false" ht="25.5" hidden="false" customHeight="false" outlineLevel="0" collapsed="false">
      <c r="A903" s="185" t="s">
        <v>738</v>
      </c>
      <c r="B903" s="201" t="s">
        <v>1189</v>
      </c>
      <c r="C903" s="134" t="s">
        <v>178</v>
      </c>
      <c r="D903" s="134" t="s">
        <v>178</v>
      </c>
      <c r="E903" s="134" t="s">
        <v>178</v>
      </c>
      <c r="F903" s="134" t="s">
        <v>178</v>
      </c>
      <c r="G903" s="134" t="s">
        <v>178</v>
      </c>
      <c r="H903" s="134" t="s">
        <v>178</v>
      </c>
      <c r="I903" s="134" t="s">
        <v>178</v>
      </c>
      <c r="J903" s="134" t="s">
        <v>178</v>
      </c>
      <c r="K903" s="134" t="s">
        <v>178</v>
      </c>
      <c r="L903" s="134" t="s">
        <v>178</v>
      </c>
      <c r="M903" s="134" t="s">
        <v>178</v>
      </c>
      <c r="N903" s="134" t="s">
        <v>178</v>
      </c>
      <c r="O903" s="134" t="s">
        <v>178</v>
      </c>
      <c r="P903" s="134" t="s">
        <v>178</v>
      </c>
      <c r="Q903" s="134" t="s">
        <v>178</v>
      </c>
      <c r="R903" s="134" t="s">
        <v>178</v>
      </c>
      <c r="S903" s="164" t="s">
        <v>738</v>
      </c>
    </row>
    <row r="904" customFormat="false" ht="12.75" hidden="false" customHeight="false" outlineLevel="0" collapsed="false">
      <c r="A904" s="185" t="s">
        <v>739</v>
      </c>
      <c r="B904" s="200" t="s">
        <v>1190</v>
      </c>
      <c r="C904" s="134" t="s">
        <v>178</v>
      </c>
      <c r="D904" s="134" t="s">
        <v>178</v>
      </c>
      <c r="E904" s="134" t="s">
        <v>178</v>
      </c>
      <c r="F904" s="134" t="s">
        <v>178</v>
      </c>
      <c r="G904" s="134" t="s">
        <v>178</v>
      </c>
      <c r="H904" s="134" t="s">
        <v>178</v>
      </c>
      <c r="I904" s="134" t="s">
        <v>178</v>
      </c>
      <c r="J904" s="134" t="s">
        <v>178</v>
      </c>
      <c r="K904" s="134" t="s">
        <v>178</v>
      </c>
      <c r="L904" s="134" t="s">
        <v>178</v>
      </c>
      <c r="M904" s="134" t="s">
        <v>178</v>
      </c>
      <c r="N904" s="134" t="s">
        <v>178</v>
      </c>
      <c r="O904" s="134" t="s">
        <v>178</v>
      </c>
      <c r="P904" s="134" t="s">
        <v>178</v>
      </c>
      <c r="Q904" s="134" t="s">
        <v>178</v>
      </c>
      <c r="R904" s="134" t="s">
        <v>178</v>
      </c>
      <c r="S904" s="164" t="s">
        <v>739</v>
      </c>
    </row>
    <row r="905" customFormat="false" ht="12.75" hidden="false" customHeight="false" outlineLevel="0" collapsed="false">
      <c r="A905" s="185" t="s">
        <v>740</v>
      </c>
      <c r="B905" s="200" t="s">
        <v>656</v>
      </c>
      <c r="C905" s="134" t="s">
        <v>178</v>
      </c>
      <c r="D905" s="134" t="s">
        <v>178</v>
      </c>
      <c r="E905" s="134" t="s">
        <v>178</v>
      </c>
      <c r="F905" s="134" t="s">
        <v>178</v>
      </c>
      <c r="G905" s="134" t="s">
        <v>178</v>
      </c>
      <c r="H905" s="134" t="s">
        <v>178</v>
      </c>
      <c r="I905" s="134" t="s">
        <v>178</v>
      </c>
      <c r="J905" s="134" t="s">
        <v>178</v>
      </c>
      <c r="K905" s="134" t="s">
        <v>178</v>
      </c>
      <c r="L905" s="134" t="s">
        <v>178</v>
      </c>
      <c r="M905" s="134" t="s">
        <v>178</v>
      </c>
      <c r="N905" s="134" t="s">
        <v>178</v>
      </c>
      <c r="O905" s="134" t="s">
        <v>178</v>
      </c>
      <c r="P905" s="134" t="s">
        <v>178</v>
      </c>
      <c r="Q905" s="134" t="s">
        <v>178</v>
      </c>
      <c r="R905" s="134" t="s">
        <v>178</v>
      </c>
      <c r="S905" s="164" t="s">
        <v>740</v>
      </c>
    </row>
    <row r="906" customFormat="false" ht="25.5" hidden="false" customHeight="false" outlineLevel="0" collapsed="false">
      <c r="A906" s="185" t="s">
        <v>741</v>
      </c>
      <c r="B906" s="201" t="s">
        <v>1191</v>
      </c>
      <c r="C906" s="134" t="n">
        <v>5459236</v>
      </c>
      <c r="D906" s="134" t="n">
        <v>1000552</v>
      </c>
      <c r="E906" s="134" t="n">
        <v>1053494</v>
      </c>
      <c r="F906" s="134" t="n">
        <v>57229</v>
      </c>
      <c r="G906" s="134" t="n">
        <v>681757</v>
      </c>
      <c r="H906" s="134" t="n">
        <v>37663</v>
      </c>
      <c r="I906" s="134" t="n">
        <v>569733</v>
      </c>
      <c r="J906" s="134" t="n">
        <v>1356469</v>
      </c>
      <c r="K906" s="134" t="n">
        <v>257216</v>
      </c>
      <c r="L906" s="134" t="n">
        <v>56263</v>
      </c>
      <c r="M906" s="134" t="n">
        <v>94588</v>
      </c>
      <c r="N906" s="134" t="n">
        <v>61955</v>
      </c>
      <c r="O906" s="134" t="n">
        <v>184165</v>
      </c>
      <c r="P906" s="134" t="n">
        <v>48152</v>
      </c>
      <c r="Q906" s="134" t="n">
        <v>5159649</v>
      </c>
      <c r="R906" s="134" t="n">
        <v>299587</v>
      </c>
      <c r="S906" s="164" t="s">
        <v>741</v>
      </c>
    </row>
    <row r="907" customFormat="false" ht="12.75" hidden="false" customHeight="false" outlineLevel="0" collapsed="false">
      <c r="A907" s="185" t="s">
        <v>743</v>
      </c>
      <c r="B907" s="201" t="s">
        <v>1190</v>
      </c>
      <c r="C907" s="134" t="s">
        <v>178</v>
      </c>
      <c r="D907" s="134" t="s">
        <v>178</v>
      </c>
      <c r="E907" s="134" t="s">
        <v>178</v>
      </c>
      <c r="F907" s="134" t="s">
        <v>178</v>
      </c>
      <c r="G907" s="134" t="s">
        <v>178</v>
      </c>
      <c r="H907" s="134" t="s">
        <v>178</v>
      </c>
      <c r="I907" s="134" t="s">
        <v>178</v>
      </c>
      <c r="J907" s="134" t="s">
        <v>178</v>
      </c>
      <c r="K907" s="134" t="s">
        <v>178</v>
      </c>
      <c r="L907" s="134" t="s">
        <v>178</v>
      </c>
      <c r="M907" s="134" t="s">
        <v>178</v>
      </c>
      <c r="N907" s="134" t="s">
        <v>178</v>
      </c>
      <c r="O907" s="134" t="s">
        <v>178</v>
      </c>
      <c r="P907" s="134" t="s">
        <v>178</v>
      </c>
      <c r="Q907" s="134" t="s">
        <v>178</v>
      </c>
      <c r="R907" s="134" t="s">
        <v>178</v>
      </c>
      <c r="S907" s="164" t="s">
        <v>743</v>
      </c>
    </row>
    <row r="908" customFormat="false" ht="25.5" hidden="false" customHeight="false" outlineLevel="0" collapsed="false">
      <c r="A908" s="185" t="s">
        <v>745</v>
      </c>
      <c r="B908" s="201" t="s">
        <v>1101</v>
      </c>
      <c r="C908" s="134" t="s">
        <v>178</v>
      </c>
      <c r="D908" s="134" t="s">
        <v>178</v>
      </c>
      <c r="E908" s="134" t="s">
        <v>178</v>
      </c>
      <c r="F908" s="134" t="s">
        <v>178</v>
      </c>
      <c r="G908" s="134" t="s">
        <v>178</v>
      </c>
      <c r="H908" s="134" t="s">
        <v>178</v>
      </c>
      <c r="I908" s="134" t="s">
        <v>178</v>
      </c>
      <c r="J908" s="134" t="s">
        <v>178</v>
      </c>
      <c r="K908" s="134" t="s">
        <v>178</v>
      </c>
      <c r="L908" s="134" t="s">
        <v>178</v>
      </c>
      <c r="M908" s="134" t="s">
        <v>178</v>
      </c>
      <c r="N908" s="134" t="s">
        <v>178</v>
      </c>
      <c r="O908" s="134" t="s">
        <v>178</v>
      </c>
      <c r="P908" s="134" t="s">
        <v>178</v>
      </c>
      <c r="Q908" s="134" t="s">
        <v>178</v>
      </c>
      <c r="R908" s="134" t="s">
        <v>178</v>
      </c>
      <c r="S908" s="164" t="s">
        <v>745</v>
      </c>
    </row>
    <row r="909" customFormat="false" ht="12.75" hidden="false" customHeight="false" outlineLevel="0" collapsed="false">
      <c r="A909" s="185" t="s">
        <v>1038</v>
      </c>
      <c r="B909" s="201" t="s">
        <v>1190</v>
      </c>
      <c r="C909" s="134" t="s">
        <v>178</v>
      </c>
      <c r="D909" s="134" t="s">
        <v>178</v>
      </c>
      <c r="E909" s="134" t="s">
        <v>178</v>
      </c>
      <c r="F909" s="134" t="s">
        <v>178</v>
      </c>
      <c r="G909" s="134" t="s">
        <v>178</v>
      </c>
      <c r="H909" s="134" t="s">
        <v>178</v>
      </c>
      <c r="I909" s="134" t="s">
        <v>178</v>
      </c>
      <c r="J909" s="134" t="s">
        <v>178</v>
      </c>
      <c r="K909" s="134" t="s">
        <v>178</v>
      </c>
      <c r="L909" s="134" t="s">
        <v>178</v>
      </c>
      <c r="M909" s="134" t="s">
        <v>178</v>
      </c>
      <c r="N909" s="134" t="s">
        <v>178</v>
      </c>
      <c r="O909" s="134" t="s">
        <v>178</v>
      </c>
      <c r="P909" s="134" t="s">
        <v>178</v>
      </c>
      <c r="Q909" s="134" t="s">
        <v>178</v>
      </c>
      <c r="R909" s="134" t="s">
        <v>178</v>
      </c>
      <c r="S909" s="164" t="s">
        <v>1038</v>
      </c>
    </row>
    <row r="910" customFormat="false" ht="12.75" hidden="false" customHeight="false" outlineLevel="0" collapsed="false">
      <c r="A910" s="185" t="s">
        <v>1040</v>
      </c>
      <c r="B910" s="200" t="s">
        <v>1036</v>
      </c>
      <c r="C910" s="134" t="s">
        <v>178</v>
      </c>
      <c r="D910" s="134" t="s">
        <v>178</v>
      </c>
      <c r="E910" s="134" t="s">
        <v>178</v>
      </c>
      <c r="F910" s="134" t="s">
        <v>178</v>
      </c>
      <c r="G910" s="134" t="s">
        <v>178</v>
      </c>
      <c r="H910" s="134" t="s">
        <v>178</v>
      </c>
      <c r="I910" s="134" t="s">
        <v>178</v>
      </c>
      <c r="J910" s="134" t="s">
        <v>178</v>
      </c>
      <c r="K910" s="134" t="s">
        <v>178</v>
      </c>
      <c r="L910" s="134" t="s">
        <v>178</v>
      </c>
      <c r="M910" s="134" t="s">
        <v>178</v>
      </c>
      <c r="N910" s="134" t="s">
        <v>178</v>
      </c>
      <c r="O910" s="134" t="s">
        <v>178</v>
      </c>
      <c r="P910" s="134" t="s">
        <v>178</v>
      </c>
      <c r="Q910" s="134" t="s">
        <v>178</v>
      </c>
      <c r="R910" s="134" t="s">
        <v>178</v>
      </c>
      <c r="S910" s="164" t="s">
        <v>1040</v>
      </c>
    </row>
    <row r="911" customFormat="false" ht="12.75" hidden="false" customHeight="false" outlineLevel="0" collapsed="false">
      <c r="A911" s="185" t="s">
        <v>1041</v>
      </c>
      <c r="B911" s="200" t="s">
        <v>1037</v>
      </c>
      <c r="C911" s="134" t="s">
        <v>178</v>
      </c>
      <c r="D911" s="134" t="s">
        <v>178</v>
      </c>
      <c r="E911" s="134" t="s">
        <v>178</v>
      </c>
      <c r="F911" s="134" t="s">
        <v>178</v>
      </c>
      <c r="G911" s="134" t="s">
        <v>178</v>
      </c>
      <c r="H911" s="134" t="s">
        <v>178</v>
      </c>
      <c r="I911" s="134" t="s">
        <v>178</v>
      </c>
      <c r="J911" s="134" t="s">
        <v>178</v>
      </c>
      <c r="K911" s="134" t="s">
        <v>178</v>
      </c>
      <c r="L911" s="134" t="s">
        <v>178</v>
      </c>
      <c r="M911" s="134" t="s">
        <v>178</v>
      </c>
      <c r="N911" s="134" t="s">
        <v>178</v>
      </c>
      <c r="O911" s="134" t="s">
        <v>178</v>
      </c>
      <c r="P911" s="134" t="s">
        <v>178</v>
      </c>
      <c r="Q911" s="134" t="s">
        <v>178</v>
      </c>
      <c r="R911" s="134" t="s">
        <v>178</v>
      </c>
      <c r="S911" s="164" t="s">
        <v>1041</v>
      </c>
    </row>
    <row r="912" customFormat="false" ht="12.75" hidden="false" customHeight="false" outlineLevel="0" collapsed="false">
      <c r="A912" s="185" t="s">
        <v>748</v>
      </c>
      <c r="B912" s="200" t="s">
        <v>1192</v>
      </c>
      <c r="C912" s="134" t="s">
        <v>178</v>
      </c>
      <c r="D912" s="134" t="s">
        <v>178</v>
      </c>
      <c r="E912" s="134" t="s">
        <v>178</v>
      </c>
      <c r="F912" s="134" t="s">
        <v>178</v>
      </c>
      <c r="G912" s="134" t="s">
        <v>178</v>
      </c>
      <c r="H912" s="134" t="s">
        <v>178</v>
      </c>
      <c r="I912" s="134" t="s">
        <v>178</v>
      </c>
      <c r="J912" s="134" t="s">
        <v>178</v>
      </c>
      <c r="K912" s="134" t="s">
        <v>178</v>
      </c>
      <c r="L912" s="134" t="s">
        <v>178</v>
      </c>
      <c r="M912" s="134" t="s">
        <v>178</v>
      </c>
      <c r="N912" s="134" t="s">
        <v>178</v>
      </c>
      <c r="O912" s="134" t="s">
        <v>178</v>
      </c>
      <c r="P912" s="134" t="s">
        <v>178</v>
      </c>
      <c r="Q912" s="134" t="s">
        <v>178</v>
      </c>
      <c r="R912" s="134" t="s">
        <v>178</v>
      </c>
      <c r="S912" s="164" t="s">
        <v>748</v>
      </c>
    </row>
    <row r="913" customFormat="false" ht="12.75" hidden="false" customHeight="false" outlineLevel="0" collapsed="false">
      <c r="A913" s="185" t="s">
        <v>749</v>
      </c>
      <c r="B913" s="200" t="s">
        <v>1104</v>
      </c>
      <c r="C913" s="134" t="s">
        <v>178</v>
      </c>
      <c r="D913" s="134" t="s">
        <v>178</v>
      </c>
      <c r="E913" s="134" t="s">
        <v>178</v>
      </c>
      <c r="F913" s="134" t="s">
        <v>178</v>
      </c>
      <c r="G913" s="134" t="s">
        <v>178</v>
      </c>
      <c r="H913" s="134" t="s">
        <v>178</v>
      </c>
      <c r="I913" s="134" t="s">
        <v>178</v>
      </c>
      <c r="J913" s="134" t="s">
        <v>178</v>
      </c>
      <c r="K913" s="134" t="s">
        <v>178</v>
      </c>
      <c r="L913" s="134" t="s">
        <v>178</v>
      </c>
      <c r="M913" s="134" t="s">
        <v>178</v>
      </c>
      <c r="N913" s="134" t="s">
        <v>178</v>
      </c>
      <c r="O913" s="134" t="s">
        <v>178</v>
      </c>
      <c r="P913" s="134" t="s">
        <v>178</v>
      </c>
      <c r="Q913" s="134" t="s">
        <v>178</v>
      </c>
      <c r="R913" s="134" t="s">
        <v>178</v>
      </c>
      <c r="S913" s="164" t="s">
        <v>749</v>
      </c>
    </row>
    <row r="914" customFormat="false" ht="12.75" hidden="false" customHeight="false" outlineLevel="0" collapsed="false">
      <c r="A914" s="185" t="s">
        <v>1048</v>
      </c>
      <c r="B914" s="200" t="s">
        <v>1042</v>
      </c>
      <c r="C914" s="134" t="s">
        <v>178</v>
      </c>
      <c r="D914" s="134" t="s">
        <v>178</v>
      </c>
      <c r="E914" s="134" t="s">
        <v>178</v>
      </c>
      <c r="F914" s="134" t="s">
        <v>178</v>
      </c>
      <c r="G914" s="134" t="s">
        <v>178</v>
      </c>
      <c r="H914" s="134" t="s">
        <v>178</v>
      </c>
      <c r="I914" s="134" t="s">
        <v>178</v>
      </c>
      <c r="J914" s="134" t="s">
        <v>178</v>
      </c>
      <c r="K914" s="134" t="s">
        <v>178</v>
      </c>
      <c r="L914" s="134" t="s">
        <v>178</v>
      </c>
      <c r="M914" s="134" t="s">
        <v>178</v>
      </c>
      <c r="N914" s="134" t="s">
        <v>178</v>
      </c>
      <c r="O914" s="134" t="s">
        <v>178</v>
      </c>
      <c r="P914" s="134" t="s">
        <v>178</v>
      </c>
      <c r="Q914" s="134" t="s">
        <v>178</v>
      </c>
      <c r="R914" s="134" t="s">
        <v>178</v>
      </c>
      <c r="S914" s="164" t="s">
        <v>1048</v>
      </c>
    </row>
    <row r="915" customFormat="false" ht="12.75" hidden="false" customHeight="false" outlineLevel="0" collapsed="false">
      <c r="A915" s="185" t="s">
        <v>759</v>
      </c>
      <c r="B915" s="200" t="s">
        <v>233</v>
      </c>
      <c r="C915" s="134" t="s">
        <v>178</v>
      </c>
      <c r="D915" s="134" t="s">
        <v>178</v>
      </c>
      <c r="E915" s="134" t="s">
        <v>178</v>
      </c>
      <c r="F915" s="134" t="s">
        <v>178</v>
      </c>
      <c r="G915" s="134" t="s">
        <v>178</v>
      </c>
      <c r="H915" s="134" t="s">
        <v>178</v>
      </c>
      <c r="I915" s="134" t="s">
        <v>178</v>
      </c>
      <c r="J915" s="134" t="s">
        <v>178</v>
      </c>
      <c r="K915" s="134" t="s">
        <v>178</v>
      </c>
      <c r="L915" s="134" t="s">
        <v>178</v>
      </c>
      <c r="M915" s="134" t="s">
        <v>178</v>
      </c>
      <c r="N915" s="134" t="s">
        <v>178</v>
      </c>
      <c r="O915" s="134" t="s">
        <v>178</v>
      </c>
      <c r="P915" s="134" t="s">
        <v>178</v>
      </c>
      <c r="Q915" s="134" t="s">
        <v>178</v>
      </c>
      <c r="R915" s="134" t="s">
        <v>178</v>
      </c>
      <c r="S915" s="164" t="s">
        <v>759</v>
      </c>
    </row>
    <row r="916" customFormat="false" ht="12.75" hidden="false" customHeight="false" outlineLevel="0" collapsed="false">
      <c r="A916" s="185" t="s">
        <v>766</v>
      </c>
      <c r="B916" s="200" t="s">
        <v>1045</v>
      </c>
      <c r="C916" s="134" t="n">
        <v>5459236</v>
      </c>
      <c r="D916" s="134" t="n">
        <v>1000552</v>
      </c>
      <c r="E916" s="134" t="n">
        <v>1053494</v>
      </c>
      <c r="F916" s="134" t="n">
        <v>57229</v>
      </c>
      <c r="G916" s="134" t="n">
        <v>681757</v>
      </c>
      <c r="H916" s="134" t="n">
        <v>37663</v>
      </c>
      <c r="I916" s="134" t="n">
        <v>569733</v>
      </c>
      <c r="J916" s="134" t="n">
        <v>1356469</v>
      </c>
      <c r="K916" s="134" t="n">
        <v>257216</v>
      </c>
      <c r="L916" s="134" t="n">
        <v>56263</v>
      </c>
      <c r="M916" s="134" t="n">
        <v>94588</v>
      </c>
      <c r="N916" s="134" t="n">
        <v>61955</v>
      </c>
      <c r="O916" s="134" t="n">
        <v>184165</v>
      </c>
      <c r="P916" s="134" t="n">
        <v>48152</v>
      </c>
      <c r="Q916" s="134" t="n">
        <v>5159649</v>
      </c>
      <c r="R916" s="134" t="n">
        <v>299587</v>
      </c>
      <c r="S916" s="164" t="s">
        <v>766</v>
      </c>
    </row>
    <row r="917" customFormat="false" ht="25.5" hidden="false" customHeight="false" outlineLevel="0" collapsed="false">
      <c r="A917" s="185" t="s">
        <v>776</v>
      </c>
      <c r="B917" s="201" t="s">
        <v>1105</v>
      </c>
      <c r="C917" s="134" t="s">
        <v>178</v>
      </c>
      <c r="D917" s="134" t="s">
        <v>178</v>
      </c>
      <c r="E917" s="134" t="s">
        <v>178</v>
      </c>
      <c r="F917" s="134" t="s">
        <v>178</v>
      </c>
      <c r="G917" s="134" t="s">
        <v>178</v>
      </c>
      <c r="H917" s="134" t="s">
        <v>178</v>
      </c>
      <c r="I917" s="134" t="s">
        <v>178</v>
      </c>
      <c r="J917" s="134" t="s">
        <v>178</v>
      </c>
      <c r="K917" s="134" t="s">
        <v>178</v>
      </c>
      <c r="L917" s="134" t="s">
        <v>178</v>
      </c>
      <c r="M917" s="134" t="s">
        <v>178</v>
      </c>
      <c r="N917" s="134" t="s">
        <v>178</v>
      </c>
      <c r="O917" s="134" t="s">
        <v>178</v>
      </c>
      <c r="P917" s="134" t="s">
        <v>178</v>
      </c>
      <c r="Q917" s="134" t="s">
        <v>178</v>
      </c>
      <c r="R917" s="134" t="s">
        <v>178</v>
      </c>
      <c r="S917" s="164" t="s">
        <v>776</v>
      </c>
    </row>
    <row r="918" customFormat="false" ht="12.75" hidden="false" customHeight="false" outlineLevel="0" collapsed="false">
      <c r="A918" s="185" t="s">
        <v>783</v>
      </c>
      <c r="B918" s="200" t="s">
        <v>1190</v>
      </c>
      <c r="C918" s="134" t="s">
        <v>178</v>
      </c>
      <c r="D918" s="134" t="s">
        <v>178</v>
      </c>
      <c r="E918" s="134" t="s">
        <v>178</v>
      </c>
      <c r="F918" s="134" t="s">
        <v>178</v>
      </c>
      <c r="G918" s="134" t="s">
        <v>178</v>
      </c>
      <c r="H918" s="134" t="s">
        <v>178</v>
      </c>
      <c r="I918" s="134" t="s">
        <v>178</v>
      </c>
      <c r="J918" s="134" t="s">
        <v>178</v>
      </c>
      <c r="K918" s="134" t="s">
        <v>178</v>
      </c>
      <c r="L918" s="134" t="s">
        <v>178</v>
      </c>
      <c r="M918" s="134" t="s">
        <v>178</v>
      </c>
      <c r="N918" s="134" t="s">
        <v>178</v>
      </c>
      <c r="O918" s="134" t="s">
        <v>178</v>
      </c>
      <c r="P918" s="134" t="s">
        <v>178</v>
      </c>
      <c r="Q918" s="134" t="s">
        <v>178</v>
      </c>
      <c r="R918" s="134" t="s">
        <v>178</v>
      </c>
      <c r="S918" s="164" t="s">
        <v>783</v>
      </c>
    </row>
    <row r="919" customFormat="false" ht="25.5" hidden="false" customHeight="false" outlineLevel="0" collapsed="false">
      <c r="A919" s="185" t="s">
        <v>785</v>
      </c>
      <c r="B919" s="201" t="s">
        <v>1106</v>
      </c>
      <c r="C919" s="134" t="s">
        <v>178</v>
      </c>
      <c r="D919" s="134" t="s">
        <v>178</v>
      </c>
      <c r="E919" s="134" t="s">
        <v>178</v>
      </c>
      <c r="F919" s="134" t="s">
        <v>178</v>
      </c>
      <c r="G919" s="134" t="s">
        <v>178</v>
      </c>
      <c r="H919" s="134" t="s">
        <v>178</v>
      </c>
      <c r="I919" s="134" t="s">
        <v>178</v>
      </c>
      <c r="J919" s="134" t="s">
        <v>178</v>
      </c>
      <c r="K919" s="134" t="s">
        <v>178</v>
      </c>
      <c r="L919" s="134" t="s">
        <v>178</v>
      </c>
      <c r="M919" s="134" t="s">
        <v>178</v>
      </c>
      <c r="N919" s="134" t="s">
        <v>178</v>
      </c>
      <c r="O919" s="134" t="s">
        <v>178</v>
      </c>
      <c r="P919" s="134" t="s">
        <v>178</v>
      </c>
      <c r="Q919" s="134" t="s">
        <v>178</v>
      </c>
      <c r="R919" s="134" t="s">
        <v>178</v>
      </c>
      <c r="S919" s="164" t="s">
        <v>785</v>
      </c>
    </row>
    <row r="920" customFormat="false" ht="12.75" hidden="false" customHeight="false" outlineLevel="0" collapsed="false">
      <c r="A920" s="185" t="s">
        <v>792</v>
      </c>
      <c r="B920" s="200" t="s">
        <v>1193</v>
      </c>
      <c r="C920" s="134" t="s">
        <v>178</v>
      </c>
      <c r="D920" s="134" t="s">
        <v>178</v>
      </c>
      <c r="E920" s="134" t="s">
        <v>178</v>
      </c>
      <c r="F920" s="134" t="s">
        <v>178</v>
      </c>
      <c r="G920" s="134" t="s">
        <v>178</v>
      </c>
      <c r="H920" s="134" t="s">
        <v>178</v>
      </c>
      <c r="I920" s="134" t="s">
        <v>178</v>
      </c>
      <c r="J920" s="134" t="s">
        <v>178</v>
      </c>
      <c r="K920" s="134" t="s">
        <v>178</v>
      </c>
      <c r="L920" s="134" t="s">
        <v>178</v>
      </c>
      <c r="M920" s="134" t="s">
        <v>178</v>
      </c>
      <c r="N920" s="134" t="s">
        <v>178</v>
      </c>
      <c r="O920" s="134" t="s">
        <v>178</v>
      </c>
      <c r="P920" s="134" t="s">
        <v>178</v>
      </c>
      <c r="Q920" s="134" t="s">
        <v>178</v>
      </c>
      <c r="R920" s="134" t="s">
        <v>178</v>
      </c>
      <c r="S920" s="164" t="s">
        <v>792</v>
      </c>
    </row>
    <row r="921" customFormat="false" ht="12.75" hidden="false" customHeight="false" outlineLevel="0" collapsed="false">
      <c r="A921" s="185" t="s">
        <v>798</v>
      </c>
      <c r="B921" s="200" t="s">
        <v>1194</v>
      </c>
      <c r="C921" s="134" t="s">
        <v>178</v>
      </c>
      <c r="D921" s="134" t="s">
        <v>178</v>
      </c>
      <c r="E921" s="134" t="s">
        <v>178</v>
      </c>
      <c r="F921" s="134" t="s">
        <v>178</v>
      </c>
      <c r="G921" s="134" t="s">
        <v>178</v>
      </c>
      <c r="H921" s="134" t="s">
        <v>178</v>
      </c>
      <c r="I921" s="134" t="s">
        <v>178</v>
      </c>
      <c r="J921" s="134" t="s">
        <v>178</v>
      </c>
      <c r="K921" s="134" t="s">
        <v>178</v>
      </c>
      <c r="L921" s="134" t="s">
        <v>178</v>
      </c>
      <c r="M921" s="134" t="s">
        <v>178</v>
      </c>
      <c r="N921" s="134" t="s">
        <v>178</v>
      </c>
      <c r="O921" s="134" t="s">
        <v>178</v>
      </c>
      <c r="P921" s="134" t="s">
        <v>178</v>
      </c>
      <c r="Q921" s="134" t="s">
        <v>178</v>
      </c>
      <c r="R921" s="134" t="s">
        <v>178</v>
      </c>
      <c r="S921" s="164" t="s">
        <v>798</v>
      </c>
    </row>
    <row r="922" customFormat="false" ht="12.75" hidden="false" customHeight="false" outlineLevel="0" collapsed="false">
      <c r="A922" s="185" t="s">
        <v>1056</v>
      </c>
      <c r="B922" s="200" t="s">
        <v>252</v>
      </c>
      <c r="C922" s="134" t="s">
        <v>178</v>
      </c>
      <c r="D922" s="134" t="s">
        <v>178</v>
      </c>
      <c r="E922" s="134" t="s">
        <v>178</v>
      </c>
      <c r="F922" s="134" t="s">
        <v>178</v>
      </c>
      <c r="G922" s="134" t="s">
        <v>178</v>
      </c>
      <c r="H922" s="134" t="s">
        <v>178</v>
      </c>
      <c r="I922" s="134" t="s">
        <v>178</v>
      </c>
      <c r="J922" s="134" t="s">
        <v>178</v>
      </c>
      <c r="K922" s="134" t="s">
        <v>178</v>
      </c>
      <c r="L922" s="134" t="s">
        <v>178</v>
      </c>
      <c r="M922" s="134" t="s">
        <v>178</v>
      </c>
      <c r="N922" s="134" t="s">
        <v>178</v>
      </c>
      <c r="O922" s="134" t="s">
        <v>178</v>
      </c>
      <c r="P922" s="134" t="s">
        <v>178</v>
      </c>
      <c r="Q922" s="134" t="s">
        <v>178</v>
      </c>
      <c r="R922" s="134" t="s">
        <v>178</v>
      </c>
      <c r="S922" s="164" t="s">
        <v>1056</v>
      </c>
    </row>
    <row r="923" customFormat="false" ht="25.5" hidden="false" customHeight="false" outlineLevel="0" collapsed="false">
      <c r="A923" s="185" t="s">
        <v>822</v>
      </c>
      <c r="B923" s="201" t="s">
        <v>1168</v>
      </c>
      <c r="C923" s="134" t="s">
        <v>178</v>
      </c>
      <c r="D923" s="134" t="s">
        <v>178</v>
      </c>
      <c r="E923" s="134" t="s">
        <v>178</v>
      </c>
      <c r="F923" s="134" t="s">
        <v>178</v>
      </c>
      <c r="G923" s="134" t="s">
        <v>178</v>
      </c>
      <c r="H923" s="134" t="s">
        <v>178</v>
      </c>
      <c r="I923" s="134" t="s">
        <v>178</v>
      </c>
      <c r="J923" s="134" t="s">
        <v>178</v>
      </c>
      <c r="K923" s="134" t="s">
        <v>178</v>
      </c>
      <c r="L923" s="134" t="s">
        <v>178</v>
      </c>
      <c r="M923" s="134" t="s">
        <v>178</v>
      </c>
      <c r="N923" s="134" t="s">
        <v>178</v>
      </c>
      <c r="O923" s="134" t="s">
        <v>178</v>
      </c>
      <c r="P923" s="134" t="s">
        <v>178</v>
      </c>
      <c r="Q923" s="134" t="s">
        <v>178</v>
      </c>
      <c r="R923" s="134" t="s">
        <v>178</v>
      </c>
      <c r="S923" s="164" t="s">
        <v>822</v>
      </c>
    </row>
    <row r="924" customFormat="false" ht="12.75" hidden="false" customHeight="false" outlineLevel="0" collapsed="false">
      <c r="A924" s="185" t="s">
        <v>824</v>
      </c>
      <c r="B924" s="200" t="s">
        <v>1190</v>
      </c>
      <c r="C924" s="134" t="s">
        <v>178</v>
      </c>
      <c r="D924" s="134" t="s">
        <v>178</v>
      </c>
      <c r="E924" s="134" t="s">
        <v>178</v>
      </c>
      <c r="F924" s="134" t="s">
        <v>178</v>
      </c>
      <c r="G924" s="134" t="s">
        <v>178</v>
      </c>
      <c r="H924" s="134" t="s">
        <v>178</v>
      </c>
      <c r="I924" s="134" t="s">
        <v>178</v>
      </c>
      <c r="J924" s="134" t="s">
        <v>178</v>
      </c>
      <c r="K924" s="134" t="s">
        <v>178</v>
      </c>
      <c r="L924" s="134" t="s">
        <v>178</v>
      </c>
      <c r="M924" s="134" t="s">
        <v>178</v>
      </c>
      <c r="N924" s="134" t="s">
        <v>178</v>
      </c>
      <c r="O924" s="134" t="s">
        <v>178</v>
      </c>
      <c r="P924" s="134" t="s">
        <v>178</v>
      </c>
      <c r="Q924" s="134" t="s">
        <v>178</v>
      </c>
      <c r="R924" s="134" t="s">
        <v>178</v>
      </c>
      <c r="S924" s="164" t="s">
        <v>824</v>
      </c>
    </row>
    <row r="925" customFormat="false" ht="12.75" hidden="false" customHeight="false" outlineLevel="0" collapsed="false">
      <c r="A925" s="185" t="s">
        <v>840</v>
      </c>
      <c r="B925" s="200" t="s">
        <v>1052</v>
      </c>
      <c r="C925" s="134" t="s">
        <v>178</v>
      </c>
      <c r="D925" s="134" t="s">
        <v>178</v>
      </c>
      <c r="E925" s="134" t="s">
        <v>178</v>
      </c>
      <c r="F925" s="134" t="s">
        <v>178</v>
      </c>
      <c r="G925" s="134" t="s">
        <v>178</v>
      </c>
      <c r="H925" s="134" t="s">
        <v>178</v>
      </c>
      <c r="I925" s="134" t="s">
        <v>178</v>
      </c>
      <c r="J925" s="134" t="s">
        <v>178</v>
      </c>
      <c r="K925" s="134" t="s">
        <v>178</v>
      </c>
      <c r="L925" s="134" t="s">
        <v>178</v>
      </c>
      <c r="M925" s="134" t="s">
        <v>178</v>
      </c>
      <c r="N925" s="134" t="s">
        <v>178</v>
      </c>
      <c r="O925" s="134" t="s">
        <v>178</v>
      </c>
      <c r="P925" s="134" t="s">
        <v>178</v>
      </c>
      <c r="Q925" s="134" t="s">
        <v>178</v>
      </c>
      <c r="R925" s="134" t="s">
        <v>178</v>
      </c>
      <c r="S925" s="164" t="s">
        <v>840</v>
      </c>
    </row>
    <row r="926" customFormat="false" ht="12.75" hidden="false" customHeight="false" outlineLevel="0" collapsed="false">
      <c r="A926" s="185" t="s">
        <v>1061</v>
      </c>
      <c r="B926" s="200" t="s">
        <v>233</v>
      </c>
      <c r="C926" s="134" t="s">
        <v>178</v>
      </c>
      <c r="D926" s="134" t="s">
        <v>178</v>
      </c>
      <c r="E926" s="134" t="s">
        <v>178</v>
      </c>
      <c r="F926" s="134" t="s">
        <v>178</v>
      </c>
      <c r="G926" s="134" t="s">
        <v>178</v>
      </c>
      <c r="H926" s="134" t="s">
        <v>178</v>
      </c>
      <c r="I926" s="134" t="s">
        <v>178</v>
      </c>
      <c r="J926" s="134" t="s">
        <v>178</v>
      </c>
      <c r="K926" s="134" t="s">
        <v>178</v>
      </c>
      <c r="L926" s="134" t="s">
        <v>178</v>
      </c>
      <c r="M926" s="134" t="s">
        <v>178</v>
      </c>
      <c r="N926" s="134" t="s">
        <v>178</v>
      </c>
      <c r="O926" s="134" t="s">
        <v>178</v>
      </c>
      <c r="P926" s="134" t="s">
        <v>178</v>
      </c>
      <c r="Q926" s="134" t="s">
        <v>178</v>
      </c>
      <c r="R926" s="134" t="s">
        <v>178</v>
      </c>
      <c r="S926" s="164" t="s">
        <v>1061</v>
      </c>
    </row>
    <row r="927" customFormat="false" ht="12.75" hidden="false" customHeight="false" outlineLevel="0" collapsed="false">
      <c r="A927" s="185" t="s">
        <v>875</v>
      </c>
      <c r="B927" s="200" t="s">
        <v>1053</v>
      </c>
      <c r="C927" s="134" t="s">
        <v>178</v>
      </c>
      <c r="D927" s="134" t="s">
        <v>178</v>
      </c>
      <c r="E927" s="134" t="s">
        <v>178</v>
      </c>
      <c r="F927" s="134" t="s">
        <v>178</v>
      </c>
      <c r="G927" s="134" t="s">
        <v>178</v>
      </c>
      <c r="H927" s="134" t="s">
        <v>178</v>
      </c>
      <c r="I927" s="134" t="s">
        <v>178</v>
      </c>
      <c r="J927" s="134" t="s">
        <v>178</v>
      </c>
      <c r="K927" s="134" t="s">
        <v>178</v>
      </c>
      <c r="L927" s="134" t="s">
        <v>178</v>
      </c>
      <c r="M927" s="134" t="s">
        <v>178</v>
      </c>
      <c r="N927" s="134" t="s">
        <v>178</v>
      </c>
      <c r="O927" s="134" t="s">
        <v>178</v>
      </c>
      <c r="P927" s="134" t="s">
        <v>178</v>
      </c>
      <c r="Q927" s="134" t="s">
        <v>178</v>
      </c>
      <c r="R927" s="134" t="s">
        <v>178</v>
      </c>
      <c r="S927" s="164" t="s">
        <v>875</v>
      </c>
    </row>
    <row r="928" customFormat="false" ht="12.75" hidden="false" customHeight="false" outlineLevel="0" collapsed="false">
      <c r="A928" s="185" t="s">
        <v>877</v>
      </c>
      <c r="B928" s="200" t="s">
        <v>1110</v>
      </c>
      <c r="C928" s="134" t="n">
        <v>5459236</v>
      </c>
      <c r="D928" s="134" t="n">
        <v>1000552</v>
      </c>
      <c r="E928" s="134" t="n">
        <v>1053494</v>
      </c>
      <c r="F928" s="134" t="n">
        <v>57229</v>
      </c>
      <c r="G928" s="134" t="n">
        <v>681757</v>
      </c>
      <c r="H928" s="134" t="n">
        <v>37663</v>
      </c>
      <c r="I928" s="134" t="n">
        <v>569733</v>
      </c>
      <c r="J928" s="134" t="n">
        <v>1356469</v>
      </c>
      <c r="K928" s="134" t="n">
        <v>257216</v>
      </c>
      <c r="L928" s="134" t="n">
        <v>56263</v>
      </c>
      <c r="M928" s="134" t="n">
        <v>94588</v>
      </c>
      <c r="N928" s="134" t="n">
        <v>61955</v>
      </c>
      <c r="O928" s="134" t="n">
        <v>184165</v>
      </c>
      <c r="P928" s="134" t="n">
        <v>48152</v>
      </c>
      <c r="Q928" s="134" t="n">
        <v>5159649</v>
      </c>
      <c r="R928" s="134" t="n">
        <v>299587</v>
      </c>
      <c r="S928" s="164" t="s">
        <v>877</v>
      </c>
    </row>
    <row r="929" customFormat="false" ht="12.75" hidden="false" customHeight="false" outlineLevel="0" collapsed="false">
      <c r="A929" s="185" t="s">
        <v>883</v>
      </c>
      <c r="B929" s="200" t="s">
        <v>1055</v>
      </c>
      <c r="C929" s="134" t="s">
        <v>178</v>
      </c>
      <c r="D929" s="134" t="s">
        <v>178</v>
      </c>
      <c r="E929" s="134" t="s">
        <v>178</v>
      </c>
      <c r="F929" s="134" t="s">
        <v>178</v>
      </c>
      <c r="G929" s="134" t="s">
        <v>178</v>
      </c>
      <c r="H929" s="134" t="s">
        <v>178</v>
      </c>
      <c r="I929" s="134" t="s">
        <v>178</v>
      </c>
      <c r="J929" s="134" t="s">
        <v>178</v>
      </c>
      <c r="K929" s="134" t="s">
        <v>178</v>
      </c>
      <c r="L929" s="134" t="s">
        <v>178</v>
      </c>
      <c r="M929" s="134" t="s">
        <v>178</v>
      </c>
      <c r="N929" s="134" t="s">
        <v>178</v>
      </c>
      <c r="O929" s="134" t="s">
        <v>178</v>
      </c>
      <c r="P929" s="134" t="s">
        <v>178</v>
      </c>
      <c r="Q929" s="134" t="s">
        <v>178</v>
      </c>
      <c r="R929" s="134" t="s">
        <v>178</v>
      </c>
      <c r="S929" s="164" t="s">
        <v>883</v>
      </c>
    </row>
    <row r="930" customFormat="false" ht="12.75" hidden="false" customHeight="false" outlineLevel="0" collapsed="false">
      <c r="A930" s="185" t="s">
        <v>886</v>
      </c>
      <c r="B930" s="200" t="s">
        <v>627</v>
      </c>
      <c r="C930" s="134" t="n">
        <v>5459236</v>
      </c>
      <c r="D930" s="134" t="n">
        <v>1000552</v>
      </c>
      <c r="E930" s="134" t="n">
        <v>1053494</v>
      </c>
      <c r="F930" s="134" t="n">
        <v>57229</v>
      </c>
      <c r="G930" s="134" t="n">
        <v>681757</v>
      </c>
      <c r="H930" s="134" t="n">
        <v>37663</v>
      </c>
      <c r="I930" s="134" t="n">
        <v>569733</v>
      </c>
      <c r="J930" s="134" t="n">
        <v>1356469</v>
      </c>
      <c r="K930" s="134" t="n">
        <v>257216</v>
      </c>
      <c r="L930" s="134" t="n">
        <v>56263</v>
      </c>
      <c r="M930" s="134" t="n">
        <v>94588</v>
      </c>
      <c r="N930" s="134" t="n">
        <v>61955</v>
      </c>
      <c r="O930" s="134" t="n">
        <v>184165</v>
      </c>
      <c r="P930" s="134" t="n">
        <v>48152</v>
      </c>
      <c r="Q930" s="134" t="n">
        <v>5159649</v>
      </c>
      <c r="R930" s="134" t="n">
        <v>299587</v>
      </c>
      <c r="S930" s="164" t="s">
        <v>886</v>
      </c>
    </row>
    <row r="931" customFormat="false" ht="12.75" hidden="false" customHeight="false" outlineLevel="0" collapsed="false">
      <c r="A931" s="185" t="s">
        <v>888</v>
      </c>
      <c r="B931" s="200" t="s">
        <v>330</v>
      </c>
      <c r="C931" s="134" t="s">
        <v>178</v>
      </c>
      <c r="D931" s="134" t="s">
        <v>178</v>
      </c>
      <c r="E931" s="134" t="s">
        <v>178</v>
      </c>
      <c r="F931" s="134" t="s">
        <v>178</v>
      </c>
      <c r="G931" s="134" t="s">
        <v>178</v>
      </c>
      <c r="H931" s="134" t="s">
        <v>178</v>
      </c>
      <c r="I931" s="134" t="s">
        <v>178</v>
      </c>
      <c r="J931" s="134" t="s">
        <v>178</v>
      </c>
      <c r="K931" s="134" t="s">
        <v>178</v>
      </c>
      <c r="L931" s="134" t="s">
        <v>178</v>
      </c>
      <c r="M931" s="134" t="s">
        <v>178</v>
      </c>
      <c r="N931" s="134" t="s">
        <v>178</v>
      </c>
      <c r="O931" s="134" t="s">
        <v>178</v>
      </c>
      <c r="P931" s="134" t="s">
        <v>178</v>
      </c>
      <c r="Q931" s="134" t="s">
        <v>178</v>
      </c>
      <c r="R931" s="134" t="s">
        <v>178</v>
      </c>
      <c r="S931" s="164" t="s">
        <v>888</v>
      </c>
    </row>
    <row r="932" customFormat="false" ht="12.75" hidden="false" customHeight="false" outlineLevel="0" collapsed="false">
      <c r="A932" s="185" t="s">
        <v>1063</v>
      </c>
      <c r="B932" s="200" t="s">
        <v>1058</v>
      </c>
      <c r="C932" s="134" t="n">
        <v>5459236</v>
      </c>
      <c r="D932" s="134" t="n">
        <v>1000552</v>
      </c>
      <c r="E932" s="134" t="n">
        <v>1053494</v>
      </c>
      <c r="F932" s="134" t="n">
        <v>57229</v>
      </c>
      <c r="G932" s="134" t="n">
        <v>681757</v>
      </c>
      <c r="H932" s="134" t="n">
        <v>37663</v>
      </c>
      <c r="I932" s="134" t="n">
        <v>569733</v>
      </c>
      <c r="J932" s="134" t="n">
        <v>1356469</v>
      </c>
      <c r="K932" s="134" t="n">
        <v>257216</v>
      </c>
      <c r="L932" s="134" t="n">
        <v>56263</v>
      </c>
      <c r="M932" s="134" t="n">
        <v>94588</v>
      </c>
      <c r="N932" s="134" t="n">
        <v>61955</v>
      </c>
      <c r="O932" s="134" t="n">
        <v>184165</v>
      </c>
      <c r="P932" s="134" t="n">
        <v>48152</v>
      </c>
      <c r="Q932" s="134" t="n">
        <v>5159649</v>
      </c>
      <c r="R932" s="134" t="n">
        <v>299587</v>
      </c>
      <c r="S932" s="164" t="s">
        <v>1063</v>
      </c>
    </row>
    <row r="933" customFormat="false" ht="12.75" hidden="false" customHeight="false" outlineLevel="0" collapsed="false">
      <c r="A933" s="185" t="s">
        <v>900</v>
      </c>
      <c r="B933" s="200" t="s">
        <v>1111</v>
      </c>
      <c r="C933" s="134" t="n">
        <v>5459236</v>
      </c>
      <c r="D933" s="134" t="n">
        <v>1000552</v>
      </c>
      <c r="E933" s="134" t="n">
        <v>1053494</v>
      </c>
      <c r="F933" s="134" t="n">
        <v>57229</v>
      </c>
      <c r="G933" s="134" t="n">
        <v>681757</v>
      </c>
      <c r="H933" s="134" t="n">
        <v>37663</v>
      </c>
      <c r="I933" s="134" t="n">
        <v>569733</v>
      </c>
      <c r="J933" s="134" t="n">
        <v>1356469</v>
      </c>
      <c r="K933" s="134" t="n">
        <v>257216</v>
      </c>
      <c r="L933" s="134" t="n">
        <v>56263</v>
      </c>
      <c r="M933" s="134" t="n">
        <v>94588</v>
      </c>
      <c r="N933" s="134" t="n">
        <v>61955</v>
      </c>
      <c r="O933" s="134" t="n">
        <v>184165</v>
      </c>
      <c r="P933" s="134" t="n">
        <v>48152</v>
      </c>
      <c r="Q933" s="134" t="n">
        <v>5159649</v>
      </c>
      <c r="R933" s="134" t="n">
        <v>299587</v>
      </c>
      <c r="S933" s="164" t="s">
        <v>900</v>
      </c>
    </row>
    <row r="934" customFormat="false" ht="12.75" hidden="false" customHeight="false" outlineLevel="0" collapsed="false">
      <c r="A934" s="185" t="s">
        <v>901</v>
      </c>
      <c r="B934" s="200" t="s">
        <v>240</v>
      </c>
      <c r="C934" s="134" t="s">
        <v>178</v>
      </c>
      <c r="D934" s="134" t="s">
        <v>178</v>
      </c>
      <c r="E934" s="134" t="s">
        <v>178</v>
      </c>
      <c r="F934" s="134" t="s">
        <v>178</v>
      </c>
      <c r="G934" s="134" t="s">
        <v>178</v>
      </c>
      <c r="H934" s="134" t="s">
        <v>178</v>
      </c>
      <c r="I934" s="134" t="s">
        <v>178</v>
      </c>
      <c r="J934" s="134" t="s">
        <v>178</v>
      </c>
      <c r="K934" s="134" t="s">
        <v>178</v>
      </c>
      <c r="L934" s="134" t="s">
        <v>178</v>
      </c>
      <c r="M934" s="134" t="s">
        <v>178</v>
      </c>
      <c r="N934" s="134" t="s">
        <v>178</v>
      </c>
      <c r="O934" s="134" t="s">
        <v>178</v>
      </c>
      <c r="P934" s="134" t="s">
        <v>178</v>
      </c>
      <c r="Q934" s="134" t="s">
        <v>178</v>
      </c>
      <c r="R934" s="134" t="s">
        <v>178</v>
      </c>
      <c r="S934" s="164" t="s">
        <v>901</v>
      </c>
    </row>
    <row r="935" customFormat="false" ht="12.75" hidden="false" customHeight="false" outlineLevel="0" collapsed="false">
      <c r="A935" s="185" t="s">
        <v>903</v>
      </c>
      <c r="B935" s="200" t="s">
        <v>221</v>
      </c>
      <c r="C935" s="134" t="s">
        <v>178</v>
      </c>
      <c r="D935" s="134" t="s">
        <v>178</v>
      </c>
      <c r="E935" s="134" t="s">
        <v>178</v>
      </c>
      <c r="F935" s="134" t="s">
        <v>178</v>
      </c>
      <c r="G935" s="134" t="s">
        <v>178</v>
      </c>
      <c r="H935" s="134" t="s">
        <v>178</v>
      </c>
      <c r="I935" s="134" t="s">
        <v>178</v>
      </c>
      <c r="J935" s="134" t="s">
        <v>178</v>
      </c>
      <c r="K935" s="134" t="s">
        <v>178</v>
      </c>
      <c r="L935" s="134" t="s">
        <v>178</v>
      </c>
      <c r="M935" s="134" t="s">
        <v>178</v>
      </c>
      <c r="N935" s="134" t="s">
        <v>178</v>
      </c>
      <c r="O935" s="134" t="s">
        <v>178</v>
      </c>
      <c r="P935" s="134" t="s">
        <v>178</v>
      </c>
      <c r="Q935" s="134" t="s">
        <v>178</v>
      </c>
      <c r="R935" s="134" t="s">
        <v>178</v>
      </c>
      <c r="S935" s="164" t="s">
        <v>903</v>
      </c>
    </row>
    <row r="936" customFormat="false" ht="12.75" hidden="false" customHeight="false" outlineLevel="0" collapsed="false">
      <c r="A936" s="185" t="s">
        <v>1074</v>
      </c>
      <c r="B936" s="200" t="s">
        <v>1112</v>
      </c>
      <c r="C936" s="134" t="s">
        <v>178</v>
      </c>
      <c r="D936" s="134" t="s">
        <v>178</v>
      </c>
      <c r="E936" s="134" t="s">
        <v>178</v>
      </c>
      <c r="F936" s="134" t="s">
        <v>178</v>
      </c>
      <c r="G936" s="134" t="s">
        <v>178</v>
      </c>
      <c r="H936" s="134" t="s">
        <v>178</v>
      </c>
      <c r="I936" s="134" t="s">
        <v>178</v>
      </c>
      <c r="J936" s="134" t="s">
        <v>178</v>
      </c>
      <c r="K936" s="134" t="s">
        <v>178</v>
      </c>
      <c r="L936" s="134" t="s">
        <v>178</v>
      </c>
      <c r="M936" s="134" t="s">
        <v>178</v>
      </c>
      <c r="N936" s="134" t="s">
        <v>178</v>
      </c>
      <c r="O936" s="134" t="s">
        <v>178</v>
      </c>
      <c r="P936" s="134" t="s">
        <v>178</v>
      </c>
      <c r="Q936" s="134" t="s">
        <v>178</v>
      </c>
      <c r="R936" s="134" t="s">
        <v>178</v>
      </c>
      <c r="S936" s="164" t="s">
        <v>1074</v>
      </c>
    </row>
    <row r="937" customFormat="false" ht="25.5" hidden="false" customHeight="false" outlineLevel="0" collapsed="false">
      <c r="A937" s="185" t="s">
        <v>905</v>
      </c>
      <c r="B937" s="201" t="s">
        <v>1195</v>
      </c>
      <c r="C937" s="134" t="s">
        <v>178</v>
      </c>
      <c r="D937" s="134" t="s">
        <v>178</v>
      </c>
      <c r="E937" s="134" t="s">
        <v>178</v>
      </c>
      <c r="F937" s="134" t="s">
        <v>178</v>
      </c>
      <c r="G937" s="134" t="s">
        <v>178</v>
      </c>
      <c r="H937" s="134" t="s">
        <v>178</v>
      </c>
      <c r="I937" s="134" t="s">
        <v>178</v>
      </c>
      <c r="J937" s="134" t="s">
        <v>178</v>
      </c>
      <c r="K937" s="134" t="s">
        <v>178</v>
      </c>
      <c r="L937" s="134" t="s">
        <v>178</v>
      </c>
      <c r="M937" s="134" t="s">
        <v>178</v>
      </c>
      <c r="N937" s="134" t="s">
        <v>178</v>
      </c>
      <c r="O937" s="134" t="s">
        <v>178</v>
      </c>
      <c r="P937" s="134" t="s">
        <v>178</v>
      </c>
      <c r="Q937" s="134" t="s">
        <v>178</v>
      </c>
      <c r="R937" s="134" t="s">
        <v>178</v>
      </c>
      <c r="S937" s="164" t="s">
        <v>905</v>
      </c>
    </row>
    <row r="938" customFormat="false" ht="12.75" hidden="false" customHeight="false" outlineLevel="0" collapsed="false">
      <c r="A938" s="185" t="s">
        <v>907</v>
      </c>
      <c r="B938" s="200" t="s">
        <v>1175</v>
      </c>
      <c r="C938" s="134" t="s">
        <v>178</v>
      </c>
      <c r="D938" s="134" t="s">
        <v>178</v>
      </c>
      <c r="E938" s="134" t="s">
        <v>178</v>
      </c>
      <c r="F938" s="134" t="s">
        <v>178</v>
      </c>
      <c r="G938" s="134" t="s">
        <v>178</v>
      </c>
      <c r="H938" s="134" t="s">
        <v>178</v>
      </c>
      <c r="I938" s="134" t="s">
        <v>178</v>
      </c>
      <c r="J938" s="134" t="s">
        <v>178</v>
      </c>
      <c r="K938" s="134" t="s">
        <v>178</v>
      </c>
      <c r="L938" s="134" t="s">
        <v>178</v>
      </c>
      <c r="M938" s="134" t="s">
        <v>178</v>
      </c>
      <c r="N938" s="134" t="s">
        <v>178</v>
      </c>
      <c r="O938" s="134" t="s">
        <v>178</v>
      </c>
      <c r="P938" s="134" t="s">
        <v>178</v>
      </c>
      <c r="Q938" s="134" t="s">
        <v>178</v>
      </c>
      <c r="R938" s="134" t="s">
        <v>178</v>
      </c>
      <c r="S938" s="164" t="s">
        <v>907</v>
      </c>
    </row>
    <row r="939" customFormat="false" ht="12.75" hidden="false" customHeight="false" outlineLevel="0" collapsed="false">
      <c r="A939" s="185" t="s">
        <v>913</v>
      </c>
      <c r="B939" s="200" t="s">
        <v>1179</v>
      </c>
      <c r="C939" s="134" t="s">
        <v>178</v>
      </c>
      <c r="D939" s="134" t="s">
        <v>178</v>
      </c>
      <c r="E939" s="134" t="s">
        <v>178</v>
      </c>
      <c r="F939" s="134" t="s">
        <v>178</v>
      </c>
      <c r="G939" s="134" t="s">
        <v>178</v>
      </c>
      <c r="H939" s="134" t="s">
        <v>178</v>
      </c>
      <c r="I939" s="134" t="s">
        <v>178</v>
      </c>
      <c r="J939" s="134" t="s">
        <v>178</v>
      </c>
      <c r="K939" s="134" t="s">
        <v>178</v>
      </c>
      <c r="L939" s="134" t="s">
        <v>178</v>
      </c>
      <c r="M939" s="134" t="s">
        <v>178</v>
      </c>
      <c r="N939" s="134" t="s">
        <v>178</v>
      </c>
      <c r="O939" s="134" t="s">
        <v>178</v>
      </c>
      <c r="P939" s="134" t="s">
        <v>178</v>
      </c>
      <c r="Q939" s="134" t="s">
        <v>178</v>
      </c>
      <c r="R939" s="134" t="s">
        <v>178</v>
      </c>
      <c r="S939" s="164" t="s">
        <v>913</v>
      </c>
    </row>
    <row r="940" customFormat="false" ht="25.5" hidden="false" customHeight="false" outlineLevel="0" collapsed="false">
      <c r="A940" s="185" t="s">
        <v>919</v>
      </c>
      <c r="B940" s="201" t="s">
        <v>1196</v>
      </c>
      <c r="C940" s="134" t="s">
        <v>178</v>
      </c>
      <c r="D940" s="134" t="s">
        <v>178</v>
      </c>
      <c r="E940" s="134" t="s">
        <v>178</v>
      </c>
      <c r="F940" s="134" t="s">
        <v>178</v>
      </c>
      <c r="G940" s="134" t="s">
        <v>178</v>
      </c>
      <c r="H940" s="134" t="s">
        <v>178</v>
      </c>
      <c r="I940" s="134" t="s">
        <v>178</v>
      </c>
      <c r="J940" s="134" t="s">
        <v>178</v>
      </c>
      <c r="K940" s="134" t="s">
        <v>178</v>
      </c>
      <c r="L940" s="134" t="s">
        <v>178</v>
      </c>
      <c r="M940" s="134" t="s">
        <v>178</v>
      </c>
      <c r="N940" s="134" t="s">
        <v>178</v>
      </c>
      <c r="O940" s="134" t="s">
        <v>178</v>
      </c>
      <c r="P940" s="134" t="s">
        <v>178</v>
      </c>
      <c r="Q940" s="134" t="s">
        <v>178</v>
      </c>
      <c r="R940" s="134" t="s">
        <v>178</v>
      </c>
      <c r="S940" s="164" t="s">
        <v>919</v>
      </c>
    </row>
    <row r="941" customFormat="false" ht="12.75" hidden="false" customHeight="false" outlineLevel="0" collapsed="false">
      <c r="A941" s="185" t="s">
        <v>921</v>
      </c>
      <c r="B941" s="200" t="s">
        <v>1175</v>
      </c>
      <c r="C941" s="134" t="s">
        <v>178</v>
      </c>
      <c r="D941" s="134" t="s">
        <v>178</v>
      </c>
      <c r="E941" s="134" t="s">
        <v>178</v>
      </c>
      <c r="F941" s="134" t="s">
        <v>178</v>
      </c>
      <c r="G941" s="134" t="s">
        <v>178</v>
      </c>
      <c r="H941" s="134" t="s">
        <v>178</v>
      </c>
      <c r="I941" s="134" t="s">
        <v>178</v>
      </c>
      <c r="J941" s="134" t="s">
        <v>178</v>
      </c>
      <c r="K941" s="134" t="s">
        <v>178</v>
      </c>
      <c r="L941" s="134" t="s">
        <v>178</v>
      </c>
      <c r="M941" s="134" t="s">
        <v>178</v>
      </c>
      <c r="N941" s="134" t="s">
        <v>178</v>
      </c>
      <c r="O941" s="134" t="s">
        <v>178</v>
      </c>
      <c r="P941" s="134" t="s">
        <v>178</v>
      </c>
      <c r="Q941" s="134" t="s">
        <v>178</v>
      </c>
      <c r="R941" s="134" t="s">
        <v>178</v>
      </c>
      <c r="S941" s="164" t="s">
        <v>921</v>
      </c>
    </row>
    <row r="942" customFormat="false" ht="12.75" hidden="false" customHeight="false" outlineLevel="0" collapsed="false">
      <c r="A942" s="185" t="s">
        <v>924</v>
      </c>
      <c r="B942" s="200" t="s">
        <v>1179</v>
      </c>
      <c r="C942" s="134" t="s">
        <v>178</v>
      </c>
      <c r="D942" s="134" t="s">
        <v>178</v>
      </c>
      <c r="E942" s="134" t="s">
        <v>178</v>
      </c>
      <c r="F942" s="134" t="s">
        <v>178</v>
      </c>
      <c r="G942" s="134" t="s">
        <v>178</v>
      </c>
      <c r="H942" s="134" t="s">
        <v>178</v>
      </c>
      <c r="I942" s="134" t="s">
        <v>178</v>
      </c>
      <c r="J942" s="134" t="s">
        <v>178</v>
      </c>
      <c r="K942" s="134" t="s">
        <v>178</v>
      </c>
      <c r="L942" s="134" t="s">
        <v>178</v>
      </c>
      <c r="M942" s="134" t="s">
        <v>178</v>
      </c>
      <c r="N942" s="134" t="s">
        <v>178</v>
      </c>
      <c r="O942" s="134" t="s">
        <v>178</v>
      </c>
      <c r="P942" s="134" t="s">
        <v>178</v>
      </c>
      <c r="Q942" s="134" t="s">
        <v>178</v>
      </c>
      <c r="R942" s="134" t="s">
        <v>178</v>
      </c>
      <c r="S942" s="164" t="s">
        <v>924</v>
      </c>
    </row>
    <row r="943" customFormat="false" ht="25.5" hidden="false" customHeight="false" outlineLevel="0" collapsed="false">
      <c r="A943" s="185" t="s">
        <v>1078</v>
      </c>
      <c r="B943" s="201" t="s">
        <v>1116</v>
      </c>
      <c r="C943" s="134" t="s">
        <v>178</v>
      </c>
      <c r="D943" s="134" t="s">
        <v>178</v>
      </c>
      <c r="E943" s="134" t="s">
        <v>178</v>
      </c>
      <c r="F943" s="134" t="s">
        <v>178</v>
      </c>
      <c r="G943" s="134" t="s">
        <v>178</v>
      </c>
      <c r="H943" s="134" t="s">
        <v>178</v>
      </c>
      <c r="I943" s="134" t="s">
        <v>178</v>
      </c>
      <c r="J943" s="134" t="s">
        <v>178</v>
      </c>
      <c r="K943" s="134" t="s">
        <v>178</v>
      </c>
      <c r="L943" s="134" t="s">
        <v>178</v>
      </c>
      <c r="M943" s="134" t="s">
        <v>178</v>
      </c>
      <c r="N943" s="134" t="s">
        <v>178</v>
      </c>
      <c r="O943" s="134" t="s">
        <v>178</v>
      </c>
      <c r="P943" s="134" t="s">
        <v>178</v>
      </c>
      <c r="Q943" s="134" t="s">
        <v>178</v>
      </c>
      <c r="R943" s="134" t="s">
        <v>178</v>
      </c>
      <c r="S943" s="164" t="s">
        <v>1078</v>
      </c>
    </row>
    <row r="944" customFormat="false" ht="12.75" hidden="false" customHeight="false" outlineLevel="0" collapsed="false">
      <c r="A944" s="185" t="s">
        <v>926</v>
      </c>
      <c r="B944" s="200" t="s">
        <v>1175</v>
      </c>
      <c r="C944" s="134" t="s">
        <v>178</v>
      </c>
      <c r="D944" s="134" t="s">
        <v>178</v>
      </c>
      <c r="E944" s="134" t="s">
        <v>178</v>
      </c>
      <c r="F944" s="134" t="s">
        <v>178</v>
      </c>
      <c r="G944" s="134" t="s">
        <v>178</v>
      </c>
      <c r="H944" s="134" t="s">
        <v>178</v>
      </c>
      <c r="I944" s="134" t="s">
        <v>178</v>
      </c>
      <c r="J944" s="134" t="s">
        <v>178</v>
      </c>
      <c r="K944" s="134" t="s">
        <v>178</v>
      </c>
      <c r="L944" s="134" t="s">
        <v>178</v>
      </c>
      <c r="M944" s="134" t="s">
        <v>178</v>
      </c>
      <c r="N944" s="134" t="s">
        <v>178</v>
      </c>
      <c r="O944" s="134" t="s">
        <v>178</v>
      </c>
      <c r="P944" s="134" t="s">
        <v>178</v>
      </c>
      <c r="Q944" s="134" t="s">
        <v>178</v>
      </c>
      <c r="R944" s="134" t="s">
        <v>178</v>
      </c>
      <c r="S944" s="164" t="s">
        <v>926</v>
      </c>
    </row>
    <row r="945" customFormat="false" ht="12.75" hidden="false" customHeight="false" outlineLevel="0" collapsed="false">
      <c r="A945" s="185" t="s">
        <v>928</v>
      </c>
      <c r="B945" s="200" t="s">
        <v>1179</v>
      </c>
      <c r="C945" s="134" t="s">
        <v>178</v>
      </c>
      <c r="D945" s="134" t="s">
        <v>178</v>
      </c>
      <c r="E945" s="134" t="s">
        <v>178</v>
      </c>
      <c r="F945" s="134" t="s">
        <v>178</v>
      </c>
      <c r="G945" s="134" t="s">
        <v>178</v>
      </c>
      <c r="H945" s="134" t="s">
        <v>178</v>
      </c>
      <c r="I945" s="134" t="s">
        <v>178</v>
      </c>
      <c r="J945" s="134" t="s">
        <v>178</v>
      </c>
      <c r="K945" s="134" t="s">
        <v>178</v>
      </c>
      <c r="L945" s="134" t="s">
        <v>178</v>
      </c>
      <c r="M945" s="134" t="s">
        <v>178</v>
      </c>
      <c r="N945" s="134" t="s">
        <v>178</v>
      </c>
      <c r="O945" s="134" t="s">
        <v>178</v>
      </c>
      <c r="P945" s="134" t="s">
        <v>178</v>
      </c>
      <c r="Q945" s="134" t="s">
        <v>178</v>
      </c>
      <c r="R945" s="134" t="s">
        <v>178</v>
      </c>
      <c r="S945" s="164" t="s">
        <v>928</v>
      </c>
    </row>
    <row r="946" customFormat="false" ht="12.75" hidden="false" customHeight="false" outlineLevel="0" collapsed="false">
      <c r="A946" s="185" t="s">
        <v>930</v>
      </c>
      <c r="B946" s="200" t="s">
        <v>1117</v>
      </c>
      <c r="C946" s="134" t="s">
        <v>178</v>
      </c>
      <c r="D946" s="134" t="s">
        <v>178</v>
      </c>
      <c r="E946" s="134" t="s">
        <v>178</v>
      </c>
      <c r="F946" s="134" t="s">
        <v>178</v>
      </c>
      <c r="G946" s="134" t="s">
        <v>178</v>
      </c>
      <c r="H946" s="134" t="s">
        <v>178</v>
      </c>
      <c r="I946" s="134" t="s">
        <v>178</v>
      </c>
      <c r="J946" s="134" t="s">
        <v>178</v>
      </c>
      <c r="K946" s="134" t="s">
        <v>178</v>
      </c>
      <c r="L946" s="134" t="s">
        <v>178</v>
      </c>
      <c r="M946" s="134" t="s">
        <v>178</v>
      </c>
      <c r="N946" s="134" t="s">
        <v>178</v>
      </c>
      <c r="O946" s="134" t="s">
        <v>178</v>
      </c>
      <c r="P946" s="134" t="s">
        <v>178</v>
      </c>
      <c r="Q946" s="134" t="s">
        <v>178</v>
      </c>
      <c r="R946" s="134" t="s">
        <v>178</v>
      </c>
      <c r="S946" s="164" t="s">
        <v>930</v>
      </c>
    </row>
    <row r="947" customFormat="false" ht="12.75" hidden="false" customHeight="false" outlineLevel="0" collapsed="false">
      <c r="A947" s="185" t="s">
        <v>938</v>
      </c>
      <c r="B947" s="200" t="s">
        <v>1118</v>
      </c>
      <c r="C947" s="134" t="s">
        <v>178</v>
      </c>
      <c r="D947" s="134" t="s">
        <v>178</v>
      </c>
      <c r="E947" s="134" t="s">
        <v>178</v>
      </c>
      <c r="F947" s="134" t="s">
        <v>178</v>
      </c>
      <c r="G947" s="134" t="s">
        <v>178</v>
      </c>
      <c r="H947" s="134" t="s">
        <v>178</v>
      </c>
      <c r="I947" s="134" t="s">
        <v>178</v>
      </c>
      <c r="J947" s="134" t="s">
        <v>178</v>
      </c>
      <c r="K947" s="134" t="s">
        <v>178</v>
      </c>
      <c r="L947" s="134" t="s">
        <v>178</v>
      </c>
      <c r="M947" s="134" t="s">
        <v>178</v>
      </c>
      <c r="N947" s="134" t="s">
        <v>178</v>
      </c>
      <c r="O947" s="134" t="s">
        <v>178</v>
      </c>
      <c r="P947" s="134" t="s">
        <v>178</v>
      </c>
      <c r="Q947" s="134" t="s">
        <v>178</v>
      </c>
      <c r="R947" s="134" t="s">
        <v>178</v>
      </c>
      <c r="S947" s="164" t="s">
        <v>938</v>
      </c>
    </row>
    <row r="948" customFormat="false" ht="12.75" hidden="false" customHeight="false" outlineLevel="0" collapsed="false">
      <c r="A948" s="185" t="s">
        <v>940</v>
      </c>
      <c r="B948" s="200" t="s">
        <v>1119</v>
      </c>
      <c r="C948" s="134" t="s">
        <v>178</v>
      </c>
      <c r="D948" s="134" t="s">
        <v>178</v>
      </c>
      <c r="E948" s="134" t="s">
        <v>178</v>
      </c>
      <c r="F948" s="134" t="s">
        <v>178</v>
      </c>
      <c r="G948" s="134" t="s">
        <v>178</v>
      </c>
      <c r="H948" s="134" t="s">
        <v>178</v>
      </c>
      <c r="I948" s="134" t="s">
        <v>178</v>
      </c>
      <c r="J948" s="134" t="s">
        <v>178</v>
      </c>
      <c r="K948" s="134" t="s">
        <v>178</v>
      </c>
      <c r="L948" s="134" t="s">
        <v>178</v>
      </c>
      <c r="M948" s="134" t="s">
        <v>178</v>
      </c>
      <c r="N948" s="134" t="s">
        <v>178</v>
      </c>
      <c r="O948" s="134" t="s">
        <v>178</v>
      </c>
      <c r="P948" s="134" t="s">
        <v>178</v>
      </c>
      <c r="Q948" s="134" t="s">
        <v>178</v>
      </c>
      <c r="R948" s="134" t="s">
        <v>178</v>
      </c>
      <c r="S948" s="164" t="s">
        <v>940</v>
      </c>
    </row>
    <row r="949" customFormat="false" ht="12.75" hidden="false" customHeight="false" outlineLevel="0" collapsed="false">
      <c r="A949" s="185" t="s">
        <v>959</v>
      </c>
      <c r="B949" s="200" t="s">
        <v>233</v>
      </c>
      <c r="C949" s="134" t="s">
        <v>178</v>
      </c>
      <c r="D949" s="134" t="s">
        <v>178</v>
      </c>
      <c r="E949" s="134" t="s">
        <v>178</v>
      </c>
      <c r="F949" s="134" t="s">
        <v>178</v>
      </c>
      <c r="G949" s="134" t="s">
        <v>178</v>
      </c>
      <c r="H949" s="134" t="s">
        <v>178</v>
      </c>
      <c r="I949" s="134" t="s">
        <v>178</v>
      </c>
      <c r="J949" s="134" t="s">
        <v>178</v>
      </c>
      <c r="K949" s="134" t="s">
        <v>178</v>
      </c>
      <c r="L949" s="134" t="s">
        <v>178</v>
      </c>
      <c r="M949" s="134" t="s">
        <v>178</v>
      </c>
      <c r="N949" s="134" t="s">
        <v>178</v>
      </c>
      <c r="O949" s="134" t="s">
        <v>178</v>
      </c>
      <c r="P949" s="134" t="s">
        <v>178</v>
      </c>
      <c r="Q949" s="134" t="s">
        <v>178</v>
      </c>
      <c r="R949" s="134" t="s">
        <v>178</v>
      </c>
      <c r="S949" s="164" t="s">
        <v>959</v>
      </c>
    </row>
    <row r="950" customFormat="false" ht="12.75" hidden="false" customHeight="false" outlineLevel="0" collapsed="false">
      <c r="A950" s="185" t="s">
        <v>961</v>
      </c>
      <c r="B950" s="200" t="s">
        <v>1072</v>
      </c>
      <c r="C950" s="134" t="n">
        <v>5459236</v>
      </c>
      <c r="D950" s="134" t="n">
        <v>1000552</v>
      </c>
      <c r="E950" s="134" t="n">
        <v>1053494</v>
      </c>
      <c r="F950" s="134" t="n">
        <v>57229</v>
      </c>
      <c r="G950" s="134" t="n">
        <v>681757</v>
      </c>
      <c r="H950" s="134" t="n">
        <v>37663</v>
      </c>
      <c r="I950" s="134" t="n">
        <v>569733</v>
      </c>
      <c r="J950" s="134" t="n">
        <v>1356469</v>
      </c>
      <c r="K950" s="134" t="n">
        <v>257216</v>
      </c>
      <c r="L950" s="134" t="n">
        <v>56263</v>
      </c>
      <c r="M950" s="134" t="n">
        <v>94588</v>
      </c>
      <c r="N950" s="134" t="n">
        <v>61955</v>
      </c>
      <c r="O950" s="134" t="n">
        <v>184165</v>
      </c>
      <c r="P950" s="134" t="n">
        <v>48152</v>
      </c>
      <c r="Q950" s="134" t="n">
        <v>5159649</v>
      </c>
      <c r="R950" s="134" t="n">
        <v>299587</v>
      </c>
      <c r="S950" s="164" t="s">
        <v>961</v>
      </c>
    </row>
    <row r="951" customFormat="false" ht="25.5" hidden="false" customHeight="false" outlineLevel="0" collapsed="false">
      <c r="A951" s="185" t="s">
        <v>967</v>
      </c>
      <c r="B951" s="201" t="s">
        <v>1120</v>
      </c>
      <c r="C951" s="134" t="s">
        <v>178</v>
      </c>
      <c r="D951" s="134" t="s">
        <v>178</v>
      </c>
      <c r="E951" s="134" t="s">
        <v>178</v>
      </c>
      <c r="F951" s="134" t="s">
        <v>178</v>
      </c>
      <c r="G951" s="134" t="s">
        <v>178</v>
      </c>
      <c r="H951" s="134" t="s">
        <v>178</v>
      </c>
      <c r="I951" s="134" t="s">
        <v>178</v>
      </c>
      <c r="J951" s="134" t="s">
        <v>178</v>
      </c>
      <c r="K951" s="134" t="s">
        <v>178</v>
      </c>
      <c r="L951" s="134" t="s">
        <v>178</v>
      </c>
      <c r="M951" s="134" t="s">
        <v>178</v>
      </c>
      <c r="N951" s="134" t="s">
        <v>178</v>
      </c>
      <c r="O951" s="134" t="s">
        <v>178</v>
      </c>
      <c r="P951" s="134" t="s">
        <v>178</v>
      </c>
      <c r="Q951" s="134" t="s">
        <v>178</v>
      </c>
      <c r="R951" s="134" t="s">
        <v>178</v>
      </c>
      <c r="S951" s="164" t="s">
        <v>967</v>
      </c>
    </row>
    <row r="952" customFormat="false" ht="12.75" hidden="false" customHeight="false" outlineLevel="0" collapsed="false">
      <c r="A952" s="96" t="n">
        <v>88</v>
      </c>
      <c r="B952" s="200" t="s">
        <v>1175</v>
      </c>
      <c r="C952" s="134" t="s">
        <v>178</v>
      </c>
      <c r="D952" s="134" t="s">
        <v>178</v>
      </c>
      <c r="E952" s="134" t="s">
        <v>178</v>
      </c>
      <c r="F952" s="134" t="s">
        <v>178</v>
      </c>
      <c r="G952" s="134" t="s">
        <v>178</v>
      </c>
      <c r="H952" s="134" t="s">
        <v>178</v>
      </c>
      <c r="I952" s="134" t="s">
        <v>178</v>
      </c>
      <c r="J952" s="134" t="s">
        <v>178</v>
      </c>
      <c r="K952" s="134" t="s">
        <v>178</v>
      </c>
      <c r="L952" s="134" t="s">
        <v>178</v>
      </c>
      <c r="M952" s="134" t="s">
        <v>178</v>
      </c>
      <c r="N952" s="134" t="s">
        <v>178</v>
      </c>
      <c r="O952" s="134" t="s">
        <v>178</v>
      </c>
      <c r="P952" s="134" t="s">
        <v>178</v>
      </c>
      <c r="Q952" s="134" t="s">
        <v>178</v>
      </c>
      <c r="R952" s="134" t="s">
        <v>178</v>
      </c>
      <c r="S952" s="164" t="s">
        <v>969</v>
      </c>
    </row>
    <row r="953" customFormat="false" ht="12.75" hidden="false" customHeight="false" outlineLevel="0" collapsed="false">
      <c r="A953" s="96" t="n">
        <v>89</v>
      </c>
      <c r="B953" s="200" t="s">
        <v>1179</v>
      </c>
      <c r="C953" s="134" t="s">
        <v>178</v>
      </c>
      <c r="D953" s="134" t="s">
        <v>178</v>
      </c>
      <c r="E953" s="134" t="s">
        <v>178</v>
      </c>
      <c r="F953" s="134" t="s">
        <v>178</v>
      </c>
      <c r="G953" s="134" t="s">
        <v>178</v>
      </c>
      <c r="H953" s="134" t="s">
        <v>178</v>
      </c>
      <c r="I953" s="134" t="s">
        <v>178</v>
      </c>
      <c r="J953" s="134" t="s">
        <v>178</v>
      </c>
      <c r="K953" s="134" t="s">
        <v>178</v>
      </c>
      <c r="L953" s="134" t="s">
        <v>178</v>
      </c>
      <c r="M953" s="134" t="s">
        <v>178</v>
      </c>
      <c r="N953" s="134" t="s">
        <v>178</v>
      </c>
      <c r="O953" s="134" t="s">
        <v>178</v>
      </c>
      <c r="P953" s="134" t="s">
        <v>178</v>
      </c>
      <c r="Q953" s="134" t="s">
        <v>178</v>
      </c>
      <c r="R953" s="134" t="s">
        <v>178</v>
      </c>
      <c r="S953" s="164" t="s">
        <v>971</v>
      </c>
    </row>
    <row r="954" customFormat="false" ht="12.75" hidden="false" customHeight="false" outlineLevel="0" collapsed="false">
      <c r="A954" s="96" t="n">
        <v>90</v>
      </c>
      <c r="B954" s="200" t="s">
        <v>1121</v>
      </c>
      <c r="C954" s="134" t="s">
        <v>178</v>
      </c>
      <c r="D954" s="134" t="s">
        <v>178</v>
      </c>
      <c r="E954" s="134" t="s">
        <v>178</v>
      </c>
      <c r="F954" s="134" t="s">
        <v>178</v>
      </c>
      <c r="G954" s="134" t="s">
        <v>178</v>
      </c>
      <c r="H954" s="134" t="s">
        <v>178</v>
      </c>
      <c r="I954" s="134" t="s">
        <v>178</v>
      </c>
      <c r="J954" s="134" t="s">
        <v>178</v>
      </c>
      <c r="K954" s="134" t="s">
        <v>178</v>
      </c>
      <c r="L954" s="134" t="s">
        <v>178</v>
      </c>
      <c r="M954" s="134" t="s">
        <v>178</v>
      </c>
      <c r="N954" s="134" t="s">
        <v>178</v>
      </c>
      <c r="O954" s="134" t="s">
        <v>178</v>
      </c>
      <c r="P954" s="134" t="s">
        <v>178</v>
      </c>
      <c r="Q954" s="134" t="s">
        <v>178</v>
      </c>
      <c r="R954" s="134" t="s">
        <v>178</v>
      </c>
      <c r="S954" s="164" t="s">
        <v>974</v>
      </c>
    </row>
    <row r="955" customFormat="false" ht="12.75" hidden="false" customHeight="false" outlineLevel="0" collapsed="false">
      <c r="A955" s="96" t="n">
        <v>91</v>
      </c>
      <c r="B955" s="200" t="s">
        <v>1122</v>
      </c>
      <c r="C955" s="134" t="s">
        <v>178</v>
      </c>
      <c r="D955" s="134" t="s">
        <v>178</v>
      </c>
      <c r="E955" s="134" t="s">
        <v>178</v>
      </c>
      <c r="F955" s="134" t="s">
        <v>178</v>
      </c>
      <c r="G955" s="134" t="s">
        <v>178</v>
      </c>
      <c r="H955" s="134" t="s">
        <v>178</v>
      </c>
      <c r="I955" s="134" t="s">
        <v>178</v>
      </c>
      <c r="J955" s="134" t="s">
        <v>178</v>
      </c>
      <c r="K955" s="134" t="s">
        <v>178</v>
      </c>
      <c r="L955" s="134" t="s">
        <v>178</v>
      </c>
      <c r="M955" s="134" t="s">
        <v>178</v>
      </c>
      <c r="N955" s="134" t="s">
        <v>178</v>
      </c>
      <c r="O955" s="134" t="s">
        <v>178</v>
      </c>
      <c r="P955" s="134" t="s">
        <v>178</v>
      </c>
      <c r="Q955" s="134" t="s">
        <v>178</v>
      </c>
      <c r="R955" s="134" t="s">
        <v>178</v>
      </c>
      <c r="S955" s="164" t="s">
        <v>1123</v>
      </c>
    </row>
    <row r="956" customFormat="false" ht="12.75" hidden="false" customHeight="false" outlineLevel="0" collapsed="false">
      <c r="A956" s="96" t="n">
        <v>92</v>
      </c>
      <c r="B956" s="200" t="s">
        <v>1124</v>
      </c>
      <c r="C956" s="134" t="s">
        <v>178</v>
      </c>
      <c r="D956" s="134" t="s">
        <v>178</v>
      </c>
      <c r="E956" s="134" t="s">
        <v>178</v>
      </c>
      <c r="F956" s="134" t="s">
        <v>178</v>
      </c>
      <c r="G956" s="134" t="s">
        <v>178</v>
      </c>
      <c r="H956" s="134" t="s">
        <v>178</v>
      </c>
      <c r="I956" s="134" t="s">
        <v>178</v>
      </c>
      <c r="J956" s="134" t="s">
        <v>178</v>
      </c>
      <c r="K956" s="134" t="s">
        <v>178</v>
      </c>
      <c r="L956" s="134" t="s">
        <v>178</v>
      </c>
      <c r="M956" s="134" t="s">
        <v>178</v>
      </c>
      <c r="N956" s="134" t="s">
        <v>178</v>
      </c>
      <c r="O956" s="134" t="s">
        <v>178</v>
      </c>
      <c r="P956" s="134" t="s">
        <v>178</v>
      </c>
      <c r="Q956" s="134" t="s">
        <v>178</v>
      </c>
      <c r="R956" s="134" t="s">
        <v>178</v>
      </c>
      <c r="S956" s="164" t="s">
        <v>1125</v>
      </c>
    </row>
    <row r="957" customFormat="false" ht="25.5" hidden="false" customHeight="false" outlineLevel="0" collapsed="false">
      <c r="A957" s="96" t="n">
        <v>93</v>
      </c>
      <c r="B957" s="201" t="s">
        <v>1199</v>
      </c>
      <c r="C957" s="134" t="s">
        <v>178</v>
      </c>
      <c r="D957" s="134" t="s">
        <v>178</v>
      </c>
      <c r="E957" s="134" t="s">
        <v>178</v>
      </c>
      <c r="F957" s="134" t="s">
        <v>178</v>
      </c>
      <c r="G957" s="134" t="s">
        <v>178</v>
      </c>
      <c r="H957" s="134" t="s">
        <v>178</v>
      </c>
      <c r="I957" s="134" t="s">
        <v>178</v>
      </c>
      <c r="J957" s="134" t="s">
        <v>178</v>
      </c>
      <c r="K957" s="134" t="s">
        <v>178</v>
      </c>
      <c r="L957" s="134" t="s">
        <v>178</v>
      </c>
      <c r="M957" s="134" t="s">
        <v>178</v>
      </c>
      <c r="N957" s="134" t="s">
        <v>178</v>
      </c>
      <c r="O957" s="134" t="s">
        <v>178</v>
      </c>
      <c r="P957" s="134" t="s">
        <v>178</v>
      </c>
      <c r="Q957" s="134" t="s">
        <v>178</v>
      </c>
      <c r="R957" s="134" t="s">
        <v>178</v>
      </c>
      <c r="S957" s="164" t="s">
        <v>1127</v>
      </c>
    </row>
    <row r="958" customFormat="false" ht="12.75" hidden="false" customHeight="false" outlineLevel="0" collapsed="false">
      <c r="A958" s="96" t="n">
        <v>94</v>
      </c>
      <c r="B958" s="200" t="s">
        <v>1175</v>
      </c>
      <c r="C958" s="134" t="s">
        <v>178</v>
      </c>
      <c r="D958" s="134" t="s">
        <v>178</v>
      </c>
      <c r="E958" s="134" t="s">
        <v>178</v>
      </c>
      <c r="F958" s="134" t="s">
        <v>178</v>
      </c>
      <c r="G958" s="134" t="s">
        <v>178</v>
      </c>
      <c r="H958" s="134" t="s">
        <v>178</v>
      </c>
      <c r="I958" s="134" t="s">
        <v>178</v>
      </c>
      <c r="J958" s="134" t="s">
        <v>178</v>
      </c>
      <c r="K958" s="134" t="s">
        <v>178</v>
      </c>
      <c r="L958" s="134" t="s">
        <v>178</v>
      </c>
      <c r="M958" s="134" t="s">
        <v>178</v>
      </c>
      <c r="N958" s="134" t="s">
        <v>178</v>
      </c>
      <c r="O958" s="134" t="s">
        <v>178</v>
      </c>
      <c r="P958" s="134" t="s">
        <v>178</v>
      </c>
      <c r="Q958" s="134" t="s">
        <v>178</v>
      </c>
      <c r="R958" s="134" t="s">
        <v>178</v>
      </c>
      <c r="S958" s="164" t="s">
        <v>1128</v>
      </c>
    </row>
    <row r="959" customFormat="false" ht="12.75" hidden="false" customHeight="false" outlineLevel="0" collapsed="false">
      <c r="A959" s="96" t="n">
        <v>95</v>
      </c>
      <c r="B959" s="200" t="s">
        <v>1179</v>
      </c>
      <c r="C959" s="134" t="s">
        <v>178</v>
      </c>
      <c r="D959" s="134" t="s">
        <v>178</v>
      </c>
      <c r="E959" s="134" t="s">
        <v>178</v>
      </c>
      <c r="F959" s="134" t="s">
        <v>178</v>
      </c>
      <c r="G959" s="134" t="s">
        <v>178</v>
      </c>
      <c r="H959" s="134" t="s">
        <v>178</v>
      </c>
      <c r="I959" s="134" t="s">
        <v>178</v>
      </c>
      <c r="J959" s="134" t="s">
        <v>178</v>
      </c>
      <c r="K959" s="134" t="s">
        <v>178</v>
      </c>
      <c r="L959" s="134" t="s">
        <v>178</v>
      </c>
      <c r="M959" s="134" t="s">
        <v>178</v>
      </c>
      <c r="N959" s="134" t="s">
        <v>178</v>
      </c>
      <c r="O959" s="134" t="s">
        <v>178</v>
      </c>
      <c r="P959" s="134" t="s">
        <v>178</v>
      </c>
      <c r="Q959" s="134" t="s">
        <v>178</v>
      </c>
      <c r="R959" s="134" t="s">
        <v>178</v>
      </c>
      <c r="S959" s="164" t="s">
        <v>1129</v>
      </c>
    </row>
    <row r="960" customFormat="false" ht="12.75" hidden="false" customHeight="false" outlineLevel="0" collapsed="false">
      <c r="A960" s="96" t="n">
        <v>99</v>
      </c>
      <c r="B960" s="200" t="s">
        <v>233</v>
      </c>
      <c r="C960" s="134" t="s">
        <v>178</v>
      </c>
      <c r="D960" s="134" t="s">
        <v>178</v>
      </c>
      <c r="E960" s="134" t="s">
        <v>178</v>
      </c>
      <c r="F960" s="134" t="s">
        <v>178</v>
      </c>
      <c r="G960" s="134" t="s">
        <v>178</v>
      </c>
      <c r="H960" s="134" t="s">
        <v>178</v>
      </c>
      <c r="I960" s="134" t="s">
        <v>178</v>
      </c>
      <c r="J960" s="134" t="s">
        <v>178</v>
      </c>
      <c r="K960" s="134" t="s">
        <v>178</v>
      </c>
      <c r="L960" s="134" t="s">
        <v>178</v>
      </c>
      <c r="M960" s="134" t="s">
        <v>178</v>
      </c>
      <c r="N960" s="134" t="s">
        <v>178</v>
      </c>
      <c r="O960" s="134" t="s">
        <v>178</v>
      </c>
      <c r="P960" s="134" t="s">
        <v>178</v>
      </c>
      <c r="Q960" s="134" t="s">
        <v>178</v>
      </c>
      <c r="R960" s="134" t="s">
        <v>178</v>
      </c>
      <c r="S960" s="164" t="s">
        <v>1130</v>
      </c>
    </row>
    <row r="961" customFormat="false" ht="12.75" hidden="false" customHeight="false" outlineLevel="0" collapsed="false">
      <c r="A961" s="96" t="n">
        <v>100</v>
      </c>
      <c r="B961" s="200" t="s">
        <v>1079</v>
      </c>
      <c r="C961" s="134" t="s">
        <v>178</v>
      </c>
      <c r="D961" s="134" t="s">
        <v>178</v>
      </c>
      <c r="E961" s="134" t="s">
        <v>178</v>
      </c>
      <c r="F961" s="134" t="s">
        <v>178</v>
      </c>
      <c r="G961" s="134" t="s">
        <v>178</v>
      </c>
      <c r="H961" s="134" t="s">
        <v>178</v>
      </c>
      <c r="I961" s="134" t="s">
        <v>178</v>
      </c>
      <c r="J961" s="134" t="s">
        <v>178</v>
      </c>
      <c r="K961" s="134" t="s">
        <v>178</v>
      </c>
      <c r="L961" s="134" t="s">
        <v>178</v>
      </c>
      <c r="M961" s="134" t="s">
        <v>178</v>
      </c>
      <c r="N961" s="134" t="s">
        <v>178</v>
      </c>
      <c r="O961" s="134" t="s">
        <v>178</v>
      </c>
      <c r="P961" s="134" t="s">
        <v>178</v>
      </c>
      <c r="Q961" s="134" t="s">
        <v>178</v>
      </c>
      <c r="R961" s="134" t="s">
        <v>178</v>
      </c>
      <c r="S961" s="164" t="s">
        <v>1131</v>
      </c>
    </row>
    <row r="962" customFormat="false" ht="12.75" hidden="false" customHeight="false" outlineLevel="0" collapsed="false">
      <c r="A962" s="96" t="n">
        <v>101</v>
      </c>
      <c r="B962" s="200" t="s">
        <v>1132</v>
      </c>
      <c r="C962" s="134" t="n">
        <v>5459236</v>
      </c>
      <c r="D962" s="134" t="n">
        <v>1000552</v>
      </c>
      <c r="E962" s="134" t="n">
        <v>1053494</v>
      </c>
      <c r="F962" s="134" t="n">
        <v>57229</v>
      </c>
      <c r="G962" s="134" t="n">
        <v>681757</v>
      </c>
      <c r="H962" s="134" t="n">
        <v>37663</v>
      </c>
      <c r="I962" s="134" t="n">
        <v>569733</v>
      </c>
      <c r="J962" s="134" t="n">
        <v>1356469</v>
      </c>
      <c r="K962" s="134" t="n">
        <v>257216</v>
      </c>
      <c r="L962" s="134" t="n">
        <v>56263</v>
      </c>
      <c r="M962" s="134" t="n">
        <v>94588</v>
      </c>
      <c r="N962" s="134" t="n">
        <v>61955</v>
      </c>
      <c r="O962" s="134" t="n">
        <v>184165</v>
      </c>
      <c r="P962" s="134" t="n">
        <v>48152</v>
      </c>
      <c r="Q962" s="134" t="n">
        <v>5159649</v>
      </c>
      <c r="R962" s="134" t="n">
        <v>299587</v>
      </c>
      <c r="S962" s="164" t="s">
        <v>1133</v>
      </c>
    </row>
    <row r="963" customFormat="false" ht="12.75" hidden="false" customHeight="false" outlineLevel="0" collapsed="false">
      <c r="A963" s="96" t="n">
        <v>102</v>
      </c>
      <c r="B963" s="200" t="s">
        <v>1055</v>
      </c>
      <c r="C963" s="134" t="s">
        <v>178</v>
      </c>
      <c r="D963" s="134" t="s">
        <v>178</v>
      </c>
      <c r="E963" s="134" t="s">
        <v>178</v>
      </c>
      <c r="F963" s="134" t="s">
        <v>178</v>
      </c>
      <c r="G963" s="134" t="s">
        <v>178</v>
      </c>
      <c r="H963" s="134" t="s">
        <v>178</v>
      </c>
      <c r="I963" s="134" t="s">
        <v>178</v>
      </c>
      <c r="J963" s="134" t="s">
        <v>178</v>
      </c>
      <c r="K963" s="134" t="s">
        <v>178</v>
      </c>
      <c r="L963" s="134" t="s">
        <v>178</v>
      </c>
      <c r="M963" s="134" t="s">
        <v>178</v>
      </c>
      <c r="N963" s="134" t="s">
        <v>178</v>
      </c>
      <c r="O963" s="134" t="s">
        <v>178</v>
      </c>
      <c r="P963" s="134" t="s">
        <v>178</v>
      </c>
      <c r="Q963" s="134" t="s">
        <v>178</v>
      </c>
      <c r="R963" s="134" t="s">
        <v>178</v>
      </c>
      <c r="S963" s="164" t="s">
        <v>1134</v>
      </c>
    </row>
    <row r="964" customFormat="false" ht="12.75" hidden="false" customHeight="false" outlineLevel="0" collapsed="false">
      <c r="A964" s="96" t="n">
        <v>103</v>
      </c>
      <c r="B964" s="200" t="s">
        <v>1081</v>
      </c>
      <c r="C964" s="134" t="n">
        <v>5459236</v>
      </c>
      <c r="D964" s="134" t="n">
        <v>1000552</v>
      </c>
      <c r="E964" s="134" t="n">
        <v>1053494</v>
      </c>
      <c r="F964" s="134" t="n">
        <v>57229</v>
      </c>
      <c r="G964" s="134" t="n">
        <v>681757</v>
      </c>
      <c r="H964" s="134" t="n">
        <v>37663</v>
      </c>
      <c r="I964" s="134" t="n">
        <v>569733</v>
      </c>
      <c r="J964" s="134" t="n">
        <v>1356469</v>
      </c>
      <c r="K964" s="134" t="n">
        <v>257216</v>
      </c>
      <c r="L964" s="134" t="n">
        <v>56263</v>
      </c>
      <c r="M964" s="134" t="n">
        <v>94588</v>
      </c>
      <c r="N964" s="134" t="n">
        <v>61955</v>
      </c>
      <c r="O964" s="134" t="n">
        <v>184165</v>
      </c>
      <c r="P964" s="134" t="n">
        <v>48152</v>
      </c>
      <c r="Q964" s="134" t="n">
        <v>5159649</v>
      </c>
      <c r="R964" s="134" t="n">
        <v>299587</v>
      </c>
      <c r="S964" s="164" t="s">
        <v>1135</v>
      </c>
    </row>
    <row r="965" customFormat="false" ht="12.75" hidden="false" customHeight="false" outlineLevel="0" collapsed="false">
      <c r="A965" s="96" t="n">
        <v>104</v>
      </c>
      <c r="B965" s="200" t="s">
        <v>330</v>
      </c>
      <c r="C965" s="134" t="s">
        <v>178</v>
      </c>
      <c r="D965" s="134" t="s">
        <v>178</v>
      </c>
      <c r="E965" s="134" t="s">
        <v>178</v>
      </c>
      <c r="F965" s="134" t="s">
        <v>178</v>
      </c>
      <c r="G965" s="134" t="s">
        <v>178</v>
      </c>
      <c r="H965" s="134" t="s">
        <v>178</v>
      </c>
      <c r="I965" s="134" t="s">
        <v>178</v>
      </c>
      <c r="J965" s="134" t="s">
        <v>178</v>
      </c>
      <c r="K965" s="134" t="s">
        <v>178</v>
      </c>
      <c r="L965" s="134" t="s">
        <v>178</v>
      </c>
      <c r="M965" s="134" t="s">
        <v>178</v>
      </c>
      <c r="N965" s="134" t="s">
        <v>178</v>
      </c>
      <c r="O965" s="134" t="s">
        <v>178</v>
      </c>
      <c r="P965" s="134" t="s">
        <v>178</v>
      </c>
      <c r="Q965" s="134" t="s">
        <v>178</v>
      </c>
      <c r="R965" s="134" t="s">
        <v>178</v>
      </c>
      <c r="S965" s="164" t="s">
        <v>1136</v>
      </c>
    </row>
    <row r="966" customFormat="false" ht="12.75" hidden="false" customHeight="false" outlineLevel="0" collapsed="false">
      <c r="A966" s="96" t="n">
        <v>105</v>
      </c>
      <c r="B966" s="200" t="s">
        <v>1082</v>
      </c>
      <c r="C966" s="134" t="n">
        <v>5459236</v>
      </c>
      <c r="D966" s="134" t="n">
        <v>1000552</v>
      </c>
      <c r="E966" s="134" t="n">
        <v>1053494</v>
      </c>
      <c r="F966" s="134" t="n">
        <v>57229</v>
      </c>
      <c r="G966" s="134" t="n">
        <v>681757</v>
      </c>
      <c r="H966" s="134" t="n">
        <v>37663</v>
      </c>
      <c r="I966" s="134" t="n">
        <v>569733</v>
      </c>
      <c r="J966" s="134" t="n">
        <v>1356469</v>
      </c>
      <c r="K966" s="134" t="n">
        <v>257216</v>
      </c>
      <c r="L966" s="134" t="n">
        <v>56263</v>
      </c>
      <c r="M966" s="134" t="n">
        <v>94588</v>
      </c>
      <c r="N966" s="134" t="n">
        <v>61955</v>
      </c>
      <c r="O966" s="134" t="n">
        <v>184165</v>
      </c>
      <c r="P966" s="134" t="n">
        <v>48152</v>
      </c>
      <c r="Q966" s="134" t="n">
        <v>5159649</v>
      </c>
      <c r="R966" s="134" t="n">
        <v>299587</v>
      </c>
      <c r="S966" s="164" t="s">
        <v>1137</v>
      </c>
    </row>
    <row r="967" customFormat="false" ht="12.75" hidden="false" customHeight="false" outlineLevel="0" collapsed="false">
      <c r="A967" s="96" t="n">
        <v>106</v>
      </c>
      <c r="B967" s="200" t="s">
        <v>1138</v>
      </c>
      <c r="C967" s="134" t="s">
        <v>178</v>
      </c>
      <c r="D967" s="134" t="s">
        <v>178</v>
      </c>
      <c r="E967" s="134" t="s">
        <v>178</v>
      </c>
      <c r="F967" s="134" t="s">
        <v>178</v>
      </c>
      <c r="G967" s="134" t="s">
        <v>178</v>
      </c>
      <c r="H967" s="134" t="s">
        <v>178</v>
      </c>
      <c r="I967" s="134" t="s">
        <v>178</v>
      </c>
      <c r="J967" s="134" t="s">
        <v>178</v>
      </c>
      <c r="K967" s="134" t="s">
        <v>178</v>
      </c>
      <c r="L967" s="134" t="s">
        <v>178</v>
      </c>
      <c r="M967" s="134" t="s">
        <v>178</v>
      </c>
      <c r="N967" s="134" t="s">
        <v>178</v>
      </c>
      <c r="O967" s="134" t="s">
        <v>178</v>
      </c>
      <c r="P967" s="134" t="s">
        <v>178</v>
      </c>
      <c r="Q967" s="134" t="s">
        <v>178</v>
      </c>
      <c r="R967" s="134" t="s">
        <v>178</v>
      </c>
      <c r="S967" s="164" t="s">
        <v>1139</v>
      </c>
    </row>
    <row r="969" customFormat="false" ht="15" hidden="false" customHeight="false" outlineLevel="0" collapsed="false">
      <c r="A969" s="82" t="s">
        <v>1200</v>
      </c>
      <c r="B969" s="195"/>
      <c r="C969" s="22"/>
      <c r="D969" s="22"/>
      <c r="E969" s="83"/>
      <c r="F969" s="83"/>
      <c r="G969" s="83"/>
      <c r="H969" s="83"/>
      <c r="I969" s="25"/>
      <c r="J969" s="25"/>
      <c r="K969" s="25"/>
      <c r="L969" s="25"/>
      <c r="M969" s="25"/>
      <c r="O969" s="208"/>
      <c r="P969" s="208"/>
      <c r="Q969" s="208"/>
      <c r="R969" s="208"/>
      <c r="S969" s="209" t="s">
        <v>1200</v>
      </c>
    </row>
    <row r="970" customFormat="false" ht="12.75" hidden="false" customHeight="false" outlineLevel="0" collapsed="false">
      <c r="A970" s="30"/>
      <c r="B970" s="153"/>
      <c r="C970" s="30"/>
      <c r="D970" s="30"/>
      <c r="E970" s="30"/>
      <c r="F970" s="30"/>
      <c r="G970" s="30"/>
      <c r="H970" s="30"/>
    </row>
    <row r="971" customFormat="false" ht="12.75" hidden="false" customHeight="true" outlineLevel="0" collapsed="false">
      <c r="A971" s="86" t="s">
        <v>1096</v>
      </c>
      <c r="B971" s="156" t="s">
        <v>1097</v>
      </c>
      <c r="C971" s="91" t="s">
        <v>1017</v>
      </c>
      <c r="D971" s="91" t="s">
        <v>1018</v>
      </c>
      <c r="E971" s="91" t="s">
        <v>202</v>
      </c>
      <c r="F971" s="91" t="s">
        <v>203</v>
      </c>
      <c r="G971" s="91" t="s">
        <v>204</v>
      </c>
      <c r="H971" s="157" t="s">
        <v>1019</v>
      </c>
      <c r="I971" s="157" t="s">
        <v>206</v>
      </c>
      <c r="J971" s="91" t="s">
        <v>1020</v>
      </c>
      <c r="K971" s="91" t="s">
        <v>1021</v>
      </c>
      <c r="L971" s="91" t="s">
        <v>209</v>
      </c>
      <c r="M971" s="91" t="s">
        <v>210</v>
      </c>
      <c r="N971" s="91" t="s">
        <v>1022</v>
      </c>
      <c r="O971" s="91" t="s">
        <v>1023</v>
      </c>
      <c r="P971" s="91" t="s">
        <v>213</v>
      </c>
      <c r="Q971" s="87" t="s">
        <v>200</v>
      </c>
      <c r="R971" s="87"/>
      <c r="S971" s="104" t="s">
        <v>1096</v>
      </c>
    </row>
    <row r="972" customFormat="false" ht="25.5" hidden="false" customHeight="false" outlineLevel="0" collapsed="false">
      <c r="A972" s="86"/>
      <c r="B972" s="156"/>
      <c r="C972" s="91"/>
      <c r="D972" s="91"/>
      <c r="E972" s="91"/>
      <c r="F972" s="91"/>
      <c r="G972" s="91"/>
      <c r="H972" s="157"/>
      <c r="I972" s="157"/>
      <c r="J972" s="91"/>
      <c r="K972" s="91"/>
      <c r="L972" s="91"/>
      <c r="M972" s="91"/>
      <c r="N972" s="91"/>
      <c r="O972" s="91"/>
      <c r="P972" s="91"/>
      <c r="Q972" s="91" t="s">
        <v>635</v>
      </c>
      <c r="R972" s="91" t="s">
        <v>288</v>
      </c>
      <c r="S972" s="104"/>
    </row>
    <row r="973" customFormat="false" ht="12.75" hidden="false" customHeight="false" outlineLevel="0" collapsed="false">
      <c r="B973" s="197"/>
      <c r="I973" s="191"/>
      <c r="J973" s="191"/>
      <c r="K973" s="191"/>
      <c r="L973" s="191"/>
      <c r="M973" s="125"/>
      <c r="N973" s="191"/>
      <c r="O973" s="191"/>
      <c r="P973" s="191"/>
      <c r="Q973" s="191"/>
      <c r="R973" s="191"/>
      <c r="S973" s="191"/>
    </row>
    <row r="974" customFormat="false" ht="12.75" hidden="false" customHeight="false" outlineLevel="0" collapsed="false">
      <c r="A974" s="93" t="s">
        <v>725</v>
      </c>
      <c r="B974" s="200" t="s">
        <v>217</v>
      </c>
      <c r="C974" s="214" t="n">
        <v>39999833</v>
      </c>
      <c r="D974" s="214" t="n">
        <v>5534969</v>
      </c>
      <c r="E974" s="214" t="n">
        <v>6147786</v>
      </c>
      <c r="F974" s="214" t="n">
        <v>1471604</v>
      </c>
      <c r="G974" s="214" t="n">
        <v>3386704</v>
      </c>
      <c r="H974" s="214" t="n">
        <v>904732</v>
      </c>
      <c r="I974" s="214" t="n">
        <v>3919972</v>
      </c>
      <c r="J974" s="214" t="n">
        <v>9951878</v>
      </c>
      <c r="K974" s="214" t="n">
        <v>1902504</v>
      </c>
      <c r="L974" s="214" t="n">
        <v>499013</v>
      </c>
      <c r="M974" s="214" t="n">
        <v>2112982</v>
      </c>
      <c r="N974" s="214" t="n">
        <v>1604084</v>
      </c>
      <c r="O974" s="214" t="n">
        <v>1347690</v>
      </c>
      <c r="P974" s="214" t="n">
        <v>1215915</v>
      </c>
      <c r="Q974" s="214" t="n">
        <v>32690516</v>
      </c>
      <c r="R974" s="214" t="n">
        <v>7309317</v>
      </c>
      <c r="S974" s="192" t="s">
        <v>725</v>
      </c>
    </row>
    <row r="975" customFormat="false" ht="12.75" hidden="false" customHeight="false" outlineLevel="0" collapsed="false">
      <c r="A975" s="185" t="s">
        <v>727</v>
      </c>
      <c r="B975" s="200" t="s">
        <v>219</v>
      </c>
      <c r="C975" s="214" t="n">
        <v>4744232</v>
      </c>
      <c r="D975" s="214" t="n">
        <v>907333</v>
      </c>
      <c r="E975" s="214" t="n">
        <v>912907</v>
      </c>
      <c r="F975" s="214" t="n">
        <v>123039</v>
      </c>
      <c r="G975" s="214" t="n">
        <v>414183</v>
      </c>
      <c r="H975" s="214" t="n">
        <v>78967</v>
      </c>
      <c r="I975" s="214" t="n">
        <v>443380</v>
      </c>
      <c r="J975" s="214" t="n">
        <v>944292</v>
      </c>
      <c r="K975" s="214" t="n">
        <v>234118</v>
      </c>
      <c r="L975" s="214" t="n">
        <v>48980</v>
      </c>
      <c r="M975" s="214" t="n">
        <v>225456</v>
      </c>
      <c r="N975" s="214" t="n">
        <v>137797</v>
      </c>
      <c r="O975" s="214" t="n">
        <v>161788</v>
      </c>
      <c r="P975" s="214" t="n">
        <v>111992</v>
      </c>
      <c r="Q975" s="214" t="n">
        <v>4066981</v>
      </c>
      <c r="R975" s="214" t="n">
        <v>677251</v>
      </c>
      <c r="S975" s="164" t="s">
        <v>727</v>
      </c>
    </row>
    <row r="976" customFormat="false" ht="12.75" hidden="false" customHeight="false" outlineLevel="0" collapsed="false">
      <c r="A976" s="185" t="s">
        <v>729</v>
      </c>
      <c r="B976" s="200" t="s">
        <v>1024</v>
      </c>
      <c r="C976" s="214" t="n">
        <v>822399</v>
      </c>
      <c r="D976" s="214" t="n">
        <v>147198</v>
      </c>
      <c r="E976" s="214" t="n">
        <v>130817</v>
      </c>
      <c r="F976" s="214" t="n">
        <v>32763</v>
      </c>
      <c r="G976" s="214" t="n">
        <v>70263</v>
      </c>
      <c r="H976" s="214" t="n">
        <v>19506</v>
      </c>
      <c r="I976" s="214" t="n">
        <v>82335</v>
      </c>
      <c r="J976" s="214" t="n">
        <v>138688</v>
      </c>
      <c r="K976" s="214" t="n">
        <v>35287</v>
      </c>
      <c r="L976" s="214" t="n">
        <v>7373</v>
      </c>
      <c r="M976" s="214" t="n">
        <v>67144</v>
      </c>
      <c r="N976" s="214" t="n">
        <v>34278</v>
      </c>
      <c r="O976" s="214" t="n">
        <v>28873</v>
      </c>
      <c r="P976" s="214" t="n">
        <v>27874</v>
      </c>
      <c r="Q976" s="214" t="n">
        <v>640834</v>
      </c>
      <c r="R976" s="214" t="n">
        <v>181565</v>
      </c>
      <c r="S976" s="164" t="s">
        <v>729</v>
      </c>
    </row>
    <row r="977" customFormat="false" ht="12.75" hidden="false" customHeight="false" outlineLevel="0" collapsed="false">
      <c r="A977" s="185" t="s">
        <v>1025</v>
      </c>
      <c r="B977" s="200" t="s">
        <v>221</v>
      </c>
      <c r="C977" s="214" t="n">
        <v>2141320</v>
      </c>
      <c r="D977" s="214" t="n">
        <v>194127</v>
      </c>
      <c r="E977" s="214" t="n">
        <v>209177</v>
      </c>
      <c r="F977" s="214" t="n">
        <v>51380</v>
      </c>
      <c r="G977" s="214" t="n">
        <v>201844</v>
      </c>
      <c r="H977" s="214" t="n">
        <v>45629</v>
      </c>
      <c r="I977" s="214" t="n">
        <v>109615</v>
      </c>
      <c r="J977" s="214" t="n">
        <v>974786</v>
      </c>
      <c r="K977" s="214" t="n">
        <v>70074</v>
      </c>
      <c r="L977" s="214" t="n">
        <v>63840</v>
      </c>
      <c r="M977" s="214" t="n">
        <v>82040</v>
      </c>
      <c r="N977" s="214" t="n">
        <v>42730</v>
      </c>
      <c r="O977" s="214" t="n">
        <v>33369</v>
      </c>
      <c r="P977" s="214" t="n">
        <v>62709</v>
      </c>
      <c r="Q977" s="214" t="n">
        <v>1856832</v>
      </c>
      <c r="R977" s="214" t="n">
        <v>284488</v>
      </c>
      <c r="S977" s="164" t="s">
        <v>1025</v>
      </c>
    </row>
    <row r="978" customFormat="false" ht="12.75" hidden="false" customHeight="false" outlineLevel="0" collapsed="false">
      <c r="A978" s="185" t="s">
        <v>730</v>
      </c>
      <c r="B978" s="200" t="s">
        <v>1026</v>
      </c>
      <c r="C978" s="214" t="n">
        <v>5099215</v>
      </c>
      <c r="D978" s="214" t="n">
        <v>645998</v>
      </c>
      <c r="E978" s="214" t="n">
        <v>600258</v>
      </c>
      <c r="F978" s="214" t="n">
        <v>219665</v>
      </c>
      <c r="G978" s="214" t="n">
        <v>438718</v>
      </c>
      <c r="H978" s="214" t="n">
        <v>170924</v>
      </c>
      <c r="I978" s="214" t="n">
        <v>460877</v>
      </c>
      <c r="J978" s="214" t="n">
        <v>1326422</v>
      </c>
      <c r="K978" s="214" t="n">
        <v>242739</v>
      </c>
      <c r="L978" s="214" t="n">
        <v>46987</v>
      </c>
      <c r="M978" s="214" t="n">
        <v>337800</v>
      </c>
      <c r="N978" s="214" t="n">
        <v>239437</v>
      </c>
      <c r="O978" s="214" t="n">
        <v>196345</v>
      </c>
      <c r="P978" s="214" t="n">
        <v>173045</v>
      </c>
      <c r="Q978" s="214" t="n">
        <v>3958344</v>
      </c>
      <c r="R978" s="214" t="n">
        <v>1140871</v>
      </c>
      <c r="S978" s="164" t="s">
        <v>730</v>
      </c>
    </row>
    <row r="979" customFormat="false" ht="12.75" hidden="false" customHeight="false" outlineLevel="0" collapsed="false">
      <c r="A979" s="185" t="s">
        <v>732</v>
      </c>
      <c r="B979" s="200" t="s">
        <v>1027</v>
      </c>
      <c r="C979" s="214" t="n">
        <v>535948</v>
      </c>
      <c r="D979" s="214" t="n">
        <v>76950</v>
      </c>
      <c r="E979" s="214" t="n">
        <v>113607</v>
      </c>
      <c r="F979" s="214" t="n">
        <v>16582</v>
      </c>
      <c r="G979" s="214" t="n">
        <v>44885</v>
      </c>
      <c r="H979" s="214" t="n">
        <v>12386</v>
      </c>
      <c r="I979" s="214" t="n">
        <v>48579</v>
      </c>
      <c r="J979" s="214" t="n">
        <v>102369</v>
      </c>
      <c r="K979" s="214" t="n">
        <v>22711</v>
      </c>
      <c r="L979" s="214" t="n">
        <v>7325</v>
      </c>
      <c r="M979" s="214" t="n">
        <v>31497</v>
      </c>
      <c r="N979" s="214" t="n">
        <v>19890</v>
      </c>
      <c r="O979" s="214" t="n">
        <v>19386</v>
      </c>
      <c r="P979" s="214" t="n">
        <v>19781</v>
      </c>
      <c r="Q979" s="214" t="n">
        <v>435812</v>
      </c>
      <c r="R979" s="214" t="n">
        <v>100136</v>
      </c>
      <c r="S979" s="164" t="s">
        <v>732</v>
      </c>
    </row>
    <row r="980" customFormat="false" ht="12.75" hidden="false" customHeight="false" outlineLevel="0" collapsed="false">
      <c r="A980" s="185" t="s">
        <v>1028</v>
      </c>
      <c r="B980" s="200" t="s">
        <v>1029</v>
      </c>
      <c r="C980" s="214" t="n">
        <v>320843</v>
      </c>
      <c r="D980" s="214" t="n">
        <v>45629</v>
      </c>
      <c r="E980" s="214" t="n">
        <v>57237</v>
      </c>
      <c r="F980" s="214" t="n">
        <v>9456</v>
      </c>
      <c r="G980" s="214" t="n">
        <v>31036</v>
      </c>
      <c r="H980" s="214" t="n">
        <v>7599</v>
      </c>
      <c r="I980" s="214" t="n">
        <v>32774</v>
      </c>
      <c r="J980" s="214" t="n">
        <v>78423</v>
      </c>
      <c r="K980" s="214" t="n">
        <v>12171</v>
      </c>
      <c r="L980" s="214" t="n">
        <v>3401</v>
      </c>
      <c r="M980" s="214" t="n">
        <v>12763</v>
      </c>
      <c r="N980" s="214" t="n">
        <v>8155</v>
      </c>
      <c r="O980" s="214" t="n">
        <v>14688</v>
      </c>
      <c r="P980" s="214" t="n">
        <v>7511</v>
      </c>
      <c r="Q980" s="214" t="n">
        <v>275359</v>
      </c>
      <c r="R980" s="214" t="n">
        <v>45484</v>
      </c>
      <c r="S980" s="164" t="s">
        <v>1028</v>
      </c>
    </row>
    <row r="981" customFormat="false" ht="12.75" hidden="false" customHeight="false" outlineLevel="0" collapsed="false">
      <c r="A981" s="185" t="s">
        <v>734</v>
      </c>
      <c r="B981" s="200" t="s">
        <v>1030</v>
      </c>
      <c r="C981" s="214" t="n">
        <v>9097599</v>
      </c>
      <c r="D981" s="214" t="n">
        <v>1253483</v>
      </c>
      <c r="E981" s="214" t="n">
        <v>1553536</v>
      </c>
      <c r="F981" s="214" t="n">
        <v>173242</v>
      </c>
      <c r="G981" s="214" t="n">
        <v>501283</v>
      </c>
      <c r="H981" s="214" t="n">
        <v>164086</v>
      </c>
      <c r="I981" s="214" t="n">
        <v>933902</v>
      </c>
      <c r="J981" s="214" t="n">
        <v>3252188</v>
      </c>
      <c r="K981" s="214" t="n">
        <v>270371</v>
      </c>
      <c r="L981" s="214" t="n">
        <v>45576</v>
      </c>
      <c r="M981" s="214" t="n">
        <v>333401</v>
      </c>
      <c r="N981" s="214" t="n">
        <v>235724</v>
      </c>
      <c r="O981" s="214" t="n">
        <v>165161</v>
      </c>
      <c r="P981" s="214" t="n">
        <v>215646</v>
      </c>
      <c r="Q981" s="214" t="n">
        <v>7975500</v>
      </c>
      <c r="R981" s="214" t="n">
        <v>1122099</v>
      </c>
      <c r="S981" s="164" t="s">
        <v>734</v>
      </c>
    </row>
    <row r="982" customFormat="false" ht="12.75" hidden="false" customHeight="false" outlineLevel="0" collapsed="false">
      <c r="A982" s="185" t="s">
        <v>1031</v>
      </c>
      <c r="B982" s="200" t="s">
        <v>1032</v>
      </c>
      <c r="C982" s="214" t="n">
        <v>1284767</v>
      </c>
      <c r="D982" s="214" t="n">
        <v>142422</v>
      </c>
      <c r="E982" s="214" t="n">
        <v>342691</v>
      </c>
      <c r="F982" s="214" t="n">
        <v>27809</v>
      </c>
      <c r="G982" s="214" t="n">
        <v>93817</v>
      </c>
      <c r="H982" s="214" t="n">
        <v>24953</v>
      </c>
      <c r="I982" s="214" t="n">
        <v>105140</v>
      </c>
      <c r="J982" s="214" t="n">
        <v>315890</v>
      </c>
      <c r="K982" s="214" t="n">
        <v>54886</v>
      </c>
      <c r="L982" s="214" t="n">
        <v>11518</v>
      </c>
      <c r="M982" s="214" t="n">
        <v>42026</v>
      </c>
      <c r="N982" s="214" t="n">
        <v>27204</v>
      </c>
      <c r="O982" s="214" t="n">
        <v>61787</v>
      </c>
      <c r="P982" s="214" t="n">
        <v>34624</v>
      </c>
      <c r="Q982" s="214" t="n">
        <v>1128151</v>
      </c>
      <c r="R982" s="214" t="n">
        <v>156616</v>
      </c>
      <c r="S982" s="164" t="s">
        <v>1031</v>
      </c>
    </row>
    <row r="983" customFormat="false" ht="12.75" hidden="false" customHeight="false" outlineLevel="0" collapsed="false">
      <c r="A983" s="193" t="s">
        <v>737</v>
      </c>
      <c r="B983" s="201" t="s">
        <v>1033</v>
      </c>
      <c r="C983" s="214" t="n">
        <v>2563587</v>
      </c>
      <c r="D983" s="214" t="n">
        <v>401074</v>
      </c>
      <c r="E983" s="214" t="n">
        <v>406928</v>
      </c>
      <c r="F983" s="214" t="n">
        <v>117422</v>
      </c>
      <c r="G983" s="214" t="n">
        <v>214679</v>
      </c>
      <c r="H983" s="214" t="n">
        <v>75390</v>
      </c>
      <c r="I983" s="214" t="n">
        <v>199698</v>
      </c>
      <c r="J983" s="214" t="n">
        <v>584461</v>
      </c>
      <c r="K983" s="214" t="n">
        <v>144197</v>
      </c>
      <c r="L983" s="214" t="n">
        <v>25505</v>
      </c>
      <c r="M983" s="214" t="n">
        <v>141147</v>
      </c>
      <c r="N983" s="214" t="n">
        <v>88300</v>
      </c>
      <c r="O983" s="214" t="n">
        <v>93918</v>
      </c>
      <c r="P983" s="214" t="n">
        <v>70868</v>
      </c>
      <c r="Q983" s="214" t="n">
        <v>2070460</v>
      </c>
      <c r="R983" s="214" t="n">
        <v>493127</v>
      </c>
      <c r="S983" s="164" t="s">
        <v>737</v>
      </c>
    </row>
    <row r="984" customFormat="false" ht="25.5" hidden="false" customHeight="false" outlineLevel="0" collapsed="false">
      <c r="A984" s="185" t="s">
        <v>738</v>
      </c>
      <c r="B984" s="201" t="s">
        <v>1189</v>
      </c>
      <c r="C984" s="214" t="n">
        <v>5146792</v>
      </c>
      <c r="D984" s="214" t="n">
        <v>293022</v>
      </c>
      <c r="E984" s="214" t="n">
        <v>1075065</v>
      </c>
      <c r="F984" s="214" t="n">
        <v>238491</v>
      </c>
      <c r="G984" s="214" t="n">
        <v>242369</v>
      </c>
      <c r="H984" s="214" t="n">
        <v>89966</v>
      </c>
      <c r="I984" s="214" t="n">
        <v>1153746</v>
      </c>
      <c r="J984" s="214" t="n">
        <v>430635</v>
      </c>
      <c r="K984" s="214" t="n">
        <v>566480</v>
      </c>
      <c r="L984" s="214" t="n">
        <v>165963</v>
      </c>
      <c r="M984" s="214" t="n">
        <v>106289</v>
      </c>
      <c r="N984" s="214" t="n">
        <v>242896</v>
      </c>
      <c r="O984" s="214" t="n">
        <v>506253</v>
      </c>
      <c r="P984" s="214" t="n">
        <v>35617</v>
      </c>
      <c r="Q984" s="214" t="n">
        <v>4433533</v>
      </c>
      <c r="R984" s="214" t="n">
        <v>713259</v>
      </c>
      <c r="S984" s="164" t="s">
        <v>738</v>
      </c>
    </row>
    <row r="985" customFormat="false" ht="12.75" hidden="false" customHeight="false" outlineLevel="0" collapsed="false">
      <c r="A985" s="185" t="s">
        <v>739</v>
      </c>
      <c r="B985" s="200" t="s">
        <v>1190</v>
      </c>
      <c r="C985" s="214" t="n">
        <v>7749834</v>
      </c>
      <c r="D985" s="214" t="n">
        <v>2163047</v>
      </c>
      <c r="E985" s="214" t="n">
        <v>928648</v>
      </c>
      <c r="F985" s="214" t="n">
        <v>298657</v>
      </c>
      <c r="G985" s="214" t="n">
        <v>683837</v>
      </c>
      <c r="H985" s="214" t="n">
        <v>103003</v>
      </c>
      <c r="I985" s="214" t="n">
        <v>740897</v>
      </c>
      <c r="J985" s="214" t="n">
        <v>1599715</v>
      </c>
      <c r="K985" s="214" t="n">
        <v>219346</v>
      </c>
      <c r="L985" s="214" t="n">
        <v>127535</v>
      </c>
      <c r="M985" s="214" t="n">
        <v>309965</v>
      </c>
      <c r="N985" s="214" t="n">
        <v>176938</v>
      </c>
      <c r="O985" s="214" t="n">
        <v>330576</v>
      </c>
      <c r="P985" s="214" t="n">
        <v>67670</v>
      </c>
      <c r="Q985" s="214" t="n">
        <v>6793601</v>
      </c>
      <c r="R985" s="214" t="n">
        <v>956233</v>
      </c>
      <c r="S985" s="164" t="s">
        <v>739</v>
      </c>
    </row>
    <row r="986" customFormat="false" ht="12.75" hidden="false" customHeight="false" outlineLevel="0" collapsed="false">
      <c r="A986" s="185" t="s">
        <v>740</v>
      </c>
      <c r="B986" s="200" t="s">
        <v>656</v>
      </c>
      <c r="C986" s="214" t="n">
        <v>5402796</v>
      </c>
      <c r="D986" s="214" t="n">
        <v>1846691</v>
      </c>
      <c r="E986" s="214" t="n">
        <v>849159</v>
      </c>
      <c r="F986" s="214" t="n">
        <v>26352</v>
      </c>
      <c r="G986" s="214" t="n">
        <v>602325</v>
      </c>
      <c r="H986" s="214" t="n">
        <v>43590</v>
      </c>
      <c r="I986" s="214" t="n">
        <v>338207</v>
      </c>
      <c r="J986" s="214" t="n">
        <v>1167599</v>
      </c>
      <c r="K986" s="214" t="n">
        <v>80795</v>
      </c>
      <c r="L986" s="214" t="n">
        <v>40955</v>
      </c>
      <c r="M986" s="214" t="n">
        <v>135955</v>
      </c>
      <c r="N986" s="214" t="n">
        <v>34188</v>
      </c>
      <c r="O986" s="214" t="n">
        <v>175633</v>
      </c>
      <c r="P986" s="214" t="n">
        <v>61347</v>
      </c>
      <c r="Q986" s="214" t="n">
        <v>5101364</v>
      </c>
      <c r="R986" s="214" t="n">
        <v>301432</v>
      </c>
      <c r="S986" s="164" t="s">
        <v>740</v>
      </c>
    </row>
    <row r="987" customFormat="false" ht="25.5" hidden="false" customHeight="false" outlineLevel="0" collapsed="false">
      <c r="A987" s="185" t="s">
        <v>741</v>
      </c>
      <c r="B987" s="201" t="s">
        <v>1191</v>
      </c>
      <c r="C987" s="214" t="n">
        <v>36770216</v>
      </c>
      <c r="D987" s="214" t="n">
        <v>6764293</v>
      </c>
      <c r="E987" s="214" t="n">
        <v>6645553</v>
      </c>
      <c r="F987" s="214" t="n">
        <v>1030994</v>
      </c>
      <c r="G987" s="214" t="n">
        <v>3692085</v>
      </c>
      <c r="H987" s="214" t="n">
        <v>350839</v>
      </c>
      <c r="I987" s="214" t="n">
        <v>3435518</v>
      </c>
      <c r="J987" s="214" t="n">
        <v>9467374</v>
      </c>
      <c r="K987" s="214" t="n">
        <v>1669197</v>
      </c>
      <c r="L987" s="214" t="n">
        <v>490210</v>
      </c>
      <c r="M987" s="214" t="n">
        <v>982259</v>
      </c>
      <c r="N987" s="214" t="n">
        <v>768829</v>
      </c>
      <c r="O987" s="214" t="n">
        <v>988228</v>
      </c>
      <c r="P987" s="214" t="n">
        <v>484837</v>
      </c>
      <c r="Q987" s="214" t="n">
        <v>33152458</v>
      </c>
      <c r="R987" s="214" t="n">
        <v>3617758</v>
      </c>
      <c r="S987" s="164" t="s">
        <v>741</v>
      </c>
    </row>
    <row r="988" customFormat="false" ht="12.75" hidden="false" customHeight="false" outlineLevel="0" collapsed="false">
      <c r="A988" s="185" t="s">
        <v>743</v>
      </c>
      <c r="B988" s="201" t="s">
        <v>1190</v>
      </c>
      <c r="C988" s="214" t="n">
        <v>11848656</v>
      </c>
      <c r="D988" s="214" t="n">
        <v>1288339</v>
      </c>
      <c r="E988" s="214" t="n">
        <v>1160194</v>
      </c>
      <c r="F988" s="214" t="n">
        <v>403418</v>
      </c>
      <c r="G988" s="214" t="n">
        <v>917405</v>
      </c>
      <c r="H988" s="214" t="n">
        <v>244792</v>
      </c>
      <c r="I988" s="214" t="n">
        <v>1178660</v>
      </c>
      <c r="J988" s="214" t="n">
        <v>4167688</v>
      </c>
      <c r="K988" s="214" t="n">
        <v>380802</v>
      </c>
      <c r="L988" s="214" t="n">
        <v>120642</v>
      </c>
      <c r="M988" s="214" t="n">
        <v>920927</v>
      </c>
      <c r="N988" s="214" t="n">
        <v>333994</v>
      </c>
      <c r="O988" s="214" t="n">
        <v>402593</v>
      </c>
      <c r="P988" s="214" t="n">
        <v>329202</v>
      </c>
      <c r="Q988" s="214" t="n">
        <v>9616323</v>
      </c>
      <c r="R988" s="214" t="n">
        <v>2232333</v>
      </c>
      <c r="S988" s="164" t="s">
        <v>743</v>
      </c>
    </row>
    <row r="989" customFormat="false" ht="25.5" hidden="false" customHeight="false" outlineLevel="0" collapsed="false">
      <c r="A989" s="185" t="s">
        <v>745</v>
      </c>
      <c r="B989" s="201" t="s">
        <v>1101</v>
      </c>
      <c r="C989" s="214" t="n">
        <v>26617</v>
      </c>
      <c r="D989" s="214" t="n">
        <v>81</v>
      </c>
      <c r="E989" s="214" t="n">
        <v>15928</v>
      </c>
      <c r="F989" s="214" t="n">
        <v>177</v>
      </c>
      <c r="G989" s="214" t="n">
        <v>322</v>
      </c>
      <c r="H989" s="214" t="n">
        <v>409</v>
      </c>
      <c r="I989" s="214" t="n">
        <v>4359</v>
      </c>
      <c r="J989" s="214" t="n">
        <v>1607</v>
      </c>
      <c r="K989" s="214" t="n">
        <v>527</v>
      </c>
      <c r="L989" s="214" t="n">
        <v>273</v>
      </c>
      <c r="M989" s="214" t="n">
        <v>367</v>
      </c>
      <c r="N989" s="214" t="n">
        <v>876</v>
      </c>
      <c r="O989" s="214" t="n">
        <v>1594</v>
      </c>
      <c r="P989" s="214" t="n">
        <v>97</v>
      </c>
      <c r="Q989" s="214" t="n">
        <v>24691</v>
      </c>
      <c r="R989" s="214" t="n">
        <v>1926</v>
      </c>
      <c r="S989" s="164" t="s">
        <v>745</v>
      </c>
    </row>
    <row r="990" customFormat="false" ht="12.75" hidden="false" customHeight="false" outlineLevel="0" collapsed="false">
      <c r="A990" s="185" t="s">
        <v>1038</v>
      </c>
      <c r="B990" s="201" t="s">
        <v>1190</v>
      </c>
      <c r="C990" s="214" t="n">
        <v>125551</v>
      </c>
      <c r="D990" s="214" t="n">
        <v>7448</v>
      </c>
      <c r="E990" s="214" t="n">
        <v>28994</v>
      </c>
      <c r="F990" s="214" t="n">
        <v>29</v>
      </c>
      <c r="G990" s="214" t="n">
        <v>27128</v>
      </c>
      <c r="H990" s="214" t="n">
        <v>309</v>
      </c>
      <c r="I990" s="214" t="n">
        <v>26474</v>
      </c>
      <c r="J990" s="214" t="n">
        <v>26959</v>
      </c>
      <c r="K990" s="214" t="n">
        <v>4786</v>
      </c>
      <c r="L990" s="214" t="n">
        <v>421</v>
      </c>
      <c r="M990" s="214" t="n">
        <v>84</v>
      </c>
      <c r="N990" s="214" t="n">
        <v>645</v>
      </c>
      <c r="O990" s="214" t="n">
        <v>1511</v>
      </c>
      <c r="P990" s="214" t="n">
        <v>763</v>
      </c>
      <c r="Q990" s="214" t="n">
        <v>123721</v>
      </c>
      <c r="R990" s="214" t="n">
        <v>1830</v>
      </c>
      <c r="S990" s="164" t="s">
        <v>1038</v>
      </c>
    </row>
    <row r="991" customFormat="false" ht="12.75" hidden="false" customHeight="false" outlineLevel="0" collapsed="false">
      <c r="A991" s="185" t="s">
        <v>1040</v>
      </c>
      <c r="B991" s="200" t="s">
        <v>1036</v>
      </c>
      <c r="C991" s="214" t="n">
        <v>11650905</v>
      </c>
      <c r="D991" s="214" t="n">
        <v>1453186</v>
      </c>
      <c r="E991" s="214" t="n">
        <v>1149011</v>
      </c>
      <c r="F991" s="214" t="n">
        <v>327290</v>
      </c>
      <c r="G991" s="214" t="n">
        <v>1494283</v>
      </c>
      <c r="H991" s="214" t="n">
        <v>272833</v>
      </c>
      <c r="I991" s="214" t="n">
        <v>1354153</v>
      </c>
      <c r="J991" s="214" t="n">
        <v>3264521</v>
      </c>
      <c r="K991" s="214" t="n">
        <v>531882</v>
      </c>
      <c r="L991" s="214" t="n">
        <v>199810</v>
      </c>
      <c r="M991" s="214" t="n">
        <v>478828</v>
      </c>
      <c r="N991" s="214" t="n">
        <v>316394</v>
      </c>
      <c r="O991" s="214" t="n">
        <v>589796</v>
      </c>
      <c r="P991" s="214" t="n">
        <v>218918</v>
      </c>
      <c r="Q991" s="214" t="n">
        <v>10036642</v>
      </c>
      <c r="R991" s="214" t="n">
        <v>1614263</v>
      </c>
      <c r="S991" s="164" t="s">
        <v>1040</v>
      </c>
    </row>
    <row r="992" customFormat="false" ht="12.75" hidden="false" customHeight="false" outlineLevel="0" collapsed="false">
      <c r="A992" s="185" t="s">
        <v>1041</v>
      </c>
      <c r="B992" s="200" t="s">
        <v>1037</v>
      </c>
      <c r="C992" s="214" t="n">
        <v>13704881</v>
      </c>
      <c r="D992" s="214" t="n">
        <v>1207319</v>
      </c>
      <c r="E992" s="214" t="n">
        <v>2430242</v>
      </c>
      <c r="F992" s="214" t="n">
        <v>449481</v>
      </c>
      <c r="G992" s="214" t="n">
        <v>1338007</v>
      </c>
      <c r="H992" s="214" t="n">
        <v>300798</v>
      </c>
      <c r="I992" s="214" t="n">
        <v>1800296</v>
      </c>
      <c r="J992" s="214" t="n">
        <v>4159225</v>
      </c>
      <c r="K992" s="214" t="n">
        <v>570783</v>
      </c>
      <c r="L992" s="214" t="n">
        <v>78687</v>
      </c>
      <c r="M992" s="214" t="n">
        <v>526321</v>
      </c>
      <c r="N992" s="214" t="n">
        <v>429557</v>
      </c>
      <c r="O992" s="214" t="n">
        <v>232042</v>
      </c>
      <c r="P992" s="214" t="n">
        <v>182123</v>
      </c>
      <c r="Q992" s="214" t="n">
        <v>11816601</v>
      </c>
      <c r="R992" s="214" t="n">
        <v>1888280</v>
      </c>
      <c r="S992" s="164" t="s">
        <v>1041</v>
      </c>
    </row>
    <row r="993" customFormat="false" ht="12.75" hidden="false" customHeight="false" outlineLevel="0" collapsed="false">
      <c r="A993" s="185" t="s">
        <v>748</v>
      </c>
      <c r="B993" s="200" t="s">
        <v>1192</v>
      </c>
      <c r="C993" s="214" t="n">
        <v>1598049</v>
      </c>
      <c r="D993" s="214" t="n">
        <v>145941</v>
      </c>
      <c r="E993" s="214" t="n">
        <v>85655</v>
      </c>
      <c r="F993" s="214" t="n">
        <v>1483</v>
      </c>
      <c r="G993" s="214" t="n">
        <v>127315</v>
      </c>
      <c r="H993" s="214" t="n">
        <v>21173</v>
      </c>
      <c r="I993" s="214" t="n">
        <v>179209</v>
      </c>
      <c r="J993" s="214" t="n">
        <v>789370</v>
      </c>
      <c r="K993" s="214" t="n">
        <v>83947</v>
      </c>
      <c r="L993" s="214" t="n">
        <v>6603</v>
      </c>
      <c r="M993" s="214" t="n">
        <v>54019</v>
      </c>
      <c r="N993" s="214" t="n">
        <v>76444</v>
      </c>
      <c r="O993" s="214" t="n">
        <v>7508</v>
      </c>
      <c r="P993" s="214" t="n">
        <v>19382</v>
      </c>
      <c r="Q993" s="214" t="n">
        <v>1425548</v>
      </c>
      <c r="R993" s="214" t="n">
        <v>172501</v>
      </c>
      <c r="S993" s="164" t="s">
        <v>748</v>
      </c>
    </row>
    <row r="994" customFormat="false" ht="12.75" hidden="false" customHeight="false" outlineLevel="0" collapsed="false">
      <c r="A994" s="185" t="s">
        <v>749</v>
      </c>
      <c r="B994" s="200" t="s">
        <v>1104</v>
      </c>
      <c r="C994" s="214" t="n">
        <v>1183387</v>
      </c>
      <c r="D994" s="214" t="n">
        <v>120284</v>
      </c>
      <c r="E994" s="214" t="n">
        <v>69268</v>
      </c>
      <c r="F994" s="214" t="n">
        <v>32750</v>
      </c>
      <c r="G994" s="214" t="n">
        <v>158152</v>
      </c>
      <c r="H994" s="214" t="n">
        <v>28055</v>
      </c>
      <c r="I994" s="214" t="n">
        <v>151133</v>
      </c>
      <c r="J994" s="214" t="n">
        <v>407948</v>
      </c>
      <c r="K994" s="214" t="n">
        <v>61002</v>
      </c>
      <c r="L994" s="214" t="n">
        <v>13436</v>
      </c>
      <c r="M994" s="214" t="n">
        <v>44659</v>
      </c>
      <c r="N994" s="214" t="n">
        <v>38635</v>
      </c>
      <c r="O994" s="214" t="n">
        <v>32587</v>
      </c>
      <c r="P994" s="214" t="n">
        <v>25478</v>
      </c>
      <c r="Q994" s="214" t="n">
        <v>1013810</v>
      </c>
      <c r="R994" s="214" t="n">
        <v>169577</v>
      </c>
      <c r="S994" s="164" t="s">
        <v>749</v>
      </c>
    </row>
    <row r="995" customFormat="false" ht="12.75" hidden="false" customHeight="false" outlineLevel="0" collapsed="false">
      <c r="A995" s="185" t="s">
        <v>1048</v>
      </c>
      <c r="B995" s="200" t="s">
        <v>1042</v>
      </c>
      <c r="C995" s="214" t="n">
        <v>21291260</v>
      </c>
      <c r="D995" s="214" t="n">
        <v>2846222</v>
      </c>
      <c r="E995" s="214" t="n">
        <v>2793609</v>
      </c>
      <c r="F995" s="214" t="n">
        <v>626816</v>
      </c>
      <c r="G995" s="214" t="n">
        <v>2208118</v>
      </c>
      <c r="H995" s="214" t="n">
        <v>350354</v>
      </c>
      <c r="I995" s="214" t="n">
        <v>2589919</v>
      </c>
      <c r="J995" s="214" t="n">
        <v>5646142</v>
      </c>
      <c r="K995" s="214" t="n">
        <v>1314120</v>
      </c>
      <c r="L995" s="214" t="n">
        <v>735820</v>
      </c>
      <c r="M995" s="214" t="n">
        <v>692386</v>
      </c>
      <c r="N995" s="214" t="n">
        <v>449065</v>
      </c>
      <c r="O995" s="214" t="n">
        <v>599362</v>
      </c>
      <c r="P995" s="214" t="n">
        <v>439327</v>
      </c>
      <c r="Q995" s="214" t="n">
        <v>18733312</v>
      </c>
      <c r="R995" s="214" t="n">
        <v>2557948</v>
      </c>
      <c r="S995" s="164" t="s">
        <v>1048</v>
      </c>
    </row>
    <row r="996" customFormat="false" ht="12.75" hidden="false" customHeight="false" outlineLevel="0" collapsed="false">
      <c r="A996" s="185" t="s">
        <v>759</v>
      </c>
      <c r="B996" s="200" t="s">
        <v>233</v>
      </c>
      <c r="C996" s="214" t="n">
        <v>29890971</v>
      </c>
      <c r="D996" s="214" t="n">
        <v>3316275</v>
      </c>
      <c r="E996" s="214" t="n">
        <v>5631192</v>
      </c>
      <c r="F996" s="214" t="n">
        <v>1186726</v>
      </c>
      <c r="G996" s="214" t="n">
        <v>2814000</v>
      </c>
      <c r="H996" s="214" t="n">
        <v>327056</v>
      </c>
      <c r="I996" s="214" t="n">
        <v>3894385</v>
      </c>
      <c r="J996" s="214" t="n">
        <v>7594980</v>
      </c>
      <c r="K996" s="214" t="n">
        <v>1577017</v>
      </c>
      <c r="L996" s="214" t="n">
        <v>520923</v>
      </c>
      <c r="M996" s="214" t="n">
        <v>822623</v>
      </c>
      <c r="N996" s="214" t="n">
        <v>885803</v>
      </c>
      <c r="O996" s="214" t="n">
        <v>919067</v>
      </c>
      <c r="P996" s="214" t="n">
        <v>400924</v>
      </c>
      <c r="Q996" s="214" t="n">
        <v>26267839</v>
      </c>
      <c r="R996" s="214" t="n">
        <v>3623132</v>
      </c>
      <c r="S996" s="164" t="s">
        <v>759</v>
      </c>
    </row>
    <row r="997" customFormat="false" ht="12.75" hidden="false" customHeight="false" outlineLevel="0" collapsed="false">
      <c r="A997" s="185" t="s">
        <v>766</v>
      </c>
      <c r="B997" s="200" t="s">
        <v>1045</v>
      </c>
      <c r="C997" s="214" t="n">
        <v>153217716</v>
      </c>
      <c r="D997" s="214" t="n">
        <v>24168781</v>
      </c>
      <c r="E997" s="214" t="n">
        <v>22075078</v>
      </c>
      <c r="F997" s="214" t="n">
        <v>4492174</v>
      </c>
      <c r="G997" s="214" t="n">
        <v>14074758</v>
      </c>
      <c r="H997" s="214" t="n">
        <v>2983237</v>
      </c>
      <c r="I997" s="214" t="n">
        <v>15394458</v>
      </c>
      <c r="J997" s="214" t="n">
        <v>41203200</v>
      </c>
      <c r="K997" s="214" t="n">
        <v>6895708</v>
      </c>
      <c r="L997" s="214" t="n">
        <v>2218950</v>
      </c>
      <c r="M997" s="214" t="n">
        <v>6815692</v>
      </c>
      <c r="N997" s="214" t="n">
        <v>4420257</v>
      </c>
      <c r="O997" s="214" t="n">
        <v>5071621</v>
      </c>
      <c r="P997" s="214" t="n">
        <v>3403802</v>
      </c>
      <c r="Q997" s="214" t="n">
        <v>131102554</v>
      </c>
      <c r="R997" s="214" t="n">
        <v>22115162</v>
      </c>
      <c r="S997" s="164" t="s">
        <v>766</v>
      </c>
    </row>
    <row r="998" customFormat="false" ht="25.5" hidden="false" customHeight="false" outlineLevel="0" collapsed="false">
      <c r="A998" s="185" t="s">
        <v>776</v>
      </c>
      <c r="B998" s="201" t="s">
        <v>1105</v>
      </c>
      <c r="C998" s="214" t="n">
        <v>30588</v>
      </c>
      <c r="D998" s="214" t="n">
        <v>2089</v>
      </c>
      <c r="E998" s="214" t="n">
        <v>1916</v>
      </c>
      <c r="F998" s="214" t="n">
        <v>20</v>
      </c>
      <c r="G998" s="214" t="n">
        <v>556</v>
      </c>
      <c r="H998" s="214" t="n">
        <v>103</v>
      </c>
      <c r="I998" s="214" t="n">
        <v>23393</v>
      </c>
      <c r="J998" s="214" t="s">
        <v>178</v>
      </c>
      <c r="K998" s="214" t="n">
        <v>220</v>
      </c>
      <c r="L998" s="214" t="n">
        <v>2</v>
      </c>
      <c r="M998" s="214" t="n">
        <v>260</v>
      </c>
      <c r="N998" s="214" t="n">
        <v>1691</v>
      </c>
      <c r="O998" s="214" t="n">
        <v>321</v>
      </c>
      <c r="P998" s="214" t="n">
        <v>17</v>
      </c>
      <c r="Q998" s="214" t="n">
        <v>28497</v>
      </c>
      <c r="R998" s="214" t="n">
        <v>2091</v>
      </c>
      <c r="S998" s="164" t="s">
        <v>776</v>
      </c>
    </row>
    <row r="999" customFormat="false" ht="12.75" hidden="false" customHeight="false" outlineLevel="0" collapsed="false">
      <c r="A999" s="185" t="s">
        <v>783</v>
      </c>
      <c r="B999" s="200" t="s">
        <v>1190</v>
      </c>
      <c r="C999" s="214" t="n">
        <v>525025</v>
      </c>
      <c r="D999" s="214" t="n">
        <v>105890</v>
      </c>
      <c r="E999" s="214" t="n">
        <v>75504</v>
      </c>
      <c r="F999" s="214" t="n">
        <v>27358</v>
      </c>
      <c r="G999" s="214" t="n">
        <v>56627</v>
      </c>
      <c r="H999" s="214" t="n">
        <v>30269</v>
      </c>
      <c r="I999" s="214" t="n">
        <v>20213</v>
      </c>
      <c r="J999" s="214" t="n">
        <v>163556</v>
      </c>
      <c r="K999" s="214" t="n">
        <v>2844</v>
      </c>
      <c r="L999" s="214" t="n">
        <v>3239</v>
      </c>
      <c r="M999" s="214" t="n">
        <v>12895</v>
      </c>
      <c r="N999" s="214" t="n">
        <v>2375</v>
      </c>
      <c r="O999" s="214" t="n">
        <v>9310</v>
      </c>
      <c r="P999" s="214" t="n">
        <v>14945</v>
      </c>
      <c r="Q999" s="214" t="n">
        <v>437183</v>
      </c>
      <c r="R999" s="214" t="n">
        <v>87842</v>
      </c>
      <c r="S999" s="164" t="s">
        <v>783</v>
      </c>
    </row>
    <row r="1000" customFormat="false" ht="25.5" hidden="false" customHeight="false" outlineLevel="0" collapsed="false">
      <c r="A1000" s="185" t="s">
        <v>785</v>
      </c>
      <c r="B1000" s="201" t="s">
        <v>1106</v>
      </c>
      <c r="C1000" s="214" t="n">
        <v>924550</v>
      </c>
      <c r="D1000" s="214" t="n">
        <v>218146</v>
      </c>
      <c r="E1000" s="214" t="n">
        <v>277687</v>
      </c>
      <c r="F1000" s="214" t="n">
        <v>12534</v>
      </c>
      <c r="G1000" s="214" t="n">
        <v>46134</v>
      </c>
      <c r="H1000" s="214" t="n">
        <v>7742</v>
      </c>
      <c r="I1000" s="214" t="n">
        <v>37906</v>
      </c>
      <c r="J1000" s="214" t="n">
        <v>227939</v>
      </c>
      <c r="K1000" s="214" t="n">
        <v>21674</v>
      </c>
      <c r="L1000" s="214" t="n">
        <v>11306</v>
      </c>
      <c r="M1000" s="214" t="n">
        <v>31636</v>
      </c>
      <c r="N1000" s="214" t="n">
        <v>17572</v>
      </c>
      <c r="O1000" s="214" t="n">
        <v>7393</v>
      </c>
      <c r="P1000" s="214" t="n">
        <v>6881</v>
      </c>
      <c r="Q1000" s="214" t="n">
        <v>848185</v>
      </c>
      <c r="R1000" s="214" t="n">
        <v>76365</v>
      </c>
      <c r="S1000" s="164" t="s">
        <v>785</v>
      </c>
    </row>
    <row r="1001" customFormat="false" ht="12.75" hidden="false" customHeight="false" outlineLevel="0" collapsed="false">
      <c r="A1001" s="185" t="s">
        <v>792</v>
      </c>
      <c r="B1001" s="200" t="s">
        <v>1193</v>
      </c>
      <c r="C1001" s="214" t="n">
        <v>3639287</v>
      </c>
      <c r="D1001" s="214" t="n">
        <v>1236433</v>
      </c>
      <c r="E1001" s="214" t="n">
        <v>756271</v>
      </c>
      <c r="F1001" s="214" t="n">
        <v>85286</v>
      </c>
      <c r="G1001" s="214" t="n">
        <v>200505</v>
      </c>
      <c r="H1001" s="214" t="n">
        <v>34480</v>
      </c>
      <c r="I1001" s="214" t="n">
        <v>286616</v>
      </c>
      <c r="J1001" s="214" t="n">
        <v>584478</v>
      </c>
      <c r="K1001" s="214" t="n">
        <v>170163</v>
      </c>
      <c r="L1001" s="214" t="n">
        <v>11761</v>
      </c>
      <c r="M1001" s="214" t="n">
        <v>100913</v>
      </c>
      <c r="N1001" s="214" t="n">
        <v>48542</v>
      </c>
      <c r="O1001" s="214" t="n">
        <v>66457</v>
      </c>
      <c r="P1001" s="214" t="n">
        <v>57382</v>
      </c>
      <c r="Q1001" s="214" t="n">
        <v>3312684</v>
      </c>
      <c r="R1001" s="214" t="n">
        <v>326603</v>
      </c>
      <c r="S1001" s="164" t="s">
        <v>792</v>
      </c>
    </row>
    <row r="1002" customFormat="false" ht="12.75" hidden="false" customHeight="false" outlineLevel="0" collapsed="false">
      <c r="A1002" s="185" t="s">
        <v>798</v>
      </c>
      <c r="B1002" s="200" t="s">
        <v>1194</v>
      </c>
      <c r="C1002" s="214" t="n">
        <v>2319720</v>
      </c>
      <c r="D1002" s="214" t="n">
        <v>373355</v>
      </c>
      <c r="E1002" s="214" t="n">
        <v>443813</v>
      </c>
      <c r="F1002" s="214" t="n">
        <v>90743</v>
      </c>
      <c r="G1002" s="214" t="n">
        <v>184381</v>
      </c>
      <c r="H1002" s="214" t="n">
        <v>49531</v>
      </c>
      <c r="I1002" s="214" t="n">
        <v>240679</v>
      </c>
      <c r="J1002" s="214" t="n">
        <v>485831</v>
      </c>
      <c r="K1002" s="214" t="n">
        <v>97097</v>
      </c>
      <c r="L1002" s="214" t="n">
        <v>14731</v>
      </c>
      <c r="M1002" s="214" t="n">
        <v>123449</v>
      </c>
      <c r="N1002" s="214" t="n">
        <v>63337</v>
      </c>
      <c r="O1002" s="214" t="n">
        <v>79574</v>
      </c>
      <c r="P1002" s="214" t="n">
        <v>73199</v>
      </c>
      <c r="Q1002" s="214" t="n">
        <v>1919461</v>
      </c>
      <c r="R1002" s="214" t="n">
        <v>400259</v>
      </c>
      <c r="S1002" s="164" t="s">
        <v>798</v>
      </c>
    </row>
    <row r="1003" customFormat="false" ht="12.75" hidden="false" customHeight="false" outlineLevel="0" collapsed="false">
      <c r="A1003" s="185" t="s">
        <v>1056</v>
      </c>
      <c r="B1003" s="200" t="s">
        <v>252</v>
      </c>
      <c r="C1003" s="214" t="n">
        <v>17734216</v>
      </c>
      <c r="D1003" s="214" t="n">
        <v>2820962</v>
      </c>
      <c r="E1003" s="214" t="n">
        <v>3736930</v>
      </c>
      <c r="F1003" s="214" t="n">
        <v>883923</v>
      </c>
      <c r="G1003" s="214" t="n">
        <v>1352434</v>
      </c>
      <c r="H1003" s="214" t="n">
        <v>518914</v>
      </c>
      <c r="I1003" s="214" t="n">
        <v>1327122</v>
      </c>
      <c r="J1003" s="214" t="n">
        <v>2739374</v>
      </c>
      <c r="K1003" s="214" t="n">
        <v>927106</v>
      </c>
      <c r="L1003" s="214" t="n">
        <v>110914</v>
      </c>
      <c r="M1003" s="214" t="n">
        <v>1258762</v>
      </c>
      <c r="N1003" s="214" t="n">
        <v>764340</v>
      </c>
      <c r="O1003" s="214" t="n">
        <v>523855</v>
      </c>
      <c r="P1003" s="214" t="n">
        <v>769580</v>
      </c>
      <c r="Q1003" s="214" t="n">
        <v>13538697</v>
      </c>
      <c r="R1003" s="214" t="n">
        <v>4195519</v>
      </c>
      <c r="S1003" s="164" t="s">
        <v>1056</v>
      </c>
    </row>
    <row r="1004" customFormat="false" ht="25.5" hidden="false" customHeight="false" outlineLevel="0" collapsed="false">
      <c r="A1004" s="185" t="s">
        <v>822</v>
      </c>
      <c r="B1004" s="201" t="s">
        <v>1168</v>
      </c>
      <c r="C1004" s="214" t="n">
        <v>1474685</v>
      </c>
      <c r="D1004" s="214" t="n">
        <v>116076</v>
      </c>
      <c r="E1004" s="214" t="n">
        <v>419172</v>
      </c>
      <c r="F1004" s="214" t="n">
        <v>119276</v>
      </c>
      <c r="G1004" s="214" t="n">
        <v>44914</v>
      </c>
      <c r="H1004" s="214" t="n">
        <v>41585</v>
      </c>
      <c r="I1004" s="214" t="n">
        <v>292642</v>
      </c>
      <c r="J1004" s="214" t="n">
        <v>151704</v>
      </c>
      <c r="K1004" s="214" t="n">
        <v>51409</v>
      </c>
      <c r="L1004" s="214" t="n">
        <v>13122</v>
      </c>
      <c r="M1004" s="214" t="n">
        <v>53897</v>
      </c>
      <c r="N1004" s="214" t="n">
        <v>49690</v>
      </c>
      <c r="O1004" s="214" t="n">
        <v>96111</v>
      </c>
      <c r="P1004" s="214" t="n">
        <v>25087</v>
      </c>
      <c r="Q1004" s="214" t="n">
        <v>1185150</v>
      </c>
      <c r="R1004" s="214" t="n">
        <v>289535</v>
      </c>
      <c r="S1004" s="164" t="s">
        <v>822</v>
      </c>
    </row>
    <row r="1005" customFormat="false" ht="12.75" hidden="false" customHeight="false" outlineLevel="0" collapsed="false">
      <c r="A1005" s="185" t="s">
        <v>824</v>
      </c>
      <c r="B1005" s="200" t="s">
        <v>1190</v>
      </c>
      <c r="C1005" s="214" t="n">
        <v>2319661</v>
      </c>
      <c r="D1005" s="214" t="n">
        <v>342062</v>
      </c>
      <c r="E1005" s="214" t="n">
        <v>485330</v>
      </c>
      <c r="F1005" s="214" t="n">
        <v>110030</v>
      </c>
      <c r="G1005" s="214" t="n">
        <v>122642</v>
      </c>
      <c r="H1005" s="214" t="n">
        <v>88633</v>
      </c>
      <c r="I1005" s="214" t="n">
        <v>173516</v>
      </c>
      <c r="J1005" s="214" t="n">
        <v>405490</v>
      </c>
      <c r="K1005" s="214" t="n">
        <v>69322</v>
      </c>
      <c r="L1005" s="214" t="n">
        <v>11591</v>
      </c>
      <c r="M1005" s="214" t="n">
        <v>219239</v>
      </c>
      <c r="N1005" s="214" t="n">
        <v>121406</v>
      </c>
      <c r="O1005" s="214" t="n">
        <v>99999</v>
      </c>
      <c r="P1005" s="214" t="n">
        <v>70401</v>
      </c>
      <c r="Q1005" s="214" t="n">
        <v>1709952</v>
      </c>
      <c r="R1005" s="214" t="n">
        <v>609709</v>
      </c>
      <c r="S1005" s="164" t="s">
        <v>824</v>
      </c>
    </row>
    <row r="1006" customFormat="false" ht="12.75" hidden="false" customHeight="false" outlineLevel="0" collapsed="false">
      <c r="A1006" s="185" t="s">
        <v>840</v>
      </c>
      <c r="B1006" s="200" t="s">
        <v>1052</v>
      </c>
      <c r="C1006" s="214" t="n">
        <v>19277629</v>
      </c>
      <c r="D1006" s="214" t="n">
        <v>3960849</v>
      </c>
      <c r="E1006" s="214" t="n">
        <v>3365448</v>
      </c>
      <c r="F1006" s="214" t="n">
        <v>499543</v>
      </c>
      <c r="G1006" s="214" t="n">
        <v>1384292</v>
      </c>
      <c r="H1006" s="214" t="n">
        <v>287994</v>
      </c>
      <c r="I1006" s="214" t="n">
        <v>1467488</v>
      </c>
      <c r="J1006" s="214" t="n">
        <v>5197696</v>
      </c>
      <c r="K1006" s="214" t="n">
        <v>555232</v>
      </c>
      <c r="L1006" s="214" t="n">
        <v>143281</v>
      </c>
      <c r="M1006" s="214" t="n">
        <v>973336</v>
      </c>
      <c r="N1006" s="214" t="n">
        <v>489788</v>
      </c>
      <c r="O1006" s="214" t="n">
        <v>507466</v>
      </c>
      <c r="P1006" s="214" t="n">
        <v>445216</v>
      </c>
      <c r="Q1006" s="214" t="n">
        <v>16581752</v>
      </c>
      <c r="R1006" s="214" t="n">
        <v>2695877</v>
      </c>
      <c r="S1006" s="164" t="s">
        <v>840</v>
      </c>
    </row>
    <row r="1007" customFormat="false" ht="12.75" hidden="false" customHeight="false" outlineLevel="0" collapsed="false">
      <c r="A1007" s="185" t="s">
        <v>1061</v>
      </c>
      <c r="B1007" s="200" t="s">
        <v>233</v>
      </c>
      <c r="C1007" s="214" t="n">
        <v>656603</v>
      </c>
      <c r="D1007" s="214" t="n">
        <v>35598</v>
      </c>
      <c r="E1007" s="214" t="n">
        <v>60608</v>
      </c>
      <c r="F1007" s="214" t="n">
        <v>104370</v>
      </c>
      <c r="G1007" s="214" t="n">
        <v>27471</v>
      </c>
      <c r="H1007" s="214" t="n">
        <v>11452</v>
      </c>
      <c r="I1007" s="214" t="n">
        <v>261122</v>
      </c>
      <c r="J1007" s="214" t="n">
        <v>47551</v>
      </c>
      <c r="K1007" s="214" t="n">
        <v>33967</v>
      </c>
      <c r="L1007" s="214" t="n">
        <v>2708</v>
      </c>
      <c r="M1007" s="214" t="n">
        <v>20245</v>
      </c>
      <c r="N1007" s="214" t="n">
        <v>12346</v>
      </c>
      <c r="O1007" s="214" t="n">
        <v>26781</v>
      </c>
      <c r="P1007" s="214" t="n">
        <v>12384</v>
      </c>
      <c r="Q1007" s="214" t="n">
        <v>495806</v>
      </c>
      <c r="R1007" s="214" t="n">
        <v>160797</v>
      </c>
      <c r="S1007" s="164" t="s">
        <v>1061</v>
      </c>
    </row>
    <row r="1008" customFormat="false" ht="12.75" hidden="false" customHeight="false" outlineLevel="0" collapsed="false">
      <c r="A1008" s="185" t="s">
        <v>875</v>
      </c>
      <c r="B1008" s="200" t="s">
        <v>1053</v>
      </c>
      <c r="C1008" s="214" t="n">
        <v>47588758</v>
      </c>
      <c r="D1008" s="214" t="n">
        <v>9140264</v>
      </c>
      <c r="E1008" s="214" t="n">
        <v>9501463</v>
      </c>
      <c r="F1008" s="214" t="n">
        <v>1724343</v>
      </c>
      <c r="G1008" s="214" t="n">
        <v>3365014</v>
      </c>
      <c r="H1008" s="214" t="n">
        <v>1047799</v>
      </c>
      <c r="I1008" s="214" t="n">
        <v>3608453</v>
      </c>
      <c r="J1008" s="214" t="n">
        <v>9908517</v>
      </c>
      <c r="K1008" s="214" t="n">
        <v>1861100</v>
      </c>
      <c r="L1008" s="214" t="n">
        <v>317239</v>
      </c>
      <c r="M1008" s="214" t="n">
        <v>2754142</v>
      </c>
      <c r="N1008" s="214" t="n">
        <v>1546395</v>
      </c>
      <c r="O1008" s="214" t="n">
        <v>1363705</v>
      </c>
      <c r="P1008" s="214" t="n">
        <v>1450324</v>
      </c>
      <c r="Q1008" s="214" t="n">
        <v>39065755</v>
      </c>
      <c r="R1008" s="214" t="n">
        <v>8523003</v>
      </c>
      <c r="S1008" s="164" t="s">
        <v>875</v>
      </c>
    </row>
    <row r="1009" customFormat="false" ht="12.75" hidden="false" customHeight="false" outlineLevel="0" collapsed="false">
      <c r="A1009" s="185" t="s">
        <v>877</v>
      </c>
      <c r="B1009" s="200" t="s">
        <v>1110</v>
      </c>
      <c r="C1009" s="214" t="n">
        <v>200806474</v>
      </c>
      <c r="D1009" s="214" t="n">
        <v>33309045</v>
      </c>
      <c r="E1009" s="214" t="n">
        <v>31576541</v>
      </c>
      <c r="F1009" s="214" t="n">
        <v>6216517</v>
      </c>
      <c r="G1009" s="214" t="n">
        <v>17439772</v>
      </c>
      <c r="H1009" s="214" t="n">
        <v>4031036</v>
      </c>
      <c r="I1009" s="214" t="n">
        <v>19002911</v>
      </c>
      <c r="J1009" s="214" t="n">
        <v>51111717</v>
      </c>
      <c r="K1009" s="214" t="n">
        <v>8756808</v>
      </c>
      <c r="L1009" s="214" t="n">
        <v>2536189</v>
      </c>
      <c r="M1009" s="214" t="n">
        <v>9569834</v>
      </c>
      <c r="N1009" s="214" t="n">
        <v>5966652</v>
      </c>
      <c r="O1009" s="214" t="n">
        <v>6435326</v>
      </c>
      <c r="P1009" s="214" t="n">
        <v>4854126</v>
      </c>
      <c r="Q1009" s="214" t="n">
        <v>170168309</v>
      </c>
      <c r="R1009" s="214" t="n">
        <v>30638165</v>
      </c>
      <c r="S1009" s="164" t="s">
        <v>877</v>
      </c>
    </row>
    <row r="1010" customFormat="false" ht="12.75" hidden="false" customHeight="false" outlineLevel="0" collapsed="false">
      <c r="A1010" s="185" t="s">
        <v>883</v>
      </c>
      <c r="B1010" s="200" t="s">
        <v>1055</v>
      </c>
      <c r="C1010" s="214" t="n">
        <v>23961393</v>
      </c>
      <c r="D1010" s="214" t="n">
        <v>6362448</v>
      </c>
      <c r="E1010" s="214" t="n">
        <v>4016250</v>
      </c>
      <c r="F1010" s="214" t="n">
        <v>500374</v>
      </c>
      <c r="G1010" s="214" t="n">
        <v>2092478</v>
      </c>
      <c r="H1010" s="214" t="n">
        <v>280886</v>
      </c>
      <c r="I1010" s="214" t="n">
        <v>1712463</v>
      </c>
      <c r="J1010" s="214" t="n">
        <v>5666934</v>
      </c>
      <c r="K1010" s="214" t="n">
        <v>721522</v>
      </c>
      <c r="L1010" s="214" t="n">
        <v>230186</v>
      </c>
      <c r="M1010" s="214" t="n">
        <v>815477</v>
      </c>
      <c r="N1010" s="214" t="n">
        <v>349749</v>
      </c>
      <c r="O1010" s="214" t="n">
        <v>822993</v>
      </c>
      <c r="P1010" s="214" t="n">
        <v>389633</v>
      </c>
      <c r="Q1010" s="214" t="n">
        <v>21625274</v>
      </c>
      <c r="R1010" s="214" t="n">
        <v>2336119</v>
      </c>
      <c r="S1010" s="164" t="s">
        <v>883</v>
      </c>
    </row>
    <row r="1011" customFormat="false" ht="12.75" hidden="false" customHeight="false" outlineLevel="0" collapsed="false">
      <c r="A1011" s="185" t="s">
        <v>886</v>
      </c>
      <c r="B1011" s="200" t="s">
        <v>627</v>
      </c>
      <c r="C1011" s="214" t="n">
        <v>175554955</v>
      </c>
      <c r="D1011" s="214" t="n">
        <v>26946597</v>
      </c>
      <c r="E1011" s="214" t="n">
        <v>27560291</v>
      </c>
      <c r="F1011" s="214" t="n">
        <v>5716143</v>
      </c>
      <c r="G1011" s="214" t="n">
        <v>15347294</v>
      </c>
      <c r="H1011" s="214" t="n">
        <v>3750150</v>
      </c>
      <c r="I1011" s="214" t="n">
        <v>17212559</v>
      </c>
      <c r="J1011" s="214" t="n">
        <v>44460172</v>
      </c>
      <c r="K1011" s="214" t="n">
        <v>7977113</v>
      </c>
      <c r="L1011" s="214" t="n">
        <v>2259022</v>
      </c>
      <c r="M1011" s="214" t="n">
        <v>8754357</v>
      </c>
      <c r="N1011" s="214" t="n">
        <v>5616903</v>
      </c>
      <c r="O1011" s="214" t="n">
        <v>5612333</v>
      </c>
      <c r="P1011" s="214" t="n">
        <v>4342021</v>
      </c>
      <c r="Q1011" s="214" t="n">
        <v>147375381</v>
      </c>
      <c r="R1011" s="214" t="n">
        <v>28179574</v>
      </c>
      <c r="S1011" s="164" t="s">
        <v>886</v>
      </c>
    </row>
    <row r="1012" customFormat="false" ht="12.75" hidden="false" customHeight="false" outlineLevel="0" collapsed="false">
      <c r="A1012" s="185" t="s">
        <v>888</v>
      </c>
      <c r="B1012" s="200" t="s">
        <v>330</v>
      </c>
      <c r="C1012" s="214" t="n">
        <v>50877846</v>
      </c>
      <c r="D1012" s="214" t="n">
        <v>6351187</v>
      </c>
      <c r="E1012" s="214" t="n">
        <v>6102935</v>
      </c>
      <c r="F1012" s="214" t="n">
        <v>2941873</v>
      </c>
      <c r="G1012" s="214" t="n">
        <v>3288176</v>
      </c>
      <c r="H1012" s="214" t="n">
        <v>2052654</v>
      </c>
      <c r="I1012" s="214" t="n">
        <v>4889320</v>
      </c>
      <c r="J1012" s="214" t="n">
        <v>10351264</v>
      </c>
      <c r="K1012" s="214" t="n">
        <v>2267408</v>
      </c>
      <c r="L1012" s="214" t="n">
        <v>530969</v>
      </c>
      <c r="M1012" s="214" t="n">
        <v>4737895</v>
      </c>
      <c r="N1012" s="214" t="n">
        <v>3092821</v>
      </c>
      <c r="O1012" s="214" t="n">
        <v>1773912</v>
      </c>
      <c r="P1012" s="214" t="n">
        <v>2497432</v>
      </c>
      <c r="Q1012" s="214" t="n">
        <v>35555171</v>
      </c>
      <c r="R1012" s="214" t="n">
        <v>15322675</v>
      </c>
      <c r="S1012" s="164" t="s">
        <v>888</v>
      </c>
    </row>
    <row r="1013" customFormat="false" ht="12.75" hidden="false" customHeight="false" outlineLevel="0" collapsed="false">
      <c r="A1013" s="185" t="s">
        <v>1063</v>
      </c>
      <c r="B1013" s="200" t="s">
        <v>1058</v>
      </c>
      <c r="C1013" s="214" t="n">
        <v>125967235</v>
      </c>
      <c r="D1013" s="214" t="n">
        <v>20595410</v>
      </c>
      <c r="E1013" s="214" t="n">
        <v>21457356</v>
      </c>
      <c r="F1013" s="214" t="n">
        <v>2774270</v>
      </c>
      <c r="G1013" s="214" t="n">
        <v>12059118</v>
      </c>
      <c r="H1013" s="214" t="n">
        <v>1697496</v>
      </c>
      <c r="I1013" s="214" t="n">
        <v>12401128</v>
      </c>
      <c r="J1013" s="214" t="n">
        <v>35093519</v>
      </c>
      <c r="K1013" s="214" t="n">
        <v>5767878</v>
      </c>
      <c r="L1013" s="214" t="n">
        <v>1775034</v>
      </c>
      <c r="M1013" s="214" t="n">
        <v>4016462</v>
      </c>
      <c r="N1013" s="214" t="n">
        <v>2524082</v>
      </c>
      <c r="O1013" s="214" t="n">
        <v>3838421</v>
      </c>
      <c r="P1013" s="214" t="n">
        <v>1967061</v>
      </c>
      <c r="Q1013" s="214" t="n">
        <v>112987864</v>
      </c>
      <c r="R1013" s="214" t="n">
        <v>12979371</v>
      </c>
      <c r="S1013" s="164" t="s">
        <v>1063</v>
      </c>
    </row>
    <row r="1014" customFormat="false" ht="12.75" hidden="false" customHeight="false" outlineLevel="0" collapsed="false">
      <c r="A1014" s="185" t="s">
        <v>900</v>
      </c>
      <c r="B1014" s="200" t="s">
        <v>1111</v>
      </c>
      <c r="C1014" s="214" t="n">
        <v>69226824</v>
      </c>
      <c r="D1014" s="214" t="n">
        <v>10670890</v>
      </c>
      <c r="E1014" s="214" t="n">
        <v>12313654</v>
      </c>
      <c r="F1014" s="214" t="n">
        <v>1387748</v>
      </c>
      <c r="G1014" s="214" t="n">
        <v>6968751</v>
      </c>
      <c r="H1014" s="214" t="n">
        <v>824843</v>
      </c>
      <c r="I1014" s="214" t="n">
        <v>6911426</v>
      </c>
      <c r="J1014" s="214" t="n">
        <v>19899033</v>
      </c>
      <c r="K1014" s="214" t="n">
        <v>2897722</v>
      </c>
      <c r="L1014" s="214" t="n">
        <v>734538</v>
      </c>
      <c r="M1014" s="214" t="n">
        <v>2009949</v>
      </c>
      <c r="N1014" s="214" t="n">
        <v>1225421</v>
      </c>
      <c r="O1014" s="214" t="n">
        <v>2415818</v>
      </c>
      <c r="P1014" s="214" t="n">
        <v>967031</v>
      </c>
      <c r="Q1014" s="214" t="n">
        <v>62811832</v>
      </c>
      <c r="R1014" s="214" t="n">
        <v>6414992</v>
      </c>
      <c r="S1014" s="164" t="s">
        <v>900</v>
      </c>
    </row>
    <row r="1015" customFormat="false" ht="12.75" hidden="false" customHeight="false" outlineLevel="0" collapsed="false">
      <c r="A1015" s="185" t="s">
        <v>901</v>
      </c>
      <c r="B1015" s="200" t="s">
        <v>240</v>
      </c>
      <c r="C1015" s="214" t="n">
        <v>685804</v>
      </c>
      <c r="D1015" s="214" t="n">
        <v>191197</v>
      </c>
      <c r="E1015" s="214" t="n">
        <v>142973</v>
      </c>
      <c r="F1015" s="214" t="n">
        <v>19859</v>
      </c>
      <c r="G1015" s="214" t="n">
        <v>72945</v>
      </c>
      <c r="H1015" s="214" t="n">
        <v>8396</v>
      </c>
      <c r="I1015" s="214" t="n">
        <v>25905</v>
      </c>
      <c r="J1015" s="214" t="n">
        <v>72190</v>
      </c>
      <c r="K1015" s="214" t="n">
        <v>74387</v>
      </c>
      <c r="L1015" s="214" t="n">
        <v>5448</v>
      </c>
      <c r="M1015" s="214" t="n">
        <v>26326</v>
      </c>
      <c r="N1015" s="214" t="n">
        <v>6718</v>
      </c>
      <c r="O1015" s="214" t="n">
        <v>8657</v>
      </c>
      <c r="P1015" s="214" t="n">
        <v>30803</v>
      </c>
      <c r="Q1015" s="214" t="n">
        <v>593702</v>
      </c>
      <c r="R1015" s="214" t="n">
        <v>92102</v>
      </c>
      <c r="S1015" s="164" t="s">
        <v>901</v>
      </c>
    </row>
    <row r="1016" customFormat="false" ht="12.75" hidden="false" customHeight="false" outlineLevel="0" collapsed="false">
      <c r="A1016" s="185" t="s">
        <v>903</v>
      </c>
      <c r="B1016" s="200" t="s">
        <v>221</v>
      </c>
      <c r="C1016" s="214" t="n">
        <v>2865125</v>
      </c>
      <c r="D1016" s="214" t="n">
        <v>511689</v>
      </c>
      <c r="E1016" s="214" t="n">
        <v>525078</v>
      </c>
      <c r="F1016" s="214" t="n">
        <v>116082</v>
      </c>
      <c r="G1016" s="214" t="n">
        <v>218407</v>
      </c>
      <c r="H1016" s="214" t="n">
        <v>106443</v>
      </c>
      <c r="I1016" s="214" t="n">
        <v>170667</v>
      </c>
      <c r="J1016" s="214" t="n">
        <v>635377</v>
      </c>
      <c r="K1016" s="214" t="n">
        <v>110529</v>
      </c>
      <c r="L1016" s="214" t="n">
        <v>17585</v>
      </c>
      <c r="M1016" s="214" t="n">
        <v>174742</v>
      </c>
      <c r="N1016" s="214" t="n">
        <v>102368</v>
      </c>
      <c r="O1016" s="214" t="n">
        <v>83872</v>
      </c>
      <c r="P1016" s="214" t="n">
        <v>92286</v>
      </c>
      <c r="Q1016" s="214" t="n">
        <v>2273204</v>
      </c>
      <c r="R1016" s="214" t="n">
        <v>591921</v>
      </c>
      <c r="S1016" s="164" t="s">
        <v>903</v>
      </c>
    </row>
    <row r="1017" customFormat="false" ht="12.75" hidden="false" customHeight="false" outlineLevel="0" collapsed="false">
      <c r="A1017" s="185" t="s">
        <v>1074</v>
      </c>
      <c r="B1017" s="200" t="s">
        <v>1112</v>
      </c>
      <c r="C1017" s="214" t="n">
        <v>1757779</v>
      </c>
      <c r="D1017" s="214" t="n">
        <v>283704</v>
      </c>
      <c r="E1017" s="214" t="n">
        <v>262490</v>
      </c>
      <c r="F1017" s="214" t="n">
        <v>34653</v>
      </c>
      <c r="G1017" s="214" t="n">
        <v>208555</v>
      </c>
      <c r="H1017" s="214" t="n">
        <v>23964</v>
      </c>
      <c r="I1017" s="214" t="n">
        <v>217129</v>
      </c>
      <c r="J1017" s="214" t="n">
        <v>457340</v>
      </c>
      <c r="K1017" s="214" t="n">
        <v>58000</v>
      </c>
      <c r="L1017" s="214" t="n">
        <v>22210</v>
      </c>
      <c r="M1017" s="214" t="n">
        <v>54388</v>
      </c>
      <c r="N1017" s="214" t="n">
        <v>32101</v>
      </c>
      <c r="O1017" s="214" t="n">
        <v>64836</v>
      </c>
      <c r="P1017" s="214" t="n">
        <v>38409</v>
      </c>
      <c r="Q1017" s="214" t="n">
        <v>1574264</v>
      </c>
      <c r="R1017" s="214" t="n">
        <v>183515</v>
      </c>
      <c r="S1017" s="164" t="s">
        <v>1074</v>
      </c>
    </row>
    <row r="1018" customFormat="false" ht="25.5" hidden="false" customHeight="false" outlineLevel="0" collapsed="false">
      <c r="A1018" s="185" t="s">
        <v>905</v>
      </c>
      <c r="B1018" s="201" t="s">
        <v>1195</v>
      </c>
      <c r="C1018" s="214" t="n">
        <v>4218461</v>
      </c>
      <c r="D1018" s="214" t="n">
        <v>199017</v>
      </c>
      <c r="E1018" s="214" t="n">
        <v>978134</v>
      </c>
      <c r="F1018" s="214" t="n">
        <v>268902</v>
      </c>
      <c r="G1018" s="214" t="n">
        <v>169830</v>
      </c>
      <c r="H1018" s="214" t="n">
        <v>53827</v>
      </c>
      <c r="I1018" s="214" t="n">
        <v>1158248</v>
      </c>
      <c r="J1018" s="214" t="n">
        <v>366804</v>
      </c>
      <c r="K1018" s="214" t="n">
        <v>318310</v>
      </c>
      <c r="L1018" s="214" t="n">
        <v>153612</v>
      </c>
      <c r="M1018" s="214" t="n">
        <v>72369</v>
      </c>
      <c r="N1018" s="214" t="n">
        <v>234476</v>
      </c>
      <c r="O1018" s="214" t="n">
        <v>219175</v>
      </c>
      <c r="P1018" s="214" t="n">
        <v>25757</v>
      </c>
      <c r="Q1018" s="214" t="n">
        <v>3563130</v>
      </c>
      <c r="R1018" s="214" t="n">
        <v>655331</v>
      </c>
      <c r="S1018" s="164" t="s">
        <v>905</v>
      </c>
    </row>
    <row r="1019" customFormat="false" ht="12.75" hidden="false" customHeight="false" outlineLevel="0" collapsed="false">
      <c r="A1019" s="185" t="s">
        <v>907</v>
      </c>
      <c r="B1019" s="200" t="s">
        <v>1175</v>
      </c>
      <c r="C1019" s="214" t="n">
        <v>5405474</v>
      </c>
      <c r="D1019" s="214" t="n">
        <v>229099</v>
      </c>
      <c r="E1019" s="214" t="n">
        <v>227023</v>
      </c>
      <c r="F1019" s="214" t="n">
        <v>407248</v>
      </c>
      <c r="G1019" s="214" t="n">
        <v>137358</v>
      </c>
      <c r="H1019" s="214" t="n">
        <v>190527</v>
      </c>
      <c r="I1019" s="214" t="n">
        <v>1651717</v>
      </c>
      <c r="J1019" s="214" t="n">
        <v>797765</v>
      </c>
      <c r="K1019" s="214" t="n">
        <v>548815</v>
      </c>
      <c r="L1019" s="214" t="n">
        <v>25901</v>
      </c>
      <c r="M1019" s="214" t="n">
        <v>164862</v>
      </c>
      <c r="N1019" s="214" t="n">
        <v>440175</v>
      </c>
      <c r="O1019" s="214" t="n">
        <v>384612</v>
      </c>
      <c r="P1019" s="214" t="n">
        <v>200372</v>
      </c>
      <c r="Q1019" s="214" t="n">
        <v>4002290</v>
      </c>
      <c r="R1019" s="214" t="n">
        <v>1403184</v>
      </c>
      <c r="S1019" s="164" t="s">
        <v>907</v>
      </c>
    </row>
    <row r="1020" customFormat="false" ht="12.75" hidden="false" customHeight="false" outlineLevel="0" collapsed="false">
      <c r="A1020" s="185" t="s">
        <v>913</v>
      </c>
      <c r="B1020" s="200" t="s">
        <v>1179</v>
      </c>
      <c r="C1020" s="214" t="n">
        <v>6434660</v>
      </c>
      <c r="D1020" s="214" t="n">
        <v>1937679</v>
      </c>
      <c r="E1020" s="214" t="n">
        <v>943428</v>
      </c>
      <c r="F1020" s="214" t="n">
        <v>62265</v>
      </c>
      <c r="G1020" s="214" t="n">
        <v>521628</v>
      </c>
      <c r="H1020" s="214" t="n">
        <v>44725</v>
      </c>
      <c r="I1020" s="214" t="n">
        <v>510052</v>
      </c>
      <c r="J1020" s="214" t="n">
        <v>1567321</v>
      </c>
      <c r="K1020" s="214" t="n">
        <v>216492</v>
      </c>
      <c r="L1020" s="214" t="n">
        <v>107865</v>
      </c>
      <c r="M1020" s="214" t="n">
        <v>199399</v>
      </c>
      <c r="N1020" s="214" t="n">
        <v>65525</v>
      </c>
      <c r="O1020" s="214" t="n">
        <v>220828</v>
      </c>
      <c r="P1020" s="214" t="n">
        <v>37453</v>
      </c>
      <c r="Q1020" s="214" t="n">
        <v>6025293</v>
      </c>
      <c r="R1020" s="214" t="n">
        <v>409367</v>
      </c>
      <c r="S1020" s="164" t="s">
        <v>913</v>
      </c>
    </row>
    <row r="1021" customFormat="false" ht="25.5" hidden="false" customHeight="false" outlineLevel="0" collapsed="false">
      <c r="A1021" s="185" t="s">
        <v>919</v>
      </c>
      <c r="B1021" s="201" t="s">
        <v>1196</v>
      </c>
      <c r="C1021" s="214" t="n">
        <v>25656233</v>
      </c>
      <c r="D1021" s="214" t="n">
        <v>3115310</v>
      </c>
      <c r="E1021" s="214" t="n">
        <v>4652826</v>
      </c>
      <c r="F1021" s="214" t="n">
        <v>917800</v>
      </c>
      <c r="G1021" s="214" t="n">
        <v>2644010</v>
      </c>
      <c r="H1021" s="214" t="n">
        <v>272910</v>
      </c>
      <c r="I1021" s="214" t="n">
        <v>2735272</v>
      </c>
      <c r="J1021" s="214" t="n">
        <v>7228026</v>
      </c>
      <c r="K1021" s="214" t="n">
        <v>1249485</v>
      </c>
      <c r="L1021" s="214" t="n">
        <v>367150</v>
      </c>
      <c r="M1021" s="214" t="n">
        <v>749642</v>
      </c>
      <c r="N1021" s="214" t="n">
        <v>651215</v>
      </c>
      <c r="O1021" s="214" t="n">
        <v>697454</v>
      </c>
      <c r="P1021" s="214" t="n">
        <v>375133</v>
      </c>
      <c r="Q1021" s="214" t="n">
        <v>22689533</v>
      </c>
      <c r="R1021" s="214" t="n">
        <v>2966700</v>
      </c>
      <c r="S1021" s="164" t="s">
        <v>919</v>
      </c>
    </row>
    <row r="1022" customFormat="false" ht="12.75" hidden="false" customHeight="false" outlineLevel="0" collapsed="false">
      <c r="A1022" s="185" t="s">
        <v>921</v>
      </c>
      <c r="B1022" s="200" t="s">
        <v>1175</v>
      </c>
      <c r="C1022" s="214" t="n">
        <v>36657700</v>
      </c>
      <c r="D1022" s="214" t="n">
        <v>5294635</v>
      </c>
      <c r="E1022" s="214" t="n">
        <v>4696351</v>
      </c>
      <c r="F1022" s="214" t="n">
        <v>1767502</v>
      </c>
      <c r="G1022" s="214" t="n">
        <v>2706640</v>
      </c>
      <c r="H1022" s="214" t="n">
        <v>1433644</v>
      </c>
      <c r="I1022" s="214" t="n">
        <v>2688267</v>
      </c>
      <c r="J1022" s="214" t="n">
        <v>8021183</v>
      </c>
      <c r="K1022" s="214" t="n">
        <v>1360768</v>
      </c>
      <c r="L1022" s="214" t="n">
        <v>456149</v>
      </c>
      <c r="M1022" s="214" t="n">
        <v>3320833</v>
      </c>
      <c r="N1022" s="214" t="n">
        <v>2054017</v>
      </c>
      <c r="O1022" s="214" t="n">
        <v>1111678</v>
      </c>
      <c r="P1022" s="214" t="n">
        <v>1746033</v>
      </c>
      <c r="Q1022" s="214" t="n">
        <v>26335671</v>
      </c>
      <c r="R1022" s="214" t="n">
        <v>10322029</v>
      </c>
      <c r="S1022" s="164" t="s">
        <v>921</v>
      </c>
    </row>
    <row r="1023" customFormat="false" ht="12.75" hidden="false" customHeight="false" outlineLevel="0" collapsed="false">
      <c r="A1023" s="185" t="s">
        <v>924</v>
      </c>
      <c r="B1023" s="200" t="s">
        <v>1179</v>
      </c>
      <c r="C1023" s="214" t="n">
        <v>2590799</v>
      </c>
      <c r="D1023" s="214" t="n">
        <v>365289</v>
      </c>
      <c r="E1023" s="214" t="n">
        <v>279187</v>
      </c>
      <c r="F1023" s="214" t="n">
        <v>40017</v>
      </c>
      <c r="G1023" s="214" t="n">
        <v>172237</v>
      </c>
      <c r="H1023" s="214" t="n">
        <v>47592</v>
      </c>
      <c r="I1023" s="214" t="n">
        <v>220492</v>
      </c>
      <c r="J1023" s="214" t="n">
        <v>1053541</v>
      </c>
      <c r="K1023" s="214" t="n">
        <v>91288</v>
      </c>
      <c r="L1023" s="214" t="n">
        <v>22004</v>
      </c>
      <c r="M1023" s="214" t="n">
        <v>137256</v>
      </c>
      <c r="N1023" s="214" t="n">
        <v>33739</v>
      </c>
      <c r="O1023" s="214" t="n">
        <v>106872</v>
      </c>
      <c r="P1023" s="214" t="n">
        <v>21285</v>
      </c>
      <c r="Q1023" s="214" t="n">
        <v>2310910</v>
      </c>
      <c r="R1023" s="214" t="n">
        <v>279889</v>
      </c>
      <c r="S1023" s="164" t="s">
        <v>924</v>
      </c>
    </row>
    <row r="1024" customFormat="false" ht="25.5" hidden="false" customHeight="false" outlineLevel="0" collapsed="false">
      <c r="A1024" s="185" t="s">
        <v>1078</v>
      </c>
      <c r="B1024" s="201" t="s">
        <v>1116</v>
      </c>
      <c r="C1024" s="214" t="n">
        <v>16277</v>
      </c>
      <c r="D1024" s="214" t="n">
        <v>1948</v>
      </c>
      <c r="E1024" s="214" t="n">
        <v>232</v>
      </c>
      <c r="F1024" s="214" t="n">
        <v>24</v>
      </c>
      <c r="G1024" s="214" t="n">
        <v>160</v>
      </c>
      <c r="H1024" s="214" t="n">
        <v>319</v>
      </c>
      <c r="I1024" s="214" t="n">
        <v>865</v>
      </c>
      <c r="J1024" s="214" t="n">
        <v>150</v>
      </c>
      <c r="K1024" s="214" t="n">
        <v>9222</v>
      </c>
      <c r="L1024" s="214" t="n">
        <v>161</v>
      </c>
      <c r="M1024" s="214" t="n">
        <v>612</v>
      </c>
      <c r="N1024" s="214" t="n">
        <v>112</v>
      </c>
      <c r="O1024" s="214" t="n">
        <v>2438</v>
      </c>
      <c r="P1024" s="214" t="n">
        <v>34</v>
      </c>
      <c r="Q1024" s="214" t="n">
        <v>15176</v>
      </c>
      <c r="R1024" s="214" t="n">
        <v>1101</v>
      </c>
      <c r="S1024" s="164" t="s">
        <v>1078</v>
      </c>
    </row>
    <row r="1025" customFormat="false" ht="12.75" hidden="false" customHeight="false" outlineLevel="0" collapsed="false">
      <c r="A1025" s="185" t="s">
        <v>926</v>
      </c>
      <c r="B1025" s="200" t="s">
        <v>1175</v>
      </c>
      <c r="C1025" s="214" t="n">
        <v>23031</v>
      </c>
      <c r="D1025" s="214" t="n">
        <v>6891</v>
      </c>
      <c r="E1025" s="214" t="n">
        <v>163</v>
      </c>
      <c r="F1025" s="214" t="n">
        <v>523</v>
      </c>
      <c r="G1025" s="214" t="n">
        <v>1356</v>
      </c>
      <c r="H1025" s="214" t="n">
        <v>283</v>
      </c>
      <c r="I1025" s="214" t="n">
        <v>9085</v>
      </c>
      <c r="J1025" s="214" t="n">
        <v>170</v>
      </c>
      <c r="K1025" s="214" t="n">
        <v>586</v>
      </c>
      <c r="L1025" s="214" t="n">
        <v>14</v>
      </c>
      <c r="M1025" s="214" t="n">
        <v>2495</v>
      </c>
      <c r="N1025" s="214" t="s">
        <v>178</v>
      </c>
      <c r="O1025" s="214" t="n">
        <v>1386</v>
      </c>
      <c r="P1025" s="214" t="n">
        <v>79</v>
      </c>
      <c r="Q1025" s="214" t="n">
        <v>19651</v>
      </c>
      <c r="R1025" s="214" t="n">
        <v>3380</v>
      </c>
      <c r="S1025" s="164" t="s">
        <v>926</v>
      </c>
    </row>
    <row r="1026" customFormat="false" ht="12.75" hidden="false" customHeight="false" outlineLevel="0" collapsed="false">
      <c r="A1026" s="185" t="s">
        <v>928</v>
      </c>
      <c r="B1026" s="200" t="s">
        <v>1179</v>
      </c>
      <c r="C1026" s="214" t="n">
        <v>1418092</v>
      </c>
      <c r="D1026" s="214" t="n">
        <v>285000</v>
      </c>
      <c r="E1026" s="214" t="n">
        <v>267376</v>
      </c>
      <c r="F1026" s="214" t="n">
        <v>29585</v>
      </c>
      <c r="G1026" s="214" t="n">
        <v>124866</v>
      </c>
      <c r="H1026" s="214" t="n">
        <v>14570</v>
      </c>
      <c r="I1026" s="214" t="n">
        <v>73875</v>
      </c>
      <c r="J1026" s="214" t="n">
        <v>348400</v>
      </c>
      <c r="K1026" s="214" t="n">
        <v>26176</v>
      </c>
      <c r="L1026" s="214" t="n">
        <v>23058</v>
      </c>
      <c r="M1026" s="214" t="n">
        <v>137959</v>
      </c>
      <c r="N1026" s="214" t="n">
        <v>22561</v>
      </c>
      <c r="O1026" s="214" t="n">
        <v>39519</v>
      </c>
      <c r="P1026" s="214" t="n">
        <v>25147</v>
      </c>
      <c r="Q1026" s="214" t="n">
        <v>1188270</v>
      </c>
      <c r="R1026" s="214" t="n">
        <v>229822</v>
      </c>
      <c r="S1026" s="164" t="s">
        <v>928</v>
      </c>
    </row>
    <row r="1027" customFormat="false" ht="12.75" hidden="false" customHeight="false" outlineLevel="0" collapsed="false">
      <c r="A1027" s="185" t="s">
        <v>930</v>
      </c>
      <c r="B1027" s="200" t="s">
        <v>1117</v>
      </c>
      <c r="C1027" s="214" t="n">
        <v>6521642</v>
      </c>
      <c r="D1027" s="214" t="n">
        <v>1884969</v>
      </c>
      <c r="E1027" s="214" t="n">
        <v>622344</v>
      </c>
      <c r="F1027" s="214" t="n">
        <v>89105</v>
      </c>
      <c r="G1027" s="214" t="n">
        <v>447978</v>
      </c>
      <c r="H1027" s="214" t="n">
        <v>97762</v>
      </c>
      <c r="I1027" s="214" t="n">
        <v>789611</v>
      </c>
      <c r="J1027" s="214" t="n">
        <v>1761830</v>
      </c>
      <c r="K1027" s="214" t="n">
        <v>203631</v>
      </c>
      <c r="L1027" s="214" t="n">
        <v>59716</v>
      </c>
      <c r="M1027" s="214" t="n">
        <v>190234</v>
      </c>
      <c r="N1027" s="214" t="n">
        <v>90808</v>
      </c>
      <c r="O1027" s="214" t="n">
        <v>180857</v>
      </c>
      <c r="P1027" s="214" t="n">
        <v>102797</v>
      </c>
      <c r="Q1027" s="214" t="n">
        <v>5950936</v>
      </c>
      <c r="R1027" s="214" t="n">
        <v>570706</v>
      </c>
      <c r="S1027" s="164" t="s">
        <v>930</v>
      </c>
    </row>
    <row r="1028" customFormat="false" ht="12.75" hidden="false" customHeight="false" outlineLevel="0" collapsed="false">
      <c r="A1028" s="185" t="s">
        <v>938</v>
      </c>
      <c r="B1028" s="200" t="s">
        <v>1118</v>
      </c>
      <c r="C1028" s="214" t="n">
        <v>1433887</v>
      </c>
      <c r="D1028" s="214" t="n">
        <v>135785</v>
      </c>
      <c r="E1028" s="214" t="n">
        <v>112724</v>
      </c>
      <c r="F1028" s="214" t="n">
        <v>30160</v>
      </c>
      <c r="G1028" s="214" t="n">
        <v>231841</v>
      </c>
      <c r="H1028" s="214" t="n">
        <v>19490</v>
      </c>
      <c r="I1028" s="214" t="n">
        <v>164081</v>
      </c>
      <c r="J1028" s="214" t="n">
        <v>429076</v>
      </c>
      <c r="K1028" s="214" t="n">
        <v>106449</v>
      </c>
      <c r="L1028" s="214" t="n">
        <v>18670</v>
      </c>
      <c r="M1028" s="214" t="n">
        <v>45415</v>
      </c>
      <c r="N1028" s="214" t="n">
        <v>30203</v>
      </c>
      <c r="O1028" s="214" t="n">
        <v>75351</v>
      </c>
      <c r="P1028" s="214" t="n">
        <v>34642</v>
      </c>
      <c r="Q1028" s="214" t="n">
        <v>1273977</v>
      </c>
      <c r="R1028" s="214" t="n">
        <v>159910</v>
      </c>
      <c r="S1028" s="164" t="s">
        <v>938</v>
      </c>
    </row>
    <row r="1029" customFormat="false" ht="12.75" hidden="false" customHeight="false" outlineLevel="0" collapsed="false">
      <c r="A1029" s="185" t="s">
        <v>940</v>
      </c>
      <c r="B1029" s="200" t="s">
        <v>1119</v>
      </c>
      <c r="C1029" s="214" t="n">
        <v>1877462</v>
      </c>
      <c r="D1029" s="214" t="n">
        <v>194947</v>
      </c>
      <c r="E1029" s="214" t="n">
        <v>380189</v>
      </c>
      <c r="F1029" s="214" t="n">
        <v>60649</v>
      </c>
      <c r="G1029" s="214" t="n">
        <v>203605</v>
      </c>
      <c r="H1029" s="214" t="n">
        <v>38519</v>
      </c>
      <c r="I1029" s="214" t="n">
        <v>173438</v>
      </c>
      <c r="J1029" s="214" t="n">
        <v>526445</v>
      </c>
      <c r="K1029" s="214" t="n">
        <v>88343</v>
      </c>
      <c r="L1029" s="214" t="n">
        <v>14433</v>
      </c>
      <c r="M1029" s="214" t="n">
        <v>81865</v>
      </c>
      <c r="N1029" s="214" t="n">
        <v>63625</v>
      </c>
      <c r="O1029" s="214" t="n">
        <v>29651</v>
      </c>
      <c r="P1029" s="214" t="n">
        <v>21753</v>
      </c>
      <c r="Q1029" s="214" t="n">
        <v>1611051</v>
      </c>
      <c r="R1029" s="214" t="n">
        <v>266411</v>
      </c>
      <c r="S1029" s="164" t="s">
        <v>940</v>
      </c>
    </row>
    <row r="1030" customFormat="false" ht="12.75" hidden="false" customHeight="false" outlineLevel="0" collapsed="false">
      <c r="A1030" s="185" t="s">
        <v>945</v>
      </c>
      <c r="B1030" s="200" t="s">
        <v>1181</v>
      </c>
      <c r="C1030" s="214" t="n">
        <v>8608971</v>
      </c>
      <c r="D1030" s="214" t="n">
        <v>2300681</v>
      </c>
      <c r="E1030" s="214" t="n">
        <v>1300817</v>
      </c>
      <c r="F1030" s="214" t="n">
        <v>233230</v>
      </c>
      <c r="G1030" s="214" t="n">
        <v>870006</v>
      </c>
      <c r="H1030" s="214" t="n">
        <v>79260</v>
      </c>
      <c r="I1030" s="214" t="n">
        <v>505831</v>
      </c>
      <c r="J1030" s="214" t="n">
        <v>2309746</v>
      </c>
      <c r="K1030" s="214" t="n">
        <v>229433</v>
      </c>
      <c r="L1030" s="214" t="n">
        <v>60676</v>
      </c>
      <c r="M1030" s="214" t="n">
        <v>268146</v>
      </c>
      <c r="N1030" s="214" t="n">
        <v>81850</v>
      </c>
      <c r="O1030" s="214" t="n">
        <v>276034</v>
      </c>
      <c r="P1030" s="214" t="n">
        <v>93261</v>
      </c>
      <c r="Q1030" s="214" t="n">
        <v>7853224</v>
      </c>
      <c r="R1030" s="214" t="n">
        <v>755747</v>
      </c>
      <c r="S1030" s="164"/>
    </row>
    <row r="1031" customFormat="false" ht="12.75" hidden="false" customHeight="false" outlineLevel="0" collapsed="false">
      <c r="A1031" s="185" t="s">
        <v>959</v>
      </c>
      <c r="B1031" s="200" t="s">
        <v>233</v>
      </c>
      <c r="C1031" s="214" t="n">
        <v>29890971</v>
      </c>
      <c r="D1031" s="214" t="n">
        <v>3316275</v>
      </c>
      <c r="E1031" s="214" t="n">
        <v>5631192</v>
      </c>
      <c r="F1031" s="214" t="n">
        <v>1186726</v>
      </c>
      <c r="G1031" s="214" t="n">
        <v>2814000</v>
      </c>
      <c r="H1031" s="214" t="n">
        <v>327056</v>
      </c>
      <c r="I1031" s="214" t="n">
        <v>3894385</v>
      </c>
      <c r="J1031" s="214" t="n">
        <v>7594980</v>
      </c>
      <c r="K1031" s="214" t="n">
        <v>1577017</v>
      </c>
      <c r="L1031" s="214" t="n">
        <v>520923</v>
      </c>
      <c r="M1031" s="214" t="n">
        <v>822623</v>
      </c>
      <c r="N1031" s="214" t="n">
        <v>885803</v>
      </c>
      <c r="O1031" s="214" t="n">
        <v>919067</v>
      </c>
      <c r="P1031" s="214" t="n">
        <v>400924</v>
      </c>
      <c r="Q1031" s="214" t="n">
        <v>26267839</v>
      </c>
      <c r="R1031" s="214" t="n">
        <v>3623132</v>
      </c>
      <c r="S1031" s="164" t="s">
        <v>959</v>
      </c>
    </row>
    <row r="1032" customFormat="false" ht="12.75" hidden="false" customHeight="false" outlineLevel="0" collapsed="false">
      <c r="A1032" s="185" t="s">
        <v>961</v>
      </c>
      <c r="B1032" s="200" t="s">
        <v>1072</v>
      </c>
      <c r="C1032" s="214" t="n">
        <v>145507250</v>
      </c>
      <c r="D1032" s="214" t="n">
        <v>24292455</v>
      </c>
      <c r="E1032" s="214" t="n">
        <v>22073797</v>
      </c>
      <c r="F1032" s="214" t="n">
        <v>4278626</v>
      </c>
      <c r="G1032" s="214" t="n">
        <v>12886173</v>
      </c>
      <c r="H1032" s="214" t="n">
        <v>2930018</v>
      </c>
      <c r="I1032" s="214" t="n">
        <v>14111576</v>
      </c>
      <c r="J1032" s="214" t="n">
        <v>37879417</v>
      </c>
      <c r="K1032" s="214" t="n">
        <v>6012619</v>
      </c>
      <c r="L1032" s="214" t="n">
        <v>1568267</v>
      </c>
      <c r="M1032" s="214" t="n">
        <v>6813869</v>
      </c>
      <c r="N1032" s="214" t="n">
        <v>4249111</v>
      </c>
      <c r="O1032" s="214" t="n">
        <v>4999971</v>
      </c>
      <c r="P1032" s="214" t="n">
        <v>3411351</v>
      </c>
      <c r="Q1032" s="214" t="n">
        <v>123824275</v>
      </c>
      <c r="R1032" s="214" t="n">
        <v>21682975</v>
      </c>
      <c r="S1032" s="164" t="s">
        <v>961</v>
      </c>
    </row>
    <row r="1033" customFormat="false" ht="25.5" hidden="false" customHeight="false" outlineLevel="0" collapsed="false">
      <c r="A1033" s="185" t="s">
        <v>967</v>
      </c>
      <c r="B1033" s="201" t="s">
        <v>1120</v>
      </c>
      <c r="C1033" s="214" t="n">
        <v>48785</v>
      </c>
      <c r="D1033" s="214" t="n">
        <v>1942</v>
      </c>
      <c r="E1033" s="214" t="n">
        <v>287</v>
      </c>
      <c r="F1033" s="214" t="n">
        <v>201</v>
      </c>
      <c r="G1033" s="214" t="n">
        <v>4755</v>
      </c>
      <c r="H1033" s="214" t="n">
        <v>362</v>
      </c>
      <c r="I1033" s="214" t="n">
        <v>33232</v>
      </c>
      <c r="J1033" s="214" t="n">
        <v>839</v>
      </c>
      <c r="K1033" s="214" t="n">
        <v>1341</v>
      </c>
      <c r="L1033" s="214" t="n">
        <v>211</v>
      </c>
      <c r="M1033" s="214" t="n">
        <v>2375</v>
      </c>
      <c r="N1033" s="214" t="n">
        <v>2523</v>
      </c>
      <c r="O1033" s="214" t="n">
        <v>655</v>
      </c>
      <c r="P1033" s="214" t="n">
        <v>62</v>
      </c>
      <c r="Q1033" s="214" t="n">
        <v>43262</v>
      </c>
      <c r="R1033" s="214" t="n">
        <v>5523</v>
      </c>
      <c r="S1033" s="164" t="s">
        <v>967</v>
      </c>
    </row>
    <row r="1034" customFormat="false" ht="12.75" hidden="false" customHeight="false" outlineLevel="0" collapsed="false">
      <c r="A1034" s="96" t="n">
        <v>88</v>
      </c>
      <c r="B1034" s="200" t="s">
        <v>1175</v>
      </c>
      <c r="C1034" s="214" t="n">
        <v>16478</v>
      </c>
      <c r="D1034" s="214" t="n">
        <v>9089</v>
      </c>
      <c r="E1034" s="214" t="n">
        <v>1172</v>
      </c>
      <c r="F1034" s="214" t="n">
        <v>913</v>
      </c>
      <c r="G1034" s="214" t="n">
        <v>1269</v>
      </c>
      <c r="H1034" s="214" t="n">
        <v>1598</v>
      </c>
      <c r="I1034" s="214" t="n">
        <v>425</v>
      </c>
      <c r="J1034" s="214" t="n">
        <v>132</v>
      </c>
      <c r="K1034" s="214" t="n">
        <v>145</v>
      </c>
      <c r="L1034" s="214" t="s">
        <v>178</v>
      </c>
      <c r="M1034" s="214" t="n">
        <v>312</v>
      </c>
      <c r="N1034" s="214" t="n">
        <v>139</v>
      </c>
      <c r="O1034" s="214" t="n">
        <v>1049</v>
      </c>
      <c r="P1034" s="214" t="n">
        <v>235</v>
      </c>
      <c r="Q1034" s="214" t="n">
        <v>13281</v>
      </c>
      <c r="R1034" s="214" t="n">
        <v>3197</v>
      </c>
      <c r="S1034" s="164" t="s">
        <v>969</v>
      </c>
    </row>
    <row r="1035" customFormat="false" ht="12.75" hidden="false" customHeight="false" outlineLevel="0" collapsed="false">
      <c r="A1035" s="96" t="n">
        <v>89</v>
      </c>
      <c r="B1035" s="200" t="s">
        <v>1179</v>
      </c>
      <c r="C1035" s="214" t="n">
        <v>1191867</v>
      </c>
      <c r="D1035" s="214" t="n">
        <v>454959</v>
      </c>
      <c r="E1035" s="214" t="n">
        <v>175647</v>
      </c>
      <c r="F1035" s="214" t="n">
        <v>4792</v>
      </c>
      <c r="G1035" s="214" t="n">
        <v>82433</v>
      </c>
      <c r="H1035" s="214" t="n">
        <v>1308</v>
      </c>
      <c r="I1035" s="214" t="n">
        <v>41164</v>
      </c>
      <c r="J1035" s="214" t="n">
        <v>356633</v>
      </c>
      <c r="K1035" s="214" t="n">
        <v>7212</v>
      </c>
      <c r="L1035" s="214" t="n">
        <v>29659</v>
      </c>
      <c r="M1035" s="214" t="n">
        <v>14294</v>
      </c>
      <c r="N1035" s="214" t="n">
        <v>6421</v>
      </c>
      <c r="O1035" s="214" t="n">
        <v>14513</v>
      </c>
      <c r="P1035" s="214" t="n">
        <v>2832</v>
      </c>
      <c r="Q1035" s="214" t="n">
        <v>1162220</v>
      </c>
      <c r="R1035" s="214" t="n">
        <v>29647</v>
      </c>
      <c r="S1035" s="164" t="s">
        <v>971</v>
      </c>
    </row>
    <row r="1036" customFormat="false" ht="12.75" hidden="false" customHeight="false" outlineLevel="0" collapsed="false">
      <c r="A1036" s="96" t="n">
        <v>90</v>
      </c>
      <c r="B1036" s="200" t="s">
        <v>1121</v>
      </c>
      <c r="C1036" s="214" t="n">
        <v>2425447</v>
      </c>
      <c r="D1036" s="214" t="n">
        <v>723447</v>
      </c>
      <c r="E1036" s="214" t="n">
        <v>120303</v>
      </c>
      <c r="F1036" s="214" t="n">
        <v>172897</v>
      </c>
      <c r="G1036" s="214" t="n">
        <v>169448</v>
      </c>
      <c r="H1036" s="214" t="n">
        <v>10263</v>
      </c>
      <c r="I1036" s="214" t="n">
        <v>288305</v>
      </c>
      <c r="J1036" s="214" t="n">
        <v>682414</v>
      </c>
      <c r="K1036" s="214" t="n">
        <v>73363</v>
      </c>
      <c r="L1036" s="214" t="n">
        <v>33304</v>
      </c>
      <c r="M1036" s="214" t="n">
        <v>33301</v>
      </c>
      <c r="N1036" s="214" t="n">
        <v>17100</v>
      </c>
      <c r="O1036" s="214" t="n">
        <v>43722</v>
      </c>
      <c r="P1036" s="214" t="n">
        <v>57580</v>
      </c>
      <c r="Q1036" s="214" t="n">
        <v>2134306</v>
      </c>
      <c r="R1036" s="214" t="n">
        <v>291141</v>
      </c>
      <c r="S1036" s="164" t="s">
        <v>974</v>
      </c>
    </row>
    <row r="1037" customFormat="false" ht="12.75" hidden="false" customHeight="false" outlineLevel="0" collapsed="false">
      <c r="A1037" s="96" t="n">
        <v>91</v>
      </c>
      <c r="B1037" s="200" t="s">
        <v>1076</v>
      </c>
      <c r="C1037" s="214" t="n">
        <v>4967765</v>
      </c>
      <c r="D1037" s="214" t="n">
        <v>944636</v>
      </c>
      <c r="E1037" s="214" t="n">
        <v>1203434</v>
      </c>
      <c r="F1037" s="214" t="n">
        <v>143676</v>
      </c>
      <c r="G1037" s="214" t="n">
        <v>358894</v>
      </c>
      <c r="H1037" s="214" t="n">
        <v>93272</v>
      </c>
      <c r="I1037" s="214" t="n">
        <v>375520</v>
      </c>
      <c r="J1037" s="214" t="n">
        <v>975891</v>
      </c>
      <c r="K1037" s="214" t="n">
        <v>285949</v>
      </c>
      <c r="L1037" s="214" t="n">
        <v>28649</v>
      </c>
      <c r="M1037" s="214" t="n">
        <v>205573</v>
      </c>
      <c r="N1037" s="214" t="n">
        <v>115263</v>
      </c>
      <c r="O1037" s="214" t="n">
        <v>154825</v>
      </c>
      <c r="P1037" s="214" t="n">
        <v>82183</v>
      </c>
      <c r="Q1037" s="214" t="n">
        <v>4327798</v>
      </c>
      <c r="R1037" s="214" t="n">
        <v>639967</v>
      </c>
      <c r="S1037" s="164" t="s">
        <v>1123</v>
      </c>
    </row>
    <row r="1038" customFormat="false" ht="12.75" hidden="false" customHeight="false" outlineLevel="0" collapsed="false">
      <c r="A1038" s="96" t="n">
        <v>92</v>
      </c>
      <c r="B1038" s="200" t="s">
        <v>1124</v>
      </c>
      <c r="C1038" s="214" t="n">
        <v>18511809</v>
      </c>
      <c r="D1038" s="214" t="n">
        <v>4455269</v>
      </c>
      <c r="E1038" s="214" t="n">
        <v>4434509</v>
      </c>
      <c r="F1038" s="214" t="n">
        <v>420020</v>
      </c>
      <c r="G1038" s="214" t="n">
        <v>1473633</v>
      </c>
      <c r="H1038" s="214" t="n">
        <v>318243</v>
      </c>
      <c r="I1038" s="214" t="n">
        <v>1318834</v>
      </c>
      <c r="J1038" s="214" t="n">
        <v>3069313</v>
      </c>
      <c r="K1038" s="214" t="n">
        <v>705717</v>
      </c>
      <c r="L1038" s="214" t="n">
        <v>127843</v>
      </c>
      <c r="M1038" s="214" t="n">
        <v>651460</v>
      </c>
      <c r="N1038" s="214" t="n">
        <v>395520</v>
      </c>
      <c r="O1038" s="214" t="n">
        <v>723328</v>
      </c>
      <c r="P1038" s="214" t="n">
        <v>418120</v>
      </c>
      <c r="Q1038" s="214" t="n">
        <v>16308446</v>
      </c>
      <c r="R1038" s="214" t="n">
        <v>2203363</v>
      </c>
      <c r="S1038" s="164" t="s">
        <v>1125</v>
      </c>
    </row>
    <row r="1039" customFormat="false" ht="25.5" hidden="false" customHeight="false" outlineLevel="0" collapsed="false">
      <c r="A1039" s="96" t="n">
        <v>93</v>
      </c>
      <c r="B1039" s="201" t="s">
        <v>1197</v>
      </c>
      <c r="C1039" s="214" t="n">
        <v>607818</v>
      </c>
      <c r="D1039" s="214" t="n">
        <v>33656</v>
      </c>
      <c r="E1039" s="214" t="n">
        <v>60321</v>
      </c>
      <c r="F1039" s="214" t="n">
        <v>104169</v>
      </c>
      <c r="G1039" s="214" t="n">
        <v>22716</v>
      </c>
      <c r="H1039" s="214" t="n">
        <v>11090</v>
      </c>
      <c r="I1039" s="214" t="n">
        <v>227890</v>
      </c>
      <c r="J1039" s="214" t="n">
        <v>46712</v>
      </c>
      <c r="K1039" s="214" t="n">
        <v>32626</v>
      </c>
      <c r="L1039" s="214" t="n">
        <v>2497</v>
      </c>
      <c r="M1039" s="214" t="n">
        <v>17870</v>
      </c>
      <c r="N1039" s="214" t="n">
        <v>9823</v>
      </c>
      <c r="O1039" s="214" t="n">
        <v>26126</v>
      </c>
      <c r="P1039" s="214" t="n">
        <v>12322</v>
      </c>
      <c r="Q1039" s="214" t="n">
        <v>452544</v>
      </c>
      <c r="R1039" s="214" t="n">
        <v>155274</v>
      </c>
      <c r="S1039" s="164" t="s">
        <v>1127</v>
      </c>
    </row>
    <row r="1040" customFormat="false" ht="12.75" hidden="false" customHeight="false" outlineLevel="0" collapsed="false">
      <c r="A1040" s="96" t="n">
        <v>94</v>
      </c>
      <c r="B1040" s="200" t="s">
        <v>1175</v>
      </c>
      <c r="C1040" s="214" t="n">
        <v>8775163</v>
      </c>
      <c r="D1040" s="214" t="n">
        <v>811473</v>
      </c>
      <c r="E1040" s="214" t="n">
        <v>1178226</v>
      </c>
      <c r="F1040" s="214" t="n">
        <v>765687</v>
      </c>
      <c r="G1040" s="214" t="n">
        <v>441553</v>
      </c>
      <c r="H1040" s="214" t="n">
        <v>426602</v>
      </c>
      <c r="I1040" s="214" t="n">
        <v>539826</v>
      </c>
      <c r="J1040" s="214" t="n">
        <v>1532014</v>
      </c>
      <c r="K1040" s="214" t="n">
        <v>357094</v>
      </c>
      <c r="L1040" s="214" t="n">
        <v>48905</v>
      </c>
      <c r="M1040" s="214" t="n">
        <v>1249393</v>
      </c>
      <c r="N1040" s="214" t="n">
        <v>598490</v>
      </c>
      <c r="O1040" s="214" t="n">
        <v>275187</v>
      </c>
      <c r="P1040" s="214" t="n">
        <v>550713</v>
      </c>
      <c r="Q1040" s="214" t="n">
        <v>5184278</v>
      </c>
      <c r="R1040" s="214" t="n">
        <v>3590885</v>
      </c>
      <c r="S1040" s="164" t="s">
        <v>1128</v>
      </c>
    </row>
    <row r="1041" customFormat="false" ht="12.75" hidden="false" customHeight="false" outlineLevel="0" collapsed="false">
      <c r="A1041" s="96" t="n">
        <v>95</v>
      </c>
      <c r="B1041" s="200" t="s">
        <v>1179</v>
      </c>
      <c r="C1041" s="214" t="n">
        <v>10431504</v>
      </c>
      <c r="D1041" s="214" t="n">
        <v>1037090</v>
      </c>
      <c r="E1041" s="214" t="n">
        <v>2201454</v>
      </c>
      <c r="F1041" s="214" t="n">
        <v>193204</v>
      </c>
      <c r="G1041" s="214" t="n">
        <v>721129</v>
      </c>
      <c r="H1041" s="214" t="n">
        <v>238005</v>
      </c>
      <c r="I1041" s="214" t="n">
        <v>993866</v>
      </c>
      <c r="J1041" s="214" t="n">
        <v>3243412</v>
      </c>
      <c r="K1041" s="214" t="n">
        <v>443414</v>
      </c>
      <c r="L1041" s="214" t="n">
        <v>66883</v>
      </c>
      <c r="M1041" s="214" t="n">
        <v>456842</v>
      </c>
      <c r="N1041" s="214" t="n">
        <v>386942</v>
      </c>
      <c r="O1041" s="214" t="n">
        <v>171465</v>
      </c>
      <c r="P1041" s="214" t="n">
        <v>277798</v>
      </c>
      <c r="Q1041" s="214" t="n">
        <v>8878713</v>
      </c>
      <c r="R1041" s="214" t="n">
        <v>1552791</v>
      </c>
      <c r="S1041" s="164" t="s">
        <v>1129</v>
      </c>
    </row>
    <row r="1042" customFormat="false" ht="12.75" hidden="false" customHeight="false" outlineLevel="0" collapsed="false">
      <c r="A1042" s="96" t="n">
        <v>99</v>
      </c>
      <c r="B1042" s="200" t="s">
        <v>233</v>
      </c>
      <c r="C1042" s="214" t="n">
        <v>656603</v>
      </c>
      <c r="D1042" s="214" t="n">
        <v>35598</v>
      </c>
      <c r="E1042" s="214" t="n">
        <v>60608</v>
      </c>
      <c r="F1042" s="214" t="n">
        <v>104370</v>
      </c>
      <c r="G1042" s="214" t="n">
        <v>27471</v>
      </c>
      <c r="H1042" s="214" t="n">
        <v>11452</v>
      </c>
      <c r="I1042" s="214" t="n">
        <v>261122</v>
      </c>
      <c r="J1042" s="214" t="n">
        <v>47551</v>
      </c>
      <c r="K1042" s="214" t="n">
        <v>33967</v>
      </c>
      <c r="L1042" s="214" t="n">
        <v>2708</v>
      </c>
      <c r="M1042" s="214" t="n">
        <v>20245</v>
      </c>
      <c r="N1042" s="214" t="n">
        <v>12346</v>
      </c>
      <c r="O1042" s="214" t="n">
        <v>26781</v>
      </c>
      <c r="P1042" s="214" t="n">
        <v>12384</v>
      </c>
      <c r="Q1042" s="214" t="n">
        <v>495806</v>
      </c>
      <c r="R1042" s="214" t="n">
        <v>160797</v>
      </c>
      <c r="S1042" s="164" t="s">
        <v>1130</v>
      </c>
    </row>
    <row r="1043" customFormat="false" ht="12.75" hidden="false" customHeight="false" outlineLevel="0" collapsed="false">
      <c r="A1043" s="96" t="n">
        <v>100</v>
      </c>
      <c r="B1043" s="200" t="s">
        <v>1079</v>
      </c>
      <c r="C1043" s="214" t="n">
        <v>46320033</v>
      </c>
      <c r="D1043" s="214" t="n">
        <v>8435963</v>
      </c>
      <c r="E1043" s="214" t="n">
        <v>9314745</v>
      </c>
      <c r="F1043" s="214" t="n">
        <v>1701189</v>
      </c>
      <c r="G1043" s="214" t="n">
        <v>3248359</v>
      </c>
      <c r="H1043" s="214" t="n">
        <v>1089291</v>
      </c>
      <c r="I1043" s="214" t="n">
        <v>3557940</v>
      </c>
      <c r="J1043" s="214" t="n">
        <v>9859809</v>
      </c>
      <c r="K1043" s="214" t="n">
        <v>1872894</v>
      </c>
      <c r="L1043" s="214" t="n">
        <v>335243</v>
      </c>
      <c r="M1043" s="214" t="n">
        <v>2611175</v>
      </c>
      <c r="N1043" s="214" t="n">
        <v>1519875</v>
      </c>
      <c r="O1043" s="214" t="n">
        <v>1384089</v>
      </c>
      <c r="P1043" s="214" t="n">
        <v>1389461</v>
      </c>
      <c r="Q1043" s="214" t="n">
        <v>38009042</v>
      </c>
      <c r="R1043" s="214" t="n">
        <v>8310991</v>
      </c>
      <c r="S1043" s="164" t="s">
        <v>1131</v>
      </c>
    </row>
    <row r="1044" customFormat="false" ht="12.75" hidden="false" customHeight="false" outlineLevel="0" collapsed="false">
      <c r="A1044" s="96" t="n">
        <v>101</v>
      </c>
      <c r="B1044" s="200" t="s">
        <v>1132</v>
      </c>
      <c r="C1044" s="214" t="n">
        <v>191827283</v>
      </c>
      <c r="D1044" s="214" t="n">
        <v>32728418</v>
      </c>
      <c r="E1044" s="214" t="n">
        <v>31388542</v>
      </c>
      <c r="F1044" s="214" t="n">
        <v>5979815</v>
      </c>
      <c r="G1044" s="214" t="n">
        <v>16134532</v>
      </c>
      <c r="H1044" s="214" t="n">
        <v>4019309</v>
      </c>
      <c r="I1044" s="214" t="n">
        <v>17669516</v>
      </c>
      <c r="J1044" s="214" t="n">
        <v>47739226</v>
      </c>
      <c r="K1044" s="214" t="n">
        <v>7885513</v>
      </c>
      <c r="L1044" s="214" t="n">
        <v>1903510</v>
      </c>
      <c r="M1044" s="214" t="n">
        <v>9425044</v>
      </c>
      <c r="N1044" s="214" t="n">
        <v>5768986</v>
      </c>
      <c r="O1044" s="214" t="n">
        <v>6384060</v>
      </c>
      <c r="P1044" s="214" t="n">
        <v>4800812</v>
      </c>
      <c r="Q1044" s="214" t="n">
        <v>161833317</v>
      </c>
      <c r="R1044" s="214" t="n">
        <v>29993966</v>
      </c>
      <c r="S1044" s="164" t="s">
        <v>1133</v>
      </c>
    </row>
    <row r="1045" customFormat="false" ht="12.75" hidden="false" customHeight="false" outlineLevel="0" collapsed="false">
      <c r="A1045" s="96" t="n">
        <v>102</v>
      </c>
      <c r="B1045" s="200" t="s">
        <v>1055</v>
      </c>
      <c r="C1045" s="214" t="n">
        <v>23968259</v>
      </c>
      <c r="D1045" s="214" t="n">
        <v>6363846</v>
      </c>
      <c r="E1045" s="214" t="n">
        <v>4016252</v>
      </c>
      <c r="F1045" s="214" t="n">
        <v>500373</v>
      </c>
      <c r="G1045" s="214" t="n">
        <v>2092424</v>
      </c>
      <c r="H1045" s="214" t="n">
        <v>286381</v>
      </c>
      <c r="I1045" s="214" t="n">
        <v>1712438</v>
      </c>
      <c r="J1045" s="214" t="n">
        <v>5666943</v>
      </c>
      <c r="K1045" s="214" t="n">
        <v>721525</v>
      </c>
      <c r="L1045" s="214" t="n">
        <v>230185</v>
      </c>
      <c r="M1045" s="214" t="n">
        <v>815501</v>
      </c>
      <c r="N1045" s="214" t="n">
        <v>349749</v>
      </c>
      <c r="O1045" s="214" t="n">
        <v>822999</v>
      </c>
      <c r="P1045" s="214" t="n">
        <v>389643</v>
      </c>
      <c r="Q1045" s="214" t="n">
        <v>21626612</v>
      </c>
      <c r="R1045" s="214" t="n">
        <v>2341647</v>
      </c>
      <c r="S1045" s="164" t="s">
        <v>1134</v>
      </c>
    </row>
    <row r="1046" customFormat="false" ht="12.75" hidden="false" customHeight="false" outlineLevel="0" collapsed="false">
      <c r="A1046" s="96" t="n">
        <v>103</v>
      </c>
      <c r="B1046" s="200" t="s">
        <v>1081</v>
      </c>
      <c r="C1046" s="214" t="n">
        <v>166721542</v>
      </c>
      <c r="D1046" s="214" t="n">
        <v>26364572</v>
      </c>
      <c r="E1046" s="214" t="n">
        <v>27372290</v>
      </c>
      <c r="F1046" s="214" t="n">
        <v>5479442</v>
      </c>
      <c r="G1046" s="214" t="n">
        <v>14042108</v>
      </c>
      <c r="H1046" s="214" t="n">
        <v>3732928</v>
      </c>
      <c r="I1046" s="214" t="n">
        <v>15890939</v>
      </c>
      <c r="J1046" s="214" t="n">
        <v>41233185</v>
      </c>
      <c r="K1046" s="214" t="n">
        <v>7092274</v>
      </c>
      <c r="L1046" s="214" t="n">
        <v>1628666</v>
      </c>
      <c r="M1046" s="214" t="n">
        <v>8609543</v>
      </c>
      <c r="N1046" s="214" t="n">
        <v>5419237</v>
      </c>
      <c r="O1046" s="214" t="n">
        <v>5561061</v>
      </c>
      <c r="P1046" s="214" t="n">
        <v>4295297</v>
      </c>
      <c r="Q1046" s="214" t="n">
        <v>139185095</v>
      </c>
      <c r="R1046" s="214" t="n">
        <v>27536447</v>
      </c>
      <c r="S1046" s="164" t="s">
        <v>1135</v>
      </c>
    </row>
    <row r="1047" customFormat="false" ht="12.75" hidden="false" customHeight="false" outlineLevel="0" collapsed="false">
      <c r="A1047" s="96" t="n">
        <v>104</v>
      </c>
      <c r="B1047" s="200" t="s">
        <v>330</v>
      </c>
      <c r="C1047" s="214" t="n">
        <v>50877846</v>
      </c>
      <c r="D1047" s="214" t="n">
        <v>6351187</v>
      </c>
      <c r="E1047" s="214" t="n">
        <v>6102935</v>
      </c>
      <c r="F1047" s="214" t="n">
        <v>2941873</v>
      </c>
      <c r="G1047" s="214" t="n">
        <v>3288176</v>
      </c>
      <c r="H1047" s="214" t="n">
        <v>2052654</v>
      </c>
      <c r="I1047" s="214" t="n">
        <v>4889320</v>
      </c>
      <c r="J1047" s="214" t="n">
        <v>10351264</v>
      </c>
      <c r="K1047" s="214" t="n">
        <v>2267408</v>
      </c>
      <c r="L1047" s="214" t="n">
        <v>530969</v>
      </c>
      <c r="M1047" s="214" t="n">
        <v>4737895</v>
      </c>
      <c r="N1047" s="214" t="n">
        <v>3092821</v>
      </c>
      <c r="O1047" s="214" t="n">
        <v>1773912</v>
      </c>
      <c r="P1047" s="214" t="n">
        <v>2497432</v>
      </c>
      <c r="Q1047" s="214" t="n">
        <v>35555171</v>
      </c>
      <c r="R1047" s="214" t="n">
        <v>15322675</v>
      </c>
      <c r="S1047" s="164" t="s">
        <v>1136</v>
      </c>
    </row>
    <row r="1048" customFormat="false" ht="12.75" hidden="false" customHeight="false" outlineLevel="0" collapsed="false">
      <c r="A1048" s="96" t="n">
        <v>105</v>
      </c>
      <c r="B1048" s="200" t="s">
        <v>1082</v>
      </c>
      <c r="C1048" s="214" t="n">
        <v>116981178</v>
      </c>
      <c r="D1048" s="214" t="n">
        <v>20013385</v>
      </c>
      <c r="E1048" s="214" t="n">
        <v>21269355</v>
      </c>
      <c r="F1048" s="214" t="n">
        <v>2537569</v>
      </c>
      <c r="G1048" s="214" t="n">
        <v>10753932</v>
      </c>
      <c r="H1048" s="214" t="n">
        <v>1680274</v>
      </c>
      <c r="I1048" s="214" t="n">
        <v>11067758</v>
      </c>
      <c r="J1048" s="214" t="n">
        <v>31721019</v>
      </c>
      <c r="K1048" s="214" t="n">
        <v>4896580</v>
      </c>
      <c r="L1048" s="214" t="n">
        <v>1142356</v>
      </c>
      <c r="M1048" s="214" t="n">
        <v>3871648</v>
      </c>
      <c r="N1048" s="214" t="n">
        <v>2326416</v>
      </c>
      <c r="O1048" s="214" t="n">
        <v>3787149</v>
      </c>
      <c r="P1048" s="214" t="n">
        <v>1913737</v>
      </c>
      <c r="Q1048" s="214" t="n">
        <v>104651534</v>
      </c>
      <c r="R1048" s="214" t="n">
        <v>12329644</v>
      </c>
      <c r="S1048" s="164" t="s">
        <v>1137</v>
      </c>
    </row>
    <row r="1049" customFormat="false" ht="12.75" hidden="false" customHeight="false" outlineLevel="0" collapsed="false">
      <c r="A1049" s="96" t="n">
        <v>106</v>
      </c>
      <c r="B1049" s="200" t="s">
        <v>1138</v>
      </c>
      <c r="C1049" s="214" t="n">
        <v>-8979191</v>
      </c>
      <c r="D1049" s="214" t="n">
        <v>-580627</v>
      </c>
      <c r="E1049" s="214" t="n">
        <v>-187999</v>
      </c>
      <c r="F1049" s="214" t="n">
        <v>-236702</v>
      </c>
      <c r="G1049" s="214" t="n">
        <v>-1305240</v>
      </c>
      <c r="H1049" s="214" t="n">
        <v>-11727</v>
      </c>
      <c r="I1049" s="214" t="n">
        <v>-1333395</v>
      </c>
      <c r="J1049" s="214" t="n">
        <v>-3372491</v>
      </c>
      <c r="K1049" s="214" t="n">
        <v>-871295</v>
      </c>
      <c r="L1049" s="214" t="n">
        <v>-632679</v>
      </c>
      <c r="M1049" s="214" t="n">
        <v>-144790</v>
      </c>
      <c r="N1049" s="214" t="n">
        <v>-197666</v>
      </c>
      <c r="O1049" s="214" t="n">
        <v>-51266</v>
      </c>
      <c r="P1049" s="214" t="n">
        <v>-53314</v>
      </c>
      <c r="Q1049" s="214" t="n">
        <v>-8334992</v>
      </c>
      <c r="R1049" s="214" t="n">
        <v>-644199</v>
      </c>
      <c r="S1049" s="164" t="s">
        <v>1139</v>
      </c>
    </row>
    <row r="1051" customFormat="false" ht="15" hidden="false" customHeight="false" outlineLevel="0" collapsed="false">
      <c r="A1051" s="82" t="s">
        <v>1201</v>
      </c>
      <c r="B1051" s="22"/>
      <c r="C1051" s="22"/>
      <c r="D1051" s="22"/>
      <c r="E1051" s="83"/>
      <c r="F1051" s="83"/>
      <c r="G1051" s="83"/>
      <c r="H1051" s="83"/>
      <c r="I1051" s="25"/>
      <c r="J1051" s="25"/>
      <c r="K1051" s="25"/>
      <c r="L1051" s="25"/>
      <c r="M1051" s="25"/>
      <c r="N1051" s="198" t="s">
        <v>1201</v>
      </c>
      <c r="O1051" s="198"/>
      <c r="P1051" s="198"/>
      <c r="Q1051" s="198"/>
      <c r="R1051" s="198"/>
      <c r="S1051" s="198"/>
    </row>
    <row r="1052" customFormat="false" ht="12.75" hidden="false" customHeight="false" outlineLevel="0" collapsed="false">
      <c r="A1052" s="30"/>
      <c r="B1052" s="30"/>
      <c r="C1052" s="30"/>
      <c r="D1052" s="30"/>
      <c r="E1052" s="30"/>
      <c r="F1052" s="30"/>
      <c r="G1052" s="30"/>
      <c r="H1052" s="30"/>
    </row>
    <row r="1053" customFormat="false" ht="12.75" hidden="false" customHeight="true" outlineLevel="0" collapsed="false">
      <c r="A1053" s="216" t="s">
        <v>1096</v>
      </c>
      <c r="B1053" s="87" t="s">
        <v>1097</v>
      </c>
      <c r="C1053" s="91" t="s">
        <v>1017</v>
      </c>
      <c r="D1053" s="91" t="s">
        <v>1018</v>
      </c>
      <c r="E1053" s="91" t="s">
        <v>202</v>
      </c>
      <c r="F1053" s="91" t="s">
        <v>203</v>
      </c>
      <c r="G1053" s="91" t="s">
        <v>204</v>
      </c>
      <c r="H1053" s="90" t="s">
        <v>1019</v>
      </c>
      <c r="I1053" s="157" t="s">
        <v>206</v>
      </c>
      <c r="J1053" s="91" t="s">
        <v>1020</v>
      </c>
      <c r="K1053" s="91" t="s">
        <v>1021</v>
      </c>
      <c r="L1053" s="91" t="s">
        <v>209</v>
      </c>
      <c r="M1053" s="91" t="s">
        <v>210</v>
      </c>
      <c r="N1053" s="91" t="s">
        <v>1022</v>
      </c>
      <c r="O1053" s="91" t="s">
        <v>1023</v>
      </c>
      <c r="P1053" s="91" t="s">
        <v>213</v>
      </c>
      <c r="Q1053" s="87" t="s">
        <v>200</v>
      </c>
      <c r="R1053" s="87"/>
      <c r="S1053" s="104" t="s">
        <v>1096</v>
      </c>
    </row>
    <row r="1054" customFormat="false" ht="25.5" hidden="false" customHeight="false" outlineLevel="0" collapsed="false">
      <c r="A1054" s="217"/>
      <c r="B1054" s="87"/>
      <c r="C1054" s="91"/>
      <c r="D1054" s="91"/>
      <c r="E1054" s="91"/>
      <c r="F1054" s="91"/>
      <c r="G1054" s="91"/>
      <c r="H1054" s="90"/>
      <c r="I1054" s="157"/>
      <c r="J1054" s="91"/>
      <c r="K1054" s="91"/>
      <c r="L1054" s="91"/>
      <c r="M1054" s="91"/>
      <c r="N1054" s="91"/>
      <c r="O1054" s="91"/>
      <c r="P1054" s="91"/>
      <c r="Q1054" s="91" t="s">
        <v>635</v>
      </c>
      <c r="R1054" s="91" t="s">
        <v>288</v>
      </c>
      <c r="S1054" s="104"/>
    </row>
    <row r="1055" customFormat="false" ht="12.75" hidden="false" customHeight="false" outlineLevel="0" collapsed="false">
      <c r="A1055" s="199"/>
      <c r="B1055" s="213"/>
      <c r="C1055" s="124"/>
      <c r="D1055" s="124"/>
      <c r="E1055" s="124"/>
      <c r="F1055" s="124"/>
      <c r="G1055" s="124"/>
      <c r="H1055" s="124"/>
      <c r="I1055" s="124"/>
      <c r="J1055" s="124"/>
      <c r="K1055" s="124"/>
      <c r="L1055" s="124"/>
      <c r="M1055" s="124"/>
      <c r="N1055" s="124"/>
      <c r="O1055" s="124"/>
      <c r="P1055" s="124"/>
      <c r="Q1055" s="124"/>
      <c r="R1055" s="124"/>
      <c r="S1055" s="125"/>
    </row>
    <row r="1056" customFormat="false" ht="25.5" hidden="false" customHeight="false" outlineLevel="0" collapsed="false">
      <c r="A1056" s="185" t="s">
        <v>739</v>
      </c>
      <c r="B1056" s="201" t="s">
        <v>1163</v>
      </c>
      <c r="C1056" s="214" t="s">
        <v>178</v>
      </c>
      <c r="D1056" s="214" t="s">
        <v>178</v>
      </c>
      <c r="E1056" s="214" t="s">
        <v>178</v>
      </c>
      <c r="F1056" s="214" t="s">
        <v>178</v>
      </c>
      <c r="G1056" s="214" t="s">
        <v>178</v>
      </c>
      <c r="H1056" s="214" t="s">
        <v>178</v>
      </c>
      <c r="I1056" s="214" t="s">
        <v>178</v>
      </c>
      <c r="J1056" s="214" t="s">
        <v>178</v>
      </c>
      <c r="K1056" s="214" t="s">
        <v>178</v>
      </c>
      <c r="L1056" s="214" t="s">
        <v>178</v>
      </c>
      <c r="M1056" s="214" t="s">
        <v>178</v>
      </c>
      <c r="N1056" s="214" t="s">
        <v>178</v>
      </c>
      <c r="O1056" s="214" t="s">
        <v>178</v>
      </c>
      <c r="P1056" s="214" t="s">
        <v>178</v>
      </c>
      <c r="Q1056" s="214" t="s">
        <v>178</v>
      </c>
      <c r="R1056" s="214" t="s">
        <v>178</v>
      </c>
      <c r="S1056" s="185" t="s">
        <v>739</v>
      </c>
    </row>
    <row r="1057" customFormat="false" ht="25.5" hidden="false" customHeight="false" outlineLevel="0" collapsed="false">
      <c r="A1057" s="185" t="s">
        <v>751</v>
      </c>
      <c r="B1057" s="201" t="s">
        <v>1164</v>
      </c>
      <c r="C1057" s="214" t="s">
        <v>178</v>
      </c>
      <c r="D1057" s="214" t="s">
        <v>178</v>
      </c>
      <c r="E1057" s="214" t="s">
        <v>178</v>
      </c>
      <c r="F1057" s="214" t="s">
        <v>178</v>
      </c>
      <c r="G1057" s="214" t="s">
        <v>178</v>
      </c>
      <c r="H1057" s="214" t="s">
        <v>178</v>
      </c>
      <c r="I1057" s="214" t="s">
        <v>178</v>
      </c>
      <c r="J1057" s="214" t="s">
        <v>178</v>
      </c>
      <c r="K1057" s="214" t="s">
        <v>178</v>
      </c>
      <c r="L1057" s="214" t="s">
        <v>178</v>
      </c>
      <c r="M1057" s="214" t="s">
        <v>178</v>
      </c>
      <c r="N1057" s="214" t="s">
        <v>178</v>
      </c>
      <c r="O1057" s="214" t="s">
        <v>178</v>
      </c>
      <c r="P1057" s="214" t="s">
        <v>178</v>
      </c>
      <c r="Q1057" s="214" t="s">
        <v>178</v>
      </c>
      <c r="R1057" s="214" t="s">
        <v>178</v>
      </c>
      <c r="S1057" s="185" t="s">
        <v>751</v>
      </c>
    </row>
    <row r="1058" customFormat="false" ht="12.75" hidden="false" customHeight="false" outlineLevel="0" collapsed="false">
      <c r="A1058" s="185" t="s">
        <v>753</v>
      </c>
      <c r="B1058" s="202" t="s">
        <v>377</v>
      </c>
      <c r="C1058" s="214" t="s">
        <v>178</v>
      </c>
      <c r="D1058" s="214" t="s">
        <v>178</v>
      </c>
      <c r="E1058" s="214" t="s">
        <v>178</v>
      </c>
      <c r="F1058" s="214" t="s">
        <v>178</v>
      </c>
      <c r="G1058" s="214" t="s">
        <v>178</v>
      </c>
      <c r="H1058" s="214" t="s">
        <v>178</v>
      </c>
      <c r="I1058" s="214" t="s">
        <v>178</v>
      </c>
      <c r="J1058" s="214" t="s">
        <v>178</v>
      </c>
      <c r="K1058" s="214" t="s">
        <v>178</v>
      </c>
      <c r="L1058" s="214" t="s">
        <v>178</v>
      </c>
      <c r="M1058" s="214" t="s">
        <v>178</v>
      </c>
      <c r="N1058" s="214" t="s">
        <v>178</v>
      </c>
      <c r="O1058" s="214" t="s">
        <v>178</v>
      </c>
      <c r="P1058" s="214" t="s">
        <v>178</v>
      </c>
      <c r="Q1058" s="214" t="s">
        <v>178</v>
      </c>
      <c r="R1058" s="214" t="s">
        <v>178</v>
      </c>
      <c r="S1058" s="185" t="s">
        <v>753</v>
      </c>
    </row>
    <row r="1059" customFormat="false" ht="12.75" hidden="false" customHeight="false" outlineLevel="0" collapsed="false">
      <c r="A1059" s="185" t="s">
        <v>754</v>
      </c>
      <c r="B1059" s="200" t="s">
        <v>568</v>
      </c>
      <c r="C1059" s="214" t="s">
        <v>178</v>
      </c>
      <c r="D1059" s="214" t="s">
        <v>178</v>
      </c>
      <c r="E1059" s="214" t="s">
        <v>178</v>
      </c>
      <c r="F1059" s="214" t="s">
        <v>178</v>
      </c>
      <c r="G1059" s="214" t="s">
        <v>178</v>
      </c>
      <c r="H1059" s="214" t="s">
        <v>178</v>
      </c>
      <c r="I1059" s="214" t="s">
        <v>178</v>
      </c>
      <c r="J1059" s="214" t="s">
        <v>178</v>
      </c>
      <c r="K1059" s="214" t="s">
        <v>178</v>
      </c>
      <c r="L1059" s="214" t="s">
        <v>178</v>
      </c>
      <c r="M1059" s="214" t="s">
        <v>178</v>
      </c>
      <c r="N1059" s="214" t="s">
        <v>178</v>
      </c>
      <c r="O1059" s="214" t="s">
        <v>178</v>
      </c>
      <c r="P1059" s="214" t="s">
        <v>178</v>
      </c>
      <c r="Q1059" s="214" t="s">
        <v>178</v>
      </c>
      <c r="R1059" s="214" t="s">
        <v>178</v>
      </c>
      <c r="S1059" s="185" t="s">
        <v>754</v>
      </c>
    </row>
    <row r="1060" customFormat="false" ht="12.75" hidden="false" customHeight="false" outlineLevel="0" collapsed="false">
      <c r="A1060" s="185" t="s">
        <v>1046</v>
      </c>
      <c r="B1060" s="200" t="s">
        <v>569</v>
      </c>
      <c r="C1060" s="214" t="s">
        <v>178</v>
      </c>
      <c r="D1060" s="214" t="s">
        <v>178</v>
      </c>
      <c r="E1060" s="214" t="s">
        <v>178</v>
      </c>
      <c r="F1060" s="214" t="s">
        <v>178</v>
      </c>
      <c r="G1060" s="214" t="s">
        <v>178</v>
      </c>
      <c r="H1060" s="214" t="s">
        <v>178</v>
      </c>
      <c r="I1060" s="214" t="s">
        <v>178</v>
      </c>
      <c r="J1060" s="214" t="s">
        <v>178</v>
      </c>
      <c r="K1060" s="214" t="s">
        <v>178</v>
      </c>
      <c r="L1060" s="214" t="s">
        <v>178</v>
      </c>
      <c r="M1060" s="214" t="s">
        <v>178</v>
      </c>
      <c r="N1060" s="214" t="s">
        <v>178</v>
      </c>
      <c r="O1060" s="214" t="s">
        <v>178</v>
      </c>
      <c r="P1060" s="214" t="s">
        <v>178</v>
      </c>
      <c r="Q1060" s="214" t="s">
        <v>178</v>
      </c>
      <c r="R1060" s="214" t="s">
        <v>178</v>
      </c>
      <c r="S1060" s="185" t="s">
        <v>1046</v>
      </c>
    </row>
    <row r="1061" customFormat="false" ht="12.75" hidden="false" customHeight="false" outlineLevel="0" collapsed="false">
      <c r="A1061" s="185" t="s">
        <v>1048</v>
      </c>
      <c r="B1061" s="200" t="s">
        <v>1042</v>
      </c>
      <c r="C1061" s="214" t="s">
        <v>178</v>
      </c>
      <c r="D1061" s="214" t="s">
        <v>178</v>
      </c>
      <c r="E1061" s="214" t="s">
        <v>178</v>
      </c>
      <c r="F1061" s="214" t="s">
        <v>178</v>
      </c>
      <c r="G1061" s="214" t="s">
        <v>178</v>
      </c>
      <c r="H1061" s="214" t="s">
        <v>178</v>
      </c>
      <c r="I1061" s="214" t="s">
        <v>178</v>
      </c>
      <c r="J1061" s="214" t="s">
        <v>178</v>
      </c>
      <c r="K1061" s="214" t="s">
        <v>178</v>
      </c>
      <c r="L1061" s="214" t="s">
        <v>178</v>
      </c>
      <c r="M1061" s="214" t="s">
        <v>178</v>
      </c>
      <c r="N1061" s="214" t="s">
        <v>178</v>
      </c>
      <c r="O1061" s="214" t="s">
        <v>178</v>
      </c>
      <c r="P1061" s="214" t="s">
        <v>178</v>
      </c>
      <c r="Q1061" s="214" t="s">
        <v>178</v>
      </c>
      <c r="R1061" s="214" t="s">
        <v>178</v>
      </c>
      <c r="S1061" s="185" t="s">
        <v>1048</v>
      </c>
    </row>
    <row r="1062" customFormat="false" ht="12.75" hidden="false" customHeight="false" outlineLevel="0" collapsed="false">
      <c r="A1062" s="185" t="s">
        <v>755</v>
      </c>
      <c r="B1062" s="200" t="s">
        <v>1043</v>
      </c>
      <c r="C1062" s="214" t="s">
        <v>178</v>
      </c>
      <c r="D1062" s="214" t="s">
        <v>178</v>
      </c>
      <c r="E1062" s="214" t="s">
        <v>178</v>
      </c>
      <c r="F1062" s="214" t="s">
        <v>178</v>
      </c>
      <c r="G1062" s="214" t="s">
        <v>178</v>
      </c>
      <c r="H1062" s="214" t="s">
        <v>178</v>
      </c>
      <c r="I1062" s="214" t="s">
        <v>178</v>
      </c>
      <c r="J1062" s="214" t="s">
        <v>178</v>
      </c>
      <c r="K1062" s="214" t="s">
        <v>178</v>
      </c>
      <c r="L1062" s="214" t="s">
        <v>178</v>
      </c>
      <c r="M1062" s="214" t="s">
        <v>178</v>
      </c>
      <c r="N1062" s="214" t="s">
        <v>178</v>
      </c>
      <c r="O1062" s="214" t="s">
        <v>178</v>
      </c>
      <c r="P1062" s="214" t="s">
        <v>178</v>
      </c>
      <c r="Q1062" s="214" t="s">
        <v>178</v>
      </c>
      <c r="R1062" s="214" t="s">
        <v>178</v>
      </c>
      <c r="S1062" s="185" t="s">
        <v>755</v>
      </c>
    </row>
    <row r="1063" customFormat="false" ht="12.75" hidden="false" customHeight="false" outlineLevel="0" collapsed="false">
      <c r="A1063" s="193" t="s">
        <v>757</v>
      </c>
      <c r="B1063" s="201" t="s">
        <v>272</v>
      </c>
      <c r="C1063" s="214" t="n">
        <v>5486866</v>
      </c>
      <c r="D1063" s="214" t="s">
        <v>178</v>
      </c>
      <c r="E1063" s="214" t="s">
        <v>178</v>
      </c>
      <c r="F1063" s="214" t="n">
        <v>288987</v>
      </c>
      <c r="G1063" s="214" t="n">
        <v>803545</v>
      </c>
      <c r="H1063" s="214" t="n">
        <v>35430</v>
      </c>
      <c r="I1063" s="214" t="n">
        <v>1162874</v>
      </c>
      <c r="J1063" s="214" t="n">
        <v>1930000</v>
      </c>
      <c r="K1063" s="214" t="n">
        <v>630567</v>
      </c>
      <c r="L1063" s="214" t="n">
        <v>557929</v>
      </c>
      <c r="M1063" s="214" t="s">
        <v>178</v>
      </c>
      <c r="N1063" s="214" t="n">
        <v>44702</v>
      </c>
      <c r="O1063" s="214" t="n">
        <v>32832</v>
      </c>
      <c r="P1063" s="214" t="s">
        <v>178</v>
      </c>
      <c r="Q1063" s="214" t="n">
        <v>5117747</v>
      </c>
      <c r="R1063" s="214" t="n">
        <v>369119</v>
      </c>
      <c r="S1063" s="193" t="s">
        <v>757</v>
      </c>
    </row>
    <row r="1064" customFormat="false" ht="12.75" hidden="false" customHeight="false" outlineLevel="0" collapsed="false">
      <c r="A1064" s="185" t="s">
        <v>759</v>
      </c>
      <c r="B1064" s="200" t="s">
        <v>233</v>
      </c>
      <c r="C1064" s="214" t="s">
        <v>178</v>
      </c>
      <c r="D1064" s="214" t="s">
        <v>178</v>
      </c>
      <c r="E1064" s="214" t="s">
        <v>178</v>
      </c>
      <c r="F1064" s="214" t="s">
        <v>178</v>
      </c>
      <c r="G1064" s="214" t="s">
        <v>178</v>
      </c>
      <c r="H1064" s="214" t="s">
        <v>178</v>
      </c>
      <c r="I1064" s="214" t="s">
        <v>178</v>
      </c>
      <c r="J1064" s="214" t="s">
        <v>178</v>
      </c>
      <c r="K1064" s="214" t="s">
        <v>178</v>
      </c>
      <c r="L1064" s="214" t="s">
        <v>178</v>
      </c>
      <c r="M1064" s="214" t="s">
        <v>178</v>
      </c>
      <c r="N1064" s="214" t="s">
        <v>178</v>
      </c>
      <c r="O1064" s="214" t="s">
        <v>178</v>
      </c>
      <c r="P1064" s="214" t="s">
        <v>178</v>
      </c>
      <c r="Q1064" s="214" t="s">
        <v>178</v>
      </c>
      <c r="R1064" s="214" t="s">
        <v>178</v>
      </c>
      <c r="S1064" s="185" t="s">
        <v>759</v>
      </c>
    </row>
    <row r="1065" customFormat="false" ht="12.75" hidden="false" customHeight="false" outlineLevel="0" collapsed="false">
      <c r="A1065" s="185" t="s">
        <v>766</v>
      </c>
      <c r="B1065" s="200" t="s">
        <v>1045</v>
      </c>
      <c r="C1065" s="214" t="n">
        <v>5486866</v>
      </c>
      <c r="D1065" s="214" t="s">
        <v>178</v>
      </c>
      <c r="E1065" s="214" t="s">
        <v>178</v>
      </c>
      <c r="F1065" s="214" t="n">
        <v>288987</v>
      </c>
      <c r="G1065" s="214" t="n">
        <v>803545</v>
      </c>
      <c r="H1065" s="214" t="n">
        <v>35430</v>
      </c>
      <c r="I1065" s="214" t="n">
        <v>1162874</v>
      </c>
      <c r="J1065" s="214" t="n">
        <v>1930000</v>
      </c>
      <c r="K1065" s="214" t="n">
        <v>630567</v>
      </c>
      <c r="L1065" s="214" t="n">
        <v>557929</v>
      </c>
      <c r="M1065" s="214" t="s">
        <v>178</v>
      </c>
      <c r="N1065" s="214" t="n">
        <v>44702</v>
      </c>
      <c r="O1065" s="214" t="n">
        <v>32832</v>
      </c>
      <c r="P1065" s="214" t="s">
        <v>178</v>
      </c>
      <c r="Q1065" s="214" t="n">
        <v>5117747</v>
      </c>
      <c r="R1065" s="214" t="n">
        <v>369119</v>
      </c>
      <c r="S1065" s="185" t="s">
        <v>766</v>
      </c>
    </row>
    <row r="1066" customFormat="false" ht="12.75" hidden="false" customHeight="false" outlineLevel="0" collapsed="false">
      <c r="A1066" s="185" t="s">
        <v>768</v>
      </c>
      <c r="B1066" s="200" t="s">
        <v>1047</v>
      </c>
      <c r="C1066" s="214" t="s">
        <v>178</v>
      </c>
      <c r="D1066" s="214" t="s">
        <v>178</v>
      </c>
      <c r="E1066" s="214" t="s">
        <v>178</v>
      </c>
      <c r="F1066" s="214" t="s">
        <v>178</v>
      </c>
      <c r="G1066" s="214" t="s">
        <v>178</v>
      </c>
      <c r="H1066" s="214" t="s">
        <v>178</v>
      </c>
      <c r="I1066" s="214" t="s">
        <v>178</v>
      </c>
      <c r="J1066" s="214" t="s">
        <v>178</v>
      </c>
      <c r="K1066" s="214" t="s">
        <v>178</v>
      </c>
      <c r="L1066" s="214" t="s">
        <v>178</v>
      </c>
      <c r="M1066" s="214" t="s">
        <v>178</v>
      </c>
      <c r="N1066" s="214" t="s">
        <v>178</v>
      </c>
      <c r="O1066" s="214" t="s">
        <v>178</v>
      </c>
      <c r="P1066" s="214" t="s">
        <v>178</v>
      </c>
      <c r="Q1066" s="214" t="s">
        <v>178</v>
      </c>
      <c r="R1066" s="214" t="s">
        <v>178</v>
      </c>
      <c r="S1066" s="185" t="s">
        <v>768</v>
      </c>
    </row>
    <row r="1067" customFormat="false" ht="12.75" hidden="false" customHeight="false" outlineLevel="0" collapsed="false">
      <c r="A1067" s="185" t="s">
        <v>770</v>
      </c>
      <c r="B1067" s="200" t="s">
        <v>1165</v>
      </c>
      <c r="C1067" s="214" t="n">
        <v>6705326</v>
      </c>
      <c r="D1067" s="214" t="n">
        <v>2284084</v>
      </c>
      <c r="E1067" s="214" t="n">
        <v>1369243</v>
      </c>
      <c r="F1067" s="214" t="n">
        <v>94435</v>
      </c>
      <c r="G1067" s="214" t="n">
        <v>361159</v>
      </c>
      <c r="H1067" s="214" t="n">
        <v>81983</v>
      </c>
      <c r="I1067" s="214" t="n">
        <v>392134</v>
      </c>
      <c r="J1067" s="214" t="n">
        <v>1428941</v>
      </c>
      <c r="K1067" s="214" t="n">
        <v>103010</v>
      </c>
      <c r="L1067" s="214" t="n">
        <v>38435</v>
      </c>
      <c r="M1067" s="214" t="n">
        <v>193601</v>
      </c>
      <c r="N1067" s="214" t="n">
        <v>92756</v>
      </c>
      <c r="O1067" s="214" t="n">
        <v>163144</v>
      </c>
      <c r="P1067" s="214" t="n">
        <v>102401</v>
      </c>
      <c r="Q1067" s="214" t="n">
        <v>6140150</v>
      </c>
      <c r="R1067" s="214" t="n">
        <v>565176</v>
      </c>
      <c r="S1067" s="185" t="s">
        <v>770</v>
      </c>
    </row>
    <row r="1068" customFormat="false" ht="25.5" hidden="false" customHeight="false" outlineLevel="0" collapsed="false">
      <c r="A1068" s="185" t="s">
        <v>1057</v>
      </c>
      <c r="B1068" s="201" t="s">
        <v>1166</v>
      </c>
      <c r="C1068" s="214" t="n">
        <v>86461</v>
      </c>
      <c r="D1068" s="214" t="n">
        <v>27227</v>
      </c>
      <c r="E1068" s="214" t="n">
        <v>6564</v>
      </c>
      <c r="F1068" s="214" t="n">
        <v>543</v>
      </c>
      <c r="G1068" s="214" t="n">
        <v>18739</v>
      </c>
      <c r="H1068" s="214" t="n">
        <v>381</v>
      </c>
      <c r="I1068" s="214" t="n">
        <v>1648</v>
      </c>
      <c r="J1068" s="214" t="n">
        <v>25077</v>
      </c>
      <c r="K1068" s="214" t="n">
        <v>2043</v>
      </c>
      <c r="L1068" s="214" t="n">
        <v>19</v>
      </c>
      <c r="M1068" s="214" t="n">
        <v>2368</v>
      </c>
      <c r="N1068" s="214" t="n">
        <v>852</v>
      </c>
      <c r="O1068" s="214" t="n">
        <v>300</v>
      </c>
      <c r="P1068" s="214" t="n">
        <v>700</v>
      </c>
      <c r="Q1068" s="214" t="n">
        <v>81617</v>
      </c>
      <c r="R1068" s="214" t="n">
        <v>4844</v>
      </c>
      <c r="S1068" s="185" t="s">
        <v>1057</v>
      </c>
    </row>
    <row r="1069" customFormat="false" ht="12.75" hidden="false" customHeight="false" outlineLevel="0" collapsed="false">
      <c r="A1069" s="185" t="s">
        <v>801</v>
      </c>
      <c r="B1069" s="202" t="s">
        <v>377</v>
      </c>
      <c r="C1069" s="214" t="n">
        <v>7375008</v>
      </c>
      <c r="D1069" s="214" t="n">
        <v>1302247</v>
      </c>
      <c r="E1069" s="214" t="n">
        <v>1353636</v>
      </c>
      <c r="F1069" s="214" t="n">
        <v>171415</v>
      </c>
      <c r="G1069" s="214" t="n">
        <v>574446</v>
      </c>
      <c r="H1069" s="214" t="n">
        <v>161145</v>
      </c>
      <c r="I1069" s="214" t="n">
        <v>754162</v>
      </c>
      <c r="J1069" s="214" t="n">
        <v>1553455</v>
      </c>
      <c r="K1069" s="214" t="n">
        <v>196595</v>
      </c>
      <c r="L1069" s="214" t="n">
        <v>34649</v>
      </c>
      <c r="M1069" s="214" t="n">
        <v>607039</v>
      </c>
      <c r="N1069" s="214" t="n">
        <v>312525</v>
      </c>
      <c r="O1069" s="214" t="n">
        <v>199887</v>
      </c>
      <c r="P1069" s="214" t="n">
        <v>153807</v>
      </c>
      <c r="Q1069" s="214" t="n">
        <v>5969077</v>
      </c>
      <c r="R1069" s="214" t="n">
        <v>1405931</v>
      </c>
      <c r="S1069" s="185" t="s">
        <v>801</v>
      </c>
    </row>
    <row r="1070" customFormat="false" ht="12.75" hidden="false" customHeight="false" outlineLevel="0" collapsed="false">
      <c r="A1070" s="185" t="s">
        <v>811</v>
      </c>
      <c r="B1070" s="200" t="s">
        <v>1167</v>
      </c>
      <c r="C1070" s="214" t="n">
        <v>57024</v>
      </c>
      <c r="D1070" s="214" t="n">
        <v>20138</v>
      </c>
      <c r="E1070" s="214" t="n">
        <v>9680</v>
      </c>
      <c r="F1070" s="214" t="n">
        <v>205</v>
      </c>
      <c r="G1070" s="214" t="n">
        <v>4220</v>
      </c>
      <c r="H1070" s="214" t="n">
        <v>15</v>
      </c>
      <c r="I1070" s="214" t="n">
        <v>404</v>
      </c>
      <c r="J1070" s="214" t="n">
        <v>17562</v>
      </c>
      <c r="K1070" s="214" t="n">
        <v>497</v>
      </c>
      <c r="L1070" s="214" t="s">
        <v>178</v>
      </c>
      <c r="M1070" s="214" t="n">
        <v>2251</v>
      </c>
      <c r="N1070" s="214" t="n">
        <v>140</v>
      </c>
      <c r="O1070" s="214" t="n">
        <v>1054</v>
      </c>
      <c r="P1070" s="214" t="n">
        <v>858</v>
      </c>
      <c r="Q1070" s="214" t="n">
        <v>53555</v>
      </c>
      <c r="R1070" s="214" t="n">
        <v>3469</v>
      </c>
      <c r="S1070" s="185" t="s">
        <v>811</v>
      </c>
    </row>
    <row r="1071" customFormat="false" ht="25.5" hidden="false" customHeight="false" outlineLevel="0" collapsed="false">
      <c r="A1071" s="185" t="s">
        <v>822</v>
      </c>
      <c r="B1071" s="201" t="s">
        <v>1168</v>
      </c>
      <c r="C1071" s="214" t="s">
        <v>178</v>
      </c>
      <c r="D1071" s="214" t="s">
        <v>178</v>
      </c>
      <c r="E1071" s="214" t="s">
        <v>178</v>
      </c>
      <c r="F1071" s="214" t="s">
        <v>178</v>
      </c>
      <c r="G1071" s="214" t="s">
        <v>178</v>
      </c>
      <c r="H1071" s="214" t="s">
        <v>178</v>
      </c>
      <c r="I1071" s="214" t="s">
        <v>178</v>
      </c>
      <c r="J1071" s="214" t="s">
        <v>178</v>
      </c>
      <c r="K1071" s="214" t="s">
        <v>178</v>
      </c>
      <c r="L1071" s="214" t="s">
        <v>178</v>
      </c>
      <c r="M1071" s="214" t="s">
        <v>178</v>
      </c>
      <c r="N1071" s="214" t="s">
        <v>178</v>
      </c>
      <c r="O1071" s="214" t="s">
        <v>178</v>
      </c>
      <c r="P1071" s="214" t="s">
        <v>178</v>
      </c>
      <c r="Q1071" s="214" t="s">
        <v>178</v>
      </c>
      <c r="R1071" s="214" t="s">
        <v>178</v>
      </c>
      <c r="S1071" s="185" t="s">
        <v>822</v>
      </c>
    </row>
    <row r="1072" customFormat="false" ht="12.75" hidden="false" customHeight="false" outlineLevel="0" collapsed="false">
      <c r="A1072" s="185" t="s">
        <v>824</v>
      </c>
      <c r="B1072" s="202" t="s">
        <v>377</v>
      </c>
      <c r="C1072" s="214" t="s">
        <v>178</v>
      </c>
      <c r="D1072" s="214" t="s">
        <v>178</v>
      </c>
      <c r="E1072" s="214" t="s">
        <v>178</v>
      </c>
      <c r="F1072" s="214" t="s">
        <v>178</v>
      </c>
      <c r="G1072" s="214" t="s">
        <v>178</v>
      </c>
      <c r="H1072" s="214" t="s">
        <v>178</v>
      </c>
      <c r="I1072" s="214" t="s">
        <v>178</v>
      </c>
      <c r="J1072" s="214" t="s">
        <v>178</v>
      </c>
      <c r="K1072" s="214" t="s">
        <v>178</v>
      </c>
      <c r="L1072" s="214" t="s">
        <v>178</v>
      </c>
      <c r="M1072" s="214" t="s">
        <v>178</v>
      </c>
      <c r="N1072" s="214" t="s">
        <v>178</v>
      </c>
      <c r="O1072" s="214" t="s">
        <v>178</v>
      </c>
      <c r="P1072" s="214" t="s">
        <v>178</v>
      </c>
      <c r="Q1072" s="214" t="s">
        <v>178</v>
      </c>
      <c r="R1072" s="214" t="s">
        <v>178</v>
      </c>
      <c r="S1072" s="185" t="s">
        <v>824</v>
      </c>
    </row>
    <row r="1073" customFormat="false" ht="12.75" hidden="false" customHeight="false" outlineLevel="0" collapsed="false">
      <c r="A1073" s="185" t="s">
        <v>838</v>
      </c>
      <c r="B1073" s="200" t="s">
        <v>272</v>
      </c>
      <c r="C1073" s="214" t="n">
        <v>413004</v>
      </c>
      <c r="D1073" s="214" t="n">
        <v>45803</v>
      </c>
      <c r="E1073" s="214" t="n">
        <v>128939</v>
      </c>
      <c r="F1073" s="214" t="n">
        <v>16096</v>
      </c>
      <c r="G1073" s="214" t="n">
        <v>29847</v>
      </c>
      <c r="H1073" s="214" t="n">
        <v>5897</v>
      </c>
      <c r="I1073" s="214" t="n">
        <v>28649</v>
      </c>
      <c r="J1073" s="214" t="n">
        <v>11965</v>
      </c>
      <c r="K1073" s="214" t="n">
        <v>42453</v>
      </c>
      <c r="L1073" s="214" t="n">
        <v>2914</v>
      </c>
      <c r="M1073" s="214" t="n">
        <v>34236</v>
      </c>
      <c r="N1073" s="214" t="n">
        <v>31431</v>
      </c>
      <c r="O1073" s="214" t="n">
        <v>5144</v>
      </c>
      <c r="P1073" s="214" t="n">
        <v>29630</v>
      </c>
      <c r="Q1073" s="214" t="n">
        <v>295714</v>
      </c>
      <c r="R1073" s="214" t="n">
        <v>117290</v>
      </c>
      <c r="S1073" s="185" t="s">
        <v>838</v>
      </c>
    </row>
    <row r="1074" customFormat="false" ht="12.75" hidden="false" customHeight="false" outlineLevel="0" collapsed="false">
      <c r="A1074" s="185" t="s">
        <v>840</v>
      </c>
      <c r="B1074" s="200" t="s">
        <v>1052</v>
      </c>
      <c r="C1074" s="214" t="s">
        <v>178</v>
      </c>
      <c r="D1074" s="214" t="s">
        <v>178</v>
      </c>
      <c r="E1074" s="214" t="s">
        <v>178</v>
      </c>
      <c r="F1074" s="214" t="s">
        <v>178</v>
      </c>
      <c r="G1074" s="214" t="s">
        <v>178</v>
      </c>
      <c r="H1074" s="214" t="s">
        <v>178</v>
      </c>
      <c r="I1074" s="214" t="s">
        <v>178</v>
      </c>
      <c r="J1074" s="214" t="s">
        <v>178</v>
      </c>
      <c r="K1074" s="214" t="s">
        <v>178</v>
      </c>
      <c r="L1074" s="214" t="s">
        <v>178</v>
      </c>
      <c r="M1074" s="214" t="s">
        <v>178</v>
      </c>
      <c r="N1074" s="214" t="s">
        <v>178</v>
      </c>
      <c r="O1074" s="214" t="s">
        <v>178</v>
      </c>
      <c r="P1074" s="214" t="s">
        <v>178</v>
      </c>
      <c r="Q1074" s="214" t="s">
        <v>178</v>
      </c>
      <c r="R1074" s="214" t="s">
        <v>178</v>
      </c>
      <c r="S1074" s="185" t="s">
        <v>840</v>
      </c>
    </row>
    <row r="1075" customFormat="false" ht="12.75" hidden="false" customHeight="false" outlineLevel="0" collapsed="false">
      <c r="A1075" s="185" t="s">
        <v>1061</v>
      </c>
      <c r="B1075" s="200" t="s">
        <v>233</v>
      </c>
      <c r="C1075" s="214" t="s">
        <v>178</v>
      </c>
      <c r="D1075" s="214" t="s">
        <v>178</v>
      </c>
      <c r="E1075" s="214" t="s">
        <v>178</v>
      </c>
      <c r="F1075" s="214" t="s">
        <v>178</v>
      </c>
      <c r="G1075" s="214" t="s">
        <v>178</v>
      </c>
      <c r="H1075" s="214" t="s">
        <v>178</v>
      </c>
      <c r="I1075" s="214" t="s">
        <v>178</v>
      </c>
      <c r="J1075" s="214" t="s">
        <v>178</v>
      </c>
      <c r="K1075" s="214" t="s">
        <v>178</v>
      </c>
      <c r="L1075" s="214" t="s">
        <v>178</v>
      </c>
      <c r="M1075" s="214" t="s">
        <v>178</v>
      </c>
      <c r="N1075" s="214" t="s">
        <v>178</v>
      </c>
      <c r="O1075" s="214" t="s">
        <v>178</v>
      </c>
      <c r="P1075" s="214" t="s">
        <v>178</v>
      </c>
      <c r="Q1075" s="214" t="s">
        <v>178</v>
      </c>
      <c r="R1075" s="214" t="s">
        <v>178</v>
      </c>
      <c r="S1075" s="185" t="s">
        <v>1061</v>
      </c>
    </row>
    <row r="1076" customFormat="false" ht="12.75" hidden="false" customHeight="false" outlineLevel="0" collapsed="false">
      <c r="A1076" s="185" t="s">
        <v>875</v>
      </c>
      <c r="B1076" s="200" t="s">
        <v>1053</v>
      </c>
      <c r="C1076" s="214" t="n">
        <v>14636823</v>
      </c>
      <c r="D1076" s="214" t="n">
        <v>3679499</v>
      </c>
      <c r="E1076" s="214" t="n">
        <v>2868062</v>
      </c>
      <c r="F1076" s="214" t="n">
        <v>282694</v>
      </c>
      <c r="G1076" s="214" t="n">
        <v>988411</v>
      </c>
      <c r="H1076" s="214" t="n">
        <v>249421</v>
      </c>
      <c r="I1076" s="214" t="n">
        <v>1176997</v>
      </c>
      <c r="J1076" s="214" t="n">
        <v>3037000</v>
      </c>
      <c r="K1076" s="214" t="n">
        <v>344598</v>
      </c>
      <c r="L1076" s="214" t="n">
        <v>76017</v>
      </c>
      <c r="M1076" s="214" t="n">
        <v>839495</v>
      </c>
      <c r="N1076" s="214" t="n">
        <v>437704</v>
      </c>
      <c r="O1076" s="214" t="n">
        <v>369529</v>
      </c>
      <c r="P1076" s="214" t="n">
        <v>287396</v>
      </c>
      <c r="Q1076" s="214" t="n">
        <v>12540113</v>
      </c>
      <c r="R1076" s="214" t="n">
        <v>2096710</v>
      </c>
      <c r="S1076" s="185" t="s">
        <v>875</v>
      </c>
    </row>
    <row r="1077" customFormat="false" ht="12.75" hidden="false" customHeight="false" outlineLevel="0" collapsed="false">
      <c r="A1077" s="185" t="s">
        <v>877</v>
      </c>
      <c r="B1077" s="200" t="s">
        <v>1169</v>
      </c>
      <c r="C1077" s="214" t="n">
        <v>20123689</v>
      </c>
      <c r="D1077" s="214" t="n">
        <v>3679499</v>
      </c>
      <c r="E1077" s="214" t="n">
        <v>2868062</v>
      </c>
      <c r="F1077" s="214" t="n">
        <v>571681</v>
      </c>
      <c r="G1077" s="214" t="n">
        <v>1791956</v>
      </c>
      <c r="H1077" s="214" t="n">
        <v>284851</v>
      </c>
      <c r="I1077" s="214" t="n">
        <v>2339871</v>
      </c>
      <c r="J1077" s="214" t="n">
        <v>4967000</v>
      </c>
      <c r="K1077" s="214" t="n">
        <v>975165</v>
      </c>
      <c r="L1077" s="214" t="n">
        <v>633946</v>
      </c>
      <c r="M1077" s="214" t="n">
        <v>839495</v>
      </c>
      <c r="N1077" s="214" t="n">
        <v>482406</v>
      </c>
      <c r="O1077" s="214" t="n">
        <v>402361</v>
      </c>
      <c r="P1077" s="214" t="n">
        <v>287396</v>
      </c>
      <c r="Q1077" s="214" t="n">
        <v>17657860</v>
      </c>
      <c r="R1077" s="214" t="n">
        <v>2465829</v>
      </c>
      <c r="S1077" s="185" t="s">
        <v>877</v>
      </c>
    </row>
    <row r="1078" customFormat="false" ht="12.75" hidden="false" customHeight="false" outlineLevel="0" collapsed="false">
      <c r="A1078" s="185" t="s">
        <v>883</v>
      </c>
      <c r="B1078" s="200" t="s">
        <v>1055</v>
      </c>
      <c r="C1078" s="214" t="s">
        <v>178</v>
      </c>
      <c r="D1078" s="214" t="s">
        <v>178</v>
      </c>
      <c r="E1078" s="214" t="s">
        <v>178</v>
      </c>
      <c r="F1078" s="214" t="s">
        <v>178</v>
      </c>
      <c r="G1078" s="214" t="s">
        <v>178</v>
      </c>
      <c r="H1078" s="214" t="s">
        <v>178</v>
      </c>
      <c r="I1078" s="214" t="s">
        <v>178</v>
      </c>
      <c r="J1078" s="214" t="s">
        <v>178</v>
      </c>
      <c r="K1078" s="214" t="s">
        <v>178</v>
      </c>
      <c r="L1078" s="214" t="s">
        <v>178</v>
      </c>
      <c r="M1078" s="214" t="s">
        <v>178</v>
      </c>
      <c r="N1078" s="214" t="s">
        <v>178</v>
      </c>
      <c r="O1078" s="214" t="s">
        <v>178</v>
      </c>
      <c r="P1078" s="214" t="s">
        <v>178</v>
      </c>
      <c r="Q1078" s="214" t="s">
        <v>178</v>
      </c>
      <c r="R1078" s="214" t="s">
        <v>178</v>
      </c>
      <c r="S1078" s="185" t="s">
        <v>883</v>
      </c>
    </row>
    <row r="1079" customFormat="false" ht="12.75" hidden="false" customHeight="false" outlineLevel="0" collapsed="false">
      <c r="A1079" s="185" t="s">
        <v>886</v>
      </c>
      <c r="B1079" s="200" t="s">
        <v>627</v>
      </c>
      <c r="C1079" s="214" t="n">
        <v>21413815</v>
      </c>
      <c r="D1079" s="214" t="n">
        <v>3679499</v>
      </c>
      <c r="E1079" s="214" t="n">
        <v>2868062</v>
      </c>
      <c r="F1079" s="214" t="n">
        <v>571681</v>
      </c>
      <c r="G1079" s="214" t="n">
        <v>1791956</v>
      </c>
      <c r="H1079" s="214" t="n">
        <v>284851</v>
      </c>
      <c r="I1079" s="214" t="n">
        <v>2417760</v>
      </c>
      <c r="J1079" s="214" t="n">
        <v>5951611</v>
      </c>
      <c r="K1079" s="214" t="n">
        <v>1033338</v>
      </c>
      <c r="L1079" s="214" t="n">
        <v>680927</v>
      </c>
      <c r="M1079" s="214" t="n">
        <v>839495</v>
      </c>
      <c r="N1079" s="214" t="n">
        <v>482406</v>
      </c>
      <c r="O1079" s="214" t="n">
        <v>402361</v>
      </c>
      <c r="P1079" s="214" t="n">
        <v>409868</v>
      </c>
      <c r="Q1079" s="214" t="n">
        <v>18825514</v>
      </c>
      <c r="R1079" s="214" t="n">
        <v>2588301</v>
      </c>
      <c r="S1079" s="185" t="s">
        <v>886</v>
      </c>
    </row>
    <row r="1080" customFormat="false" ht="12.75" hidden="false" customHeight="false" outlineLevel="0" collapsed="false">
      <c r="A1080" s="185" t="s">
        <v>888</v>
      </c>
      <c r="B1080" s="200" t="s">
        <v>330</v>
      </c>
      <c r="C1080" s="214" t="s">
        <v>178</v>
      </c>
      <c r="D1080" s="214" t="s">
        <v>178</v>
      </c>
      <c r="E1080" s="214" t="s">
        <v>178</v>
      </c>
      <c r="F1080" s="214" t="s">
        <v>178</v>
      </c>
      <c r="G1080" s="214" t="s">
        <v>178</v>
      </c>
      <c r="H1080" s="214" t="s">
        <v>178</v>
      </c>
      <c r="I1080" s="214" t="s">
        <v>178</v>
      </c>
      <c r="J1080" s="214" t="s">
        <v>178</v>
      </c>
      <c r="K1080" s="214" t="s">
        <v>178</v>
      </c>
      <c r="L1080" s="214" t="s">
        <v>178</v>
      </c>
      <c r="M1080" s="214" t="s">
        <v>178</v>
      </c>
      <c r="N1080" s="214" t="s">
        <v>178</v>
      </c>
      <c r="O1080" s="214" t="s">
        <v>178</v>
      </c>
      <c r="P1080" s="214" t="s">
        <v>178</v>
      </c>
      <c r="Q1080" s="214" t="s">
        <v>178</v>
      </c>
      <c r="R1080" s="214" t="s">
        <v>178</v>
      </c>
      <c r="S1080" s="185" t="s">
        <v>888</v>
      </c>
    </row>
    <row r="1081" customFormat="false" ht="12.75" hidden="false" customHeight="false" outlineLevel="0" collapsed="false">
      <c r="A1081" s="185" t="s">
        <v>1063</v>
      </c>
      <c r="B1081" s="200" t="s">
        <v>1058</v>
      </c>
      <c r="C1081" s="214" t="n">
        <v>20123689</v>
      </c>
      <c r="D1081" s="214" t="n">
        <v>3679499</v>
      </c>
      <c r="E1081" s="214" t="n">
        <v>2868062</v>
      </c>
      <c r="F1081" s="214" t="n">
        <v>571681</v>
      </c>
      <c r="G1081" s="214" t="n">
        <v>1791956</v>
      </c>
      <c r="H1081" s="214" t="n">
        <v>284851</v>
      </c>
      <c r="I1081" s="214" t="n">
        <v>2339871</v>
      </c>
      <c r="J1081" s="214" t="n">
        <v>4967000</v>
      </c>
      <c r="K1081" s="214" t="n">
        <v>975165</v>
      </c>
      <c r="L1081" s="214" t="n">
        <v>633946</v>
      </c>
      <c r="M1081" s="214" t="n">
        <v>839495</v>
      </c>
      <c r="N1081" s="214" t="n">
        <v>482406</v>
      </c>
      <c r="O1081" s="214" t="n">
        <v>402361</v>
      </c>
      <c r="P1081" s="214" t="n">
        <v>287396</v>
      </c>
      <c r="Q1081" s="214" t="n">
        <v>17657860</v>
      </c>
      <c r="R1081" s="214" t="n">
        <v>2465829</v>
      </c>
      <c r="S1081" s="185" t="s">
        <v>1063</v>
      </c>
    </row>
    <row r="1082" customFormat="false" ht="12.75" hidden="false" customHeight="false" outlineLevel="0" collapsed="false">
      <c r="A1082" s="185" t="s">
        <v>1065</v>
      </c>
      <c r="B1082" s="200" t="s">
        <v>235</v>
      </c>
      <c r="C1082" s="214" t="s">
        <v>178</v>
      </c>
      <c r="D1082" s="214" t="s">
        <v>178</v>
      </c>
      <c r="E1082" s="214" t="s">
        <v>178</v>
      </c>
      <c r="F1082" s="214" t="s">
        <v>178</v>
      </c>
      <c r="G1082" s="214" t="s">
        <v>178</v>
      </c>
      <c r="H1082" s="214" t="s">
        <v>178</v>
      </c>
      <c r="I1082" s="214" t="s">
        <v>178</v>
      </c>
      <c r="J1082" s="214" t="s">
        <v>178</v>
      </c>
      <c r="K1082" s="214" t="s">
        <v>178</v>
      </c>
      <c r="L1082" s="214" t="s">
        <v>178</v>
      </c>
      <c r="M1082" s="214" t="s">
        <v>178</v>
      </c>
      <c r="N1082" s="214" t="s">
        <v>178</v>
      </c>
      <c r="O1082" s="214" t="s">
        <v>178</v>
      </c>
      <c r="P1082" s="214" t="s">
        <v>178</v>
      </c>
      <c r="Q1082" s="214" t="s">
        <v>178</v>
      </c>
      <c r="R1082" s="214" t="s">
        <v>178</v>
      </c>
      <c r="S1082" s="185" t="s">
        <v>1065</v>
      </c>
    </row>
    <row r="1083" customFormat="false" ht="12.75" hidden="false" customHeight="false" outlineLevel="0" collapsed="false">
      <c r="A1083" s="185" t="s">
        <v>889</v>
      </c>
      <c r="B1083" s="200" t="s">
        <v>236</v>
      </c>
      <c r="C1083" s="214" t="s">
        <v>178</v>
      </c>
      <c r="D1083" s="214" t="s">
        <v>178</v>
      </c>
      <c r="E1083" s="214" t="s">
        <v>178</v>
      </c>
      <c r="F1083" s="214" t="s">
        <v>178</v>
      </c>
      <c r="G1083" s="214" t="s">
        <v>178</v>
      </c>
      <c r="H1083" s="214" t="s">
        <v>178</v>
      </c>
      <c r="I1083" s="214" t="s">
        <v>178</v>
      </c>
      <c r="J1083" s="214" t="s">
        <v>178</v>
      </c>
      <c r="K1083" s="214" t="s">
        <v>178</v>
      </c>
      <c r="L1083" s="214" t="s">
        <v>178</v>
      </c>
      <c r="M1083" s="214" t="s">
        <v>178</v>
      </c>
      <c r="N1083" s="214" t="s">
        <v>178</v>
      </c>
      <c r="O1083" s="214" t="s">
        <v>178</v>
      </c>
      <c r="P1083" s="214" t="s">
        <v>178</v>
      </c>
      <c r="Q1083" s="214" t="s">
        <v>178</v>
      </c>
      <c r="R1083" s="214" t="s">
        <v>178</v>
      </c>
      <c r="S1083" s="185" t="s">
        <v>889</v>
      </c>
    </row>
    <row r="1084" customFormat="false" ht="12.75" hidden="false" customHeight="false" outlineLevel="0" collapsed="false">
      <c r="A1084" s="185" t="s">
        <v>891</v>
      </c>
      <c r="B1084" s="200" t="s">
        <v>1170</v>
      </c>
      <c r="C1084" s="214" t="s">
        <v>178</v>
      </c>
      <c r="D1084" s="214" t="s">
        <v>178</v>
      </c>
      <c r="E1084" s="214" t="s">
        <v>178</v>
      </c>
      <c r="F1084" s="214" t="s">
        <v>178</v>
      </c>
      <c r="G1084" s="214" t="s">
        <v>178</v>
      </c>
      <c r="H1084" s="214" t="s">
        <v>178</v>
      </c>
      <c r="I1084" s="214" t="s">
        <v>178</v>
      </c>
      <c r="J1084" s="214" t="s">
        <v>178</v>
      </c>
      <c r="K1084" s="214" t="s">
        <v>178</v>
      </c>
      <c r="L1084" s="214" t="s">
        <v>178</v>
      </c>
      <c r="M1084" s="214" t="s">
        <v>178</v>
      </c>
      <c r="N1084" s="214" t="s">
        <v>178</v>
      </c>
      <c r="O1084" s="214" t="s">
        <v>178</v>
      </c>
      <c r="P1084" s="214" t="s">
        <v>178</v>
      </c>
      <c r="Q1084" s="214" t="s">
        <v>178</v>
      </c>
      <c r="R1084" s="214" t="s">
        <v>178</v>
      </c>
      <c r="S1084" s="185" t="s">
        <v>891</v>
      </c>
    </row>
    <row r="1085" customFormat="false" ht="25.5" hidden="false" customHeight="false" outlineLevel="0" collapsed="false">
      <c r="A1085" s="185" t="s">
        <v>893</v>
      </c>
      <c r="B1085" s="201" t="s">
        <v>1171</v>
      </c>
      <c r="C1085" s="214" t="s">
        <v>178</v>
      </c>
      <c r="D1085" s="214" t="s">
        <v>178</v>
      </c>
      <c r="E1085" s="214" t="s">
        <v>178</v>
      </c>
      <c r="F1085" s="214" t="s">
        <v>178</v>
      </c>
      <c r="G1085" s="214" t="s">
        <v>178</v>
      </c>
      <c r="H1085" s="214" t="s">
        <v>178</v>
      </c>
      <c r="I1085" s="214" t="s">
        <v>178</v>
      </c>
      <c r="J1085" s="214" t="s">
        <v>178</v>
      </c>
      <c r="K1085" s="214" t="s">
        <v>178</v>
      </c>
      <c r="L1085" s="214" t="s">
        <v>178</v>
      </c>
      <c r="M1085" s="214" t="s">
        <v>178</v>
      </c>
      <c r="N1085" s="214" t="s">
        <v>178</v>
      </c>
      <c r="O1085" s="214" t="s">
        <v>178</v>
      </c>
      <c r="P1085" s="214" t="s">
        <v>178</v>
      </c>
      <c r="Q1085" s="214" t="s">
        <v>178</v>
      </c>
      <c r="R1085" s="214" t="s">
        <v>178</v>
      </c>
      <c r="S1085" s="185" t="s">
        <v>893</v>
      </c>
    </row>
    <row r="1086" customFormat="false" ht="12.75" hidden="false" customHeight="false" outlineLevel="0" collapsed="false">
      <c r="A1086" s="185" t="s">
        <v>894</v>
      </c>
      <c r="B1086" s="200" t="s">
        <v>1172</v>
      </c>
      <c r="C1086" s="214" t="s">
        <v>178</v>
      </c>
      <c r="D1086" s="214" t="s">
        <v>178</v>
      </c>
      <c r="E1086" s="214" t="s">
        <v>178</v>
      </c>
      <c r="F1086" s="214" t="s">
        <v>178</v>
      </c>
      <c r="G1086" s="214" t="s">
        <v>178</v>
      </c>
      <c r="H1086" s="214" t="s">
        <v>178</v>
      </c>
      <c r="I1086" s="214" t="s">
        <v>178</v>
      </c>
      <c r="J1086" s="214" t="s">
        <v>178</v>
      </c>
      <c r="K1086" s="214" t="s">
        <v>178</v>
      </c>
      <c r="L1086" s="214" t="s">
        <v>178</v>
      </c>
      <c r="M1086" s="214" t="s">
        <v>178</v>
      </c>
      <c r="N1086" s="214" t="s">
        <v>178</v>
      </c>
      <c r="O1086" s="214" t="s">
        <v>178</v>
      </c>
      <c r="P1086" s="214" t="s">
        <v>178</v>
      </c>
      <c r="Q1086" s="214" t="s">
        <v>178</v>
      </c>
      <c r="R1086" s="214" t="s">
        <v>178</v>
      </c>
      <c r="S1086" s="185" t="s">
        <v>894</v>
      </c>
    </row>
    <row r="1087" customFormat="false" ht="25.5" hidden="false" customHeight="false" outlineLevel="0" collapsed="false">
      <c r="A1087" s="185" t="s">
        <v>895</v>
      </c>
      <c r="B1087" s="201" t="s">
        <v>1173</v>
      </c>
      <c r="C1087" s="214" t="s">
        <v>178</v>
      </c>
      <c r="D1087" s="214" t="s">
        <v>178</v>
      </c>
      <c r="E1087" s="214" t="s">
        <v>178</v>
      </c>
      <c r="F1087" s="214" t="s">
        <v>178</v>
      </c>
      <c r="G1087" s="214" t="s">
        <v>178</v>
      </c>
      <c r="H1087" s="214" t="s">
        <v>178</v>
      </c>
      <c r="I1087" s="214" t="s">
        <v>178</v>
      </c>
      <c r="J1087" s="214" t="s">
        <v>178</v>
      </c>
      <c r="K1087" s="214" t="s">
        <v>178</v>
      </c>
      <c r="L1087" s="214" t="s">
        <v>178</v>
      </c>
      <c r="M1087" s="214" t="s">
        <v>178</v>
      </c>
      <c r="N1087" s="214" t="s">
        <v>178</v>
      </c>
      <c r="O1087" s="214" t="s">
        <v>178</v>
      </c>
      <c r="P1087" s="214" t="s">
        <v>178</v>
      </c>
      <c r="Q1087" s="214" t="s">
        <v>178</v>
      </c>
      <c r="R1087" s="214" t="s">
        <v>178</v>
      </c>
      <c r="S1087" s="185" t="s">
        <v>895</v>
      </c>
    </row>
    <row r="1088" customFormat="false" ht="12.75" hidden="false" customHeight="false" outlineLevel="0" collapsed="false">
      <c r="A1088" s="185" t="s">
        <v>896</v>
      </c>
      <c r="B1088" s="200" t="s">
        <v>1172</v>
      </c>
      <c r="C1088" s="214" t="s">
        <v>178</v>
      </c>
      <c r="D1088" s="214" t="s">
        <v>178</v>
      </c>
      <c r="E1088" s="214" t="s">
        <v>178</v>
      </c>
      <c r="F1088" s="214" t="s">
        <v>178</v>
      </c>
      <c r="G1088" s="214" t="s">
        <v>178</v>
      </c>
      <c r="H1088" s="214" t="s">
        <v>178</v>
      </c>
      <c r="I1088" s="214" t="s">
        <v>178</v>
      </c>
      <c r="J1088" s="214" t="s">
        <v>178</v>
      </c>
      <c r="K1088" s="214" t="s">
        <v>178</v>
      </c>
      <c r="L1088" s="214" t="s">
        <v>178</v>
      </c>
      <c r="M1088" s="214" t="s">
        <v>178</v>
      </c>
      <c r="N1088" s="214" t="s">
        <v>178</v>
      </c>
      <c r="O1088" s="214" t="s">
        <v>178</v>
      </c>
      <c r="P1088" s="214" t="s">
        <v>178</v>
      </c>
      <c r="Q1088" s="214" t="s">
        <v>178</v>
      </c>
      <c r="R1088" s="214" t="s">
        <v>178</v>
      </c>
      <c r="S1088" s="185" t="s">
        <v>896</v>
      </c>
    </row>
    <row r="1089" customFormat="false" ht="12.75" hidden="false" customHeight="false" outlineLevel="0" collapsed="false">
      <c r="A1089" s="185" t="s">
        <v>899</v>
      </c>
      <c r="B1089" s="200" t="s">
        <v>576</v>
      </c>
      <c r="C1089" s="214" t="s">
        <v>178</v>
      </c>
      <c r="D1089" s="214" t="s">
        <v>178</v>
      </c>
      <c r="E1089" s="214" t="s">
        <v>178</v>
      </c>
      <c r="F1089" s="214" t="s">
        <v>178</v>
      </c>
      <c r="G1089" s="214" t="s">
        <v>178</v>
      </c>
      <c r="H1089" s="214" t="s">
        <v>178</v>
      </c>
      <c r="I1089" s="214" t="s">
        <v>178</v>
      </c>
      <c r="J1089" s="214" t="s">
        <v>178</v>
      </c>
      <c r="K1089" s="214" t="s">
        <v>178</v>
      </c>
      <c r="L1089" s="214" t="s">
        <v>178</v>
      </c>
      <c r="M1089" s="214" t="s">
        <v>178</v>
      </c>
      <c r="N1089" s="214" t="s">
        <v>178</v>
      </c>
      <c r="O1089" s="214" t="s">
        <v>178</v>
      </c>
      <c r="P1089" s="214" t="s">
        <v>178</v>
      </c>
      <c r="Q1089" s="214" t="s">
        <v>178</v>
      </c>
      <c r="R1089" s="214" t="s">
        <v>178</v>
      </c>
      <c r="S1089" s="185" t="s">
        <v>899</v>
      </c>
    </row>
    <row r="1090" customFormat="false" ht="25.5" hidden="false" customHeight="false" outlineLevel="0" collapsed="false">
      <c r="A1090" s="185" t="s">
        <v>905</v>
      </c>
      <c r="B1090" s="201" t="s">
        <v>1174</v>
      </c>
      <c r="C1090" s="214" t="s">
        <v>178</v>
      </c>
      <c r="D1090" s="214" t="s">
        <v>178</v>
      </c>
      <c r="E1090" s="214" t="s">
        <v>178</v>
      </c>
      <c r="F1090" s="214" t="s">
        <v>178</v>
      </c>
      <c r="G1090" s="214" t="s">
        <v>178</v>
      </c>
      <c r="H1090" s="214" t="s">
        <v>178</v>
      </c>
      <c r="I1090" s="214" t="s">
        <v>178</v>
      </c>
      <c r="J1090" s="214" t="s">
        <v>178</v>
      </c>
      <c r="K1090" s="214" t="s">
        <v>178</v>
      </c>
      <c r="L1090" s="214" t="s">
        <v>178</v>
      </c>
      <c r="M1090" s="214" t="s">
        <v>178</v>
      </c>
      <c r="N1090" s="214" t="s">
        <v>178</v>
      </c>
      <c r="O1090" s="214" t="s">
        <v>178</v>
      </c>
      <c r="P1090" s="214" t="s">
        <v>178</v>
      </c>
      <c r="Q1090" s="214" t="s">
        <v>178</v>
      </c>
      <c r="R1090" s="214" t="s">
        <v>178</v>
      </c>
      <c r="S1090" s="185" t="s">
        <v>905</v>
      </c>
    </row>
    <row r="1091" customFormat="false" ht="12.75" hidden="false" customHeight="false" outlineLevel="0" collapsed="false">
      <c r="A1091" s="185" t="s">
        <v>907</v>
      </c>
      <c r="B1091" s="201" t="s">
        <v>1175</v>
      </c>
      <c r="C1091" s="214" t="s">
        <v>178</v>
      </c>
      <c r="D1091" s="214" t="s">
        <v>178</v>
      </c>
      <c r="E1091" s="214" t="s">
        <v>178</v>
      </c>
      <c r="F1091" s="214" t="s">
        <v>178</v>
      </c>
      <c r="G1091" s="214" t="s">
        <v>178</v>
      </c>
      <c r="H1091" s="214" t="s">
        <v>178</v>
      </c>
      <c r="I1091" s="214" t="s">
        <v>178</v>
      </c>
      <c r="J1091" s="214" t="s">
        <v>178</v>
      </c>
      <c r="K1091" s="214" t="s">
        <v>178</v>
      </c>
      <c r="L1091" s="214" t="s">
        <v>178</v>
      </c>
      <c r="M1091" s="214" t="s">
        <v>178</v>
      </c>
      <c r="N1091" s="214" t="s">
        <v>178</v>
      </c>
      <c r="O1091" s="214" t="s">
        <v>178</v>
      </c>
      <c r="P1091" s="214" t="s">
        <v>178</v>
      </c>
      <c r="Q1091" s="214" t="s">
        <v>178</v>
      </c>
      <c r="R1091" s="214" t="s">
        <v>178</v>
      </c>
      <c r="S1091" s="185" t="s">
        <v>907</v>
      </c>
    </row>
    <row r="1092" customFormat="false" ht="12.75" hidden="false" customHeight="false" outlineLevel="0" collapsed="false">
      <c r="A1092" s="185" t="s">
        <v>913</v>
      </c>
      <c r="B1092" s="201" t="s">
        <v>1176</v>
      </c>
      <c r="C1092" s="214" t="s">
        <v>178</v>
      </c>
      <c r="D1092" s="214" t="s">
        <v>178</v>
      </c>
      <c r="E1092" s="214" t="s">
        <v>178</v>
      </c>
      <c r="F1092" s="214" t="s">
        <v>178</v>
      </c>
      <c r="G1092" s="214" t="s">
        <v>178</v>
      </c>
      <c r="H1092" s="214" t="s">
        <v>178</v>
      </c>
      <c r="I1092" s="214" t="s">
        <v>178</v>
      </c>
      <c r="J1092" s="214" t="s">
        <v>178</v>
      </c>
      <c r="K1092" s="214" t="s">
        <v>178</v>
      </c>
      <c r="L1092" s="214" t="s">
        <v>178</v>
      </c>
      <c r="M1092" s="214" t="s">
        <v>178</v>
      </c>
      <c r="N1092" s="214" t="s">
        <v>178</v>
      </c>
      <c r="O1092" s="214" t="s">
        <v>178</v>
      </c>
      <c r="P1092" s="214" t="s">
        <v>178</v>
      </c>
      <c r="Q1092" s="214" t="s">
        <v>178</v>
      </c>
      <c r="R1092" s="214" t="s">
        <v>178</v>
      </c>
      <c r="S1092" s="185" t="s">
        <v>913</v>
      </c>
    </row>
    <row r="1093" customFormat="false" ht="25.5" hidden="false" customHeight="false" outlineLevel="0" collapsed="false">
      <c r="A1093" s="185" t="s">
        <v>1078</v>
      </c>
      <c r="B1093" s="201" t="s">
        <v>1177</v>
      </c>
      <c r="C1093" s="214" t="s">
        <v>178</v>
      </c>
      <c r="D1093" s="214" t="s">
        <v>178</v>
      </c>
      <c r="E1093" s="214" t="s">
        <v>178</v>
      </c>
      <c r="F1093" s="214" t="s">
        <v>178</v>
      </c>
      <c r="G1093" s="214" t="s">
        <v>178</v>
      </c>
      <c r="H1093" s="214" t="s">
        <v>178</v>
      </c>
      <c r="I1093" s="214" t="s">
        <v>178</v>
      </c>
      <c r="J1093" s="214" t="s">
        <v>178</v>
      </c>
      <c r="K1093" s="214" t="s">
        <v>178</v>
      </c>
      <c r="L1093" s="214" t="s">
        <v>178</v>
      </c>
      <c r="M1093" s="214" t="s">
        <v>178</v>
      </c>
      <c r="N1093" s="214" t="s">
        <v>178</v>
      </c>
      <c r="O1093" s="214" t="s">
        <v>178</v>
      </c>
      <c r="P1093" s="214" t="s">
        <v>178</v>
      </c>
      <c r="Q1093" s="214" t="s">
        <v>178</v>
      </c>
      <c r="R1093" s="214" t="s">
        <v>178</v>
      </c>
      <c r="S1093" s="185" t="s">
        <v>1078</v>
      </c>
    </row>
    <row r="1094" customFormat="false" ht="12.75" hidden="false" customHeight="false" outlineLevel="0" collapsed="false">
      <c r="A1094" s="185" t="s">
        <v>926</v>
      </c>
      <c r="B1094" s="200" t="s">
        <v>1178</v>
      </c>
      <c r="C1094" s="214" t="s">
        <v>178</v>
      </c>
      <c r="D1094" s="214" t="s">
        <v>178</v>
      </c>
      <c r="E1094" s="214" t="s">
        <v>178</v>
      </c>
      <c r="F1094" s="214" t="s">
        <v>178</v>
      </c>
      <c r="G1094" s="214" t="s">
        <v>178</v>
      </c>
      <c r="H1094" s="214" t="s">
        <v>178</v>
      </c>
      <c r="I1094" s="214" t="s">
        <v>178</v>
      </c>
      <c r="J1094" s="214" t="s">
        <v>178</v>
      </c>
      <c r="K1094" s="214" t="s">
        <v>178</v>
      </c>
      <c r="L1094" s="214" t="s">
        <v>178</v>
      </c>
      <c r="M1094" s="214" t="s">
        <v>178</v>
      </c>
      <c r="N1094" s="214" t="s">
        <v>178</v>
      </c>
      <c r="O1094" s="214" t="s">
        <v>178</v>
      </c>
      <c r="P1094" s="214" t="s">
        <v>178</v>
      </c>
      <c r="Q1094" s="214" t="s">
        <v>178</v>
      </c>
      <c r="R1094" s="214" t="s">
        <v>178</v>
      </c>
      <c r="S1094" s="185" t="s">
        <v>926</v>
      </c>
    </row>
    <row r="1095" customFormat="false" ht="12.75" hidden="false" customHeight="false" outlineLevel="0" collapsed="false">
      <c r="A1095" s="185" t="s">
        <v>928</v>
      </c>
      <c r="B1095" s="200" t="s">
        <v>1179</v>
      </c>
      <c r="C1095" s="214" t="s">
        <v>178</v>
      </c>
      <c r="D1095" s="214" t="s">
        <v>178</v>
      </c>
      <c r="E1095" s="214" t="s">
        <v>178</v>
      </c>
      <c r="F1095" s="214" t="s">
        <v>178</v>
      </c>
      <c r="G1095" s="214" t="s">
        <v>178</v>
      </c>
      <c r="H1095" s="214" t="s">
        <v>178</v>
      </c>
      <c r="I1095" s="214" t="s">
        <v>178</v>
      </c>
      <c r="J1095" s="214" t="s">
        <v>178</v>
      </c>
      <c r="K1095" s="214" t="s">
        <v>178</v>
      </c>
      <c r="L1095" s="214" t="s">
        <v>178</v>
      </c>
      <c r="M1095" s="214" t="s">
        <v>178</v>
      </c>
      <c r="N1095" s="214" t="s">
        <v>178</v>
      </c>
      <c r="O1095" s="214" t="s">
        <v>178</v>
      </c>
      <c r="P1095" s="214" t="s">
        <v>178</v>
      </c>
      <c r="Q1095" s="214" t="s">
        <v>178</v>
      </c>
      <c r="R1095" s="214" t="s">
        <v>178</v>
      </c>
      <c r="S1095" s="185" t="s">
        <v>928</v>
      </c>
    </row>
    <row r="1096" customFormat="false" ht="12.75" hidden="false" customHeight="false" outlineLevel="0" collapsed="false">
      <c r="A1096" s="185" t="s">
        <v>930</v>
      </c>
      <c r="B1096" s="200" t="s">
        <v>1117</v>
      </c>
      <c r="C1096" s="214" t="s">
        <v>178</v>
      </c>
      <c r="D1096" s="214" t="s">
        <v>178</v>
      </c>
      <c r="E1096" s="214" t="s">
        <v>178</v>
      </c>
      <c r="F1096" s="214" t="s">
        <v>178</v>
      </c>
      <c r="G1096" s="214" t="s">
        <v>178</v>
      </c>
      <c r="H1096" s="214" t="s">
        <v>178</v>
      </c>
      <c r="I1096" s="214" t="s">
        <v>178</v>
      </c>
      <c r="J1096" s="214" t="s">
        <v>178</v>
      </c>
      <c r="K1096" s="214" t="s">
        <v>178</v>
      </c>
      <c r="L1096" s="214" t="s">
        <v>178</v>
      </c>
      <c r="M1096" s="214" t="s">
        <v>178</v>
      </c>
      <c r="N1096" s="214" t="s">
        <v>178</v>
      </c>
      <c r="O1096" s="214" t="s">
        <v>178</v>
      </c>
      <c r="P1096" s="214" t="s">
        <v>178</v>
      </c>
      <c r="Q1096" s="214" t="s">
        <v>178</v>
      </c>
      <c r="R1096" s="214" t="s">
        <v>178</v>
      </c>
      <c r="S1096" s="185" t="s">
        <v>930</v>
      </c>
    </row>
    <row r="1097" customFormat="false" ht="25.5" hidden="false" customHeight="false" outlineLevel="0" collapsed="false">
      <c r="A1097" s="185" t="s">
        <v>932</v>
      </c>
      <c r="B1097" s="201" t="s">
        <v>1180</v>
      </c>
      <c r="C1097" s="214" t="s">
        <v>178</v>
      </c>
      <c r="D1097" s="214" t="s">
        <v>178</v>
      </c>
      <c r="E1097" s="214" t="s">
        <v>178</v>
      </c>
      <c r="F1097" s="214" t="s">
        <v>178</v>
      </c>
      <c r="G1097" s="214" t="s">
        <v>178</v>
      </c>
      <c r="H1097" s="214" t="s">
        <v>178</v>
      </c>
      <c r="I1097" s="214" t="s">
        <v>178</v>
      </c>
      <c r="J1097" s="214" t="s">
        <v>178</v>
      </c>
      <c r="K1097" s="214" t="s">
        <v>178</v>
      </c>
      <c r="L1097" s="214" t="s">
        <v>178</v>
      </c>
      <c r="M1097" s="214" t="s">
        <v>178</v>
      </c>
      <c r="N1097" s="214" t="s">
        <v>178</v>
      </c>
      <c r="O1097" s="214" t="s">
        <v>178</v>
      </c>
      <c r="P1097" s="214" t="s">
        <v>178</v>
      </c>
      <c r="Q1097" s="214" t="s">
        <v>178</v>
      </c>
      <c r="R1097" s="214" t="s">
        <v>178</v>
      </c>
      <c r="S1097" s="185" t="s">
        <v>932</v>
      </c>
    </row>
    <row r="1098" customFormat="false" ht="12.75" hidden="false" customHeight="false" outlineLevel="0" collapsed="false">
      <c r="A1098" s="185" t="s">
        <v>934</v>
      </c>
      <c r="B1098" s="200" t="s">
        <v>1178</v>
      </c>
      <c r="C1098" s="214" t="s">
        <v>178</v>
      </c>
      <c r="D1098" s="214" t="s">
        <v>178</v>
      </c>
      <c r="E1098" s="214" t="s">
        <v>178</v>
      </c>
      <c r="F1098" s="214" t="s">
        <v>178</v>
      </c>
      <c r="G1098" s="214" t="s">
        <v>178</v>
      </c>
      <c r="H1098" s="214" t="s">
        <v>178</v>
      </c>
      <c r="I1098" s="214" t="s">
        <v>178</v>
      </c>
      <c r="J1098" s="214" t="s">
        <v>178</v>
      </c>
      <c r="K1098" s="214" t="s">
        <v>178</v>
      </c>
      <c r="L1098" s="214" t="s">
        <v>178</v>
      </c>
      <c r="M1098" s="214" t="s">
        <v>178</v>
      </c>
      <c r="N1098" s="214" t="s">
        <v>178</v>
      </c>
      <c r="O1098" s="214" t="s">
        <v>178</v>
      </c>
      <c r="P1098" s="214" t="s">
        <v>178</v>
      </c>
      <c r="Q1098" s="214" t="s">
        <v>178</v>
      </c>
      <c r="R1098" s="214" t="s">
        <v>178</v>
      </c>
      <c r="S1098" s="185" t="s">
        <v>934</v>
      </c>
    </row>
    <row r="1099" customFormat="false" ht="12.75" hidden="false" customHeight="false" outlineLevel="0" collapsed="false">
      <c r="A1099" s="185" t="s">
        <v>936</v>
      </c>
      <c r="B1099" s="200" t="s">
        <v>1179</v>
      </c>
      <c r="C1099" s="214" t="s">
        <v>178</v>
      </c>
      <c r="D1099" s="214" t="s">
        <v>178</v>
      </c>
      <c r="E1099" s="214" t="s">
        <v>178</v>
      </c>
      <c r="F1099" s="214" t="s">
        <v>178</v>
      </c>
      <c r="G1099" s="214" t="s">
        <v>178</v>
      </c>
      <c r="H1099" s="214" t="s">
        <v>178</v>
      </c>
      <c r="I1099" s="214" t="s">
        <v>178</v>
      </c>
      <c r="J1099" s="214" t="s">
        <v>178</v>
      </c>
      <c r="K1099" s="214" t="s">
        <v>178</v>
      </c>
      <c r="L1099" s="214" t="s">
        <v>178</v>
      </c>
      <c r="M1099" s="214" t="s">
        <v>178</v>
      </c>
      <c r="N1099" s="214" t="s">
        <v>178</v>
      </c>
      <c r="O1099" s="214" t="s">
        <v>178</v>
      </c>
      <c r="P1099" s="214" t="s">
        <v>178</v>
      </c>
      <c r="Q1099" s="214" t="s">
        <v>178</v>
      </c>
      <c r="R1099" s="214" t="s">
        <v>178</v>
      </c>
      <c r="S1099" s="185" t="s">
        <v>936</v>
      </c>
    </row>
    <row r="1100" customFormat="false" ht="12.75" hidden="false" customHeight="false" outlineLevel="0" collapsed="false">
      <c r="A1100" s="185" t="s">
        <v>945</v>
      </c>
      <c r="B1100" s="200" t="s">
        <v>1181</v>
      </c>
      <c r="C1100" s="214" t="s">
        <v>178</v>
      </c>
      <c r="D1100" s="214" t="s">
        <v>178</v>
      </c>
      <c r="E1100" s="214" t="s">
        <v>178</v>
      </c>
      <c r="F1100" s="214" t="s">
        <v>178</v>
      </c>
      <c r="G1100" s="214" t="s">
        <v>178</v>
      </c>
      <c r="H1100" s="214" t="s">
        <v>178</v>
      </c>
      <c r="I1100" s="214" t="s">
        <v>178</v>
      </c>
      <c r="J1100" s="214" t="s">
        <v>178</v>
      </c>
      <c r="K1100" s="214" t="s">
        <v>178</v>
      </c>
      <c r="L1100" s="214" t="s">
        <v>178</v>
      </c>
      <c r="M1100" s="214" t="s">
        <v>178</v>
      </c>
      <c r="N1100" s="214" t="s">
        <v>178</v>
      </c>
      <c r="O1100" s="214" t="s">
        <v>178</v>
      </c>
      <c r="P1100" s="214" t="s">
        <v>178</v>
      </c>
      <c r="Q1100" s="214" t="s">
        <v>178</v>
      </c>
      <c r="R1100" s="214" t="s">
        <v>178</v>
      </c>
      <c r="S1100" s="185" t="s">
        <v>945</v>
      </c>
    </row>
    <row r="1101" customFormat="false" ht="12.75" hidden="false" customHeight="false" outlineLevel="0" collapsed="false">
      <c r="A1101" s="185" t="s">
        <v>947</v>
      </c>
      <c r="B1101" s="200" t="s">
        <v>1182</v>
      </c>
      <c r="C1101" s="214" t="s">
        <v>178</v>
      </c>
      <c r="D1101" s="214" t="s">
        <v>178</v>
      </c>
      <c r="E1101" s="214" t="s">
        <v>178</v>
      </c>
      <c r="F1101" s="214" t="s">
        <v>178</v>
      </c>
      <c r="G1101" s="214" t="s">
        <v>178</v>
      </c>
      <c r="H1101" s="214" t="s">
        <v>178</v>
      </c>
      <c r="I1101" s="214" t="s">
        <v>178</v>
      </c>
      <c r="J1101" s="214" t="s">
        <v>178</v>
      </c>
      <c r="K1101" s="214" t="s">
        <v>178</v>
      </c>
      <c r="L1101" s="214" t="s">
        <v>178</v>
      </c>
      <c r="M1101" s="214" t="s">
        <v>178</v>
      </c>
      <c r="N1101" s="214" t="s">
        <v>178</v>
      </c>
      <c r="O1101" s="214" t="s">
        <v>178</v>
      </c>
      <c r="P1101" s="214" t="s">
        <v>178</v>
      </c>
      <c r="Q1101" s="214" t="s">
        <v>178</v>
      </c>
      <c r="R1101" s="214" t="s">
        <v>178</v>
      </c>
      <c r="S1101" s="185" t="s">
        <v>947</v>
      </c>
    </row>
    <row r="1102" customFormat="false" ht="12.75" hidden="false" customHeight="false" outlineLevel="0" collapsed="false">
      <c r="A1102" s="185" t="s">
        <v>958</v>
      </c>
      <c r="B1102" s="200" t="s">
        <v>1071</v>
      </c>
      <c r="C1102" s="214" t="s">
        <v>178</v>
      </c>
      <c r="D1102" s="214" t="s">
        <v>178</v>
      </c>
      <c r="E1102" s="214" t="s">
        <v>178</v>
      </c>
      <c r="F1102" s="214" t="s">
        <v>178</v>
      </c>
      <c r="G1102" s="214" t="s">
        <v>178</v>
      </c>
      <c r="H1102" s="214" t="s">
        <v>178</v>
      </c>
      <c r="I1102" s="214" t="s">
        <v>178</v>
      </c>
      <c r="J1102" s="214" t="s">
        <v>178</v>
      </c>
      <c r="K1102" s="214" t="s">
        <v>178</v>
      </c>
      <c r="L1102" s="214" t="s">
        <v>178</v>
      </c>
      <c r="M1102" s="214" t="s">
        <v>178</v>
      </c>
      <c r="N1102" s="214" t="s">
        <v>178</v>
      </c>
      <c r="O1102" s="214" t="s">
        <v>178</v>
      </c>
      <c r="P1102" s="214" t="s">
        <v>178</v>
      </c>
      <c r="Q1102" s="214" t="s">
        <v>178</v>
      </c>
      <c r="R1102" s="214" t="s">
        <v>178</v>
      </c>
      <c r="S1102" s="185" t="s">
        <v>958</v>
      </c>
    </row>
    <row r="1103" customFormat="false" ht="12.75" hidden="false" customHeight="false" outlineLevel="0" collapsed="false">
      <c r="A1103" s="185" t="s">
        <v>959</v>
      </c>
      <c r="B1103" s="200" t="s">
        <v>233</v>
      </c>
      <c r="C1103" s="214" t="s">
        <v>178</v>
      </c>
      <c r="D1103" s="214" t="s">
        <v>178</v>
      </c>
      <c r="E1103" s="214" t="s">
        <v>178</v>
      </c>
      <c r="F1103" s="214" t="s">
        <v>178</v>
      </c>
      <c r="G1103" s="214" t="s">
        <v>178</v>
      </c>
      <c r="H1103" s="214" t="s">
        <v>178</v>
      </c>
      <c r="I1103" s="214" t="s">
        <v>178</v>
      </c>
      <c r="J1103" s="214" t="s">
        <v>178</v>
      </c>
      <c r="K1103" s="214" t="s">
        <v>178</v>
      </c>
      <c r="L1103" s="214" t="s">
        <v>178</v>
      </c>
      <c r="M1103" s="214" t="s">
        <v>178</v>
      </c>
      <c r="N1103" s="214" t="s">
        <v>178</v>
      </c>
      <c r="O1103" s="214" t="s">
        <v>178</v>
      </c>
      <c r="P1103" s="214" t="s">
        <v>178</v>
      </c>
      <c r="Q1103" s="214" t="s">
        <v>178</v>
      </c>
      <c r="R1103" s="214" t="s">
        <v>178</v>
      </c>
      <c r="S1103" s="185" t="s">
        <v>959</v>
      </c>
    </row>
    <row r="1104" customFormat="false" ht="12.75" hidden="false" customHeight="false" outlineLevel="0" collapsed="false">
      <c r="A1104" s="185" t="s">
        <v>961</v>
      </c>
      <c r="B1104" s="200" t="s">
        <v>1072</v>
      </c>
      <c r="C1104" s="214" t="s">
        <v>178</v>
      </c>
      <c r="D1104" s="214" t="s">
        <v>178</v>
      </c>
      <c r="E1104" s="214" t="s">
        <v>178</v>
      </c>
      <c r="F1104" s="214" t="s">
        <v>178</v>
      </c>
      <c r="G1104" s="214" t="s">
        <v>178</v>
      </c>
      <c r="H1104" s="214" t="s">
        <v>178</v>
      </c>
      <c r="I1104" s="214" t="s">
        <v>178</v>
      </c>
      <c r="J1104" s="214" t="s">
        <v>178</v>
      </c>
      <c r="K1104" s="214" t="s">
        <v>178</v>
      </c>
      <c r="L1104" s="214" t="s">
        <v>178</v>
      </c>
      <c r="M1104" s="214" t="s">
        <v>178</v>
      </c>
      <c r="N1104" s="214" t="s">
        <v>178</v>
      </c>
      <c r="O1104" s="214" t="s">
        <v>178</v>
      </c>
      <c r="P1104" s="214" t="s">
        <v>178</v>
      </c>
      <c r="Q1104" s="214" t="s">
        <v>178</v>
      </c>
      <c r="R1104" s="214" t="s">
        <v>178</v>
      </c>
      <c r="S1104" s="185" t="s">
        <v>961</v>
      </c>
    </row>
    <row r="1105" customFormat="false" ht="12.75" hidden="false" customHeight="false" outlineLevel="0" collapsed="false">
      <c r="A1105" s="185" t="s">
        <v>963</v>
      </c>
      <c r="B1105" s="200" t="s">
        <v>1073</v>
      </c>
      <c r="C1105" s="214" t="s">
        <v>178</v>
      </c>
      <c r="D1105" s="214" t="s">
        <v>178</v>
      </c>
      <c r="E1105" s="214" t="s">
        <v>178</v>
      </c>
      <c r="F1105" s="214" t="s">
        <v>178</v>
      </c>
      <c r="G1105" s="214" t="s">
        <v>178</v>
      </c>
      <c r="H1105" s="214" t="s">
        <v>178</v>
      </c>
      <c r="I1105" s="214" t="s">
        <v>178</v>
      </c>
      <c r="J1105" s="214" t="s">
        <v>178</v>
      </c>
      <c r="K1105" s="214" t="s">
        <v>178</v>
      </c>
      <c r="L1105" s="214" t="s">
        <v>178</v>
      </c>
      <c r="M1105" s="214" t="s">
        <v>178</v>
      </c>
      <c r="N1105" s="214" t="s">
        <v>178</v>
      </c>
      <c r="O1105" s="214" t="s">
        <v>178</v>
      </c>
      <c r="P1105" s="214" t="s">
        <v>178</v>
      </c>
      <c r="Q1105" s="214" t="s">
        <v>178</v>
      </c>
      <c r="R1105" s="214" t="s">
        <v>178</v>
      </c>
      <c r="S1105" s="185" t="s">
        <v>963</v>
      </c>
    </row>
    <row r="1106" customFormat="false" ht="12.75" hidden="false" customHeight="false" outlineLevel="0" collapsed="false">
      <c r="A1106" s="185" t="s">
        <v>965</v>
      </c>
      <c r="B1106" s="200" t="s">
        <v>276</v>
      </c>
      <c r="C1106" s="214" t="n">
        <v>6168214</v>
      </c>
      <c r="D1106" s="214" t="n">
        <v>1741831</v>
      </c>
      <c r="E1106" s="214" t="n">
        <v>1776571</v>
      </c>
      <c r="F1106" s="214" t="n">
        <v>124865</v>
      </c>
      <c r="G1106" s="214" t="n">
        <v>436533</v>
      </c>
      <c r="H1106" s="214" t="n">
        <v>109304</v>
      </c>
      <c r="I1106" s="214" t="n">
        <v>298553</v>
      </c>
      <c r="J1106" s="214" t="n">
        <v>720024</v>
      </c>
      <c r="K1106" s="214" t="n">
        <v>184760</v>
      </c>
      <c r="L1106" s="214" t="n">
        <v>30212</v>
      </c>
      <c r="M1106" s="214" t="n">
        <v>224301</v>
      </c>
      <c r="N1106" s="214" t="n">
        <v>127393</v>
      </c>
      <c r="O1106" s="214" t="n">
        <v>290532</v>
      </c>
      <c r="P1106" s="214" t="n">
        <v>103335</v>
      </c>
      <c r="Q1106" s="214" t="n">
        <v>5479016</v>
      </c>
      <c r="R1106" s="214" t="n">
        <v>689198</v>
      </c>
      <c r="S1106" s="185" t="s">
        <v>965</v>
      </c>
    </row>
    <row r="1107" customFormat="false" ht="25.5" hidden="false" customHeight="false" outlineLevel="0" collapsed="false">
      <c r="A1107" s="185" t="s">
        <v>1127</v>
      </c>
      <c r="B1107" s="201" t="s">
        <v>1126</v>
      </c>
      <c r="C1107" s="214" t="s">
        <v>178</v>
      </c>
      <c r="D1107" s="214" t="s">
        <v>178</v>
      </c>
      <c r="E1107" s="214" t="s">
        <v>178</v>
      </c>
      <c r="F1107" s="214" t="s">
        <v>178</v>
      </c>
      <c r="G1107" s="214" t="s">
        <v>178</v>
      </c>
      <c r="H1107" s="214" t="s">
        <v>178</v>
      </c>
      <c r="I1107" s="214" t="s">
        <v>178</v>
      </c>
      <c r="J1107" s="214" t="s">
        <v>178</v>
      </c>
      <c r="K1107" s="214" t="s">
        <v>178</v>
      </c>
      <c r="L1107" s="214" t="s">
        <v>178</v>
      </c>
      <c r="M1107" s="214" t="s">
        <v>178</v>
      </c>
      <c r="N1107" s="214" t="s">
        <v>178</v>
      </c>
      <c r="O1107" s="214" t="s">
        <v>178</v>
      </c>
      <c r="P1107" s="214" t="s">
        <v>178</v>
      </c>
      <c r="Q1107" s="214" t="s">
        <v>178</v>
      </c>
      <c r="R1107" s="214" t="s">
        <v>178</v>
      </c>
      <c r="S1107" s="185" t="s">
        <v>1127</v>
      </c>
    </row>
    <row r="1108" customFormat="false" ht="12.75" hidden="false" customHeight="false" outlineLevel="0" collapsed="false">
      <c r="A1108" s="185" t="s">
        <v>1128</v>
      </c>
      <c r="B1108" s="201" t="s">
        <v>1175</v>
      </c>
      <c r="C1108" s="214" t="s">
        <v>178</v>
      </c>
      <c r="D1108" s="214" t="s">
        <v>178</v>
      </c>
      <c r="E1108" s="214" t="s">
        <v>178</v>
      </c>
      <c r="F1108" s="214" t="s">
        <v>178</v>
      </c>
      <c r="G1108" s="214" t="s">
        <v>178</v>
      </c>
      <c r="H1108" s="214" t="s">
        <v>178</v>
      </c>
      <c r="I1108" s="214" t="s">
        <v>178</v>
      </c>
      <c r="J1108" s="214" t="s">
        <v>178</v>
      </c>
      <c r="K1108" s="214" t="s">
        <v>178</v>
      </c>
      <c r="L1108" s="214" t="s">
        <v>178</v>
      </c>
      <c r="M1108" s="214" t="s">
        <v>178</v>
      </c>
      <c r="N1108" s="214" t="s">
        <v>178</v>
      </c>
      <c r="O1108" s="214" t="s">
        <v>178</v>
      </c>
      <c r="P1108" s="214" t="s">
        <v>178</v>
      </c>
      <c r="Q1108" s="214" t="s">
        <v>178</v>
      </c>
      <c r="R1108" s="214" t="s">
        <v>178</v>
      </c>
      <c r="S1108" s="185" t="s">
        <v>1128</v>
      </c>
    </row>
    <row r="1109" customFormat="false" ht="12.75" hidden="false" customHeight="false" outlineLevel="0" collapsed="false">
      <c r="A1109" s="185" t="s">
        <v>1129</v>
      </c>
      <c r="B1109" s="201" t="s">
        <v>1176</v>
      </c>
      <c r="C1109" s="214" t="s">
        <v>178</v>
      </c>
      <c r="D1109" s="214" t="s">
        <v>178</v>
      </c>
      <c r="E1109" s="214" t="s">
        <v>178</v>
      </c>
      <c r="F1109" s="214" t="s">
        <v>178</v>
      </c>
      <c r="G1109" s="214" t="s">
        <v>178</v>
      </c>
      <c r="H1109" s="214" t="s">
        <v>178</v>
      </c>
      <c r="I1109" s="214" t="s">
        <v>178</v>
      </c>
      <c r="J1109" s="214" t="s">
        <v>178</v>
      </c>
      <c r="K1109" s="214" t="s">
        <v>178</v>
      </c>
      <c r="L1109" s="214" t="s">
        <v>178</v>
      </c>
      <c r="M1109" s="214" t="s">
        <v>178</v>
      </c>
      <c r="N1109" s="214" t="s">
        <v>178</v>
      </c>
      <c r="O1109" s="214" t="s">
        <v>178</v>
      </c>
      <c r="P1109" s="214" t="s">
        <v>178</v>
      </c>
      <c r="Q1109" s="214" t="s">
        <v>178</v>
      </c>
      <c r="R1109" s="214" t="s">
        <v>178</v>
      </c>
      <c r="S1109" s="185" t="s">
        <v>1129</v>
      </c>
    </row>
    <row r="1110" customFormat="false" ht="25.5" hidden="false" customHeight="false" outlineLevel="0" collapsed="false">
      <c r="A1110" s="185" t="s">
        <v>1183</v>
      </c>
      <c r="B1110" s="201" t="s">
        <v>1184</v>
      </c>
      <c r="C1110" s="214" t="n">
        <v>82488</v>
      </c>
      <c r="D1110" s="214" t="n">
        <v>38679</v>
      </c>
      <c r="E1110" s="214" t="n">
        <v>7914</v>
      </c>
      <c r="F1110" s="214" t="s">
        <v>178</v>
      </c>
      <c r="G1110" s="214" t="n">
        <v>3420</v>
      </c>
      <c r="H1110" s="214" t="n">
        <v>794</v>
      </c>
      <c r="I1110" s="214" t="n">
        <v>257</v>
      </c>
      <c r="J1110" s="214" t="n">
        <v>26873</v>
      </c>
      <c r="K1110" s="214" t="n">
        <v>1634</v>
      </c>
      <c r="L1110" s="214" t="s">
        <v>178</v>
      </c>
      <c r="M1110" s="214" t="n">
        <v>444</v>
      </c>
      <c r="N1110" s="214" t="s">
        <v>178</v>
      </c>
      <c r="O1110" s="214" t="n">
        <v>700</v>
      </c>
      <c r="P1110" s="214" t="n">
        <v>1773</v>
      </c>
      <c r="Q1110" s="214" t="n">
        <v>79477</v>
      </c>
      <c r="R1110" s="214" t="n">
        <v>3011</v>
      </c>
      <c r="S1110" s="185" t="s">
        <v>1183</v>
      </c>
    </row>
    <row r="1111" customFormat="false" ht="12.75" hidden="false" customHeight="false" outlineLevel="0" collapsed="false">
      <c r="A1111" s="185" t="s">
        <v>1185</v>
      </c>
      <c r="B1111" s="201" t="s">
        <v>1176</v>
      </c>
      <c r="C1111" s="214" t="n">
        <v>8238926</v>
      </c>
      <c r="D1111" s="214" t="n">
        <v>722999</v>
      </c>
      <c r="E1111" s="214" t="n">
        <v>2109082</v>
      </c>
      <c r="F1111" s="214" t="n">
        <v>161498</v>
      </c>
      <c r="G1111" s="214" t="n">
        <v>684180</v>
      </c>
      <c r="H1111" s="214" t="n">
        <v>221668</v>
      </c>
      <c r="I1111" s="214" t="n">
        <v>860687</v>
      </c>
      <c r="J1111" s="214" t="n">
        <v>2053820</v>
      </c>
      <c r="K1111" s="214" t="n">
        <v>329569</v>
      </c>
      <c r="L1111" s="214" t="n">
        <v>19233</v>
      </c>
      <c r="M1111" s="214" t="n">
        <v>419570</v>
      </c>
      <c r="N1111" s="214" t="n">
        <v>362629</v>
      </c>
      <c r="O1111" s="214" t="n">
        <v>145965</v>
      </c>
      <c r="P1111" s="214" t="n">
        <v>148026</v>
      </c>
      <c r="Q1111" s="214" t="n">
        <v>6925535</v>
      </c>
      <c r="R1111" s="214" t="n">
        <v>1313391</v>
      </c>
      <c r="S1111" s="185" t="s">
        <v>1185</v>
      </c>
    </row>
    <row r="1112" customFormat="false" ht="12.75" hidden="false" customHeight="false" outlineLevel="0" collapsed="false">
      <c r="A1112" s="185" t="s">
        <v>1186</v>
      </c>
      <c r="B1112" s="200" t="s">
        <v>1167</v>
      </c>
      <c r="C1112" s="214" t="n">
        <v>468791</v>
      </c>
      <c r="D1112" s="214" t="n">
        <v>198126</v>
      </c>
      <c r="E1112" s="214" t="n">
        <v>12468</v>
      </c>
      <c r="F1112" s="214" t="n">
        <v>500</v>
      </c>
      <c r="G1112" s="214" t="n">
        <v>1120</v>
      </c>
      <c r="H1112" s="214" t="n">
        <v>200</v>
      </c>
      <c r="I1112" s="214" t="n">
        <v>8092</v>
      </c>
      <c r="J1112" s="214" t="n">
        <v>241254</v>
      </c>
      <c r="K1112" s="214" t="n">
        <v>474</v>
      </c>
      <c r="L1112" s="214" t="n">
        <v>128</v>
      </c>
      <c r="M1112" s="214" t="s">
        <v>178</v>
      </c>
      <c r="N1112" s="214" t="n">
        <v>2031</v>
      </c>
      <c r="O1112" s="214" t="n">
        <v>3215</v>
      </c>
      <c r="P1112" s="214" t="n">
        <v>1183</v>
      </c>
      <c r="Q1112" s="214" t="n">
        <v>464877</v>
      </c>
      <c r="R1112" s="214" t="n">
        <v>3914</v>
      </c>
      <c r="S1112" s="185" t="s">
        <v>1186</v>
      </c>
    </row>
    <row r="1113" customFormat="false" ht="12.75" hidden="false" customHeight="false" outlineLevel="0" collapsed="false">
      <c r="A1113" s="185" t="s">
        <v>1130</v>
      </c>
      <c r="B1113" s="200" t="s">
        <v>233</v>
      </c>
      <c r="C1113" s="214" t="s">
        <v>178</v>
      </c>
      <c r="D1113" s="214" t="s">
        <v>178</v>
      </c>
      <c r="E1113" s="214" t="s">
        <v>178</v>
      </c>
      <c r="F1113" s="214" t="s">
        <v>178</v>
      </c>
      <c r="G1113" s="214" t="s">
        <v>178</v>
      </c>
      <c r="H1113" s="214" t="s">
        <v>178</v>
      </c>
      <c r="I1113" s="214" t="s">
        <v>178</v>
      </c>
      <c r="J1113" s="214" t="s">
        <v>178</v>
      </c>
      <c r="K1113" s="214" t="s">
        <v>178</v>
      </c>
      <c r="L1113" s="214" t="s">
        <v>178</v>
      </c>
      <c r="M1113" s="214" t="s">
        <v>178</v>
      </c>
      <c r="N1113" s="214" t="s">
        <v>178</v>
      </c>
      <c r="O1113" s="214" t="s">
        <v>178</v>
      </c>
      <c r="P1113" s="214" t="s">
        <v>178</v>
      </c>
      <c r="Q1113" s="214" t="s">
        <v>178</v>
      </c>
      <c r="R1113" s="214" t="s">
        <v>178</v>
      </c>
      <c r="S1113" s="185" t="s">
        <v>1130</v>
      </c>
    </row>
    <row r="1114" customFormat="false" ht="12.75" hidden="false" customHeight="false" outlineLevel="0" collapsed="false">
      <c r="A1114" s="96" t="n">
        <v>100</v>
      </c>
      <c r="B1114" s="200" t="s">
        <v>1079</v>
      </c>
      <c r="C1114" s="214" t="n">
        <v>14958419</v>
      </c>
      <c r="D1114" s="214" t="n">
        <v>2701635</v>
      </c>
      <c r="E1114" s="214" t="n">
        <v>3906035</v>
      </c>
      <c r="F1114" s="214" t="n">
        <v>286863</v>
      </c>
      <c r="G1114" s="214" t="n">
        <v>1125253</v>
      </c>
      <c r="H1114" s="214" t="n">
        <v>331966</v>
      </c>
      <c r="I1114" s="214" t="n">
        <v>1167589</v>
      </c>
      <c r="J1114" s="214" t="n">
        <v>3041971</v>
      </c>
      <c r="K1114" s="214" t="n">
        <v>516437</v>
      </c>
      <c r="L1114" s="214" t="n">
        <v>49573</v>
      </c>
      <c r="M1114" s="214" t="n">
        <v>644315</v>
      </c>
      <c r="N1114" s="214" t="n">
        <v>492053</v>
      </c>
      <c r="O1114" s="214" t="n">
        <v>440412</v>
      </c>
      <c r="P1114" s="214" t="n">
        <v>254317</v>
      </c>
      <c r="Q1114" s="214" t="n">
        <v>12948905</v>
      </c>
      <c r="R1114" s="214" t="n">
        <v>2009514</v>
      </c>
      <c r="S1114" s="96" t="n">
        <v>100</v>
      </c>
    </row>
    <row r="1115" customFormat="false" ht="12.75" hidden="false" customHeight="false" outlineLevel="0" collapsed="false">
      <c r="A1115" s="96" t="n">
        <v>101</v>
      </c>
      <c r="B1115" s="200" t="s">
        <v>1132</v>
      </c>
      <c r="C1115" s="214" t="n">
        <v>14958419</v>
      </c>
      <c r="D1115" s="214" t="n">
        <v>2701635</v>
      </c>
      <c r="E1115" s="214" t="n">
        <v>3906035</v>
      </c>
      <c r="F1115" s="214" t="n">
        <v>286863</v>
      </c>
      <c r="G1115" s="214" t="n">
        <v>1125253</v>
      </c>
      <c r="H1115" s="214" t="n">
        <v>331966</v>
      </c>
      <c r="I1115" s="214" t="n">
        <v>1167589</v>
      </c>
      <c r="J1115" s="214" t="n">
        <v>3041971</v>
      </c>
      <c r="K1115" s="214" t="n">
        <v>516437</v>
      </c>
      <c r="L1115" s="214" t="n">
        <v>49573</v>
      </c>
      <c r="M1115" s="214" t="n">
        <v>644315</v>
      </c>
      <c r="N1115" s="214" t="n">
        <v>492053</v>
      </c>
      <c r="O1115" s="214" t="n">
        <v>440412</v>
      </c>
      <c r="P1115" s="214" t="n">
        <v>254317</v>
      </c>
      <c r="Q1115" s="214" t="n">
        <v>12948905</v>
      </c>
      <c r="R1115" s="214" t="n">
        <v>2009514</v>
      </c>
      <c r="S1115" s="96" t="n">
        <v>101</v>
      </c>
    </row>
    <row r="1116" customFormat="false" ht="12.75" hidden="false" customHeight="false" outlineLevel="0" collapsed="false">
      <c r="A1116" s="96" t="n">
        <v>102</v>
      </c>
      <c r="B1116" s="200" t="s">
        <v>1055</v>
      </c>
      <c r="C1116" s="214" t="s">
        <v>178</v>
      </c>
      <c r="D1116" s="214" t="s">
        <v>178</v>
      </c>
      <c r="E1116" s="214" t="s">
        <v>178</v>
      </c>
      <c r="F1116" s="214" t="s">
        <v>178</v>
      </c>
      <c r="G1116" s="214" t="s">
        <v>178</v>
      </c>
      <c r="H1116" s="214" t="s">
        <v>178</v>
      </c>
      <c r="I1116" s="214" t="s">
        <v>178</v>
      </c>
      <c r="J1116" s="214" t="s">
        <v>178</v>
      </c>
      <c r="K1116" s="214" t="s">
        <v>178</v>
      </c>
      <c r="L1116" s="214" t="s">
        <v>178</v>
      </c>
      <c r="M1116" s="214" t="s">
        <v>178</v>
      </c>
      <c r="N1116" s="214" t="s">
        <v>178</v>
      </c>
      <c r="O1116" s="214" t="s">
        <v>178</v>
      </c>
      <c r="P1116" s="214" t="s">
        <v>178</v>
      </c>
      <c r="Q1116" s="214" t="s">
        <v>178</v>
      </c>
      <c r="R1116" s="214" t="s">
        <v>178</v>
      </c>
      <c r="S1116" s="96" t="n">
        <v>102</v>
      </c>
    </row>
    <row r="1117" customFormat="false" ht="12.75" hidden="false" customHeight="false" outlineLevel="0" collapsed="false">
      <c r="A1117" s="96" t="n">
        <v>103</v>
      </c>
      <c r="B1117" s="200" t="s">
        <v>1081</v>
      </c>
      <c r="C1117" s="214" t="n">
        <v>16095901</v>
      </c>
      <c r="D1117" s="214" t="n">
        <v>2701635</v>
      </c>
      <c r="E1117" s="214" t="n">
        <v>3906035</v>
      </c>
      <c r="F1117" s="214" t="n">
        <v>286863</v>
      </c>
      <c r="G1117" s="214" t="n">
        <v>1125253</v>
      </c>
      <c r="H1117" s="214" t="n">
        <v>331966</v>
      </c>
      <c r="I1117" s="214" t="n">
        <v>1233728</v>
      </c>
      <c r="J1117" s="214" t="n">
        <v>3881069</v>
      </c>
      <c r="K1117" s="214" t="n">
        <v>588151</v>
      </c>
      <c r="L1117" s="214" t="n">
        <v>94232</v>
      </c>
      <c r="M1117" s="214" t="n">
        <v>644315</v>
      </c>
      <c r="N1117" s="214" t="n">
        <v>492053</v>
      </c>
      <c r="O1117" s="214" t="n">
        <v>440412</v>
      </c>
      <c r="P1117" s="214" t="n">
        <v>370189</v>
      </c>
      <c r="Q1117" s="214" t="n">
        <v>13970515</v>
      </c>
      <c r="R1117" s="214" t="n">
        <v>2125386</v>
      </c>
      <c r="S1117" s="96" t="n">
        <v>103</v>
      </c>
    </row>
    <row r="1118" customFormat="false" ht="12.75" hidden="false" customHeight="false" outlineLevel="0" collapsed="false">
      <c r="A1118" s="96" t="n">
        <v>104</v>
      </c>
      <c r="B1118" s="200" t="s">
        <v>330</v>
      </c>
      <c r="C1118" s="214" t="s">
        <v>178</v>
      </c>
      <c r="D1118" s="214" t="s">
        <v>178</v>
      </c>
      <c r="E1118" s="214" t="s">
        <v>178</v>
      </c>
      <c r="F1118" s="214" t="s">
        <v>178</v>
      </c>
      <c r="G1118" s="214" t="s">
        <v>178</v>
      </c>
      <c r="H1118" s="214" t="s">
        <v>178</v>
      </c>
      <c r="I1118" s="214" t="s">
        <v>178</v>
      </c>
      <c r="J1118" s="214" t="s">
        <v>178</v>
      </c>
      <c r="K1118" s="214" t="s">
        <v>178</v>
      </c>
      <c r="L1118" s="214" t="s">
        <v>178</v>
      </c>
      <c r="M1118" s="214" t="s">
        <v>178</v>
      </c>
      <c r="N1118" s="214" t="s">
        <v>178</v>
      </c>
      <c r="O1118" s="214" t="s">
        <v>178</v>
      </c>
      <c r="P1118" s="214" t="s">
        <v>178</v>
      </c>
      <c r="Q1118" s="214" t="s">
        <v>178</v>
      </c>
      <c r="R1118" s="214" t="s">
        <v>178</v>
      </c>
      <c r="S1118" s="96" t="n">
        <v>104</v>
      </c>
    </row>
    <row r="1119" customFormat="false" ht="12.75" hidden="false" customHeight="false" outlineLevel="0" collapsed="false">
      <c r="A1119" s="96" t="n">
        <v>105</v>
      </c>
      <c r="B1119" s="200" t="s">
        <v>1082</v>
      </c>
      <c r="C1119" s="214" t="n">
        <v>14958419</v>
      </c>
      <c r="D1119" s="214" t="n">
        <v>2701635</v>
      </c>
      <c r="E1119" s="214" t="n">
        <v>3906035</v>
      </c>
      <c r="F1119" s="214" t="n">
        <v>286863</v>
      </c>
      <c r="G1119" s="214" t="n">
        <v>1125253</v>
      </c>
      <c r="H1119" s="214" t="n">
        <v>331966</v>
      </c>
      <c r="I1119" s="214" t="n">
        <v>1167589</v>
      </c>
      <c r="J1119" s="214" t="n">
        <v>3041971</v>
      </c>
      <c r="K1119" s="214" t="n">
        <v>516437</v>
      </c>
      <c r="L1119" s="214" t="n">
        <v>49573</v>
      </c>
      <c r="M1119" s="214" t="n">
        <v>644315</v>
      </c>
      <c r="N1119" s="214" t="n">
        <v>492053</v>
      </c>
      <c r="O1119" s="214" t="n">
        <v>440412</v>
      </c>
      <c r="P1119" s="214" t="n">
        <v>254317</v>
      </c>
      <c r="Q1119" s="214" t="n">
        <v>12948905</v>
      </c>
      <c r="R1119" s="214" t="n">
        <v>2009514</v>
      </c>
      <c r="S1119" s="96" t="n">
        <v>105</v>
      </c>
    </row>
    <row r="1120" customFormat="false" ht="12.75" hidden="false" customHeight="false" outlineLevel="0" collapsed="false">
      <c r="A1120" s="96" t="n">
        <v>106</v>
      </c>
      <c r="B1120" s="200" t="s">
        <v>1138</v>
      </c>
      <c r="C1120" s="214" t="n">
        <v>-5165270</v>
      </c>
      <c r="D1120" s="214" t="n">
        <v>-977864</v>
      </c>
      <c r="E1120" s="214" t="n">
        <v>1037973</v>
      </c>
      <c r="F1120" s="214" t="n">
        <v>-284818</v>
      </c>
      <c r="G1120" s="214" t="n">
        <v>-666703</v>
      </c>
      <c r="H1120" s="214" t="n">
        <v>47115</v>
      </c>
      <c r="I1120" s="214" t="n">
        <v>-1172282</v>
      </c>
      <c r="J1120" s="214" t="n">
        <v>-1925029</v>
      </c>
      <c r="K1120" s="214" t="n">
        <v>-458728</v>
      </c>
      <c r="L1120" s="214" t="n">
        <v>-584373</v>
      </c>
      <c r="M1120" s="214" t="n">
        <v>-195180</v>
      </c>
      <c r="N1120" s="214" t="n">
        <v>9647</v>
      </c>
      <c r="O1120" s="214" t="n">
        <v>38051</v>
      </c>
      <c r="P1120" s="214" t="n">
        <v>-33079</v>
      </c>
      <c r="Q1120" s="214" t="n">
        <v>-4708955</v>
      </c>
      <c r="R1120" s="214" t="n">
        <v>-456315</v>
      </c>
      <c r="S1120" s="96" t="n">
        <v>106</v>
      </c>
    </row>
    <row r="1122" customFormat="false" ht="17.25" hidden="false" customHeight="false" outlineLevel="0" collapsed="false">
      <c r="A1122" s="82" t="s">
        <v>1202</v>
      </c>
      <c r="B1122" s="195"/>
      <c r="C1122" s="22"/>
      <c r="D1122" s="22"/>
      <c r="E1122" s="83"/>
      <c r="F1122" s="83"/>
      <c r="G1122" s="83"/>
      <c r="H1122" s="83"/>
      <c r="I1122" s="25"/>
      <c r="J1122" s="25"/>
      <c r="K1122" s="25"/>
      <c r="L1122" s="25"/>
      <c r="M1122" s="25"/>
      <c r="O1122" s="208"/>
      <c r="P1122" s="208"/>
      <c r="Q1122" s="208"/>
      <c r="R1122" s="208"/>
      <c r="S1122" s="209" t="s">
        <v>1203</v>
      </c>
    </row>
    <row r="1123" customFormat="false" ht="12.75" hidden="false" customHeight="false" outlineLevel="0" collapsed="false">
      <c r="A1123" s="30"/>
      <c r="B1123" s="153"/>
      <c r="C1123" s="30"/>
      <c r="D1123" s="30"/>
      <c r="E1123" s="30"/>
      <c r="F1123" s="30"/>
      <c r="G1123" s="30"/>
      <c r="H1123" s="30"/>
    </row>
    <row r="1124" customFormat="false" ht="12.75" hidden="false" customHeight="true" outlineLevel="0" collapsed="false">
      <c r="A1124" s="86" t="s">
        <v>1096</v>
      </c>
      <c r="B1124" s="156" t="s">
        <v>1097</v>
      </c>
      <c r="C1124" s="91" t="s">
        <v>1017</v>
      </c>
      <c r="D1124" s="91" t="s">
        <v>1018</v>
      </c>
      <c r="E1124" s="91" t="s">
        <v>202</v>
      </c>
      <c r="F1124" s="91" t="s">
        <v>203</v>
      </c>
      <c r="G1124" s="91" t="s">
        <v>204</v>
      </c>
      <c r="H1124" s="157" t="s">
        <v>1019</v>
      </c>
      <c r="I1124" s="157" t="s">
        <v>206</v>
      </c>
      <c r="J1124" s="91" t="s">
        <v>1020</v>
      </c>
      <c r="K1124" s="91" t="s">
        <v>1021</v>
      </c>
      <c r="L1124" s="91" t="s">
        <v>209</v>
      </c>
      <c r="M1124" s="91" t="s">
        <v>210</v>
      </c>
      <c r="N1124" s="91" t="s">
        <v>1022</v>
      </c>
      <c r="O1124" s="91" t="s">
        <v>1023</v>
      </c>
      <c r="P1124" s="91" t="s">
        <v>213</v>
      </c>
      <c r="Q1124" s="87" t="s">
        <v>200</v>
      </c>
      <c r="R1124" s="87"/>
      <c r="S1124" s="104" t="s">
        <v>1096</v>
      </c>
    </row>
    <row r="1125" customFormat="false" ht="25.5" hidden="false" customHeight="false" outlineLevel="0" collapsed="false">
      <c r="A1125" s="86"/>
      <c r="B1125" s="156"/>
      <c r="C1125" s="91"/>
      <c r="D1125" s="91"/>
      <c r="E1125" s="91"/>
      <c r="F1125" s="91"/>
      <c r="G1125" s="91"/>
      <c r="H1125" s="157"/>
      <c r="I1125" s="157"/>
      <c r="J1125" s="91"/>
      <c r="K1125" s="91"/>
      <c r="L1125" s="91"/>
      <c r="M1125" s="91"/>
      <c r="N1125" s="91"/>
      <c r="O1125" s="91"/>
      <c r="P1125" s="91"/>
      <c r="Q1125" s="91" t="s">
        <v>635</v>
      </c>
      <c r="R1125" s="91" t="s">
        <v>288</v>
      </c>
      <c r="S1125" s="104"/>
    </row>
    <row r="1126" customFormat="false" ht="12.75" hidden="false" customHeight="false" outlineLevel="0" collapsed="false">
      <c r="B1126" s="197"/>
      <c r="I1126" s="191"/>
      <c r="J1126" s="191"/>
      <c r="K1126" s="191"/>
      <c r="L1126" s="191"/>
      <c r="M1126" s="125"/>
      <c r="N1126" s="191"/>
      <c r="O1126" s="191"/>
      <c r="P1126" s="191"/>
      <c r="Q1126" s="191"/>
      <c r="R1126" s="191"/>
      <c r="S1126" s="191"/>
    </row>
    <row r="1127" customFormat="false" ht="12.75" hidden="false" customHeight="false" outlineLevel="0" collapsed="false">
      <c r="A1127" s="93" t="s">
        <v>725</v>
      </c>
      <c r="B1127" s="200" t="s">
        <v>217</v>
      </c>
      <c r="C1127" s="214" t="n">
        <v>39999833</v>
      </c>
      <c r="D1127" s="214" t="n">
        <v>5534969</v>
      </c>
      <c r="E1127" s="214" t="n">
        <v>6147786</v>
      </c>
      <c r="F1127" s="214" t="n">
        <v>1471604</v>
      </c>
      <c r="G1127" s="214" t="n">
        <v>3386704</v>
      </c>
      <c r="H1127" s="214" t="n">
        <v>904732</v>
      </c>
      <c r="I1127" s="214" t="n">
        <v>3919972</v>
      </c>
      <c r="J1127" s="214" t="n">
        <v>9951878</v>
      </c>
      <c r="K1127" s="214" t="n">
        <v>1902504</v>
      </c>
      <c r="L1127" s="214" t="n">
        <v>499013</v>
      </c>
      <c r="M1127" s="214" t="n">
        <v>2112982</v>
      </c>
      <c r="N1127" s="214" t="n">
        <v>1604084</v>
      </c>
      <c r="O1127" s="214" t="n">
        <v>1347690</v>
      </c>
      <c r="P1127" s="214" t="n">
        <v>1215915</v>
      </c>
      <c r="Q1127" s="214" t="n">
        <v>32690516</v>
      </c>
      <c r="R1127" s="214" t="n">
        <v>7309317</v>
      </c>
      <c r="S1127" s="192" t="s">
        <v>725</v>
      </c>
    </row>
    <row r="1128" customFormat="false" ht="12.75" hidden="false" customHeight="false" outlineLevel="0" collapsed="false">
      <c r="A1128" s="185" t="s">
        <v>727</v>
      </c>
      <c r="B1128" s="200" t="s">
        <v>219</v>
      </c>
      <c r="C1128" s="214" t="n">
        <v>4744232</v>
      </c>
      <c r="D1128" s="214" t="n">
        <v>907333</v>
      </c>
      <c r="E1128" s="214" t="n">
        <v>912907</v>
      </c>
      <c r="F1128" s="214" t="n">
        <v>123039</v>
      </c>
      <c r="G1128" s="214" t="n">
        <v>414183</v>
      </c>
      <c r="H1128" s="214" t="n">
        <v>78967</v>
      </c>
      <c r="I1128" s="214" t="n">
        <v>443380</v>
      </c>
      <c r="J1128" s="214" t="n">
        <v>944292</v>
      </c>
      <c r="K1128" s="214" t="n">
        <v>234118</v>
      </c>
      <c r="L1128" s="214" t="n">
        <v>48980</v>
      </c>
      <c r="M1128" s="214" t="n">
        <v>225456</v>
      </c>
      <c r="N1128" s="214" t="n">
        <v>137797</v>
      </c>
      <c r="O1128" s="214" t="n">
        <v>161788</v>
      </c>
      <c r="P1128" s="214" t="n">
        <v>111992</v>
      </c>
      <c r="Q1128" s="214" t="n">
        <v>4066981</v>
      </c>
      <c r="R1128" s="214" t="n">
        <v>677251</v>
      </c>
      <c r="S1128" s="164" t="s">
        <v>727</v>
      </c>
    </row>
    <row r="1129" customFormat="false" ht="12.75" hidden="false" customHeight="false" outlineLevel="0" collapsed="false">
      <c r="A1129" s="185" t="s">
        <v>729</v>
      </c>
      <c r="B1129" s="200" t="s">
        <v>1024</v>
      </c>
      <c r="C1129" s="214" t="n">
        <v>822399</v>
      </c>
      <c r="D1129" s="214" t="n">
        <v>147198</v>
      </c>
      <c r="E1129" s="214" t="n">
        <v>130817</v>
      </c>
      <c r="F1129" s="214" t="n">
        <v>32763</v>
      </c>
      <c r="G1129" s="214" t="n">
        <v>70263</v>
      </c>
      <c r="H1129" s="214" t="n">
        <v>19506</v>
      </c>
      <c r="I1129" s="214" t="n">
        <v>82335</v>
      </c>
      <c r="J1129" s="214" t="n">
        <v>138688</v>
      </c>
      <c r="K1129" s="214" t="n">
        <v>35287</v>
      </c>
      <c r="L1129" s="214" t="n">
        <v>7373</v>
      </c>
      <c r="M1129" s="214" t="n">
        <v>67144</v>
      </c>
      <c r="N1129" s="214" t="n">
        <v>34278</v>
      </c>
      <c r="O1129" s="214" t="n">
        <v>28873</v>
      </c>
      <c r="P1129" s="214" t="n">
        <v>27874</v>
      </c>
      <c r="Q1129" s="214" t="n">
        <v>640834</v>
      </c>
      <c r="R1129" s="214" t="n">
        <v>181565</v>
      </c>
      <c r="S1129" s="164" t="s">
        <v>729</v>
      </c>
    </row>
    <row r="1130" customFormat="false" ht="12.75" hidden="false" customHeight="false" outlineLevel="0" collapsed="false">
      <c r="A1130" s="185" t="s">
        <v>1025</v>
      </c>
      <c r="B1130" s="200" t="s">
        <v>221</v>
      </c>
      <c r="C1130" s="214" t="n">
        <v>2141320</v>
      </c>
      <c r="D1130" s="214" t="n">
        <v>194127</v>
      </c>
      <c r="E1130" s="214" t="n">
        <v>209177</v>
      </c>
      <c r="F1130" s="214" t="n">
        <v>51380</v>
      </c>
      <c r="G1130" s="214" t="n">
        <v>201844</v>
      </c>
      <c r="H1130" s="214" t="n">
        <v>45629</v>
      </c>
      <c r="I1130" s="214" t="n">
        <v>109615</v>
      </c>
      <c r="J1130" s="214" t="n">
        <v>974786</v>
      </c>
      <c r="K1130" s="214" t="n">
        <v>70074</v>
      </c>
      <c r="L1130" s="214" t="n">
        <v>63840</v>
      </c>
      <c r="M1130" s="214" t="n">
        <v>82040</v>
      </c>
      <c r="N1130" s="214" t="n">
        <v>42730</v>
      </c>
      <c r="O1130" s="214" t="n">
        <v>33369</v>
      </c>
      <c r="P1130" s="214" t="n">
        <v>62709</v>
      </c>
      <c r="Q1130" s="214" t="n">
        <v>1856832</v>
      </c>
      <c r="R1130" s="214" t="n">
        <v>284488</v>
      </c>
      <c r="S1130" s="164" t="s">
        <v>1025</v>
      </c>
    </row>
    <row r="1131" customFormat="false" ht="12.75" hidden="false" customHeight="false" outlineLevel="0" collapsed="false">
      <c r="A1131" s="185" t="s">
        <v>730</v>
      </c>
      <c r="B1131" s="200" t="s">
        <v>1026</v>
      </c>
      <c r="C1131" s="214" t="n">
        <v>5099215</v>
      </c>
      <c r="D1131" s="214" t="n">
        <v>645998</v>
      </c>
      <c r="E1131" s="214" t="n">
        <v>600258</v>
      </c>
      <c r="F1131" s="214" t="n">
        <v>219665</v>
      </c>
      <c r="G1131" s="214" t="n">
        <v>438718</v>
      </c>
      <c r="H1131" s="214" t="n">
        <v>170924</v>
      </c>
      <c r="I1131" s="214" t="n">
        <v>460877</v>
      </c>
      <c r="J1131" s="214" t="n">
        <v>1326422</v>
      </c>
      <c r="K1131" s="214" t="n">
        <v>242739</v>
      </c>
      <c r="L1131" s="214" t="n">
        <v>46987</v>
      </c>
      <c r="M1131" s="214" t="n">
        <v>337800</v>
      </c>
      <c r="N1131" s="214" t="n">
        <v>239437</v>
      </c>
      <c r="O1131" s="214" t="n">
        <v>196345</v>
      </c>
      <c r="P1131" s="214" t="n">
        <v>173045</v>
      </c>
      <c r="Q1131" s="214" t="n">
        <v>3958344</v>
      </c>
      <c r="R1131" s="214" t="n">
        <v>1140871</v>
      </c>
      <c r="S1131" s="164" t="s">
        <v>730</v>
      </c>
    </row>
    <row r="1132" customFormat="false" ht="12.75" hidden="false" customHeight="false" outlineLevel="0" collapsed="false">
      <c r="A1132" s="185" t="s">
        <v>732</v>
      </c>
      <c r="B1132" s="200" t="s">
        <v>1027</v>
      </c>
      <c r="C1132" s="214" t="n">
        <v>535948</v>
      </c>
      <c r="D1132" s="214" t="n">
        <v>76950</v>
      </c>
      <c r="E1132" s="214" t="n">
        <v>113607</v>
      </c>
      <c r="F1132" s="214" t="n">
        <v>16582</v>
      </c>
      <c r="G1132" s="214" t="n">
        <v>44885</v>
      </c>
      <c r="H1132" s="214" t="n">
        <v>12386</v>
      </c>
      <c r="I1132" s="214" t="n">
        <v>48579</v>
      </c>
      <c r="J1132" s="214" t="n">
        <v>102369</v>
      </c>
      <c r="K1132" s="214" t="n">
        <v>22711</v>
      </c>
      <c r="L1132" s="214" t="n">
        <v>7325</v>
      </c>
      <c r="M1132" s="214" t="n">
        <v>31497</v>
      </c>
      <c r="N1132" s="214" t="n">
        <v>19890</v>
      </c>
      <c r="O1132" s="214" t="n">
        <v>19386</v>
      </c>
      <c r="P1132" s="214" t="n">
        <v>19781</v>
      </c>
      <c r="Q1132" s="214" t="n">
        <v>435812</v>
      </c>
      <c r="R1132" s="214" t="n">
        <v>100136</v>
      </c>
      <c r="S1132" s="164" t="s">
        <v>732</v>
      </c>
    </row>
    <row r="1133" customFormat="false" ht="12.75" hidden="false" customHeight="false" outlineLevel="0" collapsed="false">
      <c r="A1133" s="185" t="s">
        <v>1028</v>
      </c>
      <c r="B1133" s="200" t="s">
        <v>1029</v>
      </c>
      <c r="C1133" s="214" t="n">
        <v>320843</v>
      </c>
      <c r="D1133" s="214" t="n">
        <v>45629</v>
      </c>
      <c r="E1133" s="214" t="n">
        <v>57237</v>
      </c>
      <c r="F1133" s="214" t="n">
        <v>9456</v>
      </c>
      <c r="G1133" s="214" t="n">
        <v>31036</v>
      </c>
      <c r="H1133" s="214" t="n">
        <v>7599</v>
      </c>
      <c r="I1133" s="214" t="n">
        <v>32774</v>
      </c>
      <c r="J1133" s="214" t="n">
        <v>78423</v>
      </c>
      <c r="K1133" s="214" t="n">
        <v>12171</v>
      </c>
      <c r="L1133" s="214" t="n">
        <v>3401</v>
      </c>
      <c r="M1133" s="214" t="n">
        <v>12763</v>
      </c>
      <c r="N1133" s="214" t="n">
        <v>8155</v>
      </c>
      <c r="O1133" s="214" t="n">
        <v>14688</v>
      </c>
      <c r="P1133" s="214" t="n">
        <v>7511</v>
      </c>
      <c r="Q1133" s="214" t="n">
        <v>275359</v>
      </c>
      <c r="R1133" s="214" t="n">
        <v>45484</v>
      </c>
      <c r="S1133" s="164" t="s">
        <v>1028</v>
      </c>
    </row>
    <row r="1134" customFormat="false" ht="12.75" hidden="false" customHeight="false" outlineLevel="0" collapsed="false">
      <c r="A1134" s="185" t="s">
        <v>734</v>
      </c>
      <c r="B1134" s="200" t="s">
        <v>1030</v>
      </c>
      <c r="C1134" s="214" t="n">
        <v>9097599</v>
      </c>
      <c r="D1134" s="214" t="n">
        <v>1253483</v>
      </c>
      <c r="E1134" s="214" t="n">
        <v>1553536</v>
      </c>
      <c r="F1134" s="214" t="n">
        <v>173242</v>
      </c>
      <c r="G1134" s="214" t="n">
        <v>501283</v>
      </c>
      <c r="H1134" s="214" t="n">
        <v>164086</v>
      </c>
      <c r="I1134" s="214" t="n">
        <v>933902</v>
      </c>
      <c r="J1134" s="214" t="n">
        <v>3252188</v>
      </c>
      <c r="K1134" s="214" t="n">
        <v>270371</v>
      </c>
      <c r="L1134" s="214" t="n">
        <v>45576</v>
      </c>
      <c r="M1134" s="214" t="n">
        <v>333401</v>
      </c>
      <c r="N1134" s="214" t="n">
        <v>235724</v>
      </c>
      <c r="O1134" s="214" t="n">
        <v>165161</v>
      </c>
      <c r="P1134" s="214" t="n">
        <v>215646</v>
      </c>
      <c r="Q1134" s="214" t="n">
        <v>7975500</v>
      </c>
      <c r="R1134" s="214" t="n">
        <v>1122099</v>
      </c>
      <c r="S1134" s="164" t="s">
        <v>734</v>
      </c>
    </row>
    <row r="1135" customFormat="false" ht="12.75" hidden="false" customHeight="false" outlineLevel="0" collapsed="false">
      <c r="A1135" s="185" t="s">
        <v>1031</v>
      </c>
      <c r="B1135" s="200" t="s">
        <v>1032</v>
      </c>
      <c r="C1135" s="214" t="n">
        <v>1284767</v>
      </c>
      <c r="D1135" s="214" t="n">
        <v>142422</v>
      </c>
      <c r="E1135" s="214" t="n">
        <v>342691</v>
      </c>
      <c r="F1135" s="214" t="n">
        <v>27809</v>
      </c>
      <c r="G1135" s="214" t="n">
        <v>93817</v>
      </c>
      <c r="H1135" s="214" t="n">
        <v>24953</v>
      </c>
      <c r="I1135" s="214" t="n">
        <v>105140</v>
      </c>
      <c r="J1135" s="214" t="n">
        <v>315890</v>
      </c>
      <c r="K1135" s="214" t="n">
        <v>54886</v>
      </c>
      <c r="L1135" s="214" t="n">
        <v>11518</v>
      </c>
      <c r="M1135" s="214" t="n">
        <v>42026</v>
      </c>
      <c r="N1135" s="214" t="n">
        <v>27204</v>
      </c>
      <c r="O1135" s="214" t="n">
        <v>61787</v>
      </c>
      <c r="P1135" s="214" t="n">
        <v>34624</v>
      </c>
      <c r="Q1135" s="214" t="n">
        <v>1128151</v>
      </c>
      <c r="R1135" s="214" t="n">
        <v>156616</v>
      </c>
      <c r="S1135" s="164" t="s">
        <v>1031</v>
      </c>
    </row>
    <row r="1136" customFormat="false" ht="12.75" hidden="false" customHeight="false" outlineLevel="0" collapsed="false">
      <c r="A1136" s="193" t="s">
        <v>737</v>
      </c>
      <c r="B1136" s="201" t="s">
        <v>1033</v>
      </c>
      <c r="C1136" s="214" t="n">
        <v>2563587</v>
      </c>
      <c r="D1136" s="214" t="n">
        <v>401074</v>
      </c>
      <c r="E1136" s="214" t="n">
        <v>406928</v>
      </c>
      <c r="F1136" s="214" t="n">
        <v>117422</v>
      </c>
      <c r="G1136" s="214" t="n">
        <v>214679</v>
      </c>
      <c r="H1136" s="214" t="n">
        <v>75390</v>
      </c>
      <c r="I1136" s="214" t="n">
        <v>199698</v>
      </c>
      <c r="J1136" s="214" t="n">
        <v>584461</v>
      </c>
      <c r="K1136" s="214" t="n">
        <v>144197</v>
      </c>
      <c r="L1136" s="214" t="n">
        <v>25505</v>
      </c>
      <c r="M1136" s="214" t="n">
        <v>141147</v>
      </c>
      <c r="N1136" s="214" t="n">
        <v>88300</v>
      </c>
      <c r="O1136" s="214" t="n">
        <v>93918</v>
      </c>
      <c r="P1136" s="214" t="n">
        <v>70868</v>
      </c>
      <c r="Q1136" s="214" t="n">
        <v>2070460</v>
      </c>
      <c r="R1136" s="214" t="n">
        <v>493127</v>
      </c>
      <c r="S1136" s="164" t="s">
        <v>737</v>
      </c>
    </row>
    <row r="1137" customFormat="false" ht="25.5" hidden="false" customHeight="false" outlineLevel="0" collapsed="false">
      <c r="A1137" s="185" t="s">
        <v>738</v>
      </c>
      <c r="B1137" s="201" t="s">
        <v>1189</v>
      </c>
      <c r="C1137" s="214" t="n">
        <v>5146792</v>
      </c>
      <c r="D1137" s="214" t="n">
        <v>293022</v>
      </c>
      <c r="E1137" s="214" t="n">
        <v>1075065</v>
      </c>
      <c r="F1137" s="214" t="n">
        <v>238491</v>
      </c>
      <c r="G1137" s="214" t="n">
        <v>242369</v>
      </c>
      <c r="H1137" s="214" t="n">
        <v>89966</v>
      </c>
      <c r="I1137" s="214" t="n">
        <v>1153746</v>
      </c>
      <c r="J1137" s="214" t="n">
        <v>430635</v>
      </c>
      <c r="K1137" s="214" t="n">
        <v>566480</v>
      </c>
      <c r="L1137" s="214" t="n">
        <v>165963</v>
      </c>
      <c r="M1137" s="214" t="n">
        <v>106289</v>
      </c>
      <c r="N1137" s="214" t="n">
        <v>242896</v>
      </c>
      <c r="O1137" s="214" t="n">
        <v>506253</v>
      </c>
      <c r="P1137" s="214" t="n">
        <v>35617</v>
      </c>
      <c r="Q1137" s="214" t="n">
        <v>4433533</v>
      </c>
      <c r="R1137" s="214" t="n">
        <v>713259</v>
      </c>
      <c r="S1137" s="164" t="s">
        <v>738</v>
      </c>
    </row>
    <row r="1138" customFormat="false" ht="12.75" hidden="false" customHeight="false" outlineLevel="0" collapsed="false">
      <c r="A1138" s="185" t="s">
        <v>739</v>
      </c>
      <c r="B1138" s="200" t="s">
        <v>1190</v>
      </c>
      <c r="C1138" s="214" t="n">
        <v>7749834</v>
      </c>
      <c r="D1138" s="214" t="n">
        <v>2163047</v>
      </c>
      <c r="E1138" s="214" t="n">
        <v>928648</v>
      </c>
      <c r="F1138" s="214" t="n">
        <v>298657</v>
      </c>
      <c r="G1138" s="214" t="n">
        <v>683837</v>
      </c>
      <c r="H1138" s="214" t="n">
        <v>103003</v>
      </c>
      <c r="I1138" s="214" t="n">
        <v>740897</v>
      </c>
      <c r="J1138" s="214" t="n">
        <v>1599715</v>
      </c>
      <c r="K1138" s="214" t="n">
        <v>219346</v>
      </c>
      <c r="L1138" s="214" t="n">
        <v>127535</v>
      </c>
      <c r="M1138" s="214" t="n">
        <v>309965</v>
      </c>
      <c r="N1138" s="214" t="n">
        <v>176938</v>
      </c>
      <c r="O1138" s="214" t="n">
        <v>330576</v>
      </c>
      <c r="P1138" s="214" t="n">
        <v>67670</v>
      </c>
      <c r="Q1138" s="214" t="n">
        <v>6793601</v>
      </c>
      <c r="R1138" s="214" t="n">
        <v>956233</v>
      </c>
      <c r="S1138" s="164" t="s">
        <v>739</v>
      </c>
    </row>
    <row r="1139" customFormat="false" ht="12.75" hidden="false" customHeight="false" outlineLevel="0" collapsed="false">
      <c r="A1139" s="185" t="s">
        <v>740</v>
      </c>
      <c r="B1139" s="200" t="s">
        <v>656</v>
      </c>
      <c r="C1139" s="214" t="n">
        <v>5402796</v>
      </c>
      <c r="D1139" s="214" t="n">
        <v>1846691</v>
      </c>
      <c r="E1139" s="214" t="n">
        <v>849159</v>
      </c>
      <c r="F1139" s="214" t="n">
        <v>26352</v>
      </c>
      <c r="G1139" s="214" t="n">
        <v>602325</v>
      </c>
      <c r="H1139" s="214" t="n">
        <v>43590</v>
      </c>
      <c r="I1139" s="214" t="n">
        <v>338207</v>
      </c>
      <c r="J1139" s="214" t="n">
        <v>1167599</v>
      </c>
      <c r="K1139" s="214" t="n">
        <v>80795</v>
      </c>
      <c r="L1139" s="214" t="n">
        <v>40955</v>
      </c>
      <c r="M1139" s="214" t="n">
        <v>135955</v>
      </c>
      <c r="N1139" s="214" t="n">
        <v>34188</v>
      </c>
      <c r="O1139" s="214" t="n">
        <v>175633</v>
      </c>
      <c r="P1139" s="214" t="n">
        <v>61347</v>
      </c>
      <c r="Q1139" s="214" t="n">
        <v>5101364</v>
      </c>
      <c r="R1139" s="214" t="n">
        <v>301432</v>
      </c>
      <c r="S1139" s="164" t="s">
        <v>740</v>
      </c>
    </row>
    <row r="1140" customFormat="false" ht="25.5" hidden="false" customHeight="false" outlineLevel="0" collapsed="false">
      <c r="A1140" s="185" t="s">
        <v>741</v>
      </c>
      <c r="B1140" s="201" t="s">
        <v>1191</v>
      </c>
      <c r="C1140" s="214" t="n">
        <v>31310980</v>
      </c>
      <c r="D1140" s="214" t="n">
        <v>5763741</v>
      </c>
      <c r="E1140" s="214" t="n">
        <v>5592059</v>
      </c>
      <c r="F1140" s="214" t="n">
        <v>973765</v>
      </c>
      <c r="G1140" s="214" t="n">
        <v>3010328</v>
      </c>
      <c r="H1140" s="214" t="n">
        <v>313176</v>
      </c>
      <c r="I1140" s="214" t="n">
        <v>2865785</v>
      </c>
      <c r="J1140" s="214" t="n">
        <v>8110905</v>
      </c>
      <c r="K1140" s="214" t="n">
        <v>1411981</v>
      </c>
      <c r="L1140" s="214" t="n">
        <v>433947</v>
      </c>
      <c r="M1140" s="214" t="n">
        <v>887671</v>
      </c>
      <c r="N1140" s="214" t="n">
        <v>706874</v>
      </c>
      <c r="O1140" s="214" t="n">
        <v>804063</v>
      </c>
      <c r="P1140" s="214" t="n">
        <v>436685</v>
      </c>
      <c r="Q1140" s="214" t="n">
        <v>27992809</v>
      </c>
      <c r="R1140" s="214" t="n">
        <v>3318171</v>
      </c>
      <c r="S1140" s="164" t="s">
        <v>741</v>
      </c>
    </row>
    <row r="1141" customFormat="false" ht="12.75" hidden="false" customHeight="false" outlineLevel="0" collapsed="false">
      <c r="A1141" s="185" t="s">
        <v>743</v>
      </c>
      <c r="B1141" s="201" t="s">
        <v>1190</v>
      </c>
      <c r="C1141" s="214" t="n">
        <v>11848656</v>
      </c>
      <c r="D1141" s="214" t="n">
        <v>1288339</v>
      </c>
      <c r="E1141" s="214" t="n">
        <v>1160194</v>
      </c>
      <c r="F1141" s="214" t="n">
        <v>403418</v>
      </c>
      <c r="G1141" s="214" t="n">
        <v>917405</v>
      </c>
      <c r="H1141" s="214" t="n">
        <v>244792</v>
      </c>
      <c r="I1141" s="214" t="n">
        <v>1178660</v>
      </c>
      <c r="J1141" s="214" t="n">
        <v>4167688</v>
      </c>
      <c r="K1141" s="214" t="n">
        <v>380802</v>
      </c>
      <c r="L1141" s="214" t="n">
        <v>120642</v>
      </c>
      <c r="M1141" s="214" t="n">
        <v>920927</v>
      </c>
      <c r="N1141" s="214" t="n">
        <v>333994</v>
      </c>
      <c r="O1141" s="214" t="n">
        <v>402593</v>
      </c>
      <c r="P1141" s="214" t="n">
        <v>329202</v>
      </c>
      <c r="Q1141" s="214" t="n">
        <v>9616323</v>
      </c>
      <c r="R1141" s="214" t="n">
        <v>2232333</v>
      </c>
      <c r="S1141" s="164" t="s">
        <v>743</v>
      </c>
    </row>
    <row r="1142" customFormat="false" ht="25.5" hidden="false" customHeight="false" outlineLevel="0" collapsed="false">
      <c r="A1142" s="185" t="s">
        <v>745</v>
      </c>
      <c r="B1142" s="201" t="s">
        <v>1101</v>
      </c>
      <c r="C1142" s="214" t="n">
        <v>26617</v>
      </c>
      <c r="D1142" s="214" t="n">
        <v>81</v>
      </c>
      <c r="E1142" s="214" t="n">
        <v>15928</v>
      </c>
      <c r="F1142" s="214" t="n">
        <v>177</v>
      </c>
      <c r="G1142" s="214" t="n">
        <v>322</v>
      </c>
      <c r="H1142" s="214" t="n">
        <v>409</v>
      </c>
      <c r="I1142" s="214" t="n">
        <v>4359</v>
      </c>
      <c r="J1142" s="214" t="n">
        <v>1607</v>
      </c>
      <c r="K1142" s="214" t="n">
        <v>527</v>
      </c>
      <c r="L1142" s="214" t="n">
        <v>273</v>
      </c>
      <c r="M1142" s="214" t="n">
        <v>367</v>
      </c>
      <c r="N1142" s="214" t="n">
        <v>876</v>
      </c>
      <c r="O1142" s="214" t="n">
        <v>1594</v>
      </c>
      <c r="P1142" s="214" t="n">
        <v>97</v>
      </c>
      <c r="Q1142" s="214" t="n">
        <v>24691</v>
      </c>
      <c r="R1142" s="214" t="n">
        <v>1926</v>
      </c>
      <c r="S1142" s="164" t="s">
        <v>745</v>
      </c>
    </row>
    <row r="1143" customFormat="false" ht="12.75" hidden="false" customHeight="false" outlineLevel="0" collapsed="false">
      <c r="A1143" s="185" t="s">
        <v>1038</v>
      </c>
      <c r="B1143" s="201" t="s">
        <v>1190</v>
      </c>
      <c r="C1143" s="214" t="n">
        <v>125551</v>
      </c>
      <c r="D1143" s="214" t="n">
        <v>7448</v>
      </c>
      <c r="E1143" s="214" t="n">
        <v>28994</v>
      </c>
      <c r="F1143" s="214" t="n">
        <v>29</v>
      </c>
      <c r="G1143" s="214" t="n">
        <v>27128</v>
      </c>
      <c r="H1143" s="214" t="n">
        <v>309</v>
      </c>
      <c r="I1143" s="214" t="n">
        <v>26474</v>
      </c>
      <c r="J1143" s="214" t="n">
        <v>26959</v>
      </c>
      <c r="K1143" s="214" t="n">
        <v>4786</v>
      </c>
      <c r="L1143" s="214" t="n">
        <v>421</v>
      </c>
      <c r="M1143" s="214" t="n">
        <v>84</v>
      </c>
      <c r="N1143" s="214" t="n">
        <v>645</v>
      </c>
      <c r="O1143" s="214" t="n">
        <v>1511</v>
      </c>
      <c r="P1143" s="214" t="n">
        <v>763</v>
      </c>
      <c r="Q1143" s="214" t="n">
        <v>123721</v>
      </c>
      <c r="R1143" s="214" t="n">
        <v>1830</v>
      </c>
      <c r="S1143" s="164" t="s">
        <v>1038</v>
      </c>
    </row>
    <row r="1144" customFormat="false" ht="12.75" hidden="false" customHeight="false" outlineLevel="0" collapsed="false">
      <c r="A1144" s="185" t="s">
        <v>1040</v>
      </c>
      <c r="B1144" s="200" t="s">
        <v>1036</v>
      </c>
      <c r="C1144" s="214" t="n">
        <v>11650905</v>
      </c>
      <c r="D1144" s="214" t="n">
        <v>1453186</v>
      </c>
      <c r="E1144" s="214" t="n">
        <v>1149011</v>
      </c>
      <c r="F1144" s="214" t="n">
        <v>327290</v>
      </c>
      <c r="G1144" s="214" t="n">
        <v>1494283</v>
      </c>
      <c r="H1144" s="214" t="n">
        <v>272833</v>
      </c>
      <c r="I1144" s="214" t="n">
        <v>1354153</v>
      </c>
      <c r="J1144" s="214" t="n">
        <v>3264521</v>
      </c>
      <c r="K1144" s="214" t="n">
        <v>531882</v>
      </c>
      <c r="L1144" s="214" t="n">
        <v>199810</v>
      </c>
      <c r="M1144" s="214" t="n">
        <v>478828</v>
      </c>
      <c r="N1144" s="214" t="n">
        <v>316394</v>
      </c>
      <c r="O1144" s="214" t="n">
        <v>589796</v>
      </c>
      <c r="P1144" s="214" t="n">
        <v>218918</v>
      </c>
      <c r="Q1144" s="214" t="n">
        <v>10036642</v>
      </c>
      <c r="R1144" s="214" t="n">
        <v>1614263</v>
      </c>
      <c r="S1144" s="164" t="s">
        <v>1040</v>
      </c>
    </row>
    <row r="1145" customFormat="false" ht="12.75" hidden="false" customHeight="false" outlineLevel="0" collapsed="false">
      <c r="A1145" s="185" t="s">
        <v>1041</v>
      </c>
      <c r="B1145" s="200" t="s">
        <v>1037</v>
      </c>
      <c r="C1145" s="214" t="n">
        <v>13704881</v>
      </c>
      <c r="D1145" s="214" t="n">
        <v>1207319</v>
      </c>
      <c r="E1145" s="214" t="n">
        <v>2430242</v>
      </c>
      <c r="F1145" s="214" t="n">
        <v>449481</v>
      </c>
      <c r="G1145" s="214" t="n">
        <v>1338007</v>
      </c>
      <c r="H1145" s="214" t="n">
        <v>300798</v>
      </c>
      <c r="I1145" s="214" t="n">
        <v>1800296</v>
      </c>
      <c r="J1145" s="214" t="n">
        <v>4159225</v>
      </c>
      <c r="K1145" s="214" t="n">
        <v>570783</v>
      </c>
      <c r="L1145" s="214" t="n">
        <v>78687</v>
      </c>
      <c r="M1145" s="214" t="n">
        <v>526321</v>
      </c>
      <c r="N1145" s="214" t="n">
        <v>429557</v>
      </c>
      <c r="O1145" s="214" t="n">
        <v>232042</v>
      </c>
      <c r="P1145" s="214" t="n">
        <v>182123</v>
      </c>
      <c r="Q1145" s="214" t="n">
        <v>11816601</v>
      </c>
      <c r="R1145" s="214" t="n">
        <v>1888280</v>
      </c>
      <c r="S1145" s="164" t="s">
        <v>1041</v>
      </c>
    </row>
    <row r="1146" customFormat="false" ht="12.75" hidden="false" customHeight="false" outlineLevel="0" collapsed="false">
      <c r="A1146" s="185" t="s">
        <v>748</v>
      </c>
      <c r="B1146" s="200" t="s">
        <v>1192</v>
      </c>
      <c r="C1146" s="214" t="n">
        <v>1598049</v>
      </c>
      <c r="D1146" s="214" t="n">
        <v>145941</v>
      </c>
      <c r="E1146" s="214" t="n">
        <v>85655</v>
      </c>
      <c r="F1146" s="214" t="n">
        <v>1483</v>
      </c>
      <c r="G1146" s="214" t="n">
        <v>127315</v>
      </c>
      <c r="H1146" s="214" t="n">
        <v>21173</v>
      </c>
      <c r="I1146" s="214" t="n">
        <v>179209</v>
      </c>
      <c r="J1146" s="214" t="n">
        <v>789370</v>
      </c>
      <c r="K1146" s="214" t="n">
        <v>83947</v>
      </c>
      <c r="L1146" s="214" t="n">
        <v>6603</v>
      </c>
      <c r="M1146" s="214" t="n">
        <v>54019</v>
      </c>
      <c r="N1146" s="214" t="n">
        <v>76444</v>
      </c>
      <c r="O1146" s="214" t="n">
        <v>7508</v>
      </c>
      <c r="P1146" s="214" t="n">
        <v>19382</v>
      </c>
      <c r="Q1146" s="214" t="n">
        <v>1425548</v>
      </c>
      <c r="R1146" s="214" t="n">
        <v>172501</v>
      </c>
      <c r="S1146" s="164" t="s">
        <v>748</v>
      </c>
    </row>
    <row r="1147" customFormat="false" ht="12.75" hidden="false" customHeight="false" outlineLevel="0" collapsed="false">
      <c r="A1147" s="185" t="s">
        <v>749</v>
      </c>
      <c r="B1147" s="200" t="s">
        <v>1104</v>
      </c>
      <c r="C1147" s="214" t="n">
        <v>1183387</v>
      </c>
      <c r="D1147" s="214" t="n">
        <v>120284</v>
      </c>
      <c r="E1147" s="214" t="n">
        <v>69268</v>
      </c>
      <c r="F1147" s="214" t="n">
        <v>32750</v>
      </c>
      <c r="G1147" s="214" t="n">
        <v>158152</v>
      </c>
      <c r="H1147" s="214" t="n">
        <v>28055</v>
      </c>
      <c r="I1147" s="214" t="n">
        <v>151133</v>
      </c>
      <c r="J1147" s="214" t="n">
        <v>407948</v>
      </c>
      <c r="K1147" s="214" t="n">
        <v>61002</v>
      </c>
      <c r="L1147" s="214" t="n">
        <v>13436</v>
      </c>
      <c r="M1147" s="214" t="n">
        <v>44659</v>
      </c>
      <c r="N1147" s="214" t="n">
        <v>38635</v>
      </c>
      <c r="O1147" s="214" t="n">
        <v>32587</v>
      </c>
      <c r="P1147" s="214" t="n">
        <v>25478</v>
      </c>
      <c r="Q1147" s="214" t="n">
        <v>1013810</v>
      </c>
      <c r="R1147" s="214" t="n">
        <v>169577</v>
      </c>
      <c r="S1147" s="164" t="s">
        <v>749</v>
      </c>
    </row>
    <row r="1148" customFormat="false" ht="12.75" hidden="false" customHeight="false" outlineLevel="0" collapsed="false">
      <c r="A1148" s="185" t="s">
        <v>1048</v>
      </c>
      <c r="B1148" s="200" t="s">
        <v>1042</v>
      </c>
      <c r="C1148" s="214" t="n">
        <v>15804394</v>
      </c>
      <c r="D1148" s="214" t="n">
        <v>2846222</v>
      </c>
      <c r="E1148" s="214" t="n">
        <v>2793609</v>
      </c>
      <c r="F1148" s="214" t="n">
        <v>337829</v>
      </c>
      <c r="G1148" s="214" t="n">
        <v>1404573</v>
      </c>
      <c r="H1148" s="214" t="n">
        <v>314924</v>
      </c>
      <c r="I1148" s="214" t="n">
        <v>1427045</v>
      </c>
      <c r="J1148" s="214" t="n">
        <v>3716142</v>
      </c>
      <c r="K1148" s="214" t="n">
        <v>683553</v>
      </c>
      <c r="L1148" s="214" t="n">
        <v>177891</v>
      </c>
      <c r="M1148" s="214" t="n">
        <v>692386</v>
      </c>
      <c r="N1148" s="214" t="n">
        <v>404363</v>
      </c>
      <c r="O1148" s="214" t="n">
        <v>566530</v>
      </c>
      <c r="P1148" s="214" t="n">
        <v>439327</v>
      </c>
      <c r="Q1148" s="214" t="n">
        <v>13615565</v>
      </c>
      <c r="R1148" s="214" t="n">
        <v>2188829</v>
      </c>
      <c r="S1148" s="164" t="s">
        <v>1048</v>
      </c>
    </row>
    <row r="1149" customFormat="false" ht="12.75" hidden="false" customHeight="false" outlineLevel="0" collapsed="false">
      <c r="A1149" s="185" t="s">
        <v>759</v>
      </c>
      <c r="B1149" s="200" t="s">
        <v>233</v>
      </c>
      <c r="C1149" s="214" t="n">
        <v>29890971</v>
      </c>
      <c r="D1149" s="214" t="n">
        <v>3316275</v>
      </c>
      <c r="E1149" s="214" t="n">
        <v>5631192</v>
      </c>
      <c r="F1149" s="214" t="n">
        <v>1186726</v>
      </c>
      <c r="G1149" s="214" t="n">
        <v>2814000</v>
      </c>
      <c r="H1149" s="214" t="n">
        <v>327056</v>
      </c>
      <c r="I1149" s="214" t="n">
        <v>3894385</v>
      </c>
      <c r="J1149" s="214" t="n">
        <v>7594980</v>
      </c>
      <c r="K1149" s="214" t="n">
        <v>1577017</v>
      </c>
      <c r="L1149" s="214" t="n">
        <v>520923</v>
      </c>
      <c r="M1149" s="214" t="n">
        <v>822623</v>
      </c>
      <c r="N1149" s="214" t="n">
        <v>885803</v>
      </c>
      <c r="O1149" s="214" t="n">
        <v>919067</v>
      </c>
      <c r="P1149" s="214" t="n">
        <v>400924</v>
      </c>
      <c r="Q1149" s="214" t="n">
        <v>26267839</v>
      </c>
      <c r="R1149" s="214" t="n">
        <v>3623132</v>
      </c>
      <c r="S1149" s="164" t="s">
        <v>759</v>
      </c>
    </row>
    <row r="1150" customFormat="false" ht="12.75" hidden="false" customHeight="false" outlineLevel="0" collapsed="false">
      <c r="A1150" s="185" t="s">
        <v>766</v>
      </c>
      <c r="B1150" s="200" t="s">
        <v>1045</v>
      </c>
      <c r="C1150" s="214" t="n">
        <v>142271614</v>
      </c>
      <c r="D1150" s="214" t="n">
        <v>23168229</v>
      </c>
      <c r="E1150" s="214" t="n">
        <v>21021584</v>
      </c>
      <c r="F1150" s="214" t="n">
        <v>4145958</v>
      </c>
      <c r="G1150" s="214" t="n">
        <v>12589456</v>
      </c>
      <c r="H1150" s="214" t="n">
        <v>2910144</v>
      </c>
      <c r="I1150" s="214" t="n">
        <v>13661851</v>
      </c>
      <c r="J1150" s="214" t="n">
        <v>37916731</v>
      </c>
      <c r="K1150" s="214" t="n">
        <v>6007925</v>
      </c>
      <c r="L1150" s="214" t="n">
        <v>1604758</v>
      </c>
      <c r="M1150" s="214" t="n">
        <v>6721104</v>
      </c>
      <c r="N1150" s="214" t="n">
        <v>4313600</v>
      </c>
      <c r="O1150" s="214" t="n">
        <v>4854624</v>
      </c>
      <c r="P1150" s="214" t="n">
        <v>3355650</v>
      </c>
      <c r="Q1150" s="214" t="n">
        <v>120825158</v>
      </c>
      <c r="R1150" s="214" t="n">
        <v>21446456</v>
      </c>
      <c r="S1150" s="164" t="s">
        <v>766</v>
      </c>
    </row>
    <row r="1151" customFormat="false" ht="25.5" hidden="false" customHeight="false" outlineLevel="0" collapsed="false">
      <c r="A1151" s="185" t="s">
        <v>776</v>
      </c>
      <c r="B1151" s="201" t="s">
        <v>1105</v>
      </c>
      <c r="C1151" s="214" t="n">
        <v>30588</v>
      </c>
      <c r="D1151" s="214" t="n">
        <v>2089</v>
      </c>
      <c r="E1151" s="214" t="n">
        <v>1916</v>
      </c>
      <c r="F1151" s="214" t="n">
        <v>20</v>
      </c>
      <c r="G1151" s="214" t="n">
        <v>556</v>
      </c>
      <c r="H1151" s="214" t="n">
        <v>103</v>
      </c>
      <c r="I1151" s="214" t="n">
        <v>23393</v>
      </c>
      <c r="J1151" s="214" t="s">
        <v>178</v>
      </c>
      <c r="K1151" s="214" t="n">
        <v>220</v>
      </c>
      <c r="L1151" s="214" t="n">
        <v>2</v>
      </c>
      <c r="M1151" s="214" t="n">
        <v>260</v>
      </c>
      <c r="N1151" s="214" t="n">
        <v>1691</v>
      </c>
      <c r="O1151" s="214" t="n">
        <v>321</v>
      </c>
      <c r="P1151" s="214" t="n">
        <v>17</v>
      </c>
      <c r="Q1151" s="214" t="n">
        <v>28497</v>
      </c>
      <c r="R1151" s="214" t="n">
        <v>2091</v>
      </c>
      <c r="S1151" s="164" t="s">
        <v>776</v>
      </c>
    </row>
    <row r="1152" customFormat="false" ht="12.75" hidden="false" customHeight="false" outlineLevel="0" collapsed="false">
      <c r="A1152" s="185" t="s">
        <v>783</v>
      </c>
      <c r="B1152" s="200" t="s">
        <v>1190</v>
      </c>
      <c r="C1152" s="214" t="n">
        <v>525025</v>
      </c>
      <c r="D1152" s="214" t="n">
        <v>105890</v>
      </c>
      <c r="E1152" s="214" t="n">
        <v>75504</v>
      </c>
      <c r="F1152" s="214" t="n">
        <v>27358</v>
      </c>
      <c r="G1152" s="214" t="n">
        <v>56627</v>
      </c>
      <c r="H1152" s="214" t="n">
        <v>30269</v>
      </c>
      <c r="I1152" s="214" t="n">
        <v>20213</v>
      </c>
      <c r="J1152" s="214" t="n">
        <v>163556</v>
      </c>
      <c r="K1152" s="214" t="n">
        <v>2844</v>
      </c>
      <c r="L1152" s="214" t="n">
        <v>3239</v>
      </c>
      <c r="M1152" s="214" t="n">
        <v>12895</v>
      </c>
      <c r="N1152" s="214" t="n">
        <v>2375</v>
      </c>
      <c r="O1152" s="214" t="n">
        <v>9310</v>
      </c>
      <c r="P1152" s="214" t="n">
        <v>14945</v>
      </c>
      <c r="Q1152" s="214" t="n">
        <v>437183</v>
      </c>
      <c r="R1152" s="214" t="n">
        <v>87842</v>
      </c>
      <c r="S1152" s="164" t="s">
        <v>783</v>
      </c>
    </row>
    <row r="1153" customFormat="false" ht="25.5" hidden="false" customHeight="false" outlineLevel="0" collapsed="false">
      <c r="A1153" s="185" t="s">
        <v>785</v>
      </c>
      <c r="B1153" s="201" t="s">
        <v>1106</v>
      </c>
      <c r="C1153" s="214" t="n">
        <v>924550</v>
      </c>
      <c r="D1153" s="214" t="n">
        <v>218146</v>
      </c>
      <c r="E1153" s="214" t="n">
        <v>277687</v>
      </c>
      <c r="F1153" s="214" t="n">
        <v>12534</v>
      </c>
      <c r="G1153" s="214" t="n">
        <v>46134</v>
      </c>
      <c r="H1153" s="214" t="n">
        <v>7742</v>
      </c>
      <c r="I1153" s="214" t="n">
        <v>37906</v>
      </c>
      <c r="J1153" s="214" t="n">
        <v>227939</v>
      </c>
      <c r="K1153" s="214" t="n">
        <v>21674</v>
      </c>
      <c r="L1153" s="214" t="n">
        <v>11306</v>
      </c>
      <c r="M1153" s="214" t="n">
        <v>31636</v>
      </c>
      <c r="N1153" s="214" t="n">
        <v>17572</v>
      </c>
      <c r="O1153" s="214" t="n">
        <v>7393</v>
      </c>
      <c r="P1153" s="214" t="n">
        <v>6881</v>
      </c>
      <c r="Q1153" s="214" t="n">
        <v>848185</v>
      </c>
      <c r="R1153" s="214" t="n">
        <v>76365</v>
      </c>
      <c r="S1153" s="164" t="s">
        <v>785</v>
      </c>
    </row>
    <row r="1154" customFormat="false" ht="12.75" hidden="false" customHeight="false" outlineLevel="0" collapsed="false">
      <c r="A1154" s="185" t="s">
        <v>792</v>
      </c>
      <c r="B1154" s="200" t="s">
        <v>1193</v>
      </c>
      <c r="C1154" s="214" t="n">
        <v>3639287</v>
      </c>
      <c r="D1154" s="214" t="n">
        <v>1236433</v>
      </c>
      <c r="E1154" s="214" t="n">
        <v>756271</v>
      </c>
      <c r="F1154" s="214" t="n">
        <v>85286</v>
      </c>
      <c r="G1154" s="214" t="n">
        <v>200505</v>
      </c>
      <c r="H1154" s="214" t="n">
        <v>34480</v>
      </c>
      <c r="I1154" s="214" t="n">
        <v>286616</v>
      </c>
      <c r="J1154" s="214" t="n">
        <v>584478</v>
      </c>
      <c r="K1154" s="214" t="n">
        <v>170163</v>
      </c>
      <c r="L1154" s="214" t="n">
        <v>11761</v>
      </c>
      <c r="M1154" s="214" t="n">
        <v>100913</v>
      </c>
      <c r="N1154" s="214" t="n">
        <v>48542</v>
      </c>
      <c r="O1154" s="214" t="n">
        <v>66457</v>
      </c>
      <c r="P1154" s="214" t="n">
        <v>57382</v>
      </c>
      <c r="Q1154" s="214" t="n">
        <v>3312684</v>
      </c>
      <c r="R1154" s="214" t="n">
        <v>326603</v>
      </c>
      <c r="S1154" s="164" t="s">
        <v>792</v>
      </c>
    </row>
    <row r="1155" customFormat="false" ht="12.75" hidden="false" customHeight="false" outlineLevel="0" collapsed="false">
      <c r="A1155" s="185" t="s">
        <v>798</v>
      </c>
      <c r="B1155" s="200" t="s">
        <v>1194</v>
      </c>
      <c r="C1155" s="214" t="n">
        <v>2319720</v>
      </c>
      <c r="D1155" s="214" t="n">
        <v>373355</v>
      </c>
      <c r="E1155" s="214" t="n">
        <v>443813</v>
      </c>
      <c r="F1155" s="214" t="n">
        <v>90743</v>
      </c>
      <c r="G1155" s="214" t="n">
        <v>184381</v>
      </c>
      <c r="H1155" s="214" t="n">
        <v>49531</v>
      </c>
      <c r="I1155" s="214" t="n">
        <v>240679</v>
      </c>
      <c r="J1155" s="214" t="n">
        <v>485831</v>
      </c>
      <c r="K1155" s="214" t="n">
        <v>97097</v>
      </c>
      <c r="L1155" s="214" t="n">
        <v>14731</v>
      </c>
      <c r="M1155" s="214" t="n">
        <v>123449</v>
      </c>
      <c r="N1155" s="214" t="n">
        <v>63337</v>
      </c>
      <c r="O1155" s="214" t="n">
        <v>79574</v>
      </c>
      <c r="P1155" s="214" t="n">
        <v>73199</v>
      </c>
      <c r="Q1155" s="214" t="n">
        <v>1919461</v>
      </c>
      <c r="R1155" s="214" t="n">
        <v>400259</v>
      </c>
      <c r="S1155" s="164" t="s">
        <v>798</v>
      </c>
    </row>
    <row r="1156" customFormat="false" ht="12.75" hidden="false" customHeight="false" outlineLevel="0" collapsed="false">
      <c r="A1156" s="185" t="s">
        <v>1056</v>
      </c>
      <c r="B1156" s="200" t="s">
        <v>252</v>
      </c>
      <c r="C1156" s="214" t="n">
        <v>17734216</v>
      </c>
      <c r="D1156" s="214" t="n">
        <v>2820962</v>
      </c>
      <c r="E1156" s="214" t="n">
        <v>3736930</v>
      </c>
      <c r="F1156" s="214" t="n">
        <v>883923</v>
      </c>
      <c r="G1156" s="214" t="n">
        <v>1352434</v>
      </c>
      <c r="H1156" s="214" t="n">
        <v>518914</v>
      </c>
      <c r="I1156" s="214" t="n">
        <v>1327122</v>
      </c>
      <c r="J1156" s="214" t="n">
        <v>2739374</v>
      </c>
      <c r="K1156" s="214" t="n">
        <v>927106</v>
      </c>
      <c r="L1156" s="214" t="n">
        <v>110914</v>
      </c>
      <c r="M1156" s="214" t="n">
        <v>1258762</v>
      </c>
      <c r="N1156" s="214" t="n">
        <v>764340</v>
      </c>
      <c r="O1156" s="214" t="n">
        <v>523855</v>
      </c>
      <c r="P1156" s="214" t="n">
        <v>769580</v>
      </c>
      <c r="Q1156" s="214" t="n">
        <v>13538697</v>
      </c>
      <c r="R1156" s="214" t="n">
        <v>4195519</v>
      </c>
      <c r="S1156" s="164" t="s">
        <v>1056</v>
      </c>
    </row>
    <row r="1157" customFormat="false" ht="25.5" hidden="false" customHeight="false" outlineLevel="0" collapsed="false">
      <c r="A1157" s="185" t="s">
        <v>822</v>
      </c>
      <c r="B1157" s="201" t="s">
        <v>1168</v>
      </c>
      <c r="C1157" s="214" t="n">
        <v>1474685</v>
      </c>
      <c r="D1157" s="214" t="n">
        <v>116076</v>
      </c>
      <c r="E1157" s="214" t="n">
        <v>419172</v>
      </c>
      <c r="F1157" s="214" t="n">
        <v>119276</v>
      </c>
      <c r="G1157" s="214" t="n">
        <v>44914</v>
      </c>
      <c r="H1157" s="214" t="n">
        <v>41585</v>
      </c>
      <c r="I1157" s="214" t="n">
        <v>292642</v>
      </c>
      <c r="J1157" s="214" t="n">
        <v>151704</v>
      </c>
      <c r="K1157" s="214" t="n">
        <v>51409</v>
      </c>
      <c r="L1157" s="214" t="n">
        <v>13122</v>
      </c>
      <c r="M1157" s="214" t="n">
        <v>53897</v>
      </c>
      <c r="N1157" s="214" t="n">
        <v>49690</v>
      </c>
      <c r="O1157" s="214" t="n">
        <v>96111</v>
      </c>
      <c r="P1157" s="214" t="n">
        <v>25087</v>
      </c>
      <c r="Q1157" s="214" t="n">
        <v>1185150</v>
      </c>
      <c r="R1157" s="214" t="n">
        <v>289535</v>
      </c>
      <c r="S1157" s="164" t="s">
        <v>822</v>
      </c>
    </row>
    <row r="1158" customFormat="false" ht="12.75" hidden="false" customHeight="false" outlineLevel="0" collapsed="false">
      <c r="A1158" s="185" t="s">
        <v>824</v>
      </c>
      <c r="B1158" s="200" t="s">
        <v>1190</v>
      </c>
      <c r="C1158" s="214" t="n">
        <v>2319661</v>
      </c>
      <c r="D1158" s="214" t="n">
        <v>342062</v>
      </c>
      <c r="E1158" s="214" t="n">
        <v>485330</v>
      </c>
      <c r="F1158" s="214" t="n">
        <v>110030</v>
      </c>
      <c r="G1158" s="214" t="n">
        <v>122642</v>
      </c>
      <c r="H1158" s="214" t="n">
        <v>88633</v>
      </c>
      <c r="I1158" s="214" t="n">
        <v>173516</v>
      </c>
      <c r="J1158" s="214" t="n">
        <v>405490</v>
      </c>
      <c r="K1158" s="214" t="n">
        <v>69322</v>
      </c>
      <c r="L1158" s="214" t="n">
        <v>11591</v>
      </c>
      <c r="M1158" s="214" t="n">
        <v>219239</v>
      </c>
      <c r="N1158" s="214" t="n">
        <v>121406</v>
      </c>
      <c r="O1158" s="214" t="n">
        <v>99999</v>
      </c>
      <c r="P1158" s="214" t="n">
        <v>70401</v>
      </c>
      <c r="Q1158" s="214" t="n">
        <v>1709952</v>
      </c>
      <c r="R1158" s="214" t="n">
        <v>609709</v>
      </c>
      <c r="S1158" s="164" t="s">
        <v>824</v>
      </c>
    </row>
    <row r="1159" customFormat="false" ht="12.75" hidden="false" customHeight="false" outlineLevel="0" collapsed="false">
      <c r="A1159" s="185" t="s">
        <v>840</v>
      </c>
      <c r="B1159" s="200" t="s">
        <v>1052</v>
      </c>
      <c r="C1159" s="214" t="n">
        <v>4640806</v>
      </c>
      <c r="D1159" s="214" t="n">
        <v>281350</v>
      </c>
      <c r="E1159" s="214" t="n">
        <v>497386</v>
      </c>
      <c r="F1159" s="214" t="n">
        <v>216849</v>
      </c>
      <c r="G1159" s="214" t="n">
        <v>395881</v>
      </c>
      <c r="H1159" s="214" t="n">
        <v>38573</v>
      </c>
      <c r="I1159" s="214" t="n">
        <v>290491</v>
      </c>
      <c r="J1159" s="214" t="n">
        <v>2160696</v>
      </c>
      <c r="K1159" s="214" t="n">
        <v>210634</v>
      </c>
      <c r="L1159" s="214" t="n">
        <v>67264</v>
      </c>
      <c r="M1159" s="214" t="n">
        <v>133841</v>
      </c>
      <c r="N1159" s="214" t="n">
        <v>52084</v>
      </c>
      <c r="O1159" s="214" t="n">
        <v>137937</v>
      </c>
      <c r="P1159" s="214" t="n">
        <v>157820</v>
      </c>
      <c r="Q1159" s="214" t="n">
        <v>4041639</v>
      </c>
      <c r="R1159" s="214" t="n">
        <v>599167</v>
      </c>
      <c r="S1159" s="164" t="s">
        <v>840</v>
      </c>
    </row>
    <row r="1160" customFormat="false" ht="12.75" hidden="false" customHeight="false" outlineLevel="0" collapsed="false">
      <c r="A1160" s="185" t="s">
        <v>1061</v>
      </c>
      <c r="B1160" s="200" t="s">
        <v>233</v>
      </c>
      <c r="C1160" s="214" t="n">
        <v>656603</v>
      </c>
      <c r="D1160" s="214" t="n">
        <v>35598</v>
      </c>
      <c r="E1160" s="214" t="n">
        <v>60608</v>
      </c>
      <c r="F1160" s="214" t="n">
        <v>104370</v>
      </c>
      <c r="G1160" s="214" t="n">
        <v>27471</v>
      </c>
      <c r="H1160" s="214" t="n">
        <v>11452</v>
      </c>
      <c r="I1160" s="214" t="n">
        <v>261122</v>
      </c>
      <c r="J1160" s="214" t="n">
        <v>47551</v>
      </c>
      <c r="K1160" s="214" t="n">
        <v>33967</v>
      </c>
      <c r="L1160" s="214" t="n">
        <v>2708</v>
      </c>
      <c r="M1160" s="214" t="n">
        <v>20245</v>
      </c>
      <c r="N1160" s="214" t="n">
        <v>12346</v>
      </c>
      <c r="O1160" s="214" t="n">
        <v>26781</v>
      </c>
      <c r="P1160" s="214" t="n">
        <v>12384</v>
      </c>
      <c r="Q1160" s="214" t="n">
        <v>495806</v>
      </c>
      <c r="R1160" s="214" t="n">
        <v>160797</v>
      </c>
      <c r="S1160" s="164" t="s">
        <v>1061</v>
      </c>
    </row>
    <row r="1161" customFormat="false" ht="12.75" hidden="false" customHeight="false" outlineLevel="0" collapsed="false">
      <c r="A1161" s="185" t="s">
        <v>875</v>
      </c>
      <c r="B1161" s="200" t="s">
        <v>1053</v>
      </c>
      <c r="C1161" s="214" t="n">
        <v>32951935</v>
      </c>
      <c r="D1161" s="214" t="n">
        <v>5460765</v>
      </c>
      <c r="E1161" s="214" t="n">
        <v>6633401</v>
      </c>
      <c r="F1161" s="214" t="n">
        <v>1441649</v>
      </c>
      <c r="G1161" s="214" t="n">
        <v>2376603</v>
      </c>
      <c r="H1161" s="214" t="n">
        <v>798378</v>
      </c>
      <c r="I1161" s="214" t="n">
        <v>2431456</v>
      </c>
      <c r="J1161" s="214" t="n">
        <v>6871517</v>
      </c>
      <c r="K1161" s="214" t="n">
        <v>1516502</v>
      </c>
      <c r="L1161" s="214" t="n">
        <v>241222</v>
      </c>
      <c r="M1161" s="214" t="n">
        <v>1914647</v>
      </c>
      <c r="N1161" s="214" t="n">
        <v>1108691</v>
      </c>
      <c r="O1161" s="214" t="n">
        <v>994176</v>
      </c>
      <c r="P1161" s="214" t="n">
        <v>1162928</v>
      </c>
      <c r="Q1161" s="214" t="n">
        <v>26525642</v>
      </c>
      <c r="R1161" s="214" t="n">
        <v>6426293</v>
      </c>
      <c r="S1161" s="164" t="s">
        <v>875</v>
      </c>
    </row>
    <row r="1162" customFormat="false" ht="12.75" hidden="false" customHeight="false" outlineLevel="0" collapsed="false">
      <c r="A1162" s="185" t="s">
        <v>877</v>
      </c>
      <c r="B1162" s="200" t="s">
        <v>1110</v>
      </c>
      <c r="C1162" s="214" t="n">
        <v>175223549</v>
      </c>
      <c r="D1162" s="214" t="n">
        <v>28628994</v>
      </c>
      <c r="E1162" s="214" t="n">
        <v>27654985</v>
      </c>
      <c r="F1162" s="214" t="n">
        <v>5587607</v>
      </c>
      <c r="G1162" s="214" t="n">
        <v>14966059</v>
      </c>
      <c r="H1162" s="214" t="n">
        <v>3708522</v>
      </c>
      <c r="I1162" s="214" t="n">
        <v>16093307</v>
      </c>
      <c r="J1162" s="214" t="n">
        <v>44788248</v>
      </c>
      <c r="K1162" s="214" t="n">
        <v>7524427</v>
      </c>
      <c r="L1162" s="214" t="n">
        <v>1845980</v>
      </c>
      <c r="M1162" s="214" t="n">
        <v>8635751</v>
      </c>
      <c r="N1162" s="214" t="n">
        <v>5422291</v>
      </c>
      <c r="O1162" s="214" t="n">
        <v>5848800</v>
      </c>
      <c r="P1162" s="214" t="n">
        <v>4518578</v>
      </c>
      <c r="Q1162" s="214" t="n">
        <v>147350800</v>
      </c>
      <c r="R1162" s="214" t="n">
        <v>27872749</v>
      </c>
      <c r="S1162" s="164" t="s">
        <v>877</v>
      </c>
    </row>
    <row r="1163" customFormat="false" ht="12.75" hidden="false" customHeight="false" outlineLevel="0" collapsed="false">
      <c r="A1163" s="185" t="s">
        <v>883</v>
      </c>
      <c r="B1163" s="200" t="s">
        <v>1055</v>
      </c>
      <c r="C1163" s="214" t="n">
        <v>23961393</v>
      </c>
      <c r="D1163" s="214" t="n">
        <v>6362448</v>
      </c>
      <c r="E1163" s="214" t="n">
        <v>4016250</v>
      </c>
      <c r="F1163" s="214" t="n">
        <v>500374</v>
      </c>
      <c r="G1163" s="214" t="n">
        <v>2092478</v>
      </c>
      <c r="H1163" s="214" t="n">
        <v>280886</v>
      </c>
      <c r="I1163" s="214" t="n">
        <v>1712463</v>
      </c>
      <c r="J1163" s="214" t="n">
        <v>5666934</v>
      </c>
      <c r="K1163" s="214" t="n">
        <v>721522</v>
      </c>
      <c r="L1163" s="214" t="n">
        <v>230186</v>
      </c>
      <c r="M1163" s="214" t="n">
        <v>815477</v>
      </c>
      <c r="N1163" s="214" t="n">
        <v>349749</v>
      </c>
      <c r="O1163" s="214" t="n">
        <v>822993</v>
      </c>
      <c r="P1163" s="214" t="n">
        <v>389633</v>
      </c>
      <c r="Q1163" s="214" t="n">
        <v>21625274</v>
      </c>
      <c r="R1163" s="214" t="n">
        <v>2336119</v>
      </c>
      <c r="S1163" s="164" t="s">
        <v>883</v>
      </c>
    </row>
    <row r="1164" customFormat="false" ht="12.75" hidden="false" customHeight="false" outlineLevel="0" collapsed="false">
      <c r="A1164" s="185" t="s">
        <v>886</v>
      </c>
      <c r="B1164" s="200" t="s">
        <v>627</v>
      </c>
      <c r="C1164" s="214" t="n">
        <v>149972030</v>
      </c>
      <c r="D1164" s="214" t="n">
        <v>22266546</v>
      </c>
      <c r="E1164" s="214" t="n">
        <v>23638735</v>
      </c>
      <c r="F1164" s="214" t="n">
        <v>5087233</v>
      </c>
      <c r="G1164" s="214" t="n">
        <v>12873581</v>
      </c>
      <c r="H1164" s="214" t="n">
        <v>3427636</v>
      </c>
      <c r="I1164" s="214" t="n">
        <v>14302955</v>
      </c>
      <c r="J1164" s="214" t="n">
        <v>38136703</v>
      </c>
      <c r="K1164" s="214" t="n">
        <v>6744732</v>
      </c>
      <c r="L1164" s="214" t="n">
        <v>1568813</v>
      </c>
      <c r="M1164" s="214" t="n">
        <v>7820274</v>
      </c>
      <c r="N1164" s="214" t="n">
        <v>5072542</v>
      </c>
      <c r="O1164" s="214" t="n">
        <v>5025807</v>
      </c>
      <c r="P1164" s="214" t="n">
        <v>4006473</v>
      </c>
      <c r="Q1164" s="214" t="n">
        <v>124557872</v>
      </c>
      <c r="R1164" s="214" t="n">
        <v>25414158</v>
      </c>
      <c r="S1164" s="164" t="s">
        <v>886</v>
      </c>
    </row>
    <row r="1165" customFormat="false" ht="12.75" hidden="false" customHeight="false" outlineLevel="0" collapsed="false">
      <c r="A1165" s="185" t="s">
        <v>888</v>
      </c>
      <c r="B1165" s="200" t="s">
        <v>330</v>
      </c>
      <c r="C1165" s="214" t="n">
        <v>50877846</v>
      </c>
      <c r="D1165" s="214" t="n">
        <v>6351187</v>
      </c>
      <c r="E1165" s="214" t="n">
        <v>6102935</v>
      </c>
      <c r="F1165" s="214" t="n">
        <v>2941873</v>
      </c>
      <c r="G1165" s="214" t="n">
        <v>3288176</v>
      </c>
      <c r="H1165" s="214" t="n">
        <v>2052654</v>
      </c>
      <c r="I1165" s="214" t="n">
        <v>4889320</v>
      </c>
      <c r="J1165" s="214" t="n">
        <v>10351264</v>
      </c>
      <c r="K1165" s="214" t="n">
        <v>2267408</v>
      </c>
      <c r="L1165" s="214" t="n">
        <v>530969</v>
      </c>
      <c r="M1165" s="214" t="n">
        <v>4737895</v>
      </c>
      <c r="N1165" s="214" t="n">
        <v>3092821</v>
      </c>
      <c r="O1165" s="214" t="n">
        <v>1773912</v>
      </c>
      <c r="P1165" s="214" t="n">
        <v>2497432</v>
      </c>
      <c r="Q1165" s="214" t="n">
        <v>35555171</v>
      </c>
      <c r="R1165" s="214" t="n">
        <v>15322675</v>
      </c>
      <c r="S1165" s="164" t="s">
        <v>888</v>
      </c>
    </row>
    <row r="1166" customFormat="false" ht="12.75" hidden="false" customHeight="false" outlineLevel="0" collapsed="false">
      <c r="A1166" s="185" t="s">
        <v>1063</v>
      </c>
      <c r="B1166" s="200" t="s">
        <v>1058</v>
      </c>
      <c r="C1166" s="214" t="n">
        <v>100384310</v>
      </c>
      <c r="D1166" s="214" t="n">
        <v>15915359</v>
      </c>
      <c r="E1166" s="214" t="n">
        <v>17535800</v>
      </c>
      <c r="F1166" s="214" t="n">
        <v>2145360</v>
      </c>
      <c r="G1166" s="214" t="n">
        <v>9585405</v>
      </c>
      <c r="H1166" s="214" t="n">
        <v>1374982</v>
      </c>
      <c r="I1166" s="214" t="n">
        <v>9491524</v>
      </c>
      <c r="J1166" s="214" t="n">
        <v>28770050</v>
      </c>
      <c r="K1166" s="214" t="n">
        <v>4535497</v>
      </c>
      <c r="L1166" s="214" t="n">
        <v>1084825</v>
      </c>
      <c r="M1166" s="214" t="n">
        <v>3082379</v>
      </c>
      <c r="N1166" s="214" t="n">
        <v>1979721</v>
      </c>
      <c r="O1166" s="214" t="n">
        <v>3251895</v>
      </c>
      <c r="P1166" s="214" t="n">
        <v>1631513</v>
      </c>
      <c r="Q1166" s="214" t="n">
        <v>90170355</v>
      </c>
      <c r="R1166" s="214" t="n">
        <v>10213955</v>
      </c>
      <c r="S1166" s="164" t="s">
        <v>1063</v>
      </c>
    </row>
    <row r="1167" customFormat="false" ht="12.75" hidden="false" customHeight="false" outlineLevel="0" collapsed="false">
      <c r="A1167" s="185" t="s">
        <v>900</v>
      </c>
      <c r="B1167" s="200" t="s">
        <v>1111</v>
      </c>
      <c r="C1167" s="214" t="n">
        <v>63767588</v>
      </c>
      <c r="D1167" s="214" t="n">
        <v>9670338</v>
      </c>
      <c r="E1167" s="214" t="n">
        <v>11260160</v>
      </c>
      <c r="F1167" s="214" t="n">
        <v>1330519</v>
      </c>
      <c r="G1167" s="214" t="n">
        <v>6286994</v>
      </c>
      <c r="H1167" s="214" t="n">
        <v>787180</v>
      </c>
      <c r="I1167" s="214" t="n">
        <v>6341693</v>
      </c>
      <c r="J1167" s="214" t="n">
        <v>18542564</v>
      </c>
      <c r="K1167" s="214" t="n">
        <v>2640506</v>
      </c>
      <c r="L1167" s="214" t="n">
        <v>678275</v>
      </c>
      <c r="M1167" s="214" t="n">
        <v>1915361</v>
      </c>
      <c r="N1167" s="214" t="n">
        <v>1163466</v>
      </c>
      <c r="O1167" s="214" t="n">
        <v>2231653</v>
      </c>
      <c r="P1167" s="214" t="n">
        <v>918879</v>
      </c>
      <c r="Q1167" s="214" t="n">
        <v>57652183</v>
      </c>
      <c r="R1167" s="214" t="n">
        <v>6115405</v>
      </c>
      <c r="S1167" s="164" t="s">
        <v>900</v>
      </c>
    </row>
    <row r="1168" customFormat="false" ht="12.75" hidden="false" customHeight="false" outlineLevel="0" collapsed="false">
      <c r="A1168" s="185" t="s">
        <v>901</v>
      </c>
      <c r="B1168" s="200" t="s">
        <v>240</v>
      </c>
      <c r="C1168" s="214" t="n">
        <v>685804</v>
      </c>
      <c r="D1168" s="214" t="n">
        <v>191197</v>
      </c>
      <c r="E1168" s="214" t="n">
        <v>142973</v>
      </c>
      <c r="F1168" s="214" t="n">
        <v>19859</v>
      </c>
      <c r="G1168" s="214" t="n">
        <v>72945</v>
      </c>
      <c r="H1168" s="214" t="n">
        <v>8396</v>
      </c>
      <c r="I1168" s="214" t="n">
        <v>25905</v>
      </c>
      <c r="J1168" s="214" t="n">
        <v>72190</v>
      </c>
      <c r="K1168" s="214" t="n">
        <v>74387</v>
      </c>
      <c r="L1168" s="214" t="n">
        <v>5448</v>
      </c>
      <c r="M1168" s="214" t="n">
        <v>26326</v>
      </c>
      <c r="N1168" s="214" t="n">
        <v>6718</v>
      </c>
      <c r="O1168" s="214" t="n">
        <v>8657</v>
      </c>
      <c r="P1168" s="214" t="n">
        <v>30803</v>
      </c>
      <c r="Q1168" s="214" t="n">
        <v>593702</v>
      </c>
      <c r="R1168" s="214" t="n">
        <v>92102</v>
      </c>
      <c r="S1168" s="164" t="s">
        <v>901</v>
      </c>
    </row>
    <row r="1169" customFormat="false" ht="12.75" hidden="false" customHeight="false" outlineLevel="0" collapsed="false">
      <c r="A1169" s="185" t="s">
        <v>903</v>
      </c>
      <c r="B1169" s="200" t="s">
        <v>221</v>
      </c>
      <c r="C1169" s="214" t="n">
        <v>2865125</v>
      </c>
      <c r="D1169" s="214" t="n">
        <v>511689</v>
      </c>
      <c r="E1169" s="214" t="n">
        <v>525078</v>
      </c>
      <c r="F1169" s="214" t="n">
        <v>116082</v>
      </c>
      <c r="G1169" s="214" t="n">
        <v>218407</v>
      </c>
      <c r="H1169" s="214" t="n">
        <v>106443</v>
      </c>
      <c r="I1169" s="214" t="n">
        <v>170667</v>
      </c>
      <c r="J1169" s="214" t="n">
        <v>635377</v>
      </c>
      <c r="K1169" s="214" t="n">
        <v>110529</v>
      </c>
      <c r="L1169" s="214" t="n">
        <v>17585</v>
      </c>
      <c r="M1169" s="214" t="n">
        <v>174742</v>
      </c>
      <c r="N1169" s="214" t="n">
        <v>102368</v>
      </c>
      <c r="O1169" s="214" t="n">
        <v>83872</v>
      </c>
      <c r="P1169" s="214" t="n">
        <v>92286</v>
      </c>
      <c r="Q1169" s="214" t="n">
        <v>2273204</v>
      </c>
      <c r="R1169" s="214" t="n">
        <v>591921</v>
      </c>
      <c r="S1169" s="164" t="s">
        <v>903</v>
      </c>
    </row>
    <row r="1170" customFormat="false" ht="12.75" hidden="false" customHeight="false" outlineLevel="0" collapsed="false">
      <c r="A1170" s="185" t="s">
        <v>1074</v>
      </c>
      <c r="B1170" s="200" t="s">
        <v>1112</v>
      </c>
      <c r="C1170" s="214" t="n">
        <v>1757779</v>
      </c>
      <c r="D1170" s="214" t="n">
        <v>283704</v>
      </c>
      <c r="E1170" s="214" t="n">
        <v>262490</v>
      </c>
      <c r="F1170" s="214" t="n">
        <v>34653</v>
      </c>
      <c r="G1170" s="214" t="n">
        <v>208555</v>
      </c>
      <c r="H1170" s="214" t="n">
        <v>23964</v>
      </c>
      <c r="I1170" s="214" t="n">
        <v>217129</v>
      </c>
      <c r="J1170" s="214" t="n">
        <v>457340</v>
      </c>
      <c r="K1170" s="214" t="n">
        <v>58000</v>
      </c>
      <c r="L1170" s="214" t="n">
        <v>22210</v>
      </c>
      <c r="M1170" s="214" t="n">
        <v>54388</v>
      </c>
      <c r="N1170" s="214" t="n">
        <v>32101</v>
      </c>
      <c r="O1170" s="214" t="n">
        <v>64836</v>
      </c>
      <c r="P1170" s="214" t="n">
        <v>38409</v>
      </c>
      <c r="Q1170" s="214" t="n">
        <v>1574264</v>
      </c>
      <c r="R1170" s="214" t="n">
        <v>183515</v>
      </c>
      <c r="S1170" s="164" t="s">
        <v>1074</v>
      </c>
    </row>
    <row r="1171" customFormat="false" ht="25.5" hidden="false" customHeight="false" outlineLevel="0" collapsed="false">
      <c r="A1171" s="185" t="s">
        <v>905</v>
      </c>
      <c r="B1171" s="201" t="s">
        <v>1195</v>
      </c>
      <c r="C1171" s="214" t="n">
        <v>4218461</v>
      </c>
      <c r="D1171" s="214" t="n">
        <v>199017</v>
      </c>
      <c r="E1171" s="214" t="n">
        <v>978134</v>
      </c>
      <c r="F1171" s="214" t="n">
        <v>268902</v>
      </c>
      <c r="G1171" s="214" t="n">
        <v>169830</v>
      </c>
      <c r="H1171" s="214" t="n">
        <v>53827</v>
      </c>
      <c r="I1171" s="214" t="n">
        <v>1158248</v>
      </c>
      <c r="J1171" s="214" t="n">
        <v>366804</v>
      </c>
      <c r="K1171" s="214" t="n">
        <v>318310</v>
      </c>
      <c r="L1171" s="214" t="n">
        <v>153612</v>
      </c>
      <c r="M1171" s="214" t="n">
        <v>72369</v>
      </c>
      <c r="N1171" s="214" t="n">
        <v>234476</v>
      </c>
      <c r="O1171" s="214" t="n">
        <v>219175</v>
      </c>
      <c r="P1171" s="214" t="n">
        <v>25757</v>
      </c>
      <c r="Q1171" s="214" t="n">
        <v>3563130</v>
      </c>
      <c r="R1171" s="214" t="n">
        <v>655331</v>
      </c>
      <c r="S1171" s="164" t="s">
        <v>905</v>
      </c>
    </row>
    <row r="1172" customFormat="false" ht="12.75" hidden="false" customHeight="false" outlineLevel="0" collapsed="false">
      <c r="A1172" s="185" t="s">
        <v>907</v>
      </c>
      <c r="B1172" s="200" t="s">
        <v>1175</v>
      </c>
      <c r="C1172" s="214" t="n">
        <v>5405474</v>
      </c>
      <c r="D1172" s="214" t="n">
        <v>229099</v>
      </c>
      <c r="E1172" s="214" t="n">
        <v>227023</v>
      </c>
      <c r="F1172" s="214" t="n">
        <v>407248</v>
      </c>
      <c r="G1172" s="214" t="n">
        <v>137358</v>
      </c>
      <c r="H1172" s="214" t="n">
        <v>190527</v>
      </c>
      <c r="I1172" s="214" t="n">
        <v>1651717</v>
      </c>
      <c r="J1172" s="214" t="n">
        <v>797765</v>
      </c>
      <c r="K1172" s="214" t="n">
        <v>548815</v>
      </c>
      <c r="L1172" s="214" t="n">
        <v>25901</v>
      </c>
      <c r="M1172" s="214" t="n">
        <v>164862</v>
      </c>
      <c r="N1172" s="214" t="n">
        <v>440175</v>
      </c>
      <c r="O1172" s="214" t="n">
        <v>384612</v>
      </c>
      <c r="P1172" s="214" t="n">
        <v>200372</v>
      </c>
      <c r="Q1172" s="214" t="n">
        <v>4002290</v>
      </c>
      <c r="R1172" s="214" t="n">
        <v>1403184</v>
      </c>
      <c r="S1172" s="164" t="s">
        <v>907</v>
      </c>
    </row>
    <row r="1173" customFormat="false" ht="12.75" hidden="false" customHeight="false" outlineLevel="0" collapsed="false">
      <c r="A1173" s="185" t="s">
        <v>913</v>
      </c>
      <c r="B1173" s="200" t="s">
        <v>1179</v>
      </c>
      <c r="C1173" s="214" t="n">
        <v>6434660</v>
      </c>
      <c r="D1173" s="214" t="n">
        <v>1937679</v>
      </c>
      <c r="E1173" s="214" t="n">
        <v>943428</v>
      </c>
      <c r="F1173" s="214" t="n">
        <v>62265</v>
      </c>
      <c r="G1173" s="214" t="n">
        <v>521628</v>
      </c>
      <c r="H1173" s="214" t="n">
        <v>44725</v>
      </c>
      <c r="I1173" s="214" t="n">
        <v>510052</v>
      </c>
      <c r="J1173" s="214" t="n">
        <v>1567321</v>
      </c>
      <c r="K1173" s="214" t="n">
        <v>216492</v>
      </c>
      <c r="L1173" s="214" t="n">
        <v>107865</v>
      </c>
      <c r="M1173" s="214" t="n">
        <v>199399</v>
      </c>
      <c r="N1173" s="214" t="n">
        <v>65525</v>
      </c>
      <c r="O1173" s="214" t="n">
        <v>220828</v>
      </c>
      <c r="P1173" s="214" t="n">
        <v>37453</v>
      </c>
      <c r="Q1173" s="214" t="n">
        <v>6025293</v>
      </c>
      <c r="R1173" s="214" t="n">
        <v>409367</v>
      </c>
      <c r="S1173" s="164" t="s">
        <v>913</v>
      </c>
    </row>
    <row r="1174" customFormat="false" ht="25.5" hidden="false" customHeight="false" outlineLevel="0" collapsed="false">
      <c r="A1174" s="185" t="s">
        <v>919</v>
      </c>
      <c r="B1174" s="201" t="s">
        <v>1196</v>
      </c>
      <c r="C1174" s="214" t="n">
        <v>25656233</v>
      </c>
      <c r="D1174" s="214" t="n">
        <v>3115310</v>
      </c>
      <c r="E1174" s="214" t="n">
        <v>4652826</v>
      </c>
      <c r="F1174" s="214" t="n">
        <v>917800</v>
      </c>
      <c r="G1174" s="214" t="n">
        <v>2644010</v>
      </c>
      <c r="H1174" s="214" t="n">
        <v>272910</v>
      </c>
      <c r="I1174" s="214" t="n">
        <v>2735272</v>
      </c>
      <c r="J1174" s="214" t="n">
        <v>7228026</v>
      </c>
      <c r="K1174" s="214" t="n">
        <v>1249485</v>
      </c>
      <c r="L1174" s="214" t="n">
        <v>367150</v>
      </c>
      <c r="M1174" s="214" t="n">
        <v>749642</v>
      </c>
      <c r="N1174" s="214" t="n">
        <v>651215</v>
      </c>
      <c r="O1174" s="214" t="n">
        <v>697454</v>
      </c>
      <c r="P1174" s="214" t="n">
        <v>375133</v>
      </c>
      <c r="Q1174" s="214" t="n">
        <v>22689533</v>
      </c>
      <c r="R1174" s="214" t="n">
        <v>2966700</v>
      </c>
      <c r="S1174" s="164" t="s">
        <v>919</v>
      </c>
    </row>
    <row r="1175" customFormat="false" ht="12.75" hidden="false" customHeight="false" outlineLevel="0" collapsed="false">
      <c r="A1175" s="185" t="s">
        <v>921</v>
      </c>
      <c r="B1175" s="200" t="s">
        <v>1175</v>
      </c>
      <c r="C1175" s="214" t="n">
        <v>36657700</v>
      </c>
      <c r="D1175" s="214" t="n">
        <v>5294635</v>
      </c>
      <c r="E1175" s="214" t="n">
        <v>4696351</v>
      </c>
      <c r="F1175" s="214" t="n">
        <v>1767502</v>
      </c>
      <c r="G1175" s="214" t="n">
        <v>2706640</v>
      </c>
      <c r="H1175" s="214" t="n">
        <v>1433644</v>
      </c>
      <c r="I1175" s="214" t="n">
        <v>2688267</v>
      </c>
      <c r="J1175" s="214" t="n">
        <v>8021183</v>
      </c>
      <c r="K1175" s="214" t="n">
        <v>1360768</v>
      </c>
      <c r="L1175" s="214" t="n">
        <v>456149</v>
      </c>
      <c r="M1175" s="214" t="n">
        <v>3320833</v>
      </c>
      <c r="N1175" s="214" t="n">
        <v>2054017</v>
      </c>
      <c r="O1175" s="214" t="n">
        <v>1111678</v>
      </c>
      <c r="P1175" s="214" t="n">
        <v>1746033</v>
      </c>
      <c r="Q1175" s="214" t="n">
        <v>26335671</v>
      </c>
      <c r="R1175" s="214" t="n">
        <v>10322029</v>
      </c>
      <c r="S1175" s="164" t="s">
        <v>921</v>
      </c>
    </row>
    <row r="1176" customFormat="false" ht="12.75" hidden="false" customHeight="false" outlineLevel="0" collapsed="false">
      <c r="A1176" s="185" t="s">
        <v>924</v>
      </c>
      <c r="B1176" s="200" t="s">
        <v>1179</v>
      </c>
      <c r="C1176" s="214" t="n">
        <v>2590799</v>
      </c>
      <c r="D1176" s="214" t="n">
        <v>365289</v>
      </c>
      <c r="E1176" s="214" t="n">
        <v>279187</v>
      </c>
      <c r="F1176" s="214" t="n">
        <v>40017</v>
      </c>
      <c r="G1176" s="214" t="n">
        <v>172237</v>
      </c>
      <c r="H1176" s="214" t="n">
        <v>47592</v>
      </c>
      <c r="I1176" s="214" t="n">
        <v>220492</v>
      </c>
      <c r="J1176" s="214" t="n">
        <v>1053541</v>
      </c>
      <c r="K1176" s="214" t="n">
        <v>91288</v>
      </c>
      <c r="L1176" s="214" t="n">
        <v>22004</v>
      </c>
      <c r="M1176" s="214" t="n">
        <v>137256</v>
      </c>
      <c r="N1176" s="214" t="n">
        <v>33739</v>
      </c>
      <c r="O1176" s="214" t="n">
        <v>106872</v>
      </c>
      <c r="P1176" s="214" t="n">
        <v>21285</v>
      </c>
      <c r="Q1176" s="214" t="n">
        <v>2310910</v>
      </c>
      <c r="R1176" s="214" t="n">
        <v>279889</v>
      </c>
      <c r="S1176" s="164" t="s">
        <v>924</v>
      </c>
    </row>
    <row r="1177" customFormat="false" ht="25.5" hidden="false" customHeight="false" outlineLevel="0" collapsed="false">
      <c r="A1177" s="185" t="s">
        <v>1078</v>
      </c>
      <c r="B1177" s="201" t="s">
        <v>1116</v>
      </c>
      <c r="C1177" s="214" t="n">
        <v>16277</v>
      </c>
      <c r="D1177" s="214" t="n">
        <v>1948</v>
      </c>
      <c r="E1177" s="214" t="n">
        <v>232</v>
      </c>
      <c r="F1177" s="214" t="n">
        <v>24</v>
      </c>
      <c r="G1177" s="214" t="n">
        <v>160</v>
      </c>
      <c r="H1177" s="214" t="n">
        <v>319</v>
      </c>
      <c r="I1177" s="214" t="n">
        <v>865</v>
      </c>
      <c r="J1177" s="214" t="n">
        <v>150</v>
      </c>
      <c r="K1177" s="214" t="n">
        <v>9222</v>
      </c>
      <c r="L1177" s="214" t="n">
        <v>161</v>
      </c>
      <c r="M1177" s="214" t="n">
        <v>612</v>
      </c>
      <c r="N1177" s="214" t="n">
        <v>112</v>
      </c>
      <c r="O1177" s="214" t="n">
        <v>2438</v>
      </c>
      <c r="P1177" s="214" t="n">
        <v>34</v>
      </c>
      <c r="Q1177" s="214" t="n">
        <v>15176</v>
      </c>
      <c r="R1177" s="214" t="n">
        <v>1101</v>
      </c>
      <c r="S1177" s="164" t="s">
        <v>1078</v>
      </c>
    </row>
    <row r="1178" customFormat="false" ht="12.75" hidden="false" customHeight="false" outlineLevel="0" collapsed="false">
      <c r="A1178" s="185" t="s">
        <v>926</v>
      </c>
      <c r="B1178" s="200" t="s">
        <v>1175</v>
      </c>
      <c r="C1178" s="214" t="n">
        <v>23031</v>
      </c>
      <c r="D1178" s="214" t="n">
        <v>6891</v>
      </c>
      <c r="E1178" s="214" t="n">
        <v>163</v>
      </c>
      <c r="F1178" s="214" t="n">
        <v>523</v>
      </c>
      <c r="G1178" s="214" t="n">
        <v>1356</v>
      </c>
      <c r="H1178" s="214" t="n">
        <v>283</v>
      </c>
      <c r="I1178" s="214" t="n">
        <v>9085</v>
      </c>
      <c r="J1178" s="214" t="n">
        <v>170</v>
      </c>
      <c r="K1178" s="214" t="n">
        <v>586</v>
      </c>
      <c r="L1178" s="214" t="n">
        <v>14</v>
      </c>
      <c r="M1178" s="214" t="n">
        <v>2495</v>
      </c>
      <c r="N1178" s="214" t="s">
        <v>178</v>
      </c>
      <c r="O1178" s="214" t="n">
        <v>1386</v>
      </c>
      <c r="P1178" s="214" t="n">
        <v>79</v>
      </c>
      <c r="Q1178" s="214" t="n">
        <v>19651</v>
      </c>
      <c r="R1178" s="214" t="n">
        <v>3380</v>
      </c>
      <c r="S1178" s="164" t="s">
        <v>926</v>
      </c>
    </row>
    <row r="1179" customFormat="false" ht="12.75" hidden="false" customHeight="false" outlineLevel="0" collapsed="false">
      <c r="A1179" s="185" t="s">
        <v>928</v>
      </c>
      <c r="B1179" s="200" t="s">
        <v>1179</v>
      </c>
      <c r="C1179" s="214" t="n">
        <v>1418092</v>
      </c>
      <c r="D1179" s="214" t="n">
        <v>285000</v>
      </c>
      <c r="E1179" s="214" t="n">
        <v>267376</v>
      </c>
      <c r="F1179" s="214" t="n">
        <v>29585</v>
      </c>
      <c r="G1179" s="214" t="n">
        <v>124866</v>
      </c>
      <c r="H1179" s="214" t="n">
        <v>14570</v>
      </c>
      <c r="I1179" s="214" t="n">
        <v>73875</v>
      </c>
      <c r="J1179" s="214" t="n">
        <v>348400</v>
      </c>
      <c r="K1179" s="214" t="n">
        <v>26176</v>
      </c>
      <c r="L1179" s="214" t="n">
        <v>23058</v>
      </c>
      <c r="M1179" s="214" t="n">
        <v>137959</v>
      </c>
      <c r="N1179" s="214" t="n">
        <v>22561</v>
      </c>
      <c r="O1179" s="214" t="n">
        <v>39519</v>
      </c>
      <c r="P1179" s="214" t="n">
        <v>25147</v>
      </c>
      <c r="Q1179" s="214" t="n">
        <v>1188270</v>
      </c>
      <c r="R1179" s="214" t="n">
        <v>229822</v>
      </c>
      <c r="S1179" s="164" t="s">
        <v>928</v>
      </c>
    </row>
    <row r="1180" customFormat="false" ht="12.75" hidden="false" customHeight="false" outlineLevel="0" collapsed="false">
      <c r="A1180" s="185" t="s">
        <v>930</v>
      </c>
      <c r="B1180" s="200" t="s">
        <v>1117</v>
      </c>
      <c r="C1180" s="214" t="n">
        <v>6521642</v>
      </c>
      <c r="D1180" s="214" t="n">
        <v>1884969</v>
      </c>
      <c r="E1180" s="214" t="n">
        <v>622344</v>
      </c>
      <c r="F1180" s="214" t="n">
        <v>89105</v>
      </c>
      <c r="G1180" s="214" t="n">
        <v>447978</v>
      </c>
      <c r="H1180" s="214" t="n">
        <v>97762</v>
      </c>
      <c r="I1180" s="214" t="n">
        <v>789611</v>
      </c>
      <c r="J1180" s="214" t="n">
        <v>1761830</v>
      </c>
      <c r="K1180" s="214" t="n">
        <v>203631</v>
      </c>
      <c r="L1180" s="214" t="n">
        <v>59716</v>
      </c>
      <c r="M1180" s="214" t="n">
        <v>190234</v>
      </c>
      <c r="N1180" s="214" t="n">
        <v>90808</v>
      </c>
      <c r="O1180" s="214" t="n">
        <v>180857</v>
      </c>
      <c r="P1180" s="214" t="n">
        <v>102797</v>
      </c>
      <c r="Q1180" s="214" t="n">
        <v>5950936</v>
      </c>
      <c r="R1180" s="214" t="n">
        <v>570706</v>
      </c>
      <c r="S1180" s="164" t="s">
        <v>930</v>
      </c>
    </row>
    <row r="1181" customFormat="false" ht="12.75" hidden="false" customHeight="false" outlineLevel="0" collapsed="false">
      <c r="A1181" s="185" t="s">
        <v>938</v>
      </c>
      <c r="B1181" s="200" t="s">
        <v>1118</v>
      </c>
      <c r="C1181" s="214" t="n">
        <v>1433887</v>
      </c>
      <c r="D1181" s="214" t="n">
        <v>135785</v>
      </c>
      <c r="E1181" s="214" t="n">
        <v>112724</v>
      </c>
      <c r="F1181" s="214" t="n">
        <v>30160</v>
      </c>
      <c r="G1181" s="214" t="n">
        <v>231841</v>
      </c>
      <c r="H1181" s="214" t="n">
        <v>19490</v>
      </c>
      <c r="I1181" s="214" t="n">
        <v>164081</v>
      </c>
      <c r="J1181" s="214" t="n">
        <v>429076</v>
      </c>
      <c r="K1181" s="214" t="n">
        <v>106449</v>
      </c>
      <c r="L1181" s="214" t="n">
        <v>18670</v>
      </c>
      <c r="M1181" s="214" t="n">
        <v>45415</v>
      </c>
      <c r="N1181" s="214" t="n">
        <v>30203</v>
      </c>
      <c r="O1181" s="214" t="n">
        <v>75351</v>
      </c>
      <c r="P1181" s="214" t="n">
        <v>34642</v>
      </c>
      <c r="Q1181" s="214" t="n">
        <v>1273977</v>
      </c>
      <c r="R1181" s="214" t="n">
        <v>159910</v>
      </c>
      <c r="S1181" s="164" t="s">
        <v>938</v>
      </c>
    </row>
    <row r="1182" customFormat="false" ht="12.75" hidden="false" customHeight="false" outlineLevel="0" collapsed="false">
      <c r="A1182" s="185" t="s">
        <v>940</v>
      </c>
      <c r="B1182" s="200" t="s">
        <v>1119</v>
      </c>
      <c r="C1182" s="214" t="n">
        <v>1877462</v>
      </c>
      <c r="D1182" s="214" t="n">
        <v>194947</v>
      </c>
      <c r="E1182" s="214" t="n">
        <v>380189</v>
      </c>
      <c r="F1182" s="214" t="n">
        <v>60649</v>
      </c>
      <c r="G1182" s="214" t="n">
        <v>203605</v>
      </c>
      <c r="H1182" s="214" t="n">
        <v>38519</v>
      </c>
      <c r="I1182" s="214" t="n">
        <v>173438</v>
      </c>
      <c r="J1182" s="214" t="n">
        <v>526445</v>
      </c>
      <c r="K1182" s="214" t="n">
        <v>88343</v>
      </c>
      <c r="L1182" s="214" t="n">
        <v>14433</v>
      </c>
      <c r="M1182" s="214" t="n">
        <v>81865</v>
      </c>
      <c r="N1182" s="214" t="n">
        <v>63625</v>
      </c>
      <c r="O1182" s="214" t="n">
        <v>29651</v>
      </c>
      <c r="P1182" s="214" t="n">
        <v>21753</v>
      </c>
      <c r="Q1182" s="214" t="n">
        <v>1611051</v>
      </c>
      <c r="R1182" s="214" t="n">
        <v>266411</v>
      </c>
      <c r="S1182" s="164" t="s">
        <v>940</v>
      </c>
    </row>
    <row r="1183" customFormat="false" ht="12.75" hidden="false" customHeight="false" outlineLevel="0" collapsed="false">
      <c r="A1183" s="185" t="s">
        <v>945</v>
      </c>
      <c r="B1183" s="200" t="s">
        <v>1181</v>
      </c>
      <c r="C1183" s="214" t="n">
        <v>8608971</v>
      </c>
      <c r="D1183" s="214" t="n">
        <v>2300681</v>
      </c>
      <c r="E1183" s="214" t="n">
        <v>1300817</v>
      </c>
      <c r="F1183" s="214" t="n">
        <v>233230</v>
      </c>
      <c r="G1183" s="214" t="n">
        <v>870006</v>
      </c>
      <c r="H1183" s="214" t="n">
        <v>79260</v>
      </c>
      <c r="I1183" s="214" t="n">
        <v>505831</v>
      </c>
      <c r="J1183" s="214" t="n">
        <v>2309746</v>
      </c>
      <c r="K1183" s="214" t="n">
        <v>229433</v>
      </c>
      <c r="L1183" s="214" t="n">
        <v>60676</v>
      </c>
      <c r="M1183" s="214" t="n">
        <v>268146</v>
      </c>
      <c r="N1183" s="214" t="n">
        <v>81850</v>
      </c>
      <c r="O1183" s="214" t="n">
        <v>276034</v>
      </c>
      <c r="P1183" s="214" t="n">
        <v>93261</v>
      </c>
      <c r="Q1183" s="214" t="n">
        <v>7853224</v>
      </c>
      <c r="R1183" s="214" t="n">
        <v>755747</v>
      </c>
      <c r="S1183" s="164"/>
    </row>
    <row r="1184" customFormat="false" ht="12.75" hidden="false" customHeight="false" outlineLevel="0" collapsed="false">
      <c r="A1184" s="185" t="s">
        <v>959</v>
      </c>
      <c r="B1184" s="200" t="s">
        <v>233</v>
      </c>
      <c r="C1184" s="214" t="n">
        <v>29890971</v>
      </c>
      <c r="D1184" s="214" t="n">
        <v>3316275</v>
      </c>
      <c r="E1184" s="214" t="n">
        <v>5631192</v>
      </c>
      <c r="F1184" s="214" t="n">
        <v>1186726</v>
      </c>
      <c r="G1184" s="214" t="n">
        <v>2814000</v>
      </c>
      <c r="H1184" s="214" t="n">
        <v>327056</v>
      </c>
      <c r="I1184" s="214" t="n">
        <v>3894385</v>
      </c>
      <c r="J1184" s="214" t="n">
        <v>7594980</v>
      </c>
      <c r="K1184" s="214" t="n">
        <v>1577017</v>
      </c>
      <c r="L1184" s="214" t="n">
        <v>520923</v>
      </c>
      <c r="M1184" s="214" t="n">
        <v>822623</v>
      </c>
      <c r="N1184" s="214" t="n">
        <v>885803</v>
      </c>
      <c r="O1184" s="214" t="n">
        <v>919067</v>
      </c>
      <c r="P1184" s="214" t="n">
        <v>400924</v>
      </c>
      <c r="Q1184" s="214" t="n">
        <v>26267839</v>
      </c>
      <c r="R1184" s="214" t="n">
        <v>3623132</v>
      </c>
      <c r="S1184" s="164" t="s">
        <v>959</v>
      </c>
    </row>
    <row r="1185" customFormat="false" ht="12.75" hidden="false" customHeight="false" outlineLevel="0" collapsed="false">
      <c r="A1185" s="185" t="s">
        <v>961</v>
      </c>
      <c r="B1185" s="200" t="s">
        <v>1072</v>
      </c>
      <c r="C1185" s="214" t="n">
        <v>140048014</v>
      </c>
      <c r="D1185" s="214" t="n">
        <v>23291903</v>
      </c>
      <c r="E1185" s="214" t="n">
        <v>21020303</v>
      </c>
      <c r="F1185" s="214" t="n">
        <v>4221397</v>
      </c>
      <c r="G1185" s="214" t="n">
        <v>12204416</v>
      </c>
      <c r="H1185" s="214" t="n">
        <v>2892355</v>
      </c>
      <c r="I1185" s="214" t="n">
        <v>13541843</v>
      </c>
      <c r="J1185" s="214" t="n">
        <v>36522948</v>
      </c>
      <c r="K1185" s="214" t="n">
        <v>5755403</v>
      </c>
      <c r="L1185" s="214" t="n">
        <v>1512004</v>
      </c>
      <c r="M1185" s="214" t="n">
        <v>6719281</v>
      </c>
      <c r="N1185" s="214" t="n">
        <v>4187156</v>
      </c>
      <c r="O1185" s="214" t="n">
        <v>4815806</v>
      </c>
      <c r="P1185" s="214" t="n">
        <v>3363199</v>
      </c>
      <c r="Q1185" s="214" t="n">
        <v>118664626</v>
      </c>
      <c r="R1185" s="214" t="n">
        <v>21383388</v>
      </c>
      <c r="S1185" s="164" t="s">
        <v>961</v>
      </c>
    </row>
    <row r="1186" customFormat="false" ht="25.5" hidden="false" customHeight="false" outlineLevel="0" collapsed="false">
      <c r="A1186" s="185" t="s">
        <v>967</v>
      </c>
      <c r="B1186" s="201" t="s">
        <v>1120</v>
      </c>
      <c r="C1186" s="214" t="n">
        <v>48785</v>
      </c>
      <c r="D1186" s="214" t="n">
        <v>1942</v>
      </c>
      <c r="E1186" s="214" t="n">
        <v>287</v>
      </c>
      <c r="F1186" s="214" t="n">
        <v>201</v>
      </c>
      <c r="G1186" s="214" t="n">
        <v>4755</v>
      </c>
      <c r="H1186" s="214" t="n">
        <v>362</v>
      </c>
      <c r="I1186" s="214" t="n">
        <v>33232</v>
      </c>
      <c r="J1186" s="214" t="n">
        <v>839</v>
      </c>
      <c r="K1186" s="214" t="n">
        <v>1341</v>
      </c>
      <c r="L1186" s="214" t="n">
        <v>211</v>
      </c>
      <c r="M1186" s="214" t="n">
        <v>2375</v>
      </c>
      <c r="N1186" s="214" t="n">
        <v>2523</v>
      </c>
      <c r="O1186" s="214" t="n">
        <v>655</v>
      </c>
      <c r="P1186" s="214" t="n">
        <v>62</v>
      </c>
      <c r="Q1186" s="214" t="n">
        <v>43262</v>
      </c>
      <c r="R1186" s="214" t="n">
        <v>5523</v>
      </c>
      <c r="S1186" s="164" t="s">
        <v>967</v>
      </c>
    </row>
    <row r="1187" customFormat="false" ht="12.75" hidden="false" customHeight="false" outlineLevel="0" collapsed="false">
      <c r="A1187" s="96" t="n">
        <v>88</v>
      </c>
      <c r="B1187" s="200" t="s">
        <v>1175</v>
      </c>
      <c r="C1187" s="214" t="n">
        <v>16478</v>
      </c>
      <c r="D1187" s="214" t="n">
        <v>9089</v>
      </c>
      <c r="E1187" s="214" t="n">
        <v>1172</v>
      </c>
      <c r="F1187" s="214" t="n">
        <v>913</v>
      </c>
      <c r="G1187" s="214" t="n">
        <v>1269</v>
      </c>
      <c r="H1187" s="214" t="n">
        <v>1598</v>
      </c>
      <c r="I1187" s="214" t="n">
        <v>425</v>
      </c>
      <c r="J1187" s="214" t="n">
        <v>132</v>
      </c>
      <c r="K1187" s="214" t="n">
        <v>145</v>
      </c>
      <c r="L1187" s="214" t="s">
        <v>178</v>
      </c>
      <c r="M1187" s="214" t="n">
        <v>312</v>
      </c>
      <c r="N1187" s="214" t="n">
        <v>139</v>
      </c>
      <c r="O1187" s="214" t="n">
        <v>1049</v>
      </c>
      <c r="P1187" s="214" t="n">
        <v>235</v>
      </c>
      <c r="Q1187" s="214" t="n">
        <v>13281</v>
      </c>
      <c r="R1187" s="214" t="n">
        <v>3197</v>
      </c>
      <c r="S1187" s="164" t="s">
        <v>969</v>
      </c>
    </row>
    <row r="1188" customFormat="false" ht="12.75" hidden="false" customHeight="false" outlineLevel="0" collapsed="false">
      <c r="A1188" s="96" t="n">
        <v>89</v>
      </c>
      <c r="B1188" s="200" t="s">
        <v>1179</v>
      </c>
      <c r="C1188" s="214" t="n">
        <v>1191867</v>
      </c>
      <c r="D1188" s="214" t="n">
        <v>454959</v>
      </c>
      <c r="E1188" s="214" t="n">
        <v>175647</v>
      </c>
      <c r="F1188" s="214" t="n">
        <v>4792</v>
      </c>
      <c r="G1188" s="214" t="n">
        <v>82433</v>
      </c>
      <c r="H1188" s="214" t="n">
        <v>1308</v>
      </c>
      <c r="I1188" s="214" t="n">
        <v>41164</v>
      </c>
      <c r="J1188" s="214" t="n">
        <v>356633</v>
      </c>
      <c r="K1188" s="214" t="n">
        <v>7212</v>
      </c>
      <c r="L1188" s="214" t="n">
        <v>29659</v>
      </c>
      <c r="M1188" s="214" t="n">
        <v>14294</v>
      </c>
      <c r="N1188" s="214" t="n">
        <v>6421</v>
      </c>
      <c r="O1188" s="214" t="n">
        <v>14513</v>
      </c>
      <c r="P1188" s="214" t="n">
        <v>2832</v>
      </c>
      <c r="Q1188" s="214" t="n">
        <v>1162220</v>
      </c>
      <c r="R1188" s="214" t="n">
        <v>29647</v>
      </c>
      <c r="S1188" s="164" t="s">
        <v>971</v>
      </c>
    </row>
    <row r="1189" customFormat="false" ht="12.75" hidden="false" customHeight="false" outlineLevel="0" collapsed="false">
      <c r="A1189" s="96" t="n">
        <v>90</v>
      </c>
      <c r="B1189" s="200" t="s">
        <v>1121</v>
      </c>
      <c r="C1189" s="214" t="n">
        <v>2425447</v>
      </c>
      <c r="D1189" s="214" t="n">
        <v>723447</v>
      </c>
      <c r="E1189" s="214" t="n">
        <v>120303</v>
      </c>
      <c r="F1189" s="214" t="n">
        <v>172897</v>
      </c>
      <c r="G1189" s="214" t="n">
        <v>169448</v>
      </c>
      <c r="H1189" s="214" t="n">
        <v>10263</v>
      </c>
      <c r="I1189" s="214" t="n">
        <v>288305</v>
      </c>
      <c r="J1189" s="214" t="n">
        <v>682414</v>
      </c>
      <c r="K1189" s="214" t="n">
        <v>73363</v>
      </c>
      <c r="L1189" s="214" t="n">
        <v>33304</v>
      </c>
      <c r="M1189" s="214" t="n">
        <v>33301</v>
      </c>
      <c r="N1189" s="214" t="n">
        <v>17100</v>
      </c>
      <c r="O1189" s="214" t="n">
        <v>43722</v>
      </c>
      <c r="P1189" s="214" t="n">
        <v>57580</v>
      </c>
      <c r="Q1189" s="214" t="n">
        <v>2134306</v>
      </c>
      <c r="R1189" s="214" t="n">
        <v>291141</v>
      </c>
      <c r="S1189" s="164" t="s">
        <v>974</v>
      </c>
    </row>
    <row r="1190" customFormat="false" ht="12.75" hidden="false" customHeight="false" outlineLevel="0" collapsed="false">
      <c r="A1190" s="96" t="n">
        <v>91</v>
      </c>
      <c r="B1190" s="200" t="s">
        <v>1076</v>
      </c>
      <c r="C1190" s="214" t="n">
        <v>4967765</v>
      </c>
      <c r="D1190" s="214" t="n">
        <v>944636</v>
      </c>
      <c r="E1190" s="214" t="n">
        <v>1203434</v>
      </c>
      <c r="F1190" s="214" t="n">
        <v>143676</v>
      </c>
      <c r="G1190" s="214" t="n">
        <v>358894</v>
      </c>
      <c r="H1190" s="214" t="n">
        <v>93272</v>
      </c>
      <c r="I1190" s="214" t="n">
        <v>375520</v>
      </c>
      <c r="J1190" s="214" t="n">
        <v>975891</v>
      </c>
      <c r="K1190" s="214" t="n">
        <v>285949</v>
      </c>
      <c r="L1190" s="214" t="n">
        <v>28649</v>
      </c>
      <c r="M1190" s="214" t="n">
        <v>205573</v>
      </c>
      <c r="N1190" s="214" t="n">
        <v>115263</v>
      </c>
      <c r="O1190" s="214" t="n">
        <v>154825</v>
      </c>
      <c r="P1190" s="214" t="n">
        <v>82183</v>
      </c>
      <c r="Q1190" s="214" t="n">
        <v>4327798</v>
      </c>
      <c r="R1190" s="214" t="n">
        <v>639967</v>
      </c>
      <c r="S1190" s="164" t="s">
        <v>1123</v>
      </c>
    </row>
    <row r="1191" customFormat="false" ht="12.75" hidden="false" customHeight="false" outlineLevel="0" collapsed="false">
      <c r="A1191" s="96" t="n">
        <v>92</v>
      </c>
      <c r="B1191" s="200" t="s">
        <v>1124</v>
      </c>
      <c r="C1191" s="214" t="n">
        <v>12343595</v>
      </c>
      <c r="D1191" s="214" t="n">
        <v>2713438</v>
      </c>
      <c r="E1191" s="214" t="n">
        <v>2657938</v>
      </c>
      <c r="F1191" s="214" t="n">
        <v>295155</v>
      </c>
      <c r="G1191" s="214" t="n">
        <v>1037100</v>
      </c>
      <c r="H1191" s="214" t="n">
        <v>208939</v>
      </c>
      <c r="I1191" s="214" t="n">
        <v>1020281</v>
      </c>
      <c r="J1191" s="214" t="n">
        <v>2349289</v>
      </c>
      <c r="K1191" s="214" t="n">
        <v>520957</v>
      </c>
      <c r="L1191" s="214" t="n">
        <v>97631</v>
      </c>
      <c r="M1191" s="214" t="n">
        <v>427159</v>
      </c>
      <c r="N1191" s="214" t="n">
        <v>268127</v>
      </c>
      <c r="O1191" s="214" t="n">
        <v>432796</v>
      </c>
      <c r="P1191" s="214" t="n">
        <v>314785</v>
      </c>
      <c r="Q1191" s="214" t="n">
        <v>10829430</v>
      </c>
      <c r="R1191" s="214" t="n">
        <v>1514165</v>
      </c>
      <c r="S1191" s="164" t="s">
        <v>1125</v>
      </c>
    </row>
    <row r="1192" customFormat="false" ht="25.5" hidden="false" customHeight="false" outlineLevel="0" collapsed="false">
      <c r="A1192" s="96" t="n">
        <v>93</v>
      </c>
      <c r="B1192" s="201" t="s">
        <v>1197</v>
      </c>
      <c r="C1192" s="214" t="n">
        <v>607818</v>
      </c>
      <c r="D1192" s="214" t="n">
        <v>33656</v>
      </c>
      <c r="E1192" s="214" t="n">
        <v>60321</v>
      </c>
      <c r="F1192" s="214" t="n">
        <v>104169</v>
      </c>
      <c r="G1192" s="214" t="n">
        <v>22716</v>
      </c>
      <c r="H1192" s="214" t="n">
        <v>11090</v>
      </c>
      <c r="I1192" s="214" t="n">
        <v>227890</v>
      </c>
      <c r="J1192" s="214" t="n">
        <v>46712</v>
      </c>
      <c r="K1192" s="214" t="n">
        <v>32626</v>
      </c>
      <c r="L1192" s="214" t="n">
        <v>2497</v>
      </c>
      <c r="M1192" s="214" t="n">
        <v>17870</v>
      </c>
      <c r="N1192" s="214" t="n">
        <v>9823</v>
      </c>
      <c r="O1192" s="214" t="n">
        <v>26126</v>
      </c>
      <c r="P1192" s="214" t="n">
        <v>12322</v>
      </c>
      <c r="Q1192" s="214" t="n">
        <v>452544</v>
      </c>
      <c r="R1192" s="214" t="n">
        <v>155274</v>
      </c>
      <c r="S1192" s="164" t="s">
        <v>1127</v>
      </c>
    </row>
    <row r="1193" customFormat="false" ht="12.75" hidden="false" customHeight="false" outlineLevel="0" collapsed="false">
      <c r="A1193" s="96" t="n">
        <v>94</v>
      </c>
      <c r="B1193" s="200" t="s">
        <v>1175</v>
      </c>
      <c r="C1193" s="214" t="n">
        <v>8775163</v>
      </c>
      <c r="D1193" s="214" t="n">
        <v>811473</v>
      </c>
      <c r="E1193" s="214" t="n">
        <v>1178226</v>
      </c>
      <c r="F1193" s="214" t="n">
        <v>765687</v>
      </c>
      <c r="G1193" s="214" t="n">
        <v>441553</v>
      </c>
      <c r="H1193" s="214" t="n">
        <v>426602</v>
      </c>
      <c r="I1193" s="214" t="n">
        <v>539826</v>
      </c>
      <c r="J1193" s="214" t="n">
        <v>1532014</v>
      </c>
      <c r="K1193" s="214" t="n">
        <v>357094</v>
      </c>
      <c r="L1193" s="214" t="n">
        <v>48905</v>
      </c>
      <c r="M1193" s="214" t="n">
        <v>1249393</v>
      </c>
      <c r="N1193" s="214" t="n">
        <v>598490</v>
      </c>
      <c r="O1193" s="214" t="n">
        <v>275187</v>
      </c>
      <c r="P1193" s="214" t="n">
        <v>550713</v>
      </c>
      <c r="Q1193" s="214" t="n">
        <v>5184278</v>
      </c>
      <c r="R1193" s="214" t="n">
        <v>3590885</v>
      </c>
      <c r="S1193" s="164" t="s">
        <v>1128</v>
      </c>
    </row>
    <row r="1194" customFormat="false" ht="12.75" hidden="false" customHeight="false" outlineLevel="0" collapsed="false">
      <c r="A1194" s="96" t="n">
        <v>95</v>
      </c>
      <c r="B1194" s="200" t="s">
        <v>1179</v>
      </c>
      <c r="C1194" s="214" t="n">
        <v>1641299</v>
      </c>
      <c r="D1194" s="214" t="n">
        <v>77286</v>
      </c>
      <c r="E1194" s="214" t="n">
        <v>71990</v>
      </c>
      <c r="F1194" s="214" t="n">
        <v>31206</v>
      </c>
      <c r="G1194" s="214" t="n">
        <v>32409</v>
      </c>
      <c r="H1194" s="214" t="n">
        <v>15343</v>
      </c>
      <c r="I1194" s="214" t="n">
        <v>124830</v>
      </c>
      <c r="J1194" s="214" t="n">
        <v>921465</v>
      </c>
      <c r="K1194" s="214" t="n">
        <v>111737</v>
      </c>
      <c r="L1194" s="214" t="n">
        <v>47522</v>
      </c>
      <c r="M1194" s="214" t="n">
        <v>36828</v>
      </c>
      <c r="N1194" s="214" t="n">
        <v>22282</v>
      </c>
      <c r="O1194" s="214" t="n">
        <v>21585</v>
      </c>
      <c r="P1194" s="214" t="n">
        <v>126816</v>
      </c>
      <c r="Q1194" s="214" t="n">
        <v>1408824</v>
      </c>
      <c r="R1194" s="214" t="n">
        <v>232475</v>
      </c>
      <c r="S1194" s="164" t="s">
        <v>1129</v>
      </c>
    </row>
    <row r="1195" customFormat="false" ht="12.75" hidden="false" customHeight="false" outlineLevel="0" collapsed="false">
      <c r="A1195" s="96" t="n">
        <v>99</v>
      </c>
      <c r="B1195" s="200" t="s">
        <v>233</v>
      </c>
      <c r="C1195" s="214" t="n">
        <v>656603</v>
      </c>
      <c r="D1195" s="214" t="n">
        <v>35598</v>
      </c>
      <c r="E1195" s="214" t="n">
        <v>60608</v>
      </c>
      <c r="F1195" s="214" t="n">
        <v>104370</v>
      </c>
      <c r="G1195" s="214" t="n">
        <v>27471</v>
      </c>
      <c r="H1195" s="214" t="n">
        <v>11452</v>
      </c>
      <c r="I1195" s="214" t="n">
        <v>261122</v>
      </c>
      <c r="J1195" s="214" t="n">
        <v>47551</v>
      </c>
      <c r="K1195" s="214" t="n">
        <v>33967</v>
      </c>
      <c r="L1195" s="214" t="n">
        <v>2708</v>
      </c>
      <c r="M1195" s="214" t="n">
        <v>20245</v>
      </c>
      <c r="N1195" s="214" t="n">
        <v>12346</v>
      </c>
      <c r="O1195" s="214" t="n">
        <v>26781</v>
      </c>
      <c r="P1195" s="214" t="n">
        <v>12384</v>
      </c>
      <c r="Q1195" s="214" t="n">
        <v>495806</v>
      </c>
      <c r="R1195" s="214" t="n">
        <v>160797</v>
      </c>
      <c r="S1195" s="164" t="s">
        <v>1130</v>
      </c>
    </row>
    <row r="1196" customFormat="false" ht="12.75" hidden="false" customHeight="false" outlineLevel="0" collapsed="false">
      <c r="A1196" s="96" t="n">
        <v>100</v>
      </c>
      <c r="B1196" s="200" t="s">
        <v>1079</v>
      </c>
      <c r="C1196" s="214" t="n">
        <v>31361614</v>
      </c>
      <c r="D1196" s="214" t="n">
        <v>5734328</v>
      </c>
      <c r="E1196" s="214" t="n">
        <v>5408710</v>
      </c>
      <c r="F1196" s="214" t="n">
        <v>1414326</v>
      </c>
      <c r="G1196" s="214" t="n">
        <v>2123106</v>
      </c>
      <c r="H1196" s="214" t="n">
        <v>757325</v>
      </c>
      <c r="I1196" s="214" t="n">
        <v>2390351</v>
      </c>
      <c r="J1196" s="214" t="n">
        <v>6817838</v>
      </c>
      <c r="K1196" s="214" t="n">
        <v>1356457</v>
      </c>
      <c r="L1196" s="214" t="n">
        <v>285670</v>
      </c>
      <c r="M1196" s="214" t="n">
        <v>1966860</v>
      </c>
      <c r="N1196" s="214" t="n">
        <v>1027822</v>
      </c>
      <c r="O1196" s="214" t="n">
        <v>943677</v>
      </c>
      <c r="P1196" s="214" t="n">
        <v>1135144</v>
      </c>
      <c r="Q1196" s="214" t="n">
        <v>25060137</v>
      </c>
      <c r="R1196" s="214" t="n">
        <v>6301477</v>
      </c>
      <c r="S1196" s="164" t="s">
        <v>1131</v>
      </c>
    </row>
    <row r="1197" customFormat="false" ht="12.75" hidden="false" customHeight="false" outlineLevel="0" collapsed="false">
      <c r="A1197" s="96" t="n">
        <v>101</v>
      </c>
      <c r="B1197" s="200" t="s">
        <v>1132</v>
      </c>
      <c r="C1197" s="214" t="n">
        <v>171409628</v>
      </c>
      <c r="D1197" s="214" t="n">
        <v>29026231</v>
      </c>
      <c r="E1197" s="214" t="n">
        <v>26429013</v>
      </c>
      <c r="F1197" s="214" t="n">
        <v>5635723</v>
      </c>
      <c r="G1197" s="214" t="n">
        <v>14327522</v>
      </c>
      <c r="H1197" s="214" t="n">
        <v>3649680</v>
      </c>
      <c r="I1197" s="214" t="n">
        <v>15932194</v>
      </c>
      <c r="J1197" s="214" t="n">
        <v>43340786</v>
      </c>
      <c r="K1197" s="214" t="n">
        <v>7111860</v>
      </c>
      <c r="L1197" s="214" t="n">
        <v>1797674</v>
      </c>
      <c r="M1197" s="214" t="n">
        <v>8686141</v>
      </c>
      <c r="N1197" s="214" t="n">
        <v>5214978</v>
      </c>
      <c r="O1197" s="214" t="n">
        <v>5759483</v>
      </c>
      <c r="P1197" s="214" t="n">
        <v>4498343</v>
      </c>
      <c r="Q1197" s="214" t="n">
        <v>143724763</v>
      </c>
      <c r="R1197" s="214" t="n">
        <v>27684865</v>
      </c>
      <c r="S1197" s="164" t="s">
        <v>1133</v>
      </c>
    </row>
    <row r="1198" customFormat="false" ht="12.75" hidden="false" customHeight="false" outlineLevel="0" collapsed="false">
      <c r="A1198" s="96" t="n">
        <v>102</v>
      </c>
      <c r="B1198" s="200" t="s">
        <v>1055</v>
      </c>
      <c r="C1198" s="214" t="n">
        <v>23968259</v>
      </c>
      <c r="D1198" s="214" t="n">
        <v>6363846</v>
      </c>
      <c r="E1198" s="214" t="n">
        <v>4016252</v>
      </c>
      <c r="F1198" s="214" t="n">
        <v>500373</v>
      </c>
      <c r="G1198" s="214" t="n">
        <v>2092424</v>
      </c>
      <c r="H1198" s="214" t="n">
        <v>286381</v>
      </c>
      <c r="I1198" s="214" t="n">
        <v>1712438</v>
      </c>
      <c r="J1198" s="214" t="n">
        <v>5666943</v>
      </c>
      <c r="K1198" s="214" t="n">
        <v>721525</v>
      </c>
      <c r="L1198" s="214" t="n">
        <v>230185</v>
      </c>
      <c r="M1198" s="214" t="n">
        <v>815501</v>
      </c>
      <c r="N1198" s="214" t="n">
        <v>349749</v>
      </c>
      <c r="O1198" s="214" t="n">
        <v>822999</v>
      </c>
      <c r="P1198" s="214" t="n">
        <v>389643</v>
      </c>
      <c r="Q1198" s="214" t="n">
        <v>21626612</v>
      </c>
      <c r="R1198" s="214" t="n">
        <v>2341647</v>
      </c>
      <c r="S1198" s="164" t="s">
        <v>1134</v>
      </c>
    </row>
    <row r="1199" customFormat="false" ht="12.75" hidden="false" customHeight="false" outlineLevel="0" collapsed="false">
      <c r="A1199" s="96" t="n">
        <v>103</v>
      </c>
      <c r="B1199" s="200" t="s">
        <v>1081</v>
      </c>
      <c r="C1199" s="214" t="n">
        <v>146303887</v>
      </c>
      <c r="D1199" s="214" t="n">
        <v>22662385</v>
      </c>
      <c r="E1199" s="214" t="n">
        <v>22412761</v>
      </c>
      <c r="F1199" s="214" t="n">
        <v>5135350</v>
      </c>
      <c r="G1199" s="214" t="n">
        <v>12235098</v>
      </c>
      <c r="H1199" s="214" t="n">
        <v>3363299</v>
      </c>
      <c r="I1199" s="214" t="n">
        <v>14153617</v>
      </c>
      <c r="J1199" s="214" t="n">
        <v>36834745</v>
      </c>
      <c r="K1199" s="214" t="n">
        <v>6318621</v>
      </c>
      <c r="L1199" s="214" t="n">
        <v>1522830</v>
      </c>
      <c r="M1199" s="214" t="n">
        <v>7870640</v>
      </c>
      <c r="N1199" s="214" t="n">
        <v>4865229</v>
      </c>
      <c r="O1199" s="214" t="n">
        <v>4936484</v>
      </c>
      <c r="P1199" s="214" t="n">
        <v>3992828</v>
      </c>
      <c r="Q1199" s="214" t="n">
        <v>121076541</v>
      </c>
      <c r="R1199" s="214" t="n">
        <v>25227346</v>
      </c>
      <c r="S1199" s="164" t="s">
        <v>1135</v>
      </c>
    </row>
    <row r="1200" customFormat="false" ht="12.75" hidden="false" customHeight="false" outlineLevel="0" collapsed="false">
      <c r="A1200" s="96" t="n">
        <v>104</v>
      </c>
      <c r="B1200" s="200" t="s">
        <v>330</v>
      </c>
      <c r="C1200" s="214" t="n">
        <v>50877846</v>
      </c>
      <c r="D1200" s="214" t="n">
        <v>6351187</v>
      </c>
      <c r="E1200" s="214" t="n">
        <v>6102935</v>
      </c>
      <c r="F1200" s="214" t="n">
        <v>2941873</v>
      </c>
      <c r="G1200" s="214" t="n">
        <v>3288176</v>
      </c>
      <c r="H1200" s="214" t="n">
        <v>2052654</v>
      </c>
      <c r="I1200" s="214" t="n">
        <v>4889320</v>
      </c>
      <c r="J1200" s="214" t="n">
        <v>10351264</v>
      </c>
      <c r="K1200" s="214" t="n">
        <v>2267408</v>
      </c>
      <c r="L1200" s="214" t="n">
        <v>530969</v>
      </c>
      <c r="M1200" s="214" t="n">
        <v>4737895</v>
      </c>
      <c r="N1200" s="214" t="n">
        <v>3092821</v>
      </c>
      <c r="O1200" s="214" t="n">
        <v>1773912</v>
      </c>
      <c r="P1200" s="214" t="n">
        <v>2497432</v>
      </c>
      <c r="Q1200" s="214" t="n">
        <v>35555171</v>
      </c>
      <c r="R1200" s="214" t="n">
        <v>15322675</v>
      </c>
      <c r="S1200" s="164" t="s">
        <v>1136</v>
      </c>
    </row>
    <row r="1201" customFormat="false" ht="12.75" hidden="false" customHeight="false" outlineLevel="0" collapsed="false">
      <c r="A1201" s="96" t="n">
        <v>105</v>
      </c>
      <c r="B1201" s="200" t="s">
        <v>1082</v>
      </c>
      <c r="C1201" s="214" t="n">
        <v>96563523</v>
      </c>
      <c r="D1201" s="214" t="n">
        <v>16311198</v>
      </c>
      <c r="E1201" s="214" t="n">
        <v>16309826</v>
      </c>
      <c r="F1201" s="214" t="n">
        <v>2193477</v>
      </c>
      <c r="G1201" s="214" t="n">
        <v>8946922</v>
      </c>
      <c r="H1201" s="214" t="n">
        <v>1310645</v>
      </c>
      <c r="I1201" s="214" t="n">
        <v>9330436</v>
      </c>
      <c r="J1201" s="214" t="n">
        <v>27322579</v>
      </c>
      <c r="K1201" s="214" t="n">
        <v>4122927</v>
      </c>
      <c r="L1201" s="214" t="n">
        <v>1036520</v>
      </c>
      <c r="M1201" s="214" t="n">
        <v>3132745</v>
      </c>
      <c r="N1201" s="214" t="n">
        <v>1772408</v>
      </c>
      <c r="O1201" s="214" t="n">
        <v>3162572</v>
      </c>
      <c r="P1201" s="214" t="n">
        <v>1611268</v>
      </c>
      <c r="Q1201" s="214" t="n">
        <v>86542980</v>
      </c>
      <c r="R1201" s="214" t="n">
        <v>10020543</v>
      </c>
      <c r="S1201" s="164" t="s">
        <v>1137</v>
      </c>
    </row>
    <row r="1202" customFormat="false" ht="12.75" hidden="false" customHeight="false" outlineLevel="0" collapsed="false">
      <c r="A1202" s="96" t="n">
        <v>106</v>
      </c>
      <c r="B1202" s="200" t="s">
        <v>1138</v>
      </c>
      <c r="C1202" s="214" t="n">
        <v>-3813921</v>
      </c>
      <c r="D1202" s="214" t="n">
        <v>397237</v>
      </c>
      <c r="E1202" s="214" t="n">
        <v>-1225972</v>
      </c>
      <c r="F1202" s="214" t="n">
        <v>48116</v>
      </c>
      <c r="G1202" s="214" t="n">
        <v>-638537</v>
      </c>
      <c r="H1202" s="214" t="n">
        <v>-58842</v>
      </c>
      <c r="I1202" s="214" t="n">
        <v>-161113</v>
      </c>
      <c r="J1202" s="214" t="n">
        <v>-1447462</v>
      </c>
      <c r="K1202" s="214" t="n">
        <v>-412567</v>
      </c>
      <c r="L1202" s="214" t="n">
        <v>-48306</v>
      </c>
      <c r="M1202" s="214" t="n">
        <v>50390</v>
      </c>
      <c r="N1202" s="214" t="n">
        <v>-207313</v>
      </c>
      <c r="O1202" s="214" t="n">
        <v>-89317</v>
      </c>
      <c r="P1202" s="214" t="n">
        <v>-20235</v>
      </c>
      <c r="Q1202" s="214" t="n">
        <v>-3626037</v>
      </c>
      <c r="R1202" s="214" t="n">
        <v>-187884</v>
      </c>
      <c r="S1202" s="164" t="s">
        <v>1139</v>
      </c>
    </row>
    <row r="1203" customFormat="false" ht="12.75" hidden="false" customHeight="false" outlineLevel="0" collapsed="false">
      <c r="A1203" s="101"/>
      <c r="B1203" s="218"/>
      <c r="C1203" s="214"/>
      <c r="D1203" s="214"/>
      <c r="E1203" s="214"/>
      <c r="F1203" s="214"/>
      <c r="G1203" s="214"/>
      <c r="H1203" s="214"/>
      <c r="I1203" s="214"/>
      <c r="J1203" s="214"/>
      <c r="K1203" s="214"/>
      <c r="L1203" s="214"/>
      <c r="M1203" s="214"/>
      <c r="N1203" s="214"/>
      <c r="O1203" s="214"/>
      <c r="P1203" s="214"/>
      <c r="Q1203" s="214"/>
      <c r="R1203" s="214"/>
      <c r="S1203" s="164"/>
    </row>
    <row r="1204" customFormat="false" ht="12.75" hidden="false" customHeight="false" outlineLevel="0" collapsed="false">
      <c r="A1204" s="20" t="s">
        <v>1204</v>
      </c>
      <c r="B1204" s="200"/>
      <c r="C1204" s="214"/>
      <c r="D1204" s="214"/>
      <c r="E1204" s="214"/>
      <c r="F1204" s="214"/>
      <c r="G1204" s="214"/>
      <c r="H1204" s="214"/>
      <c r="I1204" s="214"/>
      <c r="J1204" s="214"/>
      <c r="K1204" s="214"/>
      <c r="L1204" s="214"/>
      <c r="M1204" s="214"/>
      <c r="N1204" s="214"/>
      <c r="O1204" s="214"/>
      <c r="P1204" s="214"/>
      <c r="Q1204" s="214"/>
      <c r="R1204" s="214"/>
      <c r="S1204" s="164"/>
    </row>
    <row r="1205" customFormat="false" ht="12.75" hidden="false" customHeight="false" outlineLevel="0" collapsed="false">
      <c r="A1205" s="96"/>
      <c r="B1205" s="167"/>
      <c r="S1205" s="164"/>
    </row>
    <row r="1206" customFormat="false" ht="12.75" hidden="false" customHeight="false" outlineLevel="0" collapsed="false">
      <c r="A1206" s="20" t="s">
        <v>192</v>
      </c>
      <c r="B1206" s="167"/>
      <c r="S1206" s="164"/>
    </row>
    <row r="1207" customFormat="false" ht="12.75" hidden="false" customHeight="false" outlineLevel="0" collapsed="false">
      <c r="A1207" s="20"/>
      <c r="B1207" s="167"/>
      <c r="I1207" s="20"/>
      <c r="S1207" s="164"/>
    </row>
  </sheetData>
  <mergeCells count="277">
    <mergeCell ref="P4:S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R6"/>
    <mergeCell ref="S6:S7"/>
    <mergeCell ref="P85:S85"/>
    <mergeCell ref="A87:A88"/>
    <mergeCell ref="B87:B88"/>
    <mergeCell ref="C87:C88"/>
    <mergeCell ref="D87:D88"/>
    <mergeCell ref="E87:E88"/>
    <mergeCell ref="F87:F88"/>
    <mergeCell ref="G87:G88"/>
    <mergeCell ref="H87:H88"/>
    <mergeCell ref="I87:I88"/>
    <mergeCell ref="J87:J88"/>
    <mergeCell ref="K87:K88"/>
    <mergeCell ref="L87:L88"/>
    <mergeCell ref="M87:M88"/>
    <mergeCell ref="N87:N88"/>
    <mergeCell ref="O87:O88"/>
    <mergeCell ref="P87:P88"/>
    <mergeCell ref="Q87:R87"/>
    <mergeCell ref="S87:S88"/>
    <mergeCell ref="P166:S166"/>
    <mergeCell ref="A168:A169"/>
    <mergeCell ref="B168:B169"/>
    <mergeCell ref="C168:C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R168"/>
    <mergeCell ref="S168:S169"/>
    <mergeCell ref="P249:S249"/>
    <mergeCell ref="A251:A252"/>
    <mergeCell ref="B251:B252"/>
    <mergeCell ref="C251:C252"/>
    <mergeCell ref="D251:D252"/>
    <mergeCell ref="E251:E252"/>
    <mergeCell ref="F251:F252"/>
    <mergeCell ref="G251:G252"/>
    <mergeCell ref="H251:H252"/>
    <mergeCell ref="I251:I252"/>
    <mergeCell ref="J251:J252"/>
    <mergeCell ref="K251:K252"/>
    <mergeCell ref="L251:L252"/>
    <mergeCell ref="M251:M252"/>
    <mergeCell ref="N251:N252"/>
    <mergeCell ref="O251:O252"/>
    <mergeCell ref="P251:P252"/>
    <mergeCell ref="Q251:R251"/>
    <mergeCell ref="S251:S252"/>
    <mergeCell ref="P330:S330"/>
    <mergeCell ref="A332:A333"/>
    <mergeCell ref="B332:B333"/>
    <mergeCell ref="C332:C333"/>
    <mergeCell ref="D332:D333"/>
    <mergeCell ref="E332:E333"/>
    <mergeCell ref="F332:F333"/>
    <mergeCell ref="G332:G333"/>
    <mergeCell ref="H332:H333"/>
    <mergeCell ref="I332:I333"/>
    <mergeCell ref="J332:J333"/>
    <mergeCell ref="K332:K333"/>
    <mergeCell ref="L332:L333"/>
    <mergeCell ref="M332:M333"/>
    <mergeCell ref="N332:N333"/>
    <mergeCell ref="O332:O333"/>
    <mergeCell ref="P332:P333"/>
    <mergeCell ref="Q332:R332"/>
    <mergeCell ref="S332:S333"/>
    <mergeCell ref="P411:S411"/>
    <mergeCell ref="A413:A414"/>
    <mergeCell ref="B413:B414"/>
    <mergeCell ref="C413:C414"/>
    <mergeCell ref="D413:D414"/>
    <mergeCell ref="E413:E414"/>
    <mergeCell ref="F413:F414"/>
    <mergeCell ref="G413:G414"/>
    <mergeCell ref="H413:H414"/>
    <mergeCell ref="I413:I414"/>
    <mergeCell ref="J413:J414"/>
    <mergeCell ref="K413:K414"/>
    <mergeCell ref="L413:L414"/>
    <mergeCell ref="M413:M414"/>
    <mergeCell ref="N413:N414"/>
    <mergeCell ref="O413:O414"/>
    <mergeCell ref="P413:P414"/>
    <mergeCell ref="Q413:R413"/>
    <mergeCell ref="S413:S414"/>
    <mergeCell ref="P492:S492"/>
    <mergeCell ref="A494:A495"/>
    <mergeCell ref="B494:B495"/>
    <mergeCell ref="C494:C495"/>
    <mergeCell ref="D494:D495"/>
    <mergeCell ref="E494:E495"/>
    <mergeCell ref="F494:F495"/>
    <mergeCell ref="G494:G495"/>
    <mergeCell ref="H494:H495"/>
    <mergeCell ref="I494:I495"/>
    <mergeCell ref="J494:J495"/>
    <mergeCell ref="K494:K495"/>
    <mergeCell ref="L494:L495"/>
    <mergeCell ref="M494:M495"/>
    <mergeCell ref="N494:N495"/>
    <mergeCell ref="O494:O495"/>
    <mergeCell ref="P494:P495"/>
    <mergeCell ref="Q494:R494"/>
    <mergeCell ref="S494:S495"/>
    <mergeCell ref="A575:A576"/>
    <mergeCell ref="B575:B576"/>
    <mergeCell ref="C575:C576"/>
    <mergeCell ref="D575:D576"/>
    <mergeCell ref="E575:E576"/>
    <mergeCell ref="F575:F576"/>
    <mergeCell ref="G575:G576"/>
    <mergeCell ref="H575:H576"/>
    <mergeCell ref="I575:I576"/>
    <mergeCell ref="J575:J576"/>
    <mergeCell ref="K575:K576"/>
    <mergeCell ref="L575:L576"/>
    <mergeCell ref="M575:M576"/>
    <mergeCell ref="N575:N576"/>
    <mergeCell ref="O575:O576"/>
    <mergeCell ref="P575:P576"/>
    <mergeCell ref="Q575:R575"/>
    <mergeCell ref="S575:S576"/>
    <mergeCell ref="A656:A657"/>
    <mergeCell ref="B656:B657"/>
    <mergeCell ref="C656:C657"/>
    <mergeCell ref="D656:D657"/>
    <mergeCell ref="E656:E657"/>
    <mergeCell ref="F656:F657"/>
    <mergeCell ref="G656:G657"/>
    <mergeCell ref="H656:H657"/>
    <mergeCell ref="I656:I657"/>
    <mergeCell ref="J656:J657"/>
    <mergeCell ref="K656:K657"/>
    <mergeCell ref="L656:L657"/>
    <mergeCell ref="M656:M657"/>
    <mergeCell ref="N656:N657"/>
    <mergeCell ref="O656:O657"/>
    <mergeCell ref="P656:P657"/>
    <mergeCell ref="Q656:R656"/>
    <mergeCell ref="S656:S657"/>
    <mergeCell ref="A737:A738"/>
    <mergeCell ref="C737:C738"/>
    <mergeCell ref="D737:D738"/>
    <mergeCell ref="E737:E738"/>
    <mergeCell ref="F737:F738"/>
    <mergeCell ref="G737:G738"/>
    <mergeCell ref="H737:H738"/>
    <mergeCell ref="I737:I738"/>
    <mergeCell ref="J737:J738"/>
    <mergeCell ref="K737:K738"/>
    <mergeCell ref="L737:L738"/>
    <mergeCell ref="M737:M738"/>
    <mergeCell ref="N737:N738"/>
    <mergeCell ref="O737:O738"/>
    <mergeCell ref="P737:P738"/>
    <mergeCell ref="Q737:R737"/>
    <mergeCell ref="S737:S738"/>
    <mergeCell ref="A808:A809"/>
    <mergeCell ref="B808:B809"/>
    <mergeCell ref="C808:C809"/>
    <mergeCell ref="D808:D809"/>
    <mergeCell ref="E808:E809"/>
    <mergeCell ref="F808:F809"/>
    <mergeCell ref="G808:G809"/>
    <mergeCell ref="H808:H809"/>
    <mergeCell ref="I808:I809"/>
    <mergeCell ref="J808:J809"/>
    <mergeCell ref="K808:K809"/>
    <mergeCell ref="L808:L809"/>
    <mergeCell ref="M808:M809"/>
    <mergeCell ref="N808:N809"/>
    <mergeCell ref="O808:O809"/>
    <mergeCell ref="P808:P809"/>
    <mergeCell ref="Q808:R808"/>
    <mergeCell ref="S808:S809"/>
    <mergeCell ref="N888:S888"/>
    <mergeCell ref="A890:A891"/>
    <mergeCell ref="B890:B891"/>
    <mergeCell ref="C890:C891"/>
    <mergeCell ref="D890:D891"/>
    <mergeCell ref="E890:E891"/>
    <mergeCell ref="F890:F891"/>
    <mergeCell ref="G890:G891"/>
    <mergeCell ref="H890:H891"/>
    <mergeCell ref="I890:I891"/>
    <mergeCell ref="J890:J891"/>
    <mergeCell ref="K890:K891"/>
    <mergeCell ref="L890:L891"/>
    <mergeCell ref="M890:M891"/>
    <mergeCell ref="N890:N891"/>
    <mergeCell ref="O890:O891"/>
    <mergeCell ref="P890:P891"/>
    <mergeCell ref="Q890:R890"/>
    <mergeCell ref="S890:S891"/>
    <mergeCell ref="A971:A972"/>
    <mergeCell ref="B971:B972"/>
    <mergeCell ref="C971:C972"/>
    <mergeCell ref="D971:D972"/>
    <mergeCell ref="E971:E972"/>
    <mergeCell ref="F971:F972"/>
    <mergeCell ref="G971:G972"/>
    <mergeCell ref="H971:H972"/>
    <mergeCell ref="I971:I972"/>
    <mergeCell ref="J971:J972"/>
    <mergeCell ref="K971:K972"/>
    <mergeCell ref="L971:L972"/>
    <mergeCell ref="M971:M972"/>
    <mergeCell ref="N971:N972"/>
    <mergeCell ref="O971:O972"/>
    <mergeCell ref="P971:P972"/>
    <mergeCell ref="Q971:R971"/>
    <mergeCell ref="S971:S972"/>
    <mergeCell ref="N1051:S1051"/>
    <mergeCell ref="B1053:B1054"/>
    <mergeCell ref="C1053:C1054"/>
    <mergeCell ref="D1053:D1054"/>
    <mergeCell ref="E1053:E1054"/>
    <mergeCell ref="F1053:F1054"/>
    <mergeCell ref="G1053:G1054"/>
    <mergeCell ref="H1053:H1054"/>
    <mergeCell ref="I1053:I1054"/>
    <mergeCell ref="J1053:J1054"/>
    <mergeCell ref="K1053:K1054"/>
    <mergeCell ref="L1053:L1054"/>
    <mergeCell ref="M1053:M1054"/>
    <mergeCell ref="N1053:N1054"/>
    <mergeCell ref="O1053:O1054"/>
    <mergeCell ref="P1053:P1054"/>
    <mergeCell ref="Q1053:R1053"/>
    <mergeCell ref="S1053:S1054"/>
    <mergeCell ref="A1124:A1125"/>
    <mergeCell ref="B1124:B1125"/>
    <mergeCell ref="C1124:C1125"/>
    <mergeCell ref="D1124:D1125"/>
    <mergeCell ref="E1124:E1125"/>
    <mergeCell ref="F1124:F1125"/>
    <mergeCell ref="G1124:G1125"/>
    <mergeCell ref="H1124:H1125"/>
    <mergeCell ref="I1124:I1125"/>
    <mergeCell ref="J1124:J1125"/>
    <mergeCell ref="K1124:K1125"/>
    <mergeCell ref="L1124:L1125"/>
    <mergeCell ref="M1124:M1125"/>
    <mergeCell ref="N1124:N1125"/>
    <mergeCell ref="O1124:O1125"/>
    <mergeCell ref="P1124:P1125"/>
    <mergeCell ref="Q1124:R1124"/>
    <mergeCell ref="S1124:S1125"/>
  </mergeCells>
  <printOptions headings="false" gridLines="false" gridLinesSet="true" horizontalCentered="true" verticalCentered="false"/>
  <pageMargins left="0.39375" right="0.39375" top="0.590277777777778" bottom="0.590277777777778" header="0.511811023622047" footer="0.511811023622047"/>
  <pageSetup paperSize="9" scale="48" fitToWidth="1" fitToHeight="1" pageOrder="overThenDown" orientation="portrait" blackAndWhite="false" draft="false" cellComments="none" horizontalDpi="300" verticalDpi="300" copies="1"/>
  <headerFooter differentFirst="false" differentOddEven="false">
    <oddHeader/>
    <oddFooter/>
  </headerFooter>
  <rowBreaks count="14" manualBreakCount="14">
    <brk id="84" man="true" max="16383" min="0"/>
    <brk id="165" man="true" max="16383" min="0"/>
    <brk id="248" man="true" max="16383" min="0"/>
    <brk id="329" man="true" max="16383" min="0"/>
    <brk id="410" man="true" max="16383" min="0"/>
    <brk id="491" man="true" max="16383" min="0"/>
    <brk id="572" man="true" max="16383" min="0"/>
    <brk id="653" man="true" max="16383" min="0"/>
    <brk id="734" man="true" max="16383" min="0"/>
    <brk id="805" man="true" max="16383" min="0"/>
    <brk id="887" man="true" max="16383" min="0"/>
    <brk id="968" man="true" max="16383" min="0"/>
    <brk id="1050" man="true" max="16383" min="0"/>
    <brk id="1121" man="true" max="16383" min="0"/>
  </rowBreaks>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197" width="51.7"/>
    <col collapsed="false" customWidth="true" hidden="false" outlineLevel="0" max="8" min="3" style="0" width="13.7"/>
    <col collapsed="false" customWidth="true" hidden="false" outlineLevel="0" max="9" min="9" style="0" width="14.99"/>
    <col collapsed="false" customWidth="true" hidden="false" outlineLevel="0" max="15" min="10" style="0" width="13.28"/>
    <col collapsed="false" customWidth="true" hidden="false" outlineLevel="0" max="16" min="16" style="0" width="12.14"/>
    <col collapsed="false" customWidth="true" hidden="false" outlineLevel="0" max="18" min="17" style="0" width="13.28"/>
    <col collapsed="false" customWidth="true" hidden="false" outlineLevel="0" max="19" min="19" style="0" width="4.14"/>
  </cols>
  <sheetData>
    <row r="1" customFormat="false" ht="15" hidden="false" customHeight="false" outlineLevel="0" collapsed="false">
      <c r="A1" s="82" t="s">
        <v>1205</v>
      </c>
      <c r="B1" s="194"/>
      <c r="C1" s="96"/>
      <c r="D1" s="96"/>
      <c r="E1" s="96"/>
      <c r="F1" s="96"/>
      <c r="G1" s="96"/>
      <c r="H1" s="96"/>
    </row>
    <row r="2" s="25" customFormat="true" ht="15" hidden="false" customHeight="false" outlineLevel="0" collapsed="false">
      <c r="A2" s="47" t="s">
        <v>535</v>
      </c>
      <c r="B2" s="215"/>
      <c r="C2" s="83"/>
      <c r="D2" s="83"/>
      <c r="E2" s="83"/>
      <c r="F2" s="83"/>
      <c r="G2" s="83"/>
    </row>
    <row r="3" s="25" customFormat="true" ht="12.75" hidden="false" customHeight="false" outlineLevel="0" collapsed="false">
      <c r="B3" s="215"/>
      <c r="C3" s="83"/>
      <c r="D3" s="83"/>
      <c r="E3" s="83"/>
      <c r="F3" s="83"/>
      <c r="G3" s="83"/>
      <c r="H3" s="83"/>
      <c r="I3" s="196"/>
    </row>
    <row r="4" s="25" customFormat="true" ht="15" hidden="false" customHeight="false" outlineLevel="0" collapsed="false">
      <c r="A4" s="82" t="s">
        <v>1095</v>
      </c>
      <c r="B4" s="195"/>
      <c r="C4" s="83"/>
      <c r="D4" s="83"/>
      <c r="E4" s="83"/>
      <c r="F4" s="83"/>
      <c r="G4" s="83"/>
      <c r="H4" s="83"/>
      <c r="P4" s="198" t="s">
        <v>1095</v>
      </c>
      <c r="Q4" s="198"/>
      <c r="R4" s="198"/>
      <c r="S4" s="198"/>
    </row>
    <row r="5" customFormat="false" ht="12.75" hidden="false" customHeight="true" outlineLevel="0" collapsed="false">
      <c r="A5" s="30"/>
      <c r="B5" s="153"/>
      <c r="C5" s="30"/>
      <c r="D5" s="30"/>
      <c r="E5" s="30"/>
      <c r="F5" s="30"/>
      <c r="G5" s="30"/>
      <c r="H5" s="30"/>
    </row>
    <row r="6" customFormat="false" ht="12.75" hidden="false" customHeight="true" outlineLevel="0" collapsed="false">
      <c r="A6" s="86" t="s">
        <v>1096</v>
      </c>
      <c r="B6" s="156" t="s">
        <v>1097</v>
      </c>
      <c r="C6" s="91" t="s">
        <v>1017</v>
      </c>
      <c r="D6" s="91" t="s">
        <v>1018</v>
      </c>
      <c r="E6" s="91" t="s">
        <v>202</v>
      </c>
      <c r="F6" s="91" t="s">
        <v>203</v>
      </c>
      <c r="G6" s="91" t="s">
        <v>204</v>
      </c>
      <c r="H6" s="157" t="s">
        <v>1019</v>
      </c>
      <c r="I6" s="157" t="s">
        <v>206</v>
      </c>
      <c r="J6" s="91" t="s">
        <v>1020</v>
      </c>
      <c r="K6" s="91" t="s">
        <v>1021</v>
      </c>
      <c r="L6" s="91" t="s">
        <v>209</v>
      </c>
      <c r="M6" s="91" t="s">
        <v>210</v>
      </c>
      <c r="N6" s="91" t="s">
        <v>1022</v>
      </c>
      <c r="O6" s="91" t="s">
        <v>1023</v>
      </c>
      <c r="P6" s="91" t="s">
        <v>213</v>
      </c>
      <c r="Q6" s="87" t="s">
        <v>200</v>
      </c>
      <c r="R6" s="87"/>
      <c r="S6" s="104" t="s">
        <v>1096</v>
      </c>
    </row>
    <row r="7" customFormat="false" ht="26.25" hidden="false" customHeight="true" outlineLevel="0" collapsed="false">
      <c r="A7" s="86"/>
      <c r="B7" s="156"/>
      <c r="C7" s="91"/>
      <c r="D7" s="91"/>
      <c r="E7" s="91"/>
      <c r="F7" s="91"/>
      <c r="G7" s="91"/>
      <c r="H7" s="157"/>
      <c r="I7" s="157"/>
      <c r="J7" s="91"/>
      <c r="K7" s="91"/>
      <c r="L7" s="91"/>
      <c r="M7" s="91"/>
      <c r="N7" s="91"/>
      <c r="O7" s="91"/>
      <c r="P7" s="91"/>
      <c r="Q7" s="91" t="s">
        <v>635</v>
      </c>
      <c r="R7" s="91" t="s">
        <v>288</v>
      </c>
      <c r="S7" s="104"/>
    </row>
    <row r="8" customFormat="false" ht="12.75" hidden="false" customHeight="false" outlineLevel="0" collapsed="false">
      <c r="I8" s="191"/>
      <c r="J8" s="191"/>
      <c r="K8" s="191"/>
      <c r="L8" s="191"/>
      <c r="M8" s="125"/>
      <c r="N8" s="191"/>
      <c r="O8" s="191"/>
      <c r="P8" s="191"/>
      <c r="Q8" s="191"/>
      <c r="R8" s="191"/>
      <c r="S8" s="191"/>
    </row>
    <row r="9" customFormat="false" ht="12.75" hidden="false" customHeight="false" outlineLevel="0" collapsed="false">
      <c r="A9" s="93" t="s">
        <v>725</v>
      </c>
      <c r="B9" s="200" t="s">
        <v>217</v>
      </c>
      <c r="C9" s="214" t="n">
        <v>235661</v>
      </c>
      <c r="D9" s="214" t="n">
        <v>16274</v>
      </c>
      <c r="E9" s="214" t="n">
        <v>147883</v>
      </c>
      <c r="F9" s="214" t="n">
        <v>1740</v>
      </c>
      <c r="G9" s="214" t="n">
        <v>5226</v>
      </c>
      <c r="H9" s="214" t="n">
        <v>1004</v>
      </c>
      <c r="I9" s="214" t="n">
        <v>11189</v>
      </c>
      <c r="J9" s="214" t="n">
        <v>45460</v>
      </c>
      <c r="K9" s="214" t="n">
        <v>11</v>
      </c>
      <c r="L9" s="214" t="s">
        <v>178</v>
      </c>
      <c r="M9" s="214" t="n">
        <v>6152</v>
      </c>
      <c r="N9" s="214" t="n">
        <v>471</v>
      </c>
      <c r="O9" s="214" t="n">
        <v>148</v>
      </c>
      <c r="P9" s="214" t="n">
        <v>103</v>
      </c>
      <c r="Q9" s="214" t="n">
        <v>226191</v>
      </c>
      <c r="R9" s="214" t="n">
        <v>9470</v>
      </c>
      <c r="S9" s="192" t="s">
        <v>725</v>
      </c>
    </row>
    <row r="10" customFormat="false" ht="12.75" hidden="false" customHeight="false" outlineLevel="0" collapsed="false">
      <c r="A10" s="185" t="s">
        <v>727</v>
      </c>
      <c r="B10" s="200" t="s">
        <v>219</v>
      </c>
      <c r="C10" s="214" t="n">
        <v>1827</v>
      </c>
      <c r="D10" s="214" t="n">
        <v>106</v>
      </c>
      <c r="E10" s="214" t="n">
        <v>586</v>
      </c>
      <c r="F10" s="214" t="n">
        <v>29</v>
      </c>
      <c r="G10" s="214" t="n">
        <v>24</v>
      </c>
      <c r="H10" s="214" t="n">
        <v>1</v>
      </c>
      <c r="I10" s="214" t="n">
        <v>373</v>
      </c>
      <c r="J10" s="214" t="n">
        <v>702</v>
      </c>
      <c r="K10" s="214" t="s">
        <v>178</v>
      </c>
      <c r="L10" s="214" t="s">
        <v>178</v>
      </c>
      <c r="M10" s="214" t="n">
        <v>3</v>
      </c>
      <c r="N10" s="214" t="n">
        <v>3</v>
      </c>
      <c r="O10" s="214" t="s">
        <v>178</v>
      </c>
      <c r="P10" s="214" t="s">
        <v>178</v>
      </c>
      <c r="Q10" s="214" t="n">
        <v>1791</v>
      </c>
      <c r="R10" s="214" t="n">
        <v>36</v>
      </c>
      <c r="S10" s="164" t="s">
        <v>727</v>
      </c>
    </row>
    <row r="11" customFormat="false" ht="12.75" hidden="false" customHeight="false" outlineLevel="0" collapsed="false">
      <c r="A11" s="185" t="s">
        <v>729</v>
      </c>
      <c r="B11" s="200" t="s">
        <v>1024</v>
      </c>
      <c r="C11" s="214" t="n">
        <v>9921</v>
      </c>
      <c r="D11" s="214" t="n">
        <v>233</v>
      </c>
      <c r="E11" s="214" t="n">
        <v>2270</v>
      </c>
      <c r="F11" s="214" t="n">
        <v>22</v>
      </c>
      <c r="G11" s="214" t="n">
        <v>57</v>
      </c>
      <c r="H11" s="214" t="n">
        <v>19</v>
      </c>
      <c r="I11" s="214" t="n">
        <v>1276</v>
      </c>
      <c r="J11" s="214" t="n">
        <v>5962</v>
      </c>
      <c r="K11" s="214" t="s">
        <v>178</v>
      </c>
      <c r="L11" s="214" t="s">
        <v>178</v>
      </c>
      <c r="M11" s="214" t="n">
        <v>80</v>
      </c>
      <c r="N11" s="214" t="n">
        <v>1</v>
      </c>
      <c r="O11" s="214" t="n">
        <v>1</v>
      </c>
      <c r="P11" s="214" t="s">
        <v>178</v>
      </c>
      <c r="Q11" s="214" t="n">
        <v>9799</v>
      </c>
      <c r="R11" s="214" t="n">
        <v>122</v>
      </c>
      <c r="S11" s="164" t="s">
        <v>729</v>
      </c>
    </row>
    <row r="12" customFormat="false" ht="12.75" hidden="false" customHeight="false" outlineLevel="0" collapsed="false">
      <c r="A12" s="185" t="s">
        <v>1025</v>
      </c>
      <c r="B12" s="200" t="s">
        <v>221</v>
      </c>
      <c r="C12" s="214" t="n">
        <v>31353</v>
      </c>
      <c r="D12" s="214" t="n">
        <v>1038</v>
      </c>
      <c r="E12" s="214" t="n">
        <v>6159</v>
      </c>
      <c r="F12" s="214" t="n">
        <v>174</v>
      </c>
      <c r="G12" s="214" t="n">
        <v>1643</v>
      </c>
      <c r="H12" s="214" t="n">
        <v>55</v>
      </c>
      <c r="I12" s="214" t="n">
        <v>1449</v>
      </c>
      <c r="J12" s="214" t="n">
        <v>20462</v>
      </c>
      <c r="K12" s="214" t="s">
        <v>178</v>
      </c>
      <c r="L12" s="214" t="s">
        <v>178</v>
      </c>
      <c r="M12" s="214" t="n">
        <v>352</v>
      </c>
      <c r="N12" s="214" t="n">
        <v>18</v>
      </c>
      <c r="O12" s="214" t="n">
        <v>2</v>
      </c>
      <c r="P12" s="214" t="n">
        <v>1</v>
      </c>
      <c r="Q12" s="214" t="n">
        <v>30753</v>
      </c>
      <c r="R12" s="214" t="n">
        <v>600</v>
      </c>
      <c r="S12" s="164" t="s">
        <v>1025</v>
      </c>
    </row>
    <row r="13" customFormat="false" ht="12.75" hidden="false" customHeight="false" outlineLevel="0" collapsed="false">
      <c r="A13" s="185" t="s">
        <v>730</v>
      </c>
      <c r="B13" s="200" t="s">
        <v>1026</v>
      </c>
      <c r="C13" s="214" t="n">
        <v>6276</v>
      </c>
      <c r="D13" s="214" t="n">
        <v>363</v>
      </c>
      <c r="E13" s="214" t="n">
        <v>2582</v>
      </c>
      <c r="F13" s="214" t="n">
        <v>53</v>
      </c>
      <c r="G13" s="214" t="n">
        <v>433</v>
      </c>
      <c r="H13" s="214" t="n">
        <v>21</v>
      </c>
      <c r="I13" s="214" t="n">
        <v>626</v>
      </c>
      <c r="J13" s="214" t="n">
        <v>2068</v>
      </c>
      <c r="K13" s="214" t="s">
        <v>178</v>
      </c>
      <c r="L13" s="214" t="s">
        <v>178</v>
      </c>
      <c r="M13" s="214" t="n">
        <v>127</v>
      </c>
      <c r="N13" s="214" t="n">
        <v>3</v>
      </c>
      <c r="O13" s="214" t="s">
        <v>178</v>
      </c>
      <c r="P13" s="214" t="s">
        <v>178</v>
      </c>
      <c r="Q13" s="214" t="n">
        <v>6072</v>
      </c>
      <c r="R13" s="214" t="n">
        <v>204</v>
      </c>
      <c r="S13" s="164" t="s">
        <v>730</v>
      </c>
    </row>
    <row r="14" customFormat="false" ht="12.75" hidden="false" customHeight="false" outlineLevel="0" collapsed="false">
      <c r="A14" s="185" t="s">
        <v>732</v>
      </c>
      <c r="B14" s="200" t="s">
        <v>1027</v>
      </c>
      <c r="C14" s="214" t="n">
        <v>287</v>
      </c>
      <c r="D14" s="214" t="n">
        <v>23</v>
      </c>
      <c r="E14" s="214" t="n">
        <v>95</v>
      </c>
      <c r="F14" s="214" t="n">
        <v>2</v>
      </c>
      <c r="G14" s="214" t="n">
        <v>34</v>
      </c>
      <c r="H14" s="214" t="s">
        <v>178</v>
      </c>
      <c r="I14" s="214" t="n">
        <v>13</v>
      </c>
      <c r="J14" s="214" t="n">
        <v>68</v>
      </c>
      <c r="K14" s="214" t="s">
        <v>178</v>
      </c>
      <c r="L14" s="214" t="s">
        <v>178</v>
      </c>
      <c r="M14" s="214" t="n">
        <v>42</v>
      </c>
      <c r="N14" s="214" t="n">
        <v>5</v>
      </c>
      <c r="O14" s="214" t="n">
        <v>5</v>
      </c>
      <c r="P14" s="214" t="s">
        <v>178</v>
      </c>
      <c r="Q14" s="214" t="n">
        <v>238</v>
      </c>
      <c r="R14" s="214" t="n">
        <v>49</v>
      </c>
      <c r="S14" s="164" t="s">
        <v>732</v>
      </c>
    </row>
    <row r="15" customFormat="false" ht="12.75" hidden="false" customHeight="false" outlineLevel="0" collapsed="false">
      <c r="A15" s="185" t="s">
        <v>1028</v>
      </c>
      <c r="B15" s="200" t="s">
        <v>1029</v>
      </c>
      <c r="C15" s="214" t="n">
        <v>3485</v>
      </c>
      <c r="D15" s="214" t="n">
        <v>101</v>
      </c>
      <c r="E15" s="214" t="n">
        <v>1961</v>
      </c>
      <c r="F15" s="214" t="n">
        <v>16</v>
      </c>
      <c r="G15" s="214" t="n">
        <v>16</v>
      </c>
      <c r="H15" s="214" t="n">
        <v>9</v>
      </c>
      <c r="I15" s="214" t="n">
        <v>221</v>
      </c>
      <c r="J15" s="214" t="n">
        <v>1111</v>
      </c>
      <c r="K15" s="214" t="s">
        <v>178</v>
      </c>
      <c r="L15" s="214" t="s">
        <v>178</v>
      </c>
      <c r="M15" s="214" t="n">
        <v>47</v>
      </c>
      <c r="N15" s="214" t="n">
        <v>3</v>
      </c>
      <c r="O15" s="214" t="s">
        <v>178</v>
      </c>
      <c r="P15" s="214" t="s">
        <v>178</v>
      </c>
      <c r="Q15" s="214" t="n">
        <v>3410</v>
      </c>
      <c r="R15" s="214" t="n">
        <v>75</v>
      </c>
      <c r="S15" s="164" t="s">
        <v>1028</v>
      </c>
    </row>
    <row r="16" customFormat="false" ht="12.75" hidden="false" customHeight="false" outlineLevel="0" collapsed="false">
      <c r="A16" s="185" t="s">
        <v>734</v>
      </c>
      <c r="B16" s="200" t="s">
        <v>1030</v>
      </c>
      <c r="C16" s="214" t="n">
        <v>21574</v>
      </c>
      <c r="D16" s="214" t="n">
        <v>741</v>
      </c>
      <c r="E16" s="214" t="n">
        <v>9379</v>
      </c>
      <c r="F16" s="214" t="n">
        <v>132</v>
      </c>
      <c r="G16" s="214" t="n">
        <v>206</v>
      </c>
      <c r="H16" s="214" t="n">
        <v>32</v>
      </c>
      <c r="I16" s="214" t="n">
        <v>1948</v>
      </c>
      <c r="J16" s="214" t="n">
        <v>8360</v>
      </c>
      <c r="K16" s="214" t="s">
        <v>178</v>
      </c>
      <c r="L16" s="214" t="s">
        <v>178</v>
      </c>
      <c r="M16" s="214" t="n">
        <v>645</v>
      </c>
      <c r="N16" s="214" t="n">
        <v>87</v>
      </c>
      <c r="O16" s="214" t="n">
        <v>11</v>
      </c>
      <c r="P16" s="214" t="n">
        <v>33</v>
      </c>
      <c r="Q16" s="214" t="n">
        <v>20645</v>
      </c>
      <c r="R16" s="214" t="n">
        <v>929</v>
      </c>
      <c r="S16" s="164" t="s">
        <v>734</v>
      </c>
    </row>
    <row r="17" customFormat="false" ht="12.75" hidden="false" customHeight="true" outlineLevel="0" collapsed="false">
      <c r="A17" s="185" t="s">
        <v>1031</v>
      </c>
      <c r="B17" s="200" t="s">
        <v>1032</v>
      </c>
      <c r="C17" s="214" t="n">
        <v>4798</v>
      </c>
      <c r="D17" s="214" t="n">
        <v>762</v>
      </c>
      <c r="E17" s="214" t="n">
        <v>1677</v>
      </c>
      <c r="F17" s="214" t="n">
        <v>4</v>
      </c>
      <c r="G17" s="214" t="n">
        <v>34</v>
      </c>
      <c r="H17" s="214" t="n">
        <v>1</v>
      </c>
      <c r="I17" s="214" t="n">
        <v>1341</v>
      </c>
      <c r="J17" s="214" t="n">
        <v>842</v>
      </c>
      <c r="K17" s="214" t="s">
        <v>178</v>
      </c>
      <c r="L17" s="214" t="s">
        <v>178</v>
      </c>
      <c r="M17" s="214" t="n">
        <v>127</v>
      </c>
      <c r="N17" s="214" t="n">
        <v>3</v>
      </c>
      <c r="O17" s="214" t="n">
        <v>6</v>
      </c>
      <c r="P17" s="214" t="n">
        <v>1</v>
      </c>
      <c r="Q17" s="214" t="n">
        <v>4662</v>
      </c>
      <c r="R17" s="214" t="n">
        <v>136</v>
      </c>
      <c r="S17" s="164" t="s">
        <v>1031</v>
      </c>
    </row>
    <row r="18" customFormat="false" ht="12.75" hidden="false" customHeight="true" outlineLevel="0" collapsed="false">
      <c r="A18" s="193" t="s">
        <v>737</v>
      </c>
      <c r="B18" s="201" t="s">
        <v>1033</v>
      </c>
      <c r="C18" s="214" t="n">
        <v>28676</v>
      </c>
      <c r="D18" s="214" t="n">
        <v>3043</v>
      </c>
      <c r="E18" s="214" t="n">
        <v>13923</v>
      </c>
      <c r="F18" s="214" t="n">
        <v>332</v>
      </c>
      <c r="G18" s="214" t="n">
        <v>444</v>
      </c>
      <c r="H18" s="214" t="n">
        <v>208</v>
      </c>
      <c r="I18" s="214" t="n">
        <v>2336</v>
      </c>
      <c r="J18" s="214" t="n">
        <v>7168</v>
      </c>
      <c r="K18" s="214" t="n">
        <v>4</v>
      </c>
      <c r="L18" s="214" t="s">
        <v>178</v>
      </c>
      <c r="M18" s="214" t="n">
        <v>1102</v>
      </c>
      <c r="N18" s="214" t="n">
        <v>39</v>
      </c>
      <c r="O18" s="214" t="n">
        <v>63</v>
      </c>
      <c r="P18" s="214" t="n">
        <v>14</v>
      </c>
      <c r="Q18" s="214" t="n">
        <v>26981</v>
      </c>
      <c r="R18" s="214" t="n">
        <v>1695</v>
      </c>
      <c r="S18" s="164" t="s">
        <v>737</v>
      </c>
    </row>
    <row r="19" customFormat="false" ht="25.5" hidden="false" customHeight="false" outlineLevel="0" collapsed="false">
      <c r="A19" s="185" t="s">
        <v>738</v>
      </c>
      <c r="B19" s="201" t="s">
        <v>1206</v>
      </c>
      <c r="C19" s="214" t="n">
        <v>10346</v>
      </c>
      <c r="D19" s="214" t="n">
        <v>2858</v>
      </c>
      <c r="E19" s="214" t="n">
        <v>1326</v>
      </c>
      <c r="F19" s="214" t="n">
        <v>32</v>
      </c>
      <c r="G19" s="214" t="n">
        <v>88</v>
      </c>
      <c r="H19" s="214" t="n">
        <v>9</v>
      </c>
      <c r="I19" s="214" t="n">
        <v>2618</v>
      </c>
      <c r="J19" s="214" t="n">
        <v>1109</v>
      </c>
      <c r="K19" s="214" t="s">
        <v>178</v>
      </c>
      <c r="L19" s="214" t="s">
        <v>178</v>
      </c>
      <c r="M19" s="214" t="n">
        <v>1898</v>
      </c>
      <c r="N19" s="214" t="n">
        <v>7</v>
      </c>
      <c r="O19" s="214" t="n">
        <v>401</v>
      </c>
      <c r="P19" s="214" t="s">
        <v>178</v>
      </c>
      <c r="Q19" s="214" t="n">
        <v>8400</v>
      </c>
      <c r="R19" s="214" t="n">
        <v>1946</v>
      </c>
      <c r="S19" s="164" t="s">
        <v>738</v>
      </c>
    </row>
    <row r="20" customFormat="false" ht="12.75" hidden="false" customHeight="false" outlineLevel="0" collapsed="false">
      <c r="A20" s="185" t="s">
        <v>739</v>
      </c>
      <c r="B20" s="200" t="s">
        <v>1190</v>
      </c>
      <c r="C20" s="214" t="n">
        <v>4518</v>
      </c>
      <c r="D20" s="214" t="n">
        <v>235</v>
      </c>
      <c r="E20" s="214" t="n">
        <v>39</v>
      </c>
      <c r="F20" s="214" t="n">
        <v>913</v>
      </c>
      <c r="G20" s="214" t="n">
        <v>891</v>
      </c>
      <c r="H20" s="214" t="s">
        <v>178</v>
      </c>
      <c r="I20" s="214" t="s">
        <v>178</v>
      </c>
      <c r="J20" s="214" t="n">
        <v>408</v>
      </c>
      <c r="K20" s="214" t="s">
        <v>178</v>
      </c>
      <c r="L20" s="214" t="s">
        <v>178</v>
      </c>
      <c r="M20" s="214" t="n">
        <v>2032</v>
      </c>
      <c r="N20" s="214" t="s">
        <v>178</v>
      </c>
      <c r="O20" s="214" t="s">
        <v>178</v>
      </c>
      <c r="P20" s="214" t="s">
        <v>178</v>
      </c>
      <c r="Q20" s="214" t="n">
        <v>1573</v>
      </c>
      <c r="R20" s="214" t="n">
        <v>2945</v>
      </c>
      <c r="S20" s="164" t="s">
        <v>739</v>
      </c>
    </row>
    <row r="21" customFormat="false" ht="12.75" hidden="false" customHeight="false" outlineLevel="0" collapsed="false">
      <c r="A21" s="185" t="s">
        <v>740</v>
      </c>
      <c r="B21" s="200" t="s">
        <v>656</v>
      </c>
      <c r="C21" s="214" t="n">
        <v>1657</v>
      </c>
      <c r="D21" s="214" t="n">
        <v>92</v>
      </c>
      <c r="E21" s="214" t="n">
        <v>182</v>
      </c>
      <c r="F21" s="214" t="n">
        <v>6</v>
      </c>
      <c r="G21" s="214" t="s">
        <v>178</v>
      </c>
      <c r="H21" s="214" t="n">
        <v>10</v>
      </c>
      <c r="I21" s="214" t="n">
        <v>512</v>
      </c>
      <c r="J21" s="214" t="n">
        <v>762</v>
      </c>
      <c r="K21" s="214" t="s">
        <v>178</v>
      </c>
      <c r="L21" s="214" t="s">
        <v>178</v>
      </c>
      <c r="M21" s="214" t="n">
        <v>93</v>
      </c>
      <c r="N21" s="214" t="s">
        <v>178</v>
      </c>
      <c r="O21" s="214" t="s">
        <v>178</v>
      </c>
      <c r="P21" s="214" t="s">
        <v>178</v>
      </c>
      <c r="Q21" s="214" t="n">
        <v>1548</v>
      </c>
      <c r="R21" s="214" t="n">
        <v>109</v>
      </c>
      <c r="S21" s="164" t="s">
        <v>740</v>
      </c>
    </row>
    <row r="22" customFormat="false" ht="25.5" hidden="false" customHeight="false" outlineLevel="0" collapsed="false">
      <c r="A22" s="185" t="s">
        <v>741</v>
      </c>
      <c r="B22" s="201" t="s">
        <v>1207</v>
      </c>
      <c r="C22" s="214" t="n">
        <v>123</v>
      </c>
      <c r="D22" s="214" t="n">
        <v>66</v>
      </c>
      <c r="E22" s="214" t="n">
        <v>46</v>
      </c>
      <c r="F22" s="214" t="s">
        <v>178</v>
      </c>
      <c r="G22" s="214" t="n">
        <v>2</v>
      </c>
      <c r="H22" s="214" t="s">
        <v>178</v>
      </c>
      <c r="I22" s="214" t="s">
        <v>178</v>
      </c>
      <c r="J22" s="214" t="n">
        <v>5</v>
      </c>
      <c r="K22" s="214" t="s">
        <v>178</v>
      </c>
      <c r="L22" s="214" t="s">
        <v>178</v>
      </c>
      <c r="M22" s="214" t="n">
        <v>4</v>
      </c>
      <c r="N22" s="214" t="s">
        <v>178</v>
      </c>
      <c r="O22" s="214" t="s">
        <v>178</v>
      </c>
      <c r="P22" s="214" t="s">
        <v>178</v>
      </c>
      <c r="Q22" s="214" t="n">
        <v>119</v>
      </c>
      <c r="R22" s="214" t="n">
        <v>4</v>
      </c>
      <c r="S22" s="164" t="s">
        <v>741</v>
      </c>
    </row>
    <row r="23" customFormat="false" ht="12.75" hidden="false" customHeight="true" outlineLevel="0" collapsed="false">
      <c r="A23" s="185" t="s">
        <v>743</v>
      </c>
      <c r="B23" s="201" t="s">
        <v>1190</v>
      </c>
      <c r="C23" s="214" t="n">
        <v>1065</v>
      </c>
      <c r="D23" s="214" t="n">
        <v>142</v>
      </c>
      <c r="E23" s="214" t="n">
        <v>2</v>
      </c>
      <c r="F23" s="214" t="s">
        <v>178</v>
      </c>
      <c r="G23" s="214" t="n">
        <v>320</v>
      </c>
      <c r="H23" s="214" t="s">
        <v>178</v>
      </c>
      <c r="I23" s="214" t="n">
        <v>21</v>
      </c>
      <c r="J23" s="214" t="s">
        <v>178</v>
      </c>
      <c r="K23" s="214" t="n">
        <v>3</v>
      </c>
      <c r="L23" s="214" t="s">
        <v>178</v>
      </c>
      <c r="M23" s="214" t="n">
        <v>577</v>
      </c>
      <c r="N23" s="214" t="s">
        <v>178</v>
      </c>
      <c r="O23" s="214" t="s">
        <v>178</v>
      </c>
      <c r="P23" s="214" t="s">
        <v>178</v>
      </c>
      <c r="Q23" s="214" t="n">
        <v>488</v>
      </c>
      <c r="R23" s="214" t="n">
        <v>577</v>
      </c>
      <c r="S23" s="164" t="s">
        <v>743</v>
      </c>
    </row>
    <row r="24" customFormat="false" ht="25.5" hidden="false" customHeight="false" outlineLevel="0" collapsed="false">
      <c r="A24" s="185" t="s">
        <v>745</v>
      </c>
      <c r="B24" s="201" t="s">
        <v>1101</v>
      </c>
      <c r="C24" s="214" t="s">
        <v>178</v>
      </c>
      <c r="D24" s="214" t="s">
        <v>178</v>
      </c>
      <c r="E24" s="214" t="s">
        <v>178</v>
      </c>
      <c r="F24" s="214" t="s">
        <v>178</v>
      </c>
      <c r="G24" s="214" t="s">
        <v>178</v>
      </c>
      <c r="H24" s="214" t="s">
        <v>178</v>
      </c>
      <c r="I24" s="214" t="s">
        <v>178</v>
      </c>
      <c r="J24" s="214" t="s">
        <v>178</v>
      </c>
      <c r="K24" s="214" t="s">
        <v>178</v>
      </c>
      <c r="L24" s="214" t="s">
        <v>178</v>
      </c>
      <c r="M24" s="214" t="s">
        <v>178</v>
      </c>
      <c r="N24" s="214" t="s">
        <v>178</v>
      </c>
      <c r="O24" s="214" t="s">
        <v>178</v>
      </c>
      <c r="P24" s="214" t="s">
        <v>178</v>
      </c>
      <c r="Q24" s="214" t="s">
        <v>178</v>
      </c>
      <c r="R24" s="214" t="s">
        <v>178</v>
      </c>
      <c r="S24" s="164" t="s">
        <v>745</v>
      </c>
    </row>
    <row r="25" customFormat="false" ht="12.75" hidden="false" customHeight="true" outlineLevel="0" collapsed="false">
      <c r="A25" s="185" t="s">
        <v>1038</v>
      </c>
      <c r="B25" s="201" t="s">
        <v>1190</v>
      </c>
      <c r="C25" s="214" t="s">
        <v>178</v>
      </c>
      <c r="D25" s="214" t="s">
        <v>178</v>
      </c>
      <c r="E25" s="214" t="s">
        <v>178</v>
      </c>
      <c r="F25" s="214" t="s">
        <v>178</v>
      </c>
      <c r="G25" s="214" t="s">
        <v>178</v>
      </c>
      <c r="H25" s="214" t="s">
        <v>178</v>
      </c>
      <c r="I25" s="214" t="s">
        <v>178</v>
      </c>
      <c r="J25" s="214" t="s">
        <v>178</v>
      </c>
      <c r="K25" s="214" t="s">
        <v>178</v>
      </c>
      <c r="L25" s="214" t="s">
        <v>178</v>
      </c>
      <c r="M25" s="214" t="s">
        <v>178</v>
      </c>
      <c r="N25" s="214" t="s">
        <v>178</v>
      </c>
      <c r="O25" s="214" t="s">
        <v>178</v>
      </c>
      <c r="P25" s="214" t="s">
        <v>178</v>
      </c>
      <c r="Q25" s="214" t="s">
        <v>178</v>
      </c>
      <c r="R25" s="214" t="s">
        <v>178</v>
      </c>
      <c r="S25" s="164" t="s">
        <v>1038</v>
      </c>
    </row>
    <row r="26" customFormat="false" ht="12.75" hidden="false" customHeight="false" outlineLevel="0" collapsed="false">
      <c r="A26" s="185" t="s">
        <v>1040</v>
      </c>
      <c r="B26" s="200" t="s">
        <v>1036</v>
      </c>
      <c r="C26" s="214" t="s">
        <v>178</v>
      </c>
      <c r="D26" s="214" t="s">
        <v>178</v>
      </c>
      <c r="E26" s="214" t="s">
        <v>178</v>
      </c>
      <c r="F26" s="214" t="s">
        <v>178</v>
      </c>
      <c r="G26" s="214" t="s">
        <v>178</v>
      </c>
      <c r="H26" s="214" t="s">
        <v>178</v>
      </c>
      <c r="I26" s="214" t="s">
        <v>178</v>
      </c>
      <c r="J26" s="214" t="s">
        <v>178</v>
      </c>
      <c r="K26" s="214" t="s">
        <v>178</v>
      </c>
      <c r="L26" s="214" t="s">
        <v>178</v>
      </c>
      <c r="M26" s="214" t="s">
        <v>178</v>
      </c>
      <c r="N26" s="214" t="s">
        <v>178</v>
      </c>
      <c r="O26" s="214" t="s">
        <v>178</v>
      </c>
      <c r="P26" s="214" t="s">
        <v>178</v>
      </c>
      <c r="Q26" s="214" t="s">
        <v>178</v>
      </c>
      <c r="R26" s="214" t="s">
        <v>178</v>
      </c>
      <c r="S26" s="164" t="s">
        <v>1040</v>
      </c>
    </row>
    <row r="27" customFormat="false" ht="12.75" hidden="false" customHeight="false" outlineLevel="0" collapsed="false">
      <c r="A27" s="185" t="s">
        <v>1041</v>
      </c>
      <c r="B27" s="200" t="s">
        <v>1037</v>
      </c>
      <c r="C27" s="214" t="s">
        <v>178</v>
      </c>
      <c r="D27" s="214" t="s">
        <v>178</v>
      </c>
      <c r="E27" s="214" t="s">
        <v>178</v>
      </c>
      <c r="F27" s="214" t="s">
        <v>178</v>
      </c>
      <c r="G27" s="214" t="s">
        <v>178</v>
      </c>
      <c r="H27" s="214" t="s">
        <v>178</v>
      </c>
      <c r="I27" s="214" t="s">
        <v>178</v>
      </c>
      <c r="J27" s="214" t="s">
        <v>178</v>
      </c>
      <c r="K27" s="214" t="s">
        <v>178</v>
      </c>
      <c r="L27" s="214" t="s">
        <v>178</v>
      </c>
      <c r="M27" s="214" t="s">
        <v>178</v>
      </c>
      <c r="N27" s="214" t="s">
        <v>178</v>
      </c>
      <c r="O27" s="214" t="s">
        <v>178</v>
      </c>
      <c r="P27" s="214" t="s">
        <v>178</v>
      </c>
      <c r="Q27" s="214" t="s">
        <v>178</v>
      </c>
      <c r="R27" s="214" t="s">
        <v>178</v>
      </c>
      <c r="S27" s="164" t="s">
        <v>1041</v>
      </c>
    </row>
    <row r="28" customFormat="false" ht="12.75" hidden="false" customHeight="false" outlineLevel="0" collapsed="false">
      <c r="A28" s="185" t="s">
        <v>748</v>
      </c>
      <c r="B28" s="200" t="s">
        <v>1192</v>
      </c>
      <c r="C28" s="214" t="s">
        <v>178</v>
      </c>
      <c r="D28" s="214" t="s">
        <v>178</v>
      </c>
      <c r="E28" s="214" t="s">
        <v>178</v>
      </c>
      <c r="F28" s="214" t="s">
        <v>178</v>
      </c>
      <c r="G28" s="214" t="s">
        <v>178</v>
      </c>
      <c r="H28" s="214" t="s">
        <v>178</v>
      </c>
      <c r="I28" s="214" t="s">
        <v>178</v>
      </c>
      <c r="J28" s="214" t="s">
        <v>178</v>
      </c>
      <c r="K28" s="214" t="s">
        <v>178</v>
      </c>
      <c r="L28" s="214" t="s">
        <v>178</v>
      </c>
      <c r="M28" s="214" t="s">
        <v>178</v>
      </c>
      <c r="N28" s="214" t="s">
        <v>178</v>
      </c>
      <c r="O28" s="214" t="s">
        <v>178</v>
      </c>
      <c r="P28" s="214" t="s">
        <v>178</v>
      </c>
      <c r="Q28" s="214" t="s">
        <v>178</v>
      </c>
      <c r="R28" s="214" t="s">
        <v>178</v>
      </c>
      <c r="S28" s="164" t="s">
        <v>748</v>
      </c>
    </row>
    <row r="29" customFormat="false" ht="12.75" hidden="false" customHeight="false" outlineLevel="0" collapsed="false">
      <c r="A29" s="185" t="s">
        <v>749</v>
      </c>
      <c r="B29" s="200" t="s">
        <v>1104</v>
      </c>
      <c r="C29" s="214" t="s">
        <v>178</v>
      </c>
      <c r="D29" s="214" t="s">
        <v>178</v>
      </c>
      <c r="E29" s="214" t="s">
        <v>178</v>
      </c>
      <c r="F29" s="214" t="s">
        <v>178</v>
      </c>
      <c r="G29" s="214" t="s">
        <v>178</v>
      </c>
      <c r="H29" s="214" t="s">
        <v>178</v>
      </c>
      <c r="I29" s="214" t="s">
        <v>178</v>
      </c>
      <c r="J29" s="214" t="s">
        <v>178</v>
      </c>
      <c r="K29" s="214" t="s">
        <v>178</v>
      </c>
      <c r="L29" s="214" t="s">
        <v>178</v>
      </c>
      <c r="M29" s="214" t="s">
        <v>178</v>
      </c>
      <c r="N29" s="214" t="s">
        <v>178</v>
      </c>
      <c r="O29" s="214" t="s">
        <v>178</v>
      </c>
      <c r="P29" s="214" t="s">
        <v>178</v>
      </c>
      <c r="Q29" s="214" t="s">
        <v>178</v>
      </c>
      <c r="R29" s="214" t="s">
        <v>178</v>
      </c>
      <c r="S29" s="164" t="s">
        <v>749</v>
      </c>
    </row>
    <row r="30" customFormat="false" ht="12.75" hidden="false" customHeight="false" outlineLevel="0" collapsed="false">
      <c r="A30" s="185" t="s">
        <v>1048</v>
      </c>
      <c r="B30" s="200" t="s">
        <v>1042</v>
      </c>
      <c r="C30" s="214" t="n">
        <v>520</v>
      </c>
      <c r="D30" s="214" t="s">
        <v>178</v>
      </c>
      <c r="E30" s="214" t="n">
        <v>17</v>
      </c>
      <c r="F30" s="214" t="s">
        <v>178</v>
      </c>
      <c r="G30" s="214" t="s">
        <v>178</v>
      </c>
      <c r="H30" s="214" t="s">
        <v>178</v>
      </c>
      <c r="I30" s="214" t="n">
        <v>205</v>
      </c>
      <c r="J30" s="214" t="n">
        <v>297</v>
      </c>
      <c r="K30" s="214" t="s">
        <v>178</v>
      </c>
      <c r="L30" s="214" t="s">
        <v>178</v>
      </c>
      <c r="M30" s="214" t="n">
        <v>1</v>
      </c>
      <c r="N30" s="214" t="s">
        <v>178</v>
      </c>
      <c r="O30" s="214" t="s">
        <v>178</v>
      </c>
      <c r="P30" s="214" t="s">
        <v>178</v>
      </c>
      <c r="Q30" s="214" t="n">
        <v>519</v>
      </c>
      <c r="R30" s="214" t="n">
        <v>1</v>
      </c>
      <c r="S30" s="164" t="s">
        <v>1048</v>
      </c>
    </row>
    <row r="31" customFormat="false" ht="12.75" hidden="false" customHeight="false" outlineLevel="0" collapsed="false">
      <c r="A31" s="185" t="s">
        <v>759</v>
      </c>
      <c r="B31" s="200" t="s">
        <v>233</v>
      </c>
      <c r="C31" s="214" t="n">
        <v>6093</v>
      </c>
      <c r="D31" s="214" t="n">
        <v>1420</v>
      </c>
      <c r="E31" s="214" t="n">
        <v>4105</v>
      </c>
      <c r="F31" s="214" t="s">
        <v>178</v>
      </c>
      <c r="G31" s="214" t="n">
        <v>436</v>
      </c>
      <c r="H31" s="214" t="n">
        <v>33</v>
      </c>
      <c r="I31" s="214" t="s">
        <v>178</v>
      </c>
      <c r="J31" s="214" t="n">
        <v>12</v>
      </c>
      <c r="K31" s="214" t="s">
        <v>178</v>
      </c>
      <c r="L31" s="214" t="s">
        <v>178</v>
      </c>
      <c r="M31" s="214" t="n">
        <v>87</v>
      </c>
      <c r="N31" s="214" t="s">
        <v>178</v>
      </c>
      <c r="O31" s="214" t="s">
        <v>178</v>
      </c>
      <c r="P31" s="214" t="s">
        <v>178</v>
      </c>
      <c r="Q31" s="214" t="n">
        <v>5973</v>
      </c>
      <c r="R31" s="214" t="n">
        <v>120</v>
      </c>
      <c r="S31" s="164" t="s">
        <v>759</v>
      </c>
    </row>
    <row r="32" customFormat="false" ht="12.75" hidden="false" customHeight="false" outlineLevel="0" collapsed="false">
      <c r="A32" s="185" t="s">
        <v>766</v>
      </c>
      <c r="B32" s="200" t="s">
        <v>1045</v>
      </c>
      <c r="C32" s="214" t="n">
        <v>355994</v>
      </c>
      <c r="D32" s="214" t="n">
        <v>24657</v>
      </c>
      <c r="E32" s="214" t="n">
        <v>184022</v>
      </c>
      <c r="F32" s="214" t="n">
        <v>3455</v>
      </c>
      <c r="G32" s="214" t="n">
        <v>8982</v>
      </c>
      <c r="H32" s="214" t="n">
        <v>1336</v>
      </c>
      <c r="I32" s="214" t="n">
        <v>24128</v>
      </c>
      <c r="J32" s="214" t="n">
        <v>94772</v>
      </c>
      <c r="K32" s="214" t="n">
        <v>18</v>
      </c>
      <c r="L32" s="214" t="s">
        <v>178</v>
      </c>
      <c r="M32" s="214" t="n">
        <v>13195</v>
      </c>
      <c r="N32" s="214" t="n">
        <v>640</v>
      </c>
      <c r="O32" s="214" t="n">
        <v>637</v>
      </c>
      <c r="P32" s="214" t="n">
        <v>152</v>
      </c>
      <c r="Q32" s="214" t="n">
        <v>337216</v>
      </c>
      <c r="R32" s="214" t="n">
        <v>18778</v>
      </c>
      <c r="S32" s="164" t="s">
        <v>766</v>
      </c>
    </row>
    <row r="33" customFormat="false" ht="25.5" hidden="false" customHeight="false" outlineLevel="0" collapsed="false">
      <c r="A33" s="185" t="s">
        <v>776</v>
      </c>
      <c r="B33" s="201" t="s">
        <v>1105</v>
      </c>
      <c r="C33" s="214" t="s">
        <v>178</v>
      </c>
      <c r="D33" s="214" t="s">
        <v>178</v>
      </c>
      <c r="E33" s="214" t="s">
        <v>178</v>
      </c>
      <c r="F33" s="214" t="s">
        <v>178</v>
      </c>
      <c r="G33" s="214" t="s">
        <v>178</v>
      </c>
      <c r="H33" s="214" t="s">
        <v>178</v>
      </c>
      <c r="I33" s="214" t="s">
        <v>178</v>
      </c>
      <c r="J33" s="214" t="s">
        <v>178</v>
      </c>
      <c r="K33" s="214" t="s">
        <v>178</v>
      </c>
      <c r="L33" s="214" t="s">
        <v>178</v>
      </c>
      <c r="M33" s="214" t="s">
        <v>178</v>
      </c>
      <c r="N33" s="214" t="s">
        <v>178</v>
      </c>
      <c r="O33" s="214" t="s">
        <v>178</v>
      </c>
      <c r="P33" s="214" t="s">
        <v>178</v>
      </c>
      <c r="Q33" s="214" t="s">
        <v>178</v>
      </c>
      <c r="R33" s="214" t="s">
        <v>178</v>
      </c>
      <c r="S33" s="164" t="s">
        <v>776</v>
      </c>
    </row>
    <row r="34" customFormat="false" ht="12.75" hidden="false" customHeight="true" outlineLevel="0" collapsed="false">
      <c r="A34" s="185" t="s">
        <v>783</v>
      </c>
      <c r="B34" s="200" t="s">
        <v>1190</v>
      </c>
      <c r="C34" s="214" t="n">
        <v>10</v>
      </c>
      <c r="D34" s="214" t="s">
        <v>178</v>
      </c>
      <c r="E34" s="214" t="n">
        <v>10</v>
      </c>
      <c r="F34" s="214" t="s">
        <v>178</v>
      </c>
      <c r="G34" s="214" t="s">
        <v>178</v>
      </c>
      <c r="H34" s="214" t="s">
        <v>178</v>
      </c>
      <c r="I34" s="214" t="s">
        <v>178</v>
      </c>
      <c r="J34" s="214" t="s">
        <v>178</v>
      </c>
      <c r="K34" s="214" t="s">
        <v>178</v>
      </c>
      <c r="L34" s="214" t="s">
        <v>178</v>
      </c>
      <c r="M34" s="214" t="s">
        <v>178</v>
      </c>
      <c r="N34" s="214" t="s">
        <v>178</v>
      </c>
      <c r="O34" s="214" t="s">
        <v>178</v>
      </c>
      <c r="P34" s="214" t="s">
        <v>178</v>
      </c>
      <c r="Q34" s="214" t="n">
        <v>10</v>
      </c>
      <c r="R34" s="214" t="s">
        <v>178</v>
      </c>
      <c r="S34" s="164" t="s">
        <v>783</v>
      </c>
    </row>
    <row r="35" customFormat="false" ht="25.5" hidden="false" customHeight="false" outlineLevel="0" collapsed="false">
      <c r="A35" s="185" t="s">
        <v>785</v>
      </c>
      <c r="B35" s="201" t="s">
        <v>1106</v>
      </c>
      <c r="C35" s="214" t="n">
        <v>41316</v>
      </c>
      <c r="D35" s="214" t="n">
        <v>40904</v>
      </c>
      <c r="E35" s="214" t="s">
        <v>178</v>
      </c>
      <c r="F35" s="214" t="s">
        <v>178</v>
      </c>
      <c r="G35" s="214" t="s">
        <v>178</v>
      </c>
      <c r="H35" s="214" t="s">
        <v>178</v>
      </c>
      <c r="I35" s="214" t="s">
        <v>178</v>
      </c>
      <c r="J35" s="214" t="s">
        <v>178</v>
      </c>
      <c r="K35" s="214" t="s">
        <v>178</v>
      </c>
      <c r="L35" s="214" t="s">
        <v>178</v>
      </c>
      <c r="M35" s="214" t="n">
        <v>412</v>
      </c>
      <c r="N35" s="214" t="s">
        <v>178</v>
      </c>
      <c r="O35" s="214" t="s">
        <v>178</v>
      </c>
      <c r="P35" s="214" t="s">
        <v>178</v>
      </c>
      <c r="Q35" s="214" t="n">
        <v>40904</v>
      </c>
      <c r="R35" s="214" t="n">
        <v>412</v>
      </c>
      <c r="S35" s="164" t="s">
        <v>785</v>
      </c>
    </row>
    <row r="36" customFormat="false" ht="12.75" hidden="false" customHeight="false" outlineLevel="0" collapsed="false">
      <c r="A36" s="185" t="s">
        <v>792</v>
      </c>
      <c r="B36" s="200" t="s">
        <v>1193</v>
      </c>
      <c r="C36" s="214" t="n">
        <v>211</v>
      </c>
      <c r="D36" s="214" t="s">
        <v>178</v>
      </c>
      <c r="E36" s="214" t="n">
        <v>170</v>
      </c>
      <c r="F36" s="214" t="s">
        <v>178</v>
      </c>
      <c r="G36" s="214" t="s">
        <v>178</v>
      </c>
      <c r="H36" s="214" t="s">
        <v>178</v>
      </c>
      <c r="I36" s="214" t="s">
        <v>178</v>
      </c>
      <c r="J36" s="214" t="s">
        <v>178</v>
      </c>
      <c r="K36" s="214" t="s">
        <v>178</v>
      </c>
      <c r="L36" s="214" t="s">
        <v>178</v>
      </c>
      <c r="M36" s="214" t="n">
        <v>41</v>
      </c>
      <c r="N36" s="214" t="s">
        <v>178</v>
      </c>
      <c r="O36" s="214" t="s">
        <v>178</v>
      </c>
      <c r="P36" s="214" t="s">
        <v>178</v>
      </c>
      <c r="Q36" s="214" t="n">
        <v>170</v>
      </c>
      <c r="R36" s="214" t="n">
        <v>41</v>
      </c>
      <c r="S36" s="164" t="s">
        <v>792</v>
      </c>
    </row>
    <row r="37" customFormat="false" ht="12.75" hidden="false" customHeight="false" outlineLevel="0" collapsed="false">
      <c r="A37" s="185" t="s">
        <v>798</v>
      </c>
      <c r="B37" s="200" t="s">
        <v>1194</v>
      </c>
      <c r="C37" s="214" t="n">
        <v>31714</v>
      </c>
      <c r="D37" s="214" t="n">
        <v>503</v>
      </c>
      <c r="E37" s="214" t="n">
        <v>7249</v>
      </c>
      <c r="F37" s="214" t="n">
        <v>64</v>
      </c>
      <c r="G37" s="214" t="n">
        <v>270</v>
      </c>
      <c r="H37" s="214" t="n">
        <v>9</v>
      </c>
      <c r="I37" s="214" t="n">
        <v>2099</v>
      </c>
      <c r="J37" s="214" t="n">
        <v>21255</v>
      </c>
      <c r="K37" s="214" t="s">
        <v>178</v>
      </c>
      <c r="L37" s="214" t="s">
        <v>178</v>
      </c>
      <c r="M37" s="214" t="n">
        <v>206</v>
      </c>
      <c r="N37" s="214" t="n">
        <v>58</v>
      </c>
      <c r="O37" s="214" t="n">
        <v>1</v>
      </c>
      <c r="P37" s="214" t="s">
        <v>178</v>
      </c>
      <c r="Q37" s="214" t="n">
        <v>31377</v>
      </c>
      <c r="R37" s="214" t="n">
        <v>337</v>
      </c>
      <c r="S37" s="164" t="s">
        <v>798</v>
      </c>
    </row>
    <row r="38" customFormat="false" ht="12.75" hidden="false" customHeight="false" outlineLevel="0" collapsed="false">
      <c r="A38" s="185" t="s">
        <v>1056</v>
      </c>
      <c r="B38" s="200" t="s">
        <v>252</v>
      </c>
      <c r="C38" s="214" t="n">
        <v>3951</v>
      </c>
      <c r="D38" s="214" t="n">
        <v>654</v>
      </c>
      <c r="E38" s="214" t="n">
        <v>2823</v>
      </c>
      <c r="F38" s="214" t="s">
        <v>178</v>
      </c>
      <c r="G38" s="214" t="n">
        <v>1</v>
      </c>
      <c r="H38" s="214" t="s">
        <v>178</v>
      </c>
      <c r="I38" s="214" t="n">
        <v>39</v>
      </c>
      <c r="J38" s="214" t="n">
        <v>341</v>
      </c>
      <c r="K38" s="214" t="s">
        <v>178</v>
      </c>
      <c r="L38" s="214" t="s">
        <v>178</v>
      </c>
      <c r="M38" s="214" t="n">
        <v>93</v>
      </c>
      <c r="N38" s="214" t="s">
        <v>178</v>
      </c>
      <c r="O38" s="214" t="s">
        <v>178</v>
      </c>
      <c r="P38" s="214" t="s">
        <v>178</v>
      </c>
      <c r="Q38" s="214" t="n">
        <v>3858</v>
      </c>
      <c r="R38" s="214" t="n">
        <v>93</v>
      </c>
      <c r="S38" s="164" t="s">
        <v>1056</v>
      </c>
    </row>
    <row r="39" customFormat="false" ht="25.5" hidden="false" customHeight="false" outlineLevel="0" collapsed="false">
      <c r="A39" s="185" t="s">
        <v>822</v>
      </c>
      <c r="B39" s="201" t="s">
        <v>1109</v>
      </c>
      <c r="C39" s="214" t="n">
        <v>562</v>
      </c>
      <c r="D39" s="214" t="s">
        <v>178</v>
      </c>
      <c r="E39" s="214" t="n">
        <v>536</v>
      </c>
      <c r="F39" s="214" t="n">
        <v>26</v>
      </c>
      <c r="G39" s="214" t="s">
        <v>178</v>
      </c>
      <c r="H39" s="214" t="s">
        <v>178</v>
      </c>
      <c r="I39" s="214" t="s">
        <v>178</v>
      </c>
      <c r="J39" s="214" t="s">
        <v>178</v>
      </c>
      <c r="K39" s="214" t="s">
        <v>178</v>
      </c>
      <c r="L39" s="214" t="s">
        <v>178</v>
      </c>
      <c r="M39" s="214" t="s">
        <v>178</v>
      </c>
      <c r="N39" s="214" t="s">
        <v>178</v>
      </c>
      <c r="O39" s="214" t="s">
        <v>178</v>
      </c>
      <c r="P39" s="214" t="s">
        <v>178</v>
      </c>
      <c r="Q39" s="214" t="n">
        <v>536</v>
      </c>
      <c r="R39" s="214" t="n">
        <v>26</v>
      </c>
      <c r="S39" s="164" t="s">
        <v>822</v>
      </c>
    </row>
    <row r="40" customFormat="false" ht="12.75" hidden="false" customHeight="false" outlineLevel="0" collapsed="false">
      <c r="A40" s="185" t="s">
        <v>824</v>
      </c>
      <c r="B40" s="200" t="s">
        <v>1190</v>
      </c>
      <c r="C40" s="214" t="n">
        <v>33</v>
      </c>
      <c r="D40" s="214" t="n">
        <v>33</v>
      </c>
      <c r="E40" s="214" t="s">
        <v>178</v>
      </c>
      <c r="F40" s="214" t="s">
        <v>178</v>
      </c>
      <c r="G40" s="214" t="s">
        <v>178</v>
      </c>
      <c r="H40" s="214" t="s">
        <v>178</v>
      </c>
      <c r="I40" s="214" t="s">
        <v>178</v>
      </c>
      <c r="J40" s="214" t="s">
        <v>178</v>
      </c>
      <c r="K40" s="214" t="s">
        <v>178</v>
      </c>
      <c r="L40" s="214" t="s">
        <v>178</v>
      </c>
      <c r="M40" s="214" t="s">
        <v>178</v>
      </c>
      <c r="N40" s="214" t="s">
        <v>178</v>
      </c>
      <c r="O40" s="214" t="s">
        <v>178</v>
      </c>
      <c r="P40" s="214" t="s">
        <v>178</v>
      </c>
      <c r="Q40" s="214" t="n">
        <v>33</v>
      </c>
      <c r="R40" s="214" t="s">
        <v>178</v>
      </c>
      <c r="S40" s="164" t="s">
        <v>824</v>
      </c>
    </row>
    <row r="41" customFormat="false" ht="12.75" hidden="false" customHeight="false" outlineLevel="0" collapsed="false">
      <c r="A41" s="185" t="s">
        <v>840</v>
      </c>
      <c r="B41" s="200" t="s">
        <v>1052</v>
      </c>
      <c r="C41" s="214" t="s">
        <v>178</v>
      </c>
      <c r="D41" s="214" t="s">
        <v>178</v>
      </c>
      <c r="E41" s="214" t="s">
        <v>178</v>
      </c>
      <c r="F41" s="214" t="s">
        <v>178</v>
      </c>
      <c r="G41" s="214" t="s">
        <v>178</v>
      </c>
      <c r="H41" s="214" t="s">
        <v>178</v>
      </c>
      <c r="I41" s="214" t="s">
        <v>178</v>
      </c>
      <c r="J41" s="214" t="s">
        <v>178</v>
      </c>
      <c r="K41" s="214" t="s">
        <v>178</v>
      </c>
      <c r="L41" s="214" t="s">
        <v>178</v>
      </c>
      <c r="M41" s="214" t="s">
        <v>178</v>
      </c>
      <c r="N41" s="214" t="s">
        <v>178</v>
      </c>
      <c r="O41" s="214" t="s">
        <v>178</v>
      </c>
      <c r="P41" s="214" t="s">
        <v>178</v>
      </c>
      <c r="Q41" s="214" t="s">
        <v>178</v>
      </c>
      <c r="R41" s="214" t="s">
        <v>178</v>
      </c>
      <c r="S41" s="164" t="s">
        <v>840</v>
      </c>
    </row>
    <row r="42" customFormat="false" ht="12.75" hidden="false" customHeight="false" outlineLevel="0" collapsed="false">
      <c r="A42" s="185" t="s">
        <v>1061</v>
      </c>
      <c r="B42" s="200" t="s">
        <v>233</v>
      </c>
      <c r="C42" s="214" t="n">
        <v>10</v>
      </c>
      <c r="D42" s="214" t="s">
        <v>178</v>
      </c>
      <c r="E42" s="214" t="n">
        <v>10</v>
      </c>
      <c r="F42" s="214" t="s">
        <v>178</v>
      </c>
      <c r="G42" s="214" t="s">
        <v>178</v>
      </c>
      <c r="H42" s="214" t="s">
        <v>178</v>
      </c>
      <c r="I42" s="214" t="s">
        <v>178</v>
      </c>
      <c r="J42" s="214" t="s">
        <v>178</v>
      </c>
      <c r="K42" s="214" t="s">
        <v>178</v>
      </c>
      <c r="L42" s="214" t="s">
        <v>178</v>
      </c>
      <c r="M42" s="214" t="s">
        <v>178</v>
      </c>
      <c r="N42" s="214" t="s">
        <v>178</v>
      </c>
      <c r="O42" s="214" t="s">
        <v>178</v>
      </c>
      <c r="P42" s="214" t="s">
        <v>178</v>
      </c>
      <c r="Q42" s="214" t="n">
        <v>10</v>
      </c>
      <c r="R42" s="214" t="s">
        <v>178</v>
      </c>
      <c r="S42" s="164" t="s">
        <v>1061</v>
      </c>
    </row>
    <row r="43" customFormat="false" ht="12.75" hidden="false" customHeight="false" outlineLevel="0" collapsed="false">
      <c r="A43" s="185" t="s">
        <v>875</v>
      </c>
      <c r="B43" s="200" t="s">
        <v>1053</v>
      </c>
      <c r="C43" s="214" t="n">
        <v>77787</v>
      </c>
      <c r="D43" s="214" t="n">
        <v>42094</v>
      </c>
      <c r="E43" s="214" t="n">
        <v>10778</v>
      </c>
      <c r="F43" s="214" t="n">
        <v>90</v>
      </c>
      <c r="G43" s="214" t="n">
        <v>271</v>
      </c>
      <c r="H43" s="214" t="n">
        <v>9</v>
      </c>
      <c r="I43" s="214" t="n">
        <v>2138</v>
      </c>
      <c r="J43" s="214" t="n">
        <v>21596</v>
      </c>
      <c r="K43" s="214" t="s">
        <v>178</v>
      </c>
      <c r="L43" s="214" t="s">
        <v>178</v>
      </c>
      <c r="M43" s="214" t="n">
        <v>752</v>
      </c>
      <c r="N43" s="214" t="n">
        <v>58</v>
      </c>
      <c r="O43" s="214" t="n">
        <v>1</v>
      </c>
      <c r="P43" s="214" t="s">
        <v>178</v>
      </c>
      <c r="Q43" s="214" t="n">
        <v>76878</v>
      </c>
      <c r="R43" s="214" t="n">
        <v>909</v>
      </c>
      <c r="S43" s="164" t="s">
        <v>875</v>
      </c>
    </row>
    <row r="44" customFormat="false" ht="24.95" hidden="false" customHeight="true" outlineLevel="0" collapsed="false">
      <c r="A44" s="185" t="s">
        <v>877</v>
      </c>
      <c r="B44" s="200" t="s">
        <v>1110</v>
      </c>
      <c r="C44" s="214" t="n">
        <v>433781</v>
      </c>
      <c r="D44" s="214" t="n">
        <v>66751</v>
      </c>
      <c r="E44" s="214" t="n">
        <v>194800</v>
      </c>
      <c r="F44" s="214" t="n">
        <v>3545</v>
      </c>
      <c r="G44" s="214" t="n">
        <v>9253</v>
      </c>
      <c r="H44" s="214" t="n">
        <v>1345</v>
      </c>
      <c r="I44" s="214" t="n">
        <v>26266</v>
      </c>
      <c r="J44" s="214" t="n">
        <v>116368</v>
      </c>
      <c r="K44" s="214" t="n">
        <v>18</v>
      </c>
      <c r="L44" s="214" t="s">
        <v>178</v>
      </c>
      <c r="M44" s="214" t="n">
        <v>13947</v>
      </c>
      <c r="N44" s="214" t="n">
        <v>698</v>
      </c>
      <c r="O44" s="214" t="n">
        <v>638</v>
      </c>
      <c r="P44" s="214" t="n">
        <v>152</v>
      </c>
      <c r="Q44" s="214" t="n">
        <v>414094</v>
      </c>
      <c r="R44" s="214" t="n">
        <v>19687</v>
      </c>
      <c r="S44" s="164" t="s">
        <v>877</v>
      </c>
    </row>
    <row r="45" customFormat="false" ht="24.95" hidden="false" customHeight="true" outlineLevel="0" collapsed="false">
      <c r="A45" s="185" t="s">
        <v>883</v>
      </c>
      <c r="B45" s="200" t="s">
        <v>1055</v>
      </c>
      <c r="C45" s="214" t="n">
        <v>4120</v>
      </c>
      <c r="D45" s="214" t="n">
        <v>320</v>
      </c>
      <c r="E45" s="214" t="n">
        <v>205</v>
      </c>
      <c r="F45" s="214" t="n">
        <v>919</v>
      </c>
      <c r="G45" s="214" t="n">
        <v>891</v>
      </c>
      <c r="H45" s="214" t="n">
        <v>10</v>
      </c>
      <c r="I45" s="214" t="n">
        <v>512</v>
      </c>
      <c r="J45" s="214" t="n">
        <v>1170</v>
      </c>
      <c r="K45" s="214" t="s">
        <v>178</v>
      </c>
      <c r="L45" s="214" t="s">
        <v>178</v>
      </c>
      <c r="M45" s="214" t="n">
        <v>93</v>
      </c>
      <c r="N45" s="214" t="s">
        <v>178</v>
      </c>
      <c r="O45" s="214" t="s">
        <v>178</v>
      </c>
      <c r="P45" s="214" t="s">
        <v>178</v>
      </c>
      <c r="Q45" s="214" t="n">
        <v>3098</v>
      </c>
      <c r="R45" s="214" t="n">
        <v>1022</v>
      </c>
      <c r="S45" s="164" t="s">
        <v>883</v>
      </c>
    </row>
    <row r="46" customFormat="false" ht="12.75" hidden="false" customHeight="false" outlineLevel="0" collapsed="false">
      <c r="A46" s="185" t="s">
        <v>886</v>
      </c>
      <c r="B46" s="200" t="s">
        <v>627</v>
      </c>
      <c r="C46" s="214" t="n">
        <v>429661</v>
      </c>
      <c r="D46" s="214" t="n">
        <v>66431</v>
      </c>
      <c r="E46" s="214" t="n">
        <v>194595</v>
      </c>
      <c r="F46" s="214" t="n">
        <v>2626</v>
      </c>
      <c r="G46" s="214" t="n">
        <v>8362</v>
      </c>
      <c r="H46" s="214" t="n">
        <v>1335</v>
      </c>
      <c r="I46" s="214" t="n">
        <v>25754</v>
      </c>
      <c r="J46" s="214" t="n">
        <v>115198</v>
      </c>
      <c r="K46" s="214" t="n">
        <v>18</v>
      </c>
      <c r="L46" s="214" t="s">
        <v>178</v>
      </c>
      <c r="M46" s="214" t="n">
        <v>13854</v>
      </c>
      <c r="N46" s="214" t="n">
        <v>698</v>
      </c>
      <c r="O46" s="214" t="n">
        <v>638</v>
      </c>
      <c r="P46" s="214" t="n">
        <v>152</v>
      </c>
      <c r="Q46" s="214" t="n">
        <v>410996</v>
      </c>
      <c r="R46" s="214" t="n">
        <v>18665</v>
      </c>
      <c r="S46" s="164" t="s">
        <v>886</v>
      </c>
    </row>
    <row r="47" customFormat="false" ht="12.75" hidden="false" customHeight="false" outlineLevel="0" collapsed="false">
      <c r="A47" s="185" t="s">
        <v>888</v>
      </c>
      <c r="B47" s="200" t="s">
        <v>330</v>
      </c>
      <c r="C47" s="214" t="n">
        <v>107291</v>
      </c>
      <c r="D47" s="214" t="n">
        <v>7544</v>
      </c>
      <c r="E47" s="214" t="n">
        <v>11533</v>
      </c>
      <c r="F47" s="214" t="n">
        <v>74</v>
      </c>
      <c r="G47" s="214" t="n">
        <v>890</v>
      </c>
      <c r="H47" s="214" t="n">
        <v>246</v>
      </c>
      <c r="I47" s="214" t="n">
        <v>3702</v>
      </c>
      <c r="J47" s="214" t="n">
        <v>78505</v>
      </c>
      <c r="K47" s="214" t="s">
        <v>178</v>
      </c>
      <c r="L47" s="214" t="s">
        <v>178</v>
      </c>
      <c r="M47" s="214" t="n">
        <v>3450</v>
      </c>
      <c r="N47" s="214" t="n">
        <v>1289</v>
      </c>
      <c r="O47" s="214" t="n">
        <v>58</v>
      </c>
      <c r="P47" s="214" t="s">
        <v>178</v>
      </c>
      <c r="Q47" s="214" t="n">
        <v>102232</v>
      </c>
      <c r="R47" s="214" t="n">
        <v>5059</v>
      </c>
      <c r="S47" s="164" t="s">
        <v>888</v>
      </c>
    </row>
    <row r="48" customFormat="false" ht="12.75" hidden="false" customHeight="false" outlineLevel="0" collapsed="false">
      <c r="A48" s="185" t="s">
        <v>1063</v>
      </c>
      <c r="B48" s="200" t="s">
        <v>1058</v>
      </c>
      <c r="C48" s="214" t="n">
        <v>322370</v>
      </c>
      <c r="D48" s="214" t="n">
        <v>58887</v>
      </c>
      <c r="E48" s="214" t="n">
        <v>183062</v>
      </c>
      <c r="F48" s="214" t="n">
        <v>2552</v>
      </c>
      <c r="G48" s="214" t="n">
        <v>7472</v>
      </c>
      <c r="H48" s="214" t="n">
        <v>1089</v>
      </c>
      <c r="I48" s="214" t="n">
        <v>22052</v>
      </c>
      <c r="J48" s="214" t="n">
        <v>36693</v>
      </c>
      <c r="K48" s="214" t="n">
        <v>18</v>
      </c>
      <c r="L48" s="214" t="s">
        <v>178</v>
      </c>
      <c r="M48" s="214" t="n">
        <v>10404</v>
      </c>
      <c r="N48" s="214" t="n">
        <v>-591</v>
      </c>
      <c r="O48" s="214" t="n">
        <v>580</v>
      </c>
      <c r="P48" s="214" t="n">
        <v>152</v>
      </c>
      <c r="Q48" s="214" t="n">
        <v>308764</v>
      </c>
      <c r="R48" s="214" t="n">
        <v>13606</v>
      </c>
      <c r="S48" s="164" t="s">
        <v>1063</v>
      </c>
    </row>
    <row r="49" customFormat="false" ht="24.95" hidden="false" customHeight="true" outlineLevel="0" collapsed="false">
      <c r="A49" s="185" t="s">
        <v>900</v>
      </c>
      <c r="B49" s="200" t="s">
        <v>1111</v>
      </c>
      <c r="C49" s="214" t="n">
        <v>65444</v>
      </c>
      <c r="D49" s="214" t="n">
        <v>370</v>
      </c>
      <c r="E49" s="214" t="n">
        <v>6676</v>
      </c>
      <c r="F49" s="214" t="n">
        <v>1908</v>
      </c>
      <c r="G49" s="214" t="s">
        <v>178</v>
      </c>
      <c r="H49" s="214" t="n">
        <v>523</v>
      </c>
      <c r="I49" s="214" t="n">
        <v>18611</v>
      </c>
      <c r="J49" s="214" t="n">
        <v>32297</v>
      </c>
      <c r="K49" s="214" t="s">
        <v>178</v>
      </c>
      <c r="L49" s="214" t="s">
        <v>178</v>
      </c>
      <c r="M49" s="214" t="n">
        <v>5055</v>
      </c>
      <c r="N49" s="214" t="s">
        <v>178</v>
      </c>
      <c r="O49" s="214" t="n">
        <v>4</v>
      </c>
      <c r="P49" s="214" t="s">
        <v>178</v>
      </c>
      <c r="Q49" s="214" t="n">
        <v>57958</v>
      </c>
      <c r="R49" s="214" t="n">
        <v>7486</v>
      </c>
      <c r="S49" s="164" t="s">
        <v>900</v>
      </c>
    </row>
    <row r="50" customFormat="false" ht="12.75" hidden="false" customHeight="false" outlineLevel="0" collapsed="false">
      <c r="A50" s="185" t="s">
        <v>901</v>
      </c>
      <c r="B50" s="200" t="s">
        <v>240</v>
      </c>
      <c r="C50" s="214" t="n">
        <v>1799</v>
      </c>
      <c r="D50" s="214" t="n">
        <v>71</v>
      </c>
      <c r="E50" s="214" t="n">
        <v>727</v>
      </c>
      <c r="F50" s="214" t="n">
        <v>1</v>
      </c>
      <c r="G50" s="214" t="n">
        <v>3</v>
      </c>
      <c r="H50" s="214" t="n">
        <v>1</v>
      </c>
      <c r="I50" s="214" t="n">
        <v>544</v>
      </c>
      <c r="J50" s="214" t="n">
        <v>444</v>
      </c>
      <c r="K50" s="214" t="s">
        <v>178</v>
      </c>
      <c r="L50" s="214" t="s">
        <v>178</v>
      </c>
      <c r="M50" s="214" t="n">
        <v>8</v>
      </c>
      <c r="N50" s="214" t="s">
        <v>178</v>
      </c>
      <c r="O50" s="214" t="s">
        <v>178</v>
      </c>
      <c r="P50" s="214" t="s">
        <v>178</v>
      </c>
      <c r="Q50" s="214" t="n">
        <v>1789</v>
      </c>
      <c r="R50" s="214" t="n">
        <v>10</v>
      </c>
      <c r="S50" s="164" t="s">
        <v>901</v>
      </c>
    </row>
    <row r="51" customFormat="false" ht="12.75" hidden="false" customHeight="false" outlineLevel="0" collapsed="false">
      <c r="A51" s="185" t="s">
        <v>903</v>
      </c>
      <c r="B51" s="200" t="s">
        <v>221</v>
      </c>
      <c r="C51" s="214" t="n">
        <v>2819</v>
      </c>
      <c r="D51" s="214" t="n">
        <v>143</v>
      </c>
      <c r="E51" s="214" t="n">
        <v>228</v>
      </c>
      <c r="F51" s="214" t="n">
        <v>2</v>
      </c>
      <c r="G51" s="214" t="n">
        <v>107</v>
      </c>
      <c r="H51" s="214" t="s">
        <v>178</v>
      </c>
      <c r="I51" s="214" t="n">
        <v>1019</v>
      </c>
      <c r="J51" s="214" t="n">
        <v>1206</v>
      </c>
      <c r="K51" s="214" t="s">
        <v>178</v>
      </c>
      <c r="L51" s="214" t="s">
        <v>178</v>
      </c>
      <c r="M51" s="214" t="n">
        <v>114</v>
      </c>
      <c r="N51" s="214" t="s">
        <v>178</v>
      </c>
      <c r="O51" s="214" t="s">
        <v>178</v>
      </c>
      <c r="P51" s="214" t="s">
        <v>178</v>
      </c>
      <c r="Q51" s="214" t="n">
        <v>2703</v>
      </c>
      <c r="R51" s="214" t="n">
        <v>116</v>
      </c>
      <c r="S51" s="164" t="s">
        <v>903</v>
      </c>
    </row>
    <row r="52" customFormat="false" ht="12.75" hidden="false" customHeight="false" outlineLevel="0" collapsed="false">
      <c r="A52" s="185" t="s">
        <v>1074</v>
      </c>
      <c r="B52" s="200" t="s">
        <v>1112</v>
      </c>
      <c r="C52" s="214" t="n">
        <v>3880</v>
      </c>
      <c r="D52" s="214" t="n">
        <v>606</v>
      </c>
      <c r="E52" s="214" t="n">
        <v>628</v>
      </c>
      <c r="F52" s="214" t="n">
        <v>30</v>
      </c>
      <c r="G52" s="214" t="n">
        <v>228</v>
      </c>
      <c r="H52" s="214" t="n">
        <v>2</v>
      </c>
      <c r="I52" s="214" t="n">
        <v>1534</v>
      </c>
      <c r="J52" s="214" t="n">
        <v>760</v>
      </c>
      <c r="K52" s="214" t="s">
        <v>178</v>
      </c>
      <c r="L52" s="214" t="s">
        <v>178</v>
      </c>
      <c r="M52" s="214" t="n">
        <v>81</v>
      </c>
      <c r="N52" s="214" t="n">
        <v>1</v>
      </c>
      <c r="O52" s="214" t="n">
        <v>1</v>
      </c>
      <c r="P52" s="214" t="n">
        <v>9</v>
      </c>
      <c r="Q52" s="214" t="n">
        <v>3757</v>
      </c>
      <c r="R52" s="214" t="n">
        <v>123</v>
      </c>
      <c r="S52" s="164" t="s">
        <v>1074</v>
      </c>
    </row>
    <row r="53" customFormat="false" ht="25.5" hidden="false" customHeight="false" outlineLevel="0" collapsed="false">
      <c r="A53" s="185" t="s">
        <v>905</v>
      </c>
      <c r="B53" s="201" t="s">
        <v>1208</v>
      </c>
      <c r="C53" s="214" t="n">
        <v>39064</v>
      </c>
      <c r="D53" s="214" t="n">
        <v>2509</v>
      </c>
      <c r="E53" s="214" t="n">
        <v>6336</v>
      </c>
      <c r="F53" s="214" t="n">
        <v>49</v>
      </c>
      <c r="G53" s="214" t="s">
        <v>178</v>
      </c>
      <c r="H53" s="214" t="s">
        <v>178</v>
      </c>
      <c r="I53" s="214" t="n">
        <v>29</v>
      </c>
      <c r="J53" s="214" t="n">
        <v>29116</v>
      </c>
      <c r="K53" s="214" t="s">
        <v>178</v>
      </c>
      <c r="L53" s="214" t="s">
        <v>178</v>
      </c>
      <c r="M53" s="214" t="n">
        <v>967</v>
      </c>
      <c r="N53" s="214" t="s">
        <v>178</v>
      </c>
      <c r="O53" s="214" t="n">
        <v>58</v>
      </c>
      <c r="P53" s="214" t="s">
        <v>178</v>
      </c>
      <c r="Q53" s="214" t="n">
        <v>38048</v>
      </c>
      <c r="R53" s="214" t="n">
        <v>1016</v>
      </c>
      <c r="S53" s="164" t="s">
        <v>905</v>
      </c>
    </row>
    <row r="54" customFormat="false" ht="12.75" hidden="false" customHeight="false" outlineLevel="0" collapsed="false">
      <c r="A54" s="185" t="s">
        <v>907</v>
      </c>
      <c r="B54" s="200" t="s">
        <v>1175</v>
      </c>
      <c r="C54" s="214" t="n">
        <v>6840</v>
      </c>
      <c r="D54" s="214" t="n">
        <v>197</v>
      </c>
      <c r="E54" s="214" t="n">
        <v>5400</v>
      </c>
      <c r="F54" s="214" t="s">
        <v>178</v>
      </c>
      <c r="G54" s="214" t="n">
        <v>436</v>
      </c>
      <c r="H54" s="214" t="n">
        <v>33</v>
      </c>
      <c r="I54" s="214" t="n">
        <v>76</v>
      </c>
      <c r="J54" s="214" t="n">
        <v>360</v>
      </c>
      <c r="K54" s="214" t="s">
        <v>178</v>
      </c>
      <c r="L54" s="214" t="s">
        <v>178</v>
      </c>
      <c r="M54" s="214" t="n">
        <v>338</v>
      </c>
      <c r="N54" s="214" t="s">
        <v>178</v>
      </c>
      <c r="O54" s="214" t="s">
        <v>178</v>
      </c>
      <c r="P54" s="214" t="s">
        <v>178</v>
      </c>
      <c r="Q54" s="214" t="n">
        <v>6469</v>
      </c>
      <c r="R54" s="214" t="n">
        <v>371</v>
      </c>
      <c r="S54" s="164" t="s">
        <v>907</v>
      </c>
    </row>
    <row r="55" customFormat="false" ht="12.75" hidden="false" customHeight="false" outlineLevel="0" collapsed="false">
      <c r="A55" s="185" t="s">
        <v>913</v>
      </c>
      <c r="B55" s="200" t="s">
        <v>1179</v>
      </c>
      <c r="C55" s="214" t="n">
        <v>7759</v>
      </c>
      <c r="D55" s="214" t="n">
        <v>935</v>
      </c>
      <c r="E55" s="214" t="n">
        <v>1193</v>
      </c>
      <c r="F55" s="214" t="n">
        <v>913</v>
      </c>
      <c r="G55" s="214" t="n">
        <v>2104</v>
      </c>
      <c r="H55" s="214" t="s">
        <v>178</v>
      </c>
      <c r="I55" s="214" t="s">
        <v>178</v>
      </c>
      <c r="J55" s="214" t="n">
        <v>1877</v>
      </c>
      <c r="K55" s="214" t="s">
        <v>178</v>
      </c>
      <c r="L55" s="214" t="s">
        <v>178</v>
      </c>
      <c r="M55" s="214" t="n">
        <v>627</v>
      </c>
      <c r="N55" s="214" t="s">
        <v>178</v>
      </c>
      <c r="O55" s="214" t="n">
        <v>110</v>
      </c>
      <c r="P55" s="214" t="s">
        <v>178</v>
      </c>
      <c r="Q55" s="214" t="n">
        <v>6219</v>
      </c>
      <c r="R55" s="214" t="n">
        <v>1540</v>
      </c>
      <c r="S55" s="164" t="s">
        <v>913</v>
      </c>
    </row>
    <row r="56" customFormat="false" ht="25.5" hidden="false" customHeight="false" outlineLevel="0" collapsed="false">
      <c r="A56" s="185" t="s">
        <v>919</v>
      </c>
      <c r="B56" s="201" t="s">
        <v>1209</v>
      </c>
      <c r="C56" s="214" t="n">
        <v>51487</v>
      </c>
      <c r="D56" s="214" t="n">
        <v>3855</v>
      </c>
      <c r="E56" s="214" t="n">
        <v>665</v>
      </c>
      <c r="F56" s="214" t="n">
        <v>25</v>
      </c>
      <c r="G56" s="214" t="n">
        <v>890</v>
      </c>
      <c r="H56" s="214" t="n">
        <v>228</v>
      </c>
      <c r="I56" s="214" t="n">
        <v>3597</v>
      </c>
      <c r="J56" s="214" t="n">
        <v>40340</v>
      </c>
      <c r="K56" s="214" t="s">
        <v>178</v>
      </c>
      <c r="L56" s="214" t="s">
        <v>178</v>
      </c>
      <c r="M56" s="214" t="n">
        <v>1705</v>
      </c>
      <c r="N56" s="214" t="n">
        <v>182</v>
      </c>
      <c r="O56" s="214" t="s">
        <v>178</v>
      </c>
      <c r="P56" s="214" t="s">
        <v>178</v>
      </c>
      <c r="Q56" s="214" t="n">
        <v>49347</v>
      </c>
      <c r="R56" s="214" t="n">
        <v>2140</v>
      </c>
      <c r="S56" s="164" t="s">
        <v>919</v>
      </c>
    </row>
    <row r="57" customFormat="false" ht="12.75" hidden="false" customHeight="false" outlineLevel="0" collapsed="false">
      <c r="A57" s="185" t="s">
        <v>921</v>
      </c>
      <c r="B57" s="200" t="s">
        <v>1175</v>
      </c>
      <c r="C57" s="214" t="n">
        <v>4031</v>
      </c>
      <c r="D57" s="214" t="n">
        <v>1526</v>
      </c>
      <c r="E57" s="214" t="n">
        <v>581</v>
      </c>
      <c r="F57" s="214" t="s">
        <v>178</v>
      </c>
      <c r="G57" s="214" t="s">
        <v>178</v>
      </c>
      <c r="H57" s="214" t="n">
        <v>18</v>
      </c>
      <c r="I57" s="214" t="s">
        <v>178</v>
      </c>
      <c r="J57" s="214" t="n">
        <v>326</v>
      </c>
      <c r="K57" s="214" t="s">
        <v>178</v>
      </c>
      <c r="L57" s="214" t="s">
        <v>178</v>
      </c>
      <c r="M57" s="214" t="n">
        <v>473</v>
      </c>
      <c r="N57" s="214" t="n">
        <v>1107</v>
      </c>
      <c r="O57" s="214" t="s">
        <v>178</v>
      </c>
      <c r="P57" s="214" t="s">
        <v>178</v>
      </c>
      <c r="Q57" s="214" t="n">
        <v>2433</v>
      </c>
      <c r="R57" s="214" t="n">
        <v>1598</v>
      </c>
      <c r="S57" s="164" t="s">
        <v>921</v>
      </c>
    </row>
    <row r="58" customFormat="false" ht="12.75" hidden="false" customHeight="false" outlineLevel="0" collapsed="false">
      <c r="A58" s="185" t="s">
        <v>924</v>
      </c>
      <c r="B58" s="200" t="s">
        <v>1179</v>
      </c>
      <c r="C58" s="214" t="n">
        <v>1301</v>
      </c>
      <c r="D58" s="214" t="n">
        <v>26</v>
      </c>
      <c r="E58" s="214" t="n">
        <v>34</v>
      </c>
      <c r="F58" s="214" t="n">
        <v>1</v>
      </c>
      <c r="G58" s="214" t="s">
        <v>178</v>
      </c>
      <c r="H58" s="214" t="s">
        <v>178</v>
      </c>
      <c r="I58" s="214" t="s">
        <v>178</v>
      </c>
      <c r="J58" s="214" t="n">
        <v>459</v>
      </c>
      <c r="K58" s="214" t="s">
        <v>178</v>
      </c>
      <c r="L58" s="214" t="s">
        <v>178</v>
      </c>
      <c r="M58" s="214" t="n">
        <v>764</v>
      </c>
      <c r="N58" s="214" t="s">
        <v>178</v>
      </c>
      <c r="O58" s="214" t="n">
        <v>6</v>
      </c>
      <c r="P58" s="214" t="n">
        <v>11</v>
      </c>
      <c r="Q58" s="214" t="n">
        <v>525</v>
      </c>
      <c r="R58" s="214" t="n">
        <v>776</v>
      </c>
      <c r="S58" s="164" t="s">
        <v>924</v>
      </c>
    </row>
    <row r="59" customFormat="false" ht="25.5" hidden="false" customHeight="false" outlineLevel="0" collapsed="false">
      <c r="A59" s="185" t="s">
        <v>1078</v>
      </c>
      <c r="B59" s="201" t="s">
        <v>1116</v>
      </c>
      <c r="C59" s="214" t="s">
        <v>178</v>
      </c>
      <c r="D59" s="214" t="s">
        <v>178</v>
      </c>
      <c r="E59" s="214" t="s">
        <v>178</v>
      </c>
      <c r="F59" s="214" t="s">
        <v>178</v>
      </c>
      <c r="G59" s="214" t="s">
        <v>178</v>
      </c>
      <c r="H59" s="214" t="s">
        <v>178</v>
      </c>
      <c r="I59" s="214" t="s">
        <v>178</v>
      </c>
      <c r="J59" s="214" t="s">
        <v>178</v>
      </c>
      <c r="K59" s="214" t="s">
        <v>178</v>
      </c>
      <c r="L59" s="214" t="s">
        <v>178</v>
      </c>
      <c r="M59" s="214" t="s">
        <v>178</v>
      </c>
      <c r="N59" s="214" t="s">
        <v>178</v>
      </c>
      <c r="O59" s="214" t="s">
        <v>178</v>
      </c>
      <c r="P59" s="214" t="s">
        <v>178</v>
      </c>
      <c r="Q59" s="214" t="s">
        <v>178</v>
      </c>
      <c r="R59" s="214" t="s">
        <v>178</v>
      </c>
      <c r="S59" s="164" t="s">
        <v>1078</v>
      </c>
    </row>
    <row r="60" customFormat="false" ht="12.75" hidden="false" customHeight="false" outlineLevel="0" collapsed="false">
      <c r="A60" s="185" t="s">
        <v>926</v>
      </c>
      <c r="B60" s="200" t="s">
        <v>1175</v>
      </c>
      <c r="C60" s="214" t="s">
        <v>178</v>
      </c>
      <c r="D60" s="214" t="s">
        <v>178</v>
      </c>
      <c r="E60" s="214" t="s">
        <v>178</v>
      </c>
      <c r="F60" s="214" t="s">
        <v>178</v>
      </c>
      <c r="G60" s="214" t="s">
        <v>178</v>
      </c>
      <c r="H60" s="214" t="s">
        <v>178</v>
      </c>
      <c r="I60" s="214" t="s">
        <v>178</v>
      </c>
      <c r="J60" s="214" t="s">
        <v>178</v>
      </c>
      <c r="K60" s="214" t="s">
        <v>178</v>
      </c>
      <c r="L60" s="214" t="s">
        <v>178</v>
      </c>
      <c r="M60" s="214" t="s">
        <v>178</v>
      </c>
      <c r="N60" s="214" t="s">
        <v>178</v>
      </c>
      <c r="O60" s="214" t="s">
        <v>178</v>
      </c>
      <c r="P60" s="214" t="s">
        <v>178</v>
      </c>
      <c r="Q60" s="214" t="s">
        <v>178</v>
      </c>
      <c r="R60" s="214" t="s">
        <v>178</v>
      </c>
      <c r="S60" s="164" t="s">
        <v>926</v>
      </c>
    </row>
    <row r="61" customFormat="false" ht="12.75" hidden="false" customHeight="false" outlineLevel="0" collapsed="false">
      <c r="A61" s="185" t="s">
        <v>928</v>
      </c>
      <c r="B61" s="200" t="s">
        <v>1179</v>
      </c>
      <c r="C61" s="214" t="n">
        <v>21</v>
      </c>
      <c r="D61" s="214" t="n">
        <v>8</v>
      </c>
      <c r="E61" s="214" t="n">
        <v>2</v>
      </c>
      <c r="F61" s="214" t="s">
        <v>178</v>
      </c>
      <c r="G61" s="214" t="s">
        <v>178</v>
      </c>
      <c r="H61" s="214" t="s">
        <v>178</v>
      </c>
      <c r="I61" s="214" t="s">
        <v>178</v>
      </c>
      <c r="J61" s="214" t="s">
        <v>178</v>
      </c>
      <c r="K61" s="214" t="s">
        <v>178</v>
      </c>
      <c r="L61" s="214" t="s">
        <v>178</v>
      </c>
      <c r="M61" s="214" t="n">
        <v>11</v>
      </c>
      <c r="N61" s="214" t="s">
        <v>178</v>
      </c>
      <c r="O61" s="214" t="s">
        <v>178</v>
      </c>
      <c r="P61" s="214" t="s">
        <v>178</v>
      </c>
      <c r="Q61" s="214" t="n">
        <v>10</v>
      </c>
      <c r="R61" s="214" t="n">
        <v>11</v>
      </c>
      <c r="S61" s="164" t="s">
        <v>928</v>
      </c>
    </row>
    <row r="62" customFormat="false" ht="12.75" hidden="false" customHeight="false" outlineLevel="0" collapsed="false">
      <c r="A62" s="185" t="s">
        <v>930</v>
      </c>
      <c r="B62" s="200" t="s">
        <v>1117</v>
      </c>
      <c r="C62" s="214" t="n">
        <v>5827</v>
      </c>
      <c r="D62" s="214" t="s">
        <v>178</v>
      </c>
      <c r="E62" s="214" t="s">
        <v>178</v>
      </c>
      <c r="F62" s="214" t="s">
        <v>178</v>
      </c>
      <c r="G62" s="214" t="s">
        <v>178</v>
      </c>
      <c r="H62" s="214" t="s">
        <v>178</v>
      </c>
      <c r="I62" s="214" t="s">
        <v>178</v>
      </c>
      <c r="J62" s="214" t="s">
        <v>178</v>
      </c>
      <c r="K62" s="214" t="s">
        <v>178</v>
      </c>
      <c r="L62" s="214" t="s">
        <v>178</v>
      </c>
      <c r="M62" s="214" t="n">
        <v>5827</v>
      </c>
      <c r="N62" s="214" t="s">
        <v>178</v>
      </c>
      <c r="O62" s="214" t="s">
        <v>178</v>
      </c>
      <c r="P62" s="214" t="s">
        <v>178</v>
      </c>
      <c r="Q62" s="214" t="s">
        <v>178</v>
      </c>
      <c r="R62" s="214" t="n">
        <v>5827</v>
      </c>
      <c r="S62" s="164" t="s">
        <v>930</v>
      </c>
    </row>
    <row r="63" customFormat="false" ht="12.75" hidden="false" customHeight="false" outlineLevel="0" collapsed="false">
      <c r="A63" s="185" t="s">
        <v>938</v>
      </c>
      <c r="B63" s="200" t="s">
        <v>1118</v>
      </c>
      <c r="C63" s="214" t="s">
        <v>178</v>
      </c>
      <c r="D63" s="214" t="s">
        <v>178</v>
      </c>
      <c r="E63" s="214" t="s">
        <v>178</v>
      </c>
      <c r="F63" s="214" t="s">
        <v>178</v>
      </c>
      <c r="G63" s="214" t="s">
        <v>178</v>
      </c>
      <c r="H63" s="214" t="s">
        <v>178</v>
      </c>
      <c r="I63" s="214" t="s">
        <v>178</v>
      </c>
      <c r="J63" s="214" t="s">
        <v>178</v>
      </c>
      <c r="K63" s="214" t="s">
        <v>178</v>
      </c>
      <c r="L63" s="214" t="s">
        <v>178</v>
      </c>
      <c r="M63" s="214" t="s">
        <v>178</v>
      </c>
      <c r="N63" s="214" t="s">
        <v>178</v>
      </c>
      <c r="O63" s="214" t="s">
        <v>178</v>
      </c>
      <c r="P63" s="214" t="s">
        <v>178</v>
      </c>
      <c r="Q63" s="214" t="s">
        <v>178</v>
      </c>
      <c r="R63" s="214" t="s">
        <v>178</v>
      </c>
      <c r="S63" s="164" t="s">
        <v>938</v>
      </c>
    </row>
    <row r="64" customFormat="false" ht="12.75" hidden="false" customHeight="false" outlineLevel="0" collapsed="false">
      <c r="A64" s="185" t="s">
        <v>940</v>
      </c>
      <c r="B64" s="200" t="s">
        <v>1119</v>
      </c>
      <c r="C64" s="214" t="s">
        <v>178</v>
      </c>
      <c r="D64" s="214" t="s">
        <v>178</v>
      </c>
      <c r="E64" s="214" t="s">
        <v>178</v>
      </c>
      <c r="F64" s="214" t="s">
        <v>178</v>
      </c>
      <c r="G64" s="214" t="s">
        <v>178</v>
      </c>
      <c r="H64" s="214" t="s">
        <v>178</v>
      </c>
      <c r="I64" s="214" t="s">
        <v>178</v>
      </c>
      <c r="J64" s="214" t="s">
        <v>178</v>
      </c>
      <c r="K64" s="214" t="s">
        <v>178</v>
      </c>
      <c r="L64" s="214" t="s">
        <v>178</v>
      </c>
      <c r="M64" s="214" t="s">
        <v>178</v>
      </c>
      <c r="N64" s="214" t="s">
        <v>178</v>
      </c>
      <c r="O64" s="214" t="s">
        <v>178</v>
      </c>
      <c r="P64" s="214" t="s">
        <v>178</v>
      </c>
      <c r="Q64" s="214" t="s">
        <v>178</v>
      </c>
      <c r="R64" s="214" t="s">
        <v>178</v>
      </c>
      <c r="S64" s="164" t="s">
        <v>940</v>
      </c>
    </row>
    <row r="65" customFormat="false" ht="12.75" hidden="false" customHeight="false" outlineLevel="0" collapsed="false">
      <c r="A65" s="185" t="s">
        <v>959</v>
      </c>
      <c r="B65" s="200" t="s">
        <v>233</v>
      </c>
      <c r="C65" s="214" t="n">
        <v>6093</v>
      </c>
      <c r="D65" s="214" t="n">
        <v>1420</v>
      </c>
      <c r="E65" s="214" t="n">
        <v>4105</v>
      </c>
      <c r="F65" s="214" t="s">
        <v>178</v>
      </c>
      <c r="G65" s="214" t="n">
        <v>436</v>
      </c>
      <c r="H65" s="214" t="n">
        <v>33</v>
      </c>
      <c r="I65" s="214" t="s">
        <v>178</v>
      </c>
      <c r="J65" s="214" t="n">
        <v>12</v>
      </c>
      <c r="K65" s="214" t="s">
        <v>178</v>
      </c>
      <c r="L65" s="214" t="s">
        <v>178</v>
      </c>
      <c r="M65" s="214" t="n">
        <v>87</v>
      </c>
      <c r="N65" s="214" t="s">
        <v>178</v>
      </c>
      <c r="O65" s="214" t="s">
        <v>178</v>
      </c>
      <c r="P65" s="214" t="s">
        <v>178</v>
      </c>
      <c r="Q65" s="214" t="n">
        <v>5973</v>
      </c>
      <c r="R65" s="214" t="n">
        <v>120</v>
      </c>
      <c r="S65" s="164" t="s">
        <v>959</v>
      </c>
    </row>
    <row r="66" customFormat="false" ht="12.75" hidden="false" customHeight="false" outlineLevel="0" collapsed="false">
      <c r="A66" s="185" t="s">
        <v>961</v>
      </c>
      <c r="B66" s="200" t="s">
        <v>1072</v>
      </c>
      <c r="C66" s="214" t="n">
        <v>184179</v>
      </c>
      <c r="D66" s="214" t="n">
        <v>8826</v>
      </c>
      <c r="E66" s="214" t="n">
        <v>18365</v>
      </c>
      <c r="F66" s="214" t="n">
        <v>2929</v>
      </c>
      <c r="G66" s="214" t="n">
        <v>3332</v>
      </c>
      <c r="H66" s="214" t="n">
        <v>772</v>
      </c>
      <c r="I66" s="214" t="n">
        <v>25410</v>
      </c>
      <c r="J66" s="214" t="n">
        <v>107173</v>
      </c>
      <c r="K66" s="214" t="s">
        <v>178</v>
      </c>
      <c r="L66" s="214" t="s">
        <v>178</v>
      </c>
      <c r="M66" s="214" t="n">
        <v>15883</v>
      </c>
      <c r="N66" s="214" t="n">
        <v>1290</v>
      </c>
      <c r="O66" s="214" t="n">
        <v>179</v>
      </c>
      <c r="P66" s="214" t="n">
        <v>20</v>
      </c>
      <c r="Q66" s="214" t="n">
        <v>163285</v>
      </c>
      <c r="R66" s="214" t="n">
        <v>20894</v>
      </c>
      <c r="S66" s="164" t="s">
        <v>961</v>
      </c>
    </row>
    <row r="67" customFormat="false" ht="39" hidden="false" customHeight="true" outlineLevel="0" collapsed="false">
      <c r="A67" s="185" t="s">
        <v>967</v>
      </c>
      <c r="B67" s="201" t="s">
        <v>1120</v>
      </c>
      <c r="C67" s="214" t="n">
        <v>16</v>
      </c>
      <c r="D67" s="214" t="n">
        <v>16</v>
      </c>
      <c r="E67" s="214" t="s">
        <v>178</v>
      </c>
      <c r="F67" s="214" t="s">
        <v>178</v>
      </c>
      <c r="G67" s="214" t="s">
        <v>178</v>
      </c>
      <c r="H67" s="214" t="s">
        <v>178</v>
      </c>
      <c r="I67" s="214" t="s">
        <v>178</v>
      </c>
      <c r="J67" s="214" t="s">
        <v>178</v>
      </c>
      <c r="K67" s="214" t="s">
        <v>178</v>
      </c>
      <c r="L67" s="214" t="s">
        <v>178</v>
      </c>
      <c r="M67" s="214" t="s">
        <v>178</v>
      </c>
      <c r="N67" s="214" t="s">
        <v>178</v>
      </c>
      <c r="O67" s="214" t="s">
        <v>178</v>
      </c>
      <c r="P67" s="214" t="s">
        <v>178</v>
      </c>
      <c r="Q67" s="214" t="n">
        <v>16</v>
      </c>
      <c r="R67" s="214" t="s">
        <v>178</v>
      </c>
      <c r="S67" s="164" t="s">
        <v>967</v>
      </c>
    </row>
    <row r="68" customFormat="false" ht="12.75" hidden="false" customHeight="false" outlineLevel="0" collapsed="false">
      <c r="A68" s="96" t="n">
        <v>88</v>
      </c>
      <c r="B68" s="200" t="s">
        <v>1175</v>
      </c>
      <c r="C68" s="214" t="s">
        <v>178</v>
      </c>
      <c r="D68" s="214" t="s">
        <v>178</v>
      </c>
      <c r="E68" s="214" t="s">
        <v>178</v>
      </c>
      <c r="F68" s="214" t="s">
        <v>178</v>
      </c>
      <c r="G68" s="214" t="s">
        <v>178</v>
      </c>
      <c r="H68" s="214" t="s">
        <v>178</v>
      </c>
      <c r="I68" s="214" t="s">
        <v>178</v>
      </c>
      <c r="J68" s="214" t="s">
        <v>178</v>
      </c>
      <c r="K68" s="214" t="s">
        <v>178</v>
      </c>
      <c r="L68" s="214" t="s">
        <v>178</v>
      </c>
      <c r="M68" s="214" t="s">
        <v>178</v>
      </c>
      <c r="N68" s="214" t="s">
        <v>178</v>
      </c>
      <c r="O68" s="214" t="s">
        <v>178</v>
      </c>
      <c r="P68" s="214" t="s">
        <v>178</v>
      </c>
      <c r="Q68" s="214" t="s">
        <v>178</v>
      </c>
      <c r="R68" s="214" t="s">
        <v>178</v>
      </c>
      <c r="S68" s="164" t="s">
        <v>969</v>
      </c>
    </row>
    <row r="69" customFormat="false" ht="12.75" hidden="false" customHeight="false" outlineLevel="0" collapsed="false">
      <c r="A69" s="96" t="n">
        <v>89</v>
      </c>
      <c r="B69" s="200" t="s">
        <v>1179</v>
      </c>
      <c r="C69" s="214" t="n">
        <v>4475</v>
      </c>
      <c r="D69" s="214" t="n">
        <v>4461</v>
      </c>
      <c r="E69" s="214" t="n">
        <v>12</v>
      </c>
      <c r="F69" s="214" t="s">
        <v>178</v>
      </c>
      <c r="G69" s="214" t="n">
        <v>2</v>
      </c>
      <c r="H69" s="214" t="s">
        <v>178</v>
      </c>
      <c r="I69" s="214" t="s">
        <v>178</v>
      </c>
      <c r="J69" s="214" t="s">
        <v>178</v>
      </c>
      <c r="K69" s="214" t="s">
        <v>178</v>
      </c>
      <c r="L69" s="214" t="s">
        <v>178</v>
      </c>
      <c r="M69" s="214" t="s">
        <v>178</v>
      </c>
      <c r="N69" s="214" t="s">
        <v>178</v>
      </c>
      <c r="O69" s="214" t="s">
        <v>178</v>
      </c>
      <c r="P69" s="214" t="s">
        <v>178</v>
      </c>
      <c r="Q69" s="214" t="n">
        <v>4475</v>
      </c>
      <c r="R69" s="214" t="s">
        <v>178</v>
      </c>
      <c r="S69" s="164" t="s">
        <v>971</v>
      </c>
    </row>
    <row r="70" customFormat="false" ht="12.75" hidden="false" customHeight="false" outlineLevel="0" collapsed="false">
      <c r="A70" s="96" t="n">
        <v>90</v>
      </c>
      <c r="B70" s="200" t="s">
        <v>1121</v>
      </c>
      <c r="C70" s="214" t="n">
        <v>825</v>
      </c>
      <c r="D70" s="214" t="n">
        <v>825</v>
      </c>
      <c r="E70" s="214" t="s">
        <v>178</v>
      </c>
      <c r="F70" s="214" t="s">
        <v>178</v>
      </c>
      <c r="G70" s="214" t="s">
        <v>178</v>
      </c>
      <c r="H70" s="214" t="s">
        <v>178</v>
      </c>
      <c r="I70" s="214" t="s">
        <v>178</v>
      </c>
      <c r="J70" s="214" t="s">
        <v>178</v>
      </c>
      <c r="K70" s="214" t="s">
        <v>178</v>
      </c>
      <c r="L70" s="214" t="s">
        <v>178</v>
      </c>
      <c r="M70" s="214" t="s">
        <v>178</v>
      </c>
      <c r="N70" s="214" t="s">
        <v>178</v>
      </c>
      <c r="O70" s="214" t="s">
        <v>178</v>
      </c>
      <c r="P70" s="214" t="s">
        <v>178</v>
      </c>
      <c r="Q70" s="214" t="n">
        <v>825</v>
      </c>
      <c r="R70" s="214" t="s">
        <v>178</v>
      </c>
      <c r="S70" s="164" t="s">
        <v>974</v>
      </c>
    </row>
    <row r="71" customFormat="false" ht="12.75" hidden="false" customHeight="false" outlineLevel="0" collapsed="false">
      <c r="A71" s="96" t="n">
        <v>91</v>
      </c>
      <c r="B71" s="200" t="s">
        <v>1076</v>
      </c>
      <c r="C71" s="214" t="n">
        <v>625</v>
      </c>
      <c r="D71" s="214" t="n">
        <v>3</v>
      </c>
      <c r="E71" s="214" t="n">
        <v>34</v>
      </c>
      <c r="F71" s="214" t="n">
        <v>1</v>
      </c>
      <c r="G71" s="214" t="s">
        <v>178</v>
      </c>
      <c r="H71" s="214" t="s">
        <v>178</v>
      </c>
      <c r="I71" s="214" t="n">
        <v>49</v>
      </c>
      <c r="J71" s="214" t="n">
        <v>426</v>
      </c>
      <c r="K71" s="214" t="s">
        <v>178</v>
      </c>
      <c r="L71" s="214" t="s">
        <v>178</v>
      </c>
      <c r="M71" s="214" t="n">
        <v>112</v>
      </c>
      <c r="N71" s="214" t="s">
        <v>178</v>
      </c>
      <c r="O71" s="214" t="s">
        <v>178</v>
      </c>
      <c r="P71" s="214" t="s">
        <v>178</v>
      </c>
      <c r="Q71" s="214" t="n">
        <v>512</v>
      </c>
      <c r="R71" s="214" t="n">
        <v>113</v>
      </c>
      <c r="S71" s="164" t="s">
        <v>1123</v>
      </c>
    </row>
    <row r="72" customFormat="false" ht="12.75" hidden="false" customHeight="false" outlineLevel="0" collapsed="false">
      <c r="A72" s="96" t="n">
        <v>92</v>
      </c>
      <c r="B72" s="200" t="s">
        <v>1124</v>
      </c>
      <c r="C72" s="214" t="n">
        <v>2</v>
      </c>
      <c r="D72" s="214" t="n">
        <v>2</v>
      </c>
      <c r="E72" s="214" t="s">
        <v>178</v>
      </c>
      <c r="F72" s="214" t="s">
        <v>178</v>
      </c>
      <c r="G72" s="214" t="s">
        <v>178</v>
      </c>
      <c r="H72" s="214" t="s">
        <v>178</v>
      </c>
      <c r="I72" s="214" t="s">
        <v>178</v>
      </c>
      <c r="J72" s="214" t="s">
        <v>178</v>
      </c>
      <c r="K72" s="214" t="s">
        <v>178</v>
      </c>
      <c r="L72" s="214" t="s">
        <v>178</v>
      </c>
      <c r="M72" s="214" t="s">
        <v>178</v>
      </c>
      <c r="N72" s="214" t="s">
        <v>178</v>
      </c>
      <c r="O72" s="214" t="s">
        <v>178</v>
      </c>
      <c r="P72" s="214" t="s">
        <v>178</v>
      </c>
      <c r="Q72" s="214" t="n">
        <v>2</v>
      </c>
      <c r="R72" s="214" t="s">
        <v>178</v>
      </c>
      <c r="S72" s="164" t="s">
        <v>1125</v>
      </c>
    </row>
    <row r="73" customFormat="false" ht="25.5" hidden="false" customHeight="false" outlineLevel="0" collapsed="false">
      <c r="A73" s="96" t="n">
        <v>93</v>
      </c>
      <c r="B73" s="201" t="s">
        <v>1210</v>
      </c>
      <c r="C73" s="214" t="n">
        <v>11796</v>
      </c>
      <c r="D73" s="214" t="n">
        <v>861</v>
      </c>
      <c r="E73" s="214" t="n">
        <v>2506</v>
      </c>
      <c r="F73" s="214" t="s">
        <v>178</v>
      </c>
      <c r="G73" s="214" t="s">
        <v>178</v>
      </c>
      <c r="H73" s="214" t="s">
        <v>178</v>
      </c>
      <c r="I73" s="214" t="s">
        <v>178</v>
      </c>
      <c r="J73" s="214" t="n">
        <v>8375</v>
      </c>
      <c r="K73" s="214" t="s">
        <v>178</v>
      </c>
      <c r="L73" s="214" t="s">
        <v>178</v>
      </c>
      <c r="M73" s="214" t="n">
        <v>54</v>
      </c>
      <c r="N73" s="214" t="s">
        <v>178</v>
      </c>
      <c r="O73" s="214" t="s">
        <v>178</v>
      </c>
      <c r="P73" s="214" t="s">
        <v>178</v>
      </c>
      <c r="Q73" s="214" t="n">
        <v>11742</v>
      </c>
      <c r="R73" s="214" t="n">
        <v>54</v>
      </c>
      <c r="S73" s="164" t="s">
        <v>1127</v>
      </c>
    </row>
    <row r="74" customFormat="false" ht="12.75" hidden="false" customHeight="false" outlineLevel="0" collapsed="false">
      <c r="A74" s="96" t="n">
        <v>94</v>
      </c>
      <c r="B74" s="200" t="s">
        <v>1175</v>
      </c>
      <c r="C74" s="214" t="n">
        <v>160</v>
      </c>
      <c r="D74" s="214" t="s">
        <v>178</v>
      </c>
      <c r="E74" s="214" t="n">
        <v>160</v>
      </c>
      <c r="F74" s="214" t="s">
        <v>178</v>
      </c>
      <c r="G74" s="214" t="s">
        <v>178</v>
      </c>
      <c r="H74" s="214" t="s">
        <v>178</v>
      </c>
      <c r="I74" s="214" t="s">
        <v>178</v>
      </c>
      <c r="J74" s="214" t="s">
        <v>178</v>
      </c>
      <c r="K74" s="214" t="s">
        <v>178</v>
      </c>
      <c r="L74" s="214" t="s">
        <v>178</v>
      </c>
      <c r="M74" s="214" t="s">
        <v>178</v>
      </c>
      <c r="N74" s="214" t="s">
        <v>178</v>
      </c>
      <c r="O74" s="214" t="s">
        <v>178</v>
      </c>
      <c r="P74" s="214" t="s">
        <v>178</v>
      </c>
      <c r="Q74" s="214" t="n">
        <v>160</v>
      </c>
      <c r="R74" s="214" t="s">
        <v>178</v>
      </c>
      <c r="S74" s="164" t="s">
        <v>1128</v>
      </c>
    </row>
    <row r="75" customFormat="false" ht="12.75" hidden="false" customHeight="false" outlineLevel="0" collapsed="false">
      <c r="A75" s="96" t="n">
        <v>95</v>
      </c>
      <c r="B75" s="200" t="s">
        <v>1179</v>
      </c>
      <c r="C75" s="214" t="s">
        <v>178</v>
      </c>
      <c r="D75" s="214" t="s">
        <v>178</v>
      </c>
      <c r="E75" s="214" t="s">
        <v>178</v>
      </c>
      <c r="F75" s="214" t="s">
        <v>178</v>
      </c>
      <c r="G75" s="214" t="s">
        <v>178</v>
      </c>
      <c r="H75" s="214" t="s">
        <v>178</v>
      </c>
      <c r="I75" s="214" t="s">
        <v>178</v>
      </c>
      <c r="J75" s="214" t="s">
        <v>178</v>
      </c>
      <c r="K75" s="214" t="s">
        <v>178</v>
      </c>
      <c r="L75" s="214" t="s">
        <v>178</v>
      </c>
      <c r="M75" s="214" t="s">
        <v>178</v>
      </c>
      <c r="N75" s="214" t="s">
        <v>178</v>
      </c>
      <c r="O75" s="214" t="s">
        <v>178</v>
      </c>
      <c r="P75" s="214" t="s">
        <v>178</v>
      </c>
      <c r="Q75" s="214" t="s">
        <v>178</v>
      </c>
      <c r="R75" s="214" t="s">
        <v>178</v>
      </c>
      <c r="S75" s="164" t="s">
        <v>1129</v>
      </c>
    </row>
    <row r="76" customFormat="false" ht="12.75" hidden="false" customHeight="false" outlineLevel="0" collapsed="false">
      <c r="A76" s="96" t="n">
        <v>99</v>
      </c>
      <c r="B76" s="200" t="s">
        <v>233</v>
      </c>
      <c r="C76" s="214" t="n">
        <v>10</v>
      </c>
      <c r="D76" s="214" t="s">
        <v>178</v>
      </c>
      <c r="E76" s="214" t="n">
        <v>10</v>
      </c>
      <c r="F76" s="214" t="s">
        <v>178</v>
      </c>
      <c r="G76" s="214" t="s">
        <v>178</v>
      </c>
      <c r="H76" s="214" t="s">
        <v>178</v>
      </c>
      <c r="I76" s="214" t="s">
        <v>178</v>
      </c>
      <c r="J76" s="214" t="s">
        <v>178</v>
      </c>
      <c r="K76" s="214" t="s">
        <v>178</v>
      </c>
      <c r="L76" s="214" t="s">
        <v>178</v>
      </c>
      <c r="M76" s="214" t="s">
        <v>178</v>
      </c>
      <c r="N76" s="214" t="s">
        <v>178</v>
      </c>
      <c r="O76" s="214" t="s">
        <v>178</v>
      </c>
      <c r="P76" s="214" t="s">
        <v>178</v>
      </c>
      <c r="Q76" s="214" t="n">
        <v>10</v>
      </c>
      <c r="R76" s="214" t="s">
        <v>178</v>
      </c>
      <c r="S76" s="164" t="s">
        <v>1130</v>
      </c>
    </row>
    <row r="77" customFormat="false" ht="12.75" hidden="false" customHeight="false" outlineLevel="0" collapsed="false">
      <c r="A77" s="96" t="n">
        <v>100</v>
      </c>
      <c r="B77" s="200" t="s">
        <v>1079</v>
      </c>
      <c r="C77" s="214" t="n">
        <v>17889</v>
      </c>
      <c r="D77" s="214" t="n">
        <v>6168</v>
      </c>
      <c r="E77" s="214" t="n">
        <v>2702</v>
      </c>
      <c r="F77" s="214" t="n">
        <v>1</v>
      </c>
      <c r="G77" s="214" t="n">
        <v>2</v>
      </c>
      <c r="H77" s="214" t="s">
        <v>178</v>
      </c>
      <c r="I77" s="214" t="n">
        <v>49</v>
      </c>
      <c r="J77" s="214" t="n">
        <v>8801</v>
      </c>
      <c r="K77" s="214" t="s">
        <v>178</v>
      </c>
      <c r="L77" s="214" t="s">
        <v>178</v>
      </c>
      <c r="M77" s="214" t="n">
        <v>166</v>
      </c>
      <c r="N77" s="214" t="s">
        <v>178</v>
      </c>
      <c r="O77" s="214" t="s">
        <v>178</v>
      </c>
      <c r="P77" s="214" t="s">
        <v>178</v>
      </c>
      <c r="Q77" s="214" t="n">
        <v>17722</v>
      </c>
      <c r="R77" s="214" t="n">
        <v>167</v>
      </c>
      <c r="S77" s="164" t="s">
        <v>1131</v>
      </c>
    </row>
    <row r="78" customFormat="false" ht="24.95" hidden="false" customHeight="true" outlineLevel="0" collapsed="false">
      <c r="A78" s="96" t="n">
        <v>101</v>
      </c>
      <c r="B78" s="200" t="s">
        <v>1132</v>
      </c>
      <c r="C78" s="214" t="n">
        <v>202068</v>
      </c>
      <c r="D78" s="214" t="n">
        <v>14994</v>
      </c>
      <c r="E78" s="214" t="n">
        <v>21067</v>
      </c>
      <c r="F78" s="214" t="n">
        <v>2930</v>
      </c>
      <c r="G78" s="214" t="n">
        <v>3334</v>
      </c>
      <c r="H78" s="214" t="n">
        <v>772</v>
      </c>
      <c r="I78" s="214" t="n">
        <v>25459</v>
      </c>
      <c r="J78" s="214" t="n">
        <v>115974</v>
      </c>
      <c r="K78" s="214" t="s">
        <v>178</v>
      </c>
      <c r="L78" s="214" t="s">
        <v>178</v>
      </c>
      <c r="M78" s="214" t="n">
        <v>16049</v>
      </c>
      <c r="N78" s="214" t="n">
        <v>1290</v>
      </c>
      <c r="O78" s="214" t="n">
        <v>179</v>
      </c>
      <c r="P78" s="214" t="n">
        <v>20</v>
      </c>
      <c r="Q78" s="214" t="n">
        <v>181007</v>
      </c>
      <c r="R78" s="214" t="n">
        <v>21061</v>
      </c>
      <c r="S78" s="164" t="s">
        <v>1133</v>
      </c>
    </row>
    <row r="79" customFormat="false" ht="24.95" hidden="false" customHeight="true" outlineLevel="0" collapsed="false">
      <c r="A79" s="96" t="n">
        <v>102</v>
      </c>
      <c r="B79" s="200" t="s">
        <v>1055</v>
      </c>
      <c r="C79" s="214" t="n">
        <v>5413</v>
      </c>
      <c r="D79" s="214" t="n">
        <v>862</v>
      </c>
      <c r="E79" s="214" t="n">
        <v>405</v>
      </c>
      <c r="F79" s="214" t="n">
        <v>913</v>
      </c>
      <c r="G79" s="214" t="n">
        <v>2104</v>
      </c>
      <c r="H79" s="214" t="s">
        <v>178</v>
      </c>
      <c r="I79" s="214" t="s">
        <v>178</v>
      </c>
      <c r="J79" s="214" t="n">
        <v>408</v>
      </c>
      <c r="K79" s="214" t="s">
        <v>178</v>
      </c>
      <c r="L79" s="214" t="s">
        <v>178</v>
      </c>
      <c r="M79" s="214" t="n">
        <v>611</v>
      </c>
      <c r="N79" s="214" t="s">
        <v>178</v>
      </c>
      <c r="O79" s="214" t="n">
        <v>110</v>
      </c>
      <c r="P79" s="214" t="s">
        <v>178</v>
      </c>
      <c r="Q79" s="214" t="n">
        <v>3889</v>
      </c>
      <c r="R79" s="214" t="n">
        <v>1524</v>
      </c>
      <c r="S79" s="164" t="s">
        <v>1134</v>
      </c>
    </row>
    <row r="80" customFormat="false" ht="12.75" hidden="false" customHeight="false" outlineLevel="0" collapsed="false">
      <c r="A80" s="96" t="n">
        <v>103</v>
      </c>
      <c r="B80" s="200" t="s">
        <v>1081</v>
      </c>
      <c r="C80" s="214" t="n">
        <v>196655</v>
      </c>
      <c r="D80" s="214" t="n">
        <v>14132</v>
      </c>
      <c r="E80" s="214" t="n">
        <v>20662</v>
      </c>
      <c r="F80" s="214" t="n">
        <v>2017</v>
      </c>
      <c r="G80" s="214" t="n">
        <v>1230</v>
      </c>
      <c r="H80" s="214" t="n">
        <v>772</v>
      </c>
      <c r="I80" s="214" t="n">
        <v>25459</v>
      </c>
      <c r="J80" s="214" t="n">
        <v>115566</v>
      </c>
      <c r="K80" s="214" t="s">
        <v>178</v>
      </c>
      <c r="L80" s="214" t="s">
        <v>178</v>
      </c>
      <c r="M80" s="214" t="n">
        <v>15438</v>
      </c>
      <c r="N80" s="214" t="n">
        <v>1290</v>
      </c>
      <c r="O80" s="214" t="n">
        <v>69</v>
      </c>
      <c r="P80" s="214" t="n">
        <v>20</v>
      </c>
      <c r="Q80" s="214" t="n">
        <v>177118</v>
      </c>
      <c r="R80" s="214" t="n">
        <v>19537</v>
      </c>
      <c r="S80" s="164" t="s">
        <v>1135</v>
      </c>
    </row>
    <row r="81" customFormat="false" ht="12.75" hidden="false" customHeight="false" outlineLevel="0" collapsed="false">
      <c r="A81" s="96" t="n">
        <v>104</v>
      </c>
      <c r="B81" s="200" t="s">
        <v>330</v>
      </c>
      <c r="C81" s="214" t="n">
        <v>107291</v>
      </c>
      <c r="D81" s="214" t="n">
        <v>7544</v>
      </c>
      <c r="E81" s="214" t="n">
        <v>11533</v>
      </c>
      <c r="F81" s="214" t="n">
        <v>74</v>
      </c>
      <c r="G81" s="214" t="n">
        <v>890</v>
      </c>
      <c r="H81" s="214" t="n">
        <v>246</v>
      </c>
      <c r="I81" s="214" t="n">
        <v>3702</v>
      </c>
      <c r="J81" s="214" t="n">
        <v>78505</v>
      </c>
      <c r="K81" s="214" t="s">
        <v>178</v>
      </c>
      <c r="L81" s="214" t="s">
        <v>178</v>
      </c>
      <c r="M81" s="214" t="n">
        <v>3450</v>
      </c>
      <c r="N81" s="214" t="n">
        <v>1289</v>
      </c>
      <c r="O81" s="214" t="n">
        <v>58</v>
      </c>
      <c r="P81" s="214" t="s">
        <v>178</v>
      </c>
      <c r="Q81" s="214" t="n">
        <v>102232</v>
      </c>
      <c r="R81" s="214" t="n">
        <v>5059</v>
      </c>
      <c r="S81" s="164" t="s">
        <v>1136</v>
      </c>
    </row>
    <row r="82" customFormat="false" ht="12.75" hidden="false" customHeight="false" outlineLevel="0" collapsed="false">
      <c r="A82" s="96" t="n">
        <v>105</v>
      </c>
      <c r="B82" s="200" t="s">
        <v>1082</v>
      </c>
      <c r="C82" s="214" t="n">
        <v>89364</v>
      </c>
      <c r="D82" s="214" t="n">
        <v>6588</v>
      </c>
      <c r="E82" s="214" t="n">
        <v>9129</v>
      </c>
      <c r="F82" s="214" t="n">
        <v>1943</v>
      </c>
      <c r="G82" s="214" t="n">
        <v>340</v>
      </c>
      <c r="H82" s="214" t="n">
        <v>526</v>
      </c>
      <c r="I82" s="214" t="n">
        <v>21757</v>
      </c>
      <c r="J82" s="214" t="n">
        <v>37061</v>
      </c>
      <c r="K82" s="214" t="s">
        <v>178</v>
      </c>
      <c r="L82" s="214" t="s">
        <v>178</v>
      </c>
      <c r="M82" s="214" t="n">
        <v>11988</v>
      </c>
      <c r="N82" s="214" t="n">
        <v>1</v>
      </c>
      <c r="O82" s="214" t="n">
        <v>11</v>
      </c>
      <c r="P82" s="214" t="n">
        <v>20</v>
      </c>
      <c r="Q82" s="214" t="n">
        <v>74886</v>
      </c>
      <c r="R82" s="214" t="n">
        <v>14478</v>
      </c>
      <c r="S82" s="164" t="s">
        <v>1137</v>
      </c>
    </row>
    <row r="83" customFormat="false" ht="24.95" hidden="false" customHeight="true" outlineLevel="0" collapsed="false">
      <c r="A83" s="96" t="n">
        <v>106</v>
      </c>
      <c r="B83" s="200" t="s">
        <v>1138</v>
      </c>
      <c r="C83" s="214" t="n">
        <v>-231713</v>
      </c>
      <c r="D83" s="214" t="n">
        <v>-51757</v>
      </c>
      <c r="E83" s="214" t="n">
        <v>-173733</v>
      </c>
      <c r="F83" s="214" t="n">
        <v>-615</v>
      </c>
      <c r="G83" s="214" t="n">
        <v>-5919</v>
      </c>
      <c r="H83" s="214" t="n">
        <v>-573</v>
      </c>
      <c r="I83" s="214" t="n">
        <v>-807</v>
      </c>
      <c r="J83" s="214" t="n">
        <v>-394</v>
      </c>
      <c r="K83" s="214" t="n">
        <v>-18</v>
      </c>
      <c r="L83" s="214" t="s">
        <v>178</v>
      </c>
      <c r="M83" s="214" t="n">
        <v>2102</v>
      </c>
      <c r="N83" s="214" t="n">
        <v>592</v>
      </c>
      <c r="O83" s="214" t="n">
        <v>-459</v>
      </c>
      <c r="P83" s="214" t="n">
        <v>-132</v>
      </c>
      <c r="Q83" s="214" t="n">
        <v>-233087</v>
      </c>
      <c r="R83" s="214" t="n">
        <v>1374</v>
      </c>
      <c r="S83" s="164" t="s">
        <v>1139</v>
      </c>
    </row>
    <row r="84" customFormat="false" ht="12.75" hidden="false" customHeight="true" outlineLevel="0" collapsed="false">
      <c r="A84" s="96"/>
      <c r="B84" s="167"/>
      <c r="S84" s="164"/>
    </row>
    <row r="85" customFormat="false" ht="15" hidden="false" customHeight="false" outlineLevel="0" collapsed="false">
      <c r="A85" s="82" t="s">
        <v>1140</v>
      </c>
      <c r="B85" s="195"/>
      <c r="C85" s="83"/>
      <c r="D85" s="83"/>
      <c r="E85" s="83"/>
      <c r="F85" s="83"/>
      <c r="G85" s="83"/>
      <c r="H85" s="83"/>
      <c r="I85" s="25"/>
      <c r="J85" s="25"/>
      <c r="K85" s="25"/>
      <c r="L85" s="25"/>
      <c r="M85" s="25"/>
      <c r="N85" s="25"/>
      <c r="O85" s="25"/>
      <c r="P85" s="198" t="s">
        <v>1140</v>
      </c>
      <c r="Q85" s="198"/>
      <c r="R85" s="198"/>
      <c r="S85" s="198"/>
    </row>
    <row r="86" customFormat="false" ht="12.75" hidden="false" customHeight="false" outlineLevel="0" collapsed="false">
      <c r="A86" s="30"/>
      <c r="B86" s="153"/>
      <c r="C86" s="30"/>
      <c r="D86" s="30"/>
      <c r="E86" s="30"/>
      <c r="F86" s="30"/>
      <c r="G86" s="30"/>
      <c r="H86" s="30"/>
    </row>
    <row r="87" customFormat="false" ht="12.75" hidden="false" customHeight="true" outlineLevel="0" collapsed="false">
      <c r="A87" s="86" t="s">
        <v>1096</v>
      </c>
      <c r="B87" s="156" t="s">
        <v>1097</v>
      </c>
      <c r="C87" s="91" t="s">
        <v>1017</v>
      </c>
      <c r="D87" s="91" t="s">
        <v>1018</v>
      </c>
      <c r="E87" s="91" t="s">
        <v>202</v>
      </c>
      <c r="F87" s="91" t="s">
        <v>203</v>
      </c>
      <c r="G87" s="91" t="s">
        <v>204</v>
      </c>
      <c r="H87" s="157" t="s">
        <v>1019</v>
      </c>
      <c r="I87" s="157" t="s">
        <v>206</v>
      </c>
      <c r="J87" s="91" t="s">
        <v>1020</v>
      </c>
      <c r="K87" s="91" t="s">
        <v>1021</v>
      </c>
      <c r="L87" s="91" t="s">
        <v>209</v>
      </c>
      <c r="M87" s="91" t="s">
        <v>210</v>
      </c>
      <c r="N87" s="91" t="s">
        <v>1022</v>
      </c>
      <c r="O87" s="91" t="s">
        <v>1023</v>
      </c>
      <c r="P87" s="91" t="s">
        <v>213</v>
      </c>
      <c r="Q87" s="87" t="s">
        <v>200</v>
      </c>
      <c r="R87" s="87"/>
      <c r="S87" s="104" t="s">
        <v>1096</v>
      </c>
    </row>
    <row r="88" customFormat="false" ht="25.5" hidden="false" customHeight="false" outlineLevel="0" collapsed="false">
      <c r="A88" s="86"/>
      <c r="B88" s="156"/>
      <c r="C88" s="91"/>
      <c r="D88" s="91"/>
      <c r="E88" s="91"/>
      <c r="F88" s="91"/>
      <c r="G88" s="91"/>
      <c r="H88" s="157"/>
      <c r="I88" s="157"/>
      <c r="J88" s="91"/>
      <c r="K88" s="91"/>
      <c r="L88" s="91"/>
      <c r="M88" s="91"/>
      <c r="N88" s="91"/>
      <c r="O88" s="91"/>
      <c r="P88" s="91"/>
      <c r="Q88" s="91" t="s">
        <v>635</v>
      </c>
      <c r="R88" s="91" t="s">
        <v>288</v>
      </c>
      <c r="S88" s="104"/>
    </row>
    <row r="89" customFormat="false" ht="12.75" hidden="false" customHeight="false" outlineLevel="0" collapsed="false">
      <c r="I89" s="191"/>
      <c r="J89" s="191"/>
      <c r="K89" s="191"/>
      <c r="L89" s="191"/>
      <c r="M89" s="125"/>
      <c r="N89" s="191"/>
      <c r="O89" s="191"/>
      <c r="P89" s="191"/>
      <c r="Q89" s="191"/>
      <c r="R89" s="191"/>
      <c r="S89" s="191"/>
    </row>
    <row r="90" customFormat="false" ht="12.75" hidden="false" customHeight="false" outlineLevel="0" collapsed="false">
      <c r="A90" s="93" t="s">
        <v>725</v>
      </c>
      <c r="B90" s="200" t="s">
        <v>217</v>
      </c>
      <c r="C90" s="214" t="n">
        <v>13703</v>
      </c>
      <c r="D90" s="214" t="n">
        <v>1414</v>
      </c>
      <c r="E90" s="214" t="n">
        <v>11802</v>
      </c>
      <c r="F90" s="214" t="n">
        <v>37</v>
      </c>
      <c r="G90" s="214" t="s">
        <v>178</v>
      </c>
      <c r="H90" s="214" t="s">
        <v>178</v>
      </c>
      <c r="I90" s="214" t="n">
        <v>10</v>
      </c>
      <c r="J90" s="214" t="s">
        <v>178</v>
      </c>
      <c r="K90" s="214" t="s">
        <v>178</v>
      </c>
      <c r="L90" s="214" t="n">
        <v>57</v>
      </c>
      <c r="M90" s="214" t="n">
        <v>15</v>
      </c>
      <c r="N90" s="214" t="n">
        <v>40</v>
      </c>
      <c r="O90" s="214" t="n">
        <v>1</v>
      </c>
      <c r="P90" s="214" t="n">
        <v>327</v>
      </c>
      <c r="Q90" s="214" t="n">
        <v>13284</v>
      </c>
      <c r="R90" s="214" t="n">
        <v>419</v>
      </c>
      <c r="S90" s="192" t="s">
        <v>725</v>
      </c>
    </row>
    <row r="91" customFormat="false" ht="12.75" hidden="false" customHeight="false" outlineLevel="0" collapsed="false">
      <c r="A91" s="185" t="s">
        <v>727</v>
      </c>
      <c r="B91" s="200" t="s">
        <v>219</v>
      </c>
      <c r="C91" s="214" t="n">
        <v>329</v>
      </c>
      <c r="D91" s="214" t="n">
        <v>5</v>
      </c>
      <c r="E91" s="214" t="n">
        <v>10</v>
      </c>
      <c r="F91" s="214" t="n">
        <v>8</v>
      </c>
      <c r="G91" s="214" t="s">
        <v>178</v>
      </c>
      <c r="H91" s="214" t="s">
        <v>178</v>
      </c>
      <c r="I91" s="214" t="n">
        <v>3</v>
      </c>
      <c r="J91" s="214" t="s">
        <v>178</v>
      </c>
      <c r="K91" s="214" t="s">
        <v>178</v>
      </c>
      <c r="L91" s="214" t="n">
        <v>2</v>
      </c>
      <c r="M91" s="214" t="n">
        <v>297</v>
      </c>
      <c r="N91" s="214" t="n">
        <v>3</v>
      </c>
      <c r="O91" s="214" t="n">
        <v>1</v>
      </c>
      <c r="P91" s="214" t="s">
        <v>178</v>
      </c>
      <c r="Q91" s="214" t="n">
        <v>21</v>
      </c>
      <c r="R91" s="214" t="n">
        <v>308</v>
      </c>
      <c r="S91" s="164" t="s">
        <v>727</v>
      </c>
    </row>
    <row r="92" customFormat="false" ht="12.75" hidden="false" customHeight="false" outlineLevel="0" collapsed="false">
      <c r="A92" s="185" t="s">
        <v>729</v>
      </c>
      <c r="B92" s="200" t="s">
        <v>1024</v>
      </c>
      <c r="C92" s="214" t="n">
        <v>226</v>
      </c>
      <c r="D92" s="214" t="n">
        <v>94</v>
      </c>
      <c r="E92" s="214" t="n">
        <v>36</v>
      </c>
      <c r="F92" s="214" t="n">
        <v>6</v>
      </c>
      <c r="G92" s="214" t="s">
        <v>178</v>
      </c>
      <c r="H92" s="214" t="s">
        <v>178</v>
      </c>
      <c r="I92" s="214" t="n">
        <v>7</v>
      </c>
      <c r="J92" s="214" t="s">
        <v>178</v>
      </c>
      <c r="K92" s="214" t="s">
        <v>178</v>
      </c>
      <c r="L92" s="214" t="n">
        <v>32</v>
      </c>
      <c r="M92" s="214" t="n">
        <v>29</v>
      </c>
      <c r="N92" s="214" t="s">
        <v>178</v>
      </c>
      <c r="O92" s="214" t="n">
        <v>3</v>
      </c>
      <c r="P92" s="214" t="n">
        <v>19</v>
      </c>
      <c r="Q92" s="214" t="n">
        <v>172</v>
      </c>
      <c r="R92" s="214" t="n">
        <v>54</v>
      </c>
      <c r="S92" s="164" t="s">
        <v>729</v>
      </c>
    </row>
    <row r="93" customFormat="false" ht="12.75" hidden="false" customHeight="false" outlineLevel="0" collapsed="false">
      <c r="A93" s="185" t="s">
        <v>1025</v>
      </c>
      <c r="B93" s="200" t="s">
        <v>221</v>
      </c>
      <c r="C93" s="214" t="n">
        <v>163</v>
      </c>
      <c r="D93" s="214" t="n">
        <v>46</v>
      </c>
      <c r="E93" s="214" t="n">
        <v>12</v>
      </c>
      <c r="F93" s="214" t="s">
        <v>178</v>
      </c>
      <c r="G93" s="214" t="s">
        <v>178</v>
      </c>
      <c r="H93" s="214" t="s">
        <v>178</v>
      </c>
      <c r="I93" s="214" t="s">
        <v>178</v>
      </c>
      <c r="J93" s="214" t="s">
        <v>178</v>
      </c>
      <c r="K93" s="214" t="s">
        <v>178</v>
      </c>
      <c r="L93" s="214" t="s">
        <v>178</v>
      </c>
      <c r="M93" s="214" t="n">
        <v>78</v>
      </c>
      <c r="N93" s="214" t="n">
        <v>4</v>
      </c>
      <c r="O93" s="214" t="s">
        <v>178</v>
      </c>
      <c r="P93" s="214" t="n">
        <v>23</v>
      </c>
      <c r="Q93" s="214" t="n">
        <v>58</v>
      </c>
      <c r="R93" s="214" t="n">
        <v>105</v>
      </c>
      <c r="S93" s="164" t="s">
        <v>1025</v>
      </c>
    </row>
    <row r="94" customFormat="false" ht="12.75" hidden="false" customHeight="false" outlineLevel="0" collapsed="false">
      <c r="A94" s="185" t="s">
        <v>730</v>
      </c>
      <c r="B94" s="200" t="s">
        <v>1026</v>
      </c>
      <c r="C94" s="214" t="n">
        <v>26</v>
      </c>
      <c r="D94" s="214" t="n">
        <v>3</v>
      </c>
      <c r="E94" s="214" t="n">
        <v>11</v>
      </c>
      <c r="F94" s="214" t="n">
        <v>1</v>
      </c>
      <c r="G94" s="214" t="s">
        <v>178</v>
      </c>
      <c r="H94" s="214" t="s">
        <v>178</v>
      </c>
      <c r="I94" s="214" t="n">
        <v>2</v>
      </c>
      <c r="J94" s="214" t="s">
        <v>178</v>
      </c>
      <c r="K94" s="214" t="s">
        <v>178</v>
      </c>
      <c r="L94" s="214" t="s">
        <v>178</v>
      </c>
      <c r="M94" s="214" t="n">
        <v>5</v>
      </c>
      <c r="N94" s="214" t="s">
        <v>178</v>
      </c>
      <c r="O94" s="214" t="n">
        <v>4</v>
      </c>
      <c r="P94" s="214" t="s">
        <v>178</v>
      </c>
      <c r="Q94" s="214" t="n">
        <v>20</v>
      </c>
      <c r="R94" s="214" t="n">
        <v>6</v>
      </c>
      <c r="S94" s="164" t="s">
        <v>730</v>
      </c>
    </row>
    <row r="95" customFormat="false" ht="12.75" hidden="false" customHeight="false" outlineLevel="0" collapsed="false">
      <c r="A95" s="185" t="s">
        <v>732</v>
      </c>
      <c r="B95" s="200" t="s">
        <v>1027</v>
      </c>
      <c r="C95" s="214" t="n">
        <v>333</v>
      </c>
      <c r="D95" s="214" t="n">
        <v>200</v>
      </c>
      <c r="E95" s="214" t="s">
        <v>178</v>
      </c>
      <c r="F95" s="214" t="n">
        <v>74</v>
      </c>
      <c r="G95" s="214" t="s">
        <v>178</v>
      </c>
      <c r="H95" s="214" t="s">
        <v>178</v>
      </c>
      <c r="I95" s="214" t="n">
        <v>5</v>
      </c>
      <c r="J95" s="214" t="s">
        <v>178</v>
      </c>
      <c r="K95" s="214" t="s">
        <v>178</v>
      </c>
      <c r="L95" s="214" t="n">
        <v>31</v>
      </c>
      <c r="M95" s="214" t="n">
        <v>14</v>
      </c>
      <c r="N95" s="214" t="n">
        <v>1</v>
      </c>
      <c r="O95" s="214" t="n">
        <v>1</v>
      </c>
      <c r="P95" s="214" t="n">
        <v>7</v>
      </c>
      <c r="Q95" s="214" t="n">
        <v>237</v>
      </c>
      <c r="R95" s="214" t="n">
        <v>96</v>
      </c>
      <c r="S95" s="164" t="s">
        <v>732</v>
      </c>
    </row>
    <row r="96" customFormat="false" ht="12.75" hidden="false" customHeight="false" outlineLevel="0" collapsed="false">
      <c r="A96" s="185" t="s">
        <v>1028</v>
      </c>
      <c r="B96" s="200" t="s">
        <v>1029</v>
      </c>
      <c r="C96" s="214" t="n">
        <v>206</v>
      </c>
      <c r="D96" s="214" t="n">
        <v>127</v>
      </c>
      <c r="E96" s="214" t="n">
        <v>16</v>
      </c>
      <c r="F96" s="214" t="n">
        <v>32</v>
      </c>
      <c r="G96" s="214" t="s">
        <v>178</v>
      </c>
      <c r="H96" s="214" t="s">
        <v>178</v>
      </c>
      <c r="I96" s="214" t="n">
        <v>2</v>
      </c>
      <c r="J96" s="214" t="s">
        <v>178</v>
      </c>
      <c r="K96" s="214" t="s">
        <v>178</v>
      </c>
      <c r="L96" s="214" t="n">
        <v>21</v>
      </c>
      <c r="M96" s="214" t="n">
        <v>2</v>
      </c>
      <c r="N96" s="214" t="s">
        <v>178</v>
      </c>
      <c r="O96" s="214" t="n">
        <v>3</v>
      </c>
      <c r="P96" s="214" t="n">
        <v>3</v>
      </c>
      <c r="Q96" s="214" t="n">
        <v>169</v>
      </c>
      <c r="R96" s="214" t="n">
        <v>37</v>
      </c>
      <c r="S96" s="164" t="s">
        <v>1028</v>
      </c>
    </row>
    <row r="97" customFormat="false" ht="12.75" hidden="false" customHeight="false" outlineLevel="0" collapsed="false">
      <c r="A97" s="185" t="s">
        <v>734</v>
      </c>
      <c r="B97" s="200" t="s">
        <v>1030</v>
      </c>
      <c r="C97" s="214" t="n">
        <v>12335</v>
      </c>
      <c r="D97" s="214" t="n">
        <v>60</v>
      </c>
      <c r="E97" s="214" t="n">
        <v>1845</v>
      </c>
      <c r="F97" s="214" t="n">
        <v>6</v>
      </c>
      <c r="G97" s="214" t="s">
        <v>178</v>
      </c>
      <c r="H97" s="214" t="s">
        <v>178</v>
      </c>
      <c r="I97" s="214" t="s">
        <v>178</v>
      </c>
      <c r="J97" s="214" t="s">
        <v>178</v>
      </c>
      <c r="K97" s="214" t="s">
        <v>178</v>
      </c>
      <c r="L97" s="214" t="n">
        <v>212</v>
      </c>
      <c r="M97" s="214" t="n">
        <v>5</v>
      </c>
      <c r="N97" s="214" t="s">
        <v>178</v>
      </c>
      <c r="O97" s="214" t="s">
        <v>178</v>
      </c>
      <c r="P97" s="214" t="n">
        <v>10207</v>
      </c>
      <c r="Q97" s="214" t="n">
        <v>2117</v>
      </c>
      <c r="R97" s="214" t="n">
        <v>10218</v>
      </c>
      <c r="S97" s="164" t="s">
        <v>734</v>
      </c>
    </row>
    <row r="98" customFormat="false" ht="12.75" hidden="false" customHeight="false" outlineLevel="0" collapsed="false">
      <c r="A98" s="185" t="s">
        <v>1031</v>
      </c>
      <c r="B98" s="200" t="s">
        <v>1032</v>
      </c>
      <c r="C98" s="214" t="n">
        <v>117</v>
      </c>
      <c r="D98" s="214" t="n">
        <v>18</v>
      </c>
      <c r="E98" s="214" t="n">
        <v>25</v>
      </c>
      <c r="F98" s="214" t="s">
        <v>178</v>
      </c>
      <c r="G98" s="214" t="s">
        <v>178</v>
      </c>
      <c r="H98" s="214" t="s">
        <v>178</v>
      </c>
      <c r="I98" s="214" t="s">
        <v>178</v>
      </c>
      <c r="J98" s="214" t="s">
        <v>178</v>
      </c>
      <c r="K98" s="214" t="s">
        <v>178</v>
      </c>
      <c r="L98" s="214" t="n">
        <v>64</v>
      </c>
      <c r="M98" s="214" t="n">
        <v>7</v>
      </c>
      <c r="N98" s="214" t="s">
        <v>178</v>
      </c>
      <c r="O98" s="214" t="n">
        <v>1</v>
      </c>
      <c r="P98" s="214" t="n">
        <v>2</v>
      </c>
      <c r="Q98" s="214" t="n">
        <v>108</v>
      </c>
      <c r="R98" s="214" t="n">
        <v>9</v>
      </c>
      <c r="S98" s="164" t="s">
        <v>1031</v>
      </c>
    </row>
    <row r="99" customFormat="false" ht="12.75" hidden="false" customHeight="false" outlineLevel="0" collapsed="false">
      <c r="A99" s="193" t="s">
        <v>737</v>
      </c>
      <c r="B99" s="201" t="s">
        <v>1033</v>
      </c>
      <c r="C99" s="214" t="n">
        <v>752</v>
      </c>
      <c r="D99" s="214" t="n">
        <v>184</v>
      </c>
      <c r="E99" s="214" t="n">
        <v>412</v>
      </c>
      <c r="F99" s="214" t="n">
        <v>1</v>
      </c>
      <c r="G99" s="214" t="s">
        <v>178</v>
      </c>
      <c r="H99" s="214" t="s">
        <v>178</v>
      </c>
      <c r="I99" s="214" t="n">
        <v>1</v>
      </c>
      <c r="J99" s="214" t="s">
        <v>178</v>
      </c>
      <c r="K99" s="214" t="s">
        <v>178</v>
      </c>
      <c r="L99" s="214" t="n">
        <v>83</v>
      </c>
      <c r="M99" s="214" t="n">
        <v>37</v>
      </c>
      <c r="N99" s="214" t="n">
        <v>4</v>
      </c>
      <c r="O99" s="214" t="n">
        <v>3</v>
      </c>
      <c r="P99" s="214" t="n">
        <v>27</v>
      </c>
      <c r="Q99" s="214" t="n">
        <v>683</v>
      </c>
      <c r="R99" s="214" t="n">
        <v>69</v>
      </c>
      <c r="S99" s="164" t="s">
        <v>737</v>
      </c>
    </row>
    <row r="100" customFormat="false" ht="25.5" hidden="false" customHeight="false" outlineLevel="0" collapsed="false">
      <c r="A100" s="185" t="s">
        <v>738</v>
      </c>
      <c r="B100" s="201" t="s">
        <v>1206</v>
      </c>
      <c r="C100" s="214" t="n">
        <v>5008</v>
      </c>
      <c r="D100" s="214" t="n">
        <v>304</v>
      </c>
      <c r="E100" s="214" t="n">
        <v>1071</v>
      </c>
      <c r="F100" s="214" t="s">
        <v>178</v>
      </c>
      <c r="G100" s="214" t="s">
        <v>178</v>
      </c>
      <c r="H100" s="214" t="s">
        <v>178</v>
      </c>
      <c r="I100" s="214" t="s">
        <v>178</v>
      </c>
      <c r="J100" s="214" t="s">
        <v>178</v>
      </c>
      <c r="K100" s="214" t="s">
        <v>178</v>
      </c>
      <c r="L100" s="214" t="n">
        <v>1317</v>
      </c>
      <c r="M100" s="214" t="n">
        <v>635</v>
      </c>
      <c r="N100" s="214" t="s">
        <v>178</v>
      </c>
      <c r="O100" s="214" t="s">
        <v>178</v>
      </c>
      <c r="P100" s="214" t="n">
        <v>1681</v>
      </c>
      <c r="Q100" s="214" t="n">
        <v>2692</v>
      </c>
      <c r="R100" s="214" t="n">
        <v>2316</v>
      </c>
      <c r="S100" s="164" t="s">
        <v>738</v>
      </c>
    </row>
    <row r="101" customFormat="false" ht="12.75" hidden="false" customHeight="false" outlineLevel="0" collapsed="false">
      <c r="A101" s="185" t="s">
        <v>739</v>
      </c>
      <c r="B101" s="200" t="s">
        <v>1190</v>
      </c>
      <c r="C101" s="214" t="n">
        <v>19849</v>
      </c>
      <c r="D101" s="214" t="n">
        <v>40</v>
      </c>
      <c r="E101" s="214" t="n">
        <v>1810</v>
      </c>
      <c r="F101" s="214" t="s">
        <v>178</v>
      </c>
      <c r="G101" s="214" t="s">
        <v>178</v>
      </c>
      <c r="H101" s="214" t="s">
        <v>178</v>
      </c>
      <c r="I101" s="214" t="s">
        <v>178</v>
      </c>
      <c r="J101" s="214" t="s">
        <v>178</v>
      </c>
      <c r="K101" s="214" t="s">
        <v>178</v>
      </c>
      <c r="L101" s="214" t="n">
        <v>965</v>
      </c>
      <c r="M101" s="214" t="n">
        <v>3734</v>
      </c>
      <c r="N101" s="214" t="s">
        <v>178</v>
      </c>
      <c r="O101" s="214" t="s">
        <v>178</v>
      </c>
      <c r="P101" s="214" t="n">
        <v>13300</v>
      </c>
      <c r="Q101" s="214" t="n">
        <v>2815</v>
      </c>
      <c r="R101" s="214" t="n">
        <v>17034</v>
      </c>
      <c r="S101" s="164" t="s">
        <v>739</v>
      </c>
    </row>
    <row r="102" customFormat="false" ht="12.75" hidden="false" customHeight="false" outlineLevel="0" collapsed="false">
      <c r="A102" s="185" t="s">
        <v>740</v>
      </c>
      <c r="B102" s="200" t="s">
        <v>656</v>
      </c>
      <c r="C102" s="214" t="n">
        <v>627</v>
      </c>
      <c r="D102" s="214" t="n">
        <v>4</v>
      </c>
      <c r="E102" s="214" t="s">
        <v>178</v>
      </c>
      <c r="F102" s="214" t="s">
        <v>178</v>
      </c>
      <c r="G102" s="214" t="s">
        <v>178</v>
      </c>
      <c r="H102" s="214" t="s">
        <v>178</v>
      </c>
      <c r="I102" s="214" t="s">
        <v>178</v>
      </c>
      <c r="J102" s="214" t="s">
        <v>178</v>
      </c>
      <c r="K102" s="214" t="s">
        <v>178</v>
      </c>
      <c r="L102" s="214" t="s">
        <v>178</v>
      </c>
      <c r="M102" s="214" t="n">
        <v>583</v>
      </c>
      <c r="N102" s="214" t="s">
        <v>178</v>
      </c>
      <c r="O102" s="214" t="s">
        <v>178</v>
      </c>
      <c r="P102" s="214" t="n">
        <v>40</v>
      </c>
      <c r="Q102" s="214" t="n">
        <v>4</v>
      </c>
      <c r="R102" s="214" t="n">
        <v>623</v>
      </c>
      <c r="S102" s="164" t="s">
        <v>740</v>
      </c>
    </row>
    <row r="103" customFormat="false" ht="25.5" hidden="false" customHeight="false" outlineLevel="0" collapsed="false">
      <c r="A103" s="185" t="s">
        <v>741</v>
      </c>
      <c r="B103" s="201" t="s">
        <v>1207</v>
      </c>
      <c r="C103" s="214" t="n">
        <v>63</v>
      </c>
      <c r="D103" s="214" t="n">
        <v>5</v>
      </c>
      <c r="E103" s="214" t="n">
        <v>58</v>
      </c>
      <c r="F103" s="214" t="s">
        <v>178</v>
      </c>
      <c r="G103" s="214" t="s">
        <v>178</v>
      </c>
      <c r="H103" s="214" t="s">
        <v>178</v>
      </c>
      <c r="I103" s="214" t="s">
        <v>178</v>
      </c>
      <c r="J103" s="214" t="s">
        <v>178</v>
      </c>
      <c r="K103" s="214" t="s">
        <v>178</v>
      </c>
      <c r="L103" s="214" t="s">
        <v>178</v>
      </c>
      <c r="M103" s="214" t="s">
        <v>178</v>
      </c>
      <c r="N103" s="214" t="s">
        <v>178</v>
      </c>
      <c r="O103" s="214" t="s">
        <v>178</v>
      </c>
      <c r="P103" s="214" t="s">
        <v>178</v>
      </c>
      <c r="Q103" s="214" t="n">
        <v>63</v>
      </c>
      <c r="R103" s="214" t="s">
        <v>178</v>
      </c>
      <c r="S103" s="164" t="s">
        <v>741</v>
      </c>
    </row>
    <row r="104" customFormat="false" ht="12.75" hidden="false" customHeight="false" outlineLevel="0" collapsed="false">
      <c r="A104" s="185" t="s">
        <v>743</v>
      </c>
      <c r="B104" s="201" t="s">
        <v>1190</v>
      </c>
      <c r="C104" s="214" t="n">
        <v>2178</v>
      </c>
      <c r="D104" s="214" t="n">
        <v>27</v>
      </c>
      <c r="E104" s="214" t="n">
        <v>6</v>
      </c>
      <c r="F104" s="214" t="s">
        <v>178</v>
      </c>
      <c r="G104" s="214" t="s">
        <v>178</v>
      </c>
      <c r="H104" s="214" t="s">
        <v>178</v>
      </c>
      <c r="I104" s="214" t="n">
        <v>3</v>
      </c>
      <c r="J104" s="214" t="s">
        <v>178</v>
      </c>
      <c r="K104" s="214" t="s">
        <v>178</v>
      </c>
      <c r="L104" s="214" t="n">
        <v>1382</v>
      </c>
      <c r="M104" s="214" t="s">
        <v>178</v>
      </c>
      <c r="N104" s="214" t="s">
        <v>178</v>
      </c>
      <c r="O104" s="214" t="n">
        <v>131</v>
      </c>
      <c r="P104" s="214" t="n">
        <v>629</v>
      </c>
      <c r="Q104" s="214" t="n">
        <v>1549</v>
      </c>
      <c r="R104" s="214" t="n">
        <v>629</v>
      </c>
      <c r="S104" s="164" t="s">
        <v>743</v>
      </c>
    </row>
    <row r="105" customFormat="false" ht="25.5" hidden="false" customHeight="false" outlineLevel="0" collapsed="false">
      <c r="A105" s="185" t="s">
        <v>745</v>
      </c>
      <c r="B105" s="201" t="s">
        <v>1101</v>
      </c>
      <c r="C105" s="214" t="s">
        <v>178</v>
      </c>
      <c r="D105" s="214" t="s">
        <v>178</v>
      </c>
      <c r="E105" s="214" t="s">
        <v>178</v>
      </c>
      <c r="F105" s="214" t="s">
        <v>178</v>
      </c>
      <c r="G105" s="214" t="s">
        <v>178</v>
      </c>
      <c r="H105" s="214" t="s">
        <v>178</v>
      </c>
      <c r="I105" s="214" t="s">
        <v>178</v>
      </c>
      <c r="J105" s="214" t="s">
        <v>178</v>
      </c>
      <c r="K105" s="214" t="s">
        <v>178</v>
      </c>
      <c r="L105" s="214" t="s">
        <v>178</v>
      </c>
      <c r="M105" s="214" t="s">
        <v>178</v>
      </c>
      <c r="N105" s="214" t="s">
        <v>178</v>
      </c>
      <c r="O105" s="214" t="s">
        <v>178</v>
      </c>
      <c r="P105" s="214" t="s">
        <v>178</v>
      </c>
      <c r="Q105" s="214" t="s">
        <v>178</v>
      </c>
      <c r="R105" s="214" t="s">
        <v>178</v>
      </c>
      <c r="S105" s="164" t="s">
        <v>745</v>
      </c>
    </row>
    <row r="106" customFormat="false" ht="12.75" hidden="false" customHeight="false" outlineLevel="0" collapsed="false">
      <c r="A106" s="185" t="s">
        <v>1038</v>
      </c>
      <c r="B106" s="201" t="s">
        <v>1190</v>
      </c>
      <c r="C106" s="214" t="s">
        <v>178</v>
      </c>
      <c r="D106" s="214" t="s">
        <v>178</v>
      </c>
      <c r="E106" s="214" t="s">
        <v>178</v>
      </c>
      <c r="F106" s="214" t="s">
        <v>178</v>
      </c>
      <c r="G106" s="214" t="s">
        <v>178</v>
      </c>
      <c r="H106" s="214" t="s">
        <v>178</v>
      </c>
      <c r="I106" s="214" t="s">
        <v>178</v>
      </c>
      <c r="J106" s="214" t="s">
        <v>178</v>
      </c>
      <c r="K106" s="214" t="s">
        <v>178</v>
      </c>
      <c r="L106" s="214" t="s">
        <v>178</v>
      </c>
      <c r="M106" s="214" t="s">
        <v>178</v>
      </c>
      <c r="N106" s="214" t="s">
        <v>178</v>
      </c>
      <c r="O106" s="214" t="s">
        <v>178</v>
      </c>
      <c r="P106" s="214" t="s">
        <v>178</v>
      </c>
      <c r="Q106" s="214" t="s">
        <v>178</v>
      </c>
      <c r="R106" s="214" t="s">
        <v>178</v>
      </c>
      <c r="S106" s="164" t="s">
        <v>1038</v>
      </c>
    </row>
    <row r="107" customFormat="false" ht="12.75" hidden="false" customHeight="false" outlineLevel="0" collapsed="false">
      <c r="A107" s="185" t="s">
        <v>1040</v>
      </c>
      <c r="B107" s="200" t="s">
        <v>1036</v>
      </c>
      <c r="C107" s="214" t="s">
        <v>178</v>
      </c>
      <c r="D107" s="214" t="s">
        <v>178</v>
      </c>
      <c r="E107" s="214" t="s">
        <v>178</v>
      </c>
      <c r="F107" s="214" t="s">
        <v>178</v>
      </c>
      <c r="G107" s="214" t="s">
        <v>178</v>
      </c>
      <c r="H107" s="214" t="s">
        <v>178</v>
      </c>
      <c r="I107" s="214" t="s">
        <v>178</v>
      </c>
      <c r="J107" s="214" t="s">
        <v>178</v>
      </c>
      <c r="K107" s="214" t="s">
        <v>178</v>
      </c>
      <c r="L107" s="214" t="s">
        <v>178</v>
      </c>
      <c r="M107" s="214" t="s">
        <v>178</v>
      </c>
      <c r="N107" s="214" t="s">
        <v>178</v>
      </c>
      <c r="O107" s="214" t="s">
        <v>178</v>
      </c>
      <c r="P107" s="214" t="s">
        <v>178</v>
      </c>
      <c r="Q107" s="214" t="s">
        <v>178</v>
      </c>
      <c r="R107" s="214" t="s">
        <v>178</v>
      </c>
      <c r="S107" s="164" t="s">
        <v>1040</v>
      </c>
    </row>
    <row r="108" customFormat="false" ht="12.75" hidden="false" customHeight="false" outlineLevel="0" collapsed="false">
      <c r="A108" s="185" t="s">
        <v>1041</v>
      </c>
      <c r="B108" s="200" t="s">
        <v>1037</v>
      </c>
      <c r="C108" s="214" t="s">
        <v>178</v>
      </c>
      <c r="D108" s="214" t="s">
        <v>178</v>
      </c>
      <c r="E108" s="214" t="s">
        <v>178</v>
      </c>
      <c r="F108" s="214" t="s">
        <v>178</v>
      </c>
      <c r="G108" s="214" t="s">
        <v>178</v>
      </c>
      <c r="H108" s="214" t="s">
        <v>178</v>
      </c>
      <c r="I108" s="214" t="s">
        <v>178</v>
      </c>
      <c r="J108" s="214" t="s">
        <v>178</v>
      </c>
      <c r="K108" s="214" t="s">
        <v>178</v>
      </c>
      <c r="L108" s="214" t="s">
        <v>178</v>
      </c>
      <c r="M108" s="214" t="s">
        <v>178</v>
      </c>
      <c r="N108" s="214" t="s">
        <v>178</v>
      </c>
      <c r="O108" s="214" t="s">
        <v>178</v>
      </c>
      <c r="P108" s="214" t="s">
        <v>178</v>
      </c>
      <c r="Q108" s="214" t="s">
        <v>178</v>
      </c>
      <c r="R108" s="214" t="s">
        <v>178</v>
      </c>
      <c r="S108" s="164" t="s">
        <v>1041</v>
      </c>
    </row>
    <row r="109" customFormat="false" ht="12.75" hidden="false" customHeight="false" outlineLevel="0" collapsed="false">
      <c r="A109" s="185" t="s">
        <v>748</v>
      </c>
      <c r="B109" s="200" t="s">
        <v>1192</v>
      </c>
      <c r="C109" s="214" t="s">
        <v>178</v>
      </c>
      <c r="D109" s="214" t="s">
        <v>178</v>
      </c>
      <c r="E109" s="214" t="s">
        <v>178</v>
      </c>
      <c r="F109" s="214" t="s">
        <v>178</v>
      </c>
      <c r="G109" s="214" t="s">
        <v>178</v>
      </c>
      <c r="H109" s="214" t="s">
        <v>178</v>
      </c>
      <c r="I109" s="214" t="s">
        <v>178</v>
      </c>
      <c r="J109" s="214" t="s">
        <v>178</v>
      </c>
      <c r="K109" s="214" t="s">
        <v>178</v>
      </c>
      <c r="L109" s="214" t="s">
        <v>178</v>
      </c>
      <c r="M109" s="214" t="s">
        <v>178</v>
      </c>
      <c r="N109" s="214" t="s">
        <v>178</v>
      </c>
      <c r="O109" s="214" t="s">
        <v>178</v>
      </c>
      <c r="P109" s="214" t="s">
        <v>178</v>
      </c>
      <c r="Q109" s="214" t="s">
        <v>178</v>
      </c>
      <c r="R109" s="214" t="s">
        <v>178</v>
      </c>
      <c r="S109" s="164" t="s">
        <v>748</v>
      </c>
    </row>
    <row r="110" customFormat="false" ht="12.75" hidden="false" customHeight="false" outlineLevel="0" collapsed="false">
      <c r="A110" s="185" t="s">
        <v>749</v>
      </c>
      <c r="B110" s="200" t="s">
        <v>1104</v>
      </c>
      <c r="C110" s="214" t="s">
        <v>178</v>
      </c>
      <c r="D110" s="214" t="s">
        <v>178</v>
      </c>
      <c r="E110" s="214" t="s">
        <v>178</v>
      </c>
      <c r="F110" s="214" t="s">
        <v>178</v>
      </c>
      <c r="G110" s="214" t="s">
        <v>178</v>
      </c>
      <c r="H110" s="214" t="s">
        <v>178</v>
      </c>
      <c r="I110" s="214" t="s">
        <v>178</v>
      </c>
      <c r="J110" s="214" t="s">
        <v>178</v>
      </c>
      <c r="K110" s="214" t="s">
        <v>178</v>
      </c>
      <c r="L110" s="214" t="s">
        <v>178</v>
      </c>
      <c r="M110" s="214" t="s">
        <v>178</v>
      </c>
      <c r="N110" s="214" t="s">
        <v>178</v>
      </c>
      <c r="O110" s="214" t="s">
        <v>178</v>
      </c>
      <c r="P110" s="214" t="s">
        <v>178</v>
      </c>
      <c r="Q110" s="214" t="s">
        <v>178</v>
      </c>
      <c r="R110" s="214" t="s">
        <v>178</v>
      </c>
      <c r="S110" s="164" t="s">
        <v>749</v>
      </c>
    </row>
    <row r="111" customFormat="false" ht="12.75" hidden="false" customHeight="false" outlineLevel="0" collapsed="false">
      <c r="A111" s="185" t="s">
        <v>1048</v>
      </c>
      <c r="B111" s="200" t="s">
        <v>1042</v>
      </c>
      <c r="C111" s="214" t="s">
        <v>178</v>
      </c>
      <c r="D111" s="214" t="s">
        <v>178</v>
      </c>
      <c r="E111" s="214" t="s">
        <v>178</v>
      </c>
      <c r="F111" s="214" t="s">
        <v>178</v>
      </c>
      <c r="G111" s="214" t="s">
        <v>178</v>
      </c>
      <c r="H111" s="214" t="s">
        <v>178</v>
      </c>
      <c r="I111" s="214" t="s">
        <v>178</v>
      </c>
      <c r="J111" s="214" t="s">
        <v>178</v>
      </c>
      <c r="K111" s="214" t="s">
        <v>178</v>
      </c>
      <c r="L111" s="214" t="s">
        <v>178</v>
      </c>
      <c r="M111" s="214" t="s">
        <v>178</v>
      </c>
      <c r="N111" s="214" t="s">
        <v>178</v>
      </c>
      <c r="O111" s="214" t="s">
        <v>178</v>
      </c>
      <c r="P111" s="214" t="s">
        <v>178</v>
      </c>
      <c r="Q111" s="214" t="s">
        <v>178</v>
      </c>
      <c r="R111" s="214" t="s">
        <v>178</v>
      </c>
      <c r="S111" s="164" t="s">
        <v>1048</v>
      </c>
    </row>
    <row r="112" customFormat="false" ht="12.75" hidden="false" customHeight="false" outlineLevel="0" collapsed="false">
      <c r="A112" s="185" t="s">
        <v>759</v>
      </c>
      <c r="B112" s="200" t="s">
        <v>233</v>
      </c>
      <c r="C112" s="214" t="n">
        <v>179</v>
      </c>
      <c r="D112" s="214" t="n">
        <v>114</v>
      </c>
      <c r="E112" s="214" t="n">
        <v>12</v>
      </c>
      <c r="F112" s="214" t="s">
        <v>178</v>
      </c>
      <c r="G112" s="214" t="s">
        <v>178</v>
      </c>
      <c r="H112" s="214" t="s">
        <v>178</v>
      </c>
      <c r="I112" s="214" t="s">
        <v>178</v>
      </c>
      <c r="J112" s="214" t="s">
        <v>178</v>
      </c>
      <c r="K112" s="214" t="s">
        <v>178</v>
      </c>
      <c r="L112" s="214" t="s">
        <v>178</v>
      </c>
      <c r="M112" s="214" t="s">
        <v>178</v>
      </c>
      <c r="N112" s="214" t="n">
        <v>53</v>
      </c>
      <c r="O112" s="214" t="s">
        <v>178</v>
      </c>
      <c r="P112" s="214" t="s">
        <v>178</v>
      </c>
      <c r="Q112" s="214" t="n">
        <v>126</v>
      </c>
      <c r="R112" s="214" t="n">
        <v>53</v>
      </c>
      <c r="S112" s="164" t="s">
        <v>759</v>
      </c>
    </row>
    <row r="113" customFormat="false" ht="12.75" hidden="false" customHeight="false" outlineLevel="0" collapsed="false">
      <c r="A113" s="185" t="s">
        <v>766</v>
      </c>
      <c r="B113" s="200" t="s">
        <v>1045</v>
      </c>
      <c r="C113" s="214" t="n">
        <v>55736</v>
      </c>
      <c r="D113" s="214" t="n">
        <v>2417</v>
      </c>
      <c r="E113" s="214" t="n">
        <v>17102</v>
      </c>
      <c r="F113" s="214" t="n">
        <v>165</v>
      </c>
      <c r="G113" s="214" t="s">
        <v>178</v>
      </c>
      <c r="H113" s="214" t="s">
        <v>178</v>
      </c>
      <c r="I113" s="214" t="n">
        <v>33</v>
      </c>
      <c r="J113" s="214" t="s">
        <v>178</v>
      </c>
      <c r="K113" s="214" t="s">
        <v>178</v>
      </c>
      <c r="L113" s="214" t="n">
        <v>4166</v>
      </c>
      <c r="M113" s="214" t="n">
        <v>5441</v>
      </c>
      <c r="N113" s="214" t="n">
        <v>-1</v>
      </c>
      <c r="O113" s="214" t="n">
        <v>148</v>
      </c>
      <c r="P113" s="214" t="n">
        <v>26265</v>
      </c>
      <c r="Q113" s="214" t="n">
        <v>23866</v>
      </c>
      <c r="R113" s="214" t="n">
        <v>31870</v>
      </c>
      <c r="S113" s="164" t="s">
        <v>766</v>
      </c>
    </row>
    <row r="114" customFormat="false" ht="25.5" hidden="false" customHeight="false" outlineLevel="0" collapsed="false">
      <c r="A114" s="185" t="s">
        <v>776</v>
      </c>
      <c r="B114" s="201" t="s">
        <v>1105</v>
      </c>
      <c r="C114" s="214" t="s">
        <v>178</v>
      </c>
      <c r="D114" s="214" t="s">
        <v>178</v>
      </c>
      <c r="E114" s="214" t="s">
        <v>178</v>
      </c>
      <c r="F114" s="214" t="s">
        <v>178</v>
      </c>
      <c r="G114" s="214" t="s">
        <v>178</v>
      </c>
      <c r="H114" s="214" t="s">
        <v>178</v>
      </c>
      <c r="I114" s="214" t="s">
        <v>178</v>
      </c>
      <c r="J114" s="214" t="s">
        <v>178</v>
      </c>
      <c r="K114" s="214" t="s">
        <v>178</v>
      </c>
      <c r="L114" s="214" t="s">
        <v>178</v>
      </c>
      <c r="M114" s="214" t="s">
        <v>178</v>
      </c>
      <c r="N114" s="214" t="s">
        <v>178</v>
      </c>
      <c r="O114" s="214" t="s">
        <v>178</v>
      </c>
      <c r="P114" s="214" t="s">
        <v>178</v>
      </c>
      <c r="Q114" s="214" t="s">
        <v>178</v>
      </c>
      <c r="R114" s="214" t="s">
        <v>178</v>
      </c>
      <c r="S114" s="164" t="s">
        <v>776</v>
      </c>
    </row>
    <row r="115" customFormat="false" ht="12.75" hidden="false" customHeight="false" outlineLevel="0" collapsed="false">
      <c r="A115" s="185" t="s">
        <v>783</v>
      </c>
      <c r="B115" s="200" t="s">
        <v>1190</v>
      </c>
      <c r="C115" s="214" t="n">
        <v>30</v>
      </c>
      <c r="D115" s="214" t="s">
        <v>178</v>
      </c>
      <c r="E115" s="214" t="s">
        <v>178</v>
      </c>
      <c r="F115" s="214" t="s">
        <v>178</v>
      </c>
      <c r="G115" s="214" t="s">
        <v>178</v>
      </c>
      <c r="H115" s="214" t="s">
        <v>178</v>
      </c>
      <c r="I115" s="214" t="s">
        <v>178</v>
      </c>
      <c r="J115" s="214" t="s">
        <v>178</v>
      </c>
      <c r="K115" s="214" t="s">
        <v>178</v>
      </c>
      <c r="L115" s="214" t="s">
        <v>178</v>
      </c>
      <c r="M115" s="214" t="n">
        <v>30</v>
      </c>
      <c r="N115" s="214" t="s">
        <v>178</v>
      </c>
      <c r="O115" s="214" t="s">
        <v>178</v>
      </c>
      <c r="P115" s="214" t="s">
        <v>178</v>
      </c>
      <c r="Q115" s="214" t="s">
        <v>178</v>
      </c>
      <c r="R115" s="214" t="n">
        <v>30</v>
      </c>
      <c r="S115" s="164" t="s">
        <v>783</v>
      </c>
    </row>
    <row r="116" customFormat="false" ht="25.5" hidden="false" customHeight="false" outlineLevel="0" collapsed="false">
      <c r="A116" s="185" t="s">
        <v>785</v>
      </c>
      <c r="B116" s="201" t="s">
        <v>1106</v>
      </c>
      <c r="C116" s="214" t="s">
        <v>178</v>
      </c>
      <c r="D116" s="214" t="s">
        <v>178</v>
      </c>
      <c r="E116" s="214" t="s">
        <v>178</v>
      </c>
      <c r="F116" s="214" t="s">
        <v>178</v>
      </c>
      <c r="G116" s="214" t="s">
        <v>178</v>
      </c>
      <c r="H116" s="214" t="s">
        <v>178</v>
      </c>
      <c r="I116" s="214" t="s">
        <v>178</v>
      </c>
      <c r="J116" s="214" t="s">
        <v>178</v>
      </c>
      <c r="K116" s="214" t="s">
        <v>178</v>
      </c>
      <c r="L116" s="214" t="s">
        <v>178</v>
      </c>
      <c r="M116" s="214" t="s">
        <v>178</v>
      </c>
      <c r="N116" s="214" t="s">
        <v>178</v>
      </c>
      <c r="O116" s="214" t="s">
        <v>178</v>
      </c>
      <c r="P116" s="214" t="s">
        <v>178</v>
      </c>
      <c r="Q116" s="214" t="s">
        <v>178</v>
      </c>
      <c r="R116" s="214" t="s">
        <v>178</v>
      </c>
      <c r="S116" s="164" t="s">
        <v>785</v>
      </c>
    </row>
    <row r="117" customFormat="false" ht="12.75" hidden="false" customHeight="false" outlineLevel="0" collapsed="false">
      <c r="A117" s="185" t="s">
        <v>792</v>
      </c>
      <c r="B117" s="200" t="s">
        <v>1193</v>
      </c>
      <c r="C117" s="214" t="n">
        <v>691</v>
      </c>
      <c r="D117" s="214" t="s">
        <v>178</v>
      </c>
      <c r="E117" s="214" t="s">
        <v>178</v>
      </c>
      <c r="F117" s="214" t="s">
        <v>178</v>
      </c>
      <c r="G117" s="214" t="s">
        <v>178</v>
      </c>
      <c r="H117" s="214" t="s">
        <v>178</v>
      </c>
      <c r="I117" s="214" t="s">
        <v>178</v>
      </c>
      <c r="J117" s="214" t="s">
        <v>178</v>
      </c>
      <c r="K117" s="214" t="s">
        <v>178</v>
      </c>
      <c r="L117" s="214" t="s">
        <v>178</v>
      </c>
      <c r="M117" s="214" t="n">
        <v>2</v>
      </c>
      <c r="N117" s="214" t="n">
        <v>689</v>
      </c>
      <c r="O117" s="214" t="s">
        <v>178</v>
      </c>
      <c r="P117" s="214" t="s">
        <v>178</v>
      </c>
      <c r="Q117" s="214" t="s">
        <v>178</v>
      </c>
      <c r="R117" s="214" t="n">
        <v>691</v>
      </c>
      <c r="S117" s="164" t="s">
        <v>792</v>
      </c>
    </row>
    <row r="118" customFormat="false" ht="12.75" hidden="false" customHeight="false" outlineLevel="0" collapsed="false">
      <c r="A118" s="185" t="s">
        <v>798</v>
      </c>
      <c r="B118" s="200" t="s">
        <v>1194</v>
      </c>
      <c r="C118" s="214" t="n">
        <v>1386</v>
      </c>
      <c r="D118" s="214" t="n">
        <v>877</v>
      </c>
      <c r="E118" s="214" t="n">
        <v>85</v>
      </c>
      <c r="F118" s="214" t="n">
        <v>41</v>
      </c>
      <c r="G118" s="214" t="s">
        <v>178</v>
      </c>
      <c r="H118" s="214" t="s">
        <v>178</v>
      </c>
      <c r="I118" s="214" t="n">
        <v>4</v>
      </c>
      <c r="J118" s="214" t="s">
        <v>178</v>
      </c>
      <c r="K118" s="214" t="s">
        <v>178</v>
      </c>
      <c r="L118" s="214" t="n">
        <v>3</v>
      </c>
      <c r="M118" s="214" t="n">
        <v>329</v>
      </c>
      <c r="N118" s="214" t="s">
        <v>178</v>
      </c>
      <c r="O118" s="214" t="s">
        <v>178</v>
      </c>
      <c r="P118" s="214" t="n">
        <v>47</v>
      </c>
      <c r="Q118" s="214" t="n">
        <v>969</v>
      </c>
      <c r="R118" s="214" t="n">
        <v>417</v>
      </c>
      <c r="S118" s="164" t="s">
        <v>798</v>
      </c>
    </row>
    <row r="119" customFormat="false" ht="12.75" hidden="false" customHeight="false" outlineLevel="0" collapsed="false">
      <c r="A119" s="185" t="s">
        <v>1056</v>
      </c>
      <c r="B119" s="200" t="s">
        <v>252</v>
      </c>
      <c r="C119" s="214" t="n">
        <v>367</v>
      </c>
      <c r="D119" s="214" t="n">
        <v>12</v>
      </c>
      <c r="E119" s="214" t="n">
        <v>2</v>
      </c>
      <c r="F119" s="214" t="s">
        <v>178</v>
      </c>
      <c r="G119" s="214" t="s">
        <v>178</v>
      </c>
      <c r="H119" s="214" t="s">
        <v>178</v>
      </c>
      <c r="I119" s="214" t="n">
        <v>3</v>
      </c>
      <c r="J119" s="214" t="s">
        <v>178</v>
      </c>
      <c r="K119" s="214" t="s">
        <v>178</v>
      </c>
      <c r="L119" s="214" t="s">
        <v>178</v>
      </c>
      <c r="M119" s="214" t="n">
        <v>229</v>
      </c>
      <c r="N119" s="214" t="n">
        <v>120</v>
      </c>
      <c r="O119" s="214" t="n">
        <v>1</v>
      </c>
      <c r="P119" s="214" t="s">
        <v>178</v>
      </c>
      <c r="Q119" s="214" t="n">
        <v>18</v>
      </c>
      <c r="R119" s="214" t="n">
        <v>349</v>
      </c>
      <c r="S119" s="164" t="s">
        <v>1056</v>
      </c>
    </row>
    <row r="120" customFormat="false" ht="25.5" hidden="false" customHeight="false" outlineLevel="0" collapsed="false">
      <c r="A120" s="185" t="s">
        <v>822</v>
      </c>
      <c r="B120" s="201" t="s">
        <v>1109</v>
      </c>
      <c r="C120" s="214" t="n">
        <v>2</v>
      </c>
      <c r="D120" s="214" t="s">
        <v>178</v>
      </c>
      <c r="E120" s="214" t="s">
        <v>178</v>
      </c>
      <c r="F120" s="214" t="s">
        <v>178</v>
      </c>
      <c r="G120" s="214" t="s">
        <v>178</v>
      </c>
      <c r="H120" s="214" t="s">
        <v>178</v>
      </c>
      <c r="I120" s="214" t="s">
        <v>178</v>
      </c>
      <c r="J120" s="214" t="s">
        <v>178</v>
      </c>
      <c r="K120" s="214" t="s">
        <v>178</v>
      </c>
      <c r="L120" s="214" t="n">
        <v>2</v>
      </c>
      <c r="M120" s="214" t="s">
        <v>178</v>
      </c>
      <c r="N120" s="214" t="s">
        <v>178</v>
      </c>
      <c r="O120" s="214" t="s">
        <v>178</v>
      </c>
      <c r="P120" s="214" t="s">
        <v>178</v>
      </c>
      <c r="Q120" s="214" t="n">
        <v>2</v>
      </c>
      <c r="R120" s="214" t="s">
        <v>178</v>
      </c>
      <c r="S120" s="164" t="s">
        <v>822</v>
      </c>
    </row>
    <row r="121" customFormat="false" ht="12.75" hidden="false" customHeight="false" outlineLevel="0" collapsed="false">
      <c r="A121" s="185" t="s">
        <v>824</v>
      </c>
      <c r="B121" s="200" t="s">
        <v>1190</v>
      </c>
      <c r="C121" s="214" t="n">
        <v>290</v>
      </c>
      <c r="D121" s="214" t="s">
        <v>178</v>
      </c>
      <c r="E121" s="214" t="n">
        <v>1</v>
      </c>
      <c r="F121" s="214" t="s">
        <v>178</v>
      </c>
      <c r="G121" s="214" t="s">
        <v>178</v>
      </c>
      <c r="H121" s="214" t="s">
        <v>178</v>
      </c>
      <c r="I121" s="214" t="s">
        <v>178</v>
      </c>
      <c r="J121" s="214" t="s">
        <v>178</v>
      </c>
      <c r="K121" s="214" t="s">
        <v>178</v>
      </c>
      <c r="L121" s="214" t="n">
        <v>238</v>
      </c>
      <c r="M121" s="214" t="n">
        <v>10</v>
      </c>
      <c r="N121" s="214" t="s">
        <v>178</v>
      </c>
      <c r="O121" s="214" t="s">
        <v>178</v>
      </c>
      <c r="P121" s="214" t="n">
        <v>41</v>
      </c>
      <c r="Q121" s="214" t="n">
        <v>239</v>
      </c>
      <c r="R121" s="214" t="n">
        <v>51</v>
      </c>
      <c r="S121" s="164" t="s">
        <v>824</v>
      </c>
    </row>
    <row r="122" customFormat="false" ht="12.75" hidden="false" customHeight="false" outlineLevel="0" collapsed="false">
      <c r="A122" s="185" t="s">
        <v>840</v>
      </c>
      <c r="B122" s="200" t="s">
        <v>1052</v>
      </c>
      <c r="C122" s="214" t="s">
        <v>178</v>
      </c>
      <c r="D122" s="214" t="s">
        <v>178</v>
      </c>
      <c r="E122" s="214" t="s">
        <v>178</v>
      </c>
      <c r="F122" s="214" t="s">
        <v>178</v>
      </c>
      <c r="G122" s="214" t="s">
        <v>178</v>
      </c>
      <c r="H122" s="214" t="s">
        <v>178</v>
      </c>
      <c r="I122" s="214" t="s">
        <v>178</v>
      </c>
      <c r="J122" s="214" t="s">
        <v>178</v>
      </c>
      <c r="K122" s="214" t="s">
        <v>178</v>
      </c>
      <c r="L122" s="214" t="s">
        <v>178</v>
      </c>
      <c r="M122" s="214" t="s">
        <v>178</v>
      </c>
      <c r="N122" s="214" t="s">
        <v>178</v>
      </c>
      <c r="O122" s="214" t="s">
        <v>178</v>
      </c>
      <c r="P122" s="214" t="s">
        <v>178</v>
      </c>
      <c r="Q122" s="214" t="s">
        <v>178</v>
      </c>
      <c r="R122" s="214" t="s">
        <v>178</v>
      </c>
      <c r="S122" s="164" t="s">
        <v>840</v>
      </c>
    </row>
    <row r="123" customFormat="false" ht="12.75" hidden="false" customHeight="false" outlineLevel="0" collapsed="false">
      <c r="A123" s="185" t="s">
        <v>1061</v>
      </c>
      <c r="B123" s="200" t="s">
        <v>233</v>
      </c>
      <c r="C123" s="214" t="s">
        <v>178</v>
      </c>
      <c r="D123" s="214" t="s">
        <v>178</v>
      </c>
      <c r="E123" s="214" t="s">
        <v>178</v>
      </c>
      <c r="F123" s="214" t="s">
        <v>178</v>
      </c>
      <c r="G123" s="214" t="s">
        <v>178</v>
      </c>
      <c r="H123" s="214" t="s">
        <v>178</v>
      </c>
      <c r="I123" s="214" t="s">
        <v>178</v>
      </c>
      <c r="J123" s="214" t="s">
        <v>178</v>
      </c>
      <c r="K123" s="214" t="s">
        <v>178</v>
      </c>
      <c r="L123" s="214" t="s">
        <v>178</v>
      </c>
      <c r="M123" s="214" t="s">
        <v>178</v>
      </c>
      <c r="N123" s="214" t="s">
        <v>178</v>
      </c>
      <c r="O123" s="214" t="s">
        <v>178</v>
      </c>
      <c r="P123" s="214" t="s">
        <v>178</v>
      </c>
      <c r="Q123" s="214" t="s">
        <v>178</v>
      </c>
      <c r="R123" s="214" t="s">
        <v>178</v>
      </c>
      <c r="S123" s="164" t="s">
        <v>1061</v>
      </c>
    </row>
    <row r="124" customFormat="false" ht="12.75" hidden="false" customHeight="false" outlineLevel="0" collapsed="false">
      <c r="A124" s="185" t="s">
        <v>875</v>
      </c>
      <c r="B124" s="200" t="s">
        <v>1053</v>
      </c>
      <c r="C124" s="214" t="n">
        <v>2766</v>
      </c>
      <c r="D124" s="214" t="n">
        <v>889</v>
      </c>
      <c r="E124" s="214" t="n">
        <v>88</v>
      </c>
      <c r="F124" s="214" t="n">
        <v>41</v>
      </c>
      <c r="G124" s="214" t="s">
        <v>178</v>
      </c>
      <c r="H124" s="214" t="s">
        <v>178</v>
      </c>
      <c r="I124" s="214" t="n">
        <v>7</v>
      </c>
      <c r="J124" s="214" t="s">
        <v>178</v>
      </c>
      <c r="K124" s="214" t="s">
        <v>178</v>
      </c>
      <c r="L124" s="214" t="n">
        <v>243</v>
      </c>
      <c r="M124" s="214" t="n">
        <v>600</v>
      </c>
      <c r="N124" s="214" t="n">
        <v>809</v>
      </c>
      <c r="O124" s="214" t="n">
        <v>1</v>
      </c>
      <c r="P124" s="214" t="n">
        <v>88</v>
      </c>
      <c r="Q124" s="214" t="n">
        <v>1228</v>
      </c>
      <c r="R124" s="214" t="n">
        <v>1538</v>
      </c>
      <c r="S124" s="164" t="s">
        <v>875</v>
      </c>
    </row>
    <row r="125" customFormat="false" ht="12.75" hidden="false" customHeight="false" outlineLevel="0" collapsed="false">
      <c r="A125" s="185" t="s">
        <v>877</v>
      </c>
      <c r="B125" s="200" t="s">
        <v>1110</v>
      </c>
      <c r="C125" s="214" t="n">
        <v>58502</v>
      </c>
      <c r="D125" s="214" t="n">
        <v>3306</v>
      </c>
      <c r="E125" s="214" t="n">
        <v>17190</v>
      </c>
      <c r="F125" s="214" t="n">
        <v>206</v>
      </c>
      <c r="G125" s="214" t="s">
        <v>178</v>
      </c>
      <c r="H125" s="214" t="s">
        <v>178</v>
      </c>
      <c r="I125" s="214" t="n">
        <v>40</v>
      </c>
      <c r="J125" s="214" t="s">
        <v>178</v>
      </c>
      <c r="K125" s="214" t="s">
        <v>178</v>
      </c>
      <c r="L125" s="214" t="n">
        <v>4409</v>
      </c>
      <c r="M125" s="214" t="n">
        <v>6041</v>
      </c>
      <c r="N125" s="214" t="n">
        <v>808</v>
      </c>
      <c r="O125" s="214" t="n">
        <v>149</v>
      </c>
      <c r="P125" s="214" t="n">
        <v>26353</v>
      </c>
      <c r="Q125" s="214" t="n">
        <v>25094</v>
      </c>
      <c r="R125" s="214" t="n">
        <v>33408</v>
      </c>
      <c r="S125" s="164" t="s">
        <v>877</v>
      </c>
    </row>
    <row r="126" customFormat="false" ht="12.75" hidden="false" customHeight="false" outlineLevel="0" collapsed="false">
      <c r="A126" s="185" t="s">
        <v>883</v>
      </c>
      <c r="B126" s="200" t="s">
        <v>1055</v>
      </c>
      <c r="C126" s="214" t="n">
        <v>669</v>
      </c>
      <c r="D126" s="214" t="n">
        <v>36</v>
      </c>
      <c r="E126" s="214" t="n">
        <v>10</v>
      </c>
      <c r="F126" s="214" t="s">
        <v>178</v>
      </c>
      <c r="G126" s="214" t="s">
        <v>178</v>
      </c>
      <c r="H126" s="214" t="s">
        <v>178</v>
      </c>
      <c r="I126" s="214" t="s">
        <v>178</v>
      </c>
      <c r="J126" s="214" t="s">
        <v>178</v>
      </c>
      <c r="K126" s="214" t="s">
        <v>178</v>
      </c>
      <c r="L126" s="214" t="s">
        <v>178</v>
      </c>
      <c r="M126" s="214" t="n">
        <v>583</v>
      </c>
      <c r="N126" s="214" t="s">
        <v>178</v>
      </c>
      <c r="O126" s="214" t="s">
        <v>178</v>
      </c>
      <c r="P126" s="214" t="n">
        <v>40</v>
      </c>
      <c r="Q126" s="214" t="n">
        <v>46</v>
      </c>
      <c r="R126" s="214" t="n">
        <v>623</v>
      </c>
      <c r="S126" s="164" t="s">
        <v>883</v>
      </c>
    </row>
    <row r="127" customFormat="false" ht="12.75" hidden="false" customHeight="false" outlineLevel="0" collapsed="false">
      <c r="A127" s="185" t="s">
        <v>886</v>
      </c>
      <c r="B127" s="200" t="s">
        <v>627</v>
      </c>
      <c r="C127" s="214" t="n">
        <v>57833</v>
      </c>
      <c r="D127" s="214" t="n">
        <v>3270</v>
      </c>
      <c r="E127" s="214" t="n">
        <v>17180</v>
      </c>
      <c r="F127" s="214" t="n">
        <v>206</v>
      </c>
      <c r="G127" s="214" t="s">
        <v>178</v>
      </c>
      <c r="H127" s="214" t="s">
        <v>178</v>
      </c>
      <c r="I127" s="214" t="n">
        <v>40</v>
      </c>
      <c r="J127" s="214" t="s">
        <v>178</v>
      </c>
      <c r="K127" s="214" t="s">
        <v>178</v>
      </c>
      <c r="L127" s="214" t="n">
        <v>4409</v>
      </c>
      <c r="M127" s="214" t="n">
        <v>5458</v>
      </c>
      <c r="N127" s="214" t="n">
        <v>808</v>
      </c>
      <c r="O127" s="214" t="n">
        <v>149</v>
      </c>
      <c r="P127" s="214" t="n">
        <v>26313</v>
      </c>
      <c r="Q127" s="214" t="n">
        <v>25048</v>
      </c>
      <c r="R127" s="214" t="n">
        <v>32785</v>
      </c>
      <c r="S127" s="164" t="s">
        <v>886</v>
      </c>
    </row>
    <row r="128" customFormat="false" ht="12.75" hidden="false" customHeight="false" outlineLevel="0" collapsed="false">
      <c r="A128" s="185" t="s">
        <v>888</v>
      </c>
      <c r="B128" s="200" t="s">
        <v>330</v>
      </c>
      <c r="C128" s="214" t="n">
        <v>4636</v>
      </c>
      <c r="D128" s="214" t="n">
        <v>1133</v>
      </c>
      <c r="E128" s="214" t="n">
        <v>934</v>
      </c>
      <c r="F128" s="214" t="n">
        <v>169</v>
      </c>
      <c r="G128" s="214" t="s">
        <v>178</v>
      </c>
      <c r="H128" s="214" t="s">
        <v>178</v>
      </c>
      <c r="I128" s="214" t="n">
        <v>81</v>
      </c>
      <c r="J128" s="214" t="s">
        <v>178</v>
      </c>
      <c r="K128" s="214" t="s">
        <v>178</v>
      </c>
      <c r="L128" s="214" t="n">
        <v>963</v>
      </c>
      <c r="M128" s="214" t="n">
        <v>1179</v>
      </c>
      <c r="N128" s="214" t="n">
        <v>59</v>
      </c>
      <c r="O128" s="214" t="n">
        <v>19</v>
      </c>
      <c r="P128" s="214" t="n">
        <v>99</v>
      </c>
      <c r="Q128" s="214" t="n">
        <v>3130</v>
      </c>
      <c r="R128" s="214" t="n">
        <v>1506</v>
      </c>
      <c r="S128" s="164" t="s">
        <v>888</v>
      </c>
    </row>
    <row r="129" customFormat="false" ht="12.75" hidden="false" customHeight="false" outlineLevel="0" collapsed="false">
      <c r="A129" s="185" t="s">
        <v>1063</v>
      </c>
      <c r="B129" s="200" t="s">
        <v>1058</v>
      </c>
      <c r="C129" s="214" t="n">
        <v>53197</v>
      </c>
      <c r="D129" s="214" t="n">
        <v>2137</v>
      </c>
      <c r="E129" s="214" t="n">
        <v>16246</v>
      </c>
      <c r="F129" s="214" t="n">
        <v>37</v>
      </c>
      <c r="G129" s="214" t="s">
        <v>178</v>
      </c>
      <c r="H129" s="214" t="s">
        <v>178</v>
      </c>
      <c r="I129" s="214" t="n">
        <v>-41</v>
      </c>
      <c r="J129" s="214" t="s">
        <v>178</v>
      </c>
      <c r="K129" s="214" t="s">
        <v>178</v>
      </c>
      <c r="L129" s="214" t="n">
        <v>3446</v>
      </c>
      <c r="M129" s="214" t="n">
        <v>4279</v>
      </c>
      <c r="N129" s="214" t="n">
        <v>749</v>
      </c>
      <c r="O129" s="214" t="n">
        <v>130</v>
      </c>
      <c r="P129" s="214" t="n">
        <v>26214</v>
      </c>
      <c r="Q129" s="214" t="n">
        <v>21918</v>
      </c>
      <c r="R129" s="214" t="n">
        <v>31279</v>
      </c>
      <c r="S129" s="164" t="s">
        <v>1063</v>
      </c>
    </row>
    <row r="130" customFormat="false" ht="12.75" hidden="false" customHeight="false" outlineLevel="0" collapsed="false">
      <c r="A130" s="185" t="s">
        <v>900</v>
      </c>
      <c r="B130" s="200" t="s">
        <v>1111</v>
      </c>
      <c r="C130" s="214" t="n">
        <v>39424</v>
      </c>
      <c r="D130" s="214" t="n">
        <v>293</v>
      </c>
      <c r="E130" s="214" t="n">
        <v>6216</v>
      </c>
      <c r="F130" s="214" t="n">
        <v>64</v>
      </c>
      <c r="G130" s="214" t="s">
        <v>178</v>
      </c>
      <c r="H130" s="214" t="s">
        <v>178</v>
      </c>
      <c r="I130" s="214" t="s">
        <v>178</v>
      </c>
      <c r="J130" s="214" t="s">
        <v>178</v>
      </c>
      <c r="K130" s="214" t="s">
        <v>178</v>
      </c>
      <c r="L130" s="214" t="n">
        <v>2396</v>
      </c>
      <c r="M130" s="214" t="n">
        <v>3874</v>
      </c>
      <c r="N130" s="214" t="s">
        <v>178</v>
      </c>
      <c r="O130" s="214" t="s">
        <v>178</v>
      </c>
      <c r="P130" s="214" t="n">
        <v>26581</v>
      </c>
      <c r="Q130" s="214" t="n">
        <v>8905</v>
      </c>
      <c r="R130" s="214" t="n">
        <v>30519</v>
      </c>
      <c r="S130" s="164" t="s">
        <v>900</v>
      </c>
    </row>
    <row r="131" customFormat="false" ht="12.75" hidden="false" customHeight="false" outlineLevel="0" collapsed="false">
      <c r="A131" s="185" t="s">
        <v>901</v>
      </c>
      <c r="B131" s="200" t="s">
        <v>240</v>
      </c>
      <c r="C131" s="214" t="n">
        <v>14</v>
      </c>
      <c r="D131" s="214" t="n">
        <v>2</v>
      </c>
      <c r="E131" s="214" t="n">
        <v>9</v>
      </c>
      <c r="F131" s="214" t="n">
        <v>3</v>
      </c>
      <c r="G131" s="214" t="s">
        <v>178</v>
      </c>
      <c r="H131" s="214" t="s">
        <v>178</v>
      </c>
      <c r="I131" s="214" t="s">
        <v>178</v>
      </c>
      <c r="J131" s="214" t="s">
        <v>178</v>
      </c>
      <c r="K131" s="214" t="s">
        <v>178</v>
      </c>
      <c r="L131" s="214" t="s">
        <v>178</v>
      </c>
      <c r="M131" s="214" t="s">
        <v>178</v>
      </c>
      <c r="N131" s="214" t="s">
        <v>178</v>
      </c>
      <c r="O131" s="214" t="s">
        <v>178</v>
      </c>
      <c r="P131" s="214" t="s">
        <v>178</v>
      </c>
      <c r="Q131" s="214" t="n">
        <v>11</v>
      </c>
      <c r="R131" s="214" t="n">
        <v>3</v>
      </c>
      <c r="S131" s="164" t="s">
        <v>901</v>
      </c>
    </row>
    <row r="132" customFormat="false" ht="12.75" hidden="false" customHeight="false" outlineLevel="0" collapsed="false">
      <c r="A132" s="185" t="s">
        <v>903</v>
      </c>
      <c r="B132" s="200" t="s">
        <v>221</v>
      </c>
      <c r="C132" s="214" t="n">
        <v>129</v>
      </c>
      <c r="D132" s="214" t="s">
        <v>178</v>
      </c>
      <c r="E132" s="214" t="s">
        <v>178</v>
      </c>
      <c r="F132" s="214" t="s">
        <v>178</v>
      </c>
      <c r="G132" s="214" t="s">
        <v>178</v>
      </c>
      <c r="H132" s="214" t="s">
        <v>178</v>
      </c>
      <c r="I132" s="214" t="s">
        <v>178</v>
      </c>
      <c r="J132" s="214" t="s">
        <v>178</v>
      </c>
      <c r="K132" s="214" t="s">
        <v>178</v>
      </c>
      <c r="L132" s="214" t="s">
        <v>178</v>
      </c>
      <c r="M132" s="214" t="n">
        <v>3</v>
      </c>
      <c r="N132" s="214" t="n">
        <v>124</v>
      </c>
      <c r="O132" s="214" t="n">
        <v>2</v>
      </c>
      <c r="P132" s="214" t="s">
        <v>178</v>
      </c>
      <c r="Q132" s="214" t="n">
        <v>2</v>
      </c>
      <c r="R132" s="214" t="n">
        <v>127</v>
      </c>
      <c r="S132" s="164" t="s">
        <v>903</v>
      </c>
    </row>
    <row r="133" customFormat="false" ht="12.75" hidden="false" customHeight="false" outlineLevel="0" collapsed="false">
      <c r="A133" s="185" t="s">
        <v>1074</v>
      </c>
      <c r="B133" s="200" t="s">
        <v>1112</v>
      </c>
      <c r="C133" s="214" t="n">
        <v>222</v>
      </c>
      <c r="D133" s="214" t="n">
        <v>11</v>
      </c>
      <c r="E133" s="214" t="n">
        <v>13</v>
      </c>
      <c r="F133" s="214" t="n">
        <v>1</v>
      </c>
      <c r="G133" s="214" t="s">
        <v>178</v>
      </c>
      <c r="H133" s="214" t="s">
        <v>178</v>
      </c>
      <c r="I133" s="214" t="n">
        <v>3</v>
      </c>
      <c r="J133" s="214" t="s">
        <v>178</v>
      </c>
      <c r="K133" s="214" t="s">
        <v>178</v>
      </c>
      <c r="L133" s="214" t="n">
        <v>192</v>
      </c>
      <c r="M133" s="214" t="n">
        <v>1</v>
      </c>
      <c r="N133" s="214" t="s">
        <v>178</v>
      </c>
      <c r="O133" s="214" t="s">
        <v>178</v>
      </c>
      <c r="P133" s="214" t="n">
        <v>1</v>
      </c>
      <c r="Q133" s="214" t="n">
        <v>219</v>
      </c>
      <c r="R133" s="214" t="n">
        <v>3</v>
      </c>
      <c r="S133" s="164" t="s">
        <v>1074</v>
      </c>
    </row>
    <row r="134" customFormat="false" ht="25.5" hidden="false" customHeight="false" outlineLevel="0" collapsed="false">
      <c r="A134" s="185" t="s">
        <v>905</v>
      </c>
      <c r="B134" s="201" t="s">
        <v>1208</v>
      </c>
      <c r="C134" s="214" t="n">
        <v>339</v>
      </c>
      <c r="D134" s="214" t="n">
        <v>91</v>
      </c>
      <c r="E134" s="214" t="n">
        <v>79</v>
      </c>
      <c r="F134" s="214" t="n">
        <v>169</v>
      </c>
      <c r="G134" s="214" t="s">
        <v>178</v>
      </c>
      <c r="H134" s="214" t="s">
        <v>178</v>
      </c>
      <c r="I134" s="214" t="s">
        <v>178</v>
      </c>
      <c r="J134" s="214" t="s">
        <v>178</v>
      </c>
      <c r="K134" s="214" t="s">
        <v>178</v>
      </c>
      <c r="L134" s="214" t="s">
        <v>178</v>
      </c>
      <c r="M134" s="214" t="s">
        <v>178</v>
      </c>
      <c r="N134" s="214" t="s">
        <v>178</v>
      </c>
      <c r="O134" s="214" t="s">
        <v>178</v>
      </c>
      <c r="P134" s="214" t="s">
        <v>178</v>
      </c>
      <c r="Q134" s="214" t="n">
        <v>170</v>
      </c>
      <c r="R134" s="214" t="n">
        <v>169</v>
      </c>
      <c r="S134" s="164" t="s">
        <v>905</v>
      </c>
    </row>
    <row r="135" customFormat="false" ht="12.75" hidden="false" customHeight="false" outlineLevel="0" collapsed="false">
      <c r="A135" s="185" t="s">
        <v>907</v>
      </c>
      <c r="B135" s="200" t="s">
        <v>1175</v>
      </c>
      <c r="C135" s="214" t="n">
        <v>153</v>
      </c>
      <c r="D135" s="214" t="n">
        <v>95</v>
      </c>
      <c r="E135" s="214" t="n">
        <v>33</v>
      </c>
      <c r="F135" s="214" t="s">
        <v>178</v>
      </c>
      <c r="G135" s="214" t="s">
        <v>178</v>
      </c>
      <c r="H135" s="214" t="s">
        <v>178</v>
      </c>
      <c r="I135" s="214" t="s">
        <v>178</v>
      </c>
      <c r="J135" s="214" t="s">
        <v>178</v>
      </c>
      <c r="K135" s="214" t="s">
        <v>178</v>
      </c>
      <c r="L135" s="214" t="n">
        <v>17</v>
      </c>
      <c r="M135" s="214" t="n">
        <v>8</v>
      </c>
      <c r="N135" s="214" t="s">
        <v>178</v>
      </c>
      <c r="O135" s="214" t="s">
        <v>178</v>
      </c>
      <c r="P135" s="214" t="s">
        <v>178</v>
      </c>
      <c r="Q135" s="214" t="n">
        <v>145</v>
      </c>
      <c r="R135" s="214" t="n">
        <v>8</v>
      </c>
      <c r="S135" s="164" t="s">
        <v>907</v>
      </c>
    </row>
    <row r="136" customFormat="false" ht="12.75" hidden="false" customHeight="false" outlineLevel="0" collapsed="false">
      <c r="A136" s="185" t="s">
        <v>913</v>
      </c>
      <c r="B136" s="200" t="s">
        <v>1179</v>
      </c>
      <c r="C136" s="214" t="n">
        <v>386</v>
      </c>
      <c r="D136" s="214" t="n">
        <v>196</v>
      </c>
      <c r="E136" s="214" t="n">
        <v>10</v>
      </c>
      <c r="F136" s="214" t="n">
        <v>16</v>
      </c>
      <c r="G136" s="214" t="s">
        <v>178</v>
      </c>
      <c r="H136" s="214" t="s">
        <v>178</v>
      </c>
      <c r="I136" s="214" t="s">
        <v>178</v>
      </c>
      <c r="J136" s="214" t="s">
        <v>178</v>
      </c>
      <c r="K136" s="214" t="s">
        <v>178</v>
      </c>
      <c r="L136" s="214" t="n">
        <v>99</v>
      </c>
      <c r="M136" s="214" t="n">
        <v>2</v>
      </c>
      <c r="N136" s="214" t="s">
        <v>178</v>
      </c>
      <c r="O136" s="214" t="s">
        <v>178</v>
      </c>
      <c r="P136" s="214" t="n">
        <v>63</v>
      </c>
      <c r="Q136" s="214" t="n">
        <v>305</v>
      </c>
      <c r="R136" s="214" t="n">
        <v>81</v>
      </c>
      <c r="S136" s="164" t="s">
        <v>913</v>
      </c>
    </row>
    <row r="137" customFormat="false" ht="25.5" hidden="false" customHeight="false" outlineLevel="0" collapsed="false">
      <c r="A137" s="185" t="s">
        <v>919</v>
      </c>
      <c r="B137" s="201" t="s">
        <v>1209</v>
      </c>
      <c r="C137" s="214" t="n">
        <v>2556</v>
      </c>
      <c r="D137" s="214" t="n">
        <v>170</v>
      </c>
      <c r="E137" s="214" t="n">
        <v>757</v>
      </c>
      <c r="F137" s="214" t="s">
        <v>178</v>
      </c>
      <c r="G137" s="214" t="s">
        <v>178</v>
      </c>
      <c r="H137" s="214" t="s">
        <v>178</v>
      </c>
      <c r="I137" s="214" t="n">
        <v>79</v>
      </c>
      <c r="J137" s="214" t="s">
        <v>178</v>
      </c>
      <c r="K137" s="214" t="s">
        <v>178</v>
      </c>
      <c r="L137" s="214" t="n">
        <v>924</v>
      </c>
      <c r="M137" s="214" t="n">
        <v>564</v>
      </c>
      <c r="N137" s="214" t="s">
        <v>178</v>
      </c>
      <c r="O137" s="214" t="n">
        <v>19</v>
      </c>
      <c r="P137" s="214" t="n">
        <v>43</v>
      </c>
      <c r="Q137" s="214" t="n">
        <v>1949</v>
      </c>
      <c r="R137" s="214" t="n">
        <v>607</v>
      </c>
      <c r="S137" s="164" t="s">
        <v>919</v>
      </c>
    </row>
    <row r="138" customFormat="false" ht="12.75" hidden="false" customHeight="false" outlineLevel="0" collapsed="false">
      <c r="A138" s="185" t="s">
        <v>921</v>
      </c>
      <c r="B138" s="200" t="s">
        <v>1175</v>
      </c>
      <c r="C138" s="214" t="n">
        <v>482</v>
      </c>
      <c r="D138" s="214" t="n">
        <v>341</v>
      </c>
      <c r="E138" s="214" t="n">
        <v>73</v>
      </c>
      <c r="F138" s="214" t="s">
        <v>178</v>
      </c>
      <c r="G138" s="214" t="s">
        <v>178</v>
      </c>
      <c r="H138" s="214" t="s">
        <v>178</v>
      </c>
      <c r="I138" s="214" t="s">
        <v>178</v>
      </c>
      <c r="J138" s="214" t="s">
        <v>178</v>
      </c>
      <c r="K138" s="214" t="s">
        <v>178</v>
      </c>
      <c r="L138" s="214" t="s">
        <v>178</v>
      </c>
      <c r="M138" s="214" t="s">
        <v>178</v>
      </c>
      <c r="N138" s="214" t="n">
        <v>53</v>
      </c>
      <c r="O138" s="214" t="s">
        <v>178</v>
      </c>
      <c r="P138" s="214" t="n">
        <v>15</v>
      </c>
      <c r="Q138" s="214" t="n">
        <v>414</v>
      </c>
      <c r="R138" s="214" t="n">
        <v>68</v>
      </c>
      <c r="S138" s="164" t="s">
        <v>921</v>
      </c>
    </row>
    <row r="139" customFormat="false" ht="12.75" hidden="false" customHeight="false" outlineLevel="0" collapsed="false">
      <c r="A139" s="185" t="s">
        <v>924</v>
      </c>
      <c r="B139" s="200" t="s">
        <v>1179</v>
      </c>
      <c r="C139" s="214" t="n">
        <v>1257</v>
      </c>
      <c r="D139" s="214" t="n">
        <v>357</v>
      </c>
      <c r="E139" s="214" t="n">
        <v>2</v>
      </c>
      <c r="F139" s="214" t="s">
        <v>178</v>
      </c>
      <c r="G139" s="214" t="s">
        <v>178</v>
      </c>
      <c r="H139" s="214" t="s">
        <v>178</v>
      </c>
      <c r="I139" s="214" t="s">
        <v>178</v>
      </c>
      <c r="J139" s="214" t="s">
        <v>178</v>
      </c>
      <c r="K139" s="214" t="s">
        <v>178</v>
      </c>
      <c r="L139" s="214" t="n">
        <v>894</v>
      </c>
      <c r="M139" s="214" t="n">
        <v>4</v>
      </c>
      <c r="N139" s="214" t="s">
        <v>178</v>
      </c>
      <c r="O139" s="214" t="s">
        <v>178</v>
      </c>
      <c r="P139" s="214" t="s">
        <v>178</v>
      </c>
      <c r="Q139" s="214" t="n">
        <v>1253</v>
      </c>
      <c r="R139" s="214" t="n">
        <v>4</v>
      </c>
      <c r="S139" s="164" t="s">
        <v>924</v>
      </c>
    </row>
    <row r="140" customFormat="false" ht="25.5" hidden="false" customHeight="false" outlineLevel="0" collapsed="false">
      <c r="A140" s="185" t="s">
        <v>1078</v>
      </c>
      <c r="B140" s="201" t="s">
        <v>1116</v>
      </c>
      <c r="C140" s="214" t="s">
        <v>178</v>
      </c>
      <c r="D140" s="214" t="s">
        <v>178</v>
      </c>
      <c r="E140" s="214" t="s">
        <v>178</v>
      </c>
      <c r="F140" s="214" t="s">
        <v>178</v>
      </c>
      <c r="G140" s="214" t="s">
        <v>178</v>
      </c>
      <c r="H140" s="214" t="s">
        <v>178</v>
      </c>
      <c r="I140" s="214" t="s">
        <v>178</v>
      </c>
      <c r="J140" s="214" t="s">
        <v>178</v>
      </c>
      <c r="K140" s="214" t="s">
        <v>178</v>
      </c>
      <c r="L140" s="214" t="s">
        <v>178</v>
      </c>
      <c r="M140" s="214" t="s">
        <v>178</v>
      </c>
      <c r="N140" s="214" t="s">
        <v>178</v>
      </c>
      <c r="O140" s="214" t="s">
        <v>178</v>
      </c>
      <c r="P140" s="214" t="s">
        <v>178</v>
      </c>
      <c r="Q140" s="214" t="s">
        <v>178</v>
      </c>
      <c r="R140" s="214" t="s">
        <v>178</v>
      </c>
      <c r="S140" s="164" t="s">
        <v>1078</v>
      </c>
    </row>
    <row r="141" customFormat="false" ht="12.75" hidden="false" customHeight="false" outlineLevel="0" collapsed="false">
      <c r="A141" s="185" t="s">
        <v>926</v>
      </c>
      <c r="B141" s="200" t="s">
        <v>1175</v>
      </c>
      <c r="C141" s="214" t="s">
        <v>178</v>
      </c>
      <c r="D141" s="214" t="s">
        <v>178</v>
      </c>
      <c r="E141" s="214" t="s">
        <v>178</v>
      </c>
      <c r="F141" s="214" t="s">
        <v>178</v>
      </c>
      <c r="G141" s="214" t="s">
        <v>178</v>
      </c>
      <c r="H141" s="214" t="s">
        <v>178</v>
      </c>
      <c r="I141" s="214" t="s">
        <v>178</v>
      </c>
      <c r="J141" s="214" t="s">
        <v>178</v>
      </c>
      <c r="K141" s="214" t="s">
        <v>178</v>
      </c>
      <c r="L141" s="214" t="s">
        <v>178</v>
      </c>
      <c r="M141" s="214" t="s">
        <v>178</v>
      </c>
      <c r="N141" s="214" t="s">
        <v>178</v>
      </c>
      <c r="O141" s="214" t="s">
        <v>178</v>
      </c>
      <c r="P141" s="214" t="s">
        <v>178</v>
      </c>
      <c r="Q141" s="214" t="s">
        <v>178</v>
      </c>
      <c r="R141" s="214" t="s">
        <v>178</v>
      </c>
      <c r="S141" s="164" t="s">
        <v>926</v>
      </c>
    </row>
    <row r="142" customFormat="false" ht="12.75" hidden="false" customHeight="false" outlineLevel="0" collapsed="false">
      <c r="A142" s="185" t="s">
        <v>928</v>
      </c>
      <c r="B142" s="200" t="s">
        <v>1179</v>
      </c>
      <c r="C142" s="214" t="n">
        <v>38</v>
      </c>
      <c r="D142" s="214" t="s">
        <v>178</v>
      </c>
      <c r="E142" s="214" t="s">
        <v>178</v>
      </c>
      <c r="F142" s="214" t="s">
        <v>178</v>
      </c>
      <c r="G142" s="214" t="s">
        <v>178</v>
      </c>
      <c r="H142" s="214" t="s">
        <v>178</v>
      </c>
      <c r="I142" s="214" t="s">
        <v>178</v>
      </c>
      <c r="J142" s="214" t="s">
        <v>178</v>
      </c>
      <c r="K142" s="214" t="s">
        <v>178</v>
      </c>
      <c r="L142" s="214" t="n">
        <v>38</v>
      </c>
      <c r="M142" s="214" t="s">
        <v>178</v>
      </c>
      <c r="N142" s="214" t="s">
        <v>178</v>
      </c>
      <c r="O142" s="214" t="s">
        <v>178</v>
      </c>
      <c r="P142" s="214" t="s">
        <v>178</v>
      </c>
      <c r="Q142" s="214" t="n">
        <v>38</v>
      </c>
      <c r="R142" s="214" t="s">
        <v>178</v>
      </c>
      <c r="S142" s="164" t="s">
        <v>928</v>
      </c>
    </row>
    <row r="143" customFormat="false" ht="12.75" hidden="false" customHeight="false" outlineLevel="0" collapsed="false">
      <c r="A143" s="185" t="s">
        <v>930</v>
      </c>
      <c r="B143" s="200" t="s">
        <v>1117</v>
      </c>
      <c r="C143" s="214" t="s">
        <v>178</v>
      </c>
      <c r="D143" s="214" t="s">
        <v>178</v>
      </c>
      <c r="E143" s="214" t="s">
        <v>178</v>
      </c>
      <c r="F143" s="214" t="s">
        <v>178</v>
      </c>
      <c r="G143" s="214" t="s">
        <v>178</v>
      </c>
      <c r="H143" s="214" t="s">
        <v>178</v>
      </c>
      <c r="I143" s="214" t="s">
        <v>178</v>
      </c>
      <c r="J143" s="214" t="s">
        <v>178</v>
      </c>
      <c r="K143" s="214" t="s">
        <v>178</v>
      </c>
      <c r="L143" s="214" t="s">
        <v>178</v>
      </c>
      <c r="M143" s="214" t="s">
        <v>178</v>
      </c>
      <c r="N143" s="214" t="s">
        <v>178</v>
      </c>
      <c r="O143" s="214" t="s">
        <v>178</v>
      </c>
      <c r="P143" s="214" t="s">
        <v>178</v>
      </c>
      <c r="Q143" s="214" t="s">
        <v>178</v>
      </c>
      <c r="R143" s="214" t="s">
        <v>178</v>
      </c>
      <c r="S143" s="164" t="s">
        <v>930</v>
      </c>
    </row>
    <row r="144" customFormat="false" ht="12.75" hidden="false" customHeight="false" outlineLevel="0" collapsed="false">
      <c r="A144" s="185" t="s">
        <v>938</v>
      </c>
      <c r="B144" s="200" t="s">
        <v>1118</v>
      </c>
      <c r="C144" s="214" t="s">
        <v>178</v>
      </c>
      <c r="D144" s="214" t="s">
        <v>178</v>
      </c>
      <c r="E144" s="214" t="s">
        <v>178</v>
      </c>
      <c r="F144" s="214" t="s">
        <v>178</v>
      </c>
      <c r="G144" s="214" t="s">
        <v>178</v>
      </c>
      <c r="H144" s="214" t="s">
        <v>178</v>
      </c>
      <c r="I144" s="214" t="s">
        <v>178</v>
      </c>
      <c r="J144" s="214" t="s">
        <v>178</v>
      </c>
      <c r="K144" s="214" t="s">
        <v>178</v>
      </c>
      <c r="L144" s="214" t="s">
        <v>178</v>
      </c>
      <c r="M144" s="214" t="s">
        <v>178</v>
      </c>
      <c r="N144" s="214" t="s">
        <v>178</v>
      </c>
      <c r="O144" s="214" t="s">
        <v>178</v>
      </c>
      <c r="P144" s="214" t="s">
        <v>178</v>
      </c>
      <c r="Q144" s="214" t="s">
        <v>178</v>
      </c>
      <c r="R144" s="214" t="s">
        <v>178</v>
      </c>
      <c r="S144" s="164" t="s">
        <v>938</v>
      </c>
    </row>
    <row r="145" customFormat="false" ht="12.75" hidden="false" customHeight="false" outlineLevel="0" collapsed="false">
      <c r="A145" s="185" t="s">
        <v>940</v>
      </c>
      <c r="B145" s="200" t="s">
        <v>1119</v>
      </c>
      <c r="C145" s="214" t="s">
        <v>178</v>
      </c>
      <c r="D145" s="214" t="s">
        <v>178</v>
      </c>
      <c r="E145" s="214" t="s">
        <v>178</v>
      </c>
      <c r="F145" s="214" t="s">
        <v>178</v>
      </c>
      <c r="G145" s="214" t="s">
        <v>178</v>
      </c>
      <c r="H145" s="214" t="s">
        <v>178</v>
      </c>
      <c r="I145" s="214" t="s">
        <v>178</v>
      </c>
      <c r="J145" s="214" t="s">
        <v>178</v>
      </c>
      <c r="K145" s="214" t="s">
        <v>178</v>
      </c>
      <c r="L145" s="214" t="s">
        <v>178</v>
      </c>
      <c r="M145" s="214" t="s">
        <v>178</v>
      </c>
      <c r="N145" s="214" t="s">
        <v>178</v>
      </c>
      <c r="O145" s="214" t="s">
        <v>178</v>
      </c>
      <c r="P145" s="214" t="s">
        <v>178</v>
      </c>
      <c r="Q145" s="214" t="s">
        <v>178</v>
      </c>
      <c r="R145" s="214" t="s">
        <v>178</v>
      </c>
      <c r="S145" s="164" t="s">
        <v>940</v>
      </c>
    </row>
    <row r="146" customFormat="false" ht="12.75" hidden="false" customHeight="false" outlineLevel="0" collapsed="false">
      <c r="A146" s="185" t="s">
        <v>959</v>
      </c>
      <c r="B146" s="200" t="s">
        <v>233</v>
      </c>
      <c r="C146" s="214" t="n">
        <v>179</v>
      </c>
      <c r="D146" s="214" t="n">
        <v>114</v>
      </c>
      <c r="E146" s="214" t="n">
        <v>12</v>
      </c>
      <c r="F146" s="214" t="s">
        <v>178</v>
      </c>
      <c r="G146" s="214" t="s">
        <v>178</v>
      </c>
      <c r="H146" s="214" t="s">
        <v>178</v>
      </c>
      <c r="I146" s="214" t="s">
        <v>178</v>
      </c>
      <c r="J146" s="214" t="s">
        <v>178</v>
      </c>
      <c r="K146" s="214" t="s">
        <v>178</v>
      </c>
      <c r="L146" s="214" t="s">
        <v>178</v>
      </c>
      <c r="M146" s="214" t="s">
        <v>178</v>
      </c>
      <c r="N146" s="214" t="n">
        <v>53</v>
      </c>
      <c r="O146" s="214" t="s">
        <v>178</v>
      </c>
      <c r="P146" s="214" t="s">
        <v>178</v>
      </c>
      <c r="Q146" s="214" t="n">
        <v>126</v>
      </c>
      <c r="R146" s="214" t="n">
        <v>53</v>
      </c>
      <c r="S146" s="164" t="s">
        <v>959</v>
      </c>
    </row>
    <row r="147" customFormat="false" ht="12.75" hidden="false" customHeight="false" outlineLevel="0" collapsed="false">
      <c r="A147" s="185" t="s">
        <v>961</v>
      </c>
      <c r="B147" s="200" t="s">
        <v>1072</v>
      </c>
      <c r="C147" s="214" t="n">
        <v>44821</v>
      </c>
      <c r="D147" s="214" t="n">
        <v>1442</v>
      </c>
      <c r="E147" s="214" t="n">
        <v>7180</v>
      </c>
      <c r="F147" s="214" t="n">
        <v>253</v>
      </c>
      <c r="G147" s="214" t="s">
        <v>178</v>
      </c>
      <c r="H147" s="214" t="s">
        <v>178</v>
      </c>
      <c r="I147" s="214" t="n">
        <v>82</v>
      </c>
      <c r="J147" s="214" t="s">
        <v>178</v>
      </c>
      <c r="K147" s="214" t="s">
        <v>178</v>
      </c>
      <c r="L147" s="214" t="n">
        <v>4560</v>
      </c>
      <c r="M147" s="214" t="n">
        <v>4456</v>
      </c>
      <c r="N147" s="214" t="n">
        <v>124</v>
      </c>
      <c r="O147" s="214" t="n">
        <v>21</v>
      </c>
      <c r="P147" s="214" t="n">
        <v>26703</v>
      </c>
      <c r="Q147" s="214" t="n">
        <v>13285</v>
      </c>
      <c r="R147" s="214" t="n">
        <v>31536</v>
      </c>
      <c r="S147" s="164" t="s">
        <v>961</v>
      </c>
    </row>
    <row r="148" customFormat="false" ht="25.5" hidden="false" customHeight="false" outlineLevel="0" collapsed="false">
      <c r="A148" s="185" t="s">
        <v>967</v>
      </c>
      <c r="B148" s="201" t="s">
        <v>1120</v>
      </c>
      <c r="C148" s="214" t="s">
        <v>178</v>
      </c>
      <c r="D148" s="214" t="s">
        <v>178</v>
      </c>
      <c r="E148" s="214" t="s">
        <v>178</v>
      </c>
      <c r="F148" s="214" t="s">
        <v>178</v>
      </c>
      <c r="G148" s="214" t="s">
        <v>178</v>
      </c>
      <c r="H148" s="214" t="s">
        <v>178</v>
      </c>
      <c r="I148" s="214" t="s">
        <v>178</v>
      </c>
      <c r="J148" s="214" t="s">
        <v>178</v>
      </c>
      <c r="K148" s="214" t="s">
        <v>178</v>
      </c>
      <c r="L148" s="214" t="s">
        <v>178</v>
      </c>
      <c r="M148" s="214" t="s">
        <v>178</v>
      </c>
      <c r="N148" s="214" t="s">
        <v>178</v>
      </c>
      <c r="O148" s="214" t="s">
        <v>178</v>
      </c>
      <c r="P148" s="214" t="s">
        <v>178</v>
      </c>
      <c r="Q148" s="214" t="s">
        <v>178</v>
      </c>
      <c r="R148" s="214" t="s">
        <v>178</v>
      </c>
      <c r="S148" s="164" t="s">
        <v>967</v>
      </c>
    </row>
    <row r="149" customFormat="false" ht="12.75" hidden="false" customHeight="false" outlineLevel="0" collapsed="false">
      <c r="A149" s="96" t="n">
        <v>88</v>
      </c>
      <c r="B149" s="200" t="s">
        <v>1175</v>
      </c>
      <c r="C149" s="214" t="s">
        <v>178</v>
      </c>
      <c r="D149" s="214" t="s">
        <v>178</v>
      </c>
      <c r="E149" s="214" t="s">
        <v>178</v>
      </c>
      <c r="F149" s="214" t="s">
        <v>178</v>
      </c>
      <c r="G149" s="214" t="s">
        <v>178</v>
      </c>
      <c r="H149" s="214" t="s">
        <v>178</v>
      </c>
      <c r="I149" s="214" t="s">
        <v>178</v>
      </c>
      <c r="J149" s="214" t="s">
        <v>178</v>
      </c>
      <c r="K149" s="214" t="s">
        <v>178</v>
      </c>
      <c r="L149" s="214" t="s">
        <v>178</v>
      </c>
      <c r="M149" s="214" t="s">
        <v>178</v>
      </c>
      <c r="N149" s="214" t="s">
        <v>178</v>
      </c>
      <c r="O149" s="214" t="s">
        <v>178</v>
      </c>
      <c r="P149" s="214" t="s">
        <v>178</v>
      </c>
      <c r="Q149" s="214" t="s">
        <v>178</v>
      </c>
      <c r="R149" s="214" t="s">
        <v>178</v>
      </c>
      <c r="S149" s="164" t="s">
        <v>969</v>
      </c>
    </row>
    <row r="150" customFormat="false" ht="12.75" hidden="false" customHeight="false" outlineLevel="0" collapsed="false">
      <c r="A150" s="96" t="n">
        <v>89</v>
      </c>
      <c r="B150" s="200" t="s">
        <v>1179</v>
      </c>
      <c r="C150" s="214" t="n">
        <v>17</v>
      </c>
      <c r="D150" s="214" t="s">
        <v>178</v>
      </c>
      <c r="E150" s="214" t="s">
        <v>178</v>
      </c>
      <c r="F150" s="214" t="s">
        <v>178</v>
      </c>
      <c r="G150" s="214" t="s">
        <v>178</v>
      </c>
      <c r="H150" s="214" t="s">
        <v>178</v>
      </c>
      <c r="I150" s="214" t="s">
        <v>178</v>
      </c>
      <c r="J150" s="214" t="s">
        <v>178</v>
      </c>
      <c r="K150" s="214" t="s">
        <v>178</v>
      </c>
      <c r="L150" s="214" t="s">
        <v>178</v>
      </c>
      <c r="M150" s="214" t="s">
        <v>178</v>
      </c>
      <c r="N150" s="214" t="s">
        <v>178</v>
      </c>
      <c r="O150" s="214" t="s">
        <v>178</v>
      </c>
      <c r="P150" s="214" t="n">
        <v>17</v>
      </c>
      <c r="Q150" s="214" t="s">
        <v>178</v>
      </c>
      <c r="R150" s="214" t="n">
        <v>17</v>
      </c>
      <c r="S150" s="164" t="s">
        <v>971</v>
      </c>
    </row>
    <row r="151" customFormat="false" ht="12.75" hidden="false" customHeight="false" outlineLevel="0" collapsed="false">
      <c r="A151" s="96" t="n">
        <v>90</v>
      </c>
      <c r="B151" s="200" t="s">
        <v>1121</v>
      </c>
      <c r="C151" s="214" t="s">
        <v>178</v>
      </c>
      <c r="D151" s="214" t="s">
        <v>178</v>
      </c>
      <c r="E151" s="214" t="s">
        <v>178</v>
      </c>
      <c r="F151" s="214" t="s">
        <v>178</v>
      </c>
      <c r="G151" s="214" t="s">
        <v>178</v>
      </c>
      <c r="H151" s="214" t="s">
        <v>178</v>
      </c>
      <c r="I151" s="214" t="s">
        <v>178</v>
      </c>
      <c r="J151" s="214" t="s">
        <v>178</v>
      </c>
      <c r="K151" s="214" t="s">
        <v>178</v>
      </c>
      <c r="L151" s="214" t="s">
        <v>178</v>
      </c>
      <c r="M151" s="214" t="s">
        <v>178</v>
      </c>
      <c r="N151" s="214" t="s">
        <v>178</v>
      </c>
      <c r="O151" s="214" t="s">
        <v>178</v>
      </c>
      <c r="P151" s="214" t="s">
        <v>178</v>
      </c>
      <c r="Q151" s="214" t="s">
        <v>178</v>
      </c>
      <c r="R151" s="214" t="s">
        <v>178</v>
      </c>
      <c r="S151" s="164" t="s">
        <v>974</v>
      </c>
    </row>
    <row r="152" customFormat="false" ht="12.75" hidden="false" customHeight="false" outlineLevel="0" collapsed="false">
      <c r="A152" s="96" t="n">
        <v>91</v>
      </c>
      <c r="B152" s="200" t="s">
        <v>1076</v>
      </c>
      <c r="C152" s="214" t="n">
        <v>120</v>
      </c>
      <c r="D152" s="214" t="s">
        <v>178</v>
      </c>
      <c r="E152" s="214" t="n">
        <v>1</v>
      </c>
      <c r="F152" s="214" t="s">
        <v>178</v>
      </c>
      <c r="G152" s="214" t="s">
        <v>178</v>
      </c>
      <c r="H152" s="214" t="s">
        <v>178</v>
      </c>
      <c r="I152" s="214" t="s">
        <v>178</v>
      </c>
      <c r="J152" s="214" t="s">
        <v>178</v>
      </c>
      <c r="K152" s="214" t="s">
        <v>178</v>
      </c>
      <c r="L152" s="214" t="n">
        <v>58</v>
      </c>
      <c r="M152" s="214" t="s">
        <v>178</v>
      </c>
      <c r="N152" s="214" t="n">
        <v>61</v>
      </c>
      <c r="O152" s="214" t="s">
        <v>178</v>
      </c>
      <c r="P152" s="214" t="s">
        <v>178</v>
      </c>
      <c r="Q152" s="214" t="n">
        <v>59</v>
      </c>
      <c r="R152" s="214" t="n">
        <v>61</v>
      </c>
      <c r="S152" s="164" t="s">
        <v>1123</v>
      </c>
    </row>
    <row r="153" customFormat="false" ht="12.75" hidden="false" customHeight="false" outlineLevel="0" collapsed="false">
      <c r="A153" s="96" t="n">
        <v>92</v>
      </c>
      <c r="B153" s="200" t="s">
        <v>1124</v>
      </c>
      <c r="C153" s="214" t="n">
        <v>557</v>
      </c>
      <c r="D153" s="214" t="s">
        <v>178</v>
      </c>
      <c r="E153" s="214" t="s">
        <v>178</v>
      </c>
      <c r="F153" s="214" t="s">
        <v>178</v>
      </c>
      <c r="G153" s="214" t="s">
        <v>178</v>
      </c>
      <c r="H153" s="214" t="s">
        <v>178</v>
      </c>
      <c r="I153" s="214" t="s">
        <v>178</v>
      </c>
      <c r="J153" s="214" t="s">
        <v>178</v>
      </c>
      <c r="K153" s="214" t="s">
        <v>178</v>
      </c>
      <c r="L153" s="214" t="n">
        <v>557</v>
      </c>
      <c r="M153" s="214" t="s">
        <v>178</v>
      </c>
      <c r="N153" s="214" t="s">
        <v>178</v>
      </c>
      <c r="O153" s="214" t="s">
        <v>178</v>
      </c>
      <c r="P153" s="214" t="s">
        <v>178</v>
      </c>
      <c r="Q153" s="214" t="n">
        <v>557</v>
      </c>
      <c r="R153" s="214" t="s">
        <v>178</v>
      </c>
      <c r="S153" s="164" t="s">
        <v>1125</v>
      </c>
    </row>
    <row r="154" customFormat="false" ht="25.5" hidden="false" customHeight="false" outlineLevel="0" collapsed="false">
      <c r="A154" s="96" t="n">
        <v>93</v>
      </c>
      <c r="B154" s="201" t="s">
        <v>1210</v>
      </c>
      <c r="C154" s="214" t="n">
        <v>675</v>
      </c>
      <c r="D154" s="214" t="n">
        <v>3</v>
      </c>
      <c r="E154" s="214" t="n">
        <v>4</v>
      </c>
      <c r="F154" s="214" t="s">
        <v>178</v>
      </c>
      <c r="G154" s="214" t="s">
        <v>178</v>
      </c>
      <c r="H154" s="214" t="s">
        <v>178</v>
      </c>
      <c r="I154" s="214" t="n">
        <v>2</v>
      </c>
      <c r="J154" s="214" t="s">
        <v>178</v>
      </c>
      <c r="K154" s="214" t="s">
        <v>178</v>
      </c>
      <c r="L154" s="214" t="s">
        <v>178</v>
      </c>
      <c r="M154" s="214" t="n">
        <v>607</v>
      </c>
      <c r="N154" s="214" t="n">
        <v>59</v>
      </c>
      <c r="O154" s="214" t="s">
        <v>178</v>
      </c>
      <c r="P154" s="214" t="s">
        <v>178</v>
      </c>
      <c r="Q154" s="214" t="n">
        <v>9</v>
      </c>
      <c r="R154" s="214" t="n">
        <v>666</v>
      </c>
      <c r="S154" s="164" t="s">
        <v>1127</v>
      </c>
    </row>
    <row r="155" customFormat="false" ht="12.75" hidden="false" customHeight="false" outlineLevel="0" collapsed="false">
      <c r="A155" s="96" t="n">
        <v>94</v>
      </c>
      <c r="B155" s="200" t="s">
        <v>1175</v>
      </c>
      <c r="C155" s="214" t="n">
        <v>610</v>
      </c>
      <c r="D155" s="214" t="n">
        <v>547</v>
      </c>
      <c r="E155" s="214" t="s">
        <v>178</v>
      </c>
      <c r="F155" s="214" t="s">
        <v>178</v>
      </c>
      <c r="G155" s="214" t="s">
        <v>178</v>
      </c>
      <c r="H155" s="214" t="s">
        <v>178</v>
      </c>
      <c r="I155" s="214" t="s">
        <v>178</v>
      </c>
      <c r="J155" s="214" t="s">
        <v>178</v>
      </c>
      <c r="K155" s="214" t="s">
        <v>178</v>
      </c>
      <c r="L155" s="214" t="n">
        <v>22</v>
      </c>
      <c r="M155" s="214" t="s">
        <v>178</v>
      </c>
      <c r="N155" s="214" t="s">
        <v>178</v>
      </c>
      <c r="O155" s="214" t="s">
        <v>178</v>
      </c>
      <c r="P155" s="214" t="n">
        <v>41</v>
      </c>
      <c r="Q155" s="214" t="n">
        <v>569</v>
      </c>
      <c r="R155" s="214" t="n">
        <v>41</v>
      </c>
      <c r="S155" s="164" t="s">
        <v>1128</v>
      </c>
    </row>
    <row r="156" customFormat="false" ht="12.75" hidden="false" customHeight="false" outlineLevel="0" collapsed="false">
      <c r="A156" s="96" t="n">
        <v>95</v>
      </c>
      <c r="B156" s="200" t="s">
        <v>1179</v>
      </c>
      <c r="C156" s="214" t="s">
        <v>178</v>
      </c>
      <c r="D156" s="214" t="s">
        <v>178</v>
      </c>
      <c r="E156" s="214" t="s">
        <v>178</v>
      </c>
      <c r="F156" s="214" t="s">
        <v>178</v>
      </c>
      <c r="G156" s="214" t="s">
        <v>178</v>
      </c>
      <c r="H156" s="214" t="s">
        <v>178</v>
      </c>
      <c r="I156" s="214" t="s">
        <v>178</v>
      </c>
      <c r="J156" s="214" t="s">
        <v>178</v>
      </c>
      <c r="K156" s="214" t="s">
        <v>178</v>
      </c>
      <c r="L156" s="214" t="s">
        <v>178</v>
      </c>
      <c r="M156" s="214" t="s">
        <v>178</v>
      </c>
      <c r="N156" s="214" t="s">
        <v>178</v>
      </c>
      <c r="O156" s="214" t="s">
        <v>178</v>
      </c>
      <c r="P156" s="214" t="s">
        <v>178</v>
      </c>
      <c r="Q156" s="214" t="s">
        <v>178</v>
      </c>
      <c r="R156" s="214" t="s">
        <v>178</v>
      </c>
      <c r="S156" s="164" t="s">
        <v>1129</v>
      </c>
    </row>
    <row r="157" customFormat="false" ht="12.75" hidden="false" customHeight="false" outlineLevel="0" collapsed="false">
      <c r="A157" s="96" t="n">
        <v>99</v>
      </c>
      <c r="B157" s="200" t="s">
        <v>233</v>
      </c>
      <c r="C157" s="214" t="s">
        <v>178</v>
      </c>
      <c r="D157" s="214" t="s">
        <v>178</v>
      </c>
      <c r="E157" s="214" t="s">
        <v>178</v>
      </c>
      <c r="F157" s="214" t="s">
        <v>178</v>
      </c>
      <c r="G157" s="214" t="s">
        <v>178</v>
      </c>
      <c r="H157" s="214" t="s">
        <v>178</v>
      </c>
      <c r="I157" s="214" t="s">
        <v>178</v>
      </c>
      <c r="J157" s="214" t="s">
        <v>178</v>
      </c>
      <c r="K157" s="214" t="s">
        <v>178</v>
      </c>
      <c r="L157" s="214" t="s">
        <v>178</v>
      </c>
      <c r="M157" s="214" t="s">
        <v>178</v>
      </c>
      <c r="N157" s="214" t="s">
        <v>178</v>
      </c>
      <c r="O157" s="214" t="s">
        <v>178</v>
      </c>
      <c r="P157" s="214" t="s">
        <v>178</v>
      </c>
      <c r="Q157" s="214" t="s">
        <v>178</v>
      </c>
      <c r="R157" s="214" t="s">
        <v>178</v>
      </c>
      <c r="S157" s="164" t="s">
        <v>1130</v>
      </c>
    </row>
    <row r="158" customFormat="false" ht="12.75" hidden="false" customHeight="false" outlineLevel="0" collapsed="false">
      <c r="A158" s="96" t="n">
        <v>100</v>
      </c>
      <c r="B158" s="200" t="s">
        <v>1079</v>
      </c>
      <c r="C158" s="214" t="n">
        <v>1979</v>
      </c>
      <c r="D158" s="214" t="n">
        <v>550</v>
      </c>
      <c r="E158" s="214" t="n">
        <v>5</v>
      </c>
      <c r="F158" s="214" t="s">
        <v>178</v>
      </c>
      <c r="G158" s="214" t="s">
        <v>178</v>
      </c>
      <c r="H158" s="214" t="s">
        <v>178</v>
      </c>
      <c r="I158" s="214" t="n">
        <v>2</v>
      </c>
      <c r="J158" s="214" t="s">
        <v>178</v>
      </c>
      <c r="K158" s="214" t="s">
        <v>178</v>
      </c>
      <c r="L158" s="214" t="n">
        <v>637</v>
      </c>
      <c r="M158" s="214" t="n">
        <v>607</v>
      </c>
      <c r="N158" s="214" t="n">
        <v>120</v>
      </c>
      <c r="O158" s="214" t="s">
        <v>178</v>
      </c>
      <c r="P158" s="214" t="n">
        <v>58</v>
      </c>
      <c r="Q158" s="214" t="n">
        <v>1194</v>
      </c>
      <c r="R158" s="214" t="n">
        <v>785</v>
      </c>
      <c r="S158" s="164" t="s">
        <v>1131</v>
      </c>
    </row>
    <row r="159" customFormat="false" ht="12.75" hidden="false" customHeight="false" outlineLevel="0" collapsed="false">
      <c r="A159" s="96" t="n">
        <v>101</v>
      </c>
      <c r="B159" s="200" t="s">
        <v>1132</v>
      </c>
      <c r="C159" s="214" t="n">
        <v>46800</v>
      </c>
      <c r="D159" s="214" t="n">
        <v>1992</v>
      </c>
      <c r="E159" s="214" t="n">
        <v>7185</v>
      </c>
      <c r="F159" s="214" t="n">
        <v>253</v>
      </c>
      <c r="G159" s="214" t="s">
        <v>178</v>
      </c>
      <c r="H159" s="214" t="s">
        <v>178</v>
      </c>
      <c r="I159" s="214" t="n">
        <v>84</v>
      </c>
      <c r="J159" s="214" t="s">
        <v>178</v>
      </c>
      <c r="K159" s="214" t="s">
        <v>178</v>
      </c>
      <c r="L159" s="214" t="n">
        <v>5197</v>
      </c>
      <c r="M159" s="214" t="n">
        <v>5063</v>
      </c>
      <c r="N159" s="214" t="n">
        <v>244</v>
      </c>
      <c r="O159" s="214" t="n">
        <v>21</v>
      </c>
      <c r="P159" s="214" t="n">
        <v>26761</v>
      </c>
      <c r="Q159" s="214" t="n">
        <v>14479</v>
      </c>
      <c r="R159" s="214" t="n">
        <v>32321</v>
      </c>
      <c r="S159" s="164" t="s">
        <v>1133</v>
      </c>
    </row>
    <row r="160" customFormat="false" ht="12.75" hidden="false" customHeight="false" outlineLevel="0" collapsed="false">
      <c r="A160" s="96" t="n">
        <v>102</v>
      </c>
      <c r="B160" s="200" t="s">
        <v>1055</v>
      </c>
      <c r="C160" s="214" t="s">
        <v>178</v>
      </c>
      <c r="D160" s="214" t="s">
        <v>178</v>
      </c>
      <c r="E160" s="214" t="s">
        <v>178</v>
      </c>
      <c r="F160" s="214" t="s">
        <v>178</v>
      </c>
      <c r="G160" s="214" t="s">
        <v>178</v>
      </c>
      <c r="H160" s="214" t="s">
        <v>178</v>
      </c>
      <c r="I160" s="214" t="s">
        <v>178</v>
      </c>
      <c r="J160" s="214" t="s">
        <v>178</v>
      </c>
      <c r="K160" s="214" t="s">
        <v>178</v>
      </c>
      <c r="L160" s="214" t="s">
        <v>178</v>
      </c>
      <c r="M160" s="214" t="s">
        <v>178</v>
      </c>
      <c r="N160" s="214" t="s">
        <v>178</v>
      </c>
      <c r="O160" s="214" t="s">
        <v>178</v>
      </c>
      <c r="P160" s="214" t="s">
        <v>178</v>
      </c>
      <c r="Q160" s="214" t="s">
        <v>178</v>
      </c>
      <c r="R160" s="214" t="s">
        <v>178</v>
      </c>
      <c r="S160" s="164" t="s">
        <v>1134</v>
      </c>
    </row>
    <row r="161" customFormat="false" ht="12.75" hidden="false" customHeight="false" outlineLevel="0" collapsed="false">
      <c r="A161" s="96" t="n">
        <v>103</v>
      </c>
      <c r="B161" s="200" t="s">
        <v>1081</v>
      </c>
      <c r="C161" s="214" t="n">
        <v>46800</v>
      </c>
      <c r="D161" s="214" t="n">
        <v>1992</v>
      </c>
      <c r="E161" s="214" t="n">
        <v>7185</v>
      </c>
      <c r="F161" s="214" t="n">
        <v>253</v>
      </c>
      <c r="G161" s="214" t="s">
        <v>178</v>
      </c>
      <c r="H161" s="214" t="s">
        <v>178</v>
      </c>
      <c r="I161" s="214" t="n">
        <v>84</v>
      </c>
      <c r="J161" s="214" t="s">
        <v>178</v>
      </c>
      <c r="K161" s="214" t="s">
        <v>178</v>
      </c>
      <c r="L161" s="214" t="n">
        <v>5197</v>
      </c>
      <c r="M161" s="214" t="n">
        <v>5063</v>
      </c>
      <c r="N161" s="214" t="n">
        <v>244</v>
      </c>
      <c r="O161" s="214" t="n">
        <v>21</v>
      </c>
      <c r="P161" s="214" t="n">
        <v>26761</v>
      </c>
      <c r="Q161" s="214" t="n">
        <v>14479</v>
      </c>
      <c r="R161" s="214" t="n">
        <v>32321</v>
      </c>
      <c r="S161" s="164" t="s">
        <v>1135</v>
      </c>
    </row>
    <row r="162" customFormat="false" ht="12.75" hidden="false" customHeight="false" outlineLevel="0" collapsed="false">
      <c r="A162" s="96" t="n">
        <v>104</v>
      </c>
      <c r="B162" s="200" t="s">
        <v>330</v>
      </c>
      <c r="C162" s="214" t="n">
        <v>4636</v>
      </c>
      <c r="D162" s="214" t="n">
        <v>1133</v>
      </c>
      <c r="E162" s="214" t="n">
        <v>934</v>
      </c>
      <c r="F162" s="214" t="n">
        <v>169</v>
      </c>
      <c r="G162" s="214" t="s">
        <v>178</v>
      </c>
      <c r="H162" s="214" t="s">
        <v>178</v>
      </c>
      <c r="I162" s="214" t="n">
        <v>81</v>
      </c>
      <c r="J162" s="214" t="s">
        <v>178</v>
      </c>
      <c r="K162" s="214" t="s">
        <v>178</v>
      </c>
      <c r="L162" s="214" t="n">
        <v>963</v>
      </c>
      <c r="M162" s="214" t="n">
        <v>1179</v>
      </c>
      <c r="N162" s="214" t="n">
        <v>59</v>
      </c>
      <c r="O162" s="214" t="n">
        <v>19</v>
      </c>
      <c r="P162" s="214" t="n">
        <v>99</v>
      </c>
      <c r="Q162" s="214" t="n">
        <v>3130</v>
      </c>
      <c r="R162" s="214" t="n">
        <v>1506</v>
      </c>
      <c r="S162" s="164" t="s">
        <v>1136</v>
      </c>
    </row>
    <row r="163" customFormat="false" ht="12.75" hidden="false" customHeight="false" outlineLevel="0" collapsed="false">
      <c r="A163" s="96" t="n">
        <v>105</v>
      </c>
      <c r="B163" s="200" t="s">
        <v>1082</v>
      </c>
      <c r="C163" s="214" t="n">
        <v>42164</v>
      </c>
      <c r="D163" s="214" t="n">
        <v>859</v>
      </c>
      <c r="E163" s="214" t="n">
        <v>6251</v>
      </c>
      <c r="F163" s="214" t="n">
        <v>84</v>
      </c>
      <c r="G163" s="214" t="s">
        <v>178</v>
      </c>
      <c r="H163" s="214" t="s">
        <v>178</v>
      </c>
      <c r="I163" s="214" t="n">
        <v>3</v>
      </c>
      <c r="J163" s="214" t="s">
        <v>178</v>
      </c>
      <c r="K163" s="214" t="s">
        <v>178</v>
      </c>
      <c r="L163" s="214" t="n">
        <v>4234</v>
      </c>
      <c r="M163" s="214" t="n">
        <v>3884</v>
      </c>
      <c r="N163" s="214" t="n">
        <v>185</v>
      </c>
      <c r="O163" s="214" t="n">
        <v>2</v>
      </c>
      <c r="P163" s="214" t="n">
        <v>26662</v>
      </c>
      <c r="Q163" s="214" t="n">
        <v>11349</v>
      </c>
      <c r="R163" s="214" t="n">
        <v>30815</v>
      </c>
      <c r="S163" s="164" t="s">
        <v>1137</v>
      </c>
    </row>
    <row r="164" customFormat="false" ht="12.75" hidden="false" customHeight="false" outlineLevel="0" collapsed="false">
      <c r="A164" s="96" t="n">
        <v>106</v>
      </c>
      <c r="B164" s="200" t="s">
        <v>1138</v>
      </c>
      <c r="C164" s="214" t="n">
        <v>-11702</v>
      </c>
      <c r="D164" s="214" t="n">
        <v>-1314</v>
      </c>
      <c r="E164" s="214" t="n">
        <v>-10005</v>
      </c>
      <c r="F164" s="214" t="n">
        <v>47</v>
      </c>
      <c r="G164" s="214" t="s">
        <v>178</v>
      </c>
      <c r="H164" s="214" t="s">
        <v>178</v>
      </c>
      <c r="I164" s="214" t="n">
        <v>44</v>
      </c>
      <c r="J164" s="214" t="s">
        <v>178</v>
      </c>
      <c r="K164" s="214" t="s">
        <v>178</v>
      </c>
      <c r="L164" s="214" t="n">
        <v>788</v>
      </c>
      <c r="M164" s="214" t="n">
        <v>-978</v>
      </c>
      <c r="N164" s="214" t="n">
        <v>-564</v>
      </c>
      <c r="O164" s="214" t="n">
        <v>-128</v>
      </c>
      <c r="P164" s="214" t="n">
        <v>408</v>
      </c>
      <c r="Q164" s="214" t="n">
        <v>-10615</v>
      </c>
      <c r="R164" s="214" t="n">
        <v>-1087</v>
      </c>
      <c r="S164" s="164" t="s">
        <v>1139</v>
      </c>
    </row>
    <row r="166" customFormat="false" ht="15" hidden="false" customHeight="false" outlineLevel="0" collapsed="false">
      <c r="A166" s="82" t="s">
        <v>1141</v>
      </c>
      <c r="B166" s="22"/>
      <c r="C166" s="83"/>
      <c r="D166" s="83"/>
      <c r="E166" s="83"/>
      <c r="F166" s="83"/>
      <c r="G166" s="83"/>
      <c r="H166" s="83"/>
      <c r="I166" s="25"/>
      <c r="J166" s="25"/>
      <c r="K166" s="25"/>
      <c r="L166" s="25"/>
      <c r="M166" s="25"/>
      <c r="N166" s="25"/>
      <c r="O166" s="25"/>
      <c r="P166" s="198" t="s">
        <v>1141</v>
      </c>
      <c r="Q166" s="198"/>
      <c r="R166" s="198"/>
      <c r="S166" s="198"/>
    </row>
    <row r="167" customFormat="false" ht="12.75" hidden="false" customHeight="false" outlineLevel="0" collapsed="false">
      <c r="A167" s="30"/>
      <c r="B167" s="30"/>
      <c r="C167" s="30"/>
      <c r="D167" s="30"/>
      <c r="E167" s="30"/>
      <c r="F167" s="30"/>
      <c r="G167" s="30"/>
      <c r="H167" s="30"/>
    </row>
    <row r="168" customFormat="false" ht="12.75" hidden="false" customHeight="true" outlineLevel="0" collapsed="false">
      <c r="A168" s="86" t="s">
        <v>1096</v>
      </c>
      <c r="B168" s="87" t="s">
        <v>1097</v>
      </c>
      <c r="C168" s="91" t="s">
        <v>1017</v>
      </c>
      <c r="D168" s="91" t="s">
        <v>1018</v>
      </c>
      <c r="E168" s="91" t="s">
        <v>202</v>
      </c>
      <c r="F168" s="91" t="s">
        <v>203</v>
      </c>
      <c r="G168" s="91" t="s">
        <v>204</v>
      </c>
      <c r="H168" s="157" t="s">
        <v>1019</v>
      </c>
      <c r="I168" s="157" t="s">
        <v>206</v>
      </c>
      <c r="J168" s="91" t="s">
        <v>1020</v>
      </c>
      <c r="K168" s="91" t="s">
        <v>1021</v>
      </c>
      <c r="L168" s="91" t="s">
        <v>209</v>
      </c>
      <c r="M168" s="91" t="s">
        <v>210</v>
      </c>
      <c r="N168" s="91" t="s">
        <v>1022</v>
      </c>
      <c r="O168" s="91" t="s">
        <v>1023</v>
      </c>
      <c r="P168" s="91" t="s">
        <v>213</v>
      </c>
      <c r="Q168" s="87" t="s">
        <v>200</v>
      </c>
      <c r="R168" s="87"/>
      <c r="S168" s="104" t="s">
        <v>1096</v>
      </c>
    </row>
    <row r="169" customFormat="false" ht="25.5" hidden="false" customHeight="false" outlineLevel="0" collapsed="false">
      <c r="A169" s="86"/>
      <c r="B169" s="87"/>
      <c r="C169" s="91"/>
      <c r="D169" s="91"/>
      <c r="E169" s="91"/>
      <c r="F169" s="91"/>
      <c r="G169" s="91"/>
      <c r="H169" s="157"/>
      <c r="I169" s="157"/>
      <c r="J169" s="91"/>
      <c r="K169" s="91"/>
      <c r="L169" s="91"/>
      <c r="M169" s="91"/>
      <c r="N169" s="91"/>
      <c r="O169" s="91"/>
      <c r="P169" s="91"/>
      <c r="Q169" s="91" t="s">
        <v>635</v>
      </c>
      <c r="R169" s="91" t="s">
        <v>288</v>
      </c>
      <c r="S169" s="104"/>
    </row>
    <row r="170" customFormat="false" ht="12.75" hidden="false" customHeight="false" outlineLevel="0" collapsed="false">
      <c r="B170" s="107"/>
      <c r="I170" s="191"/>
      <c r="J170" s="191"/>
      <c r="K170" s="191"/>
      <c r="L170" s="191"/>
      <c r="M170" s="125"/>
      <c r="N170" s="191"/>
      <c r="O170" s="191"/>
      <c r="P170" s="191"/>
      <c r="Q170" s="191"/>
      <c r="R170" s="191"/>
      <c r="S170" s="191"/>
    </row>
    <row r="171" customFormat="false" ht="12.75" hidden="false" customHeight="false" outlineLevel="0" collapsed="false">
      <c r="A171" s="93" t="s">
        <v>725</v>
      </c>
      <c r="B171" s="200" t="s">
        <v>217</v>
      </c>
      <c r="C171" s="214" t="n">
        <v>125897</v>
      </c>
      <c r="D171" s="214" t="n">
        <v>6575</v>
      </c>
      <c r="E171" s="214" t="n">
        <v>92727</v>
      </c>
      <c r="F171" s="214" t="n">
        <v>558</v>
      </c>
      <c r="G171" s="214" t="n">
        <v>720</v>
      </c>
      <c r="H171" s="214" t="n">
        <v>900</v>
      </c>
      <c r="I171" s="214" t="n">
        <v>373</v>
      </c>
      <c r="J171" s="214" t="n">
        <v>4316</v>
      </c>
      <c r="K171" s="214" t="n">
        <v>2387</v>
      </c>
      <c r="L171" s="214" t="n">
        <v>24</v>
      </c>
      <c r="M171" s="214" t="n">
        <v>725</v>
      </c>
      <c r="N171" s="214" t="n">
        <v>83</v>
      </c>
      <c r="O171" s="214" t="n">
        <v>16509</v>
      </c>
      <c r="P171" s="214" t="s">
        <v>178</v>
      </c>
      <c r="Q171" s="214" t="n">
        <v>123631</v>
      </c>
      <c r="R171" s="214" t="n">
        <v>2266</v>
      </c>
      <c r="S171" s="192" t="s">
        <v>725</v>
      </c>
    </row>
    <row r="172" customFormat="false" ht="12.75" hidden="false" customHeight="false" outlineLevel="0" collapsed="false">
      <c r="A172" s="185" t="s">
        <v>727</v>
      </c>
      <c r="B172" s="200" t="s">
        <v>219</v>
      </c>
      <c r="C172" s="214" t="n">
        <v>27273</v>
      </c>
      <c r="D172" s="214" t="n">
        <v>2748</v>
      </c>
      <c r="E172" s="214" t="n">
        <v>17688</v>
      </c>
      <c r="F172" s="214" t="n">
        <v>47</v>
      </c>
      <c r="G172" s="214" t="n">
        <v>194</v>
      </c>
      <c r="H172" s="214" t="n">
        <v>96</v>
      </c>
      <c r="I172" s="214" t="n">
        <v>33</v>
      </c>
      <c r="J172" s="214" t="n">
        <v>1416</v>
      </c>
      <c r="K172" s="214" t="n">
        <v>822</v>
      </c>
      <c r="L172" s="214" t="s">
        <v>178</v>
      </c>
      <c r="M172" s="214" t="n">
        <v>105</v>
      </c>
      <c r="N172" s="214" t="n">
        <v>6</v>
      </c>
      <c r="O172" s="214" t="n">
        <v>4118</v>
      </c>
      <c r="P172" s="214" t="s">
        <v>178</v>
      </c>
      <c r="Q172" s="214" t="n">
        <v>27019</v>
      </c>
      <c r="R172" s="214" t="n">
        <v>254</v>
      </c>
      <c r="S172" s="164" t="s">
        <v>727</v>
      </c>
    </row>
    <row r="173" customFormat="false" ht="12.75" hidden="false" customHeight="false" outlineLevel="0" collapsed="false">
      <c r="A173" s="185" t="s">
        <v>729</v>
      </c>
      <c r="B173" s="200" t="s">
        <v>1024</v>
      </c>
      <c r="C173" s="214" t="n">
        <v>9859</v>
      </c>
      <c r="D173" s="214" t="n">
        <v>768</v>
      </c>
      <c r="E173" s="214" t="n">
        <v>7293</v>
      </c>
      <c r="F173" s="214" t="n">
        <v>38</v>
      </c>
      <c r="G173" s="214" t="n">
        <v>71</v>
      </c>
      <c r="H173" s="214" t="n">
        <v>53</v>
      </c>
      <c r="I173" s="214" t="n">
        <v>15</v>
      </c>
      <c r="J173" s="214" t="n">
        <v>304</v>
      </c>
      <c r="K173" s="214" t="n">
        <v>147</v>
      </c>
      <c r="L173" s="214" t="n">
        <v>1</v>
      </c>
      <c r="M173" s="214" t="n">
        <v>71</v>
      </c>
      <c r="N173" s="214" t="n">
        <v>2</v>
      </c>
      <c r="O173" s="214" t="n">
        <v>1096</v>
      </c>
      <c r="P173" s="214" t="s">
        <v>178</v>
      </c>
      <c r="Q173" s="214" t="n">
        <v>9695</v>
      </c>
      <c r="R173" s="214" t="n">
        <v>164</v>
      </c>
      <c r="S173" s="164" t="s">
        <v>729</v>
      </c>
    </row>
    <row r="174" customFormat="false" ht="12.75" hidden="false" customHeight="false" outlineLevel="0" collapsed="false">
      <c r="A174" s="185" t="s">
        <v>1025</v>
      </c>
      <c r="B174" s="200" t="s">
        <v>221</v>
      </c>
      <c r="C174" s="214" t="n">
        <v>53740</v>
      </c>
      <c r="D174" s="214" t="n">
        <v>586</v>
      </c>
      <c r="E174" s="214" t="n">
        <v>50554</v>
      </c>
      <c r="F174" s="214" t="n">
        <v>32</v>
      </c>
      <c r="G174" s="214" t="s">
        <v>178</v>
      </c>
      <c r="H174" s="214" t="n">
        <v>16</v>
      </c>
      <c r="I174" s="214" t="n">
        <v>92</v>
      </c>
      <c r="J174" s="214" t="n">
        <v>1711</v>
      </c>
      <c r="K174" s="214" t="n">
        <v>72</v>
      </c>
      <c r="L174" s="214" t="s">
        <v>178</v>
      </c>
      <c r="M174" s="214" t="n">
        <v>49</v>
      </c>
      <c r="N174" s="214" t="n">
        <v>6</v>
      </c>
      <c r="O174" s="214" t="n">
        <v>622</v>
      </c>
      <c r="P174" s="214" t="s">
        <v>178</v>
      </c>
      <c r="Q174" s="214" t="n">
        <v>53637</v>
      </c>
      <c r="R174" s="214" t="n">
        <v>103</v>
      </c>
      <c r="S174" s="164" t="s">
        <v>1025</v>
      </c>
    </row>
    <row r="175" customFormat="false" ht="12.75" hidden="false" customHeight="false" outlineLevel="0" collapsed="false">
      <c r="A175" s="185" t="s">
        <v>730</v>
      </c>
      <c r="B175" s="200" t="s">
        <v>1026</v>
      </c>
      <c r="C175" s="214" t="n">
        <v>74802</v>
      </c>
      <c r="D175" s="214" t="n">
        <v>4682</v>
      </c>
      <c r="E175" s="214" t="n">
        <v>49454</v>
      </c>
      <c r="F175" s="214" t="n">
        <v>574</v>
      </c>
      <c r="G175" s="214" t="n">
        <v>466</v>
      </c>
      <c r="H175" s="214" t="n">
        <v>778</v>
      </c>
      <c r="I175" s="214" t="n">
        <v>98</v>
      </c>
      <c r="J175" s="214" t="n">
        <v>3956</v>
      </c>
      <c r="K175" s="214" t="n">
        <v>2290</v>
      </c>
      <c r="L175" s="214" t="s">
        <v>178</v>
      </c>
      <c r="M175" s="214" t="n">
        <v>949</v>
      </c>
      <c r="N175" s="214" t="n">
        <v>40</v>
      </c>
      <c r="O175" s="214" t="n">
        <v>11515</v>
      </c>
      <c r="P175" s="214" t="s">
        <v>178</v>
      </c>
      <c r="Q175" s="214" t="n">
        <v>72461</v>
      </c>
      <c r="R175" s="214" t="n">
        <v>2341</v>
      </c>
      <c r="S175" s="164" t="s">
        <v>730</v>
      </c>
    </row>
    <row r="176" customFormat="false" ht="12.75" hidden="false" customHeight="false" outlineLevel="0" collapsed="false">
      <c r="A176" s="185" t="s">
        <v>732</v>
      </c>
      <c r="B176" s="200" t="s">
        <v>1027</v>
      </c>
      <c r="C176" s="214" t="n">
        <v>825</v>
      </c>
      <c r="D176" s="214" t="n">
        <v>15</v>
      </c>
      <c r="E176" s="214" t="n">
        <v>652</v>
      </c>
      <c r="F176" s="214" t="n">
        <v>1</v>
      </c>
      <c r="G176" s="214" t="n">
        <v>2</v>
      </c>
      <c r="H176" s="214" t="n">
        <v>2</v>
      </c>
      <c r="I176" s="214" t="s">
        <v>178</v>
      </c>
      <c r="J176" s="214" t="n">
        <v>12</v>
      </c>
      <c r="K176" s="214" t="n">
        <v>9</v>
      </c>
      <c r="L176" s="214" t="s">
        <v>178</v>
      </c>
      <c r="M176" s="214" t="n">
        <v>2</v>
      </c>
      <c r="N176" s="214" t="s">
        <v>178</v>
      </c>
      <c r="O176" s="214" t="n">
        <v>130</v>
      </c>
      <c r="P176" s="214" t="s">
        <v>178</v>
      </c>
      <c r="Q176" s="214" t="n">
        <v>820</v>
      </c>
      <c r="R176" s="214" t="n">
        <v>5</v>
      </c>
      <c r="S176" s="164" t="s">
        <v>732</v>
      </c>
    </row>
    <row r="177" customFormat="false" ht="12.75" hidden="false" customHeight="false" outlineLevel="0" collapsed="false">
      <c r="A177" s="185" t="s">
        <v>1028</v>
      </c>
      <c r="B177" s="200" t="s">
        <v>1029</v>
      </c>
      <c r="C177" s="214" t="n">
        <v>59</v>
      </c>
      <c r="D177" s="214" t="n">
        <v>1</v>
      </c>
      <c r="E177" s="214" t="n">
        <v>43</v>
      </c>
      <c r="F177" s="214" t="s">
        <v>178</v>
      </c>
      <c r="G177" s="214" t="s">
        <v>178</v>
      </c>
      <c r="H177" s="214" t="s">
        <v>178</v>
      </c>
      <c r="I177" s="214" t="s">
        <v>178</v>
      </c>
      <c r="J177" s="214" t="n">
        <v>4</v>
      </c>
      <c r="K177" s="214" t="n">
        <v>1</v>
      </c>
      <c r="L177" s="214" t="s">
        <v>178</v>
      </c>
      <c r="M177" s="214" t="s">
        <v>178</v>
      </c>
      <c r="N177" s="214" t="s">
        <v>178</v>
      </c>
      <c r="O177" s="214" t="n">
        <v>10</v>
      </c>
      <c r="P177" s="214" t="s">
        <v>178</v>
      </c>
      <c r="Q177" s="214" t="n">
        <v>59</v>
      </c>
      <c r="R177" s="214" t="s">
        <v>178</v>
      </c>
      <c r="S177" s="164" t="s">
        <v>1028</v>
      </c>
    </row>
    <row r="178" customFormat="false" ht="12.75" hidden="false" customHeight="false" outlineLevel="0" collapsed="false">
      <c r="A178" s="185" t="s">
        <v>734</v>
      </c>
      <c r="B178" s="200" t="s">
        <v>1030</v>
      </c>
      <c r="C178" s="214" t="n">
        <v>108354</v>
      </c>
      <c r="D178" s="214" t="n">
        <v>3268</v>
      </c>
      <c r="E178" s="214" t="n">
        <v>80905</v>
      </c>
      <c r="F178" s="214" t="n">
        <v>193</v>
      </c>
      <c r="G178" s="214" t="n">
        <v>62</v>
      </c>
      <c r="H178" s="214" t="n">
        <v>283</v>
      </c>
      <c r="I178" s="214" t="n">
        <v>23</v>
      </c>
      <c r="J178" s="214" t="n">
        <v>7105</v>
      </c>
      <c r="K178" s="214" t="n">
        <v>759</v>
      </c>
      <c r="L178" s="214" t="n">
        <v>2</v>
      </c>
      <c r="M178" s="214" t="n">
        <v>214</v>
      </c>
      <c r="N178" s="214" t="n">
        <v>24</v>
      </c>
      <c r="O178" s="214" t="n">
        <v>15516</v>
      </c>
      <c r="P178" s="214" t="s">
        <v>178</v>
      </c>
      <c r="Q178" s="214" t="n">
        <v>107640</v>
      </c>
      <c r="R178" s="214" t="n">
        <v>714</v>
      </c>
      <c r="S178" s="164" t="s">
        <v>734</v>
      </c>
    </row>
    <row r="179" customFormat="false" ht="12.75" hidden="false" customHeight="false" outlineLevel="0" collapsed="false">
      <c r="A179" s="185" t="s">
        <v>1031</v>
      </c>
      <c r="B179" s="200" t="s">
        <v>1032</v>
      </c>
      <c r="C179" s="214" t="n">
        <v>4339</v>
      </c>
      <c r="D179" s="214" t="n">
        <v>264</v>
      </c>
      <c r="E179" s="214" t="n">
        <v>1331</v>
      </c>
      <c r="F179" s="214" t="n">
        <v>14</v>
      </c>
      <c r="G179" s="214" t="n">
        <v>122</v>
      </c>
      <c r="H179" s="214" t="n">
        <v>149</v>
      </c>
      <c r="I179" s="214" t="n">
        <v>27</v>
      </c>
      <c r="J179" s="214" t="n">
        <v>540</v>
      </c>
      <c r="K179" s="214" t="n">
        <v>44</v>
      </c>
      <c r="L179" s="214" t="n">
        <v>7</v>
      </c>
      <c r="M179" s="214" t="n">
        <v>45</v>
      </c>
      <c r="N179" s="214" t="n">
        <v>3</v>
      </c>
      <c r="O179" s="214" t="n">
        <v>1793</v>
      </c>
      <c r="P179" s="214" t="s">
        <v>178</v>
      </c>
      <c r="Q179" s="214" t="n">
        <v>4128</v>
      </c>
      <c r="R179" s="214" t="n">
        <v>211</v>
      </c>
      <c r="S179" s="164" t="s">
        <v>1031</v>
      </c>
    </row>
    <row r="180" customFormat="false" ht="12.75" hidden="false" customHeight="false" outlineLevel="0" collapsed="false">
      <c r="A180" s="193" t="s">
        <v>737</v>
      </c>
      <c r="B180" s="201" t="s">
        <v>1033</v>
      </c>
      <c r="C180" s="214" t="n">
        <v>9716</v>
      </c>
      <c r="D180" s="214" t="n">
        <v>982</v>
      </c>
      <c r="E180" s="214" t="n">
        <v>6812</v>
      </c>
      <c r="F180" s="214" t="n">
        <v>30</v>
      </c>
      <c r="G180" s="214" t="n">
        <v>30</v>
      </c>
      <c r="H180" s="214" t="n">
        <v>65</v>
      </c>
      <c r="I180" s="214" t="n">
        <v>14</v>
      </c>
      <c r="J180" s="214" t="n">
        <v>327</v>
      </c>
      <c r="K180" s="214" t="n">
        <v>176</v>
      </c>
      <c r="L180" s="214" t="n">
        <v>30</v>
      </c>
      <c r="M180" s="214" t="n">
        <v>70</v>
      </c>
      <c r="N180" s="214" t="n">
        <v>6</v>
      </c>
      <c r="O180" s="214" t="n">
        <v>1174</v>
      </c>
      <c r="P180" s="214" t="s">
        <v>178</v>
      </c>
      <c r="Q180" s="214" t="n">
        <v>9545</v>
      </c>
      <c r="R180" s="214" t="n">
        <v>171</v>
      </c>
      <c r="S180" s="164" t="s">
        <v>737</v>
      </c>
    </row>
    <row r="181" customFormat="false" ht="25.5" hidden="false" customHeight="false" outlineLevel="0" collapsed="false">
      <c r="A181" s="185" t="s">
        <v>738</v>
      </c>
      <c r="B181" s="201" t="s">
        <v>1099</v>
      </c>
      <c r="C181" s="214" t="n">
        <v>31646</v>
      </c>
      <c r="D181" s="214" t="n">
        <v>2686</v>
      </c>
      <c r="E181" s="214" t="n">
        <v>21519</v>
      </c>
      <c r="F181" s="214" t="n">
        <v>216</v>
      </c>
      <c r="G181" s="214" t="n">
        <v>116</v>
      </c>
      <c r="H181" s="214" t="n">
        <v>141</v>
      </c>
      <c r="I181" s="214" t="n">
        <v>127</v>
      </c>
      <c r="J181" s="214" t="n">
        <v>1824</v>
      </c>
      <c r="K181" s="214" t="n">
        <v>1033</v>
      </c>
      <c r="L181" s="214" t="n">
        <v>40</v>
      </c>
      <c r="M181" s="214" t="n">
        <v>133</v>
      </c>
      <c r="N181" s="214" t="n">
        <v>2</v>
      </c>
      <c r="O181" s="214" t="n">
        <v>3809</v>
      </c>
      <c r="P181" s="214" t="s">
        <v>178</v>
      </c>
      <c r="Q181" s="214" t="n">
        <v>31154</v>
      </c>
      <c r="R181" s="214" t="n">
        <v>492</v>
      </c>
      <c r="S181" s="164" t="s">
        <v>738</v>
      </c>
    </row>
    <row r="182" customFormat="false" ht="12.75" hidden="false" customHeight="false" outlineLevel="0" collapsed="false">
      <c r="A182" s="185" t="s">
        <v>739</v>
      </c>
      <c r="B182" s="200" t="s">
        <v>1190</v>
      </c>
      <c r="C182" s="214" t="n">
        <v>1856</v>
      </c>
      <c r="D182" s="214" t="n">
        <v>339</v>
      </c>
      <c r="E182" s="214" t="n">
        <v>986</v>
      </c>
      <c r="F182" s="214" t="n">
        <v>199</v>
      </c>
      <c r="G182" s="214" t="s">
        <v>178</v>
      </c>
      <c r="H182" s="214" t="n">
        <v>125</v>
      </c>
      <c r="I182" s="214" t="s">
        <v>178</v>
      </c>
      <c r="J182" s="214" t="n">
        <v>2</v>
      </c>
      <c r="K182" s="214" t="n">
        <v>8</v>
      </c>
      <c r="L182" s="214" t="n">
        <v>6</v>
      </c>
      <c r="M182" s="214" t="n">
        <v>11</v>
      </c>
      <c r="N182" s="214" t="s">
        <v>178</v>
      </c>
      <c r="O182" s="214" t="n">
        <v>180</v>
      </c>
      <c r="P182" s="214" t="s">
        <v>178</v>
      </c>
      <c r="Q182" s="214" t="n">
        <v>1521</v>
      </c>
      <c r="R182" s="214" t="n">
        <v>335</v>
      </c>
      <c r="S182" s="164" t="s">
        <v>739</v>
      </c>
    </row>
    <row r="183" customFormat="false" ht="12.75" hidden="false" customHeight="false" outlineLevel="0" collapsed="false">
      <c r="A183" s="185" t="s">
        <v>740</v>
      </c>
      <c r="B183" s="200" t="s">
        <v>656</v>
      </c>
      <c r="C183" s="214" t="n">
        <v>1721</v>
      </c>
      <c r="D183" s="214" t="n">
        <v>758</v>
      </c>
      <c r="E183" s="214" t="n">
        <v>856</v>
      </c>
      <c r="F183" s="214" t="s">
        <v>178</v>
      </c>
      <c r="G183" s="214" t="n">
        <v>88</v>
      </c>
      <c r="H183" s="214" t="s">
        <v>178</v>
      </c>
      <c r="I183" s="214" t="s">
        <v>178</v>
      </c>
      <c r="J183" s="214" t="s">
        <v>178</v>
      </c>
      <c r="K183" s="214" t="s">
        <v>178</v>
      </c>
      <c r="L183" s="214" t="s">
        <v>178</v>
      </c>
      <c r="M183" s="214" t="s">
        <v>178</v>
      </c>
      <c r="N183" s="214" t="s">
        <v>178</v>
      </c>
      <c r="O183" s="214" t="n">
        <v>19</v>
      </c>
      <c r="P183" s="214" t="s">
        <v>178</v>
      </c>
      <c r="Q183" s="214" t="n">
        <v>1721</v>
      </c>
      <c r="R183" s="214" t="s">
        <v>178</v>
      </c>
      <c r="S183" s="164" t="s">
        <v>740</v>
      </c>
    </row>
    <row r="184" customFormat="false" ht="25.5" hidden="false" customHeight="false" outlineLevel="0" collapsed="false">
      <c r="A184" s="185" t="s">
        <v>741</v>
      </c>
      <c r="B184" s="201" t="s">
        <v>1211</v>
      </c>
      <c r="C184" s="214" t="n">
        <v>1543</v>
      </c>
      <c r="D184" s="214" t="n">
        <v>127</v>
      </c>
      <c r="E184" s="214" t="n">
        <v>998</v>
      </c>
      <c r="F184" s="214" t="s">
        <v>178</v>
      </c>
      <c r="G184" s="214" t="n">
        <v>13</v>
      </c>
      <c r="H184" s="214" t="n">
        <v>15</v>
      </c>
      <c r="I184" s="214" t="s">
        <v>178</v>
      </c>
      <c r="J184" s="214" t="n">
        <v>47</v>
      </c>
      <c r="K184" s="214" t="n">
        <v>2</v>
      </c>
      <c r="L184" s="214" t="s">
        <v>178</v>
      </c>
      <c r="M184" s="214" t="n">
        <v>6</v>
      </c>
      <c r="N184" s="214" t="s">
        <v>178</v>
      </c>
      <c r="O184" s="214" t="n">
        <v>335</v>
      </c>
      <c r="P184" s="214" t="s">
        <v>178</v>
      </c>
      <c r="Q184" s="214" t="n">
        <v>1522</v>
      </c>
      <c r="R184" s="214" t="n">
        <v>21</v>
      </c>
      <c r="S184" s="164" t="s">
        <v>741</v>
      </c>
    </row>
    <row r="185" customFormat="false" ht="12.75" hidden="false" customHeight="false" outlineLevel="0" collapsed="false">
      <c r="A185" s="185" t="s">
        <v>743</v>
      </c>
      <c r="B185" s="201" t="s">
        <v>1190</v>
      </c>
      <c r="C185" s="214" t="n">
        <v>616</v>
      </c>
      <c r="D185" s="214" t="n">
        <v>62</v>
      </c>
      <c r="E185" s="214" t="n">
        <v>215</v>
      </c>
      <c r="F185" s="214" t="n">
        <v>5</v>
      </c>
      <c r="G185" s="214" t="s">
        <v>178</v>
      </c>
      <c r="H185" s="214" t="n">
        <v>16</v>
      </c>
      <c r="I185" s="214" t="n">
        <v>1</v>
      </c>
      <c r="J185" s="214" t="n">
        <v>178</v>
      </c>
      <c r="K185" s="214" t="n">
        <v>1</v>
      </c>
      <c r="L185" s="214" t="s">
        <v>178</v>
      </c>
      <c r="M185" s="214" t="s">
        <v>178</v>
      </c>
      <c r="N185" s="214" t="s">
        <v>178</v>
      </c>
      <c r="O185" s="214" t="n">
        <v>138</v>
      </c>
      <c r="P185" s="214" t="s">
        <v>178</v>
      </c>
      <c r="Q185" s="214" t="n">
        <v>595</v>
      </c>
      <c r="R185" s="214" t="n">
        <v>21</v>
      </c>
      <c r="S185" s="164" t="s">
        <v>743</v>
      </c>
    </row>
    <row r="186" customFormat="false" ht="25.5" hidden="false" customHeight="false" outlineLevel="0" collapsed="false">
      <c r="A186" s="185" t="s">
        <v>745</v>
      </c>
      <c r="B186" s="201" t="s">
        <v>1101</v>
      </c>
      <c r="C186" s="214" t="n">
        <v>246</v>
      </c>
      <c r="D186" s="214" t="s">
        <v>178</v>
      </c>
      <c r="E186" s="214" t="n">
        <v>118</v>
      </c>
      <c r="F186" s="214" t="s">
        <v>178</v>
      </c>
      <c r="G186" s="214" t="s">
        <v>178</v>
      </c>
      <c r="H186" s="214" t="s">
        <v>178</v>
      </c>
      <c r="I186" s="214" t="n">
        <v>10</v>
      </c>
      <c r="J186" s="214" t="n">
        <v>116</v>
      </c>
      <c r="K186" s="214" t="s">
        <v>178</v>
      </c>
      <c r="L186" s="214" t="s">
        <v>178</v>
      </c>
      <c r="M186" s="214" t="s">
        <v>178</v>
      </c>
      <c r="N186" s="214" t="s">
        <v>178</v>
      </c>
      <c r="O186" s="214" t="n">
        <v>2</v>
      </c>
      <c r="P186" s="214" t="s">
        <v>178</v>
      </c>
      <c r="Q186" s="214" t="n">
        <v>246</v>
      </c>
      <c r="R186" s="214" t="s">
        <v>178</v>
      </c>
      <c r="S186" s="164" t="s">
        <v>745</v>
      </c>
    </row>
    <row r="187" customFormat="false" ht="12.75" hidden="false" customHeight="false" outlineLevel="0" collapsed="false">
      <c r="A187" s="185" t="s">
        <v>1038</v>
      </c>
      <c r="B187" s="201" t="s">
        <v>1190</v>
      </c>
      <c r="C187" s="214" t="s">
        <v>178</v>
      </c>
      <c r="D187" s="214" t="s">
        <v>178</v>
      </c>
      <c r="E187" s="214" t="s">
        <v>178</v>
      </c>
      <c r="F187" s="214" t="s">
        <v>178</v>
      </c>
      <c r="G187" s="214" t="s">
        <v>178</v>
      </c>
      <c r="H187" s="214" t="s">
        <v>178</v>
      </c>
      <c r="I187" s="214" t="s">
        <v>178</v>
      </c>
      <c r="J187" s="214" t="s">
        <v>178</v>
      </c>
      <c r="K187" s="214" t="s">
        <v>178</v>
      </c>
      <c r="L187" s="214" t="s">
        <v>178</v>
      </c>
      <c r="M187" s="214" t="s">
        <v>178</v>
      </c>
      <c r="N187" s="214" t="s">
        <v>178</v>
      </c>
      <c r="O187" s="214" t="s">
        <v>178</v>
      </c>
      <c r="P187" s="214" t="s">
        <v>178</v>
      </c>
      <c r="Q187" s="214" t="s">
        <v>178</v>
      </c>
      <c r="R187" s="214" t="s">
        <v>178</v>
      </c>
      <c r="S187" s="164" t="s">
        <v>1038</v>
      </c>
    </row>
    <row r="188" customFormat="false" ht="12.75" hidden="false" customHeight="false" outlineLevel="0" collapsed="false">
      <c r="A188" s="185" t="s">
        <v>1040</v>
      </c>
      <c r="B188" s="200" t="s">
        <v>1036</v>
      </c>
      <c r="C188" s="214" t="s">
        <v>178</v>
      </c>
      <c r="D188" s="214" t="s">
        <v>178</v>
      </c>
      <c r="E188" s="214" t="s">
        <v>178</v>
      </c>
      <c r="F188" s="214" t="s">
        <v>178</v>
      </c>
      <c r="G188" s="214" t="s">
        <v>178</v>
      </c>
      <c r="H188" s="214" t="s">
        <v>178</v>
      </c>
      <c r="I188" s="214" t="s">
        <v>178</v>
      </c>
      <c r="J188" s="214" t="s">
        <v>178</v>
      </c>
      <c r="K188" s="214" t="s">
        <v>178</v>
      </c>
      <c r="L188" s="214" t="s">
        <v>178</v>
      </c>
      <c r="M188" s="214" t="s">
        <v>178</v>
      </c>
      <c r="N188" s="214" t="s">
        <v>178</v>
      </c>
      <c r="O188" s="214" t="s">
        <v>178</v>
      </c>
      <c r="P188" s="214" t="s">
        <v>178</v>
      </c>
      <c r="Q188" s="214" t="s">
        <v>178</v>
      </c>
      <c r="R188" s="214" t="s">
        <v>178</v>
      </c>
      <c r="S188" s="164" t="s">
        <v>1040</v>
      </c>
    </row>
    <row r="189" customFormat="false" ht="12.75" hidden="false" customHeight="false" outlineLevel="0" collapsed="false">
      <c r="A189" s="185" t="s">
        <v>1041</v>
      </c>
      <c r="B189" s="200" t="s">
        <v>1037</v>
      </c>
      <c r="C189" s="214" t="s">
        <v>178</v>
      </c>
      <c r="D189" s="214" t="s">
        <v>178</v>
      </c>
      <c r="E189" s="214" t="s">
        <v>178</v>
      </c>
      <c r="F189" s="214" t="s">
        <v>178</v>
      </c>
      <c r="G189" s="214" t="s">
        <v>178</v>
      </c>
      <c r="H189" s="214" t="s">
        <v>178</v>
      </c>
      <c r="I189" s="214" t="s">
        <v>178</v>
      </c>
      <c r="J189" s="214" t="s">
        <v>178</v>
      </c>
      <c r="K189" s="214" t="s">
        <v>178</v>
      </c>
      <c r="L189" s="214" t="s">
        <v>178</v>
      </c>
      <c r="M189" s="214" t="s">
        <v>178</v>
      </c>
      <c r="N189" s="214" t="s">
        <v>178</v>
      </c>
      <c r="O189" s="214" t="s">
        <v>178</v>
      </c>
      <c r="P189" s="214" t="s">
        <v>178</v>
      </c>
      <c r="Q189" s="214" t="s">
        <v>178</v>
      </c>
      <c r="R189" s="214" t="s">
        <v>178</v>
      </c>
      <c r="S189" s="164" t="s">
        <v>1041</v>
      </c>
    </row>
    <row r="190" customFormat="false" ht="12.75" hidden="false" customHeight="false" outlineLevel="0" collapsed="false">
      <c r="A190" s="185" t="s">
        <v>748</v>
      </c>
      <c r="B190" s="200" t="s">
        <v>1192</v>
      </c>
      <c r="C190" s="214" t="s">
        <v>178</v>
      </c>
      <c r="D190" s="214" t="s">
        <v>178</v>
      </c>
      <c r="E190" s="214" t="s">
        <v>178</v>
      </c>
      <c r="F190" s="214" t="s">
        <v>178</v>
      </c>
      <c r="G190" s="214" t="s">
        <v>178</v>
      </c>
      <c r="H190" s="214" t="s">
        <v>178</v>
      </c>
      <c r="I190" s="214" t="s">
        <v>178</v>
      </c>
      <c r="J190" s="214" t="s">
        <v>178</v>
      </c>
      <c r="K190" s="214" t="s">
        <v>178</v>
      </c>
      <c r="L190" s="214" t="s">
        <v>178</v>
      </c>
      <c r="M190" s="214" t="s">
        <v>178</v>
      </c>
      <c r="N190" s="214" t="s">
        <v>178</v>
      </c>
      <c r="O190" s="214" t="s">
        <v>178</v>
      </c>
      <c r="P190" s="214" t="s">
        <v>178</v>
      </c>
      <c r="Q190" s="214" t="s">
        <v>178</v>
      </c>
      <c r="R190" s="214" t="s">
        <v>178</v>
      </c>
      <c r="S190" s="164" t="s">
        <v>748</v>
      </c>
    </row>
    <row r="191" customFormat="false" ht="12.75" hidden="false" customHeight="false" outlineLevel="0" collapsed="false">
      <c r="A191" s="185" t="s">
        <v>749</v>
      </c>
      <c r="B191" s="200" t="s">
        <v>1104</v>
      </c>
      <c r="C191" s="214" t="s">
        <v>178</v>
      </c>
      <c r="D191" s="214" t="s">
        <v>178</v>
      </c>
      <c r="E191" s="214" t="s">
        <v>178</v>
      </c>
      <c r="F191" s="214" t="s">
        <v>178</v>
      </c>
      <c r="G191" s="214" t="s">
        <v>178</v>
      </c>
      <c r="H191" s="214" t="s">
        <v>178</v>
      </c>
      <c r="I191" s="214" t="s">
        <v>178</v>
      </c>
      <c r="J191" s="214" t="s">
        <v>178</v>
      </c>
      <c r="K191" s="214" t="s">
        <v>178</v>
      </c>
      <c r="L191" s="214" t="s">
        <v>178</v>
      </c>
      <c r="M191" s="214" t="s">
        <v>178</v>
      </c>
      <c r="N191" s="214" t="s">
        <v>178</v>
      </c>
      <c r="O191" s="214" t="s">
        <v>178</v>
      </c>
      <c r="P191" s="214" t="s">
        <v>178</v>
      </c>
      <c r="Q191" s="214" t="s">
        <v>178</v>
      </c>
      <c r="R191" s="214" t="s">
        <v>178</v>
      </c>
      <c r="S191" s="164" t="s">
        <v>749</v>
      </c>
    </row>
    <row r="192" customFormat="false" ht="12.75" hidden="false" customHeight="false" outlineLevel="0" collapsed="false">
      <c r="A192" s="185" t="s">
        <v>1048</v>
      </c>
      <c r="B192" s="200" t="s">
        <v>1042</v>
      </c>
      <c r="C192" s="214" t="n">
        <v>168</v>
      </c>
      <c r="D192" s="214" t="s">
        <v>178</v>
      </c>
      <c r="E192" s="214" t="n">
        <v>15</v>
      </c>
      <c r="F192" s="214" t="s">
        <v>178</v>
      </c>
      <c r="G192" s="214" t="s">
        <v>178</v>
      </c>
      <c r="H192" s="214" t="s">
        <v>178</v>
      </c>
      <c r="I192" s="214" t="s">
        <v>178</v>
      </c>
      <c r="J192" s="214" t="n">
        <v>153</v>
      </c>
      <c r="K192" s="214" t="s">
        <v>178</v>
      </c>
      <c r="L192" s="214" t="s">
        <v>178</v>
      </c>
      <c r="M192" s="214" t="s">
        <v>178</v>
      </c>
      <c r="N192" s="214" t="s">
        <v>178</v>
      </c>
      <c r="O192" s="214" t="s">
        <v>178</v>
      </c>
      <c r="P192" s="214" t="s">
        <v>178</v>
      </c>
      <c r="Q192" s="214" t="n">
        <v>168</v>
      </c>
      <c r="R192" s="214" t="s">
        <v>178</v>
      </c>
      <c r="S192" s="164" t="s">
        <v>1048</v>
      </c>
    </row>
    <row r="193" customFormat="false" ht="12.75" hidden="false" customHeight="false" outlineLevel="0" collapsed="false">
      <c r="A193" s="185" t="s">
        <v>759</v>
      </c>
      <c r="B193" s="200" t="s">
        <v>233</v>
      </c>
      <c r="C193" s="214" t="n">
        <v>384873</v>
      </c>
      <c r="D193" s="214" t="n">
        <v>4980</v>
      </c>
      <c r="E193" s="214" t="n">
        <v>275638</v>
      </c>
      <c r="F193" s="214" t="n">
        <v>1019</v>
      </c>
      <c r="G193" s="214" t="n">
        <v>2758</v>
      </c>
      <c r="H193" s="214" t="n">
        <v>1632</v>
      </c>
      <c r="I193" s="214" t="n">
        <v>1184</v>
      </c>
      <c r="J193" s="214" t="n">
        <v>25541</v>
      </c>
      <c r="K193" s="214" t="n">
        <v>9128</v>
      </c>
      <c r="L193" s="214" t="s">
        <v>178</v>
      </c>
      <c r="M193" s="214" t="n">
        <v>2276</v>
      </c>
      <c r="N193" s="214" t="n">
        <v>163</v>
      </c>
      <c r="O193" s="214" t="n">
        <v>60554</v>
      </c>
      <c r="P193" s="214" t="s">
        <v>178</v>
      </c>
      <c r="Q193" s="214" t="n">
        <v>379783</v>
      </c>
      <c r="R193" s="214" t="n">
        <v>5090</v>
      </c>
      <c r="S193" s="164" t="s">
        <v>759</v>
      </c>
    </row>
    <row r="194" customFormat="false" ht="12.75" hidden="false" customHeight="false" outlineLevel="0" collapsed="false">
      <c r="A194" s="185" t="s">
        <v>766</v>
      </c>
      <c r="B194" s="200" t="s">
        <v>1045</v>
      </c>
      <c r="C194" s="214" t="n">
        <v>67787</v>
      </c>
      <c r="D194" s="214" t="n">
        <v>18881</v>
      </c>
      <c r="E194" s="214" t="n">
        <v>56528</v>
      </c>
      <c r="F194" s="214" t="n">
        <v>888</v>
      </c>
      <c r="G194" s="214" t="n">
        <v>-874</v>
      </c>
      <c r="H194" s="214" t="n">
        <v>1007</v>
      </c>
      <c r="I194" s="214" t="n">
        <v>-371</v>
      </c>
      <c r="J194" s="214" t="n">
        <v>-3530</v>
      </c>
      <c r="K194" s="214" t="n">
        <v>-1377</v>
      </c>
      <c r="L194" s="214" t="n">
        <v>110</v>
      </c>
      <c r="M194" s="214" t="n">
        <v>104</v>
      </c>
      <c r="N194" s="214" t="n">
        <v>9</v>
      </c>
      <c r="O194" s="214" t="n">
        <v>-3588</v>
      </c>
      <c r="P194" s="214" t="s">
        <v>178</v>
      </c>
      <c r="Q194" s="214" t="n">
        <v>65779</v>
      </c>
      <c r="R194" s="214" t="n">
        <v>2008</v>
      </c>
      <c r="S194" s="164" t="s">
        <v>766</v>
      </c>
    </row>
    <row r="195" customFormat="false" ht="25.5" hidden="false" customHeight="false" outlineLevel="0" collapsed="false">
      <c r="A195" s="185" t="s">
        <v>776</v>
      </c>
      <c r="B195" s="201" t="s">
        <v>1105</v>
      </c>
      <c r="C195" s="214" t="s">
        <v>178</v>
      </c>
      <c r="D195" s="214" t="s">
        <v>178</v>
      </c>
      <c r="E195" s="214" t="s">
        <v>178</v>
      </c>
      <c r="F195" s="214" t="s">
        <v>178</v>
      </c>
      <c r="G195" s="214" t="s">
        <v>178</v>
      </c>
      <c r="H195" s="214" t="s">
        <v>178</v>
      </c>
      <c r="I195" s="214" t="s">
        <v>178</v>
      </c>
      <c r="J195" s="214" t="s">
        <v>178</v>
      </c>
      <c r="K195" s="214" t="s">
        <v>178</v>
      </c>
      <c r="L195" s="214" t="s">
        <v>178</v>
      </c>
      <c r="M195" s="214" t="s">
        <v>178</v>
      </c>
      <c r="N195" s="214" t="s">
        <v>178</v>
      </c>
      <c r="O195" s="214" t="s">
        <v>178</v>
      </c>
      <c r="P195" s="214" t="s">
        <v>178</v>
      </c>
      <c r="Q195" s="214" t="s">
        <v>178</v>
      </c>
      <c r="R195" s="214" t="s">
        <v>178</v>
      </c>
      <c r="S195" s="164" t="s">
        <v>776</v>
      </c>
    </row>
    <row r="196" customFormat="false" ht="12.75" hidden="false" customHeight="false" outlineLevel="0" collapsed="false">
      <c r="A196" s="185" t="s">
        <v>783</v>
      </c>
      <c r="B196" s="200" t="s">
        <v>1190</v>
      </c>
      <c r="C196" s="214" t="n">
        <v>26</v>
      </c>
      <c r="D196" s="214" t="s">
        <v>178</v>
      </c>
      <c r="E196" s="214" t="n">
        <v>26</v>
      </c>
      <c r="F196" s="214" t="s">
        <v>178</v>
      </c>
      <c r="G196" s="214" t="s">
        <v>178</v>
      </c>
      <c r="H196" s="214" t="s">
        <v>178</v>
      </c>
      <c r="I196" s="214" t="s">
        <v>178</v>
      </c>
      <c r="J196" s="214" t="s">
        <v>178</v>
      </c>
      <c r="K196" s="214" t="s">
        <v>178</v>
      </c>
      <c r="L196" s="214" t="s">
        <v>178</v>
      </c>
      <c r="M196" s="214" t="s">
        <v>178</v>
      </c>
      <c r="N196" s="214" t="s">
        <v>178</v>
      </c>
      <c r="O196" s="214" t="s">
        <v>178</v>
      </c>
      <c r="P196" s="214" t="s">
        <v>178</v>
      </c>
      <c r="Q196" s="214" t="n">
        <v>26</v>
      </c>
      <c r="R196" s="214" t="s">
        <v>178</v>
      </c>
      <c r="S196" s="164" t="s">
        <v>783</v>
      </c>
    </row>
    <row r="197" customFormat="false" ht="25.5" hidden="false" customHeight="false" outlineLevel="0" collapsed="false">
      <c r="A197" s="185" t="s">
        <v>785</v>
      </c>
      <c r="B197" s="201" t="s">
        <v>1106</v>
      </c>
      <c r="C197" s="214" t="s">
        <v>178</v>
      </c>
      <c r="D197" s="214" t="s">
        <v>178</v>
      </c>
      <c r="E197" s="214" t="s">
        <v>178</v>
      </c>
      <c r="F197" s="214" t="s">
        <v>178</v>
      </c>
      <c r="G197" s="214" t="s">
        <v>178</v>
      </c>
      <c r="H197" s="214" t="s">
        <v>178</v>
      </c>
      <c r="I197" s="214" t="s">
        <v>178</v>
      </c>
      <c r="J197" s="214" t="s">
        <v>178</v>
      </c>
      <c r="K197" s="214" t="s">
        <v>178</v>
      </c>
      <c r="L197" s="214" t="s">
        <v>178</v>
      </c>
      <c r="M197" s="214" t="s">
        <v>178</v>
      </c>
      <c r="N197" s="214" t="s">
        <v>178</v>
      </c>
      <c r="O197" s="214" t="s">
        <v>178</v>
      </c>
      <c r="P197" s="214" t="s">
        <v>178</v>
      </c>
      <c r="Q197" s="214" t="s">
        <v>178</v>
      </c>
      <c r="R197" s="214" t="s">
        <v>178</v>
      </c>
      <c r="S197" s="164" t="s">
        <v>785</v>
      </c>
    </row>
    <row r="198" customFormat="false" ht="12.75" hidden="false" customHeight="false" outlineLevel="0" collapsed="false">
      <c r="A198" s="185" t="s">
        <v>792</v>
      </c>
      <c r="B198" s="200" t="s">
        <v>1193</v>
      </c>
      <c r="C198" s="214" t="n">
        <v>655</v>
      </c>
      <c r="D198" s="214" t="s">
        <v>178</v>
      </c>
      <c r="E198" s="214" t="n">
        <v>637</v>
      </c>
      <c r="F198" s="214" t="s">
        <v>178</v>
      </c>
      <c r="G198" s="214" t="s">
        <v>178</v>
      </c>
      <c r="H198" s="214" t="s">
        <v>178</v>
      </c>
      <c r="I198" s="214" t="s">
        <v>178</v>
      </c>
      <c r="J198" s="214" t="s">
        <v>178</v>
      </c>
      <c r="K198" s="214" t="s">
        <v>178</v>
      </c>
      <c r="L198" s="214" t="s">
        <v>178</v>
      </c>
      <c r="M198" s="214" t="s">
        <v>178</v>
      </c>
      <c r="N198" s="214" t="s">
        <v>178</v>
      </c>
      <c r="O198" s="214" t="n">
        <v>18</v>
      </c>
      <c r="P198" s="214" t="s">
        <v>178</v>
      </c>
      <c r="Q198" s="214" t="n">
        <v>655</v>
      </c>
      <c r="R198" s="214" t="s">
        <v>178</v>
      </c>
      <c r="S198" s="164" t="s">
        <v>792</v>
      </c>
    </row>
    <row r="199" customFormat="false" ht="12.75" hidden="false" customHeight="false" outlineLevel="0" collapsed="false">
      <c r="A199" s="185" t="s">
        <v>798</v>
      </c>
      <c r="B199" s="200" t="s">
        <v>1194</v>
      </c>
      <c r="C199" s="214" t="n">
        <v>24129</v>
      </c>
      <c r="D199" s="214" t="n">
        <v>1295</v>
      </c>
      <c r="E199" s="214" t="n">
        <v>18899</v>
      </c>
      <c r="F199" s="214" t="n">
        <v>108</v>
      </c>
      <c r="G199" s="214" t="n">
        <v>211</v>
      </c>
      <c r="H199" s="214" t="n">
        <v>132</v>
      </c>
      <c r="I199" s="214" t="n">
        <v>74</v>
      </c>
      <c r="J199" s="214" t="n">
        <v>1133</v>
      </c>
      <c r="K199" s="214" t="n">
        <v>283</v>
      </c>
      <c r="L199" s="214" t="n">
        <v>3</v>
      </c>
      <c r="M199" s="214" t="n">
        <v>255</v>
      </c>
      <c r="N199" s="214" t="n">
        <v>1</v>
      </c>
      <c r="O199" s="214" t="n">
        <v>1735</v>
      </c>
      <c r="P199" s="214" t="s">
        <v>178</v>
      </c>
      <c r="Q199" s="214" t="n">
        <v>23633</v>
      </c>
      <c r="R199" s="214" t="n">
        <v>496</v>
      </c>
      <c r="S199" s="164" t="s">
        <v>798</v>
      </c>
    </row>
    <row r="200" customFormat="false" ht="12.75" hidden="false" customHeight="false" outlineLevel="0" collapsed="false">
      <c r="A200" s="185" t="s">
        <v>1056</v>
      </c>
      <c r="B200" s="200" t="s">
        <v>252</v>
      </c>
      <c r="C200" s="214" t="n">
        <v>83860</v>
      </c>
      <c r="D200" s="214" t="n">
        <v>10260</v>
      </c>
      <c r="E200" s="214" t="n">
        <v>45491</v>
      </c>
      <c r="F200" s="214" t="n">
        <v>257</v>
      </c>
      <c r="G200" s="214" t="n">
        <v>342</v>
      </c>
      <c r="H200" s="214" t="n">
        <v>290</v>
      </c>
      <c r="I200" s="214" t="n">
        <v>58</v>
      </c>
      <c r="J200" s="214" t="n">
        <v>4876</v>
      </c>
      <c r="K200" s="214" t="n">
        <v>2913</v>
      </c>
      <c r="L200" s="214" t="s">
        <v>178</v>
      </c>
      <c r="M200" s="214" t="n">
        <v>479</v>
      </c>
      <c r="N200" s="214" t="s">
        <v>178</v>
      </c>
      <c r="O200" s="214" t="n">
        <v>18894</v>
      </c>
      <c r="P200" s="214" t="s">
        <v>178</v>
      </c>
      <c r="Q200" s="214" t="n">
        <v>82834</v>
      </c>
      <c r="R200" s="214" t="n">
        <v>1026</v>
      </c>
      <c r="S200" s="164" t="s">
        <v>1056</v>
      </c>
    </row>
    <row r="201" customFormat="false" ht="25.5" hidden="false" customHeight="false" outlineLevel="0" collapsed="false">
      <c r="A201" s="185" t="s">
        <v>822</v>
      </c>
      <c r="B201" s="201" t="s">
        <v>1212</v>
      </c>
      <c r="C201" s="214" t="n">
        <v>2539</v>
      </c>
      <c r="D201" s="214" t="n">
        <v>633</v>
      </c>
      <c r="E201" s="214" t="n">
        <v>1578</v>
      </c>
      <c r="F201" s="214" t="n">
        <v>1</v>
      </c>
      <c r="G201" s="214" t="s">
        <v>178</v>
      </c>
      <c r="H201" s="214" t="s">
        <v>178</v>
      </c>
      <c r="I201" s="214" t="s">
        <v>178</v>
      </c>
      <c r="J201" s="214" t="n">
        <v>8</v>
      </c>
      <c r="K201" s="214" t="n">
        <v>242</v>
      </c>
      <c r="L201" s="214" t="s">
        <v>178</v>
      </c>
      <c r="M201" s="214" t="s">
        <v>178</v>
      </c>
      <c r="N201" s="214" t="s">
        <v>178</v>
      </c>
      <c r="O201" s="214" t="n">
        <v>77</v>
      </c>
      <c r="P201" s="214" t="s">
        <v>178</v>
      </c>
      <c r="Q201" s="214" t="n">
        <v>2538</v>
      </c>
      <c r="R201" s="214" t="n">
        <v>1</v>
      </c>
      <c r="S201" s="164" t="s">
        <v>822</v>
      </c>
    </row>
    <row r="202" customFormat="false" ht="12.75" hidden="false" customHeight="false" outlineLevel="0" collapsed="false">
      <c r="A202" s="185" t="s">
        <v>824</v>
      </c>
      <c r="B202" s="200" t="s">
        <v>1190</v>
      </c>
      <c r="C202" s="214" t="n">
        <v>75</v>
      </c>
      <c r="D202" s="214" t="n">
        <v>36</v>
      </c>
      <c r="E202" s="214" t="n">
        <v>29</v>
      </c>
      <c r="F202" s="214" t="s">
        <v>178</v>
      </c>
      <c r="G202" s="214" t="s">
        <v>178</v>
      </c>
      <c r="H202" s="214" t="s">
        <v>178</v>
      </c>
      <c r="I202" s="214" t="s">
        <v>178</v>
      </c>
      <c r="J202" s="214" t="s">
        <v>178</v>
      </c>
      <c r="K202" s="214" t="n">
        <v>3</v>
      </c>
      <c r="L202" s="214" t="s">
        <v>178</v>
      </c>
      <c r="M202" s="214" t="s">
        <v>178</v>
      </c>
      <c r="N202" s="214" t="s">
        <v>178</v>
      </c>
      <c r="O202" s="214" t="n">
        <v>7</v>
      </c>
      <c r="P202" s="214" t="s">
        <v>178</v>
      </c>
      <c r="Q202" s="214" t="n">
        <v>75</v>
      </c>
      <c r="R202" s="214" t="s">
        <v>178</v>
      </c>
      <c r="S202" s="164" t="s">
        <v>824</v>
      </c>
    </row>
    <row r="203" customFormat="false" ht="12.75" hidden="false" customHeight="false" outlineLevel="0" collapsed="false">
      <c r="A203" s="185" t="s">
        <v>840</v>
      </c>
      <c r="B203" s="200" t="s">
        <v>1052</v>
      </c>
      <c r="C203" s="214" t="s">
        <v>178</v>
      </c>
      <c r="D203" s="214" t="s">
        <v>178</v>
      </c>
      <c r="E203" s="214" t="s">
        <v>178</v>
      </c>
      <c r="F203" s="214" t="s">
        <v>178</v>
      </c>
      <c r="G203" s="214" t="s">
        <v>178</v>
      </c>
      <c r="H203" s="214" t="s">
        <v>178</v>
      </c>
      <c r="I203" s="214" t="s">
        <v>178</v>
      </c>
      <c r="J203" s="214" t="s">
        <v>178</v>
      </c>
      <c r="K203" s="214" t="s">
        <v>178</v>
      </c>
      <c r="L203" s="214" t="s">
        <v>178</v>
      </c>
      <c r="M203" s="214" t="s">
        <v>178</v>
      </c>
      <c r="N203" s="214" t="s">
        <v>178</v>
      </c>
      <c r="O203" s="214" t="s">
        <v>178</v>
      </c>
      <c r="P203" s="214" t="s">
        <v>178</v>
      </c>
      <c r="Q203" s="214" t="s">
        <v>178</v>
      </c>
      <c r="R203" s="214" t="s">
        <v>178</v>
      </c>
      <c r="S203" s="164" t="s">
        <v>840</v>
      </c>
    </row>
    <row r="204" customFormat="false" ht="12.75" hidden="false" customHeight="false" outlineLevel="0" collapsed="false">
      <c r="A204" s="185" t="s">
        <v>1061</v>
      </c>
      <c r="B204" s="200" t="s">
        <v>233</v>
      </c>
      <c r="C204" s="214" t="n">
        <v>34138</v>
      </c>
      <c r="D204" s="214" t="n">
        <v>7505</v>
      </c>
      <c r="E204" s="214" t="n">
        <v>20376</v>
      </c>
      <c r="F204" s="214" t="n">
        <v>51</v>
      </c>
      <c r="G204" s="214" t="s">
        <v>178</v>
      </c>
      <c r="H204" s="214" t="n">
        <v>120</v>
      </c>
      <c r="I204" s="214" t="s">
        <v>178</v>
      </c>
      <c r="J204" s="214" t="n">
        <v>551</v>
      </c>
      <c r="K204" s="214" t="n">
        <v>1612</v>
      </c>
      <c r="L204" s="214" t="s">
        <v>178</v>
      </c>
      <c r="M204" s="214" t="n">
        <v>243</v>
      </c>
      <c r="N204" s="214" t="s">
        <v>178</v>
      </c>
      <c r="O204" s="214" t="n">
        <v>3680</v>
      </c>
      <c r="P204" s="214" t="s">
        <v>178</v>
      </c>
      <c r="Q204" s="214" t="n">
        <v>33724</v>
      </c>
      <c r="R204" s="214" t="n">
        <v>414</v>
      </c>
      <c r="S204" s="164" t="s">
        <v>1061</v>
      </c>
    </row>
    <row r="205" customFormat="false" ht="12.75" hidden="false" customHeight="false" outlineLevel="0" collapsed="false">
      <c r="A205" s="185" t="s">
        <v>875</v>
      </c>
      <c r="B205" s="200" t="s">
        <v>1053</v>
      </c>
      <c r="C205" s="214" t="n">
        <v>77146</v>
      </c>
      <c r="D205" s="214" t="n">
        <v>4719</v>
      </c>
      <c r="E205" s="214" t="n">
        <v>46284</v>
      </c>
      <c r="F205" s="214" t="n">
        <v>315</v>
      </c>
      <c r="G205" s="214" t="n">
        <v>553</v>
      </c>
      <c r="H205" s="214" t="n">
        <v>302</v>
      </c>
      <c r="I205" s="214" t="n">
        <v>132</v>
      </c>
      <c r="J205" s="214" t="n">
        <v>5466</v>
      </c>
      <c r="K205" s="214" t="n">
        <v>1829</v>
      </c>
      <c r="L205" s="214" t="n">
        <v>3</v>
      </c>
      <c r="M205" s="214" t="n">
        <v>491</v>
      </c>
      <c r="N205" s="214" t="n">
        <v>1</v>
      </c>
      <c r="O205" s="214" t="n">
        <v>17051</v>
      </c>
      <c r="P205" s="214" t="s">
        <v>178</v>
      </c>
      <c r="Q205" s="214" t="n">
        <v>76037</v>
      </c>
      <c r="R205" s="214" t="n">
        <v>1109</v>
      </c>
      <c r="S205" s="164" t="s">
        <v>875</v>
      </c>
    </row>
    <row r="206" customFormat="false" ht="12.75" hidden="false" customHeight="false" outlineLevel="0" collapsed="false">
      <c r="A206" s="185" t="s">
        <v>877</v>
      </c>
      <c r="B206" s="200" t="s">
        <v>1110</v>
      </c>
      <c r="C206" s="214" t="n">
        <v>144933</v>
      </c>
      <c r="D206" s="214" t="n">
        <v>23600</v>
      </c>
      <c r="E206" s="214" t="n">
        <v>102812</v>
      </c>
      <c r="F206" s="214" t="n">
        <v>1203</v>
      </c>
      <c r="G206" s="214" t="n">
        <v>-321</v>
      </c>
      <c r="H206" s="214" t="n">
        <v>1309</v>
      </c>
      <c r="I206" s="214" t="n">
        <v>-239</v>
      </c>
      <c r="J206" s="214" t="n">
        <v>1936</v>
      </c>
      <c r="K206" s="214" t="n">
        <v>452</v>
      </c>
      <c r="L206" s="214" t="n">
        <v>113</v>
      </c>
      <c r="M206" s="214" t="n">
        <v>595</v>
      </c>
      <c r="N206" s="214" t="n">
        <v>10</v>
      </c>
      <c r="O206" s="214" t="n">
        <v>13463</v>
      </c>
      <c r="P206" s="214" t="s">
        <v>178</v>
      </c>
      <c r="Q206" s="214" t="n">
        <v>141816</v>
      </c>
      <c r="R206" s="214" t="n">
        <v>3117</v>
      </c>
      <c r="S206" s="164" t="s">
        <v>877</v>
      </c>
    </row>
    <row r="207" customFormat="false" ht="12.75" hidden="false" customHeight="false" outlineLevel="0" collapsed="false">
      <c r="A207" s="185" t="s">
        <v>883</v>
      </c>
      <c r="B207" s="200" t="s">
        <v>1055</v>
      </c>
      <c r="C207" s="214" t="n">
        <v>2547</v>
      </c>
      <c r="D207" s="214" t="n">
        <v>1034</v>
      </c>
      <c r="E207" s="214" t="n">
        <v>1170</v>
      </c>
      <c r="F207" s="214" t="n">
        <v>199</v>
      </c>
      <c r="G207" s="214" t="n">
        <v>88</v>
      </c>
      <c r="H207" s="214" t="s">
        <v>178</v>
      </c>
      <c r="I207" s="214" t="s">
        <v>178</v>
      </c>
      <c r="J207" s="214" t="n">
        <v>2</v>
      </c>
      <c r="K207" s="214" t="s">
        <v>178</v>
      </c>
      <c r="L207" s="214" t="s">
        <v>178</v>
      </c>
      <c r="M207" s="214" t="s">
        <v>178</v>
      </c>
      <c r="N207" s="214" t="s">
        <v>178</v>
      </c>
      <c r="O207" s="214" t="n">
        <v>54</v>
      </c>
      <c r="P207" s="214" t="s">
        <v>178</v>
      </c>
      <c r="Q207" s="214" t="n">
        <v>2348</v>
      </c>
      <c r="R207" s="214" t="n">
        <v>199</v>
      </c>
      <c r="S207" s="164" t="s">
        <v>883</v>
      </c>
    </row>
    <row r="208" customFormat="false" ht="12.75" hidden="false" customHeight="false" outlineLevel="0" collapsed="false">
      <c r="A208" s="185" t="s">
        <v>886</v>
      </c>
      <c r="B208" s="200" t="s">
        <v>627</v>
      </c>
      <c r="C208" s="214" t="n">
        <v>554468</v>
      </c>
      <c r="D208" s="214" t="n">
        <v>34689</v>
      </c>
      <c r="E208" s="214" t="n">
        <v>394509</v>
      </c>
      <c r="F208" s="214" t="n">
        <v>1929</v>
      </c>
      <c r="G208" s="214" t="n">
        <v>2349</v>
      </c>
      <c r="H208" s="214" t="n">
        <v>1000</v>
      </c>
      <c r="I208" s="214" t="n">
        <v>945</v>
      </c>
      <c r="J208" s="214" t="n">
        <v>28019</v>
      </c>
      <c r="K208" s="214" t="n">
        <v>11188</v>
      </c>
      <c r="L208" s="214" t="n">
        <v>113</v>
      </c>
      <c r="M208" s="214" t="n">
        <v>3110</v>
      </c>
      <c r="N208" s="214" t="n">
        <v>173</v>
      </c>
      <c r="O208" s="214" t="n">
        <v>76444</v>
      </c>
      <c r="P208" s="214" t="s">
        <v>178</v>
      </c>
      <c r="Q208" s="214" t="n">
        <v>548256</v>
      </c>
      <c r="R208" s="214" t="n">
        <v>6212</v>
      </c>
      <c r="S208" s="164" t="s">
        <v>886</v>
      </c>
    </row>
    <row r="209" customFormat="false" ht="12.75" hidden="false" customHeight="false" outlineLevel="0" collapsed="false">
      <c r="A209" s="185" t="s">
        <v>888</v>
      </c>
      <c r="B209" s="200" t="s">
        <v>330</v>
      </c>
      <c r="C209" s="214" t="n">
        <v>543410</v>
      </c>
      <c r="D209" s="214" t="n">
        <v>31774</v>
      </c>
      <c r="E209" s="214" t="n">
        <v>392706</v>
      </c>
      <c r="F209" s="214" t="n">
        <v>1159</v>
      </c>
      <c r="G209" s="214" t="n">
        <v>2852</v>
      </c>
      <c r="H209" s="214" t="n">
        <v>1895</v>
      </c>
      <c r="I209" s="214" t="n">
        <v>1185</v>
      </c>
      <c r="J209" s="214" t="n">
        <v>28046</v>
      </c>
      <c r="K209" s="214" t="n">
        <v>12410</v>
      </c>
      <c r="L209" s="214" t="n">
        <v>7</v>
      </c>
      <c r="M209" s="214" t="n">
        <v>3107</v>
      </c>
      <c r="N209" s="214" t="n">
        <v>163</v>
      </c>
      <c r="O209" s="214" t="n">
        <v>68106</v>
      </c>
      <c r="P209" s="214" t="s">
        <v>178</v>
      </c>
      <c r="Q209" s="214" t="n">
        <v>537086</v>
      </c>
      <c r="R209" s="214" t="n">
        <v>6324</v>
      </c>
      <c r="S209" s="164" t="s">
        <v>888</v>
      </c>
    </row>
    <row r="210" customFormat="false" ht="12.75" hidden="false" customHeight="false" outlineLevel="0" collapsed="false">
      <c r="A210" s="185" t="s">
        <v>1063</v>
      </c>
      <c r="B210" s="200" t="s">
        <v>1058</v>
      </c>
      <c r="C210" s="214" t="n">
        <v>11058</v>
      </c>
      <c r="D210" s="214" t="n">
        <v>2915</v>
      </c>
      <c r="E210" s="214" t="n">
        <v>1803</v>
      </c>
      <c r="F210" s="214" t="n">
        <v>770</v>
      </c>
      <c r="G210" s="214" t="n">
        <v>-503</v>
      </c>
      <c r="H210" s="214" t="n">
        <v>-895</v>
      </c>
      <c r="I210" s="214" t="n">
        <v>-240</v>
      </c>
      <c r="J210" s="214" t="n">
        <v>-27</v>
      </c>
      <c r="K210" s="214" t="n">
        <v>-1222</v>
      </c>
      <c r="L210" s="214" t="n">
        <v>106</v>
      </c>
      <c r="M210" s="214" t="n">
        <v>3</v>
      </c>
      <c r="N210" s="214" t="n">
        <v>10</v>
      </c>
      <c r="O210" s="214" t="n">
        <v>8338</v>
      </c>
      <c r="P210" s="214" t="s">
        <v>178</v>
      </c>
      <c r="Q210" s="214" t="n">
        <v>11170</v>
      </c>
      <c r="R210" s="214" t="n">
        <v>-112</v>
      </c>
      <c r="S210" s="164" t="s">
        <v>1063</v>
      </c>
    </row>
    <row r="211" customFormat="false" ht="12.75" hidden="false" customHeight="false" outlineLevel="0" collapsed="false">
      <c r="A211" s="185" t="s">
        <v>900</v>
      </c>
      <c r="B211" s="200" t="s">
        <v>1111</v>
      </c>
      <c r="C211" s="214" t="n">
        <v>8022</v>
      </c>
      <c r="D211" s="214" t="n">
        <v>160</v>
      </c>
      <c r="E211" s="214" t="n">
        <v>6765</v>
      </c>
      <c r="F211" s="214" t="s">
        <v>178</v>
      </c>
      <c r="G211" s="214" t="n">
        <v>19</v>
      </c>
      <c r="H211" s="214" t="n">
        <v>11</v>
      </c>
      <c r="I211" s="214" t="n">
        <v>1</v>
      </c>
      <c r="J211" s="214" t="n">
        <v>25</v>
      </c>
      <c r="K211" s="214" t="n">
        <v>169</v>
      </c>
      <c r="L211" s="214" t="n">
        <v>105</v>
      </c>
      <c r="M211" s="214" t="n">
        <v>12</v>
      </c>
      <c r="N211" s="214" t="n">
        <v>12</v>
      </c>
      <c r="O211" s="214" t="n">
        <v>743</v>
      </c>
      <c r="P211" s="214" t="s">
        <v>178</v>
      </c>
      <c r="Q211" s="214" t="n">
        <v>7987</v>
      </c>
      <c r="R211" s="214" t="n">
        <v>35</v>
      </c>
      <c r="S211" s="164" t="s">
        <v>900</v>
      </c>
    </row>
    <row r="212" customFormat="false" ht="12.75" hidden="false" customHeight="false" outlineLevel="0" collapsed="false">
      <c r="A212" s="185" t="s">
        <v>901</v>
      </c>
      <c r="B212" s="200" t="s">
        <v>240</v>
      </c>
      <c r="C212" s="214" t="n">
        <v>1580</v>
      </c>
      <c r="D212" s="214" t="n">
        <v>379</v>
      </c>
      <c r="E212" s="214" t="n">
        <v>866</v>
      </c>
      <c r="F212" s="214" t="n">
        <v>19</v>
      </c>
      <c r="G212" s="214" t="s">
        <v>178</v>
      </c>
      <c r="H212" s="214" t="n">
        <v>66</v>
      </c>
      <c r="I212" s="214" t="s">
        <v>178</v>
      </c>
      <c r="J212" s="214" t="n">
        <v>73</v>
      </c>
      <c r="K212" s="214" t="n">
        <v>144</v>
      </c>
      <c r="L212" s="214" t="s">
        <v>178</v>
      </c>
      <c r="M212" s="214" t="n">
        <v>15</v>
      </c>
      <c r="N212" s="214" t="s">
        <v>178</v>
      </c>
      <c r="O212" s="214" t="n">
        <v>18</v>
      </c>
      <c r="P212" s="214" t="s">
        <v>178</v>
      </c>
      <c r="Q212" s="214" t="n">
        <v>1480</v>
      </c>
      <c r="R212" s="214" t="n">
        <v>100</v>
      </c>
      <c r="S212" s="164" t="s">
        <v>901</v>
      </c>
    </row>
    <row r="213" customFormat="false" ht="12.75" hidden="false" customHeight="false" outlineLevel="0" collapsed="false">
      <c r="A213" s="185" t="s">
        <v>903</v>
      </c>
      <c r="B213" s="200" t="s">
        <v>221</v>
      </c>
      <c r="C213" s="214" t="n">
        <v>5272</v>
      </c>
      <c r="D213" s="214" t="n">
        <v>321</v>
      </c>
      <c r="E213" s="214" t="n">
        <v>3584</v>
      </c>
      <c r="F213" s="214" t="n">
        <v>19</v>
      </c>
      <c r="G213" s="214" t="n">
        <v>9</v>
      </c>
      <c r="H213" s="214" t="n">
        <v>30</v>
      </c>
      <c r="I213" s="214" t="n">
        <v>15</v>
      </c>
      <c r="J213" s="214" t="n">
        <v>243</v>
      </c>
      <c r="K213" s="214" t="n">
        <v>90</v>
      </c>
      <c r="L213" s="214" t="s">
        <v>178</v>
      </c>
      <c r="M213" s="214" t="n">
        <v>12</v>
      </c>
      <c r="N213" s="214" t="n">
        <v>4</v>
      </c>
      <c r="O213" s="214" t="n">
        <v>945</v>
      </c>
      <c r="P213" s="214" t="s">
        <v>178</v>
      </c>
      <c r="Q213" s="214" t="n">
        <v>5207</v>
      </c>
      <c r="R213" s="214" t="n">
        <v>65</v>
      </c>
      <c r="S213" s="164" t="s">
        <v>903</v>
      </c>
    </row>
    <row r="214" customFormat="false" ht="12.75" hidden="false" customHeight="false" outlineLevel="0" collapsed="false">
      <c r="A214" s="185" t="s">
        <v>1074</v>
      </c>
      <c r="B214" s="200" t="s">
        <v>1112</v>
      </c>
      <c r="C214" s="214" t="n">
        <v>5390</v>
      </c>
      <c r="D214" s="214" t="n">
        <v>645</v>
      </c>
      <c r="E214" s="214" t="n">
        <v>4079</v>
      </c>
      <c r="F214" s="214" t="n">
        <v>2</v>
      </c>
      <c r="G214" s="214" t="n">
        <v>2</v>
      </c>
      <c r="H214" s="214" t="n">
        <v>39</v>
      </c>
      <c r="I214" s="214" t="s">
        <v>178</v>
      </c>
      <c r="J214" s="214" t="n">
        <v>151</v>
      </c>
      <c r="K214" s="214" t="n">
        <v>73</v>
      </c>
      <c r="L214" s="214" t="n">
        <v>4</v>
      </c>
      <c r="M214" s="214" t="n">
        <v>20</v>
      </c>
      <c r="N214" s="214" t="s">
        <v>178</v>
      </c>
      <c r="O214" s="214" t="n">
        <v>375</v>
      </c>
      <c r="P214" s="214" t="s">
        <v>178</v>
      </c>
      <c r="Q214" s="214" t="n">
        <v>5329</v>
      </c>
      <c r="R214" s="214" t="n">
        <v>61</v>
      </c>
      <c r="S214" s="164" t="s">
        <v>1074</v>
      </c>
    </row>
    <row r="215" customFormat="false" ht="25.5" hidden="false" customHeight="false" outlineLevel="0" collapsed="false">
      <c r="A215" s="185" t="s">
        <v>905</v>
      </c>
      <c r="B215" s="201" t="s">
        <v>1213</v>
      </c>
      <c r="C215" s="214" t="n">
        <v>28521</v>
      </c>
      <c r="D215" s="214" t="n">
        <v>2242</v>
      </c>
      <c r="E215" s="214" t="n">
        <v>14352</v>
      </c>
      <c r="F215" s="214" t="n">
        <v>1019</v>
      </c>
      <c r="G215" s="214" t="n">
        <v>291</v>
      </c>
      <c r="H215" s="214" t="n">
        <v>1429</v>
      </c>
      <c r="I215" s="214" t="s">
        <v>178</v>
      </c>
      <c r="J215" s="214" t="n">
        <v>538</v>
      </c>
      <c r="K215" s="214" t="n">
        <v>2165</v>
      </c>
      <c r="L215" s="214" t="s">
        <v>178</v>
      </c>
      <c r="M215" s="214" t="n">
        <v>613</v>
      </c>
      <c r="N215" s="214" t="s">
        <v>178</v>
      </c>
      <c r="O215" s="214" t="n">
        <v>5872</v>
      </c>
      <c r="P215" s="214" t="s">
        <v>178</v>
      </c>
      <c r="Q215" s="214" t="n">
        <v>25460</v>
      </c>
      <c r="R215" s="214" t="n">
        <v>3061</v>
      </c>
      <c r="S215" s="164" t="s">
        <v>905</v>
      </c>
    </row>
    <row r="216" customFormat="false" ht="12.75" hidden="false" customHeight="false" outlineLevel="0" collapsed="false">
      <c r="A216" s="185" t="s">
        <v>907</v>
      </c>
      <c r="B216" s="200" t="s">
        <v>1175</v>
      </c>
      <c r="C216" s="214" t="n">
        <v>4879</v>
      </c>
      <c r="D216" s="214" t="n">
        <v>266</v>
      </c>
      <c r="E216" s="214" t="n">
        <v>2073</v>
      </c>
      <c r="F216" s="214" t="n">
        <v>173</v>
      </c>
      <c r="G216" s="214" t="s">
        <v>178</v>
      </c>
      <c r="H216" s="214" t="n">
        <v>2061</v>
      </c>
      <c r="I216" s="214" t="s">
        <v>178</v>
      </c>
      <c r="J216" s="214" t="n">
        <v>13</v>
      </c>
      <c r="K216" s="214" t="n">
        <v>2</v>
      </c>
      <c r="L216" s="214" t="s">
        <v>178</v>
      </c>
      <c r="M216" s="214" t="s">
        <v>178</v>
      </c>
      <c r="N216" s="214" t="s">
        <v>178</v>
      </c>
      <c r="O216" s="214" t="n">
        <v>291</v>
      </c>
      <c r="P216" s="214" t="s">
        <v>178</v>
      </c>
      <c r="Q216" s="214" t="n">
        <v>2645</v>
      </c>
      <c r="R216" s="214" t="n">
        <v>2234</v>
      </c>
      <c r="S216" s="164" t="s">
        <v>907</v>
      </c>
    </row>
    <row r="217" customFormat="false" ht="12.75" hidden="false" customHeight="false" outlineLevel="0" collapsed="false">
      <c r="A217" s="185" t="s">
        <v>913</v>
      </c>
      <c r="B217" s="200" t="s">
        <v>1179</v>
      </c>
      <c r="C217" s="214" t="n">
        <v>1708</v>
      </c>
      <c r="D217" s="214" t="n">
        <v>184</v>
      </c>
      <c r="E217" s="214" t="n">
        <v>744</v>
      </c>
      <c r="F217" s="214" t="n">
        <v>221</v>
      </c>
      <c r="G217" s="214" t="s">
        <v>178</v>
      </c>
      <c r="H217" s="214" t="n">
        <v>44</v>
      </c>
      <c r="I217" s="214" t="n">
        <v>2</v>
      </c>
      <c r="J217" s="214" t="s">
        <v>178</v>
      </c>
      <c r="K217" s="214" t="n">
        <v>14</v>
      </c>
      <c r="L217" s="214" t="s">
        <v>178</v>
      </c>
      <c r="M217" s="214" t="n">
        <v>2</v>
      </c>
      <c r="N217" s="214" t="s">
        <v>178</v>
      </c>
      <c r="O217" s="214" t="n">
        <v>497</v>
      </c>
      <c r="P217" s="214" t="s">
        <v>178</v>
      </c>
      <c r="Q217" s="214" t="n">
        <v>1441</v>
      </c>
      <c r="R217" s="214" t="n">
        <v>267</v>
      </c>
      <c r="S217" s="164" t="s">
        <v>913</v>
      </c>
    </row>
    <row r="218" customFormat="false" ht="25.5" hidden="false" customHeight="false" outlineLevel="0" collapsed="false">
      <c r="A218" s="185" t="s">
        <v>919</v>
      </c>
      <c r="B218" s="201" t="s">
        <v>1209</v>
      </c>
      <c r="C218" s="214" t="n">
        <v>356346</v>
      </c>
      <c r="D218" s="214" t="n">
        <v>2738</v>
      </c>
      <c r="E218" s="214" t="n">
        <v>261286</v>
      </c>
      <c r="F218" s="214" t="s">
        <v>178</v>
      </c>
      <c r="G218" s="214" t="n">
        <v>2467</v>
      </c>
      <c r="H218" s="214" t="n">
        <v>203</v>
      </c>
      <c r="I218" s="214" t="n">
        <v>1184</v>
      </c>
      <c r="J218" s="214" t="n">
        <v>24997</v>
      </c>
      <c r="K218" s="214" t="n">
        <v>6963</v>
      </c>
      <c r="L218" s="214" t="s">
        <v>178</v>
      </c>
      <c r="M218" s="214" t="n">
        <v>1663</v>
      </c>
      <c r="N218" s="214" t="n">
        <v>163</v>
      </c>
      <c r="O218" s="214" t="n">
        <v>54682</v>
      </c>
      <c r="P218" s="214" t="s">
        <v>178</v>
      </c>
      <c r="Q218" s="214" t="n">
        <v>354317</v>
      </c>
      <c r="R218" s="214" t="n">
        <v>2029</v>
      </c>
      <c r="S218" s="164" t="s">
        <v>919</v>
      </c>
    </row>
    <row r="219" customFormat="false" ht="12.75" hidden="false" customHeight="false" outlineLevel="0" collapsed="false">
      <c r="A219" s="185" t="s">
        <v>921</v>
      </c>
      <c r="B219" s="200" t="s">
        <v>1175</v>
      </c>
      <c r="C219" s="214" t="n">
        <v>95251</v>
      </c>
      <c r="D219" s="214" t="n">
        <v>17587</v>
      </c>
      <c r="E219" s="214" t="n">
        <v>76273</v>
      </c>
      <c r="F219" s="214" t="s">
        <v>178</v>
      </c>
      <c r="G219" s="214" t="s">
        <v>178</v>
      </c>
      <c r="H219" s="214" t="s">
        <v>178</v>
      </c>
      <c r="I219" s="214" t="n">
        <v>1</v>
      </c>
      <c r="J219" s="214" t="n">
        <v>253</v>
      </c>
      <c r="K219" s="214" t="n">
        <v>51</v>
      </c>
      <c r="L219" s="214" t="n">
        <v>5</v>
      </c>
      <c r="M219" s="214" t="n">
        <v>63</v>
      </c>
      <c r="N219" s="214" t="s">
        <v>178</v>
      </c>
      <c r="O219" s="214" t="n">
        <v>1018</v>
      </c>
      <c r="P219" s="214" t="s">
        <v>178</v>
      </c>
      <c r="Q219" s="214" t="n">
        <v>95188</v>
      </c>
      <c r="R219" s="214" t="n">
        <v>63</v>
      </c>
      <c r="S219" s="164" t="s">
        <v>921</v>
      </c>
    </row>
    <row r="220" customFormat="false" ht="12.75" hidden="false" customHeight="false" outlineLevel="0" collapsed="false">
      <c r="A220" s="185" t="s">
        <v>924</v>
      </c>
      <c r="B220" s="200" t="s">
        <v>1179</v>
      </c>
      <c r="C220" s="214" t="n">
        <v>690</v>
      </c>
      <c r="D220" s="214" t="n">
        <v>22</v>
      </c>
      <c r="E220" s="214" t="n">
        <v>576</v>
      </c>
      <c r="F220" s="214" t="n">
        <v>4</v>
      </c>
      <c r="G220" s="214" t="s">
        <v>178</v>
      </c>
      <c r="H220" s="214" t="n">
        <v>2</v>
      </c>
      <c r="I220" s="214" t="s">
        <v>178</v>
      </c>
      <c r="J220" s="214" t="s">
        <v>178</v>
      </c>
      <c r="K220" s="214" t="n">
        <v>1</v>
      </c>
      <c r="L220" s="214" t="s">
        <v>178</v>
      </c>
      <c r="M220" s="214" t="n">
        <v>14</v>
      </c>
      <c r="N220" s="214" t="n">
        <v>2</v>
      </c>
      <c r="O220" s="214" t="n">
        <v>69</v>
      </c>
      <c r="P220" s="214" t="s">
        <v>178</v>
      </c>
      <c r="Q220" s="214" t="n">
        <v>668</v>
      </c>
      <c r="R220" s="214" t="n">
        <v>22</v>
      </c>
      <c r="S220" s="164" t="s">
        <v>924</v>
      </c>
    </row>
    <row r="221" customFormat="false" ht="25.5" hidden="false" customHeight="false" outlineLevel="0" collapsed="false">
      <c r="A221" s="185" t="s">
        <v>1078</v>
      </c>
      <c r="B221" s="201" t="s">
        <v>1116</v>
      </c>
      <c r="C221" s="214" t="n">
        <v>6</v>
      </c>
      <c r="D221" s="214" t="s">
        <v>178</v>
      </c>
      <c r="E221" s="214" t="s">
        <v>178</v>
      </c>
      <c r="F221" s="214" t="s">
        <v>178</v>
      </c>
      <c r="G221" s="214" t="s">
        <v>178</v>
      </c>
      <c r="H221" s="214" t="s">
        <v>178</v>
      </c>
      <c r="I221" s="214" t="s">
        <v>178</v>
      </c>
      <c r="J221" s="214" t="n">
        <v>6</v>
      </c>
      <c r="K221" s="214" t="s">
        <v>178</v>
      </c>
      <c r="L221" s="214" t="s">
        <v>178</v>
      </c>
      <c r="M221" s="214" t="s">
        <v>178</v>
      </c>
      <c r="N221" s="214" t="s">
        <v>178</v>
      </c>
      <c r="O221" s="214" t="s">
        <v>178</v>
      </c>
      <c r="P221" s="214" t="s">
        <v>178</v>
      </c>
      <c r="Q221" s="214" t="n">
        <v>6</v>
      </c>
      <c r="R221" s="214" t="s">
        <v>178</v>
      </c>
      <c r="S221" s="164" t="s">
        <v>1078</v>
      </c>
    </row>
    <row r="222" customFormat="false" ht="12.75" hidden="false" customHeight="false" outlineLevel="0" collapsed="false">
      <c r="A222" s="185" t="s">
        <v>926</v>
      </c>
      <c r="B222" s="200" t="s">
        <v>1175</v>
      </c>
      <c r="C222" s="214" t="s">
        <v>178</v>
      </c>
      <c r="D222" s="214" t="s">
        <v>178</v>
      </c>
      <c r="E222" s="214" t="s">
        <v>178</v>
      </c>
      <c r="F222" s="214" t="s">
        <v>178</v>
      </c>
      <c r="G222" s="214" t="s">
        <v>178</v>
      </c>
      <c r="H222" s="214" t="s">
        <v>178</v>
      </c>
      <c r="I222" s="214" t="s">
        <v>178</v>
      </c>
      <c r="J222" s="214" t="s">
        <v>178</v>
      </c>
      <c r="K222" s="214" t="s">
        <v>178</v>
      </c>
      <c r="L222" s="214" t="s">
        <v>178</v>
      </c>
      <c r="M222" s="214" t="s">
        <v>178</v>
      </c>
      <c r="N222" s="214" t="s">
        <v>178</v>
      </c>
      <c r="O222" s="214" t="s">
        <v>178</v>
      </c>
      <c r="P222" s="214" t="s">
        <v>178</v>
      </c>
      <c r="Q222" s="214" t="s">
        <v>178</v>
      </c>
      <c r="R222" s="214" t="s">
        <v>178</v>
      </c>
      <c r="S222" s="164" t="s">
        <v>926</v>
      </c>
    </row>
    <row r="223" customFormat="false" ht="12.75" hidden="false" customHeight="false" outlineLevel="0" collapsed="false">
      <c r="A223" s="185" t="s">
        <v>928</v>
      </c>
      <c r="B223" s="200" t="s">
        <v>1179</v>
      </c>
      <c r="C223" s="214" t="n">
        <v>15</v>
      </c>
      <c r="D223" s="214" t="n">
        <v>4</v>
      </c>
      <c r="E223" s="214" t="n">
        <v>3</v>
      </c>
      <c r="F223" s="214" t="s">
        <v>178</v>
      </c>
      <c r="G223" s="214" t="s">
        <v>178</v>
      </c>
      <c r="H223" s="214" t="s">
        <v>178</v>
      </c>
      <c r="I223" s="214" t="s">
        <v>178</v>
      </c>
      <c r="J223" s="214" t="s">
        <v>178</v>
      </c>
      <c r="K223" s="214" t="n">
        <v>7</v>
      </c>
      <c r="L223" s="214" t="s">
        <v>178</v>
      </c>
      <c r="M223" s="214" t="n">
        <v>1</v>
      </c>
      <c r="N223" s="214" t="s">
        <v>178</v>
      </c>
      <c r="O223" s="214" t="s">
        <v>178</v>
      </c>
      <c r="P223" s="214" t="s">
        <v>178</v>
      </c>
      <c r="Q223" s="214" t="n">
        <v>14</v>
      </c>
      <c r="R223" s="214" t="n">
        <v>1</v>
      </c>
      <c r="S223" s="164" t="s">
        <v>928</v>
      </c>
    </row>
    <row r="224" customFormat="false" ht="12.75" hidden="false" customHeight="false" outlineLevel="0" collapsed="false">
      <c r="A224" s="185" t="s">
        <v>930</v>
      </c>
      <c r="B224" s="200" t="s">
        <v>1117</v>
      </c>
      <c r="C224" s="214" t="n">
        <v>7</v>
      </c>
      <c r="D224" s="214" t="s">
        <v>178</v>
      </c>
      <c r="E224" s="214" t="s">
        <v>178</v>
      </c>
      <c r="F224" s="214" t="s">
        <v>178</v>
      </c>
      <c r="G224" s="214" t="s">
        <v>178</v>
      </c>
      <c r="H224" s="214" t="s">
        <v>178</v>
      </c>
      <c r="I224" s="214" t="s">
        <v>178</v>
      </c>
      <c r="J224" s="214" t="s">
        <v>178</v>
      </c>
      <c r="K224" s="214" t="s">
        <v>178</v>
      </c>
      <c r="L224" s="214" t="s">
        <v>178</v>
      </c>
      <c r="M224" s="214" t="s">
        <v>178</v>
      </c>
      <c r="N224" s="214" t="s">
        <v>178</v>
      </c>
      <c r="O224" s="214" t="n">
        <v>7</v>
      </c>
      <c r="P224" s="214" t="s">
        <v>178</v>
      </c>
      <c r="Q224" s="214" t="n">
        <v>7</v>
      </c>
      <c r="R224" s="214" t="s">
        <v>178</v>
      </c>
      <c r="S224" s="164" t="s">
        <v>930</v>
      </c>
    </row>
    <row r="225" customFormat="false" ht="12.75" hidden="false" customHeight="false" outlineLevel="0" collapsed="false">
      <c r="A225" s="185" t="s">
        <v>938</v>
      </c>
      <c r="B225" s="200" t="s">
        <v>1118</v>
      </c>
      <c r="C225" s="214" t="s">
        <v>178</v>
      </c>
      <c r="D225" s="214" t="s">
        <v>178</v>
      </c>
      <c r="E225" s="214" t="s">
        <v>178</v>
      </c>
      <c r="F225" s="214" t="s">
        <v>178</v>
      </c>
      <c r="G225" s="214" t="s">
        <v>178</v>
      </c>
      <c r="H225" s="214" t="s">
        <v>178</v>
      </c>
      <c r="I225" s="214" t="s">
        <v>178</v>
      </c>
      <c r="J225" s="214" t="s">
        <v>178</v>
      </c>
      <c r="K225" s="214" t="s">
        <v>178</v>
      </c>
      <c r="L225" s="214" t="s">
        <v>178</v>
      </c>
      <c r="M225" s="214" t="s">
        <v>178</v>
      </c>
      <c r="N225" s="214" t="s">
        <v>178</v>
      </c>
      <c r="O225" s="214" t="s">
        <v>178</v>
      </c>
      <c r="P225" s="214" t="s">
        <v>178</v>
      </c>
      <c r="Q225" s="214" t="s">
        <v>178</v>
      </c>
      <c r="R225" s="214" t="s">
        <v>178</v>
      </c>
      <c r="S225" s="164" t="s">
        <v>938</v>
      </c>
    </row>
    <row r="226" customFormat="false" ht="12.75" hidden="false" customHeight="false" outlineLevel="0" collapsed="false">
      <c r="A226" s="185" t="s">
        <v>940</v>
      </c>
      <c r="B226" s="200" t="s">
        <v>1119</v>
      </c>
      <c r="C226" s="214" t="s">
        <v>178</v>
      </c>
      <c r="D226" s="214" t="s">
        <v>178</v>
      </c>
      <c r="E226" s="214" t="s">
        <v>178</v>
      </c>
      <c r="F226" s="214" t="s">
        <v>178</v>
      </c>
      <c r="G226" s="214" t="s">
        <v>178</v>
      </c>
      <c r="H226" s="214" t="s">
        <v>178</v>
      </c>
      <c r="I226" s="214" t="s">
        <v>178</v>
      </c>
      <c r="J226" s="214" t="s">
        <v>178</v>
      </c>
      <c r="K226" s="214" t="s">
        <v>178</v>
      </c>
      <c r="L226" s="214" t="s">
        <v>178</v>
      </c>
      <c r="M226" s="214" t="s">
        <v>178</v>
      </c>
      <c r="N226" s="214" t="s">
        <v>178</v>
      </c>
      <c r="O226" s="214" t="s">
        <v>178</v>
      </c>
      <c r="P226" s="214" t="s">
        <v>178</v>
      </c>
      <c r="Q226" s="214" t="s">
        <v>178</v>
      </c>
      <c r="R226" s="214" t="s">
        <v>178</v>
      </c>
      <c r="S226" s="164" t="s">
        <v>940</v>
      </c>
    </row>
    <row r="227" customFormat="false" ht="12.75" hidden="false" customHeight="false" outlineLevel="0" collapsed="false">
      <c r="A227" s="185" t="s">
        <v>959</v>
      </c>
      <c r="B227" s="200" t="s">
        <v>233</v>
      </c>
      <c r="C227" s="214" t="n">
        <v>384873</v>
      </c>
      <c r="D227" s="214" t="n">
        <v>4980</v>
      </c>
      <c r="E227" s="214" t="n">
        <v>275638</v>
      </c>
      <c r="F227" s="214" t="n">
        <v>1019</v>
      </c>
      <c r="G227" s="214" t="n">
        <v>2758</v>
      </c>
      <c r="H227" s="214" t="n">
        <v>1632</v>
      </c>
      <c r="I227" s="214" t="n">
        <v>1184</v>
      </c>
      <c r="J227" s="214" t="n">
        <v>25541</v>
      </c>
      <c r="K227" s="214" t="n">
        <v>9128</v>
      </c>
      <c r="L227" s="214" t="s">
        <v>178</v>
      </c>
      <c r="M227" s="214" t="n">
        <v>2276</v>
      </c>
      <c r="N227" s="214" t="n">
        <v>163</v>
      </c>
      <c r="O227" s="214" t="n">
        <v>60554</v>
      </c>
      <c r="P227" s="214" t="s">
        <v>178</v>
      </c>
      <c r="Q227" s="214" t="n">
        <v>379783</v>
      </c>
      <c r="R227" s="214" t="n">
        <v>5090</v>
      </c>
      <c r="S227" s="164" t="s">
        <v>959</v>
      </c>
    </row>
    <row r="228" customFormat="false" ht="12.75" hidden="false" customHeight="false" outlineLevel="0" collapsed="false">
      <c r="A228" s="185" t="s">
        <v>961</v>
      </c>
      <c r="B228" s="200" t="s">
        <v>1072</v>
      </c>
      <c r="C228" s="214" t="n">
        <v>122821</v>
      </c>
      <c r="D228" s="214" t="n">
        <v>19568</v>
      </c>
      <c r="E228" s="214" t="n">
        <v>94963</v>
      </c>
      <c r="F228" s="214" t="n">
        <v>438</v>
      </c>
      <c r="G228" s="214" t="n">
        <v>30</v>
      </c>
      <c r="H228" s="214" t="n">
        <v>2253</v>
      </c>
      <c r="I228" s="214" t="n">
        <v>19</v>
      </c>
      <c r="J228" s="214" t="n">
        <v>765</v>
      </c>
      <c r="K228" s="214" t="n">
        <v>551</v>
      </c>
      <c r="L228" s="214" t="n">
        <v>114</v>
      </c>
      <c r="M228" s="214" t="n">
        <v>139</v>
      </c>
      <c r="N228" s="214" t="n">
        <v>18</v>
      </c>
      <c r="O228" s="214" t="n">
        <v>3963</v>
      </c>
      <c r="P228" s="214" t="s">
        <v>178</v>
      </c>
      <c r="Q228" s="214" t="n">
        <v>119973</v>
      </c>
      <c r="R228" s="214" t="n">
        <v>2848</v>
      </c>
      <c r="S228" s="164" t="s">
        <v>961</v>
      </c>
    </row>
    <row r="229" customFormat="false" ht="25.5" hidden="false" customHeight="false" outlineLevel="0" collapsed="false">
      <c r="A229" s="185" t="s">
        <v>967</v>
      </c>
      <c r="B229" s="201" t="s">
        <v>1120</v>
      </c>
      <c r="C229" s="214" t="n">
        <v>21</v>
      </c>
      <c r="D229" s="214" t="n">
        <v>3</v>
      </c>
      <c r="E229" s="214" t="n">
        <v>18</v>
      </c>
      <c r="F229" s="214" t="s">
        <v>178</v>
      </c>
      <c r="G229" s="214" t="s">
        <v>178</v>
      </c>
      <c r="H229" s="214" t="s">
        <v>178</v>
      </c>
      <c r="I229" s="214" t="s">
        <v>178</v>
      </c>
      <c r="J229" s="214" t="s">
        <v>178</v>
      </c>
      <c r="K229" s="214" t="s">
        <v>178</v>
      </c>
      <c r="L229" s="214" t="s">
        <v>178</v>
      </c>
      <c r="M229" s="214" t="s">
        <v>178</v>
      </c>
      <c r="N229" s="214" t="s">
        <v>178</v>
      </c>
      <c r="O229" s="214" t="s">
        <v>178</v>
      </c>
      <c r="P229" s="214" t="s">
        <v>178</v>
      </c>
      <c r="Q229" s="214" t="n">
        <v>21</v>
      </c>
      <c r="R229" s="214" t="s">
        <v>178</v>
      </c>
      <c r="S229" s="164" t="s">
        <v>967</v>
      </c>
    </row>
    <row r="230" customFormat="false" ht="12.75" hidden="false" customHeight="false" outlineLevel="0" collapsed="false">
      <c r="A230" s="96" t="n">
        <v>88</v>
      </c>
      <c r="B230" s="200" t="s">
        <v>1175</v>
      </c>
      <c r="C230" s="214" t="s">
        <v>178</v>
      </c>
      <c r="D230" s="214" t="s">
        <v>178</v>
      </c>
      <c r="E230" s="214" t="s">
        <v>178</v>
      </c>
      <c r="F230" s="214" t="s">
        <v>178</v>
      </c>
      <c r="G230" s="214" t="s">
        <v>178</v>
      </c>
      <c r="H230" s="214" t="s">
        <v>178</v>
      </c>
      <c r="I230" s="214" t="s">
        <v>178</v>
      </c>
      <c r="J230" s="214" t="s">
        <v>178</v>
      </c>
      <c r="K230" s="214" t="s">
        <v>178</v>
      </c>
      <c r="L230" s="214" t="s">
        <v>178</v>
      </c>
      <c r="M230" s="214" t="s">
        <v>178</v>
      </c>
      <c r="N230" s="214" t="s">
        <v>178</v>
      </c>
      <c r="O230" s="214" t="s">
        <v>178</v>
      </c>
      <c r="P230" s="214" t="s">
        <v>178</v>
      </c>
      <c r="Q230" s="214" t="s">
        <v>178</v>
      </c>
      <c r="R230" s="214" t="s">
        <v>178</v>
      </c>
      <c r="S230" s="164" t="s">
        <v>969</v>
      </c>
    </row>
    <row r="231" customFormat="false" ht="12.75" hidden="false" customHeight="false" outlineLevel="0" collapsed="false">
      <c r="A231" s="96" t="n">
        <v>89</v>
      </c>
      <c r="B231" s="200" t="s">
        <v>1179</v>
      </c>
      <c r="C231" s="214" t="n">
        <v>160</v>
      </c>
      <c r="D231" s="214" t="s">
        <v>178</v>
      </c>
      <c r="E231" s="214" t="n">
        <v>14</v>
      </c>
      <c r="F231" s="214" t="s">
        <v>178</v>
      </c>
      <c r="G231" s="214" t="s">
        <v>178</v>
      </c>
      <c r="H231" s="214" t="s">
        <v>178</v>
      </c>
      <c r="I231" s="214" t="s">
        <v>178</v>
      </c>
      <c r="J231" s="214" t="s">
        <v>178</v>
      </c>
      <c r="K231" s="214" t="s">
        <v>178</v>
      </c>
      <c r="L231" s="214" t="s">
        <v>178</v>
      </c>
      <c r="M231" s="214" t="s">
        <v>178</v>
      </c>
      <c r="N231" s="214" t="s">
        <v>178</v>
      </c>
      <c r="O231" s="214" t="n">
        <v>146</v>
      </c>
      <c r="P231" s="214" t="s">
        <v>178</v>
      </c>
      <c r="Q231" s="214" t="n">
        <v>160</v>
      </c>
      <c r="R231" s="214" t="s">
        <v>178</v>
      </c>
      <c r="S231" s="164" t="s">
        <v>971</v>
      </c>
    </row>
    <row r="232" customFormat="false" ht="12.75" hidden="false" customHeight="false" outlineLevel="0" collapsed="false">
      <c r="A232" s="96" t="n">
        <v>90</v>
      </c>
      <c r="B232" s="200" t="s">
        <v>1121</v>
      </c>
      <c r="C232" s="214" t="s">
        <v>178</v>
      </c>
      <c r="D232" s="214" t="s">
        <v>178</v>
      </c>
      <c r="E232" s="214" t="s">
        <v>178</v>
      </c>
      <c r="F232" s="214" t="s">
        <v>178</v>
      </c>
      <c r="G232" s="214" t="s">
        <v>178</v>
      </c>
      <c r="H232" s="214" t="s">
        <v>178</v>
      </c>
      <c r="I232" s="214" t="s">
        <v>178</v>
      </c>
      <c r="J232" s="214" t="s">
        <v>178</v>
      </c>
      <c r="K232" s="214" t="s">
        <v>178</v>
      </c>
      <c r="L232" s="214" t="s">
        <v>178</v>
      </c>
      <c r="M232" s="214" t="s">
        <v>178</v>
      </c>
      <c r="N232" s="214" t="s">
        <v>178</v>
      </c>
      <c r="O232" s="214" t="s">
        <v>178</v>
      </c>
      <c r="P232" s="214" t="s">
        <v>178</v>
      </c>
      <c r="Q232" s="214" t="s">
        <v>178</v>
      </c>
      <c r="R232" s="214" t="s">
        <v>178</v>
      </c>
      <c r="S232" s="164" t="s">
        <v>974</v>
      </c>
    </row>
    <row r="233" customFormat="false" ht="12.75" hidden="false" customHeight="false" outlineLevel="0" collapsed="false">
      <c r="A233" s="96" t="n">
        <v>91</v>
      </c>
      <c r="B233" s="200" t="s">
        <v>1122</v>
      </c>
      <c r="C233" s="214" t="n">
        <v>800</v>
      </c>
      <c r="D233" s="214" t="n">
        <v>2</v>
      </c>
      <c r="E233" s="214" t="n">
        <v>651</v>
      </c>
      <c r="F233" s="214" t="s">
        <v>178</v>
      </c>
      <c r="G233" s="214" t="s">
        <v>178</v>
      </c>
      <c r="H233" s="214" t="n">
        <v>22</v>
      </c>
      <c r="I233" s="214" t="s">
        <v>178</v>
      </c>
      <c r="J233" s="214" t="n">
        <v>94</v>
      </c>
      <c r="K233" s="214" t="s">
        <v>178</v>
      </c>
      <c r="L233" s="214" t="s">
        <v>178</v>
      </c>
      <c r="M233" s="214" t="n">
        <v>1</v>
      </c>
      <c r="N233" s="214" t="s">
        <v>178</v>
      </c>
      <c r="O233" s="214" t="n">
        <v>30</v>
      </c>
      <c r="P233" s="214" t="s">
        <v>178</v>
      </c>
      <c r="Q233" s="214" t="n">
        <v>777</v>
      </c>
      <c r="R233" s="214" t="n">
        <v>23</v>
      </c>
      <c r="S233" s="164" t="s">
        <v>1123</v>
      </c>
    </row>
    <row r="234" customFormat="false" ht="12.75" hidden="false" customHeight="false" outlineLevel="0" collapsed="false">
      <c r="A234" s="96" t="n">
        <v>92</v>
      </c>
      <c r="B234" s="200" t="s">
        <v>1124</v>
      </c>
      <c r="C234" s="214" t="n">
        <v>15</v>
      </c>
      <c r="D234" s="214" t="s">
        <v>178</v>
      </c>
      <c r="E234" s="214" t="n">
        <v>15</v>
      </c>
      <c r="F234" s="214" t="s">
        <v>178</v>
      </c>
      <c r="G234" s="214" t="s">
        <v>178</v>
      </c>
      <c r="H234" s="214" t="s">
        <v>178</v>
      </c>
      <c r="I234" s="214" t="s">
        <v>178</v>
      </c>
      <c r="J234" s="214" t="s">
        <v>178</v>
      </c>
      <c r="K234" s="214" t="s">
        <v>178</v>
      </c>
      <c r="L234" s="214" t="s">
        <v>178</v>
      </c>
      <c r="M234" s="214" t="s">
        <v>178</v>
      </c>
      <c r="N234" s="214" t="s">
        <v>178</v>
      </c>
      <c r="O234" s="214" t="s">
        <v>178</v>
      </c>
      <c r="P234" s="214" t="s">
        <v>178</v>
      </c>
      <c r="Q234" s="214" t="n">
        <v>15</v>
      </c>
      <c r="R234" s="214" t="s">
        <v>178</v>
      </c>
      <c r="S234" s="164" t="s">
        <v>1125</v>
      </c>
    </row>
    <row r="235" customFormat="false" ht="25.5" hidden="false" customHeight="false" outlineLevel="0" collapsed="false">
      <c r="A235" s="96" t="n">
        <v>93</v>
      </c>
      <c r="B235" s="201" t="s">
        <v>1210</v>
      </c>
      <c r="C235" s="214" t="n">
        <v>34117</v>
      </c>
      <c r="D235" s="214" t="n">
        <v>7502</v>
      </c>
      <c r="E235" s="214" t="n">
        <v>20358</v>
      </c>
      <c r="F235" s="214" t="n">
        <v>51</v>
      </c>
      <c r="G235" s="214" t="s">
        <v>178</v>
      </c>
      <c r="H235" s="214" t="n">
        <v>120</v>
      </c>
      <c r="I235" s="214" t="s">
        <v>178</v>
      </c>
      <c r="J235" s="214" t="n">
        <v>551</v>
      </c>
      <c r="K235" s="214" t="n">
        <v>1612</v>
      </c>
      <c r="L235" s="214" t="s">
        <v>178</v>
      </c>
      <c r="M235" s="214" t="n">
        <v>243</v>
      </c>
      <c r="N235" s="214" t="s">
        <v>178</v>
      </c>
      <c r="O235" s="214" t="n">
        <v>3680</v>
      </c>
      <c r="P235" s="214" t="s">
        <v>178</v>
      </c>
      <c r="Q235" s="214" t="n">
        <v>33703</v>
      </c>
      <c r="R235" s="214" t="n">
        <v>414</v>
      </c>
      <c r="S235" s="164" t="s">
        <v>1127</v>
      </c>
    </row>
    <row r="236" customFormat="false" ht="12.75" hidden="false" customHeight="false" outlineLevel="0" collapsed="false">
      <c r="A236" s="96" t="n">
        <v>94</v>
      </c>
      <c r="B236" s="200" t="s">
        <v>1175</v>
      </c>
      <c r="C236" s="214" t="n">
        <v>31198</v>
      </c>
      <c r="D236" s="214" t="n">
        <v>1798</v>
      </c>
      <c r="E236" s="214" t="n">
        <v>21493</v>
      </c>
      <c r="F236" s="214" t="n">
        <v>61</v>
      </c>
      <c r="G236" s="214" t="n">
        <v>94</v>
      </c>
      <c r="H236" s="214" t="n">
        <v>143</v>
      </c>
      <c r="I236" s="214" t="s">
        <v>178</v>
      </c>
      <c r="J236" s="214" t="n">
        <v>1695</v>
      </c>
      <c r="K236" s="214" t="n">
        <v>1621</v>
      </c>
      <c r="L236" s="214" t="n">
        <v>2</v>
      </c>
      <c r="M236" s="214" t="n">
        <v>529</v>
      </c>
      <c r="N236" s="214" t="s">
        <v>178</v>
      </c>
      <c r="O236" s="214" t="n">
        <v>3762</v>
      </c>
      <c r="P236" s="214" t="s">
        <v>178</v>
      </c>
      <c r="Q236" s="214" t="n">
        <v>30465</v>
      </c>
      <c r="R236" s="214" t="n">
        <v>733</v>
      </c>
      <c r="S236" s="164" t="s">
        <v>1128</v>
      </c>
    </row>
    <row r="237" customFormat="false" ht="12.75" hidden="false" customHeight="false" outlineLevel="0" collapsed="false">
      <c r="A237" s="96" t="n">
        <v>95</v>
      </c>
      <c r="B237" s="200" t="s">
        <v>1179</v>
      </c>
      <c r="C237" s="214" t="n">
        <v>535</v>
      </c>
      <c r="D237" s="214" t="n">
        <v>139</v>
      </c>
      <c r="E237" s="214" t="n">
        <v>310</v>
      </c>
      <c r="F237" s="214" t="s">
        <v>178</v>
      </c>
      <c r="G237" s="214" t="s">
        <v>178</v>
      </c>
      <c r="H237" s="214" t="n">
        <v>1</v>
      </c>
      <c r="I237" s="214" t="s">
        <v>178</v>
      </c>
      <c r="J237" s="214" t="n">
        <v>3</v>
      </c>
      <c r="K237" s="214" t="s">
        <v>178</v>
      </c>
      <c r="L237" s="214" t="s">
        <v>178</v>
      </c>
      <c r="M237" s="214" t="s">
        <v>178</v>
      </c>
      <c r="N237" s="214" t="s">
        <v>178</v>
      </c>
      <c r="O237" s="214" t="n">
        <v>82</v>
      </c>
      <c r="P237" s="214" t="s">
        <v>178</v>
      </c>
      <c r="Q237" s="214" t="n">
        <v>534</v>
      </c>
      <c r="R237" s="214" t="n">
        <v>1</v>
      </c>
      <c r="S237" s="164" t="s">
        <v>1129</v>
      </c>
    </row>
    <row r="238" customFormat="false" ht="12.75" hidden="false" customHeight="false" outlineLevel="0" collapsed="false">
      <c r="A238" s="96" t="n">
        <v>99</v>
      </c>
      <c r="B238" s="200" t="s">
        <v>233</v>
      </c>
      <c r="C238" s="214" t="n">
        <v>34138</v>
      </c>
      <c r="D238" s="214" t="n">
        <v>7505</v>
      </c>
      <c r="E238" s="214" t="n">
        <v>20376</v>
      </c>
      <c r="F238" s="214" t="n">
        <v>51</v>
      </c>
      <c r="G238" s="214" t="s">
        <v>178</v>
      </c>
      <c r="H238" s="214" t="n">
        <v>120</v>
      </c>
      <c r="I238" s="214" t="s">
        <v>178</v>
      </c>
      <c r="J238" s="214" t="n">
        <v>551</v>
      </c>
      <c r="K238" s="214" t="n">
        <v>1612</v>
      </c>
      <c r="L238" s="214" t="s">
        <v>178</v>
      </c>
      <c r="M238" s="214" t="n">
        <v>243</v>
      </c>
      <c r="N238" s="214" t="s">
        <v>178</v>
      </c>
      <c r="O238" s="214" t="n">
        <v>3680</v>
      </c>
      <c r="P238" s="214" t="s">
        <v>178</v>
      </c>
      <c r="Q238" s="214" t="n">
        <v>33724</v>
      </c>
      <c r="R238" s="214" t="n">
        <v>414</v>
      </c>
      <c r="S238" s="164" t="s">
        <v>1130</v>
      </c>
    </row>
    <row r="239" customFormat="false" ht="12.75" hidden="false" customHeight="false" outlineLevel="0" collapsed="false">
      <c r="A239" s="96" t="n">
        <v>100</v>
      </c>
      <c r="B239" s="200" t="s">
        <v>1079</v>
      </c>
      <c r="C239" s="214" t="n">
        <v>32708</v>
      </c>
      <c r="D239" s="214" t="n">
        <v>1939</v>
      </c>
      <c r="E239" s="214" t="n">
        <v>22483</v>
      </c>
      <c r="F239" s="214" t="n">
        <v>61</v>
      </c>
      <c r="G239" s="214" t="n">
        <v>94</v>
      </c>
      <c r="H239" s="214" t="n">
        <v>166</v>
      </c>
      <c r="I239" s="214" t="s">
        <v>178</v>
      </c>
      <c r="J239" s="214" t="n">
        <v>1792</v>
      </c>
      <c r="K239" s="214" t="n">
        <v>1621</v>
      </c>
      <c r="L239" s="214" t="n">
        <v>2</v>
      </c>
      <c r="M239" s="214" t="n">
        <v>530</v>
      </c>
      <c r="N239" s="214" t="s">
        <v>178</v>
      </c>
      <c r="O239" s="214" t="n">
        <v>4020</v>
      </c>
      <c r="P239" s="214" t="s">
        <v>178</v>
      </c>
      <c r="Q239" s="214" t="n">
        <v>31951</v>
      </c>
      <c r="R239" s="214" t="n">
        <v>757</v>
      </c>
      <c r="S239" s="164" t="s">
        <v>1131</v>
      </c>
    </row>
    <row r="240" customFormat="false" ht="12.75" hidden="false" customHeight="false" outlineLevel="0" collapsed="false">
      <c r="A240" s="96" t="n">
        <v>101</v>
      </c>
      <c r="B240" s="200" t="s">
        <v>1132</v>
      </c>
      <c r="C240" s="214" t="n">
        <v>155529</v>
      </c>
      <c r="D240" s="214" t="n">
        <v>21507</v>
      </c>
      <c r="E240" s="214" t="n">
        <v>117446</v>
      </c>
      <c r="F240" s="214" t="n">
        <v>499</v>
      </c>
      <c r="G240" s="214" t="n">
        <v>124</v>
      </c>
      <c r="H240" s="214" t="n">
        <v>2419</v>
      </c>
      <c r="I240" s="214" t="n">
        <v>19</v>
      </c>
      <c r="J240" s="214" t="n">
        <v>2557</v>
      </c>
      <c r="K240" s="214" t="n">
        <v>2172</v>
      </c>
      <c r="L240" s="214" t="n">
        <v>116</v>
      </c>
      <c r="M240" s="214" t="n">
        <v>669</v>
      </c>
      <c r="N240" s="214" t="n">
        <v>18</v>
      </c>
      <c r="O240" s="214" t="n">
        <v>7983</v>
      </c>
      <c r="P240" s="214" t="s">
        <v>178</v>
      </c>
      <c r="Q240" s="214" t="n">
        <v>151924</v>
      </c>
      <c r="R240" s="214" t="n">
        <v>3605</v>
      </c>
      <c r="S240" s="164" t="s">
        <v>1133</v>
      </c>
    </row>
    <row r="241" customFormat="false" ht="12.75" hidden="false" customHeight="false" outlineLevel="0" collapsed="false">
      <c r="A241" s="96" t="n">
        <v>102</v>
      </c>
      <c r="B241" s="200" t="s">
        <v>1055</v>
      </c>
      <c r="C241" s="214" t="n">
        <v>580</v>
      </c>
      <c r="D241" s="214" t="n">
        <v>74</v>
      </c>
      <c r="E241" s="214" t="n">
        <v>253</v>
      </c>
      <c r="F241" s="214" t="n">
        <v>208</v>
      </c>
      <c r="G241" s="214" t="s">
        <v>178</v>
      </c>
      <c r="H241" s="214" t="n">
        <v>2</v>
      </c>
      <c r="I241" s="214" t="s">
        <v>178</v>
      </c>
      <c r="J241" s="214" t="n">
        <v>7</v>
      </c>
      <c r="K241" s="214" t="s">
        <v>178</v>
      </c>
      <c r="L241" s="214" t="s">
        <v>178</v>
      </c>
      <c r="M241" s="214" t="s">
        <v>178</v>
      </c>
      <c r="N241" s="214" t="s">
        <v>178</v>
      </c>
      <c r="O241" s="214" t="n">
        <v>36</v>
      </c>
      <c r="P241" s="214" t="s">
        <v>178</v>
      </c>
      <c r="Q241" s="214" t="n">
        <v>370</v>
      </c>
      <c r="R241" s="214" t="n">
        <v>210</v>
      </c>
      <c r="S241" s="164" t="s">
        <v>1134</v>
      </c>
    </row>
    <row r="242" customFormat="false" ht="12.75" hidden="false" customHeight="false" outlineLevel="0" collapsed="false">
      <c r="A242" s="96" t="n">
        <v>103</v>
      </c>
      <c r="B242" s="200" t="s">
        <v>1081</v>
      </c>
      <c r="C242" s="214" t="n">
        <v>567031</v>
      </c>
      <c r="D242" s="214" t="n">
        <v>33556</v>
      </c>
      <c r="E242" s="214" t="n">
        <v>410060</v>
      </c>
      <c r="F242" s="214" t="n">
        <v>1216</v>
      </c>
      <c r="G242" s="214" t="n">
        <v>2882</v>
      </c>
      <c r="H242" s="214" t="n">
        <v>2108</v>
      </c>
      <c r="I242" s="214" t="n">
        <v>1203</v>
      </c>
      <c r="J242" s="214" t="n">
        <v>28635</v>
      </c>
      <c r="K242" s="214" t="n">
        <v>12908</v>
      </c>
      <c r="L242" s="214" t="n">
        <v>116</v>
      </c>
      <c r="M242" s="214" t="n">
        <v>3184</v>
      </c>
      <c r="N242" s="214" t="n">
        <v>181</v>
      </c>
      <c r="O242" s="214" t="n">
        <v>70982</v>
      </c>
      <c r="P242" s="214" t="s">
        <v>178</v>
      </c>
      <c r="Q242" s="214" t="n">
        <v>560342</v>
      </c>
      <c r="R242" s="214" t="n">
        <v>6689</v>
      </c>
      <c r="S242" s="164" t="s">
        <v>1135</v>
      </c>
    </row>
    <row r="243" customFormat="false" ht="12.75" hidden="false" customHeight="false" outlineLevel="0" collapsed="false">
      <c r="A243" s="96" t="n">
        <v>104</v>
      </c>
      <c r="B243" s="200" t="s">
        <v>330</v>
      </c>
      <c r="C243" s="214" t="n">
        <v>543410</v>
      </c>
      <c r="D243" s="214" t="n">
        <v>31774</v>
      </c>
      <c r="E243" s="214" t="n">
        <v>392706</v>
      </c>
      <c r="F243" s="214" t="n">
        <v>1159</v>
      </c>
      <c r="G243" s="214" t="n">
        <v>2852</v>
      </c>
      <c r="H243" s="214" t="n">
        <v>1895</v>
      </c>
      <c r="I243" s="214" t="n">
        <v>1185</v>
      </c>
      <c r="J243" s="214" t="n">
        <v>28046</v>
      </c>
      <c r="K243" s="214" t="n">
        <v>12410</v>
      </c>
      <c r="L243" s="214" t="n">
        <v>7</v>
      </c>
      <c r="M243" s="214" t="n">
        <v>3107</v>
      </c>
      <c r="N243" s="214" t="n">
        <v>163</v>
      </c>
      <c r="O243" s="214" t="n">
        <v>68106</v>
      </c>
      <c r="P243" s="214" t="s">
        <v>178</v>
      </c>
      <c r="Q243" s="214" t="n">
        <v>537086</v>
      </c>
      <c r="R243" s="214" t="n">
        <v>6324</v>
      </c>
      <c r="S243" s="164" t="s">
        <v>1136</v>
      </c>
    </row>
    <row r="244" customFormat="false" ht="12.75" hidden="false" customHeight="false" outlineLevel="0" collapsed="false">
      <c r="A244" s="96" t="n">
        <v>105</v>
      </c>
      <c r="B244" s="200" t="s">
        <v>1082</v>
      </c>
      <c r="C244" s="214" t="n">
        <v>23621</v>
      </c>
      <c r="D244" s="214" t="n">
        <v>1782</v>
      </c>
      <c r="E244" s="214" t="n">
        <v>17354</v>
      </c>
      <c r="F244" s="214" t="n">
        <v>57</v>
      </c>
      <c r="G244" s="214" t="n">
        <v>30</v>
      </c>
      <c r="H244" s="214" t="n">
        <v>213</v>
      </c>
      <c r="I244" s="214" t="n">
        <v>18</v>
      </c>
      <c r="J244" s="214" t="n">
        <v>589</v>
      </c>
      <c r="K244" s="214" t="n">
        <v>498</v>
      </c>
      <c r="L244" s="214" t="n">
        <v>109</v>
      </c>
      <c r="M244" s="214" t="n">
        <v>77</v>
      </c>
      <c r="N244" s="214" t="n">
        <v>18</v>
      </c>
      <c r="O244" s="214" t="n">
        <v>2876</v>
      </c>
      <c r="P244" s="214" t="s">
        <v>178</v>
      </c>
      <c r="Q244" s="214" t="n">
        <v>23256</v>
      </c>
      <c r="R244" s="214" t="n">
        <v>365</v>
      </c>
      <c r="S244" s="164" t="s">
        <v>1137</v>
      </c>
    </row>
    <row r="245" customFormat="false" ht="12.75" hidden="false" customHeight="false" outlineLevel="0" collapsed="false">
      <c r="A245" s="96" t="n">
        <v>106</v>
      </c>
      <c r="B245" s="200" t="s">
        <v>1138</v>
      </c>
      <c r="C245" s="214" t="n">
        <v>10596</v>
      </c>
      <c r="D245" s="214" t="n">
        <v>-2093</v>
      </c>
      <c r="E245" s="214" t="n">
        <v>14634</v>
      </c>
      <c r="F245" s="214" t="n">
        <v>-704</v>
      </c>
      <c r="G245" s="214" t="n">
        <v>445</v>
      </c>
      <c r="H245" s="214" t="n">
        <v>1110</v>
      </c>
      <c r="I245" s="214" t="n">
        <v>258</v>
      </c>
      <c r="J245" s="214" t="n">
        <v>621</v>
      </c>
      <c r="K245" s="214" t="n">
        <v>1720</v>
      </c>
      <c r="L245" s="214" t="n">
        <v>3</v>
      </c>
      <c r="M245" s="214" t="n">
        <v>74</v>
      </c>
      <c r="N245" s="214" t="n">
        <v>8</v>
      </c>
      <c r="O245" s="214" t="n">
        <v>-5480</v>
      </c>
      <c r="P245" s="214" t="s">
        <v>178</v>
      </c>
      <c r="Q245" s="214" t="n">
        <v>10108</v>
      </c>
      <c r="R245" s="214" t="n">
        <v>488</v>
      </c>
      <c r="S245" s="164" t="s">
        <v>1139</v>
      </c>
    </row>
    <row r="246" customFormat="false" ht="12.75" hidden="false" customHeight="false" outlineLevel="0" collapsed="false">
      <c r="A246" s="126"/>
      <c r="B246" s="114"/>
      <c r="S246" s="164"/>
    </row>
    <row r="247" customFormat="false" ht="12.75" hidden="false" customHeight="false" outlineLevel="0" collapsed="false">
      <c r="A247" s="114"/>
      <c r="B247" s="114"/>
      <c r="C247" s="20"/>
      <c r="D247" s="20"/>
      <c r="E247" s="20"/>
      <c r="F247" s="20"/>
      <c r="G247" s="20"/>
      <c r="H247" s="30"/>
      <c r="I247" s="20"/>
      <c r="S247" s="164"/>
    </row>
    <row r="248" customFormat="false" ht="15" hidden="false" customHeight="false" outlineLevel="0" collapsed="false">
      <c r="A248" s="82" t="s">
        <v>1143</v>
      </c>
      <c r="B248" s="22"/>
      <c r="C248" s="83"/>
      <c r="D248" s="83"/>
      <c r="E248" s="83"/>
      <c r="F248" s="83"/>
      <c r="G248" s="83"/>
      <c r="H248" s="83"/>
      <c r="I248" s="25"/>
      <c r="J248" s="25"/>
      <c r="K248" s="25"/>
      <c r="L248" s="25"/>
      <c r="M248" s="25"/>
      <c r="N248" s="25"/>
      <c r="O248" s="25"/>
      <c r="Q248" s="208"/>
      <c r="R248" s="208"/>
      <c r="S248" s="209" t="s">
        <v>1143</v>
      </c>
    </row>
    <row r="249" customFormat="false" ht="12.75" hidden="false" customHeight="false" outlineLevel="0" collapsed="false">
      <c r="A249" s="30"/>
      <c r="B249" s="30"/>
      <c r="C249" s="30"/>
      <c r="D249" s="30"/>
      <c r="E249" s="30"/>
      <c r="F249" s="30"/>
      <c r="G249" s="30"/>
      <c r="H249" s="30"/>
    </row>
    <row r="250" customFormat="false" ht="12.75" hidden="false" customHeight="true" outlineLevel="0" collapsed="false">
      <c r="A250" s="86" t="s">
        <v>1096</v>
      </c>
      <c r="B250" s="87" t="s">
        <v>1097</v>
      </c>
      <c r="C250" s="91" t="s">
        <v>1017</v>
      </c>
      <c r="D250" s="91" t="s">
        <v>1018</v>
      </c>
      <c r="E250" s="91" t="s">
        <v>202</v>
      </c>
      <c r="F250" s="91" t="s">
        <v>203</v>
      </c>
      <c r="G250" s="91" t="s">
        <v>204</v>
      </c>
      <c r="H250" s="157" t="s">
        <v>1019</v>
      </c>
      <c r="I250" s="157" t="s">
        <v>206</v>
      </c>
      <c r="J250" s="91" t="s">
        <v>1020</v>
      </c>
      <c r="K250" s="91" t="s">
        <v>1021</v>
      </c>
      <c r="L250" s="91" t="s">
        <v>209</v>
      </c>
      <c r="M250" s="91" t="s">
        <v>210</v>
      </c>
      <c r="N250" s="91" t="s">
        <v>1022</v>
      </c>
      <c r="O250" s="91" t="s">
        <v>1023</v>
      </c>
      <c r="P250" s="91" t="s">
        <v>213</v>
      </c>
      <c r="Q250" s="87" t="s">
        <v>200</v>
      </c>
      <c r="R250" s="87"/>
      <c r="S250" s="104" t="s">
        <v>1096</v>
      </c>
    </row>
    <row r="251" customFormat="false" ht="25.5" hidden="false" customHeight="false" outlineLevel="0" collapsed="false">
      <c r="A251" s="86"/>
      <c r="B251" s="87"/>
      <c r="C251" s="91"/>
      <c r="D251" s="91"/>
      <c r="E251" s="91"/>
      <c r="F251" s="91"/>
      <c r="G251" s="91"/>
      <c r="H251" s="157"/>
      <c r="I251" s="157"/>
      <c r="J251" s="91"/>
      <c r="K251" s="91"/>
      <c r="L251" s="91"/>
      <c r="M251" s="91"/>
      <c r="N251" s="91"/>
      <c r="O251" s="91"/>
      <c r="P251" s="91"/>
      <c r="Q251" s="91" t="s">
        <v>635</v>
      </c>
      <c r="R251" s="91" t="s">
        <v>288</v>
      </c>
      <c r="S251" s="104"/>
    </row>
    <row r="252" customFormat="false" ht="12.75" hidden="false" customHeight="false" outlineLevel="0" collapsed="false">
      <c r="I252" s="191"/>
      <c r="J252" s="191"/>
      <c r="K252" s="191"/>
      <c r="L252" s="191"/>
      <c r="M252" s="125"/>
      <c r="N252" s="191"/>
      <c r="O252" s="191"/>
      <c r="P252" s="191"/>
      <c r="Q252" s="191"/>
      <c r="R252" s="191"/>
      <c r="S252" s="191"/>
    </row>
    <row r="253" customFormat="false" ht="12.75" hidden="false" customHeight="false" outlineLevel="0" collapsed="false">
      <c r="A253" s="93" t="s">
        <v>725</v>
      </c>
      <c r="B253" s="200" t="s">
        <v>217</v>
      </c>
      <c r="C253" s="214" t="n">
        <v>154032</v>
      </c>
      <c r="D253" s="214" t="n">
        <v>20032</v>
      </c>
      <c r="E253" s="214" t="n">
        <v>29468</v>
      </c>
      <c r="F253" s="214" t="n">
        <v>3379</v>
      </c>
      <c r="G253" s="214" t="n">
        <v>679</v>
      </c>
      <c r="H253" s="214" t="n">
        <v>1489</v>
      </c>
      <c r="I253" s="214" t="n">
        <v>33048</v>
      </c>
      <c r="J253" s="214" t="n">
        <v>45523</v>
      </c>
      <c r="K253" s="214" t="n">
        <v>2243</v>
      </c>
      <c r="L253" s="214" t="n">
        <v>1004</v>
      </c>
      <c r="M253" s="214" t="n">
        <v>4054</v>
      </c>
      <c r="N253" s="214" t="n">
        <v>7776</v>
      </c>
      <c r="O253" s="214" t="n">
        <v>732</v>
      </c>
      <c r="P253" s="214" t="n">
        <v>4605</v>
      </c>
      <c r="Q253" s="214" t="n">
        <v>132729</v>
      </c>
      <c r="R253" s="214" t="n">
        <v>21303</v>
      </c>
      <c r="S253" s="192" t="s">
        <v>725</v>
      </c>
    </row>
    <row r="254" customFormat="false" ht="12.75" hidden="false" customHeight="false" outlineLevel="0" collapsed="false">
      <c r="A254" s="185" t="s">
        <v>727</v>
      </c>
      <c r="B254" s="200" t="s">
        <v>219</v>
      </c>
      <c r="C254" s="214" t="n">
        <v>1175</v>
      </c>
      <c r="D254" s="214" t="n">
        <v>72</v>
      </c>
      <c r="E254" s="214" t="n">
        <v>475</v>
      </c>
      <c r="F254" s="214" t="n">
        <v>14</v>
      </c>
      <c r="G254" s="214" t="n">
        <v>8</v>
      </c>
      <c r="H254" s="214" t="n">
        <v>56</v>
      </c>
      <c r="I254" s="214" t="n">
        <v>206</v>
      </c>
      <c r="J254" s="214" t="n">
        <v>79</v>
      </c>
      <c r="K254" s="214" t="n">
        <v>104</v>
      </c>
      <c r="L254" s="214" t="n">
        <v>8</v>
      </c>
      <c r="M254" s="214" t="n">
        <v>48</v>
      </c>
      <c r="N254" s="214" t="n">
        <v>39</v>
      </c>
      <c r="O254" s="214" t="n">
        <v>7</v>
      </c>
      <c r="P254" s="214" t="n">
        <v>59</v>
      </c>
      <c r="Q254" s="214" t="n">
        <v>959</v>
      </c>
      <c r="R254" s="214" t="n">
        <v>216</v>
      </c>
      <c r="S254" s="164" t="s">
        <v>727</v>
      </c>
    </row>
    <row r="255" customFormat="false" ht="12.75" hidden="false" customHeight="false" outlineLevel="0" collapsed="false">
      <c r="A255" s="185" t="s">
        <v>729</v>
      </c>
      <c r="B255" s="200" t="s">
        <v>1024</v>
      </c>
      <c r="C255" s="214" t="n">
        <v>1768</v>
      </c>
      <c r="D255" s="214" t="n">
        <v>165</v>
      </c>
      <c r="E255" s="214" t="n">
        <v>258</v>
      </c>
      <c r="F255" s="214" t="n">
        <v>17</v>
      </c>
      <c r="G255" s="214" t="n">
        <v>7</v>
      </c>
      <c r="H255" s="214" t="n">
        <v>13</v>
      </c>
      <c r="I255" s="214" t="n">
        <v>557</v>
      </c>
      <c r="J255" s="214" t="n">
        <v>457</v>
      </c>
      <c r="K255" s="214" t="n">
        <v>20</v>
      </c>
      <c r="L255" s="214" t="n">
        <v>11</v>
      </c>
      <c r="M255" s="214" t="n">
        <v>92</v>
      </c>
      <c r="N255" s="214" t="n">
        <v>67</v>
      </c>
      <c r="O255" s="214" t="n">
        <v>5</v>
      </c>
      <c r="P255" s="214" t="n">
        <v>99</v>
      </c>
      <c r="Q255" s="214" t="n">
        <v>1480</v>
      </c>
      <c r="R255" s="214" t="n">
        <v>288</v>
      </c>
      <c r="S255" s="164" t="s">
        <v>729</v>
      </c>
    </row>
    <row r="256" customFormat="false" ht="12.75" hidden="false" customHeight="false" outlineLevel="0" collapsed="false">
      <c r="A256" s="185" t="s">
        <v>1025</v>
      </c>
      <c r="B256" s="200" t="s">
        <v>221</v>
      </c>
      <c r="C256" s="214" t="n">
        <v>5123</v>
      </c>
      <c r="D256" s="214" t="n">
        <v>703</v>
      </c>
      <c r="E256" s="214" t="n">
        <v>992</v>
      </c>
      <c r="F256" s="214" t="n">
        <v>96</v>
      </c>
      <c r="G256" s="214" t="n">
        <v>76</v>
      </c>
      <c r="H256" s="214" t="n">
        <v>62</v>
      </c>
      <c r="I256" s="214" t="n">
        <v>1033</v>
      </c>
      <c r="J256" s="214" t="n">
        <v>1181</v>
      </c>
      <c r="K256" s="214" t="n">
        <v>45</v>
      </c>
      <c r="L256" s="214" t="n">
        <v>520</v>
      </c>
      <c r="M256" s="214" t="n">
        <v>276</v>
      </c>
      <c r="N256" s="214" t="n">
        <v>22</v>
      </c>
      <c r="O256" s="214" t="s">
        <v>178</v>
      </c>
      <c r="P256" s="214" t="n">
        <v>117</v>
      </c>
      <c r="Q256" s="214" t="n">
        <v>4550</v>
      </c>
      <c r="R256" s="214" t="n">
        <v>573</v>
      </c>
      <c r="S256" s="164" t="s">
        <v>1025</v>
      </c>
    </row>
    <row r="257" customFormat="false" ht="12.75" hidden="false" customHeight="false" outlineLevel="0" collapsed="false">
      <c r="A257" s="185" t="s">
        <v>730</v>
      </c>
      <c r="B257" s="200" t="s">
        <v>1026</v>
      </c>
      <c r="C257" s="214" t="n">
        <v>4328</v>
      </c>
      <c r="D257" s="214" t="n">
        <v>86</v>
      </c>
      <c r="E257" s="214" t="n">
        <v>1113</v>
      </c>
      <c r="F257" s="214" t="n">
        <v>258</v>
      </c>
      <c r="G257" s="214" t="n">
        <v>13</v>
      </c>
      <c r="H257" s="214" t="n">
        <v>53</v>
      </c>
      <c r="I257" s="214" t="n">
        <v>679</v>
      </c>
      <c r="J257" s="214" t="n">
        <v>750</v>
      </c>
      <c r="K257" s="214" t="n">
        <v>118</v>
      </c>
      <c r="L257" s="214" t="n">
        <v>67</v>
      </c>
      <c r="M257" s="214" t="n">
        <v>221</v>
      </c>
      <c r="N257" s="214" t="n">
        <v>698</v>
      </c>
      <c r="O257" s="214" t="n">
        <v>30</v>
      </c>
      <c r="P257" s="214" t="n">
        <v>242</v>
      </c>
      <c r="Q257" s="214" t="n">
        <v>2856</v>
      </c>
      <c r="R257" s="214" t="n">
        <v>1472</v>
      </c>
      <c r="S257" s="164" t="s">
        <v>730</v>
      </c>
    </row>
    <row r="258" customFormat="false" ht="12.75" hidden="false" customHeight="false" outlineLevel="0" collapsed="false">
      <c r="A258" s="185" t="s">
        <v>732</v>
      </c>
      <c r="B258" s="200" t="s">
        <v>1027</v>
      </c>
      <c r="C258" s="214" t="n">
        <v>571</v>
      </c>
      <c r="D258" s="214" t="n">
        <v>6</v>
      </c>
      <c r="E258" s="214" t="n">
        <v>184</v>
      </c>
      <c r="F258" s="214" t="n">
        <v>16</v>
      </c>
      <c r="G258" s="214" t="s">
        <v>178</v>
      </c>
      <c r="H258" s="214" t="n">
        <v>17</v>
      </c>
      <c r="I258" s="214" t="n">
        <v>232</v>
      </c>
      <c r="J258" s="214" t="n">
        <v>12</v>
      </c>
      <c r="K258" s="214" t="n">
        <v>21</v>
      </c>
      <c r="L258" s="214" t="s">
        <v>178</v>
      </c>
      <c r="M258" s="214" t="n">
        <v>70</v>
      </c>
      <c r="N258" s="214" t="s">
        <v>178</v>
      </c>
      <c r="O258" s="214" t="s">
        <v>178</v>
      </c>
      <c r="P258" s="214" t="n">
        <v>13</v>
      </c>
      <c r="Q258" s="214" t="n">
        <v>455</v>
      </c>
      <c r="R258" s="214" t="n">
        <v>116</v>
      </c>
      <c r="S258" s="164" t="s">
        <v>732</v>
      </c>
    </row>
    <row r="259" customFormat="false" ht="12.75" hidden="false" customHeight="false" outlineLevel="0" collapsed="false">
      <c r="A259" s="185" t="s">
        <v>1028</v>
      </c>
      <c r="B259" s="200" t="s">
        <v>1029</v>
      </c>
      <c r="C259" s="214" t="n">
        <v>2211</v>
      </c>
      <c r="D259" s="214" t="n">
        <v>32</v>
      </c>
      <c r="E259" s="214" t="n">
        <v>1969</v>
      </c>
      <c r="F259" s="214" t="n">
        <v>1</v>
      </c>
      <c r="G259" s="214" t="n">
        <v>15</v>
      </c>
      <c r="H259" s="214" t="s">
        <v>178</v>
      </c>
      <c r="I259" s="214" t="n">
        <v>94</v>
      </c>
      <c r="J259" s="214" t="n">
        <v>75</v>
      </c>
      <c r="K259" s="214" t="n">
        <v>2</v>
      </c>
      <c r="L259" s="214" t="n">
        <v>1</v>
      </c>
      <c r="M259" s="214" t="n">
        <v>11</v>
      </c>
      <c r="N259" s="214" t="s">
        <v>178</v>
      </c>
      <c r="O259" s="214" t="n">
        <v>6</v>
      </c>
      <c r="P259" s="214" t="n">
        <v>5</v>
      </c>
      <c r="Q259" s="214" t="n">
        <v>2194</v>
      </c>
      <c r="R259" s="214" t="n">
        <v>17</v>
      </c>
      <c r="S259" s="164" t="s">
        <v>1028</v>
      </c>
    </row>
    <row r="260" customFormat="false" ht="12.75" hidden="false" customHeight="false" outlineLevel="0" collapsed="false">
      <c r="A260" s="185" t="s">
        <v>734</v>
      </c>
      <c r="B260" s="200" t="s">
        <v>1030</v>
      </c>
      <c r="C260" s="214" t="n">
        <v>13325</v>
      </c>
      <c r="D260" s="214" t="n">
        <v>463</v>
      </c>
      <c r="E260" s="214" t="n">
        <v>2811</v>
      </c>
      <c r="F260" s="214" t="n">
        <v>165</v>
      </c>
      <c r="G260" s="214" t="n">
        <v>550</v>
      </c>
      <c r="H260" s="214" t="n">
        <v>86</v>
      </c>
      <c r="I260" s="214" t="n">
        <v>3165</v>
      </c>
      <c r="J260" s="214" t="n">
        <v>4909</v>
      </c>
      <c r="K260" s="214" t="n">
        <v>128</v>
      </c>
      <c r="L260" s="214" t="n">
        <v>145</v>
      </c>
      <c r="M260" s="214" t="n">
        <v>320</v>
      </c>
      <c r="N260" s="214" t="n">
        <v>166</v>
      </c>
      <c r="O260" s="214" t="n">
        <v>17</v>
      </c>
      <c r="P260" s="214" t="n">
        <v>400</v>
      </c>
      <c r="Q260" s="214" t="n">
        <v>12188</v>
      </c>
      <c r="R260" s="214" t="n">
        <v>1137</v>
      </c>
      <c r="S260" s="164" t="s">
        <v>734</v>
      </c>
    </row>
    <row r="261" customFormat="false" ht="12.75" hidden="false" customHeight="false" outlineLevel="0" collapsed="false">
      <c r="A261" s="185" t="s">
        <v>1031</v>
      </c>
      <c r="B261" s="200" t="s">
        <v>1032</v>
      </c>
      <c r="C261" s="214" t="n">
        <v>769</v>
      </c>
      <c r="D261" s="214" t="n">
        <v>70</v>
      </c>
      <c r="E261" s="214" t="n">
        <v>273</v>
      </c>
      <c r="F261" s="214" t="n">
        <v>7</v>
      </c>
      <c r="G261" s="214" t="n">
        <v>7</v>
      </c>
      <c r="H261" s="214" t="n">
        <v>5</v>
      </c>
      <c r="I261" s="214" t="n">
        <v>112</v>
      </c>
      <c r="J261" s="214" t="n">
        <v>175</v>
      </c>
      <c r="K261" s="214" t="n">
        <v>6</v>
      </c>
      <c r="L261" s="214" t="n">
        <v>1</v>
      </c>
      <c r="M261" s="214" t="n">
        <v>23</v>
      </c>
      <c r="N261" s="214" t="n">
        <v>56</v>
      </c>
      <c r="O261" s="214" t="n">
        <v>2</v>
      </c>
      <c r="P261" s="214" t="n">
        <v>32</v>
      </c>
      <c r="Q261" s="214" t="n">
        <v>646</v>
      </c>
      <c r="R261" s="214" t="n">
        <v>123</v>
      </c>
      <c r="S261" s="164" t="s">
        <v>1031</v>
      </c>
    </row>
    <row r="262" customFormat="false" ht="12.75" hidden="false" customHeight="false" outlineLevel="0" collapsed="false">
      <c r="A262" s="193" t="s">
        <v>737</v>
      </c>
      <c r="B262" s="201" t="s">
        <v>1033</v>
      </c>
      <c r="C262" s="214" t="n">
        <v>9334</v>
      </c>
      <c r="D262" s="214" t="n">
        <v>1067</v>
      </c>
      <c r="E262" s="214" t="n">
        <v>1473</v>
      </c>
      <c r="F262" s="214" t="n">
        <v>817</v>
      </c>
      <c r="G262" s="214" t="n">
        <v>233</v>
      </c>
      <c r="H262" s="214" t="n">
        <v>398</v>
      </c>
      <c r="I262" s="214" t="n">
        <v>1662</v>
      </c>
      <c r="J262" s="214" t="n">
        <v>2542</v>
      </c>
      <c r="K262" s="214" t="n">
        <v>182</v>
      </c>
      <c r="L262" s="214" t="n">
        <v>49</v>
      </c>
      <c r="M262" s="214" t="n">
        <v>382</v>
      </c>
      <c r="N262" s="214" t="n">
        <v>380</v>
      </c>
      <c r="O262" s="214" t="n">
        <v>11</v>
      </c>
      <c r="P262" s="214" t="n">
        <v>138</v>
      </c>
      <c r="Q262" s="214" t="n">
        <v>7219</v>
      </c>
      <c r="R262" s="214" t="n">
        <v>2115</v>
      </c>
      <c r="S262" s="164" t="s">
        <v>737</v>
      </c>
    </row>
    <row r="263" customFormat="false" ht="25.5" hidden="false" customHeight="false" outlineLevel="0" collapsed="false">
      <c r="A263" s="185" t="s">
        <v>738</v>
      </c>
      <c r="B263" s="201" t="s">
        <v>1206</v>
      </c>
      <c r="C263" s="214" t="n">
        <v>8342</v>
      </c>
      <c r="D263" s="214" t="n">
        <v>578</v>
      </c>
      <c r="E263" s="214" t="n">
        <v>4176</v>
      </c>
      <c r="F263" s="214" t="n">
        <v>26</v>
      </c>
      <c r="G263" s="214" t="s">
        <v>178</v>
      </c>
      <c r="H263" s="214" t="s">
        <v>178</v>
      </c>
      <c r="I263" s="214" t="n">
        <v>241</v>
      </c>
      <c r="J263" s="214" t="n">
        <v>2784</v>
      </c>
      <c r="K263" s="214" t="n">
        <v>157</v>
      </c>
      <c r="L263" s="214" t="n">
        <v>66</v>
      </c>
      <c r="M263" s="214" t="n">
        <v>274</v>
      </c>
      <c r="N263" s="214" t="s">
        <v>178</v>
      </c>
      <c r="O263" s="214" t="n">
        <v>21</v>
      </c>
      <c r="P263" s="214" t="n">
        <v>19</v>
      </c>
      <c r="Q263" s="214" t="n">
        <v>8023</v>
      </c>
      <c r="R263" s="214" t="n">
        <v>319</v>
      </c>
      <c r="S263" s="164" t="s">
        <v>738</v>
      </c>
    </row>
    <row r="264" customFormat="false" ht="12.75" hidden="false" customHeight="false" outlineLevel="0" collapsed="false">
      <c r="A264" s="185" t="s">
        <v>739</v>
      </c>
      <c r="B264" s="200" t="s">
        <v>1190</v>
      </c>
      <c r="C264" s="214" t="n">
        <v>1215</v>
      </c>
      <c r="D264" s="214" t="n">
        <v>111</v>
      </c>
      <c r="E264" s="214" t="n">
        <v>62</v>
      </c>
      <c r="F264" s="214" t="s">
        <v>178</v>
      </c>
      <c r="G264" s="214" t="s">
        <v>178</v>
      </c>
      <c r="H264" s="214" t="s">
        <v>178</v>
      </c>
      <c r="I264" s="214" t="n">
        <v>759</v>
      </c>
      <c r="J264" s="214" t="n">
        <v>231</v>
      </c>
      <c r="K264" s="214" t="s">
        <v>178</v>
      </c>
      <c r="L264" s="214" t="n">
        <v>5</v>
      </c>
      <c r="M264" s="214" t="n">
        <v>46</v>
      </c>
      <c r="N264" s="214" t="s">
        <v>178</v>
      </c>
      <c r="O264" s="214" t="s">
        <v>178</v>
      </c>
      <c r="P264" s="214" t="n">
        <v>1</v>
      </c>
      <c r="Q264" s="214" t="n">
        <v>1168</v>
      </c>
      <c r="R264" s="214" t="n">
        <v>47</v>
      </c>
      <c r="S264" s="164" t="s">
        <v>739</v>
      </c>
    </row>
    <row r="265" customFormat="false" ht="12.75" hidden="false" customHeight="false" outlineLevel="0" collapsed="false">
      <c r="A265" s="185" t="s">
        <v>740</v>
      </c>
      <c r="B265" s="200" t="s">
        <v>656</v>
      </c>
      <c r="C265" s="214" t="n">
        <v>597</v>
      </c>
      <c r="D265" s="214" t="n">
        <v>81</v>
      </c>
      <c r="E265" s="214" t="n">
        <v>69</v>
      </c>
      <c r="F265" s="214" t="s">
        <v>178</v>
      </c>
      <c r="G265" s="214" t="s">
        <v>178</v>
      </c>
      <c r="H265" s="214" t="n">
        <v>19</v>
      </c>
      <c r="I265" s="214" t="n">
        <v>90</v>
      </c>
      <c r="J265" s="214" t="n">
        <v>145</v>
      </c>
      <c r="K265" s="214" t="n">
        <v>33</v>
      </c>
      <c r="L265" s="214" t="s">
        <v>178</v>
      </c>
      <c r="M265" s="214" t="n">
        <v>35</v>
      </c>
      <c r="N265" s="214" t="s">
        <v>178</v>
      </c>
      <c r="O265" s="214" t="n">
        <v>3</v>
      </c>
      <c r="P265" s="214" t="n">
        <v>122</v>
      </c>
      <c r="Q265" s="214" t="n">
        <v>421</v>
      </c>
      <c r="R265" s="214" t="n">
        <v>176</v>
      </c>
      <c r="S265" s="164" t="s">
        <v>740</v>
      </c>
    </row>
    <row r="266" customFormat="false" ht="25.5" hidden="false" customHeight="false" outlineLevel="0" collapsed="false">
      <c r="A266" s="185" t="s">
        <v>741</v>
      </c>
      <c r="B266" s="201" t="s">
        <v>1207</v>
      </c>
      <c r="C266" s="214" t="n">
        <v>16834</v>
      </c>
      <c r="D266" s="214" t="n">
        <v>318</v>
      </c>
      <c r="E266" s="214" t="s">
        <v>178</v>
      </c>
      <c r="F266" s="214" t="s">
        <v>178</v>
      </c>
      <c r="G266" s="214" t="s">
        <v>178</v>
      </c>
      <c r="H266" s="214" t="s">
        <v>178</v>
      </c>
      <c r="I266" s="214" t="n">
        <v>9</v>
      </c>
      <c r="J266" s="214" t="n">
        <v>115</v>
      </c>
      <c r="K266" s="214" t="n">
        <v>10</v>
      </c>
      <c r="L266" s="214" t="s">
        <v>178</v>
      </c>
      <c r="M266" s="214" t="n">
        <v>16379</v>
      </c>
      <c r="N266" s="214" t="s">
        <v>178</v>
      </c>
      <c r="O266" s="214" t="n">
        <v>3</v>
      </c>
      <c r="P266" s="214" t="s">
        <v>178</v>
      </c>
      <c r="Q266" s="214" t="n">
        <v>455</v>
      </c>
      <c r="R266" s="214" t="n">
        <v>16379</v>
      </c>
      <c r="S266" s="164" t="s">
        <v>741</v>
      </c>
    </row>
    <row r="267" customFormat="false" ht="12.75" hidden="false" customHeight="false" outlineLevel="0" collapsed="false">
      <c r="A267" s="185" t="s">
        <v>743</v>
      </c>
      <c r="B267" s="201" t="s">
        <v>1190</v>
      </c>
      <c r="C267" s="214" t="n">
        <v>52133</v>
      </c>
      <c r="D267" s="214" t="n">
        <v>145</v>
      </c>
      <c r="E267" s="214" t="n">
        <v>127</v>
      </c>
      <c r="F267" s="214" t="s">
        <v>178</v>
      </c>
      <c r="G267" s="214" t="s">
        <v>178</v>
      </c>
      <c r="H267" s="214" t="n">
        <v>409</v>
      </c>
      <c r="I267" s="214" t="n">
        <v>45</v>
      </c>
      <c r="J267" s="214" t="n">
        <v>18</v>
      </c>
      <c r="K267" s="214" t="n">
        <v>20</v>
      </c>
      <c r="L267" s="214" t="s">
        <v>178</v>
      </c>
      <c r="M267" s="214" t="n">
        <v>48145</v>
      </c>
      <c r="N267" s="214" t="s">
        <v>178</v>
      </c>
      <c r="O267" s="214" t="n">
        <v>2</v>
      </c>
      <c r="P267" s="214" t="n">
        <v>3222</v>
      </c>
      <c r="Q267" s="214" t="n">
        <v>357</v>
      </c>
      <c r="R267" s="214" t="n">
        <v>51776</v>
      </c>
      <c r="S267" s="164" t="s">
        <v>743</v>
      </c>
    </row>
    <row r="268" customFormat="false" ht="25.5" hidden="false" customHeight="false" outlineLevel="0" collapsed="false">
      <c r="A268" s="185" t="s">
        <v>745</v>
      </c>
      <c r="B268" s="201" t="s">
        <v>1101</v>
      </c>
      <c r="C268" s="214" t="s">
        <v>178</v>
      </c>
      <c r="D268" s="214" t="s">
        <v>178</v>
      </c>
      <c r="E268" s="214" t="s">
        <v>178</v>
      </c>
      <c r="F268" s="214" t="s">
        <v>178</v>
      </c>
      <c r="G268" s="214" t="s">
        <v>178</v>
      </c>
      <c r="H268" s="214" t="s">
        <v>178</v>
      </c>
      <c r="I268" s="214" t="s">
        <v>178</v>
      </c>
      <c r="J268" s="214" t="s">
        <v>178</v>
      </c>
      <c r="K268" s="214" t="s">
        <v>178</v>
      </c>
      <c r="L268" s="214" t="s">
        <v>178</v>
      </c>
      <c r="M268" s="214" t="s">
        <v>178</v>
      </c>
      <c r="N268" s="214" t="s">
        <v>178</v>
      </c>
      <c r="O268" s="214" t="s">
        <v>178</v>
      </c>
      <c r="P268" s="214" t="s">
        <v>178</v>
      </c>
      <c r="Q268" s="214" t="s">
        <v>178</v>
      </c>
      <c r="R268" s="214" t="s">
        <v>178</v>
      </c>
      <c r="S268" s="164" t="s">
        <v>745</v>
      </c>
    </row>
    <row r="269" customFormat="false" ht="12.75" hidden="false" customHeight="false" outlineLevel="0" collapsed="false">
      <c r="A269" s="185" t="s">
        <v>1038</v>
      </c>
      <c r="B269" s="201" t="s">
        <v>1190</v>
      </c>
      <c r="C269" s="214" t="n">
        <v>2</v>
      </c>
      <c r="D269" s="214" t="s">
        <v>178</v>
      </c>
      <c r="E269" s="214" t="n">
        <v>1</v>
      </c>
      <c r="F269" s="214" t="s">
        <v>178</v>
      </c>
      <c r="G269" s="214" t="s">
        <v>178</v>
      </c>
      <c r="H269" s="214" t="s">
        <v>178</v>
      </c>
      <c r="I269" s="214" t="s">
        <v>178</v>
      </c>
      <c r="J269" s="214" t="n">
        <v>1</v>
      </c>
      <c r="K269" s="214" t="s">
        <v>178</v>
      </c>
      <c r="L269" s="214" t="s">
        <v>178</v>
      </c>
      <c r="M269" s="214" t="s">
        <v>178</v>
      </c>
      <c r="N269" s="214" t="s">
        <v>178</v>
      </c>
      <c r="O269" s="214" t="s">
        <v>178</v>
      </c>
      <c r="P269" s="214" t="s">
        <v>178</v>
      </c>
      <c r="Q269" s="214" t="n">
        <v>2</v>
      </c>
      <c r="R269" s="214" t="s">
        <v>178</v>
      </c>
      <c r="S269" s="164" t="s">
        <v>1038</v>
      </c>
    </row>
    <row r="270" customFormat="false" ht="12.75" hidden="false" customHeight="false" outlineLevel="0" collapsed="false">
      <c r="A270" s="185" t="s">
        <v>1040</v>
      </c>
      <c r="B270" s="200" t="s">
        <v>1036</v>
      </c>
      <c r="C270" s="214" t="s">
        <v>178</v>
      </c>
      <c r="D270" s="214" t="s">
        <v>178</v>
      </c>
      <c r="E270" s="214" t="s">
        <v>178</v>
      </c>
      <c r="F270" s="214" t="s">
        <v>178</v>
      </c>
      <c r="G270" s="214" t="s">
        <v>178</v>
      </c>
      <c r="H270" s="214" t="s">
        <v>178</v>
      </c>
      <c r="I270" s="214" t="s">
        <v>178</v>
      </c>
      <c r="J270" s="214" t="s">
        <v>178</v>
      </c>
      <c r="K270" s="214" t="s">
        <v>178</v>
      </c>
      <c r="L270" s="214" t="s">
        <v>178</v>
      </c>
      <c r="M270" s="214" t="s">
        <v>178</v>
      </c>
      <c r="N270" s="214" t="s">
        <v>178</v>
      </c>
      <c r="O270" s="214" t="s">
        <v>178</v>
      </c>
      <c r="P270" s="214" t="s">
        <v>178</v>
      </c>
      <c r="Q270" s="214" t="s">
        <v>178</v>
      </c>
      <c r="R270" s="214" t="s">
        <v>178</v>
      </c>
      <c r="S270" s="164" t="s">
        <v>1040</v>
      </c>
    </row>
    <row r="271" customFormat="false" ht="12.75" hidden="false" customHeight="false" outlineLevel="0" collapsed="false">
      <c r="A271" s="185" t="s">
        <v>1041</v>
      </c>
      <c r="B271" s="200" t="s">
        <v>1037</v>
      </c>
      <c r="C271" s="214" t="s">
        <v>178</v>
      </c>
      <c r="D271" s="214" t="s">
        <v>178</v>
      </c>
      <c r="E271" s="214" t="s">
        <v>178</v>
      </c>
      <c r="F271" s="214" t="s">
        <v>178</v>
      </c>
      <c r="G271" s="214" t="s">
        <v>178</v>
      </c>
      <c r="H271" s="214" t="s">
        <v>178</v>
      </c>
      <c r="I271" s="214" t="s">
        <v>178</v>
      </c>
      <c r="J271" s="214" t="s">
        <v>178</v>
      </c>
      <c r="K271" s="214" t="s">
        <v>178</v>
      </c>
      <c r="L271" s="214" t="s">
        <v>178</v>
      </c>
      <c r="M271" s="214" t="s">
        <v>178</v>
      </c>
      <c r="N271" s="214" t="s">
        <v>178</v>
      </c>
      <c r="O271" s="214" t="s">
        <v>178</v>
      </c>
      <c r="P271" s="214" t="s">
        <v>178</v>
      </c>
      <c r="Q271" s="214" t="s">
        <v>178</v>
      </c>
      <c r="R271" s="214" t="s">
        <v>178</v>
      </c>
      <c r="S271" s="164" t="s">
        <v>1041</v>
      </c>
    </row>
    <row r="272" customFormat="false" ht="12.75" hidden="false" customHeight="false" outlineLevel="0" collapsed="false">
      <c r="A272" s="185" t="s">
        <v>748</v>
      </c>
      <c r="B272" s="200" t="s">
        <v>1192</v>
      </c>
      <c r="C272" s="214" t="s">
        <v>178</v>
      </c>
      <c r="D272" s="214" t="s">
        <v>178</v>
      </c>
      <c r="E272" s="214" t="s">
        <v>178</v>
      </c>
      <c r="F272" s="214" t="s">
        <v>178</v>
      </c>
      <c r="G272" s="214" t="s">
        <v>178</v>
      </c>
      <c r="H272" s="214" t="s">
        <v>178</v>
      </c>
      <c r="I272" s="214" t="s">
        <v>178</v>
      </c>
      <c r="J272" s="214" t="s">
        <v>178</v>
      </c>
      <c r="K272" s="214" t="s">
        <v>178</v>
      </c>
      <c r="L272" s="214" t="s">
        <v>178</v>
      </c>
      <c r="M272" s="214" t="s">
        <v>178</v>
      </c>
      <c r="N272" s="214" t="s">
        <v>178</v>
      </c>
      <c r="O272" s="214" t="s">
        <v>178</v>
      </c>
      <c r="P272" s="214" t="s">
        <v>178</v>
      </c>
      <c r="Q272" s="214" t="s">
        <v>178</v>
      </c>
      <c r="R272" s="214" t="s">
        <v>178</v>
      </c>
      <c r="S272" s="164" t="s">
        <v>748</v>
      </c>
    </row>
    <row r="273" customFormat="false" ht="12.75" hidden="false" customHeight="false" outlineLevel="0" collapsed="false">
      <c r="A273" s="185" t="s">
        <v>749</v>
      </c>
      <c r="B273" s="200" t="s">
        <v>1104</v>
      </c>
      <c r="C273" s="214" t="s">
        <v>178</v>
      </c>
      <c r="D273" s="214" t="s">
        <v>178</v>
      </c>
      <c r="E273" s="214" t="s">
        <v>178</v>
      </c>
      <c r="F273" s="214" t="s">
        <v>178</v>
      </c>
      <c r="G273" s="214" t="s">
        <v>178</v>
      </c>
      <c r="H273" s="214" t="s">
        <v>178</v>
      </c>
      <c r="I273" s="214" t="s">
        <v>178</v>
      </c>
      <c r="J273" s="214" t="s">
        <v>178</v>
      </c>
      <c r="K273" s="214" t="s">
        <v>178</v>
      </c>
      <c r="L273" s="214" t="s">
        <v>178</v>
      </c>
      <c r="M273" s="214" t="s">
        <v>178</v>
      </c>
      <c r="N273" s="214" t="s">
        <v>178</v>
      </c>
      <c r="O273" s="214" t="s">
        <v>178</v>
      </c>
      <c r="P273" s="214" t="s">
        <v>178</v>
      </c>
      <c r="Q273" s="214" t="s">
        <v>178</v>
      </c>
      <c r="R273" s="214" t="s">
        <v>178</v>
      </c>
      <c r="S273" s="164" t="s">
        <v>749</v>
      </c>
    </row>
    <row r="274" customFormat="false" ht="12.75" hidden="false" customHeight="false" outlineLevel="0" collapsed="false">
      <c r="A274" s="185" t="s">
        <v>1048</v>
      </c>
      <c r="B274" s="200" t="s">
        <v>1042</v>
      </c>
      <c r="C274" s="214" t="n">
        <v>178</v>
      </c>
      <c r="D274" s="214" t="s">
        <v>178</v>
      </c>
      <c r="E274" s="214" t="n">
        <v>4</v>
      </c>
      <c r="F274" s="214" t="s">
        <v>178</v>
      </c>
      <c r="G274" s="214" t="s">
        <v>178</v>
      </c>
      <c r="H274" s="214" t="s">
        <v>178</v>
      </c>
      <c r="I274" s="214" t="n">
        <v>173</v>
      </c>
      <c r="J274" s="214" t="n">
        <v>1</v>
      </c>
      <c r="K274" s="214" t="s">
        <v>178</v>
      </c>
      <c r="L274" s="214" t="s">
        <v>178</v>
      </c>
      <c r="M274" s="214" t="s">
        <v>178</v>
      </c>
      <c r="N274" s="214" t="s">
        <v>178</v>
      </c>
      <c r="O274" s="214" t="s">
        <v>178</v>
      </c>
      <c r="P274" s="214" t="s">
        <v>178</v>
      </c>
      <c r="Q274" s="214" t="n">
        <v>178</v>
      </c>
      <c r="R274" s="214" t="s">
        <v>178</v>
      </c>
      <c r="S274" s="164" t="s">
        <v>1048</v>
      </c>
    </row>
    <row r="275" customFormat="false" ht="12.75" hidden="false" customHeight="false" outlineLevel="0" collapsed="false">
      <c r="A275" s="185" t="s">
        <v>759</v>
      </c>
      <c r="B275" s="200" t="s">
        <v>233</v>
      </c>
      <c r="C275" s="214" t="n">
        <v>1129</v>
      </c>
      <c r="D275" s="214" t="n">
        <v>58</v>
      </c>
      <c r="E275" s="214" t="n">
        <v>241</v>
      </c>
      <c r="F275" s="214" t="s">
        <v>178</v>
      </c>
      <c r="G275" s="214" t="s">
        <v>178</v>
      </c>
      <c r="H275" s="214" t="n">
        <v>270</v>
      </c>
      <c r="I275" s="214" t="n">
        <v>9</v>
      </c>
      <c r="J275" s="214" t="n">
        <v>145</v>
      </c>
      <c r="K275" s="214" t="s">
        <v>178</v>
      </c>
      <c r="L275" s="214" t="s">
        <v>178</v>
      </c>
      <c r="M275" s="214" t="n">
        <v>86</v>
      </c>
      <c r="N275" s="214" t="s">
        <v>178</v>
      </c>
      <c r="O275" s="214" t="s">
        <v>178</v>
      </c>
      <c r="P275" s="214" t="n">
        <v>320</v>
      </c>
      <c r="Q275" s="214" t="n">
        <v>453</v>
      </c>
      <c r="R275" s="214" t="n">
        <v>676</v>
      </c>
      <c r="S275" s="164" t="s">
        <v>759</v>
      </c>
    </row>
    <row r="276" customFormat="false" ht="12.75" hidden="false" customHeight="false" outlineLevel="0" collapsed="false">
      <c r="A276" s="185" t="s">
        <v>766</v>
      </c>
      <c r="B276" s="200" t="s">
        <v>1045</v>
      </c>
      <c r="C276" s="214" t="n">
        <v>270808</v>
      </c>
      <c r="D276" s="214" t="n">
        <v>23871</v>
      </c>
      <c r="E276" s="214" t="n">
        <v>43214</v>
      </c>
      <c r="F276" s="214" t="n">
        <v>4796</v>
      </c>
      <c r="G276" s="214" t="n">
        <v>1588</v>
      </c>
      <c r="H276" s="214" t="n">
        <v>2337</v>
      </c>
      <c r="I276" s="214" t="n">
        <v>42096</v>
      </c>
      <c r="J276" s="214" t="n">
        <v>58853</v>
      </c>
      <c r="K276" s="214" t="n">
        <v>3089</v>
      </c>
      <c r="L276" s="214" t="n">
        <v>1877</v>
      </c>
      <c r="M276" s="214" t="n">
        <v>70290</v>
      </c>
      <c r="N276" s="214" t="n">
        <v>9204</v>
      </c>
      <c r="O276" s="214" t="n">
        <v>839</v>
      </c>
      <c r="P276" s="214" t="n">
        <v>8754</v>
      </c>
      <c r="Q276" s="214" t="n">
        <v>175427</v>
      </c>
      <c r="R276" s="214" t="n">
        <v>95381</v>
      </c>
      <c r="S276" s="164" t="s">
        <v>766</v>
      </c>
    </row>
    <row r="277" customFormat="false" ht="25.5" hidden="false" customHeight="false" outlineLevel="0" collapsed="false">
      <c r="A277" s="185" t="s">
        <v>776</v>
      </c>
      <c r="B277" s="201" t="s">
        <v>1105</v>
      </c>
      <c r="C277" s="214" t="s">
        <v>178</v>
      </c>
      <c r="D277" s="214" t="s">
        <v>178</v>
      </c>
      <c r="E277" s="214" t="s">
        <v>178</v>
      </c>
      <c r="F277" s="214" t="s">
        <v>178</v>
      </c>
      <c r="G277" s="214" t="s">
        <v>178</v>
      </c>
      <c r="H277" s="214" t="s">
        <v>178</v>
      </c>
      <c r="I277" s="214" t="s">
        <v>178</v>
      </c>
      <c r="J277" s="214" t="s">
        <v>178</v>
      </c>
      <c r="K277" s="214" t="s">
        <v>178</v>
      </c>
      <c r="L277" s="214" t="s">
        <v>178</v>
      </c>
      <c r="M277" s="214" t="s">
        <v>178</v>
      </c>
      <c r="N277" s="214" t="s">
        <v>178</v>
      </c>
      <c r="O277" s="214" t="s">
        <v>178</v>
      </c>
      <c r="P277" s="214" t="s">
        <v>178</v>
      </c>
      <c r="Q277" s="214" t="s">
        <v>178</v>
      </c>
      <c r="R277" s="214" t="s">
        <v>178</v>
      </c>
      <c r="S277" s="164" t="s">
        <v>776</v>
      </c>
    </row>
    <row r="278" customFormat="false" ht="12.75" hidden="false" customHeight="false" outlineLevel="0" collapsed="false">
      <c r="A278" s="185" t="s">
        <v>783</v>
      </c>
      <c r="B278" s="200" t="s">
        <v>1190</v>
      </c>
      <c r="C278" s="214" t="n">
        <v>8</v>
      </c>
      <c r="D278" s="214" t="s">
        <v>178</v>
      </c>
      <c r="E278" s="214" t="n">
        <v>8</v>
      </c>
      <c r="F278" s="214" t="s">
        <v>178</v>
      </c>
      <c r="G278" s="214" t="s">
        <v>178</v>
      </c>
      <c r="H278" s="214" t="s">
        <v>178</v>
      </c>
      <c r="I278" s="214" t="s">
        <v>178</v>
      </c>
      <c r="J278" s="214" t="s">
        <v>178</v>
      </c>
      <c r="K278" s="214" t="s">
        <v>178</v>
      </c>
      <c r="L278" s="214" t="s">
        <v>178</v>
      </c>
      <c r="M278" s="214" t="s">
        <v>178</v>
      </c>
      <c r="N278" s="214" t="s">
        <v>178</v>
      </c>
      <c r="O278" s="214" t="s">
        <v>178</v>
      </c>
      <c r="P278" s="214" t="s">
        <v>178</v>
      </c>
      <c r="Q278" s="214" t="n">
        <v>8</v>
      </c>
      <c r="R278" s="214" t="s">
        <v>178</v>
      </c>
      <c r="S278" s="164" t="s">
        <v>783</v>
      </c>
    </row>
    <row r="279" customFormat="false" ht="25.5" hidden="false" customHeight="false" outlineLevel="0" collapsed="false">
      <c r="A279" s="185" t="s">
        <v>785</v>
      </c>
      <c r="B279" s="201" t="s">
        <v>1106</v>
      </c>
      <c r="C279" s="214" t="n">
        <v>3</v>
      </c>
      <c r="D279" s="214" t="s">
        <v>178</v>
      </c>
      <c r="E279" s="214" t="n">
        <v>3</v>
      </c>
      <c r="F279" s="214" t="s">
        <v>178</v>
      </c>
      <c r="G279" s="214" t="s">
        <v>178</v>
      </c>
      <c r="H279" s="214" t="s">
        <v>178</v>
      </c>
      <c r="I279" s="214" t="s">
        <v>178</v>
      </c>
      <c r="J279" s="214" t="s">
        <v>178</v>
      </c>
      <c r="K279" s="214" t="s">
        <v>178</v>
      </c>
      <c r="L279" s="214" t="s">
        <v>178</v>
      </c>
      <c r="M279" s="214" t="s">
        <v>178</v>
      </c>
      <c r="N279" s="214" t="s">
        <v>178</v>
      </c>
      <c r="O279" s="214" t="s">
        <v>178</v>
      </c>
      <c r="P279" s="214" t="s">
        <v>178</v>
      </c>
      <c r="Q279" s="214" t="n">
        <v>3</v>
      </c>
      <c r="R279" s="214" t="s">
        <v>178</v>
      </c>
      <c r="S279" s="164" t="s">
        <v>785</v>
      </c>
    </row>
    <row r="280" customFormat="false" ht="12.75" hidden="false" customHeight="false" outlineLevel="0" collapsed="false">
      <c r="A280" s="185" t="s">
        <v>792</v>
      </c>
      <c r="B280" s="200" t="s">
        <v>1193</v>
      </c>
      <c r="C280" s="214" t="n">
        <v>2887</v>
      </c>
      <c r="D280" s="214" t="s">
        <v>178</v>
      </c>
      <c r="E280" s="214" t="n">
        <v>541</v>
      </c>
      <c r="F280" s="214" t="s">
        <v>178</v>
      </c>
      <c r="G280" s="214" t="s">
        <v>178</v>
      </c>
      <c r="H280" s="214" t="n">
        <v>1147</v>
      </c>
      <c r="I280" s="214" t="s">
        <v>178</v>
      </c>
      <c r="J280" s="214" t="n">
        <v>1</v>
      </c>
      <c r="K280" s="214" t="n">
        <v>3</v>
      </c>
      <c r="L280" s="214" t="n">
        <v>389</v>
      </c>
      <c r="M280" s="214" t="n">
        <v>173</v>
      </c>
      <c r="N280" s="214" t="s">
        <v>178</v>
      </c>
      <c r="O280" s="214" t="s">
        <v>178</v>
      </c>
      <c r="P280" s="214" t="n">
        <v>633</v>
      </c>
      <c r="Q280" s="214" t="n">
        <v>934</v>
      </c>
      <c r="R280" s="214" t="n">
        <v>1953</v>
      </c>
      <c r="S280" s="164" t="s">
        <v>792</v>
      </c>
    </row>
    <row r="281" customFormat="false" ht="12.75" hidden="false" customHeight="false" outlineLevel="0" collapsed="false">
      <c r="A281" s="185" t="s">
        <v>798</v>
      </c>
      <c r="B281" s="200" t="s">
        <v>1194</v>
      </c>
      <c r="C281" s="214" t="n">
        <v>6154</v>
      </c>
      <c r="D281" s="214" t="n">
        <v>1922</v>
      </c>
      <c r="E281" s="214" t="n">
        <v>1112</v>
      </c>
      <c r="F281" s="214" t="s">
        <v>178</v>
      </c>
      <c r="G281" s="214" t="s">
        <v>178</v>
      </c>
      <c r="H281" s="214" t="n">
        <v>1</v>
      </c>
      <c r="I281" s="214" t="n">
        <v>653</v>
      </c>
      <c r="J281" s="214" t="n">
        <v>829</v>
      </c>
      <c r="K281" s="214" t="n">
        <v>116</v>
      </c>
      <c r="L281" s="214" t="n">
        <v>16</v>
      </c>
      <c r="M281" s="214" t="n">
        <v>626</v>
      </c>
      <c r="N281" s="214" t="n">
        <v>131</v>
      </c>
      <c r="O281" s="214" t="n">
        <v>144</v>
      </c>
      <c r="P281" s="214" t="n">
        <v>604</v>
      </c>
      <c r="Q281" s="214" t="n">
        <v>4792</v>
      </c>
      <c r="R281" s="214" t="n">
        <v>1362</v>
      </c>
      <c r="S281" s="164" t="s">
        <v>798</v>
      </c>
    </row>
    <row r="282" customFormat="false" ht="12.75" hidden="false" customHeight="false" outlineLevel="0" collapsed="false">
      <c r="A282" s="185" t="s">
        <v>1056</v>
      </c>
      <c r="B282" s="200" t="s">
        <v>252</v>
      </c>
      <c r="C282" s="214" t="n">
        <v>10205</v>
      </c>
      <c r="D282" s="214" t="n">
        <v>8</v>
      </c>
      <c r="E282" s="214" t="n">
        <v>4599</v>
      </c>
      <c r="F282" s="214" t="n">
        <v>99</v>
      </c>
      <c r="G282" s="214" t="s">
        <v>178</v>
      </c>
      <c r="H282" s="214" t="s">
        <v>178</v>
      </c>
      <c r="I282" s="214" t="n">
        <v>46</v>
      </c>
      <c r="J282" s="214" t="n">
        <v>6</v>
      </c>
      <c r="K282" s="214" t="n">
        <v>246</v>
      </c>
      <c r="L282" s="214" t="n">
        <v>411</v>
      </c>
      <c r="M282" s="214" t="n">
        <v>3850</v>
      </c>
      <c r="N282" s="214" t="n">
        <v>54</v>
      </c>
      <c r="O282" s="214" t="n">
        <v>867</v>
      </c>
      <c r="P282" s="214" t="n">
        <v>19</v>
      </c>
      <c r="Q282" s="214" t="n">
        <v>6183</v>
      </c>
      <c r="R282" s="214" t="n">
        <v>4022</v>
      </c>
      <c r="S282" s="164" t="s">
        <v>1056</v>
      </c>
    </row>
    <row r="283" customFormat="false" ht="25.5" hidden="false" customHeight="false" outlineLevel="0" collapsed="false">
      <c r="A283" s="185" t="s">
        <v>822</v>
      </c>
      <c r="B283" s="201" t="s">
        <v>1109</v>
      </c>
      <c r="C283" s="214" t="n">
        <v>781</v>
      </c>
      <c r="D283" s="214" t="n">
        <v>1</v>
      </c>
      <c r="E283" s="214" t="s">
        <v>178</v>
      </c>
      <c r="F283" s="214" t="s">
        <v>178</v>
      </c>
      <c r="G283" s="214" t="s">
        <v>178</v>
      </c>
      <c r="H283" s="214" t="s">
        <v>178</v>
      </c>
      <c r="I283" s="214" t="s">
        <v>178</v>
      </c>
      <c r="J283" s="214" t="s">
        <v>178</v>
      </c>
      <c r="K283" s="214" t="s">
        <v>178</v>
      </c>
      <c r="L283" s="214" t="s">
        <v>178</v>
      </c>
      <c r="M283" s="214" t="n">
        <v>780</v>
      </c>
      <c r="N283" s="214" t="s">
        <v>178</v>
      </c>
      <c r="O283" s="214" t="s">
        <v>178</v>
      </c>
      <c r="P283" s="214" t="s">
        <v>178</v>
      </c>
      <c r="Q283" s="214" t="n">
        <v>1</v>
      </c>
      <c r="R283" s="214" t="n">
        <v>780</v>
      </c>
      <c r="S283" s="164" t="s">
        <v>822</v>
      </c>
    </row>
    <row r="284" customFormat="false" ht="12.75" hidden="false" customHeight="false" outlineLevel="0" collapsed="false">
      <c r="A284" s="185" t="s">
        <v>824</v>
      </c>
      <c r="B284" s="200" t="s">
        <v>1190</v>
      </c>
      <c r="C284" s="214" t="n">
        <v>1013</v>
      </c>
      <c r="D284" s="214" t="s">
        <v>178</v>
      </c>
      <c r="E284" s="214" t="s">
        <v>178</v>
      </c>
      <c r="F284" s="214" t="s">
        <v>178</v>
      </c>
      <c r="G284" s="214" t="s">
        <v>178</v>
      </c>
      <c r="H284" s="214" t="s">
        <v>178</v>
      </c>
      <c r="I284" s="214" t="s">
        <v>178</v>
      </c>
      <c r="J284" s="214" t="s">
        <v>178</v>
      </c>
      <c r="K284" s="214" t="s">
        <v>178</v>
      </c>
      <c r="L284" s="214" t="s">
        <v>178</v>
      </c>
      <c r="M284" s="214" t="n">
        <v>1013</v>
      </c>
      <c r="N284" s="214" t="s">
        <v>178</v>
      </c>
      <c r="O284" s="214" t="s">
        <v>178</v>
      </c>
      <c r="P284" s="214" t="s">
        <v>178</v>
      </c>
      <c r="Q284" s="214" t="s">
        <v>178</v>
      </c>
      <c r="R284" s="214" t="n">
        <v>1013</v>
      </c>
      <c r="S284" s="164" t="s">
        <v>824</v>
      </c>
    </row>
    <row r="285" customFormat="false" ht="12.75" hidden="false" customHeight="false" outlineLevel="0" collapsed="false">
      <c r="A285" s="185" t="s">
        <v>840</v>
      </c>
      <c r="B285" s="200" t="s">
        <v>1052</v>
      </c>
      <c r="C285" s="214" t="s">
        <v>178</v>
      </c>
      <c r="D285" s="214" t="s">
        <v>178</v>
      </c>
      <c r="E285" s="214" t="s">
        <v>178</v>
      </c>
      <c r="F285" s="214" t="s">
        <v>178</v>
      </c>
      <c r="G285" s="214" t="s">
        <v>178</v>
      </c>
      <c r="H285" s="214" t="s">
        <v>178</v>
      </c>
      <c r="I285" s="214" t="s">
        <v>178</v>
      </c>
      <c r="J285" s="214" t="s">
        <v>178</v>
      </c>
      <c r="K285" s="214" t="s">
        <v>178</v>
      </c>
      <c r="L285" s="214" t="s">
        <v>178</v>
      </c>
      <c r="M285" s="214" t="s">
        <v>178</v>
      </c>
      <c r="N285" s="214" t="s">
        <v>178</v>
      </c>
      <c r="O285" s="214" t="s">
        <v>178</v>
      </c>
      <c r="P285" s="214" t="s">
        <v>178</v>
      </c>
      <c r="Q285" s="214" t="s">
        <v>178</v>
      </c>
      <c r="R285" s="214" t="s">
        <v>178</v>
      </c>
      <c r="S285" s="164" t="s">
        <v>840</v>
      </c>
    </row>
    <row r="286" customFormat="false" ht="12.75" hidden="false" customHeight="false" outlineLevel="0" collapsed="false">
      <c r="A286" s="185" t="s">
        <v>1061</v>
      </c>
      <c r="B286" s="200" t="s">
        <v>233</v>
      </c>
      <c r="C286" s="214" t="s">
        <v>178</v>
      </c>
      <c r="D286" s="214" t="s">
        <v>178</v>
      </c>
      <c r="E286" s="214" t="s">
        <v>178</v>
      </c>
      <c r="F286" s="214" t="s">
        <v>178</v>
      </c>
      <c r="G286" s="214" t="s">
        <v>178</v>
      </c>
      <c r="H286" s="214" t="s">
        <v>178</v>
      </c>
      <c r="I286" s="214" t="s">
        <v>178</v>
      </c>
      <c r="J286" s="214" t="s">
        <v>178</v>
      </c>
      <c r="K286" s="214" t="s">
        <v>178</v>
      </c>
      <c r="L286" s="214" t="s">
        <v>178</v>
      </c>
      <c r="M286" s="214" t="s">
        <v>178</v>
      </c>
      <c r="N286" s="214" t="s">
        <v>178</v>
      </c>
      <c r="O286" s="214" t="s">
        <v>178</v>
      </c>
      <c r="P286" s="214" t="s">
        <v>178</v>
      </c>
      <c r="Q286" s="214" t="s">
        <v>178</v>
      </c>
      <c r="R286" s="214" t="s">
        <v>178</v>
      </c>
      <c r="S286" s="164" t="s">
        <v>1061</v>
      </c>
    </row>
    <row r="287" customFormat="false" ht="12.75" hidden="false" customHeight="false" outlineLevel="0" collapsed="false">
      <c r="A287" s="185" t="s">
        <v>875</v>
      </c>
      <c r="B287" s="200" t="s">
        <v>1053</v>
      </c>
      <c r="C287" s="214" t="n">
        <v>21051</v>
      </c>
      <c r="D287" s="214" t="n">
        <v>1931</v>
      </c>
      <c r="E287" s="214" t="n">
        <v>6263</v>
      </c>
      <c r="F287" s="214" t="n">
        <v>99</v>
      </c>
      <c r="G287" s="214" t="s">
        <v>178</v>
      </c>
      <c r="H287" s="214" t="n">
        <v>1148</v>
      </c>
      <c r="I287" s="214" t="n">
        <v>699</v>
      </c>
      <c r="J287" s="214" t="n">
        <v>836</v>
      </c>
      <c r="K287" s="214" t="n">
        <v>365</v>
      </c>
      <c r="L287" s="214" t="n">
        <v>816</v>
      </c>
      <c r="M287" s="214" t="n">
        <v>6442</v>
      </c>
      <c r="N287" s="214" t="n">
        <v>185</v>
      </c>
      <c r="O287" s="214" t="n">
        <v>1011</v>
      </c>
      <c r="P287" s="214" t="n">
        <v>1256</v>
      </c>
      <c r="Q287" s="214" t="n">
        <v>11921</v>
      </c>
      <c r="R287" s="214" t="n">
        <v>9130</v>
      </c>
      <c r="S287" s="164" t="s">
        <v>875</v>
      </c>
    </row>
    <row r="288" customFormat="false" ht="12.75" hidden="false" customHeight="false" outlineLevel="0" collapsed="false">
      <c r="A288" s="185" t="s">
        <v>877</v>
      </c>
      <c r="B288" s="200" t="s">
        <v>1110</v>
      </c>
      <c r="C288" s="214" t="n">
        <v>291859</v>
      </c>
      <c r="D288" s="214" t="n">
        <v>25802</v>
      </c>
      <c r="E288" s="214" t="n">
        <v>49477</v>
      </c>
      <c r="F288" s="214" t="n">
        <v>4895</v>
      </c>
      <c r="G288" s="214" t="n">
        <v>1588</v>
      </c>
      <c r="H288" s="214" t="n">
        <v>3485</v>
      </c>
      <c r="I288" s="214" t="n">
        <v>42795</v>
      </c>
      <c r="J288" s="214" t="n">
        <v>59689</v>
      </c>
      <c r="K288" s="214" t="n">
        <v>3454</v>
      </c>
      <c r="L288" s="214" t="n">
        <v>2693</v>
      </c>
      <c r="M288" s="214" t="n">
        <v>76732</v>
      </c>
      <c r="N288" s="214" t="n">
        <v>9389</v>
      </c>
      <c r="O288" s="214" t="n">
        <v>1850</v>
      </c>
      <c r="P288" s="214" t="n">
        <v>10010</v>
      </c>
      <c r="Q288" s="214" t="n">
        <v>187348</v>
      </c>
      <c r="R288" s="214" t="n">
        <v>104511</v>
      </c>
      <c r="S288" s="164" t="s">
        <v>877</v>
      </c>
    </row>
    <row r="289" customFormat="false" ht="12.75" hidden="false" customHeight="false" outlineLevel="0" collapsed="false">
      <c r="A289" s="185" t="s">
        <v>883</v>
      </c>
      <c r="B289" s="200" t="s">
        <v>1055</v>
      </c>
      <c r="C289" s="214" t="n">
        <v>1299</v>
      </c>
      <c r="D289" s="214" t="n">
        <v>177</v>
      </c>
      <c r="E289" s="214" t="n">
        <v>96</v>
      </c>
      <c r="F289" s="214" t="s">
        <v>178</v>
      </c>
      <c r="G289" s="214" t="s">
        <v>178</v>
      </c>
      <c r="H289" s="214" t="n">
        <v>19</v>
      </c>
      <c r="I289" s="214" t="n">
        <v>415</v>
      </c>
      <c r="J289" s="214" t="n">
        <v>376</v>
      </c>
      <c r="K289" s="214" t="n">
        <v>33</v>
      </c>
      <c r="L289" s="214" t="s">
        <v>178</v>
      </c>
      <c r="M289" s="214" t="n">
        <v>57</v>
      </c>
      <c r="N289" s="214" t="s">
        <v>178</v>
      </c>
      <c r="O289" s="214" t="n">
        <v>3</v>
      </c>
      <c r="P289" s="214" t="n">
        <v>123</v>
      </c>
      <c r="Q289" s="214" t="n">
        <v>1100</v>
      </c>
      <c r="R289" s="214" t="n">
        <v>199</v>
      </c>
      <c r="S289" s="164" t="s">
        <v>883</v>
      </c>
    </row>
    <row r="290" customFormat="false" ht="12.75" hidden="false" customHeight="false" outlineLevel="0" collapsed="false">
      <c r="A290" s="185" t="s">
        <v>886</v>
      </c>
      <c r="B290" s="200" t="s">
        <v>627</v>
      </c>
      <c r="C290" s="214" t="n">
        <v>290560</v>
      </c>
      <c r="D290" s="214" t="n">
        <v>25625</v>
      </c>
      <c r="E290" s="214" t="n">
        <v>49381</v>
      </c>
      <c r="F290" s="214" t="n">
        <v>4895</v>
      </c>
      <c r="G290" s="214" t="n">
        <v>1588</v>
      </c>
      <c r="H290" s="214" t="n">
        <v>3466</v>
      </c>
      <c r="I290" s="214" t="n">
        <v>42380</v>
      </c>
      <c r="J290" s="214" t="n">
        <v>59313</v>
      </c>
      <c r="K290" s="214" t="n">
        <v>3421</v>
      </c>
      <c r="L290" s="214" t="n">
        <v>2693</v>
      </c>
      <c r="M290" s="214" t="n">
        <v>76675</v>
      </c>
      <c r="N290" s="214" t="n">
        <v>9389</v>
      </c>
      <c r="O290" s="214" t="n">
        <v>1847</v>
      </c>
      <c r="P290" s="214" t="n">
        <v>9887</v>
      </c>
      <c r="Q290" s="214" t="n">
        <v>186248</v>
      </c>
      <c r="R290" s="214" t="n">
        <v>104312</v>
      </c>
      <c r="S290" s="164" t="s">
        <v>886</v>
      </c>
    </row>
    <row r="291" customFormat="false" ht="12.75" hidden="false" customHeight="false" outlineLevel="0" collapsed="false">
      <c r="A291" s="185" t="s">
        <v>888</v>
      </c>
      <c r="B291" s="200" t="s">
        <v>330</v>
      </c>
      <c r="C291" s="214" t="n">
        <v>185669</v>
      </c>
      <c r="D291" s="214" t="n">
        <v>10840</v>
      </c>
      <c r="E291" s="214" t="n">
        <v>36219</v>
      </c>
      <c r="F291" s="214" t="n">
        <v>4622</v>
      </c>
      <c r="G291" s="214" t="n">
        <v>634</v>
      </c>
      <c r="H291" s="214" t="n">
        <v>2919</v>
      </c>
      <c r="I291" s="214" t="n">
        <v>24035</v>
      </c>
      <c r="J291" s="214" t="n">
        <v>38269</v>
      </c>
      <c r="K291" s="214" t="n">
        <v>2572</v>
      </c>
      <c r="L291" s="214" t="n">
        <v>2102</v>
      </c>
      <c r="M291" s="214" t="n">
        <v>44979</v>
      </c>
      <c r="N291" s="214" t="n">
        <v>8269</v>
      </c>
      <c r="O291" s="214" t="n">
        <v>979</v>
      </c>
      <c r="P291" s="214" t="n">
        <v>9230</v>
      </c>
      <c r="Q291" s="214" t="n">
        <v>115650</v>
      </c>
      <c r="R291" s="214" t="n">
        <v>70019</v>
      </c>
      <c r="S291" s="164" t="s">
        <v>888</v>
      </c>
    </row>
    <row r="292" customFormat="false" ht="12.75" hidden="false" customHeight="false" outlineLevel="0" collapsed="false">
      <c r="A292" s="185" t="s">
        <v>1063</v>
      </c>
      <c r="B292" s="200" t="s">
        <v>1058</v>
      </c>
      <c r="C292" s="214" t="n">
        <v>104891</v>
      </c>
      <c r="D292" s="214" t="n">
        <v>14785</v>
      </c>
      <c r="E292" s="214" t="n">
        <v>13162</v>
      </c>
      <c r="F292" s="214" t="n">
        <v>273</v>
      </c>
      <c r="G292" s="214" t="n">
        <v>954</v>
      </c>
      <c r="H292" s="214" t="n">
        <v>547</v>
      </c>
      <c r="I292" s="214" t="n">
        <v>18345</v>
      </c>
      <c r="J292" s="214" t="n">
        <v>21044</v>
      </c>
      <c r="K292" s="214" t="n">
        <v>849</v>
      </c>
      <c r="L292" s="214" t="n">
        <v>591</v>
      </c>
      <c r="M292" s="214" t="n">
        <v>31696</v>
      </c>
      <c r="N292" s="214" t="n">
        <v>1120</v>
      </c>
      <c r="O292" s="214" t="n">
        <v>868</v>
      </c>
      <c r="P292" s="214" t="n">
        <v>657</v>
      </c>
      <c r="Q292" s="214" t="n">
        <v>70598</v>
      </c>
      <c r="R292" s="214" t="n">
        <v>34293</v>
      </c>
      <c r="S292" s="164" t="s">
        <v>1063</v>
      </c>
    </row>
    <row r="293" customFormat="false" ht="12.75" hidden="false" customHeight="false" outlineLevel="0" collapsed="false">
      <c r="A293" s="185" t="s">
        <v>900</v>
      </c>
      <c r="B293" s="200" t="s">
        <v>1111</v>
      </c>
      <c r="C293" s="214" t="n">
        <v>65129</v>
      </c>
      <c r="D293" s="214" t="n">
        <v>12334</v>
      </c>
      <c r="E293" s="214" t="n">
        <v>10687</v>
      </c>
      <c r="F293" s="214" t="n">
        <v>362</v>
      </c>
      <c r="G293" s="214" t="n">
        <v>621</v>
      </c>
      <c r="H293" s="214" t="n">
        <v>152</v>
      </c>
      <c r="I293" s="214" t="n">
        <v>17073</v>
      </c>
      <c r="J293" s="214" t="n">
        <v>20355</v>
      </c>
      <c r="K293" s="214" t="n">
        <v>911</v>
      </c>
      <c r="L293" s="214" t="n">
        <v>282</v>
      </c>
      <c r="M293" s="214" t="n">
        <v>656</v>
      </c>
      <c r="N293" s="214" t="n">
        <v>1231</v>
      </c>
      <c r="O293" s="214" t="n">
        <v>94</v>
      </c>
      <c r="P293" s="214" t="n">
        <v>371</v>
      </c>
      <c r="Q293" s="214" t="n">
        <v>62357</v>
      </c>
      <c r="R293" s="214" t="n">
        <v>2772</v>
      </c>
      <c r="S293" s="164" t="s">
        <v>900</v>
      </c>
    </row>
    <row r="294" customFormat="false" ht="12.75" hidden="false" customHeight="false" outlineLevel="0" collapsed="false">
      <c r="A294" s="185" t="s">
        <v>901</v>
      </c>
      <c r="B294" s="200" t="s">
        <v>240</v>
      </c>
      <c r="C294" s="214" t="n">
        <v>913</v>
      </c>
      <c r="D294" s="214" t="n">
        <v>73</v>
      </c>
      <c r="E294" s="214" t="n">
        <v>292</v>
      </c>
      <c r="F294" s="214" t="n">
        <v>10</v>
      </c>
      <c r="G294" s="214" t="n">
        <v>24</v>
      </c>
      <c r="H294" s="214" t="n">
        <v>7</v>
      </c>
      <c r="I294" s="214" t="n">
        <v>126</v>
      </c>
      <c r="J294" s="214" t="n">
        <v>167</v>
      </c>
      <c r="K294" s="214" t="n">
        <v>24</v>
      </c>
      <c r="L294" s="214" t="n">
        <v>31</v>
      </c>
      <c r="M294" s="214" t="n">
        <v>49</v>
      </c>
      <c r="N294" s="214" t="n">
        <v>17</v>
      </c>
      <c r="O294" s="214" t="n">
        <v>23</v>
      </c>
      <c r="P294" s="214" t="n">
        <v>70</v>
      </c>
      <c r="Q294" s="214" t="n">
        <v>760</v>
      </c>
      <c r="R294" s="214" t="n">
        <v>153</v>
      </c>
      <c r="S294" s="164" t="s">
        <v>901</v>
      </c>
    </row>
    <row r="295" customFormat="false" ht="12.75" hidden="false" customHeight="false" outlineLevel="0" collapsed="false">
      <c r="A295" s="185" t="s">
        <v>903</v>
      </c>
      <c r="B295" s="200" t="s">
        <v>221</v>
      </c>
      <c r="C295" s="214" t="n">
        <v>1022</v>
      </c>
      <c r="D295" s="214" t="n">
        <v>25</v>
      </c>
      <c r="E295" s="214" t="n">
        <v>505</v>
      </c>
      <c r="F295" s="214" t="n">
        <v>18</v>
      </c>
      <c r="G295" s="214" t="n">
        <v>93</v>
      </c>
      <c r="H295" s="214" t="n">
        <v>4</v>
      </c>
      <c r="I295" s="214" t="n">
        <v>139</v>
      </c>
      <c r="J295" s="214" t="n">
        <v>91</v>
      </c>
      <c r="K295" s="214" t="n">
        <v>54</v>
      </c>
      <c r="L295" s="214" t="n">
        <v>14</v>
      </c>
      <c r="M295" s="214" t="n">
        <v>31</v>
      </c>
      <c r="N295" s="214" t="n">
        <v>41</v>
      </c>
      <c r="O295" s="214" t="s">
        <v>178</v>
      </c>
      <c r="P295" s="214" t="n">
        <v>7</v>
      </c>
      <c r="Q295" s="214" t="n">
        <v>921</v>
      </c>
      <c r="R295" s="214" t="n">
        <v>101</v>
      </c>
      <c r="S295" s="164" t="s">
        <v>903</v>
      </c>
    </row>
    <row r="296" customFormat="false" ht="12.75" hidden="false" customHeight="false" outlineLevel="0" collapsed="false">
      <c r="A296" s="185" t="s">
        <v>1074</v>
      </c>
      <c r="B296" s="200" t="s">
        <v>1112</v>
      </c>
      <c r="C296" s="214" t="n">
        <v>1845</v>
      </c>
      <c r="D296" s="214" t="n">
        <v>103</v>
      </c>
      <c r="E296" s="214" t="n">
        <v>639</v>
      </c>
      <c r="F296" s="214" t="n">
        <v>7</v>
      </c>
      <c r="G296" s="214" t="n">
        <v>7</v>
      </c>
      <c r="H296" s="214" t="n">
        <v>12</v>
      </c>
      <c r="I296" s="214" t="n">
        <v>401</v>
      </c>
      <c r="J296" s="214" t="n">
        <v>338</v>
      </c>
      <c r="K296" s="214" t="n">
        <v>16</v>
      </c>
      <c r="L296" s="214" t="s">
        <v>178</v>
      </c>
      <c r="M296" s="214" t="n">
        <v>298</v>
      </c>
      <c r="N296" s="214" t="n">
        <v>4</v>
      </c>
      <c r="O296" s="214" t="n">
        <v>9</v>
      </c>
      <c r="P296" s="214" t="n">
        <v>11</v>
      </c>
      <c r="Q296" s="214" t="n">
        <v>1513</v>
      </c>
      <c r="R296" s="214" t="n">
        <v>332</v>
      </c>
      <c r="S296" s="164" t="s">
        <v>1074</v>
      </c>
    </row>
    <row r="297" customFormat="false" ht="25.5" hidden="false" customHeight="false" outlineLevel="0" collapsed="false">
      <c r="A297" s="185" t="s">
        <v>905</v>
      </c>
      <c r="B297" s="201" t="s">
        <v>1208</v>
      </c>
      <c r="C297" s="214" t="n">
        <v>7382</v>
      </c>
      <c r="D297" s="214" t="n">
        <v>2542</v>
      </c>
      <c r="E297" s="214" t="n">
        <v>75</v>
      </c>
      <c r="F297" s="214" t="s">
        <v>178</v>
      </c>
      <c r="G297" s="214" t="s">
        <v>178</v>
      </c>
      <c r="H297" s="214" t="n">
        <v>75</v>
      </c>
      <c r="I297" s="214" t="n">
        <v>2643</v>
      </c>
      <c r="J297" s="214" t="n">
        <v>118</v>
      </c>
      <c r="K297" s="214" t="n">
        <v>1093</v>
      </c>
      <c r="L297" s="214" t="s">
        <v>178</v>
      </c>
      <c r="M297" s="214" t="n">
        <v>836</v>
      </c>
      <c r="N297" s="214" t="s">
        <v>178</v>
      </c>
      <c r="O297" s="214" t="s">
        <v>178</v>
      </c>
      <c r="P297" s="214" t="s">
        <v>178</v>
      </c>
      <c r="Q297" s="214" t="n">
        <v>6471</v>
      </c>
      <c r="R297" s="214" t="n">
        <v>911</v>
      </c>
      <c r="S297" s="164" t="s">
        <v>905</v>
      </c>
    </row>
    <row r="298" customFormat="false" ht="12.75" hidden="false" customHeight="false" outlineLevel="0" collapsed="false">
      <c r="A298" s="185" t="s">
        <v>907</v>
      </c>
      <c r="B298" s="200" t="s">
        <v>1175</v>
      </c>
      <c r="C298" s="214" t="n">
        <v>1882</v>
      </c>
      <c r="D298" s="214" t="n">
        <v>468</v>
      </c>
      <c r="E298" s="214" t="n">
        <v>50</v>
      </c>
      <c r="F298" s="214" t="s">
        <v>178</v>
      </c>
      <c r="G298" s="214" t="s">
        <v>178</v>
      </c>
      <c r="H298" s="214" t="n">
        <v>891</v>
      </c>
      <c r="I298" s="214" t="n">
        <v>16</v>
      </c>
      <c r="J298" s="214" t="n">
        <v>399</v>
      </c>
      <c r="K298" s="214" t="s">
        <v>178</v>
      </c>
      <c r="L298" s="214" t="n">
        <v>26</v>
      </c>
      <c r="M298" s="214" t="n">
        <v>32</v>
      </c>
      <c r="N298" s="214" t="s">
        <v>178</v>
      </c>
      <c r="O298" s="214" t="s">
        <v>178</v>
      </c>
      <c r="P298" s="214" t="s">
        <v>178</v>
      </c>
      <c r="Q298" s="214" t="n">
        <v>959</v>
      </c>
      <c r="R298" s="214" t="n">
        <v>923</v>
      </c>
      <c r="S298" s="164" t="s">
        <v>907</v>
      </c>
    </row>
    <row r="299" customFormat="false" ht="12.75" hidden="false" customHeight="false" outlineLevel="0" collapsed="false">
      <c r="A299" s="185" t="s">
        <v>913</v>
      </c>
      <c r="B299" s="200" t="s">
        <v>1179</v>
      </c>
      <c r="C299" s="214" t="n">
        <v>1257</v>
      </c>
      <c r="D299" s="214" t="n">
        <v>69</v>
      </c>
      <c r="E299" s="214" t="n">
        <v>87</v>
      </c>
      <c r="F299" s="214" t="s">
        <v>178</v>
      </c>
      <c r="G299" s="214" t="s">
        <v>178</v>
      </c>
      <c r="H299" s="214" t="s">
        <v>178</v>
      </c>
      <c r="I299" s="214" t="n">
        <v>346</v>
      </c>
      <c r="J299" s="214" t="n">
        <v>231</v>
      </c>
      <c r="K299" s="214" t="n">
        <v>6</v>
      </c>
      <c r="L299" s="214" t="s">
        <v>178</v>
      </c>
      <c r="M299" s="214" t="n">
        <v>5</v>
      </c>
      <c r="N299" s="214" t="s">
        <v>178</v>
      </c>
      <c r="O299" s="214" t="s">
        <v>178</v>
      </c>
      <c r="P299" s="214" t="n">
        <v>513</v>
      </c>
      <c r="Q299" s="214" t="n">
        <v>739</v>
      </c>
      <c r="R299" s="214" t="n">
        <v>518</v>
      </c>
      <c r="S299" s="164" t="s">
        <v>913</v>
      </c>
    </row>
    <row r="300" customFormat="false" ht="25.5" hidden="false" customHeight="false" outlineLevel="0" collapsed="false">
      <c r="A300" s="185" t="s">
        <v>919</v>
      </c>
      <c r="B300" s="201" t="s">
        <v>1209</v>
      </c>
      <c r="C300" s="214" t="n">
        <v>70275</v>
      </c>
      <c r="D300" s="214" t="n">
        <v>4999</v>
      </c>
      <c r="E300" s="214" t="n">
        <v>21222</v>
      </c>
      <c r="F300" s="214" t="n">
        <v>76</v>
      </c>
      <c r="G300" s="214" t="s">
        <v>178</v>
      </c>
      <c r="H300" s="214" t="s">
        <v>178</v>
      </c>
      <c r="I300" s="214" t="n">
        <v>10016</v>
      </c>
      <c r="J300" s="214" t="n">
        <v>17822</v>
      </c>
      <c r="K300" s="214" t="n">
        <v>1021</v>
      </c>
      <c r="L300" s="214" t="n">
        <v>1478</v>
      </c>
      <c r="M300" s="214" t="n">
        <v>3417</v>
      </c>
      <c r="N300" s="214" t="n">
        <v>4230</v>
      </c>
      <c r="O300" s="214" t="n">
        <v>279</v>
      </c>
      <c r="P300" s="214" t="n">
        <v>5715</v>
      </c>
      <c r="Q300" s="214" t="n">
        <v>56837</v>
      </c>
      <c r="R300" s="214" t="n">
        <v>13438</v>
      </c>
      <c r="S300" s="164" t="s">
        <v>919</v>
      </c>
    </row>
    <row r="301" customFormat="false" ht="12.75" hidden="false" customHeight="false" outlineLevel="0" collapsed="false">
      <c r="A301" s="185" t="s">
        <v>921</v>
      </c>
      <c r="B301" s="200" t="s">
        <v>1175</v>
      </c>
      <c r="C301" s="214" t="n">
        <v>94661</v>
      </c>
      <c r="D301" s="214" t="n">
        <v>2772</v>
      </c>
      <c r="E301" s="214" t="n">
        <v>10383</v>
      </c>
      <c r="F301" s="214" t="n">
        <v>4344</v>
      </c>
      <c r="G301" s="214" t="n">
        <v>634</v>
      </c>
      <c r="H301" s="214" t="n">
        <v>1434</v>
      </c>
      <c r="I301" s="214" t="n">
        <v>11179</v>
      </c>
      <c r="J301" s="214" t="n">
        <v>20060</v>
      </c>
      <c r="K301" s="214" t="n">
        <v>230</v>
      </c>
      <c r="L301" s="214" t="n">
        <v>90</v>
      </c>
      <c r="M301" s="214" t="n">
        <v>35675</v>
      </c>
      <c r="N301" s="214" t="n">
        <v>3911</v>
      </c>
      <c r="O301" s="214" t="n">
        <v>450</v>
      </c>
      <c r="P301" s="214" t="n">
        <v>3499</v>
      </c>
      <c r="Q301" s="214" t="n">
        <v>45798</v>
      </c>
      <c r="R301" s="214" t="n">
        <v>48863</v>
      </c>
      <c r="S301" s="164" t="s">
        <v>921</v>
      </c>
    </row>
    <row r="302" customFormat="false" ht="12.75" hidden="false" customHeight="false" outlineLevel="0" collapsed="false">
      <c r="A302" s="185" t="s">
        <v>924</v>
      </c>
      <c r="B302" s="200" t="s">
        <v>1179</v>
      </c>
      <c r="C302" s="214" t="n">
        <v>2268</v>
      </c>
      <c r="D302" s="214" t="n">
        <v>77</v>
      </c>
      <c r="E302" s="214" t="n">
        <v>499</v>
      </c>
      <c r="F302" s="214" t="n">
        <v>1</v>
      </c>
      <c r="G302" s="214" t="n">
        <v>132</v>
      </c>
      <c r="H302" s="214" t="s">
        <v>178</v>
      </c>
      <c r="I302" s="214" t="n">
        <v>514</v>
      </c>
      <c r="J302" s="214" t="n">
        <v>517</v>
      </c>
      <c r="K302" s="214" t="n">
        <v>10</v>
      </c>
      <c r="L302" s="214" t="n">
        <v>66</v>
      </c>
      <c r="M302" s="214" t="n">
        <v>304</v>
      </c>
      <c r="N302" s="214" t="n">
        <v>11</v>
      </c>
      <c r="O302" s="214" t="n">
        <v>5</v>
      </c>
      <c r="P302" s="214" t="n">
        <v>132</v>
      </c>
      <c r="Q302" s="214" t="n">
        <v>1820</v>
      </c>
      <c r="R302" s="214" t="n">
        <v>448</v>
      </c>
      <c r="S302" s="164" t="s">
        <v>924</v>
      </c>
    </row>
    <row r="303" customFormat="false" ht="25.5" hidden="false" customHeight="false" outlineLevel="0" collapsed="false">
      <c r="A303" s="185" t="s">
        <v>1078</v>
      </c>
      <c r="B303" s="201" t="s">
        <v>1116</v>
      </c>
      <c r="C303" s="214" t="s">
        <v>178</v>
      </c>
      <c r="D303" s="214" t="s">
        <v>178</v>
      </c>
      <c r="E303" s="214" t="s">
        <v>178</v>
      </c>
      <c r="F303" s="214" t="s">
        <v>178</v>
      </c>
      <c r="G303" s="214" t="s">
        <v>178</v>
      </c>
      <c r="H303" s="214" t="s">
        <v>178</v>
      </c>
      <c r="I303" s="214" t="s">
        <v>178</v>
      </c>
      <c r="J303" s="214" t="s">
        <v>178</v>
      </c>
      <c r="K303" s="214" t="s">
        <v>178</v>
      </c>
      <c r="L303" s="214" t="s">
        <v>178</v>
      </c>
      <c r="M303" s="214" t="s">
        <v>178</v>
      </c>
      <c r="N303" s="214" t="s">
        <v>178</v>
      </c>
      <c r="O303" s="214" t="s">
        <v>178</v>
      </c>
      <c r="P303" s="214" t="s">
        <v>178</v>
      </c>
      <c r="Q303" s="214" t="s">
        <v>178</v>
      </c>
      <c r="R303" s="214" t="s">
        <v>178</v>
      </c>
      <c r="S303" s="164" t="s">
        <v>1078</v>
      </c>
    </row>
    <row r="304" customFormat="false" ht="12.75" hidden="false" customHeight="false" outlineLevel="0" collapsed="false">
      <c r="A304" s="185" t="s">
        <v>926</v>
      </c>
      <c r="B304" s="200" t="s">
        <v>1175</v>
      </c>
      <c r="C304" s="214" t="s">
        <v>178</v>
      </c>
      <c r="D304" s="214" t="s">
        <v>178</v>
      </c>
      <c r="E304" s="214" t="s">
        <v>178</v>
      </c>
      <c r="F304" s="214" t="s">
        <v>178</v>
      </c>
      <c r="G304" s="214" t="s">
        <v>178</v>
      </c>
      <c r="H304" s="214" t="s">
        <v>178</v>
      </c>
      <c r="I304" s="214" t="s">
        <v>178</v>
      </c>
      <c r="J304" s="214" t="s">
        <v>178</v>
      </c>
      <c r="K304" s="214" t="s">
        <v>178</v>
      </c>
      <c r="L304" s="214" t="s">
        <v>178</v>
      </c>
      <c r="M304" s="214" t="s">
        <v>178</v>
      </c>
      <c r="N304" s="214" t="s">
        <v>178</v>
      </c>
      <c r="O304" s="214" t="s">
        <v>178</v>
      </c>
      <c r="P304" s="214" t="s">
        <v>178</v>
      </c>
      <c r="Q304" s="214" t="s">
        <v>178</v>
      </c>
      <c r="R304" s="214" t="s">
        <v>178</v>
      </c>
      <c r="S304" s="164" t="s">
        <v>926</v>
      </c>
    </row>
    <row r="305" customFormat="false" ht="12.75" hidden="false" customHeight="false" outlineLevel="0" collapsed="false">
      <c r="A305" s="185" t="s">
        <v>928</v>
      </c>
      <c r="B305" s="200" t="s">
        <v>1179</v>
      </c>
      <c r="C305" s="214" t="n">
        <v>45</v>
      </c>
      <c r="D305" s="214" t="n">
        <v>3</v>
      </c>
      <c r="E305" s="214" t="s">
        <v>178</v>
      </c>
      <c r="F305" s="214" t="s">
        <v>178</v>
      </c>
      <c r="G305" s="214" t="s">
        <v>178</v>
      </c>
      <c r="H305" s="214" t="s">
        <v>178</v>
      </c>
      <c r="I305" s="214" t="s">
        <v>178</v>
      </c>
      <c r="J305" s="214" t="s">
        <v>178</v>
      </c>
      <c r="K305" s="214" t="s">
        <v>178</v>
      </c>
      <c r="L305" s="214" t="n">
        <v>4</v>
      </c>
      <c r="M305" s="214" t="n">
        <v>38</v>
      </c>
      <c r="N305" s="214" t="s">
        <v>178</v>
      </c>
      <c r="O305" s="214" t="s">
        <v>178</v>
      </c>
      <c r="P305" s="214" t="s">
        <v>178</v>
      </c>
      <c r="Q305" s="214" t="n">
        <v>7</v>
      </c>
      <c r="R305" s="214" t="n">
        <v>38</v>
      </c>
      <c r="S305" s="164" t="s">
        <v>928</v>
      </c>
    </row>
    <row r="306" customFormat="false" ht="12.75" hidden="false" customHeight="false" outlineLevel="0" collapsed="false">
      <c r="A306" s="185" t="s">
        <v>930</v>
      </c>
      <c r="B306" s="200" t="s">
        <v>1117</v>
      </c>
      <c r="C306" s="214" t="s">
        <v>178</v>
      </c>
      <c r="D306" s="214" t="s">
        <v>178</v>
      </c>
      <c r="E306" s="214" t="s">
        <v>178</v>
      </c>
      <c r="F306" s="214" t="s">
        <v>178</v>
      </c>
      <c r="G306" s="214" t="s">
        <v>178</v>
      </c>
      <c r="H306" s="214" t="s">
        <v>178</v>
      </c>
      <c r="I306" s="214" t="s">
        <v>178</v>
      </c>
      <c r="J306" s="214" t="s">
        <v>178</v>
      </c>
      <c r="K306" s="214" t="s">
        <v>178</v>
      </c>
      <c r="L306" s="214" t="s">
        <v>178</v>
      </c>
      <c r="M306" s="214" t="s">
        <v>178</v>
      </c>
      <c r="N306" s="214" t="s">
        <v>178</v>
      </c>
      <c r="O306" s="214" t="s">
        <v>178</v>
      </c>
      <c r="P306" s="214" t="s">
        <v>178</v>
      </c>
      <c r="Q306" s="214" t="s">
        <v>178</v>
      </c>
      <c r="R306" s="214" t="s">
        <v>178</v>
      </c>
      <c r="S306" s="164" t="s">
        <v>930</v>
      </c>
    </row>
    <row r="307" customFormat="false" ht="12.75" hidden="false" customHeight="false" outlineLevel="0" collapsed="false">
      <c r="A307" s="185" t="s">
        <v>938</v>
      </c>
      <c r="B307" s="200" t="s">
        <v>1118</v>
      </c>
      <c r="C307" s="214" t="s">
        <v>178</v>
      </c>
      <c r="D307" s="214" t="s">
        <v>178</v>
      </c>
      <c r="E307" s="214" t="s">
        <v>178</v>
      </c>
      <c r="F307" s="214" t="s">
        <v>178</v>
      </c>
      <c r="G307" s="214" t="s">
        <v>178</v>
      </c>
      <c r="H307" s="214" t="s">
        <v>178</v>
      </c>
      <c r="I307" s="214" t="s">
        <v>178</v>
      </c>
      <c r="J307" s="214" t="s">
        <v>178</v>
      </c>
      <c r="K307" s="214" t="s">
        <v>178</v>
      </c>
      <c r="L307" s="214" t="s">
        <v>178</v>
      </c>
      <c r="M307" s="214" t="s">
        <v>178</v>
      </c>
      <c r="N307" s="214" t="s">
        <v>178</v>
      </c>
      <c r="O307" s="214" t="s">
        <v>178</v>
      </c>
      <c r="P307" s="214" t="s">
        <v>178</v>
      </c>
      <c r="Q307" s="214" t="s">
        <v>178</v>
      </c>
      <c r="R307" s="214" t="s">
        <v>178</v>
      </c>
      <c r="S307" s="164" t="s">
        <v>938</v>
      </c>
    </row>
    <row r="308" customFormat="false" ht="12.75" hidden="false" customHeight="false" outlineLevel="0" collapsed="false">
      <c r="A308" s="185" t="s">
        <v>940</v>
      </c>
      <c r="B308" s="200" t="s">
        <v>1119</v>
      </c>
      <c r="C308" s="214" t="s">
        <v>178</v>
      </c>
      <c r="D308" s="214" t="s">
        <v>178</v>
      </c>
      <c r="E308" s="214" t="s">
        <v>178</v>
      </c>
      <c r="F308" s="214" t="s">
        <v>178</v>
      </c>
      <c r="G308" s="214" t="s">
        <v>178</v>
      </c>
      <c r="H308" s="214" t="s">
        <v>178</v>
      </c>
      <c r="I308" s="214" t="s">
        <v>178</v>
      </c>
      <c r="J308" s="214" t="s">
        <v>178</v>
      </c>
      <c r="K308" s="214" t="s">
        <v>178</v>
      </c>
      <c r="L308" s="214" t="s">
        <v>178</v>
      </c>
      <c r="M308" s="214" t="s">
        <v>178</v>
      </c>
      <c r="N308" s="214" t="s">
        <v>178</v>
      </c>
      <c r="O308" s="214" t="s">
        <v>178</v>
      </c>
      <c r="P308" s="214" t="s">
        <v>178</v>
      </c>
      <c r="Q308" s="214" t="s">
        <v>178</v>
      </c>
      <c r="R308" s="214" t="s">
        <v>178</v>
      </c>
      <c r="S308" s="164" t="s">
        <v>940</v>
      </c>
    </row>
    <row r="309" customFormat="false" ht="12.75" hidden="false" customHeight="false" outlineLevel="0" collapsed="false">
      <c r="A309" s="185" t="s">
        <v>959</v>
      </c>
      <c r="B309" s="200" t="s">
        <v>233</v>
      </c>
      <c r="C309" s="214" t="n">
        <v>1129</v>
      </c>
      <c r="D309" s="214" t="n">
        <v>58</v>
      </c>
      <c r="E309" s="214" t="n">
        <v>241</v>
      </c>
      <c r="F309" s="214" t="s">
        <v>178</v>
      </c>
      <c r="G309" s="214" t="s">
        <v>178</v>
      </c>
      <c r="H309" s="214" t="n">
        <v>270</v>
      </c>
      <c r="I309" s="214" t="n">
        <v>9</v>
      </c>
      <c r="J309" s="214" t="n">
        <v>145</v>
      </c>
      <c r="K309" s="214" t="s">
        <v>178</v>
      </c>
      <c r="L309" s="214" t="s">
        <v>178</v>
      </c>
      <c r="M309" s="214" t="n">
        <v>86</v>
      </c>
      <c r="N309" s="214" t="s">
        <v>178</v>
      </c>
      <c r="O309" s="214" t="s">
        <v>178</v>
      </c>
      <c r="P309" s="214" t="n">
        <v>320</v>
      </c>
      <c r="Q309" s="214" t="n">
        <v>453</v>
      </c>
      <c r="R309" s="214" t="n">
        <v>676</v>
      </c>
      <c r="S309" s="164" t="s">
        <v>959</v>
      </c>
    </row>
    <row r="310" customFormat="false" ht="12.75" hidden="false" customHeight="false" outlineLevel="0" collapsed="false">
      <c r="A310" s="185" t="s">
        <v>961</v>
      </c>
      <c r="B310" s="200" t="s">
        <v>1072</v>
      </c>
      <c r="C310" s="214" t="n">
        <v>245550</v>
      </c>
      <c r="D310" s="214" t="n">
        <v>23407</v>
      </c>
      <c r="E310" s="214" t="n">
        <v>44198</v>
      </c>
      <c r="F310" s="214" t="n">
        <v>4818</v>
      </c>
      <c r="G310" s="214" t="n">
        <v>1511</v>
      </c>
      <c r="H310" s="214" t="n">
        <v>2305</v>
      </c>
      <c r="I310" s="214" t="n">
        <v>42444</v>
      </c>
      <c r="J310" s="214" t="n">
        <v>59953</v>
      </c>
      <c r="K310" s="214" t="n">
        <v>3365</v>
      </c>
      <c r="L310" s="214" t="n">
        <v>1991</v>
      </c>
      <c r="M310" s="214" t="n">
        <v>41255</v>
      </c>
      <c r="N310" s="214" t="n">
        <v>9445</v>
      </c>
      <c r="O310" s="214" t="n">
        <v>860</v>
      </c>
      <c r="P310" s="214" t="n">
        <v>9998</v>
      </c>
      <c r="Q310" s="214" t="n">
        <v>177729</v>
      </c>
      <c r="R310" s="214" t="n">
        <v>67821</v>
      </c>
      <c r="S310" s="164" t="s">
        <v>961</v>
      </c>
    </row>
    <row r="311" customFormat="false" ht="25.5" hidden="false" customHeight="false" outlineLevel="0" collapsed="false">
      <c r="A311" s="185" t="s">
        <v>967</v>
      </c>
      <c r="B311" s="201" t="s">
        <v>1120</v>
      </c>
      <c r="C311" s="214" t="s">
        <v>178</v>
      </c>
      <c r="D311" s="214" t="s">
        <v>178</v>
      </c>
      <c r="E311" s="214" t="s">
        <v>178</v>
      </c>
      <c r="F311" s="214" t="s">
        <v>178</v>
      </c>
      <c r="G311" s="214" t="s">
        <v>178</v>
      </c>
      <c r="H311" s="214" t="s">
        <v>178</v>
      </c>
      <c r="I311" s="214" t="s">
        <v>178</v>
      </c>
      <c r="J311" s="214" t="s">
        <v>178</v>
      </c>
      <c r="K311" s="214" t="s">
        <v>178</v>
      </c>
      <c r="L311" s="214" t="s">
        <v>178</v>
      </c>
      <c r="M311" s="214" t="s">
        <v>178</v>
      </c>
      <c r="N311" s="214" t="s">
        <v>178</v>
      </c>
      <c r="O311" s="214" t="s">
        <v>178</v>
      </c>
      <c r="P311" s="214" t="s">
        <v>178</v>
      </c>
      <c r="Q311" s="214" t="s">
        <v>178</v>
      </c>
      <c r="R311" s="214" t="s">
        <v>178</v>
      </c>
      <c r="S311" s="164" t="s">
        <v>967</v>
      </c>
    </row>
    <row r="312" customFormat="false" ht="12.75" hidden="false" customHeight="false" outlineLevel="0" collapsed="false">
      <c r="A312" s="96" t="n">
        <v>88</v>
      </c>
      <c r="B312" s="200" t="s">
        <v>1175</v>
      </c>
      <c r="C312" s="214" t="s">
        <v>178</v>
      </c>
      <c r="D312" s="214" t="s">
        <v>178</v>
      </c>
      <c r="E312" s="214" t="s">
        <v>178</v>
      </c>
      <c r="F312" s="214" t="s">
        <v>178</v>
      </c>
      <c r="G312" s="214" t="s">
        <v>178</v>
      </c>
      <c r="H312" s="214" t="s">
        <v>178</v>
      </c>
      <c r="I312" s="214" t="s">
        <v>178</v>
      </c>
      <c r="J312" s="214" t="s">
        <v>178</v>
      </c>
      <c r="K312" s="214" t="s">
        <v>178</v>
      </c>
      <c r="L312" s="214" t="s">
        <v>178</v>
      </c>
      <c r="M312" s="214" t="s">
        <v>178</v>
      </c>
      <c r="N312" s="214" t="s">
        <v>178</v>
      </c>
      <c r="O312" s="214" t="s">
        <v>178</v>
      </c>
      <c r="P312" s="214" t="s">
        <v>178</v>
      </c>
      <c r="Q312" s="214" t="s">
        <v>178</v>
      </c>
      <c r="R312" s="214" t="s">
        <v>178</v>
      </c>
      <c r="S312" s="164" t="s">
        <v>969</v>
      </c>
    </row>
    <row r="313" customFormat="false" ht="12.75" hidden="false" customHeight="false" outlineLevel="0" collapsed="false">
      <c r="A313" s="96" t="n">
        <v>89</v>
      </c>
      <c r="B313" s="200" t="s">
        <v>1179</v>
      </c>
      <c r="C313" s="214" t="n">
        <v>3</v>
      </c>
      <c r="D313" s="214" t="s">
        <v>178</v>
      </c>
      <c r="E313" s="214" t="n">
        <v>2</v>
      </c>
      <c r="F313" s="214" t="s">
        <v>178</v>
      </c>
      <c r="G313" s="214" t="s">
        <v>178</v>
      </c>
      <c r="H313" s="214" t="s">
        <v>178</v>
      </c>
      <c r="I313" s="214" t="s">
        <v>178</v>
      </c>
      <c r="J313" s="214" t="s">
        <v>178</v>
      </c>
      <c r="K313" s="214" t="s">
        <v>178</v>
      </c>
      <c r="L313" s="214" t="n">
        <v>1</v>
      </c>
      <c r="M313" s="214" t="s">
        <v>178</v>
      </c>
      <c r="N313" s="214" t="s">
        <v>178</v>
      </c>
      <c r="O313" s="214" t="s">
        <v>178</v>
      </c>
      <c r="P313" s="214" t="s">
        <v>178</v>
      </c>
      <c r="Q313" s="214" t="n">
        <v>3</v>
      </c>
      <c r="R313" s="214" t="s">
        <v>178</v>
      </c>
      <c r="S313" s="164" t="s">
        <v>971</v>
      </c>
    </row>
    <row r="314" customFormat="false" ht="12.75" hidden="false" customHeight="false" outlineLevel="0" collapsed="false">
      <c r="A314" s="96" t="n">
        <v>90</v>
      </c>
      <c r="B314" s="200" t="s">
        <v>1121</v>
      </c>
      <c r="C314" s="214" t="s">
        <v>178</v>
      </c>
      <c r="D314" s="214" t="s">
        <v>178</v>
      </c>
      <c r="E314" s="214" t="s">
        <v>178</v>
      </c>
      <c r="F314" s="214" t="s">
        <v>178</v>
      </c>
      <c r="G314" s="214" t="s">
        <v>178</v>
      </c>
      <c r="H314" s="214" t="s">
        <v>178</v>
      </c>
      <c r="I314" s="214" t="s">
        <v>178</v>
      </c>
      <c r="J314" s="214" t="s">
        <v>178</v>
      </c>
      <c r="K314" s="214" t="s">
        <v>178</v>
      </c>
      <c r="L314" s="214" t="s">
        <v>178</v>
      </c>
      <c r="M314" s="214" t="s">
        <v>178</v>
      </c>
      <c r="N314" s="214" t="s">
        <v>178</v>
      </c>
      <c r="O314" s="214" t="s">
        <v>178</v>
      </c>
      <c r="P314" s="214" t="s">
        <v>178</v>
      </c>
      <c r="Q314" s="214" t="s">
        <v>178</v>
      </c>
      <c r="R314" s="214" t="s">
        <v>178</v>
      </c>
      <c r="S314" s="164" t="s">
        <v>974</v>
      </c>
    </row>
    <row r="315" customFormat="false" ht="12.75" hidden="false" customHeight="false" outlineLevel="0" collapsed="false">
      <c r="A315" s="96" t="n">
        <v>91</v>
      </c>
      <c r="B315" s="200" t="s">
        <v>1076</v>
      </c>
      <c r="C315" s="214" t="n">
        <v>342</v>
      </c>
      <c r="D315" s="214" t="n">
        <v>9</v>
      </c>
      <c r="E315" s="214" t="n">
        <v>152</v>
      </c>
      <c r="F315" s="214" t="s">
        <v>178</v>
      </c>
      <c r="G315" s="214" t="s">
        <v>178</v>
      </c>
      <c r="H315" s="214" t="s">
        <v>178</v>
      </c>
      <c r="I315" s="214" t="n">
        <v>32</v>
      </c>
      <c r="J315" s="214" t="n">
        <v>8</v>
      </c>
      <c r="K315" s="214" t="n">
        <v>12</v>
      </c>
      <c r="L315" s="214" t="n">
        <v>118</v>
      </c>
      <c r="M315" s="214" t="n">
        <v>6</v>
      </c>
      <c r="N315" s="214" t="s">
        <v>178</v>
      </c>
      <c r="O315" s="214" t="s">
        <v>178</v>
      </c>
      <c r="P315" s="214" t="n">
        <v>5</v>
      </c>
      <c r="Q315" s="214" t="n">
        <v>331</v>
      </c>
      <c r="R315" s="214" t="n">
        <v>11</v>
      </c>
      <c r="S315" s="164" t="s">
        <v>1123</v>
      </c>
    </row>
    <row r="316" customFormat="false" ht="12.75" hidden="false" customHeight="false" outlineLevel="0" collapsed="false">
      <c r="A316" s="96" t="n">
        <v>92</v>
      </c>
      <c r="B316" s="200" t="s">
        <v>1124</v>
      </c>
      <c r="C316" s="214" t="s">
        <v>178</v>
      </c>
      <c r="D316" s="214" t="s">
        <v>178</v>
      </c>
      <c r="E316" s="214" t="s">
        <v>178</v>
      </c>
      <c r="F316" s="214" t="s">
        <v>178</v>
      </c>
      <c r="G316" s="214" t="s">
        <v>178</v>
      </c>
      <c r="H316" s="214" t="s">
        <v>178</v>
      </c>
      <c r="I316" s="214" t="s">
        <v>178</v>
      </c>
      <c r="J316" s="214" t="s">
        <v>178</v>
      </c>
      <c r="K316" s="214" t="s">
        <v>178</v>
      </c>
      <c r="L316" s="214" t="s">
        <v>178</v>
      </c>
      <c r="M316" s="214" t="s">
        <v>178</v>
      </c>
      <c r="N316" s="214" t="s">
        <v>178</v>
      </c>
      <c r="O316" s="214" t="s">
        <v>178</v>
      </c>
      <c r="P316" s="214" t="s">
        <v>178</v>
      </c>
      <c r="Q316" s="214" t="s">
        <v>178</v>
      </c>
      <c r="R316" s="214" t="s">
        <v>178</v>
      </c>
      <c r="S316" s="164" t="s">
        <v>1125</v>
      </c>
    </row>
    <row r="317" customFormat="false" ht="25.5" hidden="false" customHeight="false" outlineLevel="0" collapsed="false">
      <c r="A317" s="96" t="n">
        <v>93</v>
      </c>
      <c r="B317" s="201" t="s">
        <v>1210</v>
      </c>
      <c r="C317" s="214" t="n">
        <v>4914</v>
      </c>
      <c r="D317" s="214" t="n">
        <v>20</v>
      </c>
      <c r="E317" s="214" t="n">
        <v>1977</v>
      </c>
      <c r="F317" s="214" t="n">
        <v>202</v>
      </c>
      <c r="G317" s="214" t="s">
        <v>178</v>
      </c>
      <c r="H317" s="214" t="n">
        <v>61</v>
      </c>
      <c r="I317" s="214" t="n">
        <v>190</v>
      </c>
      <c r="J317" s="214" t="s">
        <v>178</v>
      </c>
      <c r="K317" s="214" t="n">
        <v>19</v>
      </c>
      <c r="L317" s="214" t="n">
        <v>18</v>
      </c>
      <c r="M317" s="214" t="n">
        <v>2177</v>
      </c>
      <c r="N317" s="214" t="s">
        <v>178</v>
      </c>
      <c r="O317" s="214" t="n">
        <v>250</v>
      </c>
      <c r="P317" s="214" t="s">
        <v>178</v>
      </c>
      <c r="Q317" s="214" t="n">
        <v>2474</v>
      </c>
      <c r="R317" s="214" t="n">
        <v>2440</v>
      </c>
      <c r="S317" s="164" t="s">
        <v>1127</v>
      </c>
    </row>
    <row r="318" customFormat="false" ht="12.75" hidden="false" customHeight="false" outlineLevel="0" collapsed="false">
      <c r="A318" s="96" t="n">
        <v>94</v>
      </c>
      <c r="B318" s="200" t="s">
        <v>1175</v>
      </c>
      <c r="C318" s="214" t="n">
        <v>7684</v>
      </c>
      <c r="D318" s="214" t="n">
        <v>97</v>
      </c>
      <c r="E318" s="214" t="n">
        <v>2753</v>
      </c>
      <c r="F318" s="214" t="s">
        <v>178</v>
      </c>
      <c r="G318" s="214" t="s">
        <v>178</v>
      </c>
      <c r="H318" s="214" t="n">
        <v>728</v>
      </c>
      <c r="I318" s="214" t="s">
        <v>178</v>
      </c>
      <c r="J318" s="214" t="n">
        <v>15</v>
      </c>
      <c r="K318" s="214" t="n">
        <v>209</v>
      </c>
      <c r="L318" s="214" t="n">
        <v>490</v>
      </c>
      <c r="M318" s="214" t="n">
        <v>2928</v>
      </c>
      <c r="N318" s="214" t="n">
        <v>128</v>
      </c>
      <c r="O318" s="214" t="s">
        <v>178</v>
      </c>
      <c r="P318" s="214" t="n">
        <v>336</v>
      </c>
      <c r="Q318" s="214" t="n">
        <v>3564</v>
      </c>
      <c r="R318" s="214" t="n">
        <v>4120</v>
      </c>
      <c r="S318" s="164" t="s">
        <v>1128</v>
      </c>
    </row>
    <row r="319" customFormat="false" ht="12.75" hidden="false" customHeight="false" outlineLevel="0" collapsed="false">
      <c r="A319" s="96" t="n">
        <v>95</v>
      </c>
      <c r="B319" s="200" t="s">
        <v>1179</v>
      </c>
      <c r="C319" s="214" t="n">
        <v>1184</v>
      </c>
      <c r="D319" s="214" t="n">
        <v>8</v>
      </c>
      <c r="E319" s="214" t="n">
        <v>963</v>
      </c>
      <c r="F319" s="214" t="s">
        <v>178</v>
      </c>
      <c r="G319" s="214" t="s">
        <v>178</v>
      </c>
      <c r="H319" s="214" t="s">
        <v>178</v>
      </c>
      <c r="I319" s="214" t="s">
        <v>178</v>
      </c>
      <c r="J319" s="214" t="n">
        <v>8</v>
      </c>
      <c r="K319" s="214" t="n">
        <v>96</v>
      </c>
      <c r="L319" s="214" t="n">
        <v>37</v>
      </c>
      <c r="M319" s="214" t="n">
        <v>62</v>
      </c>
      <c r="N319" s="214" t="n">
        <v>10</v>
      </c>
      <c r="O319" s="214" t="s">
        <v>178</v>
      </c>
      <c r="P319" s="214" t="s">
        <v>178</v>
      </c>
      <c r="Q319" s="214" t="n">
        <v>1112</v>
      </c>
      <c r="R319" s="214" t="n">
        <v>72</v>
      </c>
      <c r="S319" s="164" t="s">
        <v>1129</v>
      </c>
    </row>
    <row r="320" customFormat="false" ht="12.75" hidden="false" customHeight="false" outlineLevel="0" collapsed="false">
      <c r="A320" s="96" t="n">
        <v>99</v>
      </c>
      <c r="B320" s="200" t="s">
        <v>233</v>
      </c>
      <c r="C320" s="214" t="s">
        <v>178</v>
      </c>
      <c r="D320" s="214" t="s">
        <v>178</v>
      </c>
      <c r="E320" s="214" t="s">
        <v>178</v>
      </c>
      <c r="F320" s="214" t="s">
        <v>178</v>
      </c>
      <c r="G320" s="214" t="s">
        <v>178</v>
      </c>
      <c r="H320" s="214" t="s">
        <v>178</v>
      </c>
      <c r="I320" s="214" t="s">
        <v>178</v>
      </c>
      <c r="J320" s="214" t="s">
        <v>178</v>
      </c>
      <c r="K320" s="214" t="s">
        <v>178</v>
      </c>
      <c r="L320" s="214" t="s">
        <v>178</v>
      </c>
      <c r="M320" s="214" t="s">
        <v>178</v>
      </c>
      <c r="N320" s="214" t="s">
        <v>178</v>
      </c>
      <c r="O320" s="214" t="s">
        <v>178</v>
      </c>
      <c r="P320" s="214" t="s">
        <v>178</v>
      </c>
      <c r="Q320" s="214" t="s">
        <v>178</v>
      </c>
      <c r="R320" s="214" t="s">
        <v>178</v>
      </c>
      <c r="S320" s="164" t="s">
        <v>1130</v>
      </c>
    </row>
    <row r="321" customFormat="false" ht="12.75" hidden="false" customHeight="false" outlineLevel="0" collapsed="false">
      <c r="A321" s="96" t="n">
        <v>100</v>
      </c>
      <c r="B321" s="200" t="s">
        <v>1079</v>
      </c>
      <c r="C321" s="214" t="n">
        <v>14127</v>
      </c>
      <c r="D321" s="214" t="n">
        <v>134</v>
      </c>
      <c r="E321" s="214" t="n">
        <v>5847</v>
      </c>
      <c r="F321" s="214" t="n">
        <v>202</v>
      </c>
      <c r="G321" s="214" t="s">
        <v>178</v>
      </c>
      <c r="H321" s="214" t="n">
        <v>789</v>
      </c>
      <c r="I321" s="214" t="n">
        <v>222</v>
      </c>
      <c r="J321" s="214" t="n">
        <v>31</v>
      </c>
      <c r="K321" s="214" t="n">
        <v>336</v>
      </c>
      <c r="L321" s="214" t="n">
        <v>664</v>
      </c>
      <c r="M321" s="214" t="n">
        <v>5173</v>
      </c>
      <c r="N321" s="214" t="n">
        <v>138</v>
      </c>
      <c r="O321" s="214" t="n">
        <v>250</v>
      </c>
      <c r="P321" s="214" t="n">
        <v>341</v>
      </c>
      <c r="Q321" s="214" t="n">
        <v>7484</v>
      </c>
      <c r="R321" s="214" t="n">
        <v>6643</v>
      </c>
      <c r="S321" s="164" t="s">
        <v>1131</v>
      </c>
    </row>
    <row r="322" customFormat="false" ht="12.75" hidden="false" customHeight="false" outlineLevel="0" collapsed="false">
      <c r="A322" s="96" t="n">
        <v>101</v>
      </c>
      <c r="B322" s="200" t="s">
        <v>1132</v>
      </c>
      <c r="C322" s="214" t="n">
        <v>259677</v>
      </c>
      <c r="D322" s="214" t="n">
        <v>23541</v>
      </c>
      <c r="E322" s="214" t="n">
        <v>50045</v>
      </c>
      <c r="F322" s="214" t="n">
        <v>5020</v>
      </c>
      <c r="G322" s="214" t="n">
        <v>1511</v>
      </c>
      <c r="H322" s="214" t="n">
        <v>3094</v>
      </c>
      <c r="I322" s="214" t="n">
        <v>42666</v>
      </c>
      <c r="J322" s="214" t="n">
        <v>59984</v>
      </c>
      <c r="K322" s="214" t="n">
        <v>3701</v>
      </c>
      <c r="L322" s="214" t="n">
        <v>2655</v>
      </c>
      <c r="M322" s="214" t="n">
        <v>46428</v>
      </c>
      <c r="N322" s="214" t="n">
        <v>9583</v>
      </c>
      <c r="O322" s="214" t="n">
        <v>1110</v>
      </c>
      <c r="P322" s="214" t="n">
        <v>10339</v>
      </c>
      <c r="Q322" s="214" t="n">
        <v>185213</v>
      </c>
      <c r="R322" s="214" t="n">
        <v>74464</v>
      </c>
      <c r="S322" s="164" t="s">
        <v>1133</v>
      </c>
    </row>
    <row r="323" customFormat="false" ht="12.75" hidden="false" customHeight="false" outlineLevel="0" collapsed="false">
      <c r="A323" s="96" t="n">
        <v>102</v>
      </c>
      <c r="B323" s="200" t="s">
        <v>1055</v>
      </c>
      <c r="C323" s="214" t="n">
        <v>611</v>
      </c>
      <c r="D323" s="214" t="n">
        <v>54</v>
      </c>
      <c r="E323" s="214" t="s">
        <v>178</v>
      </c>
      <c r="F323" s="214" t="s">
        <v>178</v>
      </c>
      <c r="G323" s="214" t="s">
        <v>178</v>
      </c>
      <c r="H323" s="214" t="s">
        <v>178</v>
      </c>
      <c r="I323" s="214" t="n">
        <v>325</v>
      </c>
      <c r="J323" s="214" t="n">
        <v>231</v>
      </c>
      <c r="K323" s="214" t="s">
        <v>178</v>
      </c>
      <c r="L323" s="214" t="s">
        <v>178</v>
      </c>
      <c r="M323" s="214" t="s">
        <v>178</v>
      </c>
      <c r="N323" s="214" t="s">
        <v>178</v>
      </c>
      <c r="O323" s="214" t="s">
        <v>178</v>
      </c>
      <c r="P323" s="214" t="n">
        <v>1</v>
      </c>
      <c r="Q323" s="214" t="n">
        <v>610</v>
      </c>
      <c r="R323" s="214" t="n">
        <v>1</v>
      </c>
      <c r="S323" s="164" t="s">
        <v>1134</v>
      </c>
    </row>
    <row r="324" customFormat="false" ht="12.75" hidden="false" customHeight="false" outlineLevel="0" collapsed="false">
      <c r="A324" s="96" t="n">
        <v>103</v>
      </c>
      <c r="B324" s="200" t="s">
        <v>1081</v>
      </c>
      <c r="C324" s="214" t="n">
        <v>259066</v>
      </c>
      <c r="D324" s="214" t="n">
        <v>23487</v>
      </c>
      <c r="E324" s="214" t="n">
        <v>50045</v>
      </c>
      <c r="F324" s="214" t="n">
        <v>5020</v>
      </c>
      <c r="G324" s="214" t="n">
        <v>1511</v>
      </c>
      <c r="H324" s="214" t="n">
        <v>3094</v>
      </c>
      <c r="I324" s="214" t="n">
        <v>42341</v>
      </c>
      <c r="J324" s="214" t="n">
        <v>59753</v>
      </c>
      <c r="K324" s="214" t="n">
        <v>3701</v>
      </c>
      <c r="L324" s="214" t="n">
        <v>2655</v>
      </c>
      <c r="M324" s="214" t="n">
        <v>46428</v>
      </c>
      <c r="N324" s="214" t="n">
        <v>9583</v>
      </c>
      <c r="O324" s="214" t="n">
        <v>1110</v>
      </c>
      <c r="P324" s="214" t="n">
        <v>10338</v>
      </c>
      <c r="Q324" s="214" t="n">
        <v>184603</v>
      </c>
      <c r="R324" s="214" t="n">
        <v>74463</v>
      </c>
      <c r="S324" s="164" t="s">
        <v>1135</v>
      </c>
    </row>
    <row r="325" customFormat="false" ht="12.75" hidden="false" customHeight="false" outlineLevel="0" collapsed="false">
      <c r="A325" s="96" t="n">
        <v>104</v>
      </c>
      <c r="B325" s="200" t="s">
        <v>330</v>
      </c>
      <c r="C325" s="214" t="n">
        <v>185669</v>
      </c>
      <c r="D325" s="214" t="n">
        <v>10840</v>
      </c>
      <c r="E325" s="214" t="n">
        <v>36219</v>
      </c>
      <c r="F325" s="214" t="n">
        <v>4622</v>
      </c>
      <c r="G325" s="214" t="n">
        <v>634</v>
      </c>
      <c r="H325" s="214" t="n">
        <v>2919</v>
      </c>
      <c r="I325" s="214" t="n">
        <v>24035</v>
      </c>
      <c r="J325" s="214" t="n">
        <v>38269</v>
      </c>
      <c r="K325" s="214" t="n">
        <v>2572</v>
      </c>
      <c r="L325" s="214" t="n">
        <v>2102</v>
      </c>
      <c r="M325" s="214" t="n">
        <v>44979</v>
      </c>
      <c r="N325" s="214" t="n">
        <v>8269</v>
      </c>
      <c r="O325" s="214" t="n">
        <v>979</v>
      </c>
      <c r="P325" s="214" t="n">
        <v>9230</v>
      </c>
      <c r="Q325" s="214" t="n">
        <v>115650</v>
      </c>
      <c r="R325" s="214" t="n">
        <v>70019</v>
      </c>
      <c r="S325" s="164" t="s">
        <v>1136</v>
      </c>
    </row>
    <row r="326" customFormat="false" ht="12.75" hidden="false" customHeight="false" outlineLevel="0" collapsed="false">
      <c r="A326" s="96" t="n">
        <v>105</v>
      </c>
      <c r="B326" s="200" t="s">
        <v>1082</v>
      </c>
      <c r="C326" s="214" t="n">
        <v>73397</v>
      </c>
      <c r="D326" s="214" t="n">
        <v>12647</v>
      </c>
      <c r="E326" s="214" t="n">
        <v>13826</v>
      </c>
      <c r="F326" s="214" t="n">
        <v>398</v>
      </c>
      <c r="G326" s="214" t="n">
        <v>877</v>
      </c>
      <c r="H326" s="214" t="n">
        <v>175</v>
      </c>
      <c r="I326" s="214" t="n">
        <v>18306</v>
      </c>
      <c r="J326" s="214" t="n">
        <v>21484</v>
      </c>
      <c r="K326" s="214" t="n">
        <v>1129</v>
      </c>
      <c r="L326" s="214" t="n">
        <v>553</v>
      </c>
      <c r="M326" s="214" t="n">
        <v>1449</v>
      </c>
      <c r="N326" s="214" t="n">
        <v>1314</v>
      </c>
      <c r="O326" s="214" t="n">
        <v>131</v>
      </c>
      <c r="P326" s="214" t="n">
        <v>1108</v>
      </c>
      <c r="Q326" s="214" t="n">
        <v>68953</v>
      </c>
      <c r="R326" s="214" t="n">
        <v>4444</v>
      </c>
      <c r="S326" s="164" t="s">
        <v>1137</v>
      </c>
    </row>
    <row r="327" customFormat="false" ht="12.75" hidden="false" customHeight="false" outlineLevel="0" collapsed="false">
      <c r="A327" s="96" t="n">
        <v>106</v>
      </c>
      <c r="B327" s="200" t="s">
        <v>1138</v>
      </c>
      <c r="C327" s="214" t="n">
        <v>-32182</v>
      </c>
      <c r="D327" s="214" t="n">
        <v>-2261</v>
      </c>
      <c r="E327" s="214" t="n">
        <v>568</v>
      </c>
      <c r="F327" s="214" t="n">
        <v>125</v>
      </c>
      <c r="G327" s="214" t="n">
        <v>-77</v>
      </c>
      <c r="H327" s="214" t="n">
        <v>-391</v>
      </c>
      <c r="I327" s="214" t="n">
        <v>-129</v>
      </c>
      <c r="J327" s="214" t="n">
        <v>295</v>
      </c>
      <c r="K327" s="214" t="n">
        <v>247</v>
      </c>
      <c r="L327" s="214" t="n">
        <v>-38</v>
      </c>
      <c r="M327" s="214" t="n">
        <v>-30304</v>
      </c>
      <c r="N327" s="214" t="n">
        <v>194</v>
      </c>
      <c r="O327" s="214" t="n">
        <v>-740</v>
      </c>
      <c r="P327" s="214" t="n">
        <v>329</v>
      </c>
      <c r="Q327" s="214" t="n">
        <v>-2135</v>
      </c>
      <c r="R327" s="214" t="n">
        <v>-30047</v>
      </c>
      <c r="S327" s="164" t="s">
        <v>1139</v>
      </c>
    </row>
    <row r="329" customFormat="false" ht="15" hidden="false" customHeight="false" outlineLevel="0" collapsed="false">
      <c r="A329" s="82" t="s">
        <v>1145</v>
      </c>
      <c r="B329" s="22"/>
      <c r="C329" s="83"/>
      <c r="D329" s="83"/>
      <c r="E329" s="83"/>
      <c r="F329" s="83"/>
      <c r="G329" s="83"/>
      <c r="H329" s="83"/>
      <c r="I329" s="25"/>
      <c r="J329" s="25"/>
      <c r="K329" s="25"/>
      <c r="L329" s="25"/>
      <c r="M329" s="25"/>
      <c r="N329" s="25"/>
      <c r="O329" s="25"/>
      <c r="P329" s="198" t="s">
        <v>1145</v>
      </c>
      <c r="Q329" s="198"/>
      <c r="R329" s="198"/>
      <c r="S329" s="198"/>
    </row>
    <row r="330" customFormat="false" ht="12.75" hidden="false" customHeight="false" outlineLevel="0" collapsed="false">
      <c r="A330" s="30"/>
      <c r="B330" s="30"/>
      <c r="C330" s="30"/>
      <c r="D330" s="30"/>
      <c r="E330" s="30"/>
      <c r="F330" s="30"/>
      <c r="G330" s="30"/>
      <c r="H330" s="30"/>
    </row>
    <row r="331" customFormat="false" ht="12.75" hidden="false" customHeight="true" outlineLevel="0" collapsed="false">
      <c r="A331" s="86" t="s">
        <v>1096</v>
      </c>
      <c r="B331" s="87" t="s">
        <v>1097</v>
      </c>
      <c r="C331" s="91" t="s">
        <v>1017</v>
      </c>
      <c r="D331" s="91" t="s">
        <v>1018</v>
      </c>
      <c r="E331" s="91" t="s">
        <v>202</v>
      </c>
      <c r="F331" s="91" t="s">
        <v>203</v>
      </c>
      <c r="G331" s="91" t="s">
        <v>204</v>
      </c>
      <c r="H331" s="157" t="s">
        <v>1019</v>
      </c>
      <c r="I331" s="157" t="s">
        <v>206</v>
      </c>
      <c r="J331" s="91" t="s">
        <v>1020</v>
      </c>
      <c r="K331" s="91" t="s">
        <v>1021</v>
      </c>
      <c r="L331" s="91" t="s">
        <v>209</v>
      </c>
      <c r="M331" s="91" t="s">
        <v>210</v>
      </c>
      <c r="N331" s="91" t="s">
        <v>1022</v>
      </c>
      <c r="O331" s="91" t="s">
        <v>1023</v>
      </c>
      <c r="P331" s="91" t="s">
        <v>213</v>
      </c>
      <c r="Q331" s="87" t="s">
        <v>200</v>
      </c>
      <c r="R331" s="87"/>
      <c r="S331" s="104" t="s">
        <v>1096</v>
      </c>
    </row>
    <row r="332" customFormat="false" ht="25.5" hidden="false" customHeight="false" outlineLevel="0" collapsed="false">
      <c r="A332" s="86"/>
      <c r="B332" s="87"/>
      <c r="C332" s="91"/>
      <c r="D332" s="91"/>
      <c r="E332" s="91"/>
      <c r="F332" s="91"/>
      <c r="G332" s="91"/>
      <c r="H332" s="157"/>
      <c r="I332" s="157"/>
      <c r="J332" s="91"/>
      <c r="K332" s="91"/>
      <c r="L332" s="91"/>
      <c r="M332" s="91"/>
      <c r="N332" s="91"/>
      <c r="O332" s="91"/>
      <c r="P332" s="91"/>
      <c r="Q332" s="91" t="s">
        <v>635</v>
      </c>
      <c r="R332" s="91" t="s">
        <v>288</v>
      </c>
      <c r="S332" s="104"/>
    </row>
    <row r="333" customFormat="false" ht="12.75" hidden="false" customHeight="false" outlineLevel="0" collapsed="false">
      <c r="I333" s="191"/>
      <c r="J333" s="191"/>
      <c r="K333" s="191"/>
      <c r="L333" s="191"/>
      <c r="M333" s="125"/>
      <c r="N333" s="191"/>
      <c r="O333" s="191"/>
      <c r="P333" s="191"/>
      <c r="Q333" s="191"/>
      <c r="R333" s="191"/>
      <c r="S333" s="191"/>
    </row>
    <row r="334" customFormat="false" ht="12.75" hidden="false" customHeight="false" outlineLevel="0" collapsed="false">
      <c r="A334" s="93" t="s">
        <v>725</v>
      </c>
      <c r="B334" s="200" t="s">
        <v>217</v>
      </c>
      <c r="C334" s="214" t="n">
        <v>32668</v>
      </c>
      <c r="D334" s="214" t="n">
        <v>3022</v>
      </c>
      <c r="E334" s="214" t="n">
        <v>1916</v>
      </c>
      <c r="F334" s="214" t="n">
        <v>408</v>
      </c>
      <c r="G334" s="214" t="n">
        <v>2306</v>
      </c>
      <c r="H334" s="214" t="n">
        <v>308</v>
      </c>
      <c r="I334" s="214" t="n">
        <v>251</v>
      </c>
      <c r="J334" s="214" t="n">
        <v>1148</v>
      </c>
      <c r="K334" s="214" t="n">
        <v>18554</v>
      </c>
      <c r="L334" s="214" t="s">
        <v>178</v>
      </c>
      <c r="M334" s="214" t="n">
        <v>137</v>
      </c>
      <c r="N334" s="214" t="n">
        <v>905</v>
      </c>
      <c r="O334" s="214" t="n">
        <v>3193</v>
      </c>
      <c r="P334" s="214" t="n">
        <v>520</v>
      </c>
      <c r="Q334" s="214" t="n">
        <v>30390</v>
      </c>
      <c r="R334" s="214" t="n">
        <v>2278</v>
      </c>
      <c r="S334" s="192" t="s">
        <v>725</v>
      </c>
    </row>
    <row r="335" customFormat="false" ht="12.75" hidden="false" customHeight="false" outlineLevel="0" collapsed="false">
      <c r="A335" s="185" t="s">
        <v>727</v>
      </c>
      <c r="B335" s="200" t="s">
        <v>219</v>
      </c>
      <c r="C335" s="214" t="n">
        <v>665</v>
      </c>
      <c r="D335" s="214" t="n">
        <v>102</v>
      </c>
      <c r="E335" s="214" t="n">
        <v>48</v>
      </c>
      <c r="F335" s="214" t="n">
        <v>4</v>
      </c>
      <c r="G335" s="214" t="n">
        <v>2</v>
      </c>
      <c r="H335" s="214" t="s">
        <v>178</v>
      </c>
      <c r="I335" s="214" t="n">
        <v>2</v>
      </c>
      <c r="J335" s="214" t="n">
        <v>12</v>
      </c>
      <c r="K335" s="214" t="n">
        <v>468</v>
      </c>
      <c r="L335" s="214" t="s">
        <v>178</v>
      </c>
      <c r="M335" s="214" t="n">
        <v>2</v>
      </c>
      <c r="N335" s="214" t="n">
        <v>4</v>
      </c>
      <c r="O335" s="214" t="n">
        <v>17</v>
      </c>
      <c r="P335" s="214" t="n">
        <v>4</v>
      </c>
      <c r="Q335" s="214" t="n">
        <v>651</v>
      </c>
      <c r="R335" s="214" t="n">
        <v>14</v>
      </c>
      <c r="S335" s="164" t="s">
        <v>727</v>
      </c>
    </row>
    <row r="336" customFormat="false" ht="12.75" hidden="false" customHeight="false" outlineLevel="0" collapsed="false">
      <c r="A336" s="185" t="s">
        <v>729</v>
      </c>
      <c r="B336" s="200" t="s">
        <v>1024</v>
      </c>
      <c r="C336" s="214" t="n">
        <v>223</v>
      </c>
      <c r="D336" s="214" t="n">
        <v>43</v>
      </c>
      <c r="E336" s="214" t="n">
        <v>14</v>
      </c>
      <c r="F336" s="214" t="n">
        <v>3</v>
      </c>
      <c r="G336" s="214" t="n">
        <v>6</v>
      </c>
      <c r="H336" s="214" t="n">
        <v>2</v>
      </c>
      <c r="I336" s="214" t="n">
        <v>2</v>
      </c>
      <c r="J336" s="214" t="n">
        <v>7</v>
      </c>
      <c r="K336" s="214" t="n">
        <v>115</v>
      </c>
      <c r="L336" s="214" t="s">
        <v>178</v>
      </c>
      <c r="M336" s="214" t="n">
        <v>2</v>
      </c>
      <c r="N336" s="214" t="n">
        <v>2</v>
      </c>
      <c r="O336" s="214" t="n">
        <v>23</v>
      </c>
      <c r="P336" s="214" t="n">
        <v>4</v>
      </c>
      <c r="Q336" s="214" t="n">
        <v>210</v>
      </c>
      <c r="R336" s="214" t="n">
        <v>13</v>
      </c>
      <c r="S336" s="164" t="s">
        <v>729</v>
      </c>
    </row>
    <row r="337" customFormat="false" ht="12.75" hidden="false" customHeight="false" outlineLevel="0" collapsed="false">
      <c r="A337" s="185" t="s">
        <v>1025</v>
      </c>
      <c r="B337" s="200" t="s">
        <v>221</v>
      </c>
      <c r="C337" s="214" t="n">
        <v>460</v>
      </c>
      <c r="D337" s="214" t="n">
        <v>38</v>
      </c>
      <c r="E337" s="214" t="n">
        <v>27</v>
      </c>
      <c r="F337" s="214" t="n">
        <v>1</v>
      </c>
      <c r="G337" s="214" t="n">
        <v>37</v>
      </c>
      <c r="H337" s="214" t="s">
        <v>178</v>
      </c>
      <c r="I337" s="214" t="s">
        <v>178</v>
      </c>
      <c r="J337" s="214" t="n">
        <v>48</v>
      </c>
      <c r="K337" s="214" t="n">
        <v>87</v>
      </c>
      <c r="L337" s="214" t="s">
        <v>178</v>
      </c>
      <c r="M337" s="214" t="s">
        <v>178</v>
      </c>
      <c r="N337" s="214" t="s">
        <v>178</v>
      </c>
      <c r="O337" s="214" t="n">
        <v>222</v>
      </c>
      <c r="P337" s="214" t="s">
        <v>178</v>
      </c>
      <c r="Q337" s="214" t="n">
        <v>459</v>
      </c>
      <c r="R337" s="214" t="n">
        <v>1</v>
      </c>
      <c r="S337" s="164" t="s">
        <v>1025</v>
      </c>
    </row>
    <row r="338" customFormat="false" ht="12.75" hidden="false" customHeight="false" outlineLevel="0" collapsed="false">
      <c r="A338" s="185" t="s">
        <v>730</v>
      </c>
      <c r="B338" s="200" t="s">
        <v>1026</v>
      </c>
      <c r="C338" s="214" t="n">
        <v>1477</v>
      </c>
      <c r="D338" s="214" t="n">
        <v>115</v>
      </c>
      <c r="E338" s="214" t="n">
        <v>65</v>
      </c>
      <c r="F338" s="214" t="n">
        <v>36</v>
      </c>
      <c r="G338" s="214" t="n">
        <v>72</v>
      </c>
      <c r="H338" s="214" t="n">
        <v>17</v>
      </c>
      <c r="I338" s="214" t="n">
        <v>6</v>
      </c>
      <c r="J338" s="214" t="n">
        <v>22</v>
      </c>
      <c r="K338" s="214" t="n">
        <v>821</v>
      </c>
      <c r="L338" s="214" t="s">
        <v>178</v>
      </c>
      <c r="M338" s="214" t="n">
        <v>12</v>
      </c>
      <c r="N338" s="214" t="n">
        <v>90</v>
      </c>
      <c r="O338" s="214" t="n">
        <v>201</v>
      </c>
      <c r="P338" s="214" t="n">
        <v>20</v>
      </c>
      <c r="Q338" s="214" t="n">
        <v>1302</v>
      </c>
      <c r="R338" s="214" t="n">
        <v>175</v>
      </c>
      <c r="S338" s="164" t="s">
        <v>730</v>
      </c>
    </row>
    <row r="339" customFormat="false" ht="12.75" hidden="false" customHeight="false" outlineLevel="0" collapsed="false">
      <c r="A339" s="185" t="s">
        <v>732</v>
      </c>
      <c r="B339" s="200" t="s">
        <v>1027</v>
      </c>
      <c r="C339" s="214" t="n">
        <v>77</v>
      </c>
      <c r="D339" s="214" t="n">
        <v>37</v>
      </c>
      <c r="E339" s="214" t="n">
        <v>4</v>
      </c>
      <c r="F339" s="214" t="s">
        <v>178</v>
      </c>
      <c r="G339" s="214" t="n">
        <v>28</v>
      </c>
      <c r="H339" s="214" t="s">
        <v>178</v>
      </c>
      <c r="I339" s="214" t="s">
        <v>178</v>
      </c>
      <c r="J339" s="214" t="s">
        <v>178</v>
      </c>
      <c r="K339" s="214" t="s">
        <v>178</v>
      </c>
      <c r="L339" s="214" t="s">
        <v>178</v>
      </c>
      <c r="M339" s="214" t="s">
        <v>178</v>
      </c>
      <c r="N339" s="214" t="s">
        <v>178</v>
      </c>
      <c r="O339" s="214" t="n">
        <v>8</v>
      </c>
      <c r="P339" s="214" t="s">
        <v>178</v>
      </c>
      <c r="Q339" s="214" t="n">
        <v>77</v>
      </c>
      <c r="R339" s="214" t="s">
        <v>178</v>
      </c>
      <c r="S339" s="164" t="s">
        <v>732</v>
      </c>
    </row>
    <row r="340" customFormat="false" ht="12.75" hidden="false" customHeight="false" outlineLevel="0" collapsed="false">
      <c r="A340" s="185" t="s">
        <v>1028</v>
      </c>
      <c r="B340" s="200" t="s">
        <v>1029</v>
      </c>
      <c r="C340" s="214" t="n">
        <v>113</v>
      </c>
      <c r="D340" s="214" t="n">
        <v>8</v>
      </c>
      <c r="E340" s="214" t="n">
        <v>4</v>
      </c>
      <c r="F340" s="214" t="s">
        <v>178</v>
      </c>
      <c r="G340" s="214" t="n">
        <v>13</v>
      </c>
      <c r="H340" s="214" t="s">
        <v>178</v>
      </c>
      <c r="I340" s="214" t="n">
        <v>2</v>
      </c>
      <c r="J340" s="214" t="n">
        <v>6</v>
      </c>
      <c r="K340" s="214" t="n">
        <v>66</v>
      </c>
      <c r="L340" s="214" t="s">
        <v>178</v>
      </c>
      <c r="M340" s="214" t="s">
        <v>178</v>
      </c>
      <c r="N340" s="214" t="s">
        <v>178</v>
      </c>
      <c r="O340" s="214" t="n">
        <v>14</v>
      </c>
      <c r="P340" s="214" t="s">
        <v>178</v>
      </c>
      <c r="Q340" s="214" t="n">
        <v>113</v>
      </c>
      <c r="R340" s="214" t="s">
        <v>178</v>
      </c>
      <c r="S340" s="164" t="s">
        <v>1028</v>
      </c>
    </row>
    <row r="341" customFormat="false" ht="12.75" hidden="false" customHeight="false" outlineLevel="0" collapsed="false">
      <c r="A341" s="185" t="s">
        <v>734</v>
      </c>
      <c r="B341" s="200" t="s">
        <v>1030</v>
      </c>
      <c r="C341" s="214" t="n">
        <v>690</v>
      </c>
      <c r="D341" s="214" t="n">
        <v>170</v>
      </c>
      <c r="E341" s="214" t="n">
        <v>68</v>
      </c>
      <c r="F341" s="214" t="n">
        <v>5</v>
      </c>
      <c r="G341" s="214" t="n">
        <v>77</v>
      </c>
      <c r="H341" s="214" t="n">
        <v>15</v>
      </c>
      <c r="I341" s="214" t="n">
        <v>7</v>
      </c>
      <c r="J341" s="214" t="n">
        <v>5</v>
      </c>
      <c r="K341" s="214" t="n">
        <v>198</v>
      </c>
      <c r="L341" s="214" t="s">
        <v>178</v>
      </c>
      <c r="M341" s="214" t="n">
        <v>3</v>
      </c>
      <c r="N341" s="214" t="n">
        <v>19</v>
      </c>
      <c r="O341" s="214" t="n">
        <v>85</v>
      </c>
      <c r="P341" s="214" t="n">
        <v>38</v>
      </c>
      <c r="Q341" s="214" t="n">
        <v>610</v>
      </c>
      <c r="R341" s="214" t="n">
        <v>80</v>
      </c>
      <c r="S341" s="164" t="s">
        <v>734</v>
      </c>
    </row>
    <row r="342" customFormat="false" ht="12.75" hidden="false" customHeight="false" outlineLevel="0" collapsed="false">
      <c r="A342" s="185" t="s">
        <v>1031</v>
      </c>
      <c r="B342" s="200" t="s">
        <v>1032</v>
      </c>
      <c r="C342" s="214" t="n">
        <v>112</v>
      </c>
      <c r="D342" s="214" t="n">
        <v>14</v>
      </c>
      <c r="E342" s="214" t="n">
        <v>8</v>
      </c>
      <c r="F342" s="214" t="s">
        <v>178</v>
      </c>
      <c r="G342" s="214" t="s">
        <v>178</v>
      </c>
      <c r="H342" s="214" t="n">
        <v>2</v>
      </c>
      <c r="I342" s="214" t="n">
        <v>1</v>
      </c>
      <c r="J342" s="214" t="s">
        <v>178</v>
      </c>
      <c r="K342" s="214" t="n">
        <v>68</v>
      </c>
      <c r="L342" s="214" t="s">
        <v>178</v>
      </c>
      <c r="M342" s="214" t="s">
        <v>178</v>
      </c>
      <c r="N342" s="214" t="s">
        <v>178</v>
      </c>
      <c r="O342" s="214" t="n">
        <v>17</v>
      </c>
      <c r="P342" s="214" t="n">
        <v>2</v>
      </c>
      <c r="Q342" s="214" t="n">
        <v>108</v>
      </c>
      <c r="R342" s="214" t="n">
        <v>4</v>
      </c>
      <c r="S342" s="164" t="s">
        <v>1031</v>
      </c>
    </row>
    <row r="343" customFormat="false" ht="12.75" hidden="false" customHeight="false" outlineLevel="0" collapsed="false">
      <c r="A343" s="193" t="s">
        <v>737</v>
      </c>
      <c r="B343" s="201" t="s">
        <v>1033</v>
      </c>
      <c r="C343" s="214" t="n">
        <v>440</v>
      </c>
      <c r="D343" s="214" t="n">
        <v>94</v>
      </c>
      <c r="E343" s="214" t="n">
        <v>20</v>
      </c>
      <c r="F343" s="214" t="n">
        <v>2</v>
      </c>
      <c r="G343" s="214" t="n">
        <v>51</v>
      </c>
      <c r="H343" s="214" t="n">
        <v>1</v>
      </c>
      <c r="I343" s="214" t="n">
        <v>3</v>
      </c>
      <c r="J343" s="214" t="n">
        <v>23</v>
      </c>
      <c r="K343" s="214" t="n">
        <v>174</v>
      </c>
      <c r="L343" s="214" t="s">
        <v>178</v>
      </c>
      <c r="M343" s="214" t="n">
        <v>18</v>
      </c>
      <c r="N343" s="214" t="n">
        <v>8</v>
      </c>
      <c r="O343" s="214" t="n">
        <v>43</v>
      </c>
      <c r="P343" s="214" t="n">
        <v>3</v>
      </c>
      <c r="Q343" s="214" t="n">
        <v>408</v>
      </c>
      <c r="R343" s="214" t="n">
        <v>32</v>
      </c>
      <c r="S343" s="164" t="s">
        <v>737</v>
      </c>
    </row>
    <row r="344" customFormat="false" ht="25.5" hidden="false" customHeight="false" outlineLevel="0" collapsed="false">
      <c r="A344" s="185" t="s">
        <v>738</v>
      </c>
      <c r="B344" s="201" t="s">
        <v>1206</v>
      </c>
      <c r="C344" s="214" t="n">
        <v>902</v>
      </c>
      <c r="D344" s="214" t="n">
        <v>292</v>
      </c>
      <c r="E344" s="214" t="n">
        <v>93</v>
      </c>
      <c r="F344" s="214" t="n">
        <v>4</v>
      </c>
      <c r="G344" s="214" t="n">
        <v>19</v>
      </c>
      <c r="H344" s="214" t="s">
        <v>178</v>
      </c>
      <c r="I344" s="214" t="s">
        <v>178</v>
      </c>
      <c r="J344" s="214" t="n">
        <v>224</v>
      </c>
      <c r="K344" s="214" t="n">
        <v>132</v>
      </c>
      <c r="L344" s="214" t="s">
        <v>178</v>
      </c>
      <c r="M344" s="214" t="n">
        <v>9</v>
      </c>
      <c r="N344" s="214" t="s">
        <v>178</v>
      </c>
      <c r="O344" s="214" t="n">
        <v>129</v>
      </c>
      <c r="P344" s="214" t="s">
        <v>178</v>
      </c>
      <c r="Q344" s="214" t="n">
        <v>889</v>
      </c>
      <c r="R344" s="214" t="n">
        <v>13</v>
      </c>
      <c r="S344" s="164" t="s">
        <v>738</v>
      </c>
    </row>
    <row r="345" customFormat="false" ht="12.75" hidden="false" customHeight="false" outlineLevel="0" collapsed="false">
      <c r="A345" s="185" t="s">
        <v>739</v>
      </c>
      <c r="B345" s="200" t="s">
        <v>1190</v>
      </c>
      <c r="C345" s="214" t="n">
        <v>1630</v>
      </c>
      <c r="D345" s="214" t="n">
        <v>434</v>
      </c>
      <c r="E345" s="214" t="n">
        <v>44</v>
      </c>
      <c r="F345" s="214" t="n">
        <v>10</v>
      </c>
      <c r="G345" s="214" t="n">
        <v>984</v>
      </c>
      <c r="H345" s="214" t="n">
        <v>2</v>
      </c>
      <c r="I345" s="214" t="s">
        <v>178</v>
      </c>
      <c r="J345" s="214" t="n">
        <v>2</v>
      </c>
      <c r="K345" s="214" t="n">
        <v>143</v>
      </c>
      <c r="L345" s="214" t="s">
        <v>178</v>
      </c>
      <c r="M345" s="214" t="s">
        <v>178</v>
      </c>
      <c r="N345" s="214" t="s">
        <v>178</v>
      </c>
      <c r="O345" s="214" t="n">
        <v>11</v>
      </c>
      <c r="P345" s="214" t="s">
        <v>178</v>
      </c>
      <c r="Q345" s="214" t="n">
        <v>1618</v>
      </c>
      <c r="R345" s="214" t="n">
        <v>12</v>
      </c>
      <c r="S345" s="164" t="s">
        <v>739</v>
      </c>
    </row>
    <row r="346" customFormat="false" ht="12.75" hidden="false" customHeight="false" outlineLevel="0" collapsed="false">
      <c r="A346" s="185" t="s">
        <v>740</v>
      </c>
      <c r="B346" s="200" t="s">
        <v>656</v>
      </c>
      <c r="C346" s="214" t="n">
        <v>377</v>
      </c>
      <c r="D346" s="214" t="n">
        <v>86</v>
      </c>
      <c r="E346" s="214" t="n">
        <v>133</v>
      </c>
      <c r="F346" s="214" t="s">
        <v>178</v>
      </c>
      <c r="G346" s="214" t="n">
        <v>12</v>
      </c>
      <c r="H346" s="214" t="n">
        <v>26</v>
      </c>
      <c r="I346" s="214" t="n">
        <v>12</v>
      </c>
      <c r="J346" s="214" t="s">
        <v>178</v>
      </c>
      <c r="K346" s="214" t="s">
        <v>178</v>
      </c>
      <c r="L346" s="214" t="s">
        <v>178</v>
      </c>
      <c r="M346" s="214" t="s">
        <v>178</v>
      </c>
      <c r="N346" s="214" t="s">
        <v>178</v>
      </c>
      <c r="O346" s="214" t="n">
        <v>108</v>
      </c>
      <c r="P346" s="214" t="s">
        <v>178</v>
      </c>
      <c r="Q346" s="214" t="n">
        <v>351</v>
      </c>
      <c r="R346" s="214" t="n">
        <v>26</v>
      </c>
      <c r="S346" s="164" t="s">
        <v>740</v>
      </c>
    </row>
    <row r="347" customFormat="false" ht="25.5" hidden="false" customHeight="false" outlineLevel="0" collapsed="false">
      <c r="A347" s="185" t="s">
        <v>741</v>
      </c>
      <c r="B347" s="201" t="s">
        <v>1207</v>
      </c>
      <c r="C347" s="214" t="n">
        <v>354</v>
      </c>
      <c r="D347" s="214" t="n">
        <v>6</v>
      </c>
      <c r="E347" s="214" t="s">
        <v>178</v>
      </c>
      <c r="F347" s="214" t="s">
        <v>178</v>
      </c>
      <c r="G347" s="214" t="s">
        <v>178</v>
      </c>
      <c r="H347" s="214" t="s">
        <v>178</v>
      </c>
      <c r="I347" s="214" t="s">
        <v>178</v>
      </c>
      <c r="J347" s="214" t="s">
        <v>178</v>
      </c>
      <c r="K347" s="214" t="n">
        <v>335</v>
      </c>
      <c r="L347" s="214" t="s">
        <v>178</v>
      </c>
      <c r="M347" s="214" t="s">
        <v>178</v>
      </c>
      <c r="N347" s="214" t="n">
        <v>13</v>
      </c>
      <c r="O347" s="214" t="s">
        <v>178</v>
      </c>
      <c r="P347" s="214" t="s">
        <v>178</v>
      </c>
      <c r="Q347" s="214" t="n">
        <v>341</v>
      </c>
      <c r="R347" s="214" t="n">
        <v>13</v>
      </c>
      <c r="S347" s="164" t="s">
        <v>741</v>
      </c>
    </row>
    <row r="348" customFormat="false" ht="12.75" hidden="false" customHeight="false" outlineLevel="0" collapsed="false">
      <c r="A348" s="185" t="s">
        <v>743</v>
      </c>
      <c r="B348" s="201" t="s">
        <v>1190</v>
      </c>
      <c r="C348" s="214" t="n">
        <v>1357</v>
      </c>
      <c r="D348" s="214" t="n">
        <v>659</v>
      </c>
      <c r="E348" s="214" t="n">
        <v>221</v>
      </c>
      <c r="F348" s="214" t="s">
        <v>178</v>
      </c>
      <c r="G348" s="214" t="n">
        <v>13</v>
      </c>
      <c r="H348" s="214" t="s">
        <v>178</v>
      </c>
      <c r="I348" s="214" t="s">
        <v>178</v>
      </c>
      <c r="J348" s="214" t="n">
        <v>15</v>
      </c>
      <c r="K348" s="214" t="n">
        <v>410</v>
      </c>
      <c r="L348" s="214" t="s">
        <v>178</v>
      </c>
      <c r="M348" s="214" t="s">
        <v>178</v>
      </c>
      <c r="N348" s="214" t="s">
        <v>178</v>
      </c>
      <c r="O348" s="214" t="n">
        <v>39</v>
      </c>
      <c r="P348" s="214" t="s">
        <v>178</v>
      </c>
      <c r="Q348" s="214" t="n">
        <v>1357</v>
      </c>
      <c r="R348" s="214" t="s">
        <v>178</v>
      </c>
      <c r="S348" s="164" t="s">
        <v>743</v>
      </c>
    </row>
    <row r="349" customFormat="false" ht="25.5" hidden="false" customHeight="false" outlineLevel="0" collapsed="false">
      <c r="A349" s="185" t="s">
        <v>745</v>
      </c>
      <c r="B349" s="201" t="s">
        <v>1101</v>
      </c>
      <c r="C349" s="214" t="s">
        <v>178</v>
      </c>
      <c r="D349" s="214" t="s">
        <v>178</v>
      </c>
      <c r="E349" s="214" t="s">
        <v>178</v>
      </c>
      <c r="F349" s="214" t="s">
        <v>178</v>
      </c>
      <c r="G349" s="214" t="s">
        <v>178</v>
      </c>
      <c r="H349" s="214" t="s">
        <v>178</v>
      </c>
      <c r="I349" s="214" t="s">
        <v>178</v>
      </c>
      <c r="J349" s="214" t="s">
        <v>178</v>
      </c>
      <c r="K349" s="214" t="s">
        <v>178</v>
      </c>
      <c r="L349" s="214" t="s">
        <v>178</v>
      </c>
      <c r="M349" s="214" t="s">
        <v>178</v>
      </c>
      <c r="N349" s="214" t="s">
        <v>178</v>
      </c>
      <c r="O349" s="214" t="s">
        <v>178</v>
      </c>
      <c r="P349" s="214" t="s">
        <v>178</v>
      </c>
      <c r="Q349" s="214" t="s">
        <v>178</v>
      </c>
      <c r="R349" s="214" t="s">
        <v>178</v>
      </c>
      <c r="S349" s="164" t="s">
        <v>745</v>
      </c>
    </row>
    <row r="350" customFormat="false" ht="12.75" hidden="false" customHeight="false" outlineLevel="0" collapsed="false">
      <c r="A350" s="185" t="s">
        <v>1038</v>
      </c>
      <c r="B350" s="201" t="s">
        <v>1190</v>
      </c>
      <c r="C350" s="214" t="n">
        <v>10</v>
      </c>
      <c r="D350" s="214" t="s">
        <v>178</v>
      </c>
      <c r="E350" s="214" t="s">
        <v>178</v>
      </c>
      <c r="F350" s="214" t="s">
        <v>178</v>
      </c>
      <c r="G350" s="214" t="s">
        <v>178</v>
      </c>
      <c r="H350" s="214" t="s">
        <v>178</v>
      </c>
      <c r="I350" s="214" t="s">
        <v>178</v>
      </c>
      <c r="J350" s="214" t="s">
        <v>178</v>
      </c>
      <c r="K350" s="214" t="s">
        <v>178</v>
      </c>
      <c r="L350" s="214" t="s">
        <v>178</v>
      </c>
      <c r="M350" s="214" t="s">
        <v>178</v>
      </c>
      <c r="N350" s="214" t="s">
        <v>178</v>
      </c>
      <c r="O350" s="214" t="n">
        <v>10</v>
      </c>
      <c r="P350" s="214" t="s">
        <v>178</v>
      </c>
      <c r="Q350" s="214" t="n">
        <v>10</v>
      </c>
      <c r="R350" s="214" t="s">
        <v>178</v>
      </c>
      <c r="S350" s="164" t="s">
        <v>1038</v>
      </c>
    </row>
    <row r="351" customFormat="false" ht="12.75" hidden="false" customHeight="false" outlineLevel="0" collapsed="false">
      <c r="A351" s="185" t="s">
        <v>1040</v>
      </c>
      <c r="B351" s="200" t="s">
        <v>1036</v>
      </c>
      <c r="C351" s="214" t="n">
        <v>9</v>
      </c>
      <c r="D351" s="214" t="s">
        <v>178</v>
      </c>
      <c r="E351" s="214" t="s">
        <v>178</v>
      </c>
      <c r="F351" s="214" t="s">
        <v>178</v>
      </c>
      <c r="G351" s="214" t="s">
        <v>178</v>
      </c>
      <c r="H351" s="214" t="n">
        <v>9</v>
      </c>
      <c r="I351" s="214" t="s">
        <v>178</v>
      </c>
      <c r="J351" s="214" t="s">
        <v>178</v>
      </c>
      <c r="K351" s="214" t="s">
        <v>178</v>
      </c>
      <c r="L351" s="214" t="s">
        <v>178</v>
      </c>
      <c r="M351" s="214" t="s">
        <v>178</v>
      </c>
      <c r="N351" s="214" t="s">
        <v>178</v>
      </c>
      <c r="O351" s="214" t="s">
        <v>178</v>
      </c>
      <c r="P351" s="214" t="s">
        <v>178</v>
      </c>
      <c r="Q351" s="214" t="s">
        <v>178</v>
      </c>
      <c r="R351" s="214" t="n">
        <v>9</v>
      </c>
      <c r="S351" s="164" t="s">
        <v>1040</v>
      </c>
    </row>
    <row r="352" customFormat="false" ht="12.75" hidden="false" customHeight="false" outlineLevel="0" collapsed="false">
      <c r="A352" s="185" t="s">
        <v>1041</v>
      </c>
      <c r="B352" s="200" t="s">
        <v>1037</v>
      </c>
      <c r="C352" s="214" t="n">
        <v>81</v>
      </c>
      <c r="D352" s="214" t="s">
        <v>178</v>
      </c>
      <c r="E352" s="214" t="s">
        <v>178</v>
      </c>
      <c r="F352" s="214" t="s">
        <v>178</v>
      </c>
      <c r="G352" s="214" t="s">
        <v>178</v>
      </c>
      <c r="H352" s="214" t="s">
        <v>178</v>
      </c>
      <c r="I352" s="214" t="s">
        <v>178</v>
      </c>
      <c r="J352" s="214" t="s">
        <v>178</v>
      </c>
      <c r="K352" s="214" t="n">
        <v>81</v>
      </c>
      <c r="L352" s="214" t="s">
        <v>178</v>
      </c>
      <c r="M352" s="214" t="s">
        <v>178</v>
      </c>
      <c r="N352" s="214" t="s">
        <v>178</v>
      </c>
      <c r="O352" s="214" t="s">
        <v>178</v>
      </c>
      <c r="P352" s="214" t="s">
        <v>178</v>
      </c>
      <c r="Q352" s="214" t="n">
        <v>81</v>
      </c>
      <c r="R352" s="214" t="s">
        <v>178</v>
      </c>
      <c r="S352" s="164" t="s">
        <v>1041</v>
      </c>
    </row>
    <row r="353" customFormat="false" ht="12.75" hidden="false" customHeight="false" outlineLevel="0" collapsed="false">
      <c r="A353" s="185" t="s">
        <v>748</v>
      </c>
      <c r="B353" s="200" t="s">
        <v>1192</v>
      </c>
      <c r="C353" s="214" t="n">
        <v>85</v>
      </c>
      <c r="D353" s="214" t="s">
        <v>178</v>
      </c>
      <c r="E353" s="214" t="n">
        <v>77</v>
      </c>
      <c r="F353" s="214" t="s">
        <v>178</v>
      </c>
      <c r="G353" s="214" t="s">
        <v>178</v>
      </c>
      <c r="H353" s="214" t="s">
        <v>178</v>
      </c>
      <c r="I353" s="214" t="s">
        <v>178</v>
      </c>
      <c r="J353" s="214" t="s">
        <v>178</v>
      </c>
      <c r="K353" s="214" t="s">
        <v>178</v>
      </c>
      <c r="L353" s="214" t="s">
        <v>178</v>
      </c>
      <c r="M353" s="214" t="s">
        <v>178</v>
      </c>
      <c r="N353" s="214" t="s">
        <v>178</v>
      </c>
      <c r="O353" s="214" t="n">
        <v>8</v>
      </c>
      <c r="P353" s="214" t="s">
        <v>178</v>
      </c>
      <c r="Q353" s="214" t="n">
        <v>85</v>
      </c>
      <c r="R353" s="214" t="s">
        <v>178</v>
      </c>
      <c r="S353" s="164" t="s">
        <v>748</v>
      </c>
    </row>
    <row r="354" customFormat="false" ht="12.75" hidden="false" customHeight="false" outlineLevel="0" collapsed="false">
      <c r="A354" s="185" t="s">
        <v>749</v>
      </c>
      <c r="B354" s="200" t="s">
        <v>1104</v>
      </c>
      <c r="C354" s="214" t="s">
        <v>178</v>
      </c>
      <c r="D354" s="214" t="s">
        <v>178</v>
      </c>
      <c r="E354" s="214" t="s">
        <v>178</v>
      </c>
      <c r="F354" s="214" t="s">
        <v>178</v>
      </c>
      <c r="G354" s="214" t="s">
        <v>178</v>
      </c>
      <c r="H354" s="214" t="s">
        <v>178</v>
      </c>
      <c r="I354" s="214" t="s">
        <v>178</v>
      </c>
      <c r="J354" s="214" t="s">
        <v>178</v>
      </c>
      <c r="K354" s="214" t="s">
        <v>178</v>
      </c>
      <c r="L354" s="214" t="s">
        <v>178</v>
      </c>
      <c r="M354" s="214" t="s">
        <v>178</v>
      </c>
      <c r="N354" s="214" t="s">
        <v>178</v>
      </c>
      <c r="O354" s="214" t="s">
        <v>178</v>
      </c>
      <c r="P354" s="214" t="s">
        <v>178</v>
      </c>
      <c r="Q354" s="214" t="s">
        <v>178</v>
      </c>
      <c r="R354" s="214" t="s">
        <v>178</v>
      </c>
      <c r="S354" s="164" t="s">
        <v>749</v>
      </c>
    </row>
    <row r="355" customFormat="false" ht="12.75" hidden="false" customHeight="false" outlineLevel="0" collapsed="false">
      <c r="A355" s="185" t="s">
        <v>1048</v>
      </c>
      <c r="B355" s="200" t="s">
        <v>1042</v>
      </c>
      <c r="C355" s="214" t="s">
        <v>178</v>
      </c>
      <c r="D355" s="214" t="s">
        <v>178</v>
      </c>
      <c r="E355" s="214" t="s">
        <v>178</v>
      </c>
      <c r="F355" s="214" t="s">
        <v>178</v>
      </c>
      <c r="G355" s="214" t="s">
        <v>178</v>
      </c>
      <c r="H355" s="214" t="s">
        <v>178</v>
      </c>
      <c r="I355" s="214" t="s">
        <v>178</v>
      </c>
      <c r="J355" s="214" t="s">
        <v>178</v>
      </c>
      <c r="K355" s="214" t="s">
        <v>178</v>
      </c>
      <c r="L355" s="214" t="s">
        <v>178</v>
      </c>
      <c r="M355" s="214" t="s">
        <v>178</v>
      </c>
      <c r="N355" s="214" t="s">
        <v>178</v>
      </c>
      <c r="O355" s="214" t="s">
        <v>178</v>
      </c>
      <c r="P355" s="214" t="s">
        <v>178</v>
      </c>
      <c r="Q355" s="214" t="s">
        <v>178</v>
      </c>
      <c r="R355" s="214" t="s">
        <v>178</v>
      </c>
      <c r="S355" s="164" t="s">
        <v>1048</v>
      </c>
    </row>
    <row r="356" customFormat="false" ht="12.75" hidden="false" customHeight="false" outlineLevel="0" collapsed="false">
      <c r="A356" s="185" t="s">
        <v>759</v>
      </c>
      <c r="B356" s="200" t="s">
        <v>233</v>
      </c>
      <c r="C356" s="214" t="n">
        <v>141</v>
      </c>
      <c r="D356" s="214" t="n">
        <v>5</v>
      </c>
      <c r="E356" s="214" t="s">
        <v>178</v>
      </c>
      <c r="F356" s="214" t="s">
        <v>178</v>
      </c>
      <c r="G356" s="214" t="n">
        <v>69</v>
      </c>
      <c r="H356" s="214" t="s">
        <v>178</v>
      </c>
      <c r="I356" s="214" t="s">
        <v>178</v>
      </c>
      <c r="J356" s="214" t="s">
        <v>178</v>
      </c>
      <c r="K356" s="214" t="s">
        <v>178</v>
      </c>
      <c r="L356" s="214" t="s">
        <v>178</v>
      </c>
      <c r="M356" s="214" t="n">
        <v>67</v>
      </c>
      <c r="N356" s="214" t="s">
        <v>178</v>
      </c>
      <c r="O356" s="214" t="s">
        <v>178</v>
      </c>
      <c r="P356" s="214" t="s">
        <v>178</v>
      </c>
      <c r="Q356" s="214" t="n">
        <v>74</v>
      </c>
      <c r="R356" s="214" t="n">
        <v>67</v>
      </c>
      <c r="S356" s="164" t="s">
        <v>759</v>
      </c>
    </row>
    <row r="357" customFormat="false" ht="12.75" hidden="false" customHeight="false" outlineLevel="0" collapsed="false">
      <c r="A357" s="185" t="s">
        <v>766</v>
      </c>
      <c r="B357" s="200" t="s">
        <v>1045</v>
      </c>
      <c r="C357" s="214" t="n">
        <v>41589</v>
      </c>
      <c r="D357" s="214" t="n">
        <v>5115</v>
      </c>
      <c r="E357" s="214" t="n">
        <v>2742</v>
      </c>
      <c r="F357" s="214" t="n">
        <v>473</v>
      </c>
      <c r="G357" s="214" t="n">
        <v>3551</v>
      </c>
      <c r="H357" s="214" t="n">
        <v>382</v>
      </c>
      <c r="I357" s="214" t="n">
        <v>286</v>
      </c>
      <c r="J357" s="214" t="n">
        <v>1512</v>
      </c>
      <c r="K357" s="214" t="n">
        <v>21652</v>
      </c>
      <c r="L357" s="214" t="s">
        <v>178</v>
      </c>
      <c r="M357" s="214" t="n">
        <v>116</v>
      </c>
      <c r="N357" s="214" t="n">
        <v>1041</v>
      </c>
      <c r="O357" s="214" t="n">
        <v>4128</v>
      </c>
      <c r="P357" s="214" t="n">
        <v>591</v>
      </c>
      <c r="Q357" s="214" t="n">
        <v>38986</v>
      </c>
      <c r="R357" s="214" t="n">
        <v>2603</v>
      </c>
      <c r="S357" s="164" t="s">
        <v>766</v>
      </c>
    </row>
    <row r="358" customFormat="false" ht="25.5" hidden="false" customHeight="false" outlineLevel="0" collapsed="false">
      <c r="A358" s="185" t="s">
        <v>776</v>
      </c>
      <c r="B358" s="201" t="s">
        <v>1105</v>
      </c>
      <c r="C358" s="214" t="s">
        <v>178</v>
      </c>
      <c r="D358" s="214" t="s">
        <v>178</v>
      </c>
      <c r="E358" s="214" t="s">
        <v>178</v>
      </c>
      <c r="F358" s="214" t="s">
        <v>178</v>
      </c>
      <c r="G358" s="214" t="s">
        <v>178</v>
      </c>
      <c r="H358" s="214" t="s">
        <v>178</v>
      </c>
      <c r="I358" s="214" t="s">
        <v>178</v>
      </c>
      <c r="J358" s="214" t="s">
        <v>178</v>
      </c>
      <c r="K358" s="214" t="s">
        <v>178</v>
      </c>
      <c r="L358" s="214" t="s">
        <v>178</v>
      </c>
      <c r="M358" s="214" t="s">
        <v>178</v>
      </c>
      <c r="N358" s="214" t="s">
        <v>178</v>
      </c>
      <c r="O358" s="214" t="s">
        <v>178</v>
      </c>
      <c r="P358" s="214" t="s">
        <v>178</v>
      </c>
      <c r="Q358" s="214" t="s">
        <v>178</v>
      </c>
      <c r="R358" s="214" t="s">
        <v>178</v>
      </c>
      <c r="S358" s="164" t="s">
        <v>776</v>
      </c>
    </row>
    <row r="359" customFormat="false" ht="12.75" hidden="false" customHeight="false" outlineLevel="0" collapsed="false">
      <c r="A359" s="185" t="s">
        <v>783</v>
      </c>
      <c r="B359" s="200" t="s">
        <v>1190</v>
      </c>
      <c r="C359" s="214" t="s">
        <v>178</v>
      </c>
      <c r="D359" s="214" t="s">
        <v>178</v>
      </c>
      <c r="E359" s="214" t="s">
        <v>178</v>
      </c>
      <c r="F359" s="214" t="s">
        <v>178</v>
      </c>
      <c r="G359" s="214" t="s">
        <v>178</v>
      </c>
      <c r="H359" s="214" t="s">
        <v>178</v>
      </c>
      <c r="I359" s="214" t="s">
        <v>178</v>
      </c>
      <c r="J359" s="214" t="s">
        <v>178</v>
      </c>
      <c r="K359" s="214" t="s">
        <v>178</v>
      </c>
      <c r="L359" s="214" t="s">
        <v>178</v>
      </c>
      <c r="M359" s="214" t="s">
        <v>178</v>
      </c>
      <c r="N359" s="214" t="s">
        <v>178</v>
      </c>
      <c r="O359" s="214" t="s">
        <v>178</v>
      </c>
      <c r="P359" s="214" t="s">
        <v>178</v>
      </c>
      <c r="Q359" s="214" t="s">
        <v>178</v>
      </c>
      <c r="R359" s="214" t="s">
        <v>178</v>
      </c>
      <c r="S359" s="164" t="s">
        <v>783</v>
      </c>
    </row>
    <row r="360" customFormat="false" ht="25.5" hidden="false" customHeight="false" outlineLevel="0" collapsed="false">
      <c r="A360" s="185" t="s">
        <v>785</v>
      </c>
      <c r="B360" s="201" t="s">
        <v>1106</v>
      </c>
      <c r="C360" s="214" t="s">
        <v>178</v>
      </c>
      <c r="D360" s="214" t="s">
        <v>178</v>
      </c>
      <c r="E360" s="214" t="s">
        <v>178</v>
      </c>
      <c r="F360" s="214" t="s">
        <v>178</v>
      </c>
      <c r="G360" s="214" t="s">
        <v>178</v>
      </c>
      <c r="H360" s="214" t="s">
        <v>178</v>
      </c>
      <c r="I360" s="214" t="s">
        <v>178</v>
      </c>
      <c r="J360" s="214" t="s">
        <v>178</v>
      </c>
      <c r="K360" s="214" t="s">
        <v>178</v>
      </c>
      <c r="L360" s="214" t="s">
        <v>178</v>
      </c>
      <c r="M360" s="214" t="s">
        <v>178</v>
      </c>
      <c r="N360" s="214" t="s">
        <v>178</v>
      </c>
      <c r="O360" s="214" t="s">
        <v>178</v>
      </c>
      <c r="P360" s="214" t="s">
        <v>178</v>
      </c>
      <c r="Q360" s="214" t="s">
        <v>178</v>
      </c>
      <c r="R360" s="214" t="s">
        <v>178</v>
      </c>
      <c r="S360" s="164" t="s">
        <v>785</v>
      </c>
    </row>
    <row r="361" customFormat="false" ht="12.75" hidden="false" customHeight="false" outlineLevel="0" collapsed="false">
      <c r="A361" s="185" t="s">
        <v>792</v>
      </c>
      <c r="B361" s="200" t="s">
        <v>1193</v>
      </c>
      <c r="C361" s="214" t="n">
        <v>1349</v>
      </c>
      <c r="D361" s="214" t="s">
        <v>178</v>
      </c>
      <c r="E361" s="214" t="n">
        <v>91</v>
      </c>
      <c r="F361" s="214" t="s">
        <v>178</v>
      </c>
      <c r="G361" s="214" t="s">
        <v>178</v>
      </c>
      <c r="H361" s="214" t="s">
        <v>178</v>
      </c>
      <c r="I361" s="214" t="s">
        <v>178</v>
      </c>
      <c r="J361" s="214" t="s">
        <v>178</v>
      </c>
      <c r="K361" s="214" t="n">
        <v>1258</v>
      </c>
      <c r="L361" s="214" t="s">
        <v>178</v>
      </c>
      <c r="M361" s="214" t="s">
        <v>178</v>
      </c>
      <c r="N361" s="214" t="s">
        <v>178</v>
      </c>
      <c r="O361" s="214" t="s">
        <v>178</v>
      </c>
      <c r="P361" s="214" t="s">
        <v>178</v>
      </c>
      <c r="Q361" s="214" t="n">
        <v>1349</v>
      </c>
      <c r="R361" s="214" t="s">
        <v>178</v>
      </c>
      <c r="S361" s="164" t="s">
        <v>792</v>
      </c>
    </row>
    <row r="362" customFormat="false" ht="12.75" hidden="false" customHeight="false" outlineLevel="0" collapsed="false">
      <c r="A362" s="185" t="s">
        <v>798</v>
      </c>
      <c r="B362" s="200" t="s">
        <v>1194</v>
      </c>
      <c r="C362" s="214" t="n">
        <v>257</v>
      </c>
      <c r="D362" s="214" t="n">
        <v>53</v>
      </c>
      <c r="E362" s="214" t="n">
        <v>20</v>
      </c>
      <c r="F362" s="214" t="n">
        <v>1</v>
      </c>
      <c r="G362" s="214" t="n">
        <v>20</v>
      </c>
      <c r="H362" s="214" t="n">
        <v>3</v>
      </c>
      <c r="I362" s="214" t="n">
        <v>1</v>
      </c>
      <c r="J362" s="214" t="n">
        <v>2</v>
      </c>
      <c r="K362" s="214" t="n">
        <v>105</v>
      </c>
      <c r="L362" s="214" t="s">
        <v>178</v>
      </c>
      <c r="M362" s="214" t="s">
        <v>178</v>
      </c>
      <c r="N362" s="214" t="s">
        <v>178</v>
      </c>
      <c r="O362" s="214" t="n">
        <v>43</v>
      </c>
      <c r="P362" s="214" t="n">
        <v>9</v>
      </c>
      <c r="Q362" s="214" t="n">
        <v>244</v>
      </c>
      <c r="R362" s="214" t="n">
        <v>13</v>
      </c>
      <c r="S362" s="164" t="s">
        <v>798</v>
      </c>
    </row>
    <row r="363" customFormat="false" ht="12.75" hidden="false" customHeight="false" outlineLevel="0" collapsed="false">
      <c r="A363" s="185" t="s">
        <v>1056</v>
      </c>
      <c r="B363" s="200" t="s">
        <v>252</v>
      </c>
      <c r="C363" s="214" t="n">
        <v>1372</v>
      </c>
      <c r="D363" s="214" t="n">
        <v>31</v>
      </c>
      <c r="E363" s="214" t="n">
        <v>97</v>
      </c>
      <c r="F363" s="214" t="s">
        <v>178</v>
      </c>
      <c r="G363" s="214" t="s">
        <v>178</v>
      </c>
      <c r="H363" s="214" t="s">
        <v>178</v>
      </c>
      <c r="I363" s="214" t="n">
        <v>97</v>
      </c>
      <c r="J363" s="214" t="s">
        <v>178</v>
      </c>
      <c r="K363" s="214" t="n">
        <v>1111</v>
      </c>
      <c r="L363" s="214" t="s">
        <v>178</v>
      </c>
      <c r="M363" s="214" t="n">
        <v>7</v>
      </c>
      <c r="N363" s="214" t="s">
        <v>178</v>
      </c>
      <c r="O363" s="214" t="n">
        <v>11</v>
      </c>
      <c r="P363" s="214" t="n">
        <v>18</v>
      </c>
      <c r="Q363" s="214" t="n">
        <v>1347</v>
      </c>
      <c r="R363" s="214" t="n">
        <v>25</v>
      </c>
      <c r="S363" s="164" t="s">
        <v>1056</v>
      </c>
    </row>
    <row r="364" customFormat="false" ht="25.5" hidden="false" customHeight="false" outlineLevel="0" collapsed="false">
      <c r="A364" s="185" t="s">
        <v>822</v>
      </c>
      <c r="B364" s="201" t="s">
        <v>1109</v>
      </c>
      <c r="C364" s="214" t="n">
        <v>79</v>
      </c>
      <c r="D364" s="214" t="s">
        <v>178</v>
      </c>
      <c r="E364" s="214" t="s">
        <v>178</v>
      </c>
      <c r="F364" s="214" t="s">
        <v>178</v>
      </c>
      <c r="G364" s="214" t="s">
        <v>178</v>
      </c>
      <c r="H364" s="214" t="s">
        <v>178</v>
      </c>
      <c r="I364" s="214" t="s">
        <v>178</v>
      </c>
      <c r="J364" s="214" t="s">
        <v>178</v>
      </c>
      <c r="K364" s="214" t="n">
        <v>59</v>
      </c>
      <c r="L364" s="214" t="s">
        <v>178</v>
      </c>
      <c r="M364" s="214" t="s">
        <v>178</v>
      </c>
      <c r="N364" s="214" t="s">
        <v>178</v>
      </c>
      <c r="O364" s="214" t="n">
        <v>20</v>
      </c>
      <c r="P364" s="214" t="s">
        <v>178</v>
      </c>
      <c r="Q364" s="214" t="n">
        <v>79</v>
      </c>
      <c r="R364" s="214" t="s">
        <v>178</v>
      </c>
      <c r="S364" s="164" t="s">
        <v>822</v>
      </c>
    </row>
    <row r="365" customFormat="false" ht="12.75" hidden="false" customHeight="false" outlineLevel="0" collapsed="false">
      <c r="A365" s="185" t="s">
        <v>824</v>
      </c>
      <c r="B365" s="200" t="s">
        <v>1190</v>
      </c>
      <c r="C365" s="214" t="n">
        <v>5</v>
      </c>
      <c r="D365" s="214" t="s">
        <v>178</v>
      </c>
      <c r="E365" s="214" t="s">
        <v>178</v>
      </c>
      <c r="F365" s="214" t="s">
        <v>178</v>
      </c>
      <c r="G365" s="214" t="s">
        <v>178</v>
      </c>
      <c r="H365" s="214" t="s">
        <v>178</v>
      </c>
      <c r="I365" s="214" t="s">
        <v>178</v>
      </c>
      <c r="J365" s="214" t="s">
        <v>178</v>
      </c>
      <c r="K365" s="214" t="n">
        <v>1</v>
      </c>
      <c r="L365" s="214" t="s">
        <v>178</v>
      </c>
      <c r="M365" s="214" t="s">
        <v>178</v>
      </c>
      <c r="N365" s="214" t="s">
        <v>178</v>
      </c>
      <c r="O365" s="214" t="n">
        <v>4</v>
      </c>
      <c r="P365" s="214" t="s">
        <v>178</v>
      </c>
      <c r="Q365" s="214" t="n">
        <v>5</v>
      </c>
      <c r="R365" s="214" t="s">
        <v>178</v>
      </c>
      <c r="S365" s="164" t="s">
        <v>824</v>
      </c>
    </row>
    <row r="366" customFormat="false" ht="12.75" hidden="false" customHeight="false" outlineLevel="0" collapsed="false">
      <c r="A366" s="185" t="s">
        <v>840</v>
      </c>
      <c r="B366" s="200" t="s">
        <v>1052</v>
      </c>
      <c r="C366" s="214" t="s">
        <v>178</v>
      </c>
      <c r="D366" s="214" t="s">
        <v>178</v>
      </c>
      <c r="E366" s="214" t="s">
        <v>178</v>
      </c>
      <c r="F366" s="214" t="s">
        <v>178</v>
      </c>
      <c r="G366" s="214" t="s">
        <v>178</v>
      </c>
      <c r="H366" s="214" t="s">
        <v>178</v>
      </c>
      <c r="I366" s="214" t="s">
        <v>178</v>
      </c>
      <c r="J366" s="214" t="s">
        <v>178</v>
      </c>
      <c r="K366" s="214" t="s">
        <v>178</v>
      </c>
      <c r="L366" s="214" t="s">
        <v>178</v>
      </c>
      <c r="M366" s="214" t="s">
        <v>178</v>
      </c>
      <c r="N366" s="214" t="s">
        <v>178</v>
      </c>
      <c r="O366" s="214" t="s">
        <v>178</v>
      </c>
      <c r="P366" s="214" t="s">
        <v>178</v>
      </c>
      <c r="Q366" s="214" t="s">
        <v>178</v>
      </c>
      <c r="R366" s="214" t="s">
        <v>178</v>
      </c>
      <c r="S366" s="164" t="s">
        <v>840</v>
      </c>
    </row>
    <row r="367" customFormat="false" ht="12.75" hidden="false" customHeight="false" outlineLevel="0" collapsed="false">
      <c r="A367" s="185" t="s">
        <v>1061</v>
      </c>
      <c r="B367" s="200" t="s">
        <v>233</v>
      </c>
      <c r="C367" s="214" t="s">
        <v>178</v>
      </c>
      <c r="D367" s="214" t="s">
        <v>178</v>
      </c>
      <c r="E367" s="214" t="s">
        <v>178</v>
      </c>
      <c r="F367" s="214" t="s">
        <v>178</v>
      </c>
      <c r="G367" s="214" t="s">
        <v>178</v>
      </c>
      <c r="H367" s="214" t="s">
        <v>178</v>
      </c>
      <c r="I367" s="214" t="s">
        <v>178</v>
      </c>
      <c r="J367" s="214" t="s">
        <v>178</v>
      </c>
      <c r="K367" s="214" t="s">
        <v>178</v>
      </c>
      <c r="L367" s="214" t="s">
        <v>178</v>
      </c>
      <c r="M367" s="214" t="s">
        <v>178</v>
      </c>
      <c r="N367" s="214" t="s">
        <v>178</v>
      </c>
      <c r="O367" s="214" t="s">
        <v>178</v>
      </c>
      <c r="P367" s="214" t="s">
        <v>178</v>
      </c>
      <c r="Q367" s="214" t="s">
        <v>178</v>
      </c>
      <c r="R367" s="214" t="s">
        <v>178</v>
      </c>
      <c r="S367" s="164" t="s">
        <v>1061</v>
      </c>
    </row>
    <row r="368" customFormat="false" ht="12.75" hidden="false" customHeight="false" outlineLevel="0" collapsed="false">
      <c r="A368" s="185" t="s">
        <v>875</v>
      </c>
      <c r="B368" s="200" t="s">
        <v>1053</v>
      </c>
      <c r="C368" s="214" t="n">
        <v>3062</v>
      </c>
      <c r="D368" s="214" t="n">
        <v>84</v>
      </c>
      <c r="E368" s="214" t="n">
        <v>208</v>
      </c>
      <c r="F368" s="214" t="n">
        <v>1</v>
      </c>
      <c r="G368" s="214" t="n">
        <v>20</v>
      </c>
      <c r="H368" s="214" t="n">
        <v>3</v>
      </c>
      <c r="I368" s="214" t="n">
        <v>98</v>
      </c>
      <c r="J368" s="214" t="n">
        <v>2</v>
      </c>
      <c r="K368" s="214" t="n">
        <v>2534</v>
      </c>
      <c r="L368" s="214" t="s">
        <v>178</v>
      </c>
      <c r="M368" s="214" t="n">
        <v>7</v>
      </c>
      <c r="N368" s="214" t="s">
        <v>178</v>
      </c>
      <c r="O368" s="214" t="n">
        <v>78</v>
      </c>
      <c r="P368" s="214" t="n">
        <v>27</v>
      </c>
      <c r="Q368" s="214" t="n">
        <v>3024</v>
      </c>
      <c r="R368" s="214" t="n">
        <v>38</v>
      </c>
      <c r="S368" s="164" t="s">
        <v>875</v>
      </c>
    </row>
    <row r="369" customFormat="false" ht="12.75" hidden="false" customHeight="false" outlineLevel="0" collapsed="false">
      <c r="A369" s="185" t="s">
        <v>877</v>
      </c>
      <c r="B369" s="200" t="s">
        <v>1110</v>
      </c>
      <c r="C369" s="214" t="n">
        <v>44651</v>
      </c>
      <c r="D369" s="214" t="n">
        <v>5199</v>
      </c>
      <c r="E369" s="214" t="n">
        <v>2950</v>
      </c>
      <c r="F369" s="214" t="n">
        <v>474</v>
      </c>
      <c r="G369" s="214" t="n">
        <v>3571</v>
      </c>
      <c r="H369" s="214" t="n">
        <v>385</v>
      </c>
      <c r="I369" s="214" t="n">
        <v>384</v>
      </c>
      <c r="J369" s="214" t="n">
        <v>1514</v>
      </c>
      <c r="K369" s="214" t="n">
        <v>24186</v>
      </c>
      <c r="L369" s="214" t="s">
        <v>178</v>
      </c>
      <c r="M369" s="214" t="n">
        <v>123</v>
      </c>
      <c r="N369" s="214" t="n">
        <v>1041</v>
      </c>
      <c r="O369" s="214" t="n">
        <v>4206</v>
      </c>
      <c r="P369" s="214" t="n">
        <v>618</v>
      </c>
      <c r="Q369" s="214" t="n">
        <v>42010</v>
      </c>
      <c r="R369" s="214" t="n">
        <v>2641</v>
      </c>
      <c r="S369" s="164" t="s">
        <v>877</v>
      </c>
    </row>
    <row r="370" customFormat="false" ht="12.75" hidden="false" customHeight="false" outlineLevel="0" collapsed="false">
      <c r="A370" s="185" t="s">
        <v>883</v>
      </c>
      <c r="B370" s="200" t="s">
        <v>1055</v>
      </c>
      <c r="C370" s="214" t="n">
        <v>1824</v>
      </c>
      <c r="D370" s="214" t="n">
        <v>520</v>
      </c>
      <c r="E370" s="214" t="n">
        <v>137</v>
      </c>
      <c r="F370" s="214" t="n">
        <v>10</v>
      </c>
      <c r="G370" s="214" t="n">
        <v>996</v>
      </c>
      <c r="H370" s="214" t="n">
        <v>28</v>
      </c>
      <c r="I370" s="214" t="n">
        <v>12</v>
      </c>
      <c r="J370" s="214" t="n">
        <v>2</v>
      </c>
      <c r="K370" s="214" t="s">
        <v>178</v>
      </c>
      <c r="L370" s="214" t="s">
        <v>178</v>
      </c>
      <c r="M370" s="214" t="s">
        <v>178</v>
      </c>
      <c r="N370" s="214" t="s">
        <v>178</v>
      </c>
      <c r="O370" s="214" t="n">
        <v>119</v>
      </c>
      <c r="P370" s="214" t="s">
        <v>178</v>
      </c>
      <c r="Q370" s="214" t="n">
        <v>1786</v>
      </c>
      <c r="R370" s="214" t="n">
        <v>38</v>
      </c>
      <c r="S370" s="164" t="s">
        <v>883</v>
      </c>
    </row>
    <row r="371" customFormat="false" ht="12.75" hidden="false" customHeight="false" outlineLevel="0" collapsed="false">
      <c r="A371" s="185" t="s">
        <v>886</v>
      </c>
      <c r="B371" s="200" t="s">
        <v>627</v>
      </c>
      <c r="C371" s="214" t="n">
        <v>42827</v>
      </c>
      <c r="D371" s="214" t="n">
        <v>4679</v>
      </c>
      <c r="E371" s="214" t="n">
        <v>2813</v>
      </c>
      <c r="F371" s="214" t="n">
        <v>464</v>
      </c>
      <c r="G371" s="214" t="n">
        <v>2575</v>
      </c>
      <c r="H371" s="214" t="n">
        <v>357</v>
      </c>
      <c r="I371" s="214" t="n">
        <v>372</v>
      </c>
      <c r="J371" s="214" t="n">
        <v>1512</v>
      </c>
      <c r="K371" s="214" t="n">
        <v>24186</v>
      </c>
      <c r="L371" s="214" t="s">
        <v>178</v>
      </c>
      <c r="M371" s="214" t="n">
        <v>123</v>
      </c>
      <c r="N371" s="214" t="n">
        <v>1041</v>
      </c>
      <c r="O371" s="214" t="n">
        <v>4087</v>
      </c>
      <c r="P371" s="214" t="n">
        <v>618</v>
      </c>
      <c r="Q371" s="214" t="n">
        <v>40224</v>
      </c>
      <c r="R371" s="214" t="n">
        <v>2603</v>
      </c>
      <c r="S371" s="164" t="s">
        <v>886</v>
      </c>
    </row>
    <row r="372" customFormat="false" ht="12.75" hidden="false" customHeight="false" outlineLevel="0" collapsed="false">
      <c r="A372" s="185" t="s">
        <v>888</v>
      </c>
      <c r="B372" s="200" t="s">
        <v>330</v>
      </c>
      <c r="C372" s="214" t="n">
        <v>32697</v>
      </c>
      <c r="D372" s="214" t="n">
        <v>3088</v>
      </c>
      <c r="E372" s="214" t="n">
        <v>1436</v>
      </c>
      <c r="F372" s="214" t="n">
        <v>411</v>
      </c>
      <c r="G372" s="214" t="n">
        <v>1974</v>
      </c>
      <c r="H372" s="214" t="n">
        <v>225</v>
      </c>
      <c r="I372" s="214" t="n">
        <v>281</v>
      </c>
      <c r="J372" s="214" t="n">
        <v>1485</v>
      </c>
      <c r="K372" s="214" t="n">
        <v>19139</v>
      </c>
      <c r="L372" s="214" t="s">
        <v>178</v>
      </c>
      <c r="M372" s="214" t="n">
        <v>70</v>
      </c>
      <c r="N372" s="214" t="n">
        <v>941</v>
      </c>
      <c r="O372" s="214" t="n">
        <v>3178</v>
      </c>
      <c r="P372" s="214" t="n">
        <v>469</v>
      </c>
      <c r="Q372" s="214" t="n">
        <v>30581</v>
      </c>
      <c r="R372" s="214" t="n">
        <v>2116</v>
      </c>
      <c r="S372" s="164" t="s">
        <v>888</v>
      </c>
    </row>
    <row r="373" customFormat="false" ht="12.75" hidden="false" customHeight="false" outlineLevel="0" collapsed="false">
      <c r="A373" s="185" t="s">
        <v>1063</v>
      </c>
      <c r="B373" s="200" t="s">
        <v>1058</v>
      </c>
      <c r="C373" s="214" t="n">
        <v>10130</v>
      </c>
      <c r="D373" s="214" t="n">
        <v>1591</v>
      </c>
      <c r="E373" s="214" t="n">
        <v>1377</v>
      </c>
      <c r="F373" s="214" t="n">
        <v>53</v>
      </c>
      <c r="G373" s="214" t="n">
        <v>601</v>
      </c>
      <c r="H373" s="214" t="n">
        <v>132</v>
      </c>
      <c r="I373" s="214" t="n">
        <v>91</v>
      </c>
      <c r="J373" s="214" t="n">
        <v>27</v>
      </c>
      <c r="K373" s="214" t="n">
        <v>5047</v>
      </c>
      <c r="L373" s="214" t="s">
        <v>178</v>
      </c>
      <c r="M373" s="214" t="n">
        <v>53</v>
      </c>
      <c r="N373" s="214" t="n">
        <v>100</v>
      </c>
      <c r="O373" s="214" t="n">
        <v>909</v>
      </c>
      <c r="P373" s="214" t="n">
        <v>149</v>
      </c>
      <c r="Q373" s="214" t="n">
        <v>9643</v>
      </c>
      <c r="R373" s="214" t="n">
        <v>487</v>
      </c>
      <c r="S373" s="164" t="s">
        <v>1063</v>
      </c>
    </row>
    <row r="374" customFormat="false" ht="12.75" hidden="false" customHeight="false" outlineLevel="0" collapsed="false">
      <c r="A374" s="185" t="s">
        <v>900</v>
      </c>
      <c r="B374" s="200" t="s">
        <v>1111</v>
      </c>
      <c r="C374" s="214" t="n">
        <v>5361</v>
      </c>
      <c r="D374" s="214" t="n">
        <v>719</v>
      </c>
      <c r="E374" s="214" t="n">
        <v>321</v>
      </c>
      <c r="F374" s="214" t="n">
        <v>73</v>
      </c>
      <c r="G374" s="214" t="n">
        <v>705</v>
      </c>
      <c r="H374" s="214" t="n">
        <v>97</v>
      </c>
      <c r="I374" s="214" t="n">
        <v>92</v>
      </c>
      <c r="J374" s="214" t="s">
        <v>178</v>
      </c>
      <c r="K374" s="214" t="n">
        <v>2171</v>
      </c>
      <c r="L374" s="214" t="s">
        <v>178</v>
      </c>
      <c r="M374" s="214" t="n">
        <v>41</v>
      </c>
      <c r="N374" s="214" t="n">
        <v>196</v>
      </c>
      <c r="O374" s="214" t="n">
        <v>845</v>
      </c>
      <c r="P374" s="214" t="n">
        <v>101</v>
      </c>
      <c r="Q374" s="214" t="n">
        <v>4853</v>
      </c>
      <c r="R374" s="214" t="n">
        <v>508</v>
      </c>
      <c r="S374" s="164" t="s">
        <v>900</v>
      </c>
    </row>
    <row r="375" customFormat="false" ht="12.75" hidden="false" customHeight="false" outlineLevel="0" collapsed="false">
      <c r="A375" s="185" t="s">
        <v>901</v>
      </c>
      <c r="B375" s="200" t="s">
        <v>240</v>
      </c>
      <c r="C375" s="214" t="n">
        <v>145</v>
      </c>
      <c r="D375" s="214" t="s">
        <v>178</v>
      </c>
      <c r="E375" s="214" t="s">
        <v>178</v>
      </c>
      <c r="F375" s="214" t="s">
        <v>178</v>
      </c>
      <c r="G375" s="214" t="n">
        <v>25</v>
      </c>
      <c r="H375" s="214" t="n">
        <v>15</v>
      </c>
      <c r="I375" s="214" t="n">
        <v>9</v>
      </c>
      <c r="J375" s="214" t="s">
        <v>178</v>
      </c>
      <c r="K375" s="214" t="n">
        <v>52</v>
      </c>
      <c r="L375" s="214" t="s">
        <v>178</v>
      </c>
      <c r="M375" s="214" t="s">
        <v>178</v>
      </c>
      <c r="N375" s="214" t="n">
        <v>2</v>
      </c>
      <c r="O375" s="214" t="n">
        <v>9</v>
      </c>
      <c r="P375" s="214" t="n">
        <v>33</v>
      </c>
      <c r="Q375" s="214" t="n">
        <v>95</v>
      </c>
      <c r="R375" s="214" t="n">
        <v>50</v>
      </c>
      <c r="S375" s="164" t="s">
        <v>901</v>
      </c>
    </row>
    <row r="376" customFormat="false" ht="12.75" hidden="false" customHeight="false" outlineLevel="0" collapsed="false">
      <c r="A376" s="185" t="s">
        <v>903</v>
      </c>
      <c r="B376" s="200" t="s">
        <v>221</v>
      </c>
      <c r="C376" s="214" t="n">
        <v>449</v>
      </c>
      <c r="D376" s="214" t="n">
        <v>309</v>
      </c>
      <c r="E376" s="214" t="n">
        <v>89</v>
      </c>
      <c r="F376" s="214" t="s">
        <v>178</v>
      </c>
      <c r="G376" s="214" t="s">
        <v>178</v>
      </c>
      <c r="H376" s="214" t="s">
        <v>178</v>
      </c>
      <c r="I376" s="214" t="s">
        <v>178</v>
      </c>
      <c r="J376" s="214" t="n">
        <v>4</v>
      </c>
      <c r="K376" s="214" t="n">
        <v>44</v>
      </c>
      <c r="L376" s="214" t="s">
        <v>178</v>
      </c>
      <c r="M376" s="214" t="s">
        <v>178</v>
      </c>
      <c r="N376" s="214" t="s">
        <v>178</v>
      </c>
      <c r="O376" s="214" t="n">
        <v>3</v>
      </c>
      <c r="P376" s="214" t="s">
        <v>178</v>
      </c>
      <c r="Q376" s="214" t="n">
        <v>449</v>
      </c>
      <c r="R376" s="214" t="s">
        <v>178</v>
      </c>
      <c r="S376" s="164" t="s">
        <v>903</v>
      </c>
    </row>
    <row r="377" customFormat="false" ht="12.75" hidden="false" customHeight="false" outlineLevel="0" collapsed="false">
      <c r="A377" s="185" t="s">
        <v>1074</v>
      </c>
      <c r="B377" s="200" t="s">
        <v>1112</v>
      </c>
      <c r="C377" s="214" t="n">
        <v>1205</v>
      </c>
      <c r="D377" s="214" t="n">
        <v>68</v>
      </c>
      <c r="E377" s="214" t="n">
        <v>17</v>
      </c>
      <c r="F377" s="214" t="s">
        <v>178</v>
      </c>
      <c r="G377" s="214" t="n">
        <v>7</v>
      </c>
      <c r="H377" s="214" t="s">
        <v>178</v>
      </c>
      <c r="I377" s="214" t="s">
        <v>178</v>
      </c>
      <c r="J377" s="214" t="n">
        <v>2</v>
      </c>
      <c r="K377" s="214" t="n">
        <v>1077</v>
      </c>
      <c r="L377" s="214" t="s">
        <v>178</v>
      </c>
      <c r="M377" s="214" t="s">
        <v>178</v>
      </c>
      <c r="N377" s="214" t="n">
        <v>1</v>
      </c>
      <c r="O377" s="214" t="n">
        <v>33</v>
      </c>
      <c r="P377" s="214" t="s">
        <v>178</v>
      </c>
      <c r="Q377" s="214" t="n">
        <v>1204</v>
      </c>
      <c r="R377" s="214" t="n">
        <v>1</v>
      </c>
      <c r="S377" s="164" t="s">
        <v>1074</v>
      </c>
    </row>
    <row r="378" customFormat="false" ht="25.5" hidden="false" customHeight="false" outlineLevel="0" collapsed="false">
      <c r="A378" s="185" t="s">
        <v>905</v>
      </c>
      <c r="B378" s="201" t="s">
        <v>1208</v>
      </c>
      <c r="C378" s="214" t="n">
        <v>4863</v>
      </c>
      <c r="D378" s="214" t="n">
        <v>833</v>
      </c>
      <c r="E378" s="214" t="n">
        <v>19</v>
      </c>
      <c r="F378" s="214" t="n">
        <v>411</v>
      </c>
      <c r="G378" s="214" t="n">
        <v>1285</v>
      </c>
      <c r="H378" s="214" t="n">
        <v>83</v>
      </c>
      <c r="I378" s="214" t="s">
        <v>178</v>
      </c>
      <c r="J378" s="214" t="n">
        <v>71</v>
      </c>
      <c r="K378" s="214" t="n">
        <v>2080</v>
      </c>
      <c r="L378" s="214" t="s">
        <v>178</v>
      </c>
      <c r="M378" s="214" t="s">
        <v>178</v>
      </c>
      <c r="N378" s="214" t="n">
        <v>25</v>
      </c>
      <c r="O378" s="214" t="n">
        <v>56</v>
      </c>
      <c r="P378" s="214" t="s">
        <v>178</v>
      </c>
      <c r="Q378" s="214" t="n">
        <v>4344</v>
      </c>
      <c r="R378" s="214" t="n">
        <v>519</v>
      </c>
      <c r="S378" s="164" t="s">
        <v>905</v>
      </c>
    </row>
    <row r="379" customFormat="false" ht="12.75" hidden="false" customHeight="false" outlineLevel="0" collapsed="false">
      <c r="A379" s="185" t="s">
        <v>907</v>
      </c>
      <c r="B379" s="200" t="s">
        <v>1175</v>
      </c>
      <c r="C379" s="214" t="n">
        <v>1113</v>
      </c>
      <c r="D379" s="214" t="n">
        <v>834</v>
      </c>
      <c r="E379" s="214" t="s">
        <v>178</v>
      </c>
      <c r="F379" s="214" t="s">
        <v>178</v>
      </c>
      <c r="G379" s="214" t="n">
        <v>72</v>
      </c>
      <c r="H379" s="214" t="s">
        <v>178</v>
      </c>
      <c r="I379" s="214" t="s">
        <v>178</v>
      </c>
      <c r="J379" s="214" t="s">
        <v>178</v>
      </c>
      <c r="K379" s="214" t="n">
        <v>79</v>
      </c>
      <c r="L379" s="214" t="s">
        <v>178</v>
      </c>
      <c r="M379" s="214" t="s">
        <v>178</v>
      </c>
      <c r="N379" s="214" t="s">
        <v>178</v>
      </c>
      <c r="O379" s="214" t="n">
        <v>128</v>
      </c>
      <c r="P379" s="214" t="s">
        <v>178</v>
      </c>
      <c r="Q379" s="214" t="n">
        <v>1113</v>
      </c>
      <c r="R379" s="214" t="s">
        <v>178</v>
      </c>
      <c r="S379" s="164" t="s">
        <v>907</v>
      </c>
    </row>
    <row r="380" customFormat="false" ht="12.75" hidden="false" customHeight="false" outlineLevel="0" collapsed="false">
      <c r="A380" s="185" t="s">
        <v>913</v>
      </c>
      <c r="B380" s="200" t="s">
        <v>1179</v>
      </c>
      <c r="C380" s="214" t="n">
        <v>1592</v>
      </c>
      <c r="D380" s="214" t="n">
        <v>438</v>
      </c>
      <c r="E380" s="214" t="n">
        <v>49</v>
      </c>
      <c r="F380" s="214" t="n">
        <v>73</v>
      </c>
      <c r="G380" s="214" t="n">
        <v>984</v>
      </c>
      <c r="H380" s="214" t="s">
        <v>178</v>
      </c>
      <c r="I380" s="214" t="s">
        <v>178</v>
      </c>
      <c r="J380" s="214" t="n">
        <v>4</v>
      </c>
      <c r="K380" s="214" t="n">
        <v>27</v>
      </c>
      <c r="L380" s="214" t="s">
        <v>178</v>
      </c>
      <c r="M380" s="214" t="s">
        <v>178</v>
      </c>
      <c r="N380" s="214" t="s">
        <v>178</v>
      </c>
      <c r="O380" s="214" t="n">
        <v>17</v>
      </c>
      <c r="P380" s="214" t="s">
        <v>178</v>
      </c>
      <c r="Q380" s="214" t="n">
        <v>1519</v>
      </c>
      <c r="R380" s="214" t="n">
        <v>73</v>
      </c>
      <c r="S380" s="164" t="s">
        <v>913</v>
      </c>
    </row>
    <row r="381" customFormat="false" ht="25.5" hidden="false" customHeight="false" outlineLevel="0" collapsed="false">
      <c r="A381" s="185" t="s">
        <v>919</v>
      </c>
      <c r="B381" s="201" t="s">
        <v>1209</v>
      </c>
      <c r="C381" s="214" t="n">
        <v>21468</v>
      </c>
      <c r="D381" s="214" t="n">
        <v>392</v>
      </c>
      <c r="E381" s="214" t="n">
        <v>899</v>
      </c>
      <c r="F381" s="214" t="s">
        <v>178</v>
      </c>
      <c r="G381" s="214" t="n">
        <v>461</v>
      </c>
      <c r="H381" s="214" t="n">
        <v>30</v>
      </c>
      <c r="I381" s="214" t="n">
        <v>164</v>
      </c>
      <c r="J381" s="214" t="n">
        <v>1125</v>
      </c>
      <c r="K381" s="214" t="n">
        <v>14877</v>
      </c>
      <c r="L381" s="214" t="s">
        <v>178</v>
      </c>
      <c r="M381" s="214" t="n">
        <v>51</v>
      </c>
      <c r="N381" s="214" t="n">
        <v>916</v>
      </c>
      <c r="O381" s="214" t="n">
        <v>2273</v>
      </c>
      <c r="P381" s="214" t="n">
        <v>280</v>
      </c>
      <c r="Q381" s="214" t="n">
        <v>20191</v>
      </c>
      <c r="R381" s="214" t="n">
        <v>1277</v>
      </c>
      <c r="S381" s="164" t="s">
        <v>919</v>
      </c>
    </row>
    <row r="382" customFormat="false" ht="12.75" hidden="false" customHeight="false" outlineLevel="0" collapsed="false">
      <c r="A382" s="185" t="s">
        <v>921</v>
      </c>
      <c r="B382" s="200" t="s">
        <v>1175</v>
      </c>
      <c r="C382" s="214" t="n">
        <v>3989</v>
      </c>
      <c r="D382" s="214" t="n">
        <v>771</v>
      </c>
      <c r="E382" s="214" t="n">
        <v>406</v>
      </c>
      <c r="F382" s="214" t="s">
        <v>178</v>
      </c>
      <c r="G382" s="214" t="n">
        <v>202</v>
      </c>
      <c r="H382" s="214" t="n">
        <v>112</v>
      </c>
      <c r="I382" s="214" t="n">
        <v>20</v>
      </c>
      <c r="J382" s="214" t="n">
        <v>289</v>
      </c>
      <c r="K382" s="214" t="n">
        <v>1220</v>
      </c>
      <c r="L382" s="214" t="s">
        <v>178</v>
      </c>
      <c r="M382" s="214" t="n">
        <v>82</v>
      </c>
      <c r="N382" s="214" t="s">
        <v>178</v>
      </c>
      <c r="O382" s="214" t="n">
        <v>698</v>
      </c>
      <c r="P382" s="214" t="n">
        <v>189</v>
      </c>
      <c r="Q382" s="214" t="n">
        <v>3606</v>
      </c>
      <c r="R382" s="214" t="n">
        <v>383</v>
      </c>
      <c r="S382" s="164" t="s">
        <v>921</v>
      </c>
    </row>
    <row r="383" customFormat="false" ht="12.75" hidden="false" customHeight="false" outlineLevel="0" collapsed="false">
      <c r="A383" s="185" t="s">
        <v>924</v>
      </c>
      <c r="B383" s="200" t="s">
        <v>1179</v>
      </c>
      <c r="C383" s="214" t="n">
        <v>578</v>
      </c>
      <c r="D383" s="214" t="n">
        <v>18</v>
      </c>
      <c r="E383" s="214" t="n">
        <v>80</v>
      </c>
      <c r="F383" s="214" t="s">
        <v>178</v>
      </c>
      <c r="G383" s="214" t="n">
        <v>29</v>
      </c>
      <c r="H383" s="214" t="s">
        <v>178</v>
      </c>
      <c r="I383" s="214" t="s">
        <v>178</v>
      </c>
      <c r="J383" s="214" t="n">
        <v>1</v>
      </c>
      <c r="K383" s="214" t="n">
        <v>444</v>
      </c>
      <c r="L383" s="214" t="s">
        <v>178</v>
      </c>
      <c r="M383" s="214" t="s">
        <v>178</v>
      </c>
      <c r="N383" s="214" t="n">
        <v>1</v>
      </c>
      <c r="O383" s="214" t="n">
        <v>3</v>
      </c>
      <c r="P383" s="214" t="n">
        <v>2</v>
      </c>
      <c r="Q383" s="214" t="n">
        <v>575</v>
      </c>
      <c r="R383" s="214" t="n">
        <v>3</v>
      </c>
      <c r="S383" s="164" t="s">
        <v>924</v>
      </c>
    </row>
    <row r="384" customFormat="false" ht="25.5" hidden="false" customHeight="false" outlineLevel="0" collapsed="false">
      <c r="A384" s="185" t="s">
        <v>1078</v>
      </c>
      <c r="B384" s="201" t="s">
        <v>1116</v>
      </c>
      <c r="C384" s="214" t="s">
        <v>178</v>
      </c>
      <c r="D384" s="214" t="s">
        <v>178</v>
      </c>
      <c r="E384" s="214" t="s">
        <v>178</v>
      </c>
      <c r="F384" s="214" t="s">
        <v>178</v>
      </c>
      <c r="G384" s="214" t="s">
        <v>178</v>
      </c>
      <c r="H384" s="214" t="s">
        <v>178</v>
      </c>
      <c r="I384" s="214" t="s">
        <v>178</v>
      </c>
      <c r="J384" s="214" t="s">
        <v>178</v>
      </c>
      <c r="K384" s="214" t="s">
        <v>178</v>
      </c>
      <c r="L384" s="214" t="s">
        <v>178</v>
      </c>
      <c r="M384" s="214" t="s">
        <v>178</v>
      </c>
      <c r="N384" s="214" t="s">
        <v>178</v>
      </c>
      <c r="O384" s="214" t="s">
        <v>178</v>
      </c>
      <c r="P384" s="214" t="s">
        <v>178</v>
      </c>
      <c r="Q384" s="214" t="s">
        <v>178</v>
      </c>
      <c r="R384" s="214" t="s">
        <v>178</v>
      </c>
      <c r="S384" s="164" t="s">
        <v>1078</v>
      </c>
    </row>
    <row r="385" customFormat="false" ht="12.75" hidden="false" customHeight="false" outlineLevel="0" collapsed="false">
      <c r="A385" s="185" t="s">
        <v>926</v>
      </c>
      <c r="B385" s="200" t="s">
        <v>1175</v>
      </c>
      <c r="C385" s="214" t="s">
        <v>178</v>
      </c>
      <c r="D385" s="214" t="s">
        <v>178</v>
      </c>
      <c r="E385" s="214" t="s">
        <v>178</v>
      </c>
      <c r="F385" s="214" t="s">
        <v>178</v>
      </c>
      <c r="G385" s="214" t="s">
        <v>178</v>
      </c>
      <c r="H385" s="214" t="s">
        <v>178</v>
      </c>
      <c r="I385" s="214" t="s">
        <v>178</v>
      </c>
      <c r="J385" s="214" t="s">
        <v>178</v>
      </c>
      <c r="K385" s="214" t="s">
        <v>178</v>
      </c>
      <c r="L385" s="214" t="s">
        <v>178</v>
      </c>
      <c r="M385" s="214" t="s">
        <v>178</v>
      </c>
      <c r="N385" s="214" t="s">
        <v>178</v>
      </c>
      <c r="O385" s="214" t="s">
        <v>178</v>
      </c>
      <c r="P385" s="214" t="s">
        <v>178</v>
      </c>
      <c r="Q385" s="214" t="s">
        <v>178</v>
      </c>
      <c r="R385" s="214" t="s">
        <v>178</v>
      </c>
      <c r="S385" s="164" t="s">
        <v>926</v>
      </c>
    </row>
    <row r="386" customFormat="false" ht="12.75" hidden="false" customHeight="false" outlineLevel="0" collapsed="false">
      <c r="A386" s="185" t="s">
        <v>928</v>
      </c>
      <c r="B386" s="200" t="s">
        <v>1179</v>
      </c>
      <c r="C386" s="214" t="s">
        <v>178</v>
      </c>
      <c r="D386" s="214" t="s">
        <v>178</v>
      </c>
      <c r="E386" s="214" t="s">
        <v>178</v>
      </c>
      <c r="F386" s="214" t="s">
        <v>178</v>
      </c>
      <c r="G386" s="214" t="s">
        <v>178</v>
      </c>
      <c r="H386" s="214" t="s">
        <v>178</v>
      </c>
      <c r="I386" s="214" t="s">
        <v>178</v>
      </c>
      <c r="J386" s="214" t="s">
        <v>178</v>
      </c>
      <c r="K386" s="214" t="s">
        <v>178</v>
      </c>
      <c r="L386" s="214" t="s">
        <v>178</v>
      </c>
      <c r="M386" s="214" t="s">
        <v>178</v>
      </c>
      <c r="N386" s="214" t="s">
        <v>178</v>
      </c>
      <c r="O386" s="214" t="s">
        <v>178</v>
      </c>
      <c r="P386" s="214" t="s">
        <v>178</v>
      </c>
      <c r="Q386" s="214" t="s">
        <v>178</v>
      </c>
      <c r="R386" s="214" t="s">
        <v>178</v>
      </c>
      <c r="S386" s="164" t="s">
        <v>928</v>
      </c>
    </row>
    <row r="387" customFormat="false" ht="12.75" hidden="false" customHeight="false" outlineLevel="0" collapsed="false">
      <c r="A387" s="185" t="s">
        <v>930</v>
      </c>
      <c r="B387" s="200" t="s">
        <v>1117</v>
      </c>
      <c r="C387" s="214" t="s">
        <v>178</v>
      </c>
      <c r="D387" s="214" t="s">
        <v>178</v>
      </c>
      <c r="E387" s="214" t="s">
        <v>178</v>
      </c>
      <c r="F387" s="214" t="s">
        <v>178</v>
      </c>
      <c r="G387" s="214" t="s">
        <v>178</v>
      </c>
      <c r="H387" s="214" t="s">
        <v>178</v>
      </c>
      <c r="I387" s="214" t="s">
        <v>178</v>
      </c>
      <c r="J387" s="214" t="s">
        <v>178</v>
      </c>
      <c r="K387" s="214" t="s">
        <v>178</v>
      </c>
      <c r="L387" s="214" t="s">
        <v>178</v>
      </c>
      <c r="M387" s="214" t="s">
        <v>178</v>
      </c>
      <c r="N387" s="214" t="s">
        <v>178</v>
      </c>
      <c r="O387" s="214" t="s">
        <v>178</v>
      </c>
      <c r="P387" s="214" t="s">
        <v>178</v>
      </c>
      <c r="Q387" s="214" t="s">
        <v>178</v>
      </c>
      <c r="R387" s="214" t="s">
        <v>178</v>
      </c>
      <c r="S387" s="164" t="s">
        <v>930</v>
      </c>
    </row>
    <row r="388" customFormat="false" ht="12.75" hidden="false" customHeight="false" outlineLevel="0" collapsed="false">
      <c r="A388" s="185" t="s">
        <v>938</v>
      </c>
      <c r="B388" s="200" t="s">
        <v>1118</v>
      </c>
      <c r="C388" s="214" t="n">
        <v>47</v>
      </c>
      <c r="D388" s="214" t="s">
        <v>178</v>
      </c>
      <c r="E388" s="214" t="s">
        <v>178</v>
      </c>
      <c r="F388" s="214" t="s">
        <v>178</v>
      </c>
      <c r="G388" s="214" t="s">
        <v>178</v>
      </c>
      <c r="H388" s="214" t="s">
        <v>178</v>
      </c>
      <c r="I388" s="214" t="s">
        <v>178</v>
      </c>
      <c r="J388" s="214" t="s">
        <v>178</v>
      </c>
      <c r="K388" s="214" t="s">
        <v>178</v>
      </c>
      <c r="L388" s="214" t="s">
        <v>178</v>
      </c>
      <c r="M388" s="214" t="s">
        <v>178</v>
      </c>
      <c r="N388" s="214" t="s">
        <v>178</v>
      </c>
      <c r="O388" s="214" t="n">
        <v>47</v>
      </c>
      <c r="P388" s="214" t="s">
        <v>178</v>
      </c>
      <c r="Q388" s="214" t="n">
        <v>47</v>
      </c>
      <c r="R388" s="214" t="s">
        <v>178</v>
      </c>
      <c r="S388" s="164" t="s">
        <v>938</v>
      </c>
    </row>
    <row r="389" customFormat="false" ht="12.75" hidden="false" customHeight="false" outlineLevel="0" collapsed="false">
      <c r="A389" s="185" t="s">
        <v>940</v>
      </c>
      <c r="B389" s="200" t="s">
        <v>1119</v>
      </c>
      <c r="C389" s="214" t="n">
        <v>73</v>
      </c>
      <c r="D389" s="214" t="s">
        <v>178</v>
      </c>
      <c r="E389" s="214" t="s">
        <v>178</v>
      </c>
      <c r="F389" s="214" t="s">
        <v>178</v>
      </c>
      <c r="G389" s="214" t="s">
        <v>178</v>
      </c>
      <c r="H389" s="214" t="s">
        <v>178</v>
      </c>
      <c r="I389" s="214" t="s">
        <v>178</v>
      </c>
      <c r="J389" s="214" t="s">
        <v>178</v>
      </c>
      <c r="K389" s="214" t="n">
        <v>73</v>
      </c>
      <c r="L389" s="214" t="s">
        <v>178</v>
      </c>
      <c r="M389" s="214" t="s">
        <v>178</v>
      </c>
      <c r="N389" s="214" t="s">
        <v>178</v>
      </c>
      <c r="O389" s="214" t="s">
        <v>178</v>
      </c>
      <c r="P389" s="214" t="s">
        <v>178</v>
      </c>
      <c r="Q389" s="214" t="n">
        <v>73</v>
      </c>
      <c r="R389" s="214" t="s">
        <v>178</v>
      </c>
      <c r="S389" s="164" t="s">
        <v>940</v>
      </c>
    </row>
    <row r="390" customFormat="false" ht="12.75" hidden="false" customHeight="false" outlineLevel="0" collapsed="false">
      <c r="A390" s="185" t="s">
        <v>959</v>
      </c>
      <c r="B390" s="200" t="s">
        <v>233</v>
      </c>
      <c r="C390" s="214" t="n">
        <v>141</v>
      </c>
      <c r="D390" s="214" t="n">
        <v>5</v>
      </c>
      <c r="E390" s="214" t="s">
        <v>178</v>
      </c>
      <c r="F390" s="214" t="s">
        <v>178</v>
      </c>
      <c r="G390" s="214" t="n">
        <v>69</v>
      </c>
      <c r="H390" s="214" t="s">
        <v>178</v>
      </c>
      <c r="I390" s="214" t="s">
        <v>178</v>
      </c>
      <c r="J390" s="214" t="s">
        <v>178</v>
      </c>
      <c r="K390" s="214" t="s">
        <v>178</v>
      </c>
      <c r="L390" s="214" t="s">
        <v>178</v>
      </c>
      <c r="M390" s="214" t="n">
        <v>67</v>
      </c>
      <c r="N390" s="214" t="s">
        <v>178</v>
      </c>
      <c r="O390" s="214" t="s">
        <v>178</v>
      </c>
      <c r="P390" s="214" t="s">
        <v>178</v>
      </c>
      <c r="Q390" s="214" t="n">
        <v>74</v>
      </c>
      <c r="R390" s="214" t="n">
        <v>67</v>
      </c>
      <c r="S390" s="164" t="s">
        <v>959</v>
      </c>
    </row>
    <row r="391" customFormat="false" ht="12.75" hidden="false" customHeight="false" outlineLevel="0" collapsed="false">
      <c r="A391" s="185" t="s">
        <v>961</v>
      </c>
      <c r="B391" s="200" t="s">
        <v>1072</v>
      </c>
      <c r="C391" s="214" t="n">
        <v>40742</v>
      </c>
      <c r="D391" s="214" t="n">
        <v>4377</v>
      </c>
      <c r="E391" s="214" t="n">
        <v>1880</v>
      </c>
      <c r="F391" s="214" t="n">
        <v>557</v>
      </c>
      <c r="G391" s="214" t="n">
        <v>3701</v>
      </c>
      <c r="H391" s="214" t="n">
        <v>337</v>
      </c>
      <c r="I391" s="214" t="n">
        <v>285</v>
      </c>
      <c r="J391" s="214" t="n">
        <v>1496</v>
      </c>
      <c r="K391" s="214" t="n">
        <v>22144</v>
      </c>
      <c r="L391" s="214" t="s">
        <v>178</v>
      </c>
      <c r="M391" s="214" t="n">
        <v>107</v>
      </c>
      <c r="N391" s="214" t="n">
        <v>1141</v>
      </c>
      <c r="O391" s="214" t="n">
        <v>4112</v>
      </c>
      <c r="P391" s="214" t="n">
        <v>605</v>
      </c>
      <c r="Q391" s="214" t="n">
        <v>37995</v>
      </c>
      <c r="R391" s="214" t="n">
        <v>2747</v>
      </c>
      <c r="S391" s="164" t="s">
        <v>961</v>
      </c>
    </row>
    <row r="392" customFormat="false" ht="25.5" hidden="false" customHeight="false" outlineLevel="0" collapsed="false">
      <c r="A392" s="185" t="s">
        <v>967</v>
      </c>
      <c r="B392" s="201" t="s">
        <v>1120</v>
      </c>
      <c r="C392" s="214" t="s">
        <v>178</v>
      </c>
      <c r="D392" s="214" t="s">
        <v>178</v>
      </c>
      <c r="E392" s="214" t="s">
        <v>178</v>
      </c>
      <c r="F392" s="214" t="s">
        <v>178</v>
      </c>
      <c r="G392" s="214" t="s">
        <v>178</v>
      </c>
      <c r="H392" s="214" t="s">
        <v>178</v>
      </c>
      <c r="I392" s="214" t="s">
        <v>178</v>
      </c>
      <c r="J392" s="214" t="s">
        <v>178</v>
      </c>
      <c r="K392" s="214" t="s">
        <v>178</v>
      </c>
      <c r="L392" s="214" t="s">
        <v>178</v>
      </c>
      <c r="M392" s="214" t="s">
        <v>178</v>
      </c>
      <c r="N392" s="214" t="s">
        <v>178</v>
      </c>
      <c r="O392" s="214" t="s">
        <v>178</v>
      </c>
      <c r="P392" s="214" t="s">
        <v>178</v>
      </c>
      <c r="Q392" s="214" t="s">
        <v>178</v>
      </c>
      <c r="R392" s="214" t="s">
        <v>178</v>
      </c>
      <c r="S392" s="164" t="s">
        <v>967</v>
      </c>
    </row>
    <row r="393" customFormat="false" ht="12.75" hidden="false" customHeight="false" outlineLevel="0" collapsed="false">
      <c r="A393" s="96" t="n">
        <v>88</v>
      </c>
      <c r="B393" s="200" t="s">
        <v>1175</v>
      </c>
      <c r="C393" s="214" t="s">
        <v>178</v>
      </c>
      <c r="D393" s="214" t="s">
        <v>178</v>
      </c>
      <c r="E393" s="214" t="s">
        <v>178</v>
      </c>
      <c r="F393" s="214" t="s">
        <v>178</v>
      </c>
      <c r="G393" s="214" t="s">
        <v>178</v>
      </c>
      <c r="H393" s="214" t="s">
        <v>178</v>
      </c>
      <c r="I393" s="214" t="s">
        <v>178</v>
      </c>
      <c r="J393" s="214" t="s">
        <v>178</v>
      </c>
      <c r="K393" s="214" t="s">
        <v>178</v>
      </c>
      <c r="L393" s="214" t="s">
        <v>178</v>
      </c>
      <c r="M393" s="214" t="s">
        <v>178</v>
      </c>
      <c r="N393" s="214" t="s">
        <v>178</v>
      </c>
      <c r="O393" s="214" t="s">
        <v>178</v>
      </c>
      <c r="P393" s="214" t="s">
        <v>178</v>
      </c>
      <c r="Q393" s="214" t="s">
        <v>178</v>
      </c>
      <c r="R393" s="214" t="s">
        <v>178</v>
      </c>
      <c r="S393" s="164" t="s">
        <v>969</v>
      </c>
    </row>
    <row r="394" customFormat="false" ht="12.75" hidden="false" customHeight="false" outlineLevel="0" collapsed="false">
      <c r="A394" s="96" t="n">
        <v>89</v>
      </c>
      <c r="B394" s="200" t="s">
        <v>1179</v>
      </c>
      <c r="C394" s="214" t="n">
        <v>19</v>
      </c>
      <c r="D394" s="214" t="s">
        <v>178</v>
      </c>
      <c r="E394" s="214" t="s">
        <v>178</v>
      </c>
      <c r="F394" s="214" t="s">
        <v>178</v>
      </c>
      <c r="G394" s="214" t="s">
        <v>178</v>
      </c>
      <c r="H394" s="214" t="s">
        <v>178</v>
      </c>
      <c r="I394" s="214" t="s">
        <v>178</v>
      </c>
      <c r="J394" s="214" t="s">
        <v>178</v>
      </c>
      <c r="K394" s="214" t="n">
        <v>13</v>
      </c>
      <c r="L394" s="214" t="s">
        <v>178</v>
      </c>
      <c r="M394" s="214" t="s">
        <v>178</v>
      </c>
      <c r="N394" s="214" t="s">
        <v>178</v>
      </c>
      <c r="O394" s="214" t="n">
        <v>6</v>
      </c>
      <c r="P394" s="214" t="s">
        <v>178</v>
      </c>
      <c r="Q394" s="214" t="n">
        <v>19</v>
      </c>
      <c r="R394" s="214" t="s">
        <v>178</v>
      </c>
      <c r="S394" s="164" t="s">
        <v>971</v>
      </c>
    </row>
    <row r="395" customFormat="false" ht="12.75" hidden="false" customHeight="false" outlineLevel="0" collapsed="false">
      <c r="A395" s="96" t="n">
        <v>90</v>
      </c>
      <c r="B395" s="200" t="s">
        <v>1121</v>
      </c>
      <c r="C395" s="214" t="s">
        <v>178</v>
      </c>
      <c r="D395" s="214" t="s">
        <v>178</v>
      </c>
      <c r="E395" s="214" t="s">
        <v>178</v>
      </c>
      <c r="F395" s="214" t="s">
        <v>178</v>
      </c>
      <c r="G395" s="214" t="s">
        <v>178</v>
      </c>
      <c r="H395" s="214" t="s">
        <v>178</v>
      </c>
      <c r="I395" s="214" t="s">
        <v>178</v>
      </c>
      <c r="J395" s="214" t="s">
        <v>178</v>
      </c>
      <c r="K395" s="214" t="s">
        <v>178</v>
      </c>
      <c r="L395" s="214" t="s">
        <v>178</v>
      </c>
      <c r="M395" s="214" t="s">
        <v>178</v>
      </c>
      <c r="N395" s="214" t="s">
        <v>178</v>
      </c>
      <c r="O395" s="214" t="s">
        <v>178</v>
      </c>
      <c r="P395" s="214" t="s">
        <v>178</v>
      </c>
      <c r="Q395" s="214" t="s">
        <v>178</v>
      </c>
      <c r="R395" s="214" t="s">
        <v>178</v>
      </c>
      <c r="S395" s="164" t="s">
        <v>974</v>
      </c>
    </row>
    <row r="396" customFormat="false" ht="12.75" hidden="false" customHeight="false" outlineLevel="0" collapsed="false">
      <c r="A396" s="96" t="n">
        <v>91</v>
      </c>
      <c r="B396" s="200" t="s">
        <v>1076</v>
      </c>
      <c r="C396" s="214" t="n">
        <v>870</v>
      </c>
      <c r="D396" s="214" t="s">
        <v>178</v>
      </c>
      <c r="E396" s="214" t="s">
        <v>178</v>
      </c>
      <c r="F396" s="214" t="s">
        <v>178</v>
      </c>
      <c r="G396" s="214" t="s">
        <v>178</v>
      </c>
      <c r="H396" s="214" t="s">
        <v>178</v>
      </c>
      <c r="I396" s="214" t="s">
        <v>178</v>
      </c>
      <c r="J396" s="214" t="s">
        <v>178</v>
      </c>
      <c r="K396" s="214" t="n">
        <v>869</v>
      </c>
      <c r="L396" s="214" t="s">
        <v>178</v>
      </c>
      <c r="M396" s="214" t="s">
        <v>178</v>
      </c>
      <c r="N396" s="214" t="s">
        <v>178</v>
      </c>
      <c r="O396" s="214" t="n">
        <v>1</v>
      </c>
      <c r="P396" s="214" t="s">
        <v>178</v>
      </c>
      <c r="Q396" s="214" t="n">
        <v>870</v>
      </c>
      <c r="R396" s="214" t="s">
        <v>178</v>
      </c>
      <c r="S396" s="164" t="s">
        <v>1123</v>
      </c>
    </row>
    <row r="397" customFormat="false" ht="12.75" hidden="false" customHeight="false" outlineLevel="0" collapsed="false">
      <c r="A397" s="96" t="n">
        <v>92</v>
      </c>
      <c r="B397" s="200" t="s">
        <v>1124</v>
      </c>
      <c r="C397" s="214" t="n">
        <v>7</v>
      </c>
      <c r="D397" s="214" t="s">
        <v>178</v>
      </c>
      <c r="E397" s="214" t="s">
        <v>178</v>
      </c>
      <c r="F397" s="214" t="s">
        <v>178</v>
      </c>
      <c r="G397" s="214" t="s">
        <v>178</v>
      </c>
      <c r="H397" s="214" t="s">
        <v>178</v>
      </c>
      <c r="I397" s="214" t="s">
        <v>178</v>
      </c>
      <c r="J397" s="214" t="s">
        <v>178</v>
      </c>
      <c r="K397" s="214" t="n">
        <v>5</v>
      </c>
      <c r="L397" s="214" t="s">
        <v>178</v>
      </c>
      <c r="M397" s="214" t="s">
        <v>178</v>
      </c>
      <c r="N397" s="214" t="s">
        <v>178</v>
      </c>
      <c r="O397" s="214" t="n">
        <v>2</v>
      </c>
      <c r="P397" s="214" t="s">
        <v>178</v>
      </c>
      <c r="Q397" s="214" t="n">
        <v>7</v>
      </c>
      <c r="R397" s="214" t="s">
        <v>178</v>
      </c>
      <c r="S397" s="164" t="s">
        <v>1125</v>
      </c>
    </row>
    <row r="398" customFormat="false" ht="25.5" hidden="false" customHeight="false" outlineLevel="0" collapsed="false">
      <c r="A398" s="96" t="n">
        <v>93</v>
      </c>
      <c r="B398" s="201" t="s">
        <v>1210</v>
      </c>
      <c r="C398" s="214" t="n">
        <v>1112</v>
      </c>
      <c r="D398" s="214" t="n">
        <v>9</v>
      </c>
      <c r="E398" s="214" t="n">
        <v>108</v>
      </c>
      <c r="F398" s="214" t="s">
        <v>178</v>
      </c>
      <c r="G398" s="214" t="n">
        <v>23</v>
      </c>
      <c r="H398" s="214" t="s">
        <v>178</v>
      </c>
      <c r="I398" s="214" t="n">
        <v>97</v>
      </c>
      <c r="J398" s="214" t="s">
        <v>178</v>
      </c>
      <c r="K398" s="214" t="n">
        <v>852</v>
      </c>
      <c r="L398" s="214" t="s">
        <v>178</v>
      </c>
      <c r="M398" s="214" t="s">
        <v>178</v>
      </c>
      <c r="N398" s="214" t="s">
        <v>178</v>
      </c>
      <c r="O398" s="214" t="n">
        <v>23</v>
      </c>
      <c r="P398" s="214" t="s">
        <v>178</v>
      </c>
      <c r="Q398" s="214" t="n">
        <v>1112</v>
      </c>
      <c r="R398" s="214" t="s">
        <v>178</v>
      </c>
      <c r="S398" s="164" t="s">
        <v>1127</v>
      </c>
    </row>
    <row r="399" customFormat="false" ht="12.75" hidden="false" customHeight="false" outlineLevel="0" collapsed="false">
      <c r="A399" s="96" t="n">
        <v>94</v>
      </c>
      <c r="B399" s="200" t="s">
        <v>1175</v>
      </c>
      <c r="C399" s="214" t="n">
        <v>293</v>
      </c>
      <c r="D399" s="214" t="n">
        <v>254</v>
      </c>
      <c r="E399" s="214" t="n">
        <v>4</v>
      </c>
      <c r="F399" s="214" t="s">
        <v>178</v>
      </c>
      <c r="G399" s="214" t="s">
        <v>178</v>
      </c>
      <c r="H399" s="214" t="s">
        <v>178</v>
      </c>
      <c r="I399" s="214" t="s">
        <v>178</v>
      </c>
      <c r="J399" s="214" t="s">
        <v>178</v>
      </c>
      <c r="K399" s="214" t="n">
        <v>31</v>
      </c>
      <c r="L399" s="214" t="s">
        <v>178</v>
      </c>
      <c r="M399" s="214" t="n">
        <v>4</v>
      </c>
      <c r="N399" s="214" t="s">
        <v>178</v>
      </c>
      <c r="O399" s="214" t="s">
        <v>178</v>
      </c>
      <c r="P399" s="214" t="s">
        <v>178</v>
      </c>
      <c r="Q399" s="214" t="n">
        <v>289</v>
      </c>
      <c r="R399" s="214" t="n">
        <v>4</v>
      </c>
      <c r="S399" s="164" t="s">
        <v>1128</v>
      </c>
    </row>
    <row r="400" customFormat="false" ht="12.75" hidden="false" customHeight="false" outlineLevel="0" collapsed="false">
      <c r="A400" s="96" t="n">
        <v>95</v>
      </c>
      <c r="B400" s="200" t="s">
        <v>1179</v>
      </c>
      <c r="C400" s="214" t="n">
        <v>25</v>
      </c>
      <c r="D400" s="214" t="s">
        <v>178</v>
      </c>
      <c r="E400" s="214" t="s">
        <v>178</v>
      </c>
      <c r="F400" s="214" t="s">
        <v>178</v>
      </c>
      <c r="G400" s="214" t="s">
        <v>178</v>
      </c>
      <c r="H400" s="214" t="s">
        <v>178</v>
      </c>
      <c r="I400" s="214" t="s">
        <v>178</v>
      </c>
      <c r="J400" s="214" t="s">
        <v>178</v>
      </c>
      <c r="K400" s="214" t="n">
        <v>24</v>
      </c>
      <c r="L400" s="214" t="s">
        <v>178</v>
      </c>
      <c r="M400" s="214" t="s">
        <v>178</v>
      </c>
      <c r="N400" s="214" t="s">
        <v>178</v>
      </c>
      <c r="O400" s="214" t="n">
        <v>1</v>
      </c>
      <c r="P400" s="214" t="s">
        <v>178</v>
      </c>
      <c r="Q400" s="214" t="n">
        <v>25</v>
      </c>
      <c r="R400" s="214" t="s">
        <v>178</v>
      </c>
      <c r="S400" s="164" t="s">
        <v>1129</v>
      </c>
    </row>
    <row r="401" customFormat="false" ht="12.75" hidden="false" customHeight="false" outlineLevel="0" collapsed="false">
      <c r="A401" s="96" t="n">
        <v>99</v>
      </c>
      <c r="B401" s="200" t="s">
        <v>233</v>
      </c>
      <c r="C401" s="214" t="s">
        <v>178</v>
      </c>
      <c r="D401" s="214" t="s">
        <v>178</v>
      </c>
      <c r="E401" s="214" t="s">
        <v>178</v>
      </c>
      <c r="F401" s="214" t="s">
        <v>178</v>
      </c>
      <c r="G401" s="214" t="s">
        <v>178</v>
      </c>
      <c r="H401" s="214" t="s">
        <v>178</v>
      </c>
      <c r="I401" s="214" t="s">
        <v>178</v>
      </c>
      <c r="J401" s="214" t="s">
        <v>178</v>
      </c>
      <c r="K401" s="214" t="s">
        <v>178</v>
      </c>
      <c r="L401" s="214" t="s">
        <v>178</v>
      </c>
      <c r="M401" s="214" t="s">
        <v>178</v>
      </c>
      <c r="N401" s="214" t="s">
        <v>178</v>
      </c>
      <c r="O401" s="214" t="s">
        <v>178</v>
      </c>
      <c r="P401" s="214" t="s">
        <v>178</v>
      </c>
      <c r="Q401" s="214" t="s">
        <v>178</v>
      </c>
      <c r="R401" s="214" t="s">
        <v>178</v>
      </c>
      <c r="S401" s="164" t="s">
        <v>1130</v>
      </c>
    </row>
    <row r="402" customFormat="false" ht="12.75" hidden="false" customHeight="false" outlineLevel="0" collapsed="false">
      <c r="A402" s="96" t="n">
        <v>100</v>
      </c>
      <c r="B402" s="200" t="s">
        <v>1079</v>
      </c>
      <c r="C402" s="214" t="n">
        <v>2326</v>
      </c>
      <c r="D402" s="214" t="n">
        <v>263</v>
      </c>
      <c r="E402" s="214" t="n">
        <v>112</v>
      </c>
      <c r="F402" s="214" t="s">
        <v>178</v>
      </c>
      <c r="G402" s="214" t="n">
        <v>23</v>
      </c>
      <c r="H402" s="214" t="s">
        <v>178</v>
      </c>
      <c r="I402" s="214" t="n">
        <v>97</v>
      </c>
      <c r="J402" s="214" t="s">
        <v>178</v>
      </c>
      <c r="K402" s="214" t="n">
        <v>1794</v>
      </c>
      <c r="L402" s="214" t="s">
        <v>178</v>
      </c>
      <c r="M402" s="214" t="n">
        <v>4</v>
      </c>
      <c r="N402" s="214" t="s">
        <v>178</v>
      </c>
      <c r="O402" s="214" t="n">
        <v>33</v>
      </c>
      <c r="P402" s="214" t="s">
        <v>178</v>
      </c>
      <c r="Q402" s="214" t="n">
        <v>2322</v>
      </c>
      <c r="R402" s="214" t="n">
        <v>4</v>
      </c>
      <c r="S402" s="164" t="s">
        <v>1131</v>
      </c>
    </row>
    <row r="403" customFormat="false" ht="12.75" hidden="false" customHeight="false" outlineLevel="0" collapsed="false">
      <c r="A403" s="96" t="n">
        <v>101</v>
      </c>
      <c r="B403" s="200" t="s">
        <v>1132</v>
      </c>
      <c r="C403" s="214" t="n">
        <v>43068</v>
      </c>
      <c r="D403" s="214" t="n">
        <v>4640</v>
      </c>
      <c r="E403" s="214" t="n">
        <v>1992</v>
      </c>
      <c r="F403" s="214" t="n">
        <v>557</v>
      </c>
      <c r="G403" s="214" t="n">
        <v>3724</v>
      </c>
      <c r="H403" s="214" t="n">
        <v>337</v>
      </c>
      <c r="I403" s="214" t="n">
        <v>382</v>
      </c>
      <c r="J403" s="214" t="n">
        <v>1496</v>
      </c>
      <c r="K403" s="214" t="n">
        <v>23938</v>
      </c>
      <c r="L403" s="214" t="s">
        <v>178</v>
      </c>
      <c r="M403" s="214" t="n">
        <v>111</v>
      </c>
      <c r="N403" s="214" t="n">
        <v>1141</v>
      </c>
      <c r="O403" s="214" t="n">
        <v>4145</v>
      </c>
      <c r="P403" s="214" t="n">
        <v>605</v>
      </c>
      <c r="Q403" s="214" t="n">
        <v>40317</v>
      </c>
      <c r="R403" s="214" t="n">
        <v>2751</v>
      </c>
      <c r="S403" s="164" t="s">
        <v>1133</v>
      </c>
    </row>
    <row r="404" customFormat="false" ht="12.75" hidden="false" customHeight="false" outlineLevel="0" collapsed="false">
      <c r="A404" s="96" t="n">
        <v>102</v>
      </c>
      <c r="B404" s="200" t="s">
        <v>1055</v>
      </c>
      <c r="C404" s="214" t="n">
        <v>1432</v>
      </c>
      <c r="D404" s="214" t="n">
        <v>371</v>
      </c>
      <c r="E404" s="214" t="s">
        <v>178</v>
      </c>
      <c r="F404" s="214" t="n">
        <v>73</v>
      </c>
      <c r="G404" s="214" t="n">
        <v>984</v>
      </c>
      <c r="H404" s="214" t="s">
        <v>178</v>
      </c>
      <c r="I404" s="214" t="s">
        <v>178</v>
      </c>
      <c r="J404" s="214" t="n">
        <v>4</v>
      </c>
      <c r="K404" s="214" t="s">
        <v>178</v>
      </c>
      <c r="L404" s="214" t="s">
        <v>178</v>
      </c>
      <c r="M404" s="214" t="s">
        <v>178</v>
      </c>
      <c r="N404" s="214" t="s">
        <v>178</v>
      </c>
      <c r="O404" s="214" t="s">
        <v>178</v>
      </c>
      <c r="P404" s="214" t="s">
        <v>178</v>
      </c>
      <c r="Q404" s="214" t="n">
        <v>1359</v>
      </c>
      <c r="R404" s="214" t="n">
        <v>73</v>
      </c>
      <c r="S404" s="164" t="s">
        <v>1134</v>
      </c>
    </row>
    <row r="405" customFormat="false" ht="12.75" hidden="false" customHeight="false" outlineLevel="0" collapsed="false">
      <c r="A405" s="96" t="n">
        <v>103</v>
      </c>
      <c r="B405" s="200" t="s">
        <v>1081</v>
      </c>
      <c r="C405" s="214" t="n">
        <v>41636</v>
      </c>
      <c r="D405" s="214" t="n">
        <v>4269</v>
      </c>
      <c r="E405" s="214" t="n">
        <v>1992</v>
      </c>
      <c r="F405" s="214" t="n">
        <v>484</v>
      </c>
      <c r="G405" s="214" t="n">
        <v>2740</v>
      </c>
      <c r="H405" s="214" t="n">
        <v>337</v>
      </c>
      <c r="I405" s="214" t="n">
        <v>382</v>
      </c>
      <c r="J405" s="214" t="n">
        <v>1492</v>
      </c>
      <c r="K405" s="214" t="n">
        <v>23938</v>
      </c>
      <c r="L405" s="214" t="s">
        <v>178</v>
      </c>
      <c r="M405" s="214" t="n">
        <v>111</v>
      </c>
      <c r="N405" s="214" t="n">
        <v>1141</v>
      </c>
      <c r="O405" s="214" t="n">
        <v>4145</v>
      </c>
      <c r="P405" s="214" t="n">
        <v>605</v>
      </c>
      <c r="Q405" s="214" t="n">
        <v>38958</v>
      </c>
      <c r="R405" s="214" t="n">
        <v>2678</v>
      </c>
      <c r="S405" s="164" t="s">
        <v>1135</v>
      </c>
    </row>
    <row r="406" customFormat="false" ht="12.75" hidden="false" customHeight="false" outlineLevel="0" collapsed="false">
      <c r="A406" s="96" t="n">
        <v>104</v>
      </c>
      <c r="B406" s="200" t="s">
        <v>330</v>
      </c>
      <c r="C406" s="214" t="n">
        <v>32697</v>
      </c>
      <c r="D406" s="214" t="n">
        <v>3088</v>
      </c>
      <c r="E406" s="214" t="n">
        <v>1436</v>
      </c>
      <c r="F406" s="214" t="n">
        <v>411</v>
      </c>
      <c r="G406" s="214" t="n">
        <v>1974</v>
      </c>
      <c r="H406" s="214" t="n">
        <v>225</v>
      </c>
      <c r="I406" s="214" t="n">
        <v>281</v>
      </c>
      <c r="J406" s="214" t="n">
        <v>1485</v>
      </c>
      <c r="K406" s="214" t="n">
        <v>19139</v>
      </c>
      <c r="L406" s="214" t="s">
        <v>178</v>
      </c>
      <c r="M406" s="214" t="n">
        <v>70</v>
      </c>
      <c r="N406" s="214" t="n">
        <v>941</v>
      </c>
      <c r="O406" s="214" t="n">
        <v>3178</v>
      </c>
      <c r="P406" s="214" t="n">
        <v>469</v>
      </c>
      <c r="Q406" s="214" t="n">
        <v>30581</v>
      </c>
      <c r="R406" s="214" t="n">
        <v>2116</v>
      </c>
      <c r="S406" s="164" t="s">
        <v>1136</v>
      </c>
    </row>
    <row r="407" customFormat="false" ht="12.75" hidden="false" customHeight="false" outlineLevel="0" collapsed="false">
      <c r="A407" s="96" t="n">
        <v>105</v>
      </c>
      <c r="B407" s="200" t="s">
        <v>1082</v>
      </c>
      <c r="C407" s="214" t="n">
        <v>8939</v>
      </c>
      <c r="D407" s="214" t="n">
        <v>1181</v>
      </c>
      <c r="E407" s="214" t="n">
        <v>556</v>
      </c>
      <c r="F407" s="214" t="n">
        <v>73</v>
      </c>
      <c r="G407" s="214" t="n">
        <v>766</v>
      </c>
      <c r="H407" s="214" t="n">
        <v>112</v>
      </c>
      <c r="I407" s="214" t="n">
        <v>101</v>
      </c>
      <c r="J407" s="214" t="n">
        <v>7</v>
      </c>
      <c r="K407" s="214" t="n">
        <v>4799</v>
      </c>
      <c r="L407" s="214" t="s">
        <v>178</v>
      </c>
      <c r="M407" s="214" t="n">
        <v>41</v>
      </c>
      <c r="N407" s="214" t="n">
        <v>200</v>
      </c>
      <c r="O407" s="214" t="n">
        <v>967</v>
      </c>
      <c r="P407" s="214" t="n">
        <v>136</v>
      </c>
      <c r="Q407" s="214" t="n">
        <v>8377</v>
      </c>
      <c r="R407" s="214" t="n">
        <v>562</v>
      </c>
      <c r="S407" s="164" t="s">
        <v>1137</v>
      </c>
    </row>
    <row r="408" customFormat="false" ht="12.75" hidden="false" customHeight="false" outlineLevel="0" collapsed="false">
      <c r="A408" s="96" t="n">
        <v>106</v>
      </c>
      <c r="B408" s="200" t="s">
        <v>1138</v>
      </c>
      <c r="C408" s="214" t="n">
        <v>-1583</v>
      </c>
      <c r="D408" s="214" t="n">
        <v>-559</v>
      </c>
      <c r="E408" s="214" t="n">
        <v>-958</v>
      </c>
      <c r="F408" s="214" t="n">
        <v>83</v>
      </c>
      <c r="G408" s="214" t="n">
        <v>153</v>
      </c>
      <c r="H408" s="214" t="n">
        <v>-48</v>
      </c>
      <c r="I408" s="214" t="n">
        <v>-2</v>
      </c>
      <c r="J408" s="214" t="n">
        <v>-18</v>
      </c>
      <c r="K408" s="214" t="n">
        <v>-248</v>
      </c>
      <c r="L408" s="214" t="s">
        <v>178</v>
      </c>
      <c r="M408" s="214" t="n">
        <v>-12</v>
      </c>
      <c r="N408" s="214" t="n">
        <v>100</v>
      </c>
      <c r="O408" s="214" t="n">
        <v>-61</v>
      </c>
      <c r="P408" s="214" t="n">
        <v>-13</v>
      </c>
      <c r="Q408" s="214" t="n">
        <v>-1693</v>
      </c>
      <c r="R408" s="214" t="n">
        <v>110</v>
      </c>
      <c r="S408" s="164" t="s">
        <v>1139</v>
      </c>
    </row>
    <row r="410" customFormat="false" ht="17.25" hidden="false" customHeight="false" outlineLevel="0" collapsed="false">
      <c r="A410" s="82" t="s">
        <v>1146</v>
      </c>
      <c r="B410" s="22"/>
      <c r="C410" s="83"/>
      <c r="D410" s="83"/>
      <c r="E410" s="83"/>
      <c r="F410" s="83"/>
      <c r="G410" s="83"/>
      <c r="H410" s="83"/>
      <c r="I410" s="25"/>
      <c r="J410" s="25"/>
      <c r="K410" s="25"/>
      <c r="L410" s="25"/>
      <c r="M410" s="25"/>
      <c r="N410" s="25"/>
      <c r="O410" s="25"/>
      <c r="P410" s="198" t="s">
        <v>1214</v>
      </c>
      <c r="Q410" s="198"/>
      <c r="R410" s="198"/>
      <c r="S410" s="198"/>
    </row>
    <row r="411" customFormat="false" ht="12.75" hidden="false" customHeight="false" outlineLevel="0" collapsed="false">
      <c r="A411" s="30"/>
      <c r="B411" s="30"/>
      <c r="C411" s="30"/>
      <c r="D411" s="30"/>
      <c r="E411" s="30"/>
      <c r="F411" s="30"/>
      <c r="G411" s="30"/>
      <c r="H411" s="30"/>
    </row>
    <row r="412" customFormat="false" ht="12.75" hidden="false" customHeight="true" outlineLevel="0" collapsed="false">
      <c r="A412" s="86" t="s">
        <v>1096</v>
      </c>
      <c r="B412" s="87" t="s">
        <v>1097</v>
      </c>
      <c r="C412" s="91" t="s">
        <v>1017</v>
      </c>
      <c r="D412" s="91" t="s">
        <v>1018</v>
      </c>
      <c r="E412" s="91" t="s">
        <v>202</v>
      </c>
      <c r="F412" s="91" t="s">
        <v>203</v>
      </c>
      <c r="G412" s="91" t="s">
        <v>204</v>
      </c>
      <c r="H412" s="157" t="s">
        <v>1019</v>
      </c>
      <c r="I412" s="157" t="s">
        <v>206</v>
      </c>
      <c r="J412" s="91" t="s">
        <v>1020</v>
      </c>
      <c r="K412" s="91" t="s">
        <v>1021</v>
      </c>
      <c r="L412" s="91" t="s">
        <v>209</v>
      </c>
      <c r="M412" s="91" t="s">
        <v>210</v>
      </c>
      <c r="N412" s="91" t="s">
        <v>1022</v>
      </c>
      <c r="O412" s="91" t="s">
        <v>1023</v>
      </c>
      <c r="P412" s="91" t="s">
        <v>213</v>
      </c>
      <c r="Q412" s="87" t="s">
        <v>200</v>
      </c>
      <c r="R412" s="87"/>
      <c r="S412" s="104" t="s">
        <v>1096</v>
      </c>
    </row>
    <row r="413" customFormat="false" ht="25.5" hidden="false" customHeight="false" outlineLevel="0" collapsed="false">
      <c r="A413" s="86"/>
      <c r="B413" s="87"/>
      <c r="C413" s="91"/>
      <c r="D413" s="91"/>
      <c r="E413" s="91"/>
      <c r="F413" s="91"/>
      <c r="G413" s="91"/>
      <c r="H413" s="157"/>
      <c r="I413" s="157"/>
      <c r="J413" s="91"/>
      <c r="K413" s="91"/>
      <c r="L413" s="91"/>
      <c r="M413" s="91"/>
      <c r="N413" s="91"/>
      <c r="O413" s="91"/>
      <c r="P413" s="91"/>
      <c r="Q413" s="91" t="s">
        <v>635</v>
      </c>
      <c r="R413" s="91" t="s">
        <v>288</v>
      </c>
      <c r="S413" s="104"/>
    </row>
    <row r="414" customFormat="false" ht="12.75" hidden="false" customHeight="false" outlineLevel="0" collapsed="false">
      <c r="B414" s="107"/>
      <c r="I414" s="191"/>
      <c r="J414" s="191"/>
      <c r="K414" s="191"/>
      <c r="L414" s="191"/>
      <c r="M414" s="125"/>
      <c r="N414" s="191"/>
      <c r="O414" s="191"/>
      <c r="P414" s="191"/>
      <c r="Q414" s="191"/>
      <c r="R414" s="191"/>
      <c r="S414" s="191"/>
    </row>
    <row r="415" customFormat="false" ht="12.75" hidden="false" customHeight="false" outlineLevel="0" collapsed="false">
      <c r="A415" s="93" t="s">
        <v>725</v>
      </c>
      <c r="B415" s="200" t="s">
        <v>217</v>
      </c>
      <c r="C415" s="214" t="n">
        <v>16361</v>
      </c>
      <c r="D415" s="214" t="n">
        <v>1502</v>
      </c>
      <c r="E415" s="214" t="n">
        <v>2340</v>
      </c>
      <c r="F415" s="214" t="n">
        <v>11</v>
      </c>
      <c r="G415" s="214" t="n">
        <v>7774</v>
      </c>
      <c r="H415" s="214" t="n">
        <v>54</v>
      </c>
      <c r="I415" s="214" t="n">
        <v>705</v>
      </c>
      <c r="J415" s="214" t="n">
        <v>1386</v>
      </c>
      <c r="K415" s="214" t="n">
        <v>1488</v>
      </c>
      <c r="L415" s="214" t="n">
        <v>62</v>
      </c>
      <c r="M415" s="214" t="n">
        <v>867</v>
      </c>
      <c r="N415" s="214" t="n">
        <v>68</v>
      </c>
      <c r="O415" s="214" t="n">
        <v>9</v>
      </c>
      <c r="P415" s="214" t="n">
        <v>95</v>
      </c>
      <c r="Q415" s="214" t="n">
        <v>15266</v>
      </c>
      <c r="R415" s="214" t="n">
        <v>1095</v>
      </c>
      <c r="S415" s="192" t="s">
        <v>725</v>
      </c>
    </row>
    <row r="416" customFormat="false" ht="12.75" hidden="false" customHeight="false" outlineLevel="0" collapsed="false">
      <c r="A416" s="185" t="s">
        <v>727</v>
      </c>
      <c r="B416" s="200" t="s">
        <v>219</v>
      </c>
      <c r="C416" s="214" t="n">
        <v>3171</v>
      </c>
      <c r="D416" s="214" t="n">
        <v>654</v>
      </c>
      <c r="E416" s="214" t="n">
        <v>449</v>
      </c>
      <c r="F416" s="214" t="n">
        <v>3</v>
      </c>
      <c r="G416" s="214" t="n">
        <v>787</v>
      </c>
      <c r="H416" s="214" t="n">
        <v>12</v>
      </c>
      <c r="I416" s="214" t="n">
        <v>110</v>
      </c>
      <c r="J416" s="214" t="n">
        <v>711</v>
      </c>
      <c r="K416" s="214" t="n">
        <v>267</v>
      </c>
      <c r="L416" s="214" t="n">
        <v>13</v>
      </c>
      <c r="M416" s="214" t="n">
        <v>130</v>
      </c>
      <c r="N416" s="214" t="s">
        <v>178</v>
      </c>
      <c r="O416" s="214" t="n">
        <v>15</v>
      </c>
      <c r="P416" s="214" t="n">
        <v>20</v>
      </c>
      <c r="Q416" s="214" t="n">
        <v>3006</v>
      </c>
      <c r="R416" s="214" t="n">
        <v>165</v>
      </c>
      <c r="S416" s="164" t="s">
        <v>727</v>
      </c>
    </row>
    <row r="417" customFormat="false" ht="12.75" hidden="false" customHeight="false" outlineLevel="0" collapsed="false">
      <c r="A417" s="185" t="s">
        <v>729</v>
      </c>
      <c r="B417" s="200" t="s">
        <v>1024</v>
      </c>
      <c r="C417" s="214" t="n">
        <v>685</v>
      </c>
      <c r="D417" s="214" t="n">
        <v>142</v>
      </c>
      <c r="E417" s="214" t="n">
        <v>79</v>
      </c>
      <c r="F417" s="214" t="s">
        <v>178</v>
      </c>
      <c r="G417" s="214" t="n">
        <v>314</v>
      </c>
      <c r="H417" s="214" t="n">
        <v>2</v>
      </c>
      <c r="I417" s="214" t="n">
        <v>24</v>
      </c>
      <c r="J417" s="214" t="n">
        <v>39</v>
      </c>
      <c r="K417" s="214" t="n">
        <v>34</v>
      </c>
      <c r="L417" s="214" t="n">
        <v>1</v>
      </c>
      <c r="M417" s="214" t="n">
        <v>41</v>
      </c>
      <c r="N417" s="214" t="n">
        <v>1</v>
      </c>
      <c r="O417" s="214" t="n">
        <v>7</v>
      </c>
      <c r="P417" s="214" t="n">
        <v>1</v>
      </c>
      <c r="Q417" s="214" t="n">
        <v>640</v>
      </c>
      <c r="R417" s="214" t="n">
        <v>45</v>
      </c>
      <c r="S417" s="164" t="s">
        <v>729</v>
      </c>
    </row>
    <row r="418" customFormat="false" ht="12.75" hidden="false" customHeight="false" outlineLevel="0" collapsed="false">
      <c r="A418" s="185" t="s">
        <v>1025</v>
      </c>
      <c r="B418" s="200" t="s">
        <v>221</v>
      </c>
      <c r="C418" s="214" t="n">
        <v>347</v>
      </c>
      <c r="D418" s="214" t="n">
        <v>14</v>
      </c>
      <c r="E418" s="214" t="n">
        <v>144</v>
      </c>
      <c r="F418" s="214" t="s">
        <v>178</v>
      </c>
      <c r="G418" s="214" t="n">
        <v>57</v>
      </c>
      <c r="H418" s="214" t="s">
        <v>178</v>
      </c>
      <c r="I418" s="214" t="n">
        <v>20</v>
      </c>
      <c r="J418" s="214" t="n">
        <v>38</v>
      </c>
      <c r="K418" s="214" t="n">
        <v>18</v>
      </c>
      <c r="L418" s="214" t="s">
        <v>178</v>
      </c>
      <c r="M418" s="214" t="n">
        <v>51</v>
      </c>
      <c r="N418" s="214" t="n">
        <v>4</v>
      </c>
      <c r="O418" s="214" t="s">
        <v>178</v>
      </c>
      <c r="P418" s="214" t="n">
        <v>1</v>
      </c>
      <c r="Q418" s="214" t="n">
        <v>291</v>
      </c>
      <c r="R418" s="214" t="n">
        <v>56</v>
      </c>
      <c r="S418" s="164" t="s">
        <v>1025</v>
      </c>
    </row>
    <row r="419" customFormat="false" ht="12.75" hidden="false" customHeight="false" outlineLevel="0" collapsed="false">
      <c r="A419" s="185" t="s">
        <v>730</v>
      </c>
      <c r="B419" s="200" t="s">
        <v>1026</v>
      </c>
      <c r="C419" s="214" t="n">
        <v>5146</v>
      </c>
      <c r="D419" s="214" t="n">
        <v>788</v>
      </c>
      <c r="E419" s="214" t="n">
        <v>367</v>
      </c>
      <c r="F419" s="214" t="n">
        <v>29</v>
      </c>
      <c r="G419" s="214" t="n">
        <v>2736</v>
      </c>
      <c r="H419" s="214" t="n">
        <v>48</v>
      </c>
      <c r="I419" s="214" t="n">
        <v>131</v>
      </c>
      <c r="J419" s="214" t="n">
        <v>440</v>
      </c>
      <c r="K419" s="214" t="n">
        <v>281</v>
      </c>
      <c r="L419" s="214" t="s">
        <v>178</v>
      </c>
      <c r="M419" s="214" t="n">
        <v>209</v>
      </c>
      <c r="N419" s="214" t="s">
        <v>178</v>
      </c>
      <c r="O419" s="214" t="n">
        <v>80</v>
      </c>
      <c r="P419" s="214" t="n">
        <v>37</v>
      </c>
      <c r="Q419" s="214" t="n">
        <v>4823</v>
      </c>
      <c r="R419" s="214" t="n">
        <v>323</v>
      </c>
      <c r="S419" s="164" t="s">
        <v>730</v>
      </c>
    </row>
    <row r="420" customFormat="false" ht="12.75" hidden="false" customHeight="false" outlineLevel="0" collapsed="false">
      <c r="A420" s="185" t="s">
        <v>732</v>
      </c>
      <c r="B420" s="200" t="s">
        <v>1027</v>
      </c>
      <c r="C420" s="214" t="n">
        <v>259</v>
      </c>
      <c r="D420" s="214" t="n">
        <v>9</v>
      </c>
      <c r="E420" s="214" t="n">
        <v>92</v>
      </c>
      <c r="F420" s="214" t="s">
        <v>178</v>
      </c>
      <c r="G420" s="214" t="n">
        <v>62</v>
      </c>
      <c r="H420" s="214" t="s">
        <v>178</v>
      </c>
      <c r="I420" s="214" t="n">
        <v>4</v>
      </c>
      <c r="J420" s="214" t="n">
        <v>12</v>
      </c>
      <c r="K420" s="214" t="n">
        <v>41</v>
      </c>
      <c r="L420" s="214" t="s">
        <v>178</v>
      </c>
      <c r="M420" s="214" t="n">
        <v>30</v>
      </c>
      <c r="N420" s="214" t="n">
        <v>5</v>
      </c>
      <c r="O420" s="214" t="s">
        <v>178</v>
      </c>
      <c r="P420" s="214" t="n">
        <v>4</v>
      </c>
      <c r="Q420" s="214" t="n">
        <v>220</v>
      </c>
      <c r="R420" s="214" t="n">
        <v>39</v>
      </c>
      <c r="S420" s="164" t="s">
        <v>732</v>
      </c>
    </row>
    <row r="421" customFormat="false" ht="12.75" hidden="false" customHeight="false" outlineLevel="0" collapsed="false">
      <c r="A421" s="185" t="s">
        <v>1028</v>
      </c>
      <c r="B421" s="200" t="s">
        <v>1029</v>
      </c>
      <c r="C421" s="214" t="n">
        <v>99</v>
      </c>
      <c r="D421" s="214" t="n">
        <v>1</v>
      </c>
      <c r="E421" s="214" t="n">
        <v>15</v>
      </c>
      <c r="F421" s="214" t="s">
        <v>178</v>
      </c>
      <c r="G421" s="214" t="n">
        <v>64</v>
      </c>
      <c r="H421" s="214" t="s">
        <v>178</v>
      </c>
      <c r="I421" s="214" t="n">
        <v>5</v>
      </c>
      <c r="J421" s="214" t="n">
        <v>5</v>
      </c>
      <c r="K421" s="214" t="n">
        <v>7</v>
      </c>
      <c r="L421" s="214" t="n">
        <v>1</v>
      </c>
      <c r="M421" s="214" t="n">
        <v>1</v>
      </c>
      <c r="N421" s="214" t="s">
        <v>178</v>
      </c>
      <c r="O421" s="214" t="s">
        <v>178</v>
      </c>
      <c r="P421" s="214" t="s">
        <v>178</v>
      </c>
      <c r="Q421" s="214" t="n">
        <v>98</v>
      </c>
      <c r="R421" s="214" t="n">
        <v>1</v>
      </c>
      <c r="S421" s="164" t="s">
        <v>1028</v>
      </c>
    </row>
    <row r="422" customFormat="false" ht="12.75" hidden="false" customHeight="false" outlineLevel="0" collapsed="false">
      <c r="A422" s="185" t="s">
        <v>734</v>
      </c>
      <c r="B422" s="200" t="s">
        <v>1030</v>
      </c>
      <c r="C422" s="214" t="n">
        <v>3414</v>
      </c>
      <c r="D422" s="214" t="n">
        <v>338</v>
      </c>
      <c r="E422" s="214" t="n">
        <v>1028</v>
      </c>
      <c r="F422" s="214" t="s">
        <v>178</v>
      </c>
      <c r="G422" s="214" t="n">
        <v>591</v>
      </c>
      <c r="H422" s="214" t="s">
        <v>178</v>
      </c>
      <c r="I422" s="214" t="n">
        <v>1072</v>
      </c>
      <c r="J422" s="214" t="n">
        <v>259</v>
      </c>
      <c r="K422" s="214" t="n">
        <v>53</v>
      </c>
      <c r="L422" s="214" t="s">
        <v>178</v>
      </c>
      <c r="M422" s="214" t="n">
        <v>69</v>
      </c>
      <c r="N422" s="214" t="s">
        <v>178</v>
      </c>
      <c r="O422" s="214" t="s">
        <v>178</v>
      </c>
      <c r="P422" s="214" t="n">
        <v>4</v>
      </c>
      <c r="Q422" s="214" t="n">
        <v>3341</v>
      </c>
      <c r="R422" s="214" t="n">
        <v>73</v>
      </c>
      <c r="S422" s="164" t="s">
        <v>734</v>
      </c>
    </row>
    <row r="423" customFormat="false" ht="12.75" hidden="false" customHeight="false" outlineLevel="0" collapsed="false">
      <c r="A423" s="185" t="s">
        <v>1031</v>
      </c>
      <c r="B423" s="200" t="s">
        <v>1032</v>
      </c>
      <c r="C423" s="214" t="n">
        <v>1207</v>
      </c>
      <c r="D423" s="214" t="n">
        <v>62</v>
      </c>
      <c r="E423" s="214" t="n">
        <v>899</v>
      </c>
      <c r="F423" s="214" t="s">
        <v>178</v>
      </c>
      <c r="G423" s="214" t="n">
        <v>77</v>
      </c>
      <c r="H423" s="214" t="n">
        <v>4</v>
      </c>
      <c r="I423" s="214" t="n">
        <v>9</v>
      </c>
      <c r="J423" s="214" t="n">
        <v>39</v>
      </c>
      <c r="K423" s="214" t="n">
        <v>69</v>
      </c>
      <c r="L423" s="214" t="n">
        <v>1</v>
      </c>
      <c r="M423" s="214" t="n">
        <v>46</v>
      </c>
      <c r="N423" s="214" t="n">
        <v>1</v>
      </c>
      <c r="O423" s="214" t="s">
        <v>178</v>
      </c>
      <c r="P423" s="214" t="s">
        <v>178</v>
      </c>
      <c r="Q423" s="214" t="n">
        <v>1156</v>
      </c>
      <c r="R423" s="214" t="n">
        <v>51</v>
      </c>
      <c r="S423" s="164" t="s">
        <v>1031</v>
      </c>
    </row>
    <row r="424" customFormat="false" ht="12.75" hidden="false" customHeight="false" outlineLevel="0" collapsed="false">
      <c r="A424" s="193" t="s">
        <v>737</v>
      </c>
      <c r="B424" s="201" t="s">
        <v>1033</v>
      </c>
      <c r="C424" s="214" t="n">
        <v>1177</v>
      </c>
      <c r="D424" s="214" t="n">
        <v>88</v>
      </c>
      <c r="E424" s="214" t="n">
        <v>307</v>
      </c>
      <c r="F424" s="214" t="n">
        <v>1</v>
      </c>
      <c r="G424" s="214" t="n">
        <v>381</v>
      </c>
      <c r="H424" s="214" t="n">
        <v>1</v>
      </c>
      <c r="I424" s="214" t="n">
        <v>63</v>
      </c>
      <c r="J424" s="214" t="n">
        <v>91</v>
      </c>
      <c r="K424" s="214" t="n">
        <v>140</v>
      </c>
      <c r="L424" s="214" t="n">
        <v>5</v>
      </c>
      <c r="M424" s="214" t="n">
        <v>88</v>
      </c>
      <c r="N424" s="214" t="n">
        <v>8</v>
      </c>
      <c r="O424" s="214" t="s">
        <v>178</v>
      </c>
      <c r="P424" s="214" t="n">
        <v>4</v>
      </c>
      <c r="Q424" s="214" t="n">
        <v>1075</v>
      </c>
      <c r="R424" s="214" t="n">
        <v>102</v>
      </c>
      <c r="S424" s="164" t="s">
        <v>737</v>
      </c>
    </row>
    <row r="425" customFormat="false" ht="25.5" hidden="false" customHeight="false" outlineLevel="0" collapsed="false">
      <c r="A425" s="185" t="s">
        <v>738</v>
      </c>
      <c r="B425" s="201" t="s">
        <v>1099</v>
      </c>
      <c r="C425" s="214" t="n">
        <v>2194</v>
      </c>
      <c r="D425" s="214" t="n">
        <v>107</v>
      </c>
      <c r="E425" s="214" t="n">
        <v>895</v>
      </c>
      <c r="F425" s="214" t="s">
        <v>178</v>
      </c>
      <c r="G425" s="214" t="n">
        <v>308</v>
      </c>
      <c r="H425" s="214" t="n">
        <v>18</v>
      </c>
      <c r="I425" s="214" t="n">
        <v>402</v>
      </c>
      <c r="J425" s="214" t="n">
        <v>336</v>
      </c>
      <c r="K425" s="214" t="n">
        <v>111</v>
      </c>
      <c r="L425" s="214" t="n">
        <v>7</v>
      </c>
      <c r="M425" s="214" t="n">
        <v>9</v>
      </c>
      <c r="N425" s="214" t="s">
        <v>178</v>
      </c>
      <c r="O425" s="214" t="n">
        <v>1</v>
      </c>
      <c r="P425" s="214" t="s">
        <v>178</v>
      </c>
      <c r="Q425" s="214" t="n">
        <v>2167</v>
      </c>
      <c r="R425" s="214" t="n">
        <v>27</v>
      </c>
      <c r="S425" s="164" t="s">
        <v>738</v>
      </c>
    </row>
    <row r="426" customFormat="false" ht="12.75" hidden="false" customHeight="false" outlineLevel="0" collapsed="false">
      <c r="A426" s="185" t="s">
        <v>739</v>
      </c>
      <c r="B426" s="200" t="s">
        <v>1190</v>
      </c>
      <c r="C426" s="214" t="n">
        <v>693</v>
      </c>
      <c r="D426" s="214" t="n">
        <v>61</v>
      </c>
      <c r="E426" s="214" t="n">
        <v>270</v>
      </c>
      <c r="F426" s="214" t="s">
        <v>178</v>
      </c>
      <c r="G426" s="214" t="n">
        <v>146</v>
      </c>
      <c r="H426" s="214" t="s">
        <v>178</v>
      </c>
      <c r="I426" s="214" t="n">
        <v>48</v>
      </c>
      <c r="J426" s="214" t="n">
        <v>31</v>
      </c>
      <c r="K426" s="214" t="n">
        <v>137</v>
      </c>
      <c r="L426" s="214" t="s">
        <v>178</v>
      </c>
      <c r="M426" s="214" t="s">
        <v>178</v>
      </c>
      <c r="N426" s="214" t="s">
        <v>178</v>
      </c>
      <c r="O426" s="214" t="s">
        <v>178</v>
      </c>
      <c r="P426" s="214" t="s">
        <v>178</v>
      </c>
      <c r="Q426" s="214" t="n">
        <v>693</v>
      </c>
      <c r="R426" s="214" t="s">
        <v>178</v>
      </c>
      <c r="S426" s="164" t="s">
        <v>739</v>
      </c>
    </row>
    <row r="427" customFormat="false" ht="12.75" hidden="false" customHeight="false" outlineLevel="0" collapsed="false">
      <c r="A427" s="185" t="s">
        <v>740</v>
      </c>
      <c r="B427" s="200" t="s">
        <v>656</v>
      </c>
      <c r="C427" s="214" t="n">
        <v>4872</v>
      </c>
      <c r="D427" s="214" t="n">
        <v>1250</v>
      </c>
      <c r="E427" s="214" t="n">
        <v>2343</v>
      </c>
      <c r="F427" s="214" t="s">
        <v>178</v>
      </c>
      <c r="G427" s="214" t="n">
        <v>771</v>
      </c>
      <c r="H427" s="214" t="s">
        <v>178</v>
      </c>
      <c r="I427" s="214" t="n">
        <v>79</v>
      </c>
      <c r="J427" s="214" t="n">
        <v>98</v>
      </c>
      <c r="K427" s="214" t="n">
        <v>117</v>
      </c>
      <c r="L427" s="214" t="s">
        <v>178</v>
      </c>
      <c r="M427" s="214" t="n">
        <v>146</v>
      </c>
      <c r="N427" s="214" t="s">
        <v>178</v>
      </c>
      <c r="O427" s="214" t="n">
        <v>68</v>
      </c>
      <c r="P427" s="214" t="s">
        <v>178</v>
      </c>
      <c r="Q427" s="214" t="n">
        <v>4726</v>
      </c>
      <c r="R427" s="214" t="n">
        <v>146</v>
      </c>
      <c r="S427" s="164" t="s">
        <v>740</v>
      </c>
    </row>
    <row r="428" customFormat="false" ht="25.5" hidden="false" customHeight="false" outlineLevel="0" collapsed="false">
      <c r="A428" s="185" t="s">
        <v>741</v>
      </c>
      <c r="B428" s="201" t="s">
        <v>1211</v>
      </c>
      <c r="C428" s="214" t="n">
        <v>160</v>
      </c>
      <c r="D428" s="214" t="n">
        <v>5</v>
      </c>
      <c r="E428" s="214" t="n">
        <v>1</v>
      </c>
      <c r="F428" s="214" t="s">
        <v>178</v>
      </c>
      <c r="G428" s="214" t="n">
        <v>61</v>
      </c>
      <c r="H428" s="214" t="s">
        <v>178</v>
      </c>
      <c r="I428" s="214" t="n">
        <v>3</v>
      </c>
      <c r="J428" s="214" t="n">
        <v>79</v>
      </c>
      <c r="K428" s="214" t="n">
        <v>1</v>
      </c>
      <c r="L428" s="214" t="s">
        <v>178</v>
      </c>
      <c r="M428" s="214" t="n">
        <v>7</v>
      </c>
      <c r="N428" s="214" t="s">
        <v>178</v>
      </c>
      <c r="O428" s="214" t="n">
        <v>3</v>
      </c>
      <c r="P428" s="214" t="s">
        <v>178</v>
      </c>
      <c r="Q428" s="214" t="n">
        <v>153</v>
      </c>
      <c r="R428" s="214" t="n">
        <v>7</v>
      </c>
      <c r="S428" s="164" t="s">
        <v>741</v>
      </c>
    </row>
    <row r="429" customFormat="false" ht="12.75" hidden="false" customHeight="false" outlineLevel="0" collapsed="false">
      <c r="A429" s="185" t="s">
        <v>743</v>
      </c>
      <c r="B429" s="201" t="s">
        <v>1190</v>
      </c>
      <c r="C429" s="214" t="n">
        <v>2778</v>
      </c>
      <c r="D429" s="214" t="n">
        <v>1227</v>
      </c>
      <c r="E429" s="214" t="n">
        <v>103</v>
      </c>
      <c r="F429" s="214" t="s">
        <v>178</v>
      </c>
      <c r="G429" s="214" t="n">
        <v>136</v>
      </c>
      <c r="H429" s="214" t="s">
        <v>178</v>
      </c>
      <c r="I429" s="214" t="n">
        <v>52</v>
      </c>
      <c r="J429" s="214" t="n">
        <v>1234</v>
      </c>
      <c r="K429" s="214" t="s">
        <v>178</v>
      </c>
      <c r="L429" s="214" t="n">
        <v>19</v>
      </c>
      <c r="M429" s="214" t="n">
        <v>3</v>
      </c>
      <c r="N429" s="214" t="n">
        <v>1</v>
      </c>
      <c r="O429" s="214" t="n">
        <v>3</v>
      </c>
      <c r="P429" s="214" t="s">
        <v>178</v>
      </c>
      <c r="Q429" s="214" t="n">
        <v>2774</v>
      </c>
      <c r="R429" s="214" t="n">
        <v>4</v>
      </c>
      <c r="S429" s="164" t="s">
        <v>743</v>
      </c>
    </row>
    <row r="430" customFormat="false" ht="25.5" hidden="false" customHeight="false" outlineLevel="0" collapsed="false">
      <c r="A430" s="185" t="s">
        <v>745</v>
      </c>
      <c r="B430" s="201" t="s">
        <v>1101</v>
      </c>
      <c r="C430" s="214" t="s">
        <v>178</v>
      </c>
      <c r="D430" s="214" t="s">
        <v>178</v>
      </c>
      <c r="E430" s="214" t="s">
        <v>178</v>
      </c>
      <c r="F430" s="214" t="s">
        <v>178</v>
      </c>
      <c r="G430" s="214" t="s">
        <v>178</v>
      </c>
      <c r="H430" s="214" t="s">
        <v>178</v>
      </c>
      <c r="I430" s="214" t="s">
        <v>178</v>
      </c>
      <c r="J430" s="214" t="s">
        <v>178</v>
      </c>
      <c r="K430" s="214" t="s">
        <v>178</v>
      </c>
      <c r="L430" s="214" t="s">
        <v>178</v>
      </c>
      <c r="M430" s="214" t="s">
        <v>178</v>
      </c>
      <c r="N430" s="214" t="s">
        <v>178</v>
      </c>
      <c r="O430" s="214" t="s">
        <v>178</v>
      </c>
      <c r="P430" s="214" t="s">
        <v>178</v>
      </c>
      <c r="Q430" s="214" t="s">
        <v>178</v>
      </c>
      <c r="R430" s="214" t="s">
        <v>178</v>
      </c>
      <c r="S430" s="164" t="s">
        <v>745</v>
      </c>
    </row>
    <row r="431" customFormat="false" ht="12.75" hidden="false" customHeight="false" outlineLevel="0" collapsed="false">
      <c r="A431" s="185" t="s">
        <v>1038</v>
      </c>
      <c r="B431" s="201" t="s">
        <v>1190</v>
      </c>
      <c r="C431" s="214" t="s">
        <v>178</v>
      </c>
      <c r="D431" s="214" t="s">
        <v>178</v>
      </c>
      <c r="E431" s="214" t="s">
        <v>178</v>
      </c>
      <c r="F431" s="214" t="s">
        <v>178</v>
      </c>
      <c r="G431" s="214" t="s">
        <v>178</v>
      </c>
      <c r="H431" s="214" t="s">
        <v>178</v>
      </c>
      <c r="I431" s="214" t="s">
        <v>178</v>
      </c>
      <c r="J431" s="214" t="s">
        <v>178</v>
      </c>
      <c r="K431" s="214" t="s">
        <v>178</v>
      </c>
      <c r="L431" s="214" t="s">
        <v>178</v>
      </c>
      <c r="M431" s="214" t="s">
        <v>178</v>
      </c>
      <c r="N431" s="214" t="s">
        <v>178</v>
      </c>
      <c r="O431" s="214" t="s">
        <v>178</v>
      </c>
      <c r="P431" s="214" t="s">
        <v>178</v>
      </c>
      <c r="Q431" s="214" t="s">
        <v>178</v>
      </c>
      <c r="R431" s="214" t="s">
        <v>178</v>
      </c>
      <c r="S431" s="164" t="s">
        <v>1038</v>
      </c>
    </row>
    <row r="432" customFormat="false" ht="12.75" hidden="false" customHeight="false" outlineLevel="0" collapsed="false">
      <c r="A432" s="185" t="s">
        <v>1040</v>
      </c>
      <c r="B432" s="200" t="s">
        <v>1036</v>
      </c>
      <c r="C432" s="214" t="s">
        <v>178</v>
      </c>
      <c r="D432" s="214" t="s">
        <v>178</v>
      </c>
      <c r="E432" s="214" t="s">
        <v>178</v>
      </c>
      <c r="F432" s="214" t="s">
        <v>178</v>
      </c>
      <c r="G432" s="214" t="s">
        <v>178</v>
      </c>
      <c r="H432" s="214" t="s">
        <v>178</v>
      </c>
      <c r="I432" s="214" t="s">
        <v>178</v>
      </c>
      <c r="J432" s="214" t="s">
        <v>178</v>
      </c>
      <c r="K432" s="214" t="s">
        <v>178</v>
      </c>
      <c r="L432" s="214" t="s">
        <v>178</v>
      </c>
      <c r="M432" s="214" t="s">
        <v>178</v>
      </c>
      <c r="N432" s="214" t="s">
        <v>178</v>
      </c>
      <c r="O432" s="214" t="s">
        <v>178</v>
      </c>
      <c r="P432" s="214" t="s">
        <v>178</v>
      </c>
      <c r="Q432" s="214" t="s">
        <v>178</v>
      </c>
      <c r="R432" s="214" t="s">
        <v>178</v>
      </c>
      <c r="S432" s="164" t="s">
        <v>1040</v>
      </c>
    </row>
    <row r="433" customFormat="false" ht="12.75" hidden="false" customHeight="false" outlineLevel="0" collapsed="false">
      <c r="A433" s="185" t="s">
        <v>1041</v>
      </c>
      <c r="B433" s="200" t="s">
        <v>1037</v>
      </c>
      <c r="C433" s="214" t="s">
        <v>178</v>
      </c>
      <c r="D433" s="214" t="s">
        <v>178</v>
      </c>
      <c r="E433" s="214" t="s">
        <v>178</v>
      </c>
      <c r="F433" s="214" t="s">
        <v>178</v>
      </c>
      <c r="G433" s="214" t="s">
        <v>178</v>
      </c>
      <c r="H433" s="214" t="s">
        <v>178</v>
      </c>
      <c r="I433" s="214" t="s">
        <v>178</v>
      </c>
      <c r="J433" s="214" t="s">
        <v>178</v>
      </c>
      <c r="K433" s="214" t="s">
        <v>178</v>
      </c>
      <c r="L433" s="214" t="s">
        <v>178</v>
      </c>
      <c r="M433" s="214" t="s">
        <v>178</v>
      </c>
      <c r="N433" s="214" t="s">
        <v>178</v>
      </c>
      <c r="O433" s="214" t="s">
        <v>178</v>
      </c>
      <c r="P433" s="214" t="s">
        <v>178</v>
      </c>
      <c r="Q433" s="214" t="s">
        <v>178</v>
      </c>
      <c r="R433" s="214" t="s">
        <v>178</v>
      </c>
      <c r="S433" s="164" t="s">
        <v>1041</v>
      </c>
    </row>
    <row r="434" customFormat="false" ht="12.75" hidden="false" customHeight="false" outlineLevel="0" collapsed="false">
      <c r="A434" s="185" t="s">
        <v>748</v>
      </c>
      <c r="B434" s="200" t="s">
        <v>1192</v>
      </c>
      <c r="C434" s="214" t="s">
        <v>178</v>
      </c>
      <c r="D434" s="214" t="s">
        <v>178</v>
      </c>
      <c r="E434" s="214" t="s">
        <v>178</v>
      </c>
      <c r="F434" s="214" t="s">
        <v>178</v>
      </c>
      <c r="G434" s="214" t="s">
        <v>178</v>
      </c>
      <c r="H434" s="214" t="s">
        <v>178</v>
      </c>
      <c r="I434" s="214" t="s">
        <v>178</v>
      </c>
      <c r="J434" s="214" t="s">
        <v>178</v>
      </c>
      <c r="K434" s="214" t="s">
        <v>178</v>
      </c>
      <c r="L434" s="214" t="s">
        <v>178</v>
      </c>
      <c r="M434" s="214" t="s">
        <v>178</v>
      </c>
      <c r="N434" s="214" t="s">
        <v>178</v>
      </c>
      <c r="O434" s="214" t="s">
        <v>178</v>
      </c>
      <c r="P434" s="214" t="s">
        <v>178</v>
      </c>
      <c r="Q434" s="214" t="s">
        <v>178</v>
      </c>
      <c r="R434" s="214" t="s">
        <v>178</v>
      </c>
      <c r="S434" s="164" t="s">
        <v>748</v>
      </c>
    </row>
    <row r="435" customFormat="false" ht="12.75" hidden="false" customHeight="false" outlineLevel="0" collapsed="false">
      <c r="A435" s="185" t="s">
        <v>749</v>
      </c>
      <c r="B435" s="200" t="s">
        <v>1104</v>
      </c>
      <c r="C435" s="214" t="s">
        <v>178</v>
      </c>
      <c r="D435" s="214" t="s">
        <v>178</v>
      </c>
      <c r="E435" s="214" t="s">
        <v>178</v>
      </c>
      <c r="F435" s="214" t="s">
        <v>178</v>
      </c>
      <c r="G435" s="214" t="s">
        <v>178</v>
      </c>
      <c r="H435" s="214" t="s">
        <v>178</v>
      </c>
      <c r="I435" s="214" t="s">
        <v>178</v>
      </c>
      <c r="J435" s="214" t="s">
        <v>178</v>
      </c>
      <c r="K435" s="214" t="s">
        <v>178</v>
      </c>
      <c r="L435" s="214" t="s">
        <v>178</v>
      </c>
      <c r="M435" s="214" t="s">
        <v>178</v>
      </c>
      <c r="N435" s="214" t="s">
        <v>178</v>
      </c>
      <c r="O435" s="214" t="s">
        <v>178</v>
      </c>
      <c r="P435" s="214" t="s">
        <v>178</v>
      </c>
      <c r="Q435" s="214" t="s">
        <v>178</v>
      </c>
      <c r="R435" s="214" t="s">
        <v>178</v>
      </c>
      <c r="S435" s="164" t="s">
        <v>749</v>
      </c>
    </row>
    <row r="436" customFormat="false" ht="12.75" hidden="false" customHeight="false" outlineLevel="0" collapsed="false">
      <c r="A436" s="185" t="s">
        <v>1048</v>
      </c>
      <c r="B436" s="200" t="s">
        <v>1042</v>
      </c>
      <c r="C436" s="214" t="n">
        <v>98</v>
      </c>
      <c r="D436" s="214" t="n">
        <v>3</v>
      </c>
      <c r="E436" s="214" t="n">
        <v>95</v>
      </c>
      <c r="F436" s="214" t="s">
        <v>178</v>
      </c>
      <c r="G436" s="214" t="s">
        <v>178</v>
      </c>
      <c r="H436" s="214" t="s">
        <v>178</v>
      </c>
      <c r="I436" s="214" t="s">
        <v>178</v>
      </c>
      <c r="J436" s="214" t="s">
        <v>178</v>
      </c>
      <c r="K436" s="214" t="s">
        <v>178</v>
      </c>
      <c r="L436" s="214" t="s">
        <v>178</v>
      </c>
      <c r="M436" s="214" t="s">
        <v>178</v>
      </c>
      <c r="N436" s="214" t="s">
        <v>178</v>
      </c>
      <c r="O436" s="214" t="s">
        <v>178</v>
      </c>
      <c r="P436" s="214" t="s">
        <v>178</v>
      </c>
      <c r="Q436" s="214" t="n">
        <v>98</v>
      </c>
      <c r="R436" s="214" t="s">
        <v>178</v>
      </c>
      <c r="S436" s="164" t="s">
        <v>1048</v>
      </c>
    </row>
    <row r="437" customFormat="false" ht="12.75" hidden="false" customHeight="false" outlineLevel="0" collapsed="false">
      <c r="A437" s="185" t="s">
        <v>759</v>
      </c>
      <c r="B437" s="200" t="s">
        <v>233</v>
      </c>
      <c r="C437" s="214" t="n">
        <v>22258</v>
      </c>
      <c r="D437" s="214" t="n">
        <v>1085</v>
      </c>
      <c r="E437" s="214" t="n">
        <v>2799</v>
      </c>
      <c r="F437" s="214" t="s">
        <v>178</v>
      </c>
      <c r="G437" s="214" t="n">
        <v>10279</v>
      </c>
      <c r="H437" s="214" t="s">
        <v>178</v>
      </c>
      <c r="I437" s="214" t="n">
        <v>1757</v>
      </c>
      <c r="J437" s="214" t="n">
        <v>3754</v>
      </c>
      <c r="K437" s="214" t="n">
        <v>1975</v>
      </c>
      <c r="L437" s="214" t="n">
        <v>53</v>
      </c>
      <c r="M437" s="214" t="n">
        <v>316</v>
      </c>
      <c r="N437" s="214" t="n">
        <v>64</v>
      </c>
      <c r="O437" s="214" t="n">
        <v>21</v>
      </c>
      <c r="P437" s="214" t="n">
        <v>155</v>
      </c>
      <c r="Q437" s="214" t="n">
        <v>21723</v>
      </c>
      <c r="R437" s="214" t="n">
        <v>535</v>
      </c>
      <c r="S437" s="164" t="s">
        <v>759</v>
      </c>
    </row>
    <row r="438" customFormat="false" ht="12.75" hidden="false" customHeight="false" outlineLevel="0" collapsed="false">
      <c r="A438" s="185" t="s">
        <v>766</v>
      </c>
      <c r="B438" s="200" t="s">
        <v>1045</v>
      </c>
      <c r="C438" s="214" t="n">
        <v>20403</v>
      </c>
      <c r="D438" s="214" t="n">
        <v>5166</v>
      </c>
      <c r="E438" s="214" t="n">
        <v>6628</v>
      </c>
      <c r="F438" s="214" t="n">
        <v>44</v>
      </c>
      <c r="G438" s="214" t="n">
        <v>3986</v>
      </c>
      <c r="H438" s="214" t="n">
        <v>139</v>
      </c>
      <c r="I438" s="214" t="n">
        <v>970</v>
      </c>
      <c r="J438" s="214" t="n">
        <v>1044</v>
      </c>
      <c r="K438" s="214" t="n">
        <v>789</v>
      </c>
      <c r="L438" s="214" t="n">
        <v>56</v>
      </c>
      <c r="M438" s="214" t="n">
        <v>1381</v>
      </c>
      <c r="N438" s="214" t="n">
        <v>24</v>
      </c>
      <c r="O438" s="214" t="n">
        <v>165</v>
      </c>
      <c r="P438" s="214" t="n">
        <v>11</v>
      </c>
      <c r="Q438" s="214" t="n">
        <v>18804</v>
      </c>
      <c r="R438" s="214" t="n">
        <v>1599</v>
      </c>
      <c r="S438" s="164" t="s">
        <v>766</v>
      </c>
    </row>
    <row r="439" customFormat="false" ht="25.5" hidden="false" customHeight="false" outlineLevel="0" collapsed="false">
      <c r="A439" s="185" t="s">
        <v>776</v>
      </c>
      <c r="B439" s="201" t="s">
        <v>1105</v>
      </c>
      <c r="C439" s="214" t="n">
        <v>30</v>
      </c>
      <c r="D439" s="214" t="n">
        <v>30</v>
      </c>
      <c r="E439" s="214" t="s">
        <v>178</v>
      </c>
      <c r="F439" s="214" t="s">
        <v>178</v>
      </c>
      <c r="G439" s="214" t="s">
        <v>178</v>
      </c>
      <c r="H439" s="214" t="s">
        <v>178</v>
      </c>
      <c r="I439" s="214" t="s">
        <v>178</v>
      </c>
      <c r="J439" s="214" t="s">
        <v>178</v>
      </c>
      <c r="K439" s="214" t="s">
        <v>178</v>
      </c>
      <c r="L439" s="214" t="s">
        <v>178</v>
      </c>
      <c r="M439" s="214" t="s">
        <v>178</v>
      </c>
      <c r="N439" s="214" t="s">
        <v>178</v>
      </c>
      <c r="O439" s="214" t="s">
        <v>178</v>
      </c>
      <c r="P439" s="214" t="s">
        <v>178</v>
      </c>
      <c r="Q439" s="214" t="n">
        <v>30</v>
      </c>
      <c r="R439" s="214" t="s">
        <v>178</v>
      </c>
      <c r="S439" s="164" t="s">
        <v>776</v>
      </c>
    </row>
    <row r="440" customFormat="false" ht="12.75" hidden="false" customHeight="false" outlineLevel="0" collapsed="false">
      <c r="A440" s="185" t="s">
        <v>783</v>
      </c>
      <c r="B440" s="200" t="s">
        <v>1190</v>
      </c>
      <c r="C440" s="214" t="n">
        <v>6</v>
      </c>
      <c r="D440" s="214" t="s">
        <v>178</v>
      </c>
      <c r="E440" s="214" t="s">
        <v>178</v>
      </c>
      <c r="F440" s="214" t="s">
        <v>178</v>
      </c>
      <c r="G440" s="214" t="n">
        <v>6</v>
      </c>
      <c r="H440" s="214" t="s">
        <v>178</v>
      </c>
      <c r="I440" s="214" t="s">
        <v>178</v>
      </c>
      <c r="J440" s="214" t="s">
        <v>178</v>
      </c>
      <c r="K440" s="214" t="s">
        <v>178</v>
      </c>
      <c r="L440" s="214" t="s">
        <v>178</v>
      </c>
      <c r="M440" s="214" t="s">
        <v>178</v>
      </c>
      <c r="N440" s="214" t="s">
        <v>178</v>
      </c>
      <c r="O440" s="214" t="s">
        <v>178</v>
      </c>
      <c r="P440" s="214" t="s">
        <v>178</v>
      </c>
      <c r="Q440" s="214" t="n">
        <v>6</v>
      </c>
      <c r="R440" s="214" t="s">
        <v>178</v>
      </c>
      <c r="S440" s="164" t="s">
        <v>783</v>
      </c>
    </row>
    <row r="441" customFormat="false" ht="25.5" hidden="false" customHeight="false" outlineLevel="0" collapsed="false">
      <c r="A441" s="185" t="s">
        <v>785</v>
      </c>
      <c r="B441" s="201" t="s">
        <v>1106</v>
      </c>
      <c r="C441" s="214" t="n">
        <v>145</v>
      </c>
      <c r="D441" s="214" t="n">
        <v>144</v>
      </c>
      <c r="E441" s="214" t="s">
        <v>178</v>
      </c>
      <c r="F441" s="214" t="s">
        <v>178</v>
      </c>
      <c r="G441" s="214" t="s">
        <v>178</v>
      </c>
      <c r="H441" s="214" t="s">
        <v>178</v>
      </c>
      <c r="I441" s="214" t="s">
        <v>178</v>
      </c>
      <c r="J441" s="214" t="n">
        <v>1</v>
      </c>
      <c r="K441" s="214" t="s">
        <v>178</v>
      </c>
      <c r="L441" s="214" t="s">
        <v>178</v>
      </c>
      <c r="M441" s="214" t="s">
        <v>178</v>
      </c>
      <c r="N441" s="214" t="s">
        <v>178</v>
      </c>
      <c r="O441" s="214" t="s">
        <v>178</v>
      </c>
      <c r="P441" s="214" t="s">
        <v>178</v>
      </c>
      <c r="Q441" s="214" t="n">
        <v>145</v>
      </c>
      <c r="R441" s="214" t="s">
        <v>178</v>
      </c>
      <c r="S441" s="164" t="s">
        <v>785</v>
      </c>
    </row>
    <row r="442" customFormat="false" ht="12.75" hidden="false" customHeight="false" outlineLevel="0" collapsed="false">
      <c r="A442" s="185" t="s">
        <v>792</v>
      </c>
      <c r="B442" s="200" t="s">
        <v>1193</v>
      </c>
      <c r="C442" s="214" t="n">
        <v>759</v>
      </c>
      <c r="D442" s="214" t="n">
        <v>11</v>
      </c>
      <c r="E442" s="214" t="n">
        <v>365</v>
      </c>
      <c r="F442" s="214" t="s">
        <v>178</v>
      </c>
      <c r="G442" s="214" t="n">
        <v>1</v>
      </c>
      <c r="H442" s="214" t="s">
        <v>178</v>
      </c>
      <c r="I442" s="214" t="n">
        <v>24</v>
      </c>
      <c r="J442" s="214" t="n">
        <v>299</v>
      </c>
      <c r="K442" s="214" t="n">
        <v>57</v>
      </c>
      <c r="L442" s="214" t="s">
        <v>178</v>
      </c>
      <c r="M442" s="214" t="s">
        <v>178</v>
      </c>
      <c r="N442" s="214" t="n">
        <v>2</v>
      </c>
      <c r="O442" s="214" t="s">
        <v>178</v>
      </c>
      <c r="P442" s="214" t="s">
        <v>178</v>
      </c>
      <c r="Q442" s="214" t="n">
        <v>757</v>
      </c>
      <c r="R442" s="214" t="n">
        <v>2</v>
      </c>
      <c r="S442" s="164" t="s">
        <v>792</v>
      </c>
    </row>
    <row r="443" customFormat="false" ht="12.75" hidden="false" customHeight="false" outlineLevel="0" collapsed="false">
      <c r="A443" s="185" t="s">
        <v>798</v>
      </c>
      <c r="B443" s="200" t="s">
        <v>1194</v>
      </c>
      <c r="C443" s="214" t="n">
        <v>1042</v>
      </c>
      <c r="D443" s="214" t="n">
        <v>59</v>
      </c>
      <c r="E443" s="214" t="n">
        <v>470</v>
      </c>
      <c r="F443" s="214" t="n">
        <v>1</v>
      </c>
      <c r="G443" s="214" t="n">
        <v>306</v>
      </c>
      <c r="H443" s="214" t="n">
        <v>3</v>
      </c>
      <c r="I443" s="214" t="n">
        <v>44</v>
      </c>
      <c r="J443" s="214" t="n">
        <v>27</v>
      </c>
      <c r="K443" s="214" t="n">
        <v>101</v>
      </c>
      <c r="L443" s="214" t="s">
        <v>178</v>
      </c>
      <c r="M443" s="214" t="n">
        <v>19</v>
      </c>
      <c r="N443" s="214" t="n">
        <v>11</v>
      </c>
      <c r="O443" s="214" t="n">
        <v>1</v>
      </c>
      <c r="P443" s="214" t="s">
        <v>178</v>
      </c>
      <c r="Q443" s="214" t="n">
        <v>1008</v>
      </c>
      <c r="R443" s="214" t="n">
        <v>34</v>
      </c>
      <c r="S443" s="164" t="s">
        <v>798</v>
      </c>
    </row>
    <row r="444" customFormat="false" ht="12.75" hidden="false" customHeight="false" outlineLevel="0" collapsed="false">
      <c r="A444" s="185" t="s">
        <v>1056</v>
      </c>
      <c r="B444" s="200" t="s">
        <v>252</v>
      </c>
      <c r="C444" s="214" t="n">
        <v>11259</v>
      </c>
      <c r="D444" s="214" t="n">
        <v>1706</v>
      </c>
      <c r="E444" s="214" t="n">
        <v>2814</v>
      </c>
      <c r="F444" s="214" t="s">
        <v>178</v>
      </c>
      <c r="G444" s="214" t="n">
        <v>4965</v>
      </c>
      <c r="H444" s="214" t="n">
        <v>51</v>
      </c>
      <c r="I444" s="214" t="n">
        <v>328</v>
      </c>
      <c r="J444" s="214" t="n">
        <v>466</v>
      </c>
      <c r="K444" s="214" t="n">
        <v>283</v>
      </c>
      <c r="L444" s="214" t="n">
        <v>8</v>
      </c>
      <c r="M444" s="214" t="n">
        <v>155</v>
      </c>
      <c r="N444" s="214" t="s">
        <v>178</v>
      </c>
      <c r="O444" s="214" t="n">
        <v>6</v>
      </c>
      <c r="P444" s="214" t="n">
        <v>477</v>
      </c>
      <c r="Q444" s="214" t="n">
        <v>10576</v>
      </c>
      <c r="R444" s="214" t="n">
        <v>683</v>
      </c>
      <c r="S444" s="164" t="s">
        <v>1056</v>
      </c>
    </row>
    <row r="445" customFormat="false" ht="25.5" hidden="false" customHeight="false" outlineLevel="0" collapsed="false">
      <c r="A445" s="185" t="s">
        <v>822</v>
      </c>
      <c r="B445" s="201" t="s">
        <v>1212</v>
      </c>
      <c r="C445" s="214" t="n">
        <v>296</v>
      </c>
      <c r="D445" s="214" t="n">
        <v>37</v>
      </c>
      <c r="E445" s="214" t="n">
        <v>22</v>
      </c>
      <c r="F445" s="214" t="s">
        <v>178</v>
      </c>
      <c r="G445" s="214" t="s">
        <v>178</v>
      </c>
      <c r="H445" s="214" t="s">
        <v>178</v>
      </c>
      <c r="I445" s="214" t="s">
        <v>178</v>
      </c>
      <c r="J445" s="214" t="n">
        <v>42</v>
      </c>
      <c r="K445" s="214" t="n">
        <v>195</v>
      </c>
      <c r="L445" s="214" t="s">
        <v>178</v>
      </c>
      <c r="M445" s="214" t="s">
        <v>178</v>
      </c>
      <c r="N445" s="214" t="s">
        <v>178</v>
      </c>
      <c r="O445" s="214" t="s">
        <v>178</v>
      </c>
      <c r="P445" s="214" t="s">
        <v>178</v>
      </c>
      <c r="Q445" s="214" t="n">
        <v>296</v>
      </c>
      <c r="R445" s="214" t="s">
        <v>178</v>
      </c>
      <c r="S445" s="164" t="s">
        <v>822</v>
      </c>
    </row>
    <row r="446" customFormat="false" ht="12.75" hidden="false" customHeight="false" outlineLevel="0" collapsed="false">
      <c r="A446" s="185" t="s">
        <v>824</v>
      </c>
      <c r="B446" s="200" t="s">
        <v>1190</v>
      </c>
      <c r="C446" s="214" t="n">
        <v>304</v>
      </c>
      <c r="D446" s="214" t="n">
        <v>9</v>
      </c>
      <c r="E446" s="214" t="n">
        <v>167</v>
      </c>
      <c r="F446" s="214" t="s">
        <v>178</v>
      </c>
      <c r="G446" s="214" t="n">
        <v>116</v>
      </c>
      <c r="H446" s="214" t="s">
        <v>178</v>
      </c>
      <c r="I446" s="214" t="s">
        <v>178</v>
      </c>
      <c r="J446" s="214" t="n">
        <v>12</v>
      </c>
      <c r="K446" s="214" t="s">
        <v>178</v>
      </c>
      <c r="L446" s="214" t="s">
        <v>178</v>
      </c>
      <c r="M446" s="214" t="s">
        <v>178</v>
      </c>
      <c r="N446" s="214" t="s">
        <v>178</v>
      </c>
      <c r="O446" s="214" t="s">
        <v>178</v>
      </c>
      <c r="P446" s="214" t="s">
        <v>178</v>
      </c>
      <c r="Q446" s="214" t="n">
        <v>304</v>
      </c>
      <c r="R446" s="214" t="s">
        <v>178</v>
      </c>
      <c r="S446" s="164" t="s">
        <v>824</v>
      </c>
    </row>
    <row r="447" customFormat="false" ht="12.75" hidden="false" customHeight="false" outlineLevel="0" collapsed="false">
      <c r="A447" s="185" t="s">
        <v>840</v>
      </c>
      <c r="B447" s="200" t="s">
        <v>1052</v>
      </c>
      <c r="C447" s="214" t="s">
        <v>178</v>
      </c>
      <c r="D447" s="214" t="s">
        <v>178</v>
      </c>
      <c r="E447" s="214" t="s">
        <v>178</v>
      </c>
      <c r="F447" s="214" t="s">
        <v>178</v>
      </c>
      <c r="G447" s="214" t="s">
        <v>178</v>
      </c>
      <c r="H447" s="214" t="s">
        <v>178</v>
      </c>
      <c r="I447" s="214" t="s">
        <v>178</v>
      </c>
      <c r="J447" s="214" t="s">
        <v>178</v>
      </c>
      <c r="K447" s="214" t="s">
        <v>178</v>
      </c>
      <c r="L447" s="214" t="s">
        <v>178</v>
      </c>
      <c r="M447" s="214" t="s">
        <v>178</v>
      </c>
      <c r="N447" s="214" t="s">
        <v>178</v>
      </c>
      <c r="O447" s="214" t="s">
        <v>178</v>
      </c>
      <c r="P447" s="214" t="s">
        <v>178</v>
      </c>
      <c r="Q447" s="214" t="s">
        <v>178</v>
      </c>
      <c r="R447" s="214" t="s">
        <v>178</v>
      </c>
      <c r="S447" s="164" t="s">
        <v>840</v>
      </c>
    </row>
    <row r="448" customFormat="false" ht="12.75" hidden="false" customHeight="false" outlineLevel="0" collapsed="false">
      <c r="A448" s="185" t="s">
        <v>1061</v>
      </c>
      <c r="B448" s="200" t="s">
        <v>233</v>
      </c>
      <c r="C448" s="214" t="n">
        <v>3977</v>
      </c>
      <c r="D448" s="214" t="n">
        <v>145</v>
      </c>
      <c r="E448" s="214" t="n">
        <v>1931</v>
      </c>
      <c r="F448" s="214" t="s">
        <v>178</v>
      </c>
      <c r="G448" s="214" t="n">
        <v>1189</v>
      </c>
      <c r="H448" s="214" t="s">
        <v>178</v>
      </c>
      <c r="I448" s="214" t="n">
        <v>51</v>
      </c>
      <c r="J448" s="214" t="n">
        <v>239</v>
      </c>
      <c r="K448" s="214" t="n">
        <v>411</v>
      </c>
      <c r="L448" s="214" t="s">
        <v>178</v>
      </c>
      <c r="M448" s="214" t="s">
        <v>178</v>
      </c>
      <c r="N448" s="214" t="n">
        <v>4</v>
      </c>
      <c r="O448" s="214" t="n">
        <v>7</v>
      </c>
      <c r="P448" s="214" t="s">
        <v>178</v>
      </c>
      <c r="Q448" s="214" t="n">
        <v>3973</v>
      </c>
      <c r="R448" s="214" t="n">
        <v>4</v>
      </c>
      <c r="S448" s="164" t="s">
        <v>1061</v>
      </c>
    </row>
    <row r="449" customFormat="false" ht="12.75" hidden="false" customHeight="false" outlineLevel="0" collapsed="false">
      <c r="A449" s="185" t="s">
        <v>875</v>
      </c>
      <c r="B449" s="200" t="s">
        <v>1053</v>
      </c>
      <c r="C449" s="214" t="n">
        <v>9864</v>
      </c>
      <c r="D449" s="214" t="n">
        <v>1851</v>
      </c>
      <c r="E449" s="214" t="n">
        <v>1907</v>
      </c>
      <c r="F449" s="214" t="n">
        <v>1</v>
      </c>
      <c r="G449" s="214" t="n">
        <v>4205</v>
      </c>
      <c r="H449" s="214" t="n">
        <v>54</v>
      </c>
      <c r="I449" s="214" t="n">
        <v>345</v>
      </c>
      <c r="J449" s="214" t="n">
        <v>608</v>
      </c>
      <c r="K449" s="214" t="n">
        <v>225</v>
      </c>
      <c r="L449" s="214" t="n">
        <v>8</v>
      </c>
      <c r="M449" s="214" t="n">
        <v>174</v>
      </c>
      <c r="N449" s="214" t="n">
        <v>9</v>
      </c>
      <c r="O449" s="214" t="s">
        <v>178</v>
      </c>
      <c r="P449" s="214" t="n">
        <v>477</v>
      </c>
      <c r="Q449" s="214" t="n">
        <v>9149</v>
      </c>
      <c r="R449" s="214" t="n">
        <v>715</v>
      </c>
      <c r="S449" s="164" t="s">
        <v>875</v>
      </c>
    </row>
    <row r="450" customFormat="false" ht="12.75" hidden="false" customHeight="false" outlineLevel="0" collapsed="false">
      <c r="A450" s="185" t="s">
        <v>877</v>
      </c>
      <c r="B450" s="200" t="s">
        <v>1110</v>
      </c>
      <c r="C450" s="214" t="n">
        <v>30267</v>
      </c>
      <c r="D450" s="214" t="n">
        <v>7017</v>
      </c>
      <c r="E450" s="214" t="n">
        <v>8535</v>
      </c>
      <c r="F450" s="214" t="n">
        <v>45</v>
      </c>
      <c r="G450" s="214" t="n">
        <v>8191</v>
      </c>
      <c r="H450" s="214" t="n">
        <v>193</v>
      </c>
      <c r="I450" s="214" t="n">
        <v>1315</v>
      </c>
      <c r="J450" s="214" t="n">
        <v>1652</v>
      </c>
      <c r="K450" s="214" t="n">
        <v>1014</v>
      </c>
      <c r="L450" s="214" t="n">
        <v>64</v>
      </c>
      <c r="M450" s="214" t="n">
        <v>1555</v>
      </c>
      <c r="N450" s="214" t="n">
        <v>33</v>
      </c>
      <c r="O450" s="214" t="n">
        <v>165</v>
      </c>
      <c r="P450" s="214" t="n">
        <v>488</v>
      </c>
      <c r="Q450" s="214" t="n">
        <v>27953</v>
      </c>
      <c r="R450" s="214" t="n">
        <v>2314</v>
      </c>
      <c r="S450" s="164" t="s">
        <v>877</v>
      </c>
    </row>
    <row r="451" customFormat="false" ht="12.75" hidden="false" customHeight="false" outlineLevel="0" collapsed="false">
      <c r="A451" s="185" t="s">
        <v>883</v>
      </c>
      <c r="B451" s="200" t="s">
        <v>1055</v>
      </c>
      <c r="C451" s="214" t="n">
        <v>5407</v>
      </c>
      <c r="D451" s="214" t="n">
        <v>1298</v>
      </c>
      <c r="E451" s="214" t="n">
        <v>2613</v>
      </c>
      <c r="F451" s="214" t="s">
        <v>178</v>
      </c>
      <c r="G451" s="214" t="n">
        <v>846</v>
      </c>
      <c r="H451" s="214" t="s">
        <v>178</v>
      </c>
      <c r="I451" s="214" t="n">
        <v>127</v>
      </c>
      <c r="J451" s="214" t="n">
        <v>98</v>
      </c>
      <c r="K451" s="214" t="n">
        <v>211</v>
      </c>
      <c r="L451" s="214" t="s">
        <v>178</v>
      </c>
      <c r="M451" s="214" t="n">
        <v>146</v>
      </c>
      <c r="N451" s="214" t="s">
        <v>178</v>
      </c>
      <c r="O451" s="214" t="n">
        <v>68</v>
      </c>
      <c r="P451" s="214" t="s">
        <v>178</v>
      </c>
      <c r="Q451" s="214" t="n">
        <v>5261</v>
      </c>
      <c r="R451" s="214" t="n">
        <v>146</v>
      </c>
      <c r="S451" s="164" t="s">
        <v>883</v>
      </c>
    </row>
    <row r="452" customFormat="false" ht="12.75" hidden="false" customHeight="false" outlineLevel="0" collapsed="false">
      <c r="A452" s="185" t="s">
        <v>886</v>
      </c>
      <c r="B452" s="200" t="s">
        <v>627</v>
      </c>
      <c r="C452" s="214" t="n">
        <v>50738</v>
      </c>
      <c r="D452" s="214" t="n">
        <v>6618</v>
      </c>
      <c r="E452" s="214" t="n">
        <v>10629</v>
      </c>
      <c r="F452" s="214" t="n">
        <v>45</v>
      </c>
      <c r="G452" s="214" t="n">
        <v>18813</v>
      </c>
      <c r="H452" s="214" t="n">
        <v>193</v>
      </c>
      <c r="I452" s="214" t="n">
        <v>2993</v>
      </c>
      <c r="J452" s="214" t="n">
        <v>5547</v>
      </c>
      <c r="K452" s="214" t="n">
        <v>3189</v>
      </c>
      <c r="L452" s="214" t="n">
        <v>117</v>
      </c>
      <c r="M452" s="214" t="n">
        <v>1725</v>
      </c>
      <c r="N452" s="214" t="n">
        <v>101</v>
      </c>
      <c r="O452" s="214" t="n">
        <v>125</v>
      </c>
      <c r="P452" s="214" t="n">
        <v>643</v>
      </c>
      <c r="Q452" s="214" t="n">
        <v>48031</v>
      </c>
      <c r="R452" s="214" t="n">
        <v>2707</v>
      </c>
      <c r="S452" s="164" t="s">
        <v>886</v>
      </c>
    </row>
    <row r="453" customFormat="false" ht="12.75" hidden="false" customHeight="false" outlineLevel="0" collapsed="false">
      <c r="A453" s="185" t="s">
        <v>888</v>
      </c>
      <c r="B453" s="200" t="s">
        <v>330</v>
      </c>
      <c r="C453" s="214" t="n">
        <v>29816</v>
      </c>
      <c r="D453" s="214" t="n">
        <v>1248</v>
      </c>
      <c r="E453" s="214" t="n">
        <v>5245</v>
      </c>
      <c r="F453" s="214" t="s">
        <v>178</v>
      </c>
      <c r="G453" s="214" t="n">
        <v>12637</v>
      </c>
      <c r="H453" s="214" t="s">
        <v>178</v>
      </c>
      <c r="I453" s="214" t="n">
        <v>2035</v>
      </c>
      <c r="J453" s="214" t="n">
        <v>4918</v>
      </c>
      <c r="K453" s="214" t="n">
        <v>2635</v>
      </c>
      <c r="L453" s="214" t="n">
        <v>102</v>
      </c>
      <c r="M453" s="214" t="n">
        <v>477</v>
      </c>
      <c r="N453" s="214" t="n">
        <v>98</v>
      </c>
      <c r="O453" s="214" t="n">
        <v>30</v>
      </c>
      <c r="P453" s="214" t="n">
        <v>391</v>
      </c>
      <c r="Q453" s="214" t="n">
        <v>28850</v>
      </c>
      <c r="R453" s="214" t="n">
        <v>966</v>
      </c>
      <c r="S453" s="164" t="s">
        <v>888</v>
      </c>
    </row>
    <row r="454" customFormat="false" ht="12.75" hidden="false" customHeight="false" outlineLevel="0" collapsed="false">
      <c r="A454" s="185" t="s">
        <v>1063</v>
      </c>
      <c r="B454" s="200" t="s">
        <v>1058</v>
      </c>
      <c r="C454" s="214" t="n">
        <v>20922</v>
      </c>
      <c r="D454" s="214" t="n">
        <v>5370</v>
      </c>
      <c r="E454" s="214" t="n">
        <v>5384</v>
      </c>
      <c r="F454" s="214" t="n">
        <v>45</v>
      </c>
      <c r="G454" s="214" t="n">
        <v>6176</v>
      </c>
      <c r="H454" s="214" t="n">
        <v>193</v>
      </c>
      <c r="I454" s="214" t="n">
        <v>958</v>
      </c>
      <c r="J454" s="214" t="n">
        <v>629</v>
      </c>
      <c r="K454" s="214" t="n">
        <v>554</v>
      </c>
      <c r="L454" s="214" t="n">
        <v>15</v>
      </c>
      <c r="M454" s="214" t="n">
        <v>1248</v>
      </c>
      <c r="N454" s="214" t="n">
        <v>3</v>
      </c>
      <c r="O454" s="214" t="n">
        <v>95</v>
      </c>
      <c r="P454" s="214" t="n">
        <v>252</v>
      </c>
      <c r="Q454" s="214" t="n">
        <v>19181</v>
      </c>
      <c r="R454" s="214" t="n">
        <v>1741</v>
      </c>
      <c r="S454" s="164" t="s">
        <v>1063</v>
      </c>
    </row>
    <row r="455" customFormat="false" ht="12.75" hidden="false" customHeight="false" outlineLevel="0" collapsed="false">
      <c r="A455" s="185" t="s">
        <v>900</v>
      </c>
      <c r="B455" s="200" t="s">
        <v>1111</v>
      </c>
      <c r="C455" s="214" t="n">
        <v>8400</v>
      </c>
      <c r="D455" s="214" t="n">
        <v>1202</v>
      </c>
      <c r="E455" s="214" t="n">
        <v>2748</v>
      </c>
      <c r="F455" s="214" t="s">
        <v>178</v>
      </c>
      <c r="G455" s="214" t="n">
        <v>2626</v>
      </c>
      <c r="H455" s="214" t="n">
        <v>5</v>
      </c>
      <c r="I455" s="214" t="n">
        <v>670</v>
      </c>
      <c r="J455" s="214" t="n">
        <v>306</v>
      </c>
      <c r="K455" s="214" t="n">
        <v>292</v>
      </c>
      <c r="L455" s="214" t="s">
        <v>178</v>
      </c>
      <c r="M455" s="214" t="n">
        <v>542</v>
      </c>
      <c r="N455" s="214" t="s">
        <v>178</v>
      </c>
      <c r="O455" s="214" t="n">
        <v>1</v>
      </c>
      <c r="P455" s="214" t="n">
        <v>8</v>
      </c>
      <c r="Q455" s="214" t="n">
        <v>7845</v>
      </c>
      <c r="R455" s="214" t="n">
        <v>555</v>
      </c>
      <c r="S455" s="164" t="s">
        <v>900</v>
      </c>
    </row>
    <row r="456" customFormat="false" ht="12.75" hidden="false" customHeight="false" outlineLevel="0" collapsed="false">
      <c r="A456" s="185" t="s">
        <v>901</v>
      </c>
      <c r="B456" s="200" t="s">
        <v>240</v>
      </c>
      <c r="C456" s="214" t="n">
        <v>320</v>
      </c>
      <c r="D456" s="214" t="n">
        <v>49</v>
      </c>
      <c r="E456" s="214" t="n">
        <v>88</v>
      </c>
      <c r="F456" s="214" t="s">
        <v>178</v>
      </c>
      <c r="G456" s="214" t="n">
        <v>84</v>
      </c>
      <c r="H456" s="214" t="s">
        <v>178</v>
      </c>
      <c r="I456" s="214" t="n">
        <v>38</v>
      </c>
      <c r="J456" s="214" t="n">
        <v>28</v>
      </c>
      <c r="K456" s="214" t="n">
        <v>28</v>
      </c>
      <c r="L456" s="214" t="s">
        <v>178</v>
      </c>
      <c r="M456" s="214" t="n">
        <v>4</v>
      </c>
      <c r="N456" s="214" t="n">
        <v>1</v>
      </c>
      <c r="O456" s="214" t="s">
        <v>178</v>
      </c>
      <c r="P456" s="214" t="s">
        <v>178</v>
      </c>
      <c r="Q456" s="214" t="n">
        <v>315</v>
      </c>
      <c r="R456" s="214" t="n">
        <v>5</v>
      </c>
      <c r="S456" s="164" t="s">
        <v>901</v>
      </c>
    </row>
    <row r="457" customFormat="false" ht="12.75" hidden="false" customHeight="false" outlineLevel="0" collapsed="false">
      <c r="A457" s="185" t="s">
        <v>903</v>
      </c>
      <c r="B457" s="200" t="s">
        <v>221</v>
      </c>
      <c r="C457" s="214" t="n">
        <v>3082</v>
      </c>
      <c r="D457" s="214" t="n">
        <v>101</v>
      </c>
      <c r="E457" s="214" t="n">
        <v>1669</v>
      </c>
      <c r="F457" s="214" t="n">
        <v>6</v>
      </c>
      <c r="G457" s="214" t="n">
        <v>152</v>
      </c>
      <c r="H457" s="214" t="s">
        <v>178</v>
      </c>
      <c r="I457" s="214" t="n">
        <v>18</v>
      </c>
      <c r="J457" s="214" t="n">
        <v>548</v>
      </c>
      <c r="K457" s="214" t="n">
        <v>41</v>
      </c>
      <c r="L457" s="214" t="s">
        <v>178</v>
      </c>
      <c r="M457" s="214" t="n">
        <v>526</v>
      </c>
      <c r="N457" s="214" t="s">
        <v>178</v>
      </c>
      <c r="O457" s="214" t="n">
        <v>12</v>
      </c>
      <c r="P457" s="214" t="n">
        <v>9</v>
      </c>
      <c r="Q457" s="214" t="n">
        <v>2541</v>
      </c>
      <c r="R457" s="214" t="n">
        <v>541</v>
      </c>
      <c r="S457" s="164" t="s">
        <v>903</v>
      </c>
    </row>
    <row r="458" customFormat="false" ht="12.75" hidden="false" customHeight="false" outlineLevel="0" collapsed="false">
      <c r="A458" s="185" t="s">
        <v>1074</v>
      </c>
      <c r="B458" s="200" t="s">
        <v>1112</v>
      </c>
      <c r="C458" s="214" t="n">
        <v>1720</v>
      </c>
      <c r="D458" s="214" t="n">
        <v>202</v>
      </c>
      <c r="E458" s="214" t="n">
        <v>820</v>
      </c>
      <c r="F458" s="214" t="s">
        <v>178</v>
      </c>
      <c r="G458" s="214" t="n">
        <v>416</v>
      </c>
      <c r="H458" s="214" t="n">
        <v>4</v>
      </c>
      <c r="I458" s="214" t="n">
        <v>23</v>
      </c>
      <c r="J458" s="214" t="n">
        <v>61</v>
      </c>
      <c r="K458" s="214" t="n">
        <v>105</v>
      </c>
      <c r="L458" s="214" t="s">
        <v>178</v>
      </c>
      <c r="M458" s="214" t="n">
        <v>88</v>
      </c>
      <c r="N458" s="214" t="s">
        <v>178</v>
      </c>
      <c r="O458" s="214" t="s">
        <v>178</v>
      </c>
      <c r="P458" s="214" t="n">
        <v>1</v>
      </c>
      <c r="Q458" s="214" t="n">
        <v>1627</v>
      </c>
      <c r="R458" s="214" t="n">
        <v>93</v>
      </c>
      <c r="S458" s="164" t="s">
        <v>1074</v>
      </c>
    </row>
    <row r="459" customFormat="false" ht="25.5" hidden="false" customHeight="false" outlineLevel="0" collapsed="false">
      <c r="A459" s="185" t="s">
        <v>905</v>
      </c>
      <c r="B459" s="201" t="s">
        <v>1213</v>
      </c>
      <c r="C459" s="214" t="n">
        <v>1002</v>
      </c>
      <c r="D459" s="214" t="n">
        <v>101</v>
      </c>
      <c r="E459" s="214" t="n">
        <v>2</v>
      </c>
      <c r="F459" s="214" t="s">
        <v>178</v>
      </c>
      <c r="G459" s="214" t="n">
        <v>307</v>
      </c>
      <c r="H459" s="214" t="s">
        <v>178</v>
      </c>
      <c r="I459" s="214" t="n">
        <v>9</v>
      </c>
      <c r="J459" s="214" t="n">
        <v>275</v>
      </c>
      <c r="K459" s="214" t="n">
        <v>1</v>
      </c>
      <c r="L459" s="214" t="s">
        <v>178</v>
      </c>
      <c r="M459" s="214" t="n">
        <v>286</v>
      </c>
      <c r="N459" s="214" t="s">
        <v>178</v>
      </c>
      <c r="O459" s="214" t="n">
        <v>21</v>
      </c>
      <c r="P459" s="214" t="s">
        <v>178</v>
      </c>
      <c r="Q459" s="214" t="n">
        <v>716</v>
      </c>
      <c r="R459" s="214" t="n">
        <v>286</v>
      </c>
      <c r="S459" s="164" t="s">
        <v>905</v>
      </c>
    </row>
    <row r="460" customFormat="false" ht="12.75" hidden="false" customHeight="false" outlineLevel="0" collapsed="false">
      <c r="A460" s="185" t="s">
        <v>907</v>
      </c>
      <c r="B460" s="200" t="s">
        <v>1175</v>
      </c>
      <c r="C460" s="214" t="n">
        <v>509</v>
      </c>
      <c r="D460" s="214" t="n">
        <v>166</v>
      </c>
      <c r="E460" s="214" t="n">
        <v>14</v>
      </c>
      <c r="F460" s="214" t="s">
        <v>178</v>
      </c>
      <c r="G460" s="214" t="n">
        <v>270</v>
      </c>
      <c r="H460" s="214" t="s">
        <v>178</v>
      </c>
      <c r="I460" s="214" t="n">
        <v>7</v>
      </c>
      <c r="J460" s="214" t="n">
        <v>39</v>
      </c>
      <c r="K460" s="214" t="n">
        <v>12</v>
      </c>
      <c r="L460" s="214" t="s">
        <v>178</v>
      </c>
      <c r="M460" s="214" t="n">
        <v>1</v>
      </c>
      <c r="N460" s="214" t="s">
        <v>178</v>
      </c>
      <c r="O460" s="214" t="s">
        <v>178</v>
      </c>
      <c r="P460" s="214" t="s">
        <v>178</v>
      </c>
      <c r="Q460" s="214" t="n">
        <v>508</v>
      </c>
      <c r="R460" s="214" t="n">
        <v>1</v>
      </c>
      <c r="S460" s="164" t="s">
        <v>907</v>
      </c>
    </row>
    <row r="461" customFormat="false" ht="12.75" hidden="false" customHeight="false" outlineLevel="0" collapsed="false">
      <c r="A461" s="185" t="s">
        <v>913</v>
      </c>
      <c r="B461" s="200" t="s">
        <v>1179</v>
      </c>
      <c r="C461" s="214" t="n">
        <v>765</v>
      </c>
      <c r="D461" s="214" t="n">
        <v>74</v>
      </c>
      <c r="E461" s="214" t="n">
        <v>335</v>
      </c>
      <c r="F461" s="214" t="s">
        <v>178</v>
      </c>
      <c r="G461" s="214" t="n">
        <v>93</v>
      </c>
      <c r="H461" s="214" t="s">
        <v>178</v>
      </c>
      <c r="I461" s="214" t="n">
        <v>155</v>
      </c>
      <c r="J461" s="214" t="s">
        <v>178</v>
      </c>
      <c r="K461" s="214" t="n">
        <v>105</v>
      </c>
      <c r="L461" s="214" t="s">
        <v>178</v>
      </c>
      <c r="M461" s="214" t="n">
        <v>1</v>
      </c>
      <c r="N461" s="214" t="s">
        <v>178</v>
      </c>
      <c r="O461" s="214" t="n">
        <v>2</v>
      </c>
      <c r="P461" s="214" t="s">
        <v>178</v>
      </c>
      <c r="Q461" s="214" t="n">
        <v>764</v>
      </c>
      <c r="R461" s="214" t="n">
        <v>1</v>
      </c>
      <c r="S461" s="164" t="s">
        <v>913</v>
      </c>
    </row>
    <row r="462" customFormat="false" ht="25.5" hidden="false" customHeight="false" outlineLevel="0" collapsed="false">
      <c r="A462" s="185" t="s">
        <v>919</v>
      </c>
      <c r="B462" s="201" t="s">
        <v>1209</v>
      </c>
      <c r="C462" s="214" t="n">
        <v>21256</v>
      </c>
      <c r="D462" s="214" t="n">
        <v>984</v>
      </c>
      <c r="E462" s="214" t="n">
        <v>2797</v>
      </c>
      <c r="F462" s="214" t="s">
        <v>178</v>
      </c>
      <c r="G462" s="214" t="n">
        <v>9972</v>
      </c>
      <c r="H462" s="214" t="s">
        <v>178</v>
      </c>
      <c r="I462" s="214" t="n">
        <v>1748</v>
      </c>
      <c r="J462" s="214" t="n">
        <v>3479</v>
      </c>
      <c r="K462" s="214" t="n">
        <v>1974</v>
      </c>
      <c r="L462" s="214" t="n">
        <v>53</v>
      </c>
      <c r="M462" s="214" t="n">
        <v>30</v>
      </c>
      <c r="N462" s="214" t="n">
        <v>64</v>
      </c>
      <c r="O462" s="214" t="s">
        <v>178</v>
      </c>
      <c r="P462" s="214" t="n">
        <v>155</v>
      </c>
      <c r="Q462" s="214" t="n">
        <v>21007</v>
      </c>
      <c r="R462" s="214" t="n">
        <v>249</v>
      </c>
      <c r="S462" s="164" t="s">
        <v>919</v>
      </c>
    </row>
    <row r="463" customFormat="false" ht="12.75" hidden="false" customHeight="false" outlineLevel="0" collapsed="false">
      <c r="A463" s="185" t="s">
        <v>921</v>
      </c>
      <c r="B463" s="200" t="s">
        <v>1175</v>
      </c>
      <c r="C463" s="214" t="n">
        <v>1637</v>
      </c>
      <c r="D463" s="214" t="n">
        <v>6</v>
      </c>
      <c r="E463" s="214" t="n">
        <v>260</v>
      </c>
      <c r="F463" s="214" t="s">
        <v>178</v>
      </c>
      <c r="G463" s="214" t="n">
        <v>454</v>
      </c>
      <c r="H463" s="214" t="s">
        <v>178</v>
      </c>
      <c r="I463" s="214" t="n">
        <v>151</v>
      </c>
      <c r="J463" s="214" t="n">
        <v>353</v>
      </c>
      <c r="K463" s="214" t="n">
        <v>174</v>
      </c>
      <c r="L463" s="214" t="n">
        <v>49</v>
      </c>
      <c r="M463" s="214" t="n">
        <v>160</v>
      </c>
      <c r="N463" s="214" t="n">
        <v>30</v>
      </c>
      <c r="O463" s="214" t="s">
        <v>178</v>
      </c>
      <c r="P463" s="214" t="s">
        <v>178</v>
      </c>
      <c r="Q463" s="214" t="n">
        <v>1447</v>
      </c>
      <c r="R463" s="214" t="n">
        <v>190</v>
      </c>
      <c r="S463" s="164" t="s">
        <v>921</v>
      </c>
    </row>
    <row r="464" customFormat="false" ht="12.75" hidden="false" customHeight="false" outlineLevel="0" collapsed="false">
      <c r="A464" s="185" t="s">
        <v>924</v>
      </c>
      <c r="B464" s="200" t="s">
        <v>1179</v>
      </c>
      <c r="C464" s="214" t="n">
        <v>190</v>
      </c>
      <c r="D464" s="214" t="s">
        <v>178</v>
      </c>
      <c r="E464" s="214" t="n">
        <v>12</v>
      </c>
      <c r="F464" s="214" t="s">
        <v>178</v>
      </c>
      <c r="G464" s="214" t="n">
        <v>25</v>
      </c>
      <c r="H464" s="214" t="s">
        <v>178</v>
      </c>
      <c r="I464" s="214" t="n">
        <v>28</v>
      </c>
      <c r="J464" s="214" t="n">
        <v>84</v>
      </c>
      <c r="K464" s="214" t="n">
        <v>40</v>
      </c>
      <c r="L464" s="214" t="s">
        <v>178</v>
      </c>
      <c r="M464" s="214" t="n">
        <v>1</v>
      </c>
      <c r="N464" s="214" t="s">
        <v>178</v>
      </c>
      <c r="O464" s="214" t="s">
        <v>178</v>
      </c>
      <c r="P464" s="214" t="s">
        <v>178</v>
      </c>
      <c r="Q464" s="214" t="n">
        <v>189</v>
      </c>
      <c r="R464" s="214" t="n">
        <v>1</v>
      </c>
      <c r="S464" s="164" t="s">
        <v>924</v>
      </c>
    </row>
    <row r="465" customFormat="false" ht="25.5" hidden="false" customHeight="false" outlineLevel="0" collapsed="false">
      <c r="A465" s="185" t="s">
        <v>1078</v>
      </c>
      <c r="B465" s="201" t="s">
        <v>1116</v>
      </c>
      <c r="C465" s="214" t="s">
        <v>178</v>
      </c>
      <c r="D465" s="214" t="s">
        <v>178</v>
      </c>
      <c r="E465" s="214" t="s">
        <v>178</v>
      </c>
      <c r="F465" s="214" t="s">
        <v>178</v>
      </c>
      <c r="G465" s="214" t="s">
        <v>178</v>
      </c>
      <c r="H465" s="214" t="s">
        <v>178</v>
      </c>
      <c r="I465" s="214" t="s">
        <v>178</v>
      </c>
      <c r="J465" s="214" t="s">
        <v>178</v>
      </c>
      <c r="K465" s="214" t="s">
        <v>178</v>
      </c>
      <c r="L465" s="214" t="s">
        <v>178</v>
      </c>
      <c r="M465" s="214" t="s">
        <v>178</v>
      </c>
      <c r="N465" s="214" t="s">
        <v>178</v>
      </c>
      <c r="O465" s="214" t="s">
        <v>178</v>
      </c>
      <c r="P465" s="214" t="s">
        <v>178</v>
      </c>
      <c r="Q465" s="214" t="s">
        <v>178</v>
      </c>
      <c r="R465" s="214" t="s">
        <v>178</v>
      </c>
      <c r="S465" s="164" t="s">
        <v>1078</v>
      </c>
    </row>
    <row r="466" customFormat="false" ht="12.75" hidden="false" customHeight="false" outlineLevel="0" collapsed="false">
      <c r="A466" s="185" t="s">
        <v>926</v>
      </c>
      <c r="B466" s="200" t="s">
        <v>1175</v>
      </c>
      <c r="C466" s="214" t="s">
        <v>178</v>
      </c>
      <c r="D466" s="214" t="s">
        <v>178</v>
      </c>
      <c r="E466" s="214" t="s">
        <v>178</v>
      </c>
      <c r="F466" s="214" t="s">
        <v>178</v>
      </c>
      <c r="G466" s="214" t="s">
        <v>178</v>
      </c>
      <c r="H466" s="214" t="s">
        <v>178</v>
      </c>
      <c r="I466" s="214" t="s">
        <v>178</v>
      </c>
      <c r="J466" s="214" t="s">
        <v>178</v>
      </c>
      <c r="K466" s="214" t="s">
        <v>178</v>
      </c>
      <c r="L466" s="214" t="s">
        <v>178</v>
      </c>
      <c r="M466" s="214" t="s">
        <v>178</v>
      </c>
      <c r="N466" s="214" t="s">
        <v>178</v>
      </c>
      <c r="O466" s="214" t="s">
        <v>178</v>
      </c>
      <c r="P466" s="214" t="s">
        <v>178</v>
      </c>
      <c r="Q466" s="214" t="s">
        <v>178</v>
      </c>
      <c r="R466" s="214" t="s">
        <v>178</v>
      </c>
      <c r="S466" s="164" t="s">
        <v>926</v>
      </c>
    </row>
    <row r="467" customFormat="false" ht="12.75" hidden="false" customHeight="false" outlineLevel="0" collapsed="false">
      <c r="A467" s="185" t="s">
        <v>928</v>
      </c>
      <c r="B467" s="200" t="s">
        <v>1179</v>
      </c>
      <c r="C467" s="214" t="n">
        <v>16</v>
      </c>
      <c r="D467" s="214" t="s">
        <v>178</v>
      </c>
      <c r="E467" s="214" t="s">
        <v>178</v>
      </c>
      <c r="F467" s="214" t="s">
        <v>178</v>
      </c>
      <c r="G467" s="214" t="s">
        <v>178</v>
      </c>
      <c r="H467" s="214" t="s">
        <v>178</v>
      </c>
      <c r="I467" s="214" t="n">
        <v>4</v>
      </c>
      <c r="J467" s="214" t="n">
        <v>1</v>
      </c>
      <c r="K467" s="214" t="n">
        <v>6</v>
      </c>
      <c r="L467" s="214" t="s">
        <v>178</v>
      </c>
      <c r="M467" s="214" t="n">
        <v>5</v>
      </c>
      <c r="N467" s="214" t="s">
        <v>178</v>
      </c>
      <c r="O467" s="214" t="s">
        <v>178</v>
      </c>
      <c r="P467" s="214" t="s">
        <v>178</v>
      </c>
      <c r="Q467" s="214" t="n">
        <v>11</v>
      </c>
      <c r="R467" s="214" t="n">
        <v>5</v>
      </c>
      <c r="S467" s="164" t="s">
        <v>928</v>
      </c>
    </row>
    <row r="468" customFormat="false" ht="12.75" hidden="false" customHeight="false" outlineLevel="0" collapsed="false">
      <c r="A468" s="185" t="s">
        <v>930</v>
      </c>
      <c r="B468" s="200" t="s">
        <v>1117</v>
      </c>
      <c r="C468" s="214" t="n">
        <v>4</v>
      </c>
      <c r="D468" s="214" t="s">
        <v>178</v>
      </c>
      <c r="E468" s="214" t="s">
        <v>178</v>
      </c>
      <c r="F468" s="214" t="s">
        <v>178</v>
      </c>
      <c r="G468" s="214" t="n">
        <v>4</v>
      </c>
      <c r="H468" s="214" t="s">
        <v>178</v>
      </c>
      <c r="I468" s="214" t="s">
        <v>178</v>
      </c>
      <c r="J468" s="214" t="s">
        <v>178</v>
      </c>
      <c r="K468" s="214" t="s">
        <v>178</v>
      </c>
      <c r="L468" s="214" t="s">
        <v>178</v>
      </c>
      <c r="M468" s="214" t="s">
        <v>178</v>
      </c>
      <c r="N468" s="214" t="s">
        <v>178</v>
      </c>
      <c r="O468" s="214" t="s">
        <v>178</v>
      </c>
      <c r="P468" s="214" t="s">
        <v>178</v>
      </c>
      <c r="Q468" s="214" t="n">
        <v>4</v>
      </c>
      <c r="R468" s="214" t="s">
        <v>178</v>
      </c>
      <c r="S468" s="164" t="s">
        <v>930</v>
      </c>
    </row>
    <row r="469" customFormat="false" ht="12.75" hidden="false" customHeight="false" outlineLevel="0" collapsed="false">
      <c r="A469" s="185" t="s">
        <v>938</v>
      </c>
      <c r="B469" s="200" t="s">
        <v>1118</v>
      </c>
      <c r="C469" s="214" t="s">
        <v>178</v>
      </c>
      <c r="D469" s="214" t="s">
        <v>178</v>
      </c>
      <c r="E469" s="214" t="s">
        <v>178</v>
      </c>
      <c r="F469" s="214" t="s">
        <v>178</v>
      </c>
      <c r="G469" s="214" t="s">
        <v>178</v>
      </c>
      <c r="H469" s="214" t="s">
        <v>178</v>
      </c>
      <c r="I469" s="214" t="s">
        <v>178</v>
      </c>
      <c r="J469" s="214" t="s">
        <v>178</v>
      </c>
      <c r="K469" s="214" t="s">
        <v>178</v>
      </c>
      <c r="L469" s="214" t="s">
        <v>178</v>
      </c>
      <c r="M469" s="214" t="s">
        <v>178</v>
      </c>
      <c r="N469" s="214" t="s">
        <v>178</v>
      </c>
      <c r="O469" s="214" t="s">
        <v>178</v>
      </c>
      <c r="P469" s="214" t="s">
        <v>178</v>
      </c>
      <c r="Q469" s="214" t="s">
        <v>178</v>
      </c>
      <c r="R469" s="214" t="s">
        <v>178</v>
      </c>
      <c r="S469" s="164" t="s">
        <v>938</v>
      </c>
    </row>
    <row r="470" customFormat="false" ht="12.75" hidden="false" customHeight="false" outlineLevel="0" collapsed="false">
      <c r="A470" s="185" t="s">
        <v>940</v>
      </c>
      <c r="B470" s="200" t="s">
        <v>1119</v>
      </c>
      <c r="C470" s="214" t="s">
        <v>178</v>
      </c>
      <c r="D470" s="214" t="s">
        <v>178</v>
      </c>
      <c r="E470" s="214" t="s">
        <v>178</v>
      </c>
      <c r="F470" s="214" t="s">
        <v>178</v>
      </c>
      <c r="G470" s="214" t="s">
        <v>178</v>
      </c>
      <c r="H470" s="214" t="s">
        <v>178</v>
      </c>
      <c r="I470" s="214" t="s">
        <v>178</v>
      </c>
      <c r="J470" s="214" t="s">
        <v>178</v>
      </c>
      <c r="K470" s="214" t="s">
        <v>178</v>
      </c>
      <c r="L470" s="214" t="s">
        <v>178</v>
      </c>
      <c r="M470" s="214" t="s">
        <v>178</v>
      </c>
      <c r="N470" s="214" t="s">
        <v>178</v>
      </c>
      <c r="O470" s="214" t="s">
        <v>178</v>
      </c>
      <c r="P470" s="214" t="s">
        <v>178</v>
      </c>
      <c r="Q470" s="214" t="s">
        <v>178</v>
      </c>
      <c r="R470" s="214" t="s">
        <v>178</v>
      </c>
      <c r="S470" s="164" t="s">
        <v>940</v>
      </c>
    </row>
    <row r="471" customFormat="false" ht="12.75" hidden="false" customHeight="false" outlineLevel="0" collapsed="false">
      <c r="A471" s="185" t="s">
        <v>959</v>
      </c>
      <c r="B471" s="200" t="s">
        <v>233</v>
      </c>
      <c r="C471" s="214" t="n">
        <v>22258</v>
      </c>
      <c r="D471" s="214" t="n">
        <v>1085</v>
      </c>
      <c r="E471" s="214" t="n">
        <v>2799</v>
      </c>
      <c r="F471" s="214" t="s">
        <v>178</v>
      </c>
      <c r="G471" s="214" t="n">
        <v>10279</v>
      </c>
      <c r="H471" s="214" t="s">
        <v>178</v>
      </c>
      <c r="I471" s="214" t="n">
        <v>1757</v>
      </c>
      <c r="J471" s="214" t="n">
        <v>3754</v>
      </c>
      <c r="K471" s="214" t="n">
        <v>1975</v>
      </c>
      <c r="L471" s="214" t="n">
        <v>53</v>
      </c>
      <c r="M471" s="214" t="n">
        <v>316</v>
      </c>
      <c r="N471" s="214" t="n">
        <v>64</v>
      </c>
      <c r="O471" s="214" t="n">
        <v>21</v>
      </c>
      <c r="P471" s="214" t="n">
        <v>155</v>
      </c>
      <c r="Q471" s="214" t="n">
        <v>21723</v>
      </c>
      <c r="R471" s="214" t="n">
        <v>535</v>
      </c>
      <c r="S471" s="164" t="s">
        <v>959</v>
      </c>
    </row>
    <row r="472" customFormat="false" ht="12.75" hidden="false" customHeight="false" outlineLevel="0" collapsed="false">
      <c r="A472" s="185" t="s">
        <v>961</v>
      </c>
      <c r="B472" s="200" t="s">
        <v>1072</v>
      </c>
      <c r="C472" s="214" t="n">
        <v>16643</v>
      </c>
      <c r="D472" s="214" t="n">
        <v>1800</v>
      </c>
      <c r="E472" s="214" t="n">
        <v>5946</v>
      </c>
      <c r="F472" s="214" t="n">
        <v>6</v>
      </c>
      <c r="G472" s="214" t="n">
        <v>4124</v>
      </c>
      <c r="H472" s="214" t="n">
        <v>9</v>
      </c>
      <c r="I472" s="214" t="n">
        <v>1094</v>
      </c>
      <c r="J472" s="214" t="n">
        <v>1420</v>
      </c>
      <c r="K472" s="214" t="n">
        <v>803</v>
      </c>
      <c r="L472" s="214" t="n">
        <v>49</v>
      </c>
      <c r="M472" s="214" t="n">
        <v>1328</v>
      </c>
      <c r="N472" s="214" t="n">
        <v>31</v>
      </c>
      <c r="O472" s="214" t="n">
        <v>15</v>
      </c>
      <c r="P472" s="214" t="n">
        <v>18</v>
      </c>
      <c r="Q472" s="214" t="n">
        <v>15251</v>
      </c>
      <c r="R472" s="214" t="n">
        <v>1392</v>
      </c>
      <c r="S472" s="164" t="s">
        <v>961</v>
      </c>
    </row>
    <row r="473" customFormat="false" ht="25.5" hidden="false" customHeight="false" outlineLevel="0" collapsed="false">
      <c r="A473" s="185" t="s">
        <v>967</v>
      </c>
      <c r="B473" s="201" t="s">
        <v>1120</v>
      </c>
      <c r="C473" s="214" t="n">
        <v>230</v>
      </c>
      <c r="D473" s="214" t="s">
        <v>178</v>
      </c>
      <c r="E473" s="214" t="s">
        <v>178</v>
      </c>
      <c r="F473" s="214" t="s">
        <v>178</v>
      </c>
      <c r="G473" s="214" t="n">
        <v>30</v>
      </c>
      <c r="H473" s="214" t="s">
        <v>178</v>
      </c>
      <c r="I473" s="214" t="s">
        <v>178</v>
      </c>
      <c r="J473" s="214" t="s">
        <v>178</v>
      </c>
      <c r="K473" s="214" t="n">
        <v>200</v>
      </c>
      <c r="L473" s="214" t="s">
        <v>178</v>
      </c>
      <c r="M473" s="214" t="s">
        <v>178</v>
      </c>
      <c r="N473" s="214" t="s">
        <v>178</v>
      </c>
      <c r="O473" s="214" t="s">
        <v>178</v>
      </c>
      <c r="P473" s="214" t="s">
        <v>178</v>
      </c>
      <c r="Q473" s="214" t="n">
        <v>230</v>
      </c>
      <c r="R473" s="214" t="s">
        <v>178</v>
      </c>
      <c r="S473" s="164" t="s">
        <v>967</v>
      </c>
    </row>
    <row r="474" customFormat="false" ht="12.75" hidden="false" customHeight="false" outlineLevel="0" collapsed="false">
      <c r="A474" s="96" t="n">
        <v>88</v>
      </c>
      <c r="B474" s="200" t="s">
        <v>1175</v>
      </c>
      <c r="C474" s="214" t="n">
        <v>2</v>
      </c>
      <c r="D474" s="214" t="s">
        <v>178</v>
      </c>
      <c r="E474" s="214" t="s">
        <v>178</v>
      </c>
      <c r="F474" s="214" t="s">
        <v>178</v>
      </c>
      <c r="G474" s="214" t="s">
        <v>178</v>
      </c>
      <c r="H474" s="214" t="s">
        <v>178</v>
      </c>
      <c r="I474" s="214" t="s">
        <v>178</v>
      </c>
      <c r="J474" s="214" t="s">
        <v>178</v>
      </c>
      <c r="K474" s="214" t="s">
        <v>178</v>
      </c>
      <c r="L474" s="214" t="s">
        <v>178</v>
      </c>
      <c r="M474" s="214" t="s">
        <v>178</v>
      </c>
      <c r="N474" s="214" t="s">
        <v>178</v>
      </c>
      <c r="O474" s="214" t="n">
        <v>2</v>
      </c>
      <c r="P474" s="214" t="s">
        <v>178</v>
      </c>
      <c r="Q474" s="214" t="n">
        <v>2</v>
      </c>
      <c r="R474" s="214" t="s">
        <v>178</v>
      </c>
      <c r="S474" s="164" t="s">
        <v>969</v>
      </c>
    </row>
    <row r="475" customFormat="false" ht="12.75" hidden="false" customHeight="false" outlineLevel="0" collapsed="false">
      <c r="A475" s="96" t="n">
        <v>89</v>
      </c>
      <c r="B475" s="200" t="s">
        <v>1179</v>
      </c>
      <c r="C475" s="214" t="n">
        <v>23</v>
      </c>
      <c r="D475" s="214" t="n">
        <v>6</v>
      </c>
      <c r="E475" s="214" t="s">
        <v>178</v>
      </c>
      <c r="F475" s="214" t="s">
        <v>178</v>
      </c>
      <c r="G475" s="214" t="n">
        <v>12</v>
      </c>
      <c r="H475" s="214" t="s">
        <v>178</v>
      </c>
      <c r="I475" s="214" t="s">
        <v>178</v>
      </c>
      <c r="J475" s="214" t="s">
        <v>178</v>
      </c>
      <c r="K475" s="214" t="s">
        <v>178</v>
      </c>
      <c r="L475" s="214" t="s">
        <v>178</v>
      </c>
      <c r="M475" s="214" t="n">
        <v>5</v>
      </c>
      <c r="N475" s="214" t="s">
        <v>178</v>
      </c>
      <c r="O475" s="214" t="s">
        <v>178</v>
      </c>
      <c r="P475" s="214" t="s">
        <v>178</v>
      </c>
      <c r="Q475" s="214" t="n">
        <v>18</v>
      </c>
      <c r="R475" s="214" t="n">
        <v>5</v>
      </c>
      <c r="S475" s="164" t="s">
        <v>971</v>
      </c>
    </row>
    <row r="476" customFormat="false" ht="12.75" hidden="false" customHeight="false" outlineLevel="0" collapsed="false">
      <c r="A476" s="96" t="n">
        <v>90</v>
      </c>
      <c r="B476" s="200" t="s">
        <v>1121</v>
      </c>
      <c r="C476" s="214" t="n">
        <v>3</v>
      </c>
      <c r="D476" s="214" t="n">
        <v>3</v>
      </c>
      <c r="E476" s="214" t="s">
        <v>178</v>
      </c>
      <c r="F476" s="214" t="s">
        <v>178</v>
      </c>
      <c r="G476" s="214" t="s">
        <v>178</v>
      </c>
      <c r="H476" s="214" t="s">
        <v>178</v>
      </c>
      <c r="I476" s="214" t="s">
        <v>178</v>
      </c>
      <c r="J476" s="214" t="s">
        <v>178</v>
      </c>
      <c r="K476" s="214" t="s">
        <v>178</v>
      </c>
      <c r="L476" s="214" t="s">
        <v>178</v>
      </c>
      <c r="M476" s="214" t="s">
        <v>178</v>
      </c>
      <c r="N476" s="214" t="s">
        <v>178</v>
      </c>
      <c r="O476" s="214" t="s">
        <v>178</v>
      </c>
      <c r="P476" s="214" t="s">
        <v>178</v>
      </c>
      <c r="Q476" s="214" t="n">
        <v>3</v>
      </c>
      <c r="R476" s="214" t="s">
        <v>178</v>
      </c>
      <c r="S476" s="164" t="s">
        <v>974</v>
      </c>
    </row>
    <row r="477" customFormat="false" ht="12.75" hidden="false" customHeight="false" outlineLevel="0" collapsed="false">
      <c r="A477" s="96" t="n">
        <v>91</v>
      </c>
      <c r="B477" s="200" t="s">
        <v>1122</v>
      </c>
      <c r="C477" s="214" t="n">
        <v>260</v>
      </c>
      <c r="D477" s="214" t="s">
        <v>178</v>
      </c>
      <c r="E477" s="214" t="n">
        <v>49</v>
      </c>
      <c r="F477" s="214" t="s">
        <v>178</v>
      </c>
      <c r="G477" s="214" t="n">
        <v>12</v>
      </c>
      <c r="H477" s="214" t="s">
        <v>178</v>
      </c>
      <c r="I477" s="214" t="s">
        <v>178</v>
      </c>
      <c r="J477" s="214" t="s">
        <v>178</v>
      </c>
      <c r="K477" s="214" t="n">
        <v>6</v>
      </c>
      <c r="L477" s="214" t="s">
        <v>178</v>
      </c>
      <c r="M477" s="214" t="n">
        <v>188</v>
      </c>
      <c r="N477" s="214" t="s">
        <v>178</v>
      </c>
      <c r="O477" s="214" t="n">
        <v>5</v>
      </c>
      <c r="P477" s="214" t="s">
        <v>178</v>
      </c>
      <c r="Q477" s="214" t="n">
        <v>72</v>
      </c>
      <c r="R477" s="214" t="n">
        <v>188</v>
      </c>
      <c r="S477" s="164" t="s">
        <v>1123</v>
      </c>
    </row>
    <row r="478" customFormat="false" ht="12.75" hidden="false" customHeight="false" outlineLevel="0" collapsed="false">
      <c r="A478" s="96" t="n">
        <v>92</v>
      </c>
      <c r="B478" s="200" t="s">
        <v>1124</v>
      </c>
      <c r="C478" s="214" t="n">
        <v>1</v>
      </c>
      <c r="D478" s="214" t="s">
        <v>178</v>
      </c>
      <c r="E478" s="214" t="n">
        <v>1</v>
      </c>
      <c r="F478" s="214" t="s">
        <v>178</v>
      </c>
      <c r="G478" s="214" t="s">
        <v>178</v>
      </c>
      <c r="H478" s="214" t="s">
        <v>178</v>
      </c>
      <c r="I478" s="214" t="s">
        <v>178</v>
      </c>
      <c r="J478" s="214" t="s">
        <v>178</v>
      </c>
      <c r="K478" s="214" t="s">
        <v>178</v>
      </c>
      <c r="L478" s="214" t="s">
        <v>178</v>
      </c>
      <c r="M478" s="214" t="s">
        <v>178</v>
      </c>
      <c r="N478" s="214" t="s">
        <v>178</v>
      </c>
      <c r="O478" s="214" t="s">
        <v>178</v>
      </c>
      <c r="P478" s="214" t="s">
        <v>178</v>
      </c>
      <c r="Q478" s="214" t="n">
        <v>1</v>
      </c>
      <c r="R478" s="214" t="s">
        <v>178</v>
      </c>
      <c r="S478" s="164" t="s">
        <v>1125</v>
      </c>
    </row>
    <row r="479" customFormat="false" ht="25.5" hidden="false" customHeight="false" outlineLevel="0" collapsed="false">
      <c r="A479" s="96" t="n">
        <v>93</v>
      </c>
      <c r="B479" s="201" t="s">
        <v>1210</v>
      </c>
      <c r="C479" s="214" t="n">
        <v>3747</v>
      </c>
      <c r="D479" s="214" t="n">
        <v>145</v>
      </c>
      <c r="E479" s="214" t="n">
        <v>1931</v>
      </c>
      <c r="F479" s="214" t="s">
        <v>178</v>
      </c>
      <c r="G479" s="214" t="n">
        <v>1159</v>
      </c>
      <c r="H479" s="214" t="s">
        <v>178</v>
      </c>
      <c r="I479" s="214" t="n">
        <v>51</v>
      </c>
      <c r="J479" s="214" t="n">
        <v>239</v>
      </c>
      <c r="K479" s="214" t="n">
        <v>211</v>
      </c>
      <c r="L479" s="214" t="s">
        <v>178</v>
      </c>
      <c r="M479" s="214" t="s">
        <v>178</v>
      </c>
      <c r="N479" s="214" t="n">
        <v>4</v>
      </c>
      <c r="O479" s="214" t="n">
        <v>7</v>
      </c>
      <c r="P479" s="214" t="s">
        <v>178</v>
      </c>
      <c r="Q479" s="214" t="n">
        <v>3743</v>
      </c>
      <c r="R479" s="214" t="n">
        <v>4</v>
      </c>
      <c r="S479" s="164" t="s">
        <v>1127</v>
      </c>
    </row>
    <row r="480" customFormat="false" ht="12.75" hidden="false" customHeight="false" outlineLevel="0" collapsed="false">
      <c r="A480" s="96" t="n">
        <v>94</v>
      </c>
      <c r="B480" s="200" t="s">
        <v>1175</v>
      </c>
      <c r="C480" s="214" t="n">
        <v>1790</v>
      </c>
      <c r="D480" s="214" t="n">
        <v>177</v>
      </c>
      <c r="E480" s="214" t="n">
        <v>264</v>
      </c>
      <c r="F480" s="214" t="s">
        <v>178</v>
      </c>
      <c r="G480" s="214" t="n">
        <v>445</v>
      </c>
      <c r="H480" s="214" t="s">
        <v>178</v>
      </c>
      <c r="I480" s="214" t="n">
        <v>72</v>
      </c>
      <c r="J480" s="214" t="n">
        <v>533</v>
      </c>
      <c r="K480" s="214" t="n">
        <v>63</v>
      </c>
      <c r="L480" s="214" t="s">
        <v>178</v>
      </c>
      <c r="M480" s="214" t="s">
        <v>178</v>
      </c>
      <c r="N480" s="214" t="s">
        <v>178</v>
      </c>
      <c r="O480" s="214" t="s">
        <v>178</v>
      </c>
      <c r="P480" s="214" t="n">
        <v>236</v>
      </c>
      <c r="Q480" s="214" t="n">
        <v>1554</v>
      </c>
      <c r="R480" s="214" t="n">
        <v>236</v>
      </c>
      <c r="S480" s="164" t="s">
        <v>1128</v>
      </c>
    </row>
    <row r="481" customFormat="false" ht="12.75" hidden="false" customHeight="false" outlineLevel="0" collapsed="false">
      <c r="A481" s="96" t="n">
        <v>95</v>
      </c>
      <c r="B481" s="200" t="s">
        <v>1179</v>
      </c>
      <c r="C481" s="214" t="n">
        <v>334</v>
      </c>
      <c r="D481" s="214" t="n">
        <v>174</v>
      </c>
      <c r="E481" s="214" t="n">
        <v>125</v>
      </c>
      <c r="F481" s="214" t="s">
        <v>178</v>
      </c>
      <c r="G481" s="214" t="n">
        <v>6</v>
      </c>
      <c r="H481" s="214" t="s">
        <v>178</v>
      </c>
      <c r="I481" s="214" t="s">
        <v>178</v>
      </c>
      <c r="J481" s="214" t="n">
        <v>20</v>
      </c>
      <c r="K481" s="214" t="n">
        <v>4</v>
      </c>
      <c r="L481" s="214" t="s">
        <v>178</v>
      </c>
      <c r="M481" s="214" t="n">
        <v>1</v>
      </c>
      <c r="N481" s="214" t="s">
        <v>178</v>
      </c>
      <c r="O481" s="214" t="s">
        <v>178</v>
      </c>
      <c r="P481" s="214" t="n">
        <v>4</v>
      </c>
      <c r="Q481" s="214" t="n">
        <v>329</v>
      </c>
      <c r="R481" s="214" t="n">
        <v>5</v>
      </c>
      <c r="S481" s="164" t="s">
        <v>1129</v>
      </c>
    </row>
    <row r="482" customFormat="false" ht="12.75" hidden="false" customHeight="false" outlineLevel="0" collapsed="false">
      <c r="A482" s="96" t="n">
        <v>99</v>
      </c>
      <c r="B482" s="200" t="s">
        <v>233</v>
      </c>
      <c r="C482" s="214" t="n">
        <v>3977</v>
      </c>
      <c r="D482" s="214" t="n">
        <v>145</v>
      </c>
      <c r="E482" s="214" t="n">
        <v>1931</v>
      </c>
      <c r="F482" s="214" t="s">
        <v>178</v>
      </c>
      <c r="G482" s="214" t="n">
        <v>1189</v>
      </c>
      <c r="H482" s="214" t="s">
        <v>178</v>
      </c>
      <c r="I482" s="214" t="n">
        <v>51</v>
      </c>
      <c r="J482" s="214" t="n">
        <v>239</v>
      </c>
      <c r="K482" s="214" t="n">
        <v>411</v>
      </c>
      <c r="L482" s="214" t="s">
        <v>178</v>
      </c>
      <c r="M482" s="214" t="s">
        <v>178</v>
      </c>
      <c r="N482" s="214" t="n">
        <v>4</v>
      </c>
      <c r="O482" s="214" t="n">
        <v>7</v>
      </c>
      <c r="P482" s="214" t="s">
        <v>178</v>
      </c>
      <c r="Q482" s="214" t="n">
        <v>3973</v>
      </c>
      <c r="R482" s="214" t="n">
        <v>4</v>
      </c>
      <c r="S482" s="164" t="s">
        <v>1130</v>
      </c>
    </row>
    <row r="483" customFormat="false" ht="12.75" hidden="false" customHeight="false" outlineLevel="0" collapsed="false">
      <c r="A483" s="96" t="n">
        <v>100</v>
      </c>
      <c r="B483" s="200" t="s">
        <v>1079</v>
      </c>
      <c r="C483" s="214" t="n">
        <v>2413</v>
      </c>
      <c r="D483" s="214" t="n">
        <v>360</v>
      </c>
      <c r="E483" s="214" t="n">
        <v>439</v>
      </c>
      <c r="F483" s="214" t="s">
        <v>178</v>
      </c>
      <c r="G483" s="214" t="n">
        <v>475</v>
      </c>
      <c r="H483" s="214" t="s">
        <v>178</v>
      </c>
      <c r="I483" s="214" t="n">
        <v>72</v>
      </c>
      <c r="J483" s="214" t="n">
        <v>553</v>
      </c>
      <c r="K483" s="214" t="n">
        <v>73</v>
      </c>
      <c r="L483" s="214" t="s">
        <v>178</v>
      </c>
      <c r="M483" s="214" t="n">
        <v>194</v>
      </c>
      <c r="N483" s="214" t="s">
        <v>178</v>
      </c>
      <c r="O483" s="214" t="n">
        <v>7</v>
      </c>
      <c r="P483" s="214" t="n">
        <v>240</v>
      </c>
      <c r="Q483" s="214" t="n">
        <v>1979</v>
      </c>
      <c r="R483" s="214" t="n">
        <v>434</v>
      </c>
      <c r="S483" s="164" t="s">
        <v>1131</v>
      </c>
    </row>
    <row r="484" customFormat="false" ht="12.75" hidden="false" customHeight="false" outlineLevel="0" collapsed="false">
      <c r="A484" s="96" t="n">
        <v>101</v>
      </c>
      <c r="B484" s="200" t="s">
        <v>1132</v>
      </c>
      <c r="C484" s="214" t="n">
        <v>19056</v>
      </c>
      <c r="D484" s="214" t="n">
        <v>2160</v>
      </c>
      <c r="E484" s="214" t="n">
        <v>6385</v>
      </c>
      <c r="F484" s="214" t="n">
        <v>6</v>
      </c>
      <c r="G484" s="214" t="n">
        <v>4599</v>
      </c>
      <c r="H484" s="214" t="n">
        <v>9</v>
      </c>
      <c r="I484" s="214" t="n">
        <v>1166</v>
      </c>
      <c r="J484" s="214" t="n">
        <v>1973</v>
      </c>
      <c r="K484" s="214" t="n">
        <v>876</v>
      </c>
      <c r="L484" s="214" t="n">
        <v>49</v>
      </c>
      <c r="M484" s="214" t="n">
        <v>1522</v>
      </c>
      <c r="N484" s="214" t="n">
        <v>31</v>
      </c>
      <c r="O484" s="214" t="n">
        <v>22</v>
      </c>
      <c r="P484" s="214" t="n">
        <v>258</v>
      </c>
      <c r="Q484" s="214" t="n">
        <v>17230</v>
      </c>
      <c r="R484" s="214" t="n">
        <v>1826</v>
      </c>
      <c r="S484" s="164" t="s">
        <v>1133</v>
      </c>
    </row>
    <row r="485" customFormat="false" ht="12.75" hidden="false" customHeight="false" outlineLevel="0" collapsed="false">
      <c r="A485" s="96" t="n">
        <v>102</v>
      </c>
      <c r="B485" s="200" t="s">
        <v>1055</v>
      </c>
      <c r="C485" s="214" t="n">
        <v>609</v>
      </c>
      <c r="D485" s="214" t="n">
        <v>71</v>
      </c>
      <c r="E485" s="214" t="n">
        <v>291</v>
      </c>
      <c r="F485" s="214" t="s">
        <v>178</v>
      </c>
      <c r="G485" s="214" t="s">
        <v>178</v>
      </c>
      <c r="H485" s="214" t="s">
        <v>178</v>
      </c>
      <c r="I485" s="214" t="n">
        <v>155</v>
      </c>
      <c r="J485" s="214" t="s">
        <v>178</v>
      </c>
      <c r="K485" s="214" t="n">
        <v>92</v>
      </c>
      <c r="L485" s="214" t="s">
        <v>178</v>
      </c>
      <c r="M485" s="214" t="s">
        <v>178</v>
      </c>
      <c r="N485" s="214" t="s">
        <v>178</v>
      </c>
      <c r="O485" s="214" t="s">
        <v>178</v>
      </c>
      <c r="P485" s="214" t="s">
        <v>178</v>
      </c>
      <c r="Q485" s="214" t="n">
        <v>609</v>
      </c>
      <c r="R485" s="214" t="s">
        <v>178</v>
      </c>
      <c r="S485" s="164" t="s">
        <v>1134</v>
      </c>
    </row>
    <row r="486" customFormat="false" ht="12.75" hidden="false" customHeight="false" outlineLevel="0" collapsed="false">
      <c r="A486" s="96" t="n">
        <v>103</v>
      </c>
      <c r="B486" s="200" t="s">
        <v>1081</v>
      </c>
      <c r="C486" s="214" t="n">
        <v>44325</v>
      </c>
      <c r="D486" s="214" t="n">
        <v>2988</v>
      </c>
      <c r="E486" s="214" t="n">
        <v>10801</v>
      </c>
      <c r="F486" s="214" t="n">
        <v>6</v>
      </c>
      <c r="G486" s="214" t="n">
        <v>16067</v>
      </c>
      <c r="H486" s="214" t="n">
        <v>9</v>
      </c>
      <c r="I486" s="214" t="n">
        <v>2816</v>
      </c>
      <c r="J486" s="214" t="n">
        <v>5966</v>
      </c>
      <c r="K486" s="214" t="n">
        <v>3170</v>
      </c>
      <c r="L486" s="214" t="n">
        <v>102</v>
      </c>
      <c r="M486" s="214" t="n">
        <v>1838</v>
      </c>
      <c r="N486" s="214" t="n">
        <v>99</v>
      </c>
      <c r="O486" s="214" t="n">
        <v>50</v>
      </c>
      <c r="P486" s="214" t="n">
        <v>413</v>
      </c>
      <c r="Q486" s="214" t="n">
        <v>41960</v>
      </c>
      <c r="R486" s="214" t="n">
        <v>2365</v>
      </c>
      <c r="S486" s="164" t="s">
        <v>1135</v>
      </c>
    </row>
    <row r="487" customFormat="false" ht="12.75" hidden="false" customHeight="false" outlineLevel="0" collapsed="false">
      <c r="A487" s="96" t="n">
        <v>104</v>
      </c>
      <c r="B487" s="200" t="s">
        <v>330</v>
      </c>
      <c r="C487" s="214" t="n">
        <v>29816</v>
      </c>
      <c r="D487" s="214" t="n">
        <v>1248</v>
      </c>
      <c r="E487" s="214" t="n">
        <v>5245</v>
      </c>
      <c r="F487" s="214" t="s">
        <v>178</v>
      </c>
      <c r="G487" s="214" t="n">
        <v>12637</v>
      </c>
      <c r="H487" s="214" t="s">
        <v>178</v>
      </c>
      <c r="I487" s="214" t="n">
        <v>2035</v>
      </c>
      <c r="J487" s="214" t="n">
        <v>4918</v>
      </c>
      <c r="K487" s="214" t="n">
        <v>2635</v>
      </c>
      <c r="L487" s="214" t="n">
        <v>102</v>
      </c>
      <c r="M487" s="214" t="n">
        <v>477</v>
      </c>
      <c r="N487" s="214" t="n">
        <v>98</v>
      </c>
      <c r="O487" s="214" t="n">
        <v>30</v>
      </c>
      <c r="P487" s="214" t="n">
        <v>391</v>
      </c>
      <c r="Q487" s="214" t="n">
        <v>28850</v>
      </c>
      <c r="R487" s="214" t="n">
        <v>966</v>
      </c>
      <c r="S487" s="164" t="s">
        <v>1136</v>
      </c>
    </row>
    <row r="488" customFormat="false" ht="12.75" hidden="false" customHeight="false" outlineLevel="0" collapsed="false">
      <c r="A488" s="96" t="n">
        <v>105</v>
      </c>
      <c r="B488" s="200" t="s">
        <v>1082</v>
      </c>
      <c r="C488" s="214" t="n">
        <v>14509</v>
      </c>
      <c r="D488" s="214" t="n">
        <v>1740</v>
      </c>
      <c r="E488" s="214" t="n">
        <v>5556</v>
      </c>
      <c r="F488" s="214" t="n">
        <v>6</v>
      </c>
      <c r="G488" s="214" t="n">
        <v>3430</v>
      </c>
      <c r="H488" s="214" t="n">
        <v>9</v>
      </c>
      <c r="I488" s="214" t="n">
        <v>781</v>
      </c>
      <c r="J488" s="214" t="n">
        <v>1048</v>
      </c>
      <c r="K488" s="214" t="n">
        <v>535</v>
      </c>
      <c r="L488" s="214" t="s">
        <v>178</v>
      </c>
      <c r="M488" s="214" t="n">
        <v>1361</v>
      </c>
      <c r="N488" s="214" t="n">
        <v>1</v>
      </c>
      <c r="O488" s="214" t="n">
        <v>20</v>
      </c>
      <c r="P488" s="214" t="n">
        <v>22</v>
      </c>
      <c r="Q488" s="214" t="n">
        <v>13110</v>
      </c>
      <c r="R488" s="214" t="n">
        <v>1399</v>
      </c>
      <c r="S488" s="164" t="s">
        <v>1137</v>
      </c>
    </row>
    <row r="489" customFormat="false" ht="12.75" hidden="false" customHeight="false" outlineLevel="0" collapsed="false">
      <c r="A489" s="96" t="n">
        <v>106</v>
      </c>
      <c r="B489" s="200" t="s">
        <v>1138</v>
      </c>
      <c r="C489" s="214" t="n">
        <v>-11211</v>
      </c>
      <c r="D489" s="214" t="n">
        <v>-4857</v>
      </c>
      <c r="E489" s="214" t="n">
        <v>-2150</v>
      </c>
      <c r="F489" s="214" t="n">
        <v>-39</v>
      </c>
      <c r="G489" s="214" t="n">
        <v>-3592</v>
      </c>
      <c r="H489" s="214" t="n">
        <v>-184</v>
      </c>
      <c r="I489" s="214" t="n">
        <v>-149</v>
      </c>
      <c r="J489" s="214" t="n">
        <v>321</v>
      </c>
      <c r="K489" s="214" t="n">
        <v>-138</v>
      </c>
      <c r="L489" s="214" t="n">
        <v>-15</v>
      </c>
      <c r="M489" s="214" t="n">
        <v>-33</v>
      </c>
      <c r="N489" s="214" t="n">
        <v>-2</v>
      </c>
      <c r="O489" s="214" t="n">
        <v>-143</v>
      </c>
      <c r="P489" s="214" t="n">
        <v>-230</v>
      </c>
      <c r="Q489" s="214" t="n">
        <v>-10723</v>
      </c>
      <c r="R489" s="214" t="n">
        <v>-488</v>
      </c>
      <c r="S489" s="164" t="s">
        <v>1139</v>
      </c>
    </row>
    <row r="490" customFormat="false" ht="12.75" hidden="false" customHeight="false" outlineLevel="0" collapsed="false">
      <c r="A490" s="110"/>
      <c r="B490" s="219"/>
    </row>
    <row r="491" customFormat="false" ht="12.75" hidden="false" customHeight="false" outlineLevel="0" collapsed="false">
      <c r="A491" s="114" t="s">
        <v>617</v>
      </c>
      <c r="B491" s="114"/>
    </row>
    <row r="492" customFormat="false" ht="15" hidden="false" customHeight="false" outlineLevel="0" collapsed="false">
      <c r="A492" s="82" t="s">
        <v>1155</v>
      </c>
      <c r="B492" s="22"/>
      <c r="C492" s="83"/>
      <c r="D492" s="83"/>
      <c r="E492" s="83"/>
      <c r="F492" s="83"/>
      <c r="G492" s="83"/>
      <c r="H492" s="83"/>
      <c r="I492" s="25"/>
      <c r="J492" s="25"/>
      <c r="K492" s="25"/>
      <c r="L492" s="25"/>
      <c r="M492" s="25"/>
      <c r="N492" s="25"/>
      <c r="O492" s="25"/>
      <c r="P492" s="198" t="s">
        <v>1155</v>
      </c>
      <c r="Q492" s="198"/>
      <c r="R492" s="198"/>
      <c r="S492" s="198"/>
    </row>
    <row r="493" customFormat="false" ht="12.75" hidden="false" customHeight="false" outlineLevel="0" collapsed="false">
      <c r="A493" s="30"/>
      <c r="B493" s="30"/>
      <c r="C493" s="30"/>
      <c r="D493" s="30"/>
      <c r="E493" s="30"/>
      <c r="F493" s="30"/>
      <c r="G493" s="30"/>
      <c r="H493" s="30"/>
    </row>
    <row r="494" customFormat="false" ht="12.75" hidden="false" customHeight="true" outlineLevel="0" collapsed="false">
      <c r="A494" s="86" t="s">
        <v>1096</v>
      </c>
      <c r="B494" s="87" t="s">
        <v>1097</v>
      </c>
      <c r="C494" s="91" t="s">
        <v>1017</v>
      </c>
      <c r="D494" s="91" t="s">
        <v>1018</v>
      </c>
      <c r="E494" s="91" t="s">
        <v>202</v>
      </c>
      <c r="F494" s="91" t="s">
        <v>203</v>
      </c>
      <c r="G494" s="91" t="s">
        <v>204</v>
      </c>
      <c r="H494" s="157" t="s">
        <v>1019</v>
      </c>
      <c r="I494" s="157" t="s">
        <v>206</v>
      </c>
      <c r="J494" s="91" t="s">
        <v>1020</v>
      </c>
      <c r="K494" s="91" t="s">
        <v>1021</v>
      </c>
      <c r="L494" s="91" t="s">
        <v>209</v>
      </c>
      <c r="M494" s="91" t="s">
        <v>210</v>
      </c>
      <c r="N494" s="91" t="s">
        <v>1022</v>
      </c>
      <c r="O494" s="91" t="s">
        <v>1023</v>
      </c>
      <c r="P494" s="91" t="s">
        <v>213</v>
      </c>
      <c r="Q494" s="87" t="s">
        <v>200</v>
      </c>
      <c r="R494" s="87"/>
      <c r="S494" s="104" t="s">
        <v>1096</v>
      </c>
    </row>
    <row r="495" customFormat="false" ht="25.5" hidden="false" customHeight="false" outlineLevel="0" collapsed="false">
      <c r="A495" s="86"/>
      <c r="B495" s="87"/>
      <c r="C495" s="91"/>
      <c r="D495" s="91"/>
      <c r="E495" s="91"/>
      <c r="F495" s="91"/>
      <c r="G495" s="91"/>
      <c r="H495" s="157"/>
      <c r="I495" s="157"/>
      <c r="J495" s="91"/>
      <c r="K495" s="91"/>
      <c r="L495" s="91"/>
      <c r="M495" s="91"/>
      <c r="N495" s="91"/>
      <c r="O495" s="91"/>
      <c r="P495" s="91"/>
      <c r="Q495" s="91" t="s">
        <v>635</v>
      </c>
      <c r="R495" s="91" t="s">
        <v>288</v>
      </c>
      <c r="S495" s="104"/>
    </row>
    <row r="496" customFormat="false" ht="12.75" hidden="false" customHeight="false" outlineLevel="0" collapsed="false">
      <c r="I496" s="191"/>
      <c r="J496" s="191"/>
      <c r="K496" s="191"/>
      <c r="L496" s="191"/>
      <c r="M496" s="125"/>
      <c r="N496" s="191"/>
      <c r="O496" s="191"/>
      <c r="P496" s="191"/>
      <c r="Q496" s="191"/>
      <c r="R496" s="191"/>
      <c r="S496" s="191"/>
    </row>
    <row r="497" customFormat="false" ht="12.75" hidden="false" customHeight="false" outlineLevel="0" collapsed="false">
      <c r="A497" s="93" t="s">
        <v>725</v>
      </c>
      <c r="B497" s="200" t="s">
        <v>217</v>
      </c>
      <c r="C497" s="214" t="n">
        <v>46536</v>
      </c>
      <c r="D497" s="214" t="n">
        <v>17320</v>
      </c>
      <c r="E497" s="214" t="n">
        <v>15556</v>
      </c>
      <c r="F497" s="214" t="n">
        <v>1116</v>
      </c>
      <c r="G497" s="214" t="n">
        <v>6457</v>
      </c>
      <c r="H497" s="214" t="s">
        <v>178</v>
      </c>
      <c r="I497" s="214" t="n">
        <v>2593</v>
      </c>
      <c r="J497" s="214" t="n">
        <v>387</v>
      </c>
      <c r="K497" s="214" t="n">
        <v>1024</v>
      </c>
      <c r="L497" s="214" t="n">
        <v>140</v>
      </c>
      <c r="M497" s="214" t="n">
        <v>1678</v>
      </c>
      <c r="N497" s="214" t="n">
        <v>24</v>
      </c>
      <c r="O497" s="214" t="n">
        <v>238</v>
      </c>
      <c r="P497" s="214" t="n">
        <v>3</v>
      </c>
      <c r="Q497" s="214" t="n">
        <v>43715</v>
      </c>
      <c r="R497" s="214" t="n">
        <v>2821</v>
      </c>
      <c r="S497" s="192" t="s">
        <v>725</v>
      </c>
    </row>
    <row r="498" customFormat="false" ht="12.75" hidden="false" customHeight="false" outlineLevel="0" collapsed="false">
      <c r="A498" s="185" t="s">
        <v>727</v>
      </c>
      <c r="B498" s="200" t="s">
        <v>219</v>
      </c>
      <c r="C498" s="214" t="n">
        <v>40163</v>
      </c>
      <c r="D498" s="214" t="n">
        <v>5016</v>
      </c>
      <c r="E498" s="214" t="n">
        <v>1560</v>
      </c>
      <c r="F498" s="214" t="n">
        <v>3</v>
      </c>
      <c r="G498" s="214" t="n">
        <v>2956</v>
      </c>
      <c r="H498" s="214" t="n">
        <v>25462</v>
      </c>
      <c r="I498" s="214" t="n">
        <v>1001</v>
      </c>
      <c r="J498" s="214" t="n">
        <v>534</v>
      </c>
      <c r="K498" s="214" t="n">
        <v>1027</v>
      </c>
      <c r="L498" s="214" t="n">
        <v>10</v>
      </c>
      <c r="M498" s="214" t="n">
        <v>55</v>
      </c>
      <c r="N498" s="214" t="n">
        <v>1</v>
      </c>
      <c r="O498" s="214" t="n">
        <v>2491</v>
      </c>
      <c r="P498" s="214" t="n">
        <v>47</v>
      </c>
      <c r="Q498" s="214" t="n">
        <v>14595</v>
      </c>
      <c r="R498" s="214" t="n">
        <v>25568</v>
      </c>
      <c r="S498" s="164" t="s">
        <v>727</v>
      </c>
    </row>
    <row r="499" customFormat="false" ht="12.75" hidden="false" customHeight="false" outlineLevel="0" collapsed="false">
      <c r="A499" s="185" t="s">
        <v>729</v>
      </c>
      <c r="B499" s="200" t="s">
        <v>1024</v>
      </c>
      <c r="C499" s="214" t="n">
        <v>6473</v>
      </c>
      <c r="D499" s="214" t="n">
        <v>204</v>
      </c>
      <c r="E499" s="214" t="n">
        <v>132</v>
      </c>
      <c r="F499" s="214" t="n">
        <v>16</v>
      </c>
      <c r="G499" s="214" t="n">
        <v>177</v>
      </c>
      <c r="H499" s="214" t="s">
        <v>178</v>
      </c>
      <c r="I499" s="214" t="n">
        <v>394</v>
      </c>
      <c r="J499" s="214" t="n">
        <v>3</v>
      </c>
      <c r="K499" s="214" t="n">
        <v>5513</v>
      </c>
      <c r="L499" s="214" t="n">
        <v>5</v>
      </c>
      <c r="M499" s="214" t="n">
        <v>17</v>
      </c>
      <c r="N499" s="214" t="s">
        <v>178</v>
      </c>
      <c r="O499" s="214" t="n">
        <v>12</v>
      </c>
      <c r="P499" s="214" t="s">
        <v>178</v>
      </c>
      <c r="Q499" s="214" t="n">
        <v>6440</v>
      </c>
      <c r="R499" s="214" t="n">
        <v>33</v>
      </c>
      <c r="S499" s="164" t="s">
        <v>729</v>
      </c>
    </row>
    <row r="500" customFormat="false" ht="12.75" hidden="false" customHeight="false" outlineLevel="0" collapsed="false">
      <c r="A500" s="185" t="s">
        <v>1025</v>
      </c>
      <c r="B500" s="200" t="s">
        <v>221</v>
      </c>
      <c r="C500" s="214" t="n">
        <v>1672</v>
      </c>
      <c r="D500" s="214" t="n">
        <v>717</v>
      </c>
      <c r="E500" s="214" t="n">
        <v>514</v>
      </c>
      <c r="F500" s="214" t="n">
        <v>62</v>
      </c>
      <c r="G500" s="214" t="n">
        <v>247</v>
      </c>
      <c r="H500" s="214" t="s">
        <v>178</v>
      </c>
      <c r="I500" s="214" t="n">
        <v>21</v>
      </c>
      <c r="J500" s="214" t="n">
        <v>8</v>
      </c>
      <c r="K500" s="214" t="n">
        <v>30</v>
      </c>
      <c r="L500" s="214" t="n">
        <v>5</v>
      </c>
      <c r="M500" s="214" t="n">
        <v>59</v>
      </c>
      <c r="N500" s="214" t="n">
        <v>1</v>
      </c>
      <c r="O500" s="214" t="n">
        <v>8</v>
      </c>
      <c r="P500" s="214" t="s">
        <v>178</v>
      </c>
      <c r="Q500" s="214" t="n">
        <v>1550</v>
      </c>
      <c r="R500" s="214" t="n">
        <v>122</v>
      </c>
      <c r="S500" s="164" t="s">
        <v>1025</v>
      </c>
    </row>
    <row r="501" customFormat="false" ht="12.75" hidden="false" customHeight="false" outlineLevel="0" collapsed="false">
      <c r="A501" s="185" t="s">
        <v>730</v>
      </c>
      <c r="B501" s="200" t="s">
        <v>1026</v>
      </c>
      <c r="C501" s="214" t="n">
        <v>685</v>
      </c>
      <c r="D501" s="214" t="n">
        <v>255</v>
      </c>
      <c r="E501" s="214" t="n">
        <v>73</v>
      </c>
      <c r="F501" s="214" t="n">
        <v>16</v>
      </c>
      <c r="G501" s="214" t="n">
        <v>247</v>
      </c>
      <c r="H501" s="214" t="s">
        <v>178</v>
      </c>
      <c r="I501" s="214" t="n">
        <v>16</v>
      </c>
      <c r="J501" s="214" t="n">
        <v>14</v>
      </c>
      <c r="K501" s="214" t="n">
        <v>14</v>
      </c>
      <c r="L501" s="214" t="n">
        <v>3</v>
      </c>
      <c r="M501" s="214" t="n">
        <v>41</v>
      </c>
      <c r="N501" s="214" t="s">
        <v>178</v>
      </c>
      <c r="O501" s="214" t="n">
        <v>6</v>
      </c>
      <c r="P501" s="214" t="s">
        <v>178</v>
      </c>
      <c r="Q501" s="214" t="n">
        <v>628</v>
      </c>
      <c r="R501" s="214" t="n">
        <v>57</v>
      </c>
      <c r="S501" s="164" t="s">
        <v>730</v>
      </c>
    </row>
    <row r="502" customFormat="false" ht="12.75" hidden="false" customHeight="false" outlineLevel="0" collapsed="false">
      <c r="A502" s="185" t="s">
        <v>732</v>
      </c>
      <c r="B502" s="200" t="s">
        <v>1027</v>
      </c>
      <c r="C502" s="214" t="n">
        <v>1288</v>
      </c>
      <c r="D502" s="214" t="n">
        <v>183</v>
      </c>
      <c r="E502" s="214" t="n">
        <v>527</v>
      </c>
      <c r="F502" s="214" t="n">
        <v>16</v>
      </c>
      <c r="G502" s="214" t="n">
        <v>192</v>
      </c>
      <c r="H502" s="214" t="s">
        <v>178</v>
      </c>
      <c r="I502" s="214" t="n">
        <v>209</v>
      </c>
      <c r="J502" s="214" t="n">
        <v>17</v>
      </c>
      <c r="K502" s="214" t="n">
        <v>102</v>
      </c>
      <c r="L502" s="214" t="s">
        <v>178</v>
      </c>
      <c r="M502" s="214" t="n">
        <v>25</v>
      </c>
      <c r="N502" s="214" t="n">
        <v>1</v>
      </c>
      <c r="O502" s="214" t="n">
        <v>16</v>
      </c>
      <c r="P502" s="214" t="s">
        <v>178</v>
      </c>
      <c r="Q502" s="214" t="n">
        <v>1246</v>
      </c>
      <c r="R502" s="214" t="n">
        <v>42</v>
      </c>
      <c r="S502" s="164" t="s">
        <v>732</v>
      </c>
    </row>
    <row r="503" customFormat="false" ht="12.75" hidden="false" customHeight="false" outlineLevel="0" collapsed="false">
      <c r="A503" s="185" t="s">
        <v>1028</v>
      </c>
      <c r="B503" s="200" t="s">
        <v>1029</v>
      </c>
      <c r="C503" s="214" t="n">
        <v>243</v>
      </c>
      <c r="D503" s="214" t="n">
        <v>134</v>
      </c>
      <c r="E503" s="214" t="n">
        <v>28</v>
      </c>
      <c r="F503" s="214" t="n">
        <v>3</v>
      </c>
      <c r="G503" s="214" t="n">
        <v>51</v>
      </c>
      <c r="H503" s="214" t="s">
        <v>178</v>
      </c>
      <c r="I503" s="214" t="n">
        <v>14</v>
      </c>
      <c r="J503" s="214" t="s">
        <v>178</v>
      </c>
      <c r="K503" s="214" t="n">
        <v>8</v>
      </c>
      <c r="L503" s="214" t="n">
        <v>1</v>
      </c>
      <c r="M503" s="214" t="n">
        <v>3</v>
      </c>
      <c r="N503" s="214" t="s">
        <v>178</v>
      </c>
      <c r="O503" s="214" t="n">
        <v>1</v>
      </c>
      <c r="P503" s="214" t="s">
        <v>178</v>
      </c>
      <c r="Q503" s="214" t="n">
        <v>237</v>
      </c>
      <c r="R503" s="214" t="n">
        <v>6</v>
      </c>
      <c r="S503" s="164" t="s">
        <v>1028</v>
      </c>
    </row>
    <row r="504" customFormat="false" ht="12.75" hidden="false" customHeight="false" outlineLevel="0" collapsed="false">
      <c r="A504" s="185" t="s">
        <v>734</v>
      </c>
      <c r="B504" s="200" t="s">
        <v>1030</v>
      </c>
      <c r="C504" s="214" t="n">
        <v>5252</v>
      </c>
      <c r="D504" s="214" t="n">
        <v>2528</v>
      </c>
      <c r="E504" s="214" t="n">
        <v>402</v>
      </c>
      <c r="F504" s="214" t="n">
        <v>30</v>
      </c>
      <c r="G504" s="214" t="n">
        <v>670</v>
      </c>
      <c r="H504" s="214" t="s">
        <v>178</v>
      </c>
      <c r="I504" s="214" t="n">
        <v>513</v>
      </c>
      <c r="J504" s="214" t="n">
        <v>77</v>
      </c>
      <c r="K504" s="214" t="n">
        <v>341</v>
      </c>
      <c r="L504" s="214" t="n">
        <v>26</v>
      </c>
      <c r="M504" s="214" t="n">
        <v>657</v>
      </c>
      <c r="N504" s="214" t="n">
        <v>5</v>
      </c>
      <c r="O504" s="214" t="n">
        <v>1</v>
      </c>
      <c r="P504" s="214" t="n">
        <v>2</v>
      </c>
      <c r="Q504" s="214" t="n">
        <v>4558</v>
      </c>
      <c r="R504" s="214" t="n">
        <v>694</v>
      </c>
      <c r="S504" s="164" t="s">
        <v>734</v>
      </c>
    </row>
    <row r="505" customFormat="false" ht="12.75" hidden="false" customHeight="false" outlineLevel="0" collapsed="false">
      <c r="A505" s="185" t="s">
        <v>1031</v>
      </c>
      <c r="B505" s="200" t="s">
        <v>1032</v>
      </c>
      <c r="C505" s="214" t="n">
        <v>372</v>
      </c>
      <c r="D505" s="214" t="n">
        <v>88</v>
      </c>
      <c r="E505" s="214" t="n">
        <v>81</v>
      </c>
      <c r="F505" s="214" t="n">
        <v>4</v>
      </c>
      <c r="G505" s="214" t="n">
        <v>105</v>
      </c>
      <c r="H505" s="214" t="s">
        <v>178</v>
      </c>
      <c r="I505" s="214" t="n">
        <v>56</v>
      </c>
      <c r="J505" s="214" t="n">
        <v>6</v>
      </c>
      <c r="K505" s="214" t="n">
        <v>4</v>
      </c>
      <c r="L505" s="214" t="n">
        <v>6</v>
      </c>
      <c r="M505" s="214" t="n">
        <v>19</v>
      </c>
      <c r="N505" s="214" t="s">
        <v>178</v>
      </c>
      <c r="O505" s="214" t="n">
        <v>2</v>
      </c>
      <c r="P505" s="214" t="n">
        <v>1</v>
      </c>
      <c r="Q505" s="214" t="n">
        <v>348</v>
      </c>
      <c r="R505" s="214" t="n">
        <v>24</v>
      </c>
      <c r="S505" s="164" t="s">
        <v>1031</v>
      </c>
    </row>
    <row r="506" customFormat="false" ht="12.75" hidden="false" customHeight="false" outlineLevel="0" collapsed="false">
      <c r="A506" s="193" t="s">
        <v>737</v>
      </c>
      <c r="B506" s="201" t="s">
        <v>1033</v>
      </c>
      <c r="C506" s="214" t="n">
        <v>3787</v>
      </c>
      <c r="D506" s="214" t="n">
        <v>1395</v>
      </c>
      <c r="E506" s="214" t="n">
        <v>685</v>
      </c>
      <c r="F506" s="214" t="n">
        <v>84</v>
      </c>
      <c r="G506" s="214" t="n">
        <v>780</v>
      </c>
      <c r="H506" s="214" t="s">
        <v>178</v>
      </c>
      <c r="I506" s="214" t="n">
        <v>120</v>
      </c>
      <c r="J506" s="214" t="n">
        <v>41</v>
      </c>
      <c r="K506" s="214" t="n">
        <v>117</v>
      </c>
      <c r="L506" s="214" t="n">
        <v>17</v>
      </c>
      <c r="M506" s="214" t="n">
        <v>320</v>
      </c>
      <c r="N506" s="214" t="n">
        <v>14</v>
      </c>
      <c r="O506" s="214" t="n">
        <v>212</v>
      </c>
      <c r="P506" s="214" t="n">
        <v>2</v>
      </c>
      <c r="Q506" s="214" t="n">
        <v>3367</v>
      </c>
      <c r="R506" s="214" t="n">
        <v>420</v>
      </c>
      <c r="S506" s="164" t="s">
        <v>737</v>
      </c>
    </row>
    <row r="507" customFormat="false" ht="25.5" hidden="false" customHeight="false" outlineLevel="0" collapsed="false">
      <c r="A507" s="185" t="s">
        <v>738</v>
      </c>
      <c r="B507" s="201" t="s">
        <v>1206</v>
      </c>
      <c r="C507" s="214" t="n">
        <v>6723</v>
      </c>
      <c r="D507" s="214" t="n">
        <v>4699</v>
      </c>
      <c r="E507" s="214" t="n">
        <v>1016</v>
      </c>
      <c r="F507" s="214" t="s">
        <v>178</v>
      </c>
      <c r="G507" s="214" t="n">
        <v>251</v>
      </c>
      <c r="H507" s="214" t="s">
        <v>178</v>
      </c>
      <c r="I507" s="214" t="n">
        <v>36</v>
      </c>
      <c r="J507" s="214" t="n">
        <v>105</v>
      </c>
      <c r="K507" s="214" t="n">
        <v>191</v>
      </c>
      <c r="L507" s="214" t="n">
        <v>14</v>
      </c>
      <c r="M507" s="214" t="n">
        <v>1</v>
      </c>
      <c r="N507" s="214" t="s">
        <v>178</v>
      </c>
      <c r="O507" s="214" t="n">
        <v>364</v>
      </c>
      <c r="P507" s="214" t="n">
        <v>46</v>
      </c>
      <c r="Q507" s="214" t="n">
        <v>6676</v>
      </c>
      <c r="R507" s="214" t="n">
        <v>47</v>
      </c>
      <c r="S507" s="164" t="s">
        <v>738</v>
      </c>
    </row>
    <row r="508" customFormat="false" ht="12.75" hidden="false" customHeight="false" outlineLevel="0" collapsed="false">
      <c r="A508" s="185" t="s">
        <v>739</v>
      </c>
      <c r="B508" s="200" t="s">
        <v>1190</v>
      </c>
      <c r="C508" s="214" t="n">
        <v>1391</v>
      </c>
      <c r="D508" s="214" t="n">
        <v>516</v>
      </c>
      <c r="E508" s="214" t="s">
        <v>178</v>
      </c>
      <c r="F508" s="214" t="s">
        <v>178</v>
      </c>
      <c r="G508" s="214" t="n">
        <v>572</v>
      </c>
      <c r="H508" s="214" t="s">
        <v>178</v>
      </c>
      <c r="I508" s="214" t="n">
        <v>290</v>
      </c>
      <c r="J508" s="214" t="s">
        <v>178</v>
      </c>
      <c r="K508" s="214" t="s">
        <v>178</v>
      </c>
      <c r="L508" s="214" t="s">
        <v>178</v>
      </c>
      <c r="M508" s="214" t="s">
        <v>178</v>
      </c>
      <c r="N508" s="214" t="s">
        <v>178</v>
      </c>
      <c r="O508" s="214" t="s">
        <v>178</v>
      </c>
      <c r="P508" s="214" t="n">
        <v>13</v>
      </c>
      <c r="Q508" s="214" t="n">
        <v>1378</v>
      </c>
      <c r="R508" s="214" t="n">
        <v>13</v>
      </c>
      <c r="S508" s="164" t="s">
        <v>739</v>
      </c>
    </row>
    <row r="509" customFormat="false" ht="12.75" hidden="false" customHeight="false" outlineLevel="0" collapsed="false">
      <c r="A509" s="185" t="s">
        <v>740</v>
      </c>
      <c r="B509" s="200" t="s">
        <v>656</v>
      </c>
      <c r="C509" s="214" t="n">
        <v>1004</v>
      </c>
      <c r="D509" s="214" t="n">
        <v>65</v>
      </c>
      <c r="E509" s="214" t="n">
        <v>329</v>
      </c>
      <c r="F509" s="214" t="s">
        <v>178</v>
      </c>
      <c r="G509" s="214" t="n">
        <v>589</v>
      </c>
      <c r="H509" s="214" t="s">
        <v>178</v>
      </c>
      <c r="I509" s="214" t="s">
        <v>178</v>
      </c>
      <c r="J509" s="214" t="s">
        <v>178</v>
      </c>
      <c r="K509" s="214" t="s">
        <v>178</v>
      </c>
      <c r="L509" s="214" t="s">
        <v>178</v>
      </c>
      <c r="M509" s="214" t="n">
        <v>21</v>
      </c>
      <c r="N509" s="214" t="s">
        <v>178</v>
      </c>
      <c r="O509" s="214" t="s">
        <v>178</v>
      </c>
      <c r="P509" s="214" t="s">
        <v>178</v>
      </c>
      <c r="Q509" s="214" t="n">
        <v>983</v>
      </c>
      <c r="R509" s="214" t="n">
        <v>21</v>
      </c>
      <c r="S509" s="164" t="s">
        <v>740</v>
      </c>
    </row>
    <row r="510" customFormat="false" ht="25.5" hidden="false" customHeight="false" outlineLevel="0" collapsed="false">
      <c r="A510" s="185" t="s">
        <v>741</v>
      </c>
      <c r="B510" s="201" t="s">
        <v>1207</v>
      </c>
      <c r="C510" s="214" t="n">
        <v>1549</v>
      </c>
      <c r="D510" s="214" t="n">
        <v>243</v>
      </c>
      <c r="E510" s="214" t="n">
        <v>685</v>
      </c>
      <c r="F510" s="214" t="s">
        <v>178</v>
      </c>
      <c r="G510" s="214" t="n">
        <v>147</v>
      </c>
      <c r="H510" s="214" t="s">
        <v>178</v>
      </c>
      <c r="I510" s="214" t="s">
        <v>178</v>
      </c>
      <c r="J510" s="214" t="s">
        <v>178</v>
      </c>
      <c r="K510" s="214" t="s">
        <v>178</v>
      </c>
      <c r="L510" s="214" t="s">
        <v>178</v>
      </c>
      <c r="M510" s="214" t="n">
        <v>43</v>
      </c>
      <c r="N510" s="214" t="n">
        <v>72</v>
      </c>
      <c r="O510" s="214" t="n">
        <v>331</v>
      </c>
      <c r="P510" s="214" t="n">
        <v>28</v>
      </c>
      <c r="Q510" s="214" t="n">
        <v>1406</v>
      </c>
      <c r="R510" s="214" t="n">
        <v>143</v>
      </c>
      <c r="S510" s="164" t="s">
        <v>741</v>
      </c>
    </row>
    <row r="511" customFormat="false" ht="12.75" hidden="false" customHeight="false" outlineLevel="0" collapsed="false">
      <c r="A511" s="185" t="s">
        <v>743</v>
      </c>
      <c r="B511" s="201" t="s">
        <v>1190</v>
      </c>
      <c r="C511" s="214" t="n">
        <v>746</v>
      </c>
      <c r="D511" s="214" t="n">
        <v>283</v>
      </c>
      <c r="E511" s="214" t="s">
        <v>178</v>
      </c>
      <c r="F511" s="214" t="s">
        <v>178</v>
      </c>
      <c r="G511" s="214" t="n">
        <v>459</v>
      </c>
      <c r="H511" s="214" t="s">
        <v>178</v>
      </c>
      <c r="I511" s="214" t="s">
        <v>178</v>
      </c>
      <c r="J511" s="214" t="s">
        <v>178</v>
      </c>
      <c r="K511" s="214" t="n">
        <v>1</v>
      </c>
      <c r="L511" s="214" t="s">
        <v>178</v>
      </c>
      <c r="M511" s="214" t="s">
        <v>178</v>
      </c>
      <c r="N511" s="214" t="n">
        <v>3</v>
      </c>
      <c r="O511" s="214" t="s">
        <v>178</v>
      </c>
      <c r="P511" s="214" t="s">
        <v>178</v>
      </c>
      <c r="Q511" s="214" t="n">
        <v>743</v>
      </c>
      <c r="R511" s="214" t="n">
        <v>3</v>
      </c>
      <c r="S511" s="164" t="s">
        <v>743</v>
      </c>
    </row>
    <row r="512" customFormat="false" ht="25.5" hidden="false" customHeight="false" outlineLevel="0" collapsed="false">
      <c r="A512" s="185" t="s">
        <v>745</v>
      </c>
      <c r="B512" s="201" t="s">
        <v>1101</v>
      </c>
      <c r="C512" s="214" t="s">
        <v>178</v>
      </c>
      <c r="D512" s="214" t="s">
        <v>178</v>
      </c>
      <c r="E512" s="214" t="s">
        <v>178</v>
      </c>
      <c r="F512" s="214" t="s">
        <v>178</v>
      </c>
      <c r="G512" s="214" t="s">
        <v>178</v>
      </c>
      <c r="H512" s="214" t="s">
        <v>178</v>
      </c>
      <c r="I512" s="214" t="s">
        <v>178</v>
      </c>
      <c r="J512" s="214" t="s">
        <v>178</v>
      </c>
      <c r="K512" s="214" t="s">
        <v>178</v>
      </c>
      <c r="L512" s="214" t="s">
        <v>178</v>
      </c>
      <c r="M512" s="214" t="s">
        <v>178</v>
      </c>
      <c r="N512" s="214" t="s">
        <v>178</v>
      </c>
      <c r="O512" s="214" t="s">
        <v>178</v>
      </c>
      <c r="P512" s="214" t="s">
        <v>178</v>
      </c>
      <c r="Q512" s="214" t="s">
        <v>178</v>
      </c>
      <c r="R512" s="214" t="s">
        <v>178</v>
      </c>
      <c r="S512" s="164" t="s">
        <v>745</v>
      </c>
    </row>
    <row r="513" customFormat="false" ht="12.75" hidden="false" customHeight="false" outlineLevel="0" collapsed="false">
      <c r="A513" s="185" t="s">
        <v>1038</v>
      </c>
      <c r="B513" s="201" t="s">
        <v>1190</v>
      </c>
      <c r="C513" s="214" t="n">
        <v>8</v>
      </c>
      <c r="D513" s="214" t="s">
        <v>178</v>
      </c>
      <c r="E513" s="214" t="s">
        <v>178</v>
      </c>
      <c r="F513" s="214" t="s">
        <v>178</v>
      </c>
      <c r="G513" s="214" t="s">
        <v>178</v>
      </c>
      <c r="H513" s="214" t="s">
        <v>178</v>
      </c>
      <c r="I513" s="214" t="s">
        <v>178</v>
      </c>
      <c r="J513" s="214" t="n">
        <v>8</v>
      </c>
      <c r="K513" s="214" t="s">
        <v>178</v>
      </c>
      <c r="L513" s="214" t="s">
        <v>178</v>
      </c>
      <c r="M513" s="214" t="s">
        <v>178</v>
      </c>
      <c r="N513" s="214" t="s">
        <v>178</v>
      </c>
      <c r="O513" s="214" t="s">
        <v>178</v>
      </c>
      <c r="P513" s="214" t="s">
        <v>178</v>
      </c>
      <c r="Q513" s="214" t="n">
        <v>8</v>
      </c>
      <c r="R513" s="214" t="s">
        <v>178</v>
      </c>
      <c r="S513" s="164" t="s">
        <v>1038</v>
      </c>
    </row>
    <row r="514" customFormat="false" ht="12.75" hidden="false" customHeight="false" outlineLevel="0" collapsed="false">
      <c r="A514" s="185" t="s">
        <v>1040</v>
      </c>
      <c r="B514" s="200" t="s">
        <v>1036</v>
      </c>
      <c r="C514" s="214" t="s">
        <v>178</v>
      </c>
      <c r="D514" s="214" t="s">
        <v>178</v>
      </c>
      <c r="E514" s="214" t="s">
        <v>178</v>
      </c>
      <c r="F514" s="214" t="s">
        <v>178</v>
      </c>
      <c r="G514" s="214" t="s">
        <v>178</v>
      </c>
      <c r="H514" s="214" t="s">
        <v>178</v>
      </c>
      <c r="I514" s="214" t="s">
        <v>178</v>
      </c>
      <c r="J514" s="214" t="s">
        <v>178</v>
      </c>
      <c r="K514" s="214" t="s">
        <v>178</v>
      </c>
      <c r="L514" s="214" t="s">
        <v>178</v>
      </c>
      <c r="M514" s="214" t="s">
        <v>178</v>
      </c>
      <c r="N514" s="214" t="s">
        <v>178</v>
      </c>
      <c r="O514" s="214" t="s">
        <v>178</v>
      </c>
      <c r="P514" s="214" t="s">
        <v>178</v>
      </c>
      <c r="Q514" s="214" t="s">
        <v>178</v>
      </c>
      <c r="R514" s="214" t="s">
        <v>178</v>
      </c>
      <c r="S514" s="164" t="s">
        <v>1040</v>
      </c>
    </row>
    <row r="515" customFormat="false" ht="12.75" hidden="false" customHeight="false" outlineLevel="0" collapsed="false">
      <c r="A515" s="185" t="s">
        <v>1041</v>
      </c>
      <c r="B515" s="200" t="s">
        <v>1037</v>
      </c>
      <c r="C515" s="214" t="s">
        <v>178</v>
      </c>
      <c r="D515" s="214" t="s">
        <v>178</v>
      </c>
      <c r="E515" s="214" t="s">
        <v>178</v>
      </c>
      <c r="F515" s="214" t="s">
        <v>178</v>
      </c>
      <c r="G515" s="214" t="s">
        <v>178</v>
      </c>
      <c r="H515" s="214" t="s">
        <v>178</v>
      </c>
      <c r="I515" s="214" t="s">
        <v>178</v>
      </c>
      <c r="J515" s="214" t="s">
        <v>178</v>
      </c>
      <c r="K515" s="214" t="s">
        <v>178</v>
      </c>
      <c r="L515" s="214" t="s">
        <v>178</v>
      </c>
      <c r="M515" s="214" t="s">
        <v>178</v>
      </c>
      <c r="N515" s="214" t="s">
        <v>178</v>
      </c>
      <c r="O515" s="214" t="s">
        <v>178</v>
      </c>
      <c r="P515" s="214" t="s">
        <v>178</v>
      </c>
      <c r="Q515" s="214" t="s">
        <v>178</v>
      </c>
      <c r="R515" s="214" t="s">
        <v>178</v>
      </c>
      <c r="S515" s="164" t="s">
        <v>1041</v>
      </c>
    </row>
    <row r="516" customFormat="false" ht="12.75" hidden="false" customHeight="false" outlineLevel="0" collapsed="false">
      <c r="A516" s="185" t="s">
        <v>748</v>
      </c>
      <c r="B516" s="200" t="s">
        <v>1192</v>
      </c>
      <c r="C516" s="214" t="s">
        <v>178</v>
      </c>
      <c r="D516" s="214" t="s">
        <v>178</v>
      </c>
      <c r="E516" s="214" t="s">
        <v>178</v>
      </c>
      <c r="F516" s="214" t="s">
        <v>178</v>
      </c>
      <c r="G516" s="214" t="s">
        <v>178</v>
      </c>
      <c r="H516" s="214" t="s">
        <v>178</v>
      </c>
      <c r="I516" s="214" t="s">
        <v>178</v>
      </c>
      <c r="J516" s="214" t="s">
        <v>178</v>
      </c>
      <c r="K516" s="214" t="s">
        <v>178</v>
      </c>
      <c r="L516" s="214" t="s">
        <v>178</v>
      </c>
      <c r="M516" s="214" t="s">
        <v>178</v>
      </c>
      <c r="N516" s="214" t="s">
        <v>178</v>
      </c>
      <c r="O516" s="214" t="s">
        <v>178</v>
      </c>
      <c r="P516" s="214" t="s">
        <v>178</v>
      </c>
      <c r="Q516" s="214" t="s">
        <v>178</v>
      </c>
      <c r="R516" s="214" t="s">
        <v>178</v>
      </c>
      <c r="S516" s="164" t="s">
        <v>748</v>
      </c>
    </row>
    <row r="517" customFormat="false" ht="12.75" hidden="false" customHeight="false" outlineLevel="0" collapsed="false">
      <c r="A517" s="185" t="s">
        <v>749</v>
      </c>
      <c r="B517" s="200" t="s">
        <v>1104</v>
      </c>
      <c r="C517" s="214" t="s">
        <v>178</v>
      </c>
      <c r="D517" s="214" t="s">
        <v>178</v>
      </c>
      <c r="E517" s="214" t="s">
        <v>178</v>
      </c>
      <c r="F517" s="214" t="s">
        <v>178</v>
      </c>
      <c r="G517" s="214" t="s">
        <v>178</v>
      </c>
      <c r="H517" s="214" t="s">
        <v>178</v>
      </c>
      <c r="I517" s="214" t="s">
        <v>178</v>
      </c>
      <c r="J517" s="214" t="s">
        <v>178</v>
      </c>
      <c r="K517" s="214" t="s">
        <v>178</v>
      </c>
      <c r="L517" s="214" t="s">
        <v>178</v>
      </c>
      <c r="M517" s="214" t="s">
        <v>178</v>
      </c>
      <c r="N517" s="214" t="s">
        <v>178</v>
      </c>
      <c r="O517" s="214" t="s">
        <v>178</v>
      </c>
      <c r="P517" s="214" t="s">
        <v>178</v>
      </c>
      <c r="Q517" s="214" t="s">
        <v>178</v>
      </c>
      <c r="R517" s="214" t="s">
        <v>178</v>
      </c>
      <c r="S517" s="164" t="s">
        <v>749</v>
      </c>
    </row>
    <row r="518" customFormat="false" ht="12.75" hidden="false" customHeight="false" outlineLevel="0" collapsed="false">
      <c r="A518" s="185" t="s">
        <v>1048</v>
      </c>
      <c r="B518" s="200" t="s">
        <v>1042</v>
      </c>
      <c r="C518" s="214" t="n">
        <v>17</v>
      </c>
      <c r="D518" s="214" t="n">
        <v>5</v>
      </c>
      <c r="E518" s="214" t="s">
        <v>178</v>
      </c>
      <c r="F518" s="214" t="s">
        <v>178</v>
      </c>
      <c r="G518" s="214" t="s">
        <v>178</v>
      </c>
      <c r="H518" s="214" t="s">
        <v>178</v>
      </c>
      <c r="I518" s="214" t="s">
        <v>178</v>
      </c>
      <c r="J518" s="214" t="s">
        <v>178</v>
      </c>
      <c r="K518" s="214" t="s">
        <v>178</v>
      </c>
      <c r="L518" s="214" t="s">
        <v>178</v>
      </c>
      <c r="M518" s="214" t="n">
        <v>12</v>
      </c>
      <c r="N518" s="214" t="s">
        <v>178</v>
      </c>
      <c r="O518" s="214" t="s">
        <v>178</v>
      </c>
      <c r="P518" s="214" t="s">
        <v>178</v>
      </c>
      <c r="Q518" s="214" t="n">
        <v>5</v>
      </c>
      <c r="R518" s="214" t="n">
        <v>12</v>
      </c>
      <c r="S518" s="164" t="s">
        <v>1048</v>
      </c>
    </row>
    <row r="519" customFormat="false" ht="12.75" hidden="false" customHeight="false" outlineLevel="0" collapsed="false">
      <c r="A519" s="185" t="s">
        <v>759</v>
      </c>
      <c r="B519" s="200" t="s">
        <v>233</v>
      </c>
      <c r="C519" s="214" t="n">
        <v>2467</v>
      </c>
      <c r="D519" s="214" t="n">
        <v>1638</v>
      </c>
      <c r="E519" s="214" t="n">
        <v>278</v>
      </c>
      <c r="F519" s="214" t="s">
        <v>178</v>
      </c>
      <c r="G519" s="214" t="n">
        <v>182</v>
      </c>
      <c r="H519" s="214" t="s">
        <v>178</v>
      </c>
      <c r="I519" s="214" t="s">
        <v>178</v>
      </c>
      <c r="J519" s="214" t="n">
        <v>338</v>
      </c>
      <c r="K519" s="214" t="n">
        <v>1</v>
      </c>
      <c r="L519" s="214" t="s">
        <v>178</v>
      </c>
      <c r="M519" s="214" t="n">
        <v>30</v>
      </c>
      <c r="N519" s="214" t="s">
        <v>178</v>
      </c>
      <c r="O519" s="214" t="s">
        <v>178</v>
      </c>
      <c r="P519" s="214" t="s">
        <v>178</v>
      </c>
      <c r="Q519" s="214" t="n">
        <v>2437</v>
      </c>
      <c r="R519" s="214" t="n">
        <v>30</v>
      </c>
      <c r="S519" s="164" t="s">
        <v>759</v>
      </c>
    </row>
    <row r="520" customFormat="false" ht="12.75" hidden="false" customHeight="false" outlineLevel="0" collapsed="false">
      <c r="A520" s="185" t="s">
        <v>766</v>
      </c>
      <c r="B520" s="200" t="s">
        <v>1045</v>
      </c>
      <c r="C520" s="214" t="n">
        <v>115442</v>
      </c>
      <c r="D520" s="214" t="n">
        <v>32013</v>
      </c>
      <c r="E520" s="214" t="n">
        <v>21310</v>
      </c>
      <c r="F520" s="214" t="n">
        <v>1350</v>
      </c>
      <c r="G520" s="214" t="n">
        <v>13718</v>
      </c>
      <c r="H520" s="214" t="n">
        <v>25462</v>
      </c>
      <c r="I520" s="214" t="n">
        <v>5263</v>
      </c>
      <c r="J520" s="214" t="n">
        <v>862</v>
      </c>
      <c r="K520" s="214" t="n">
        <v>8371</v>
      </c>
      <c r="L520" s="214" t="n">
        <v>227</v>
      </c>
      <c r="M520" s="214" t="n">
        <v>2921</v>
      </c>
      <c r="N520" s="214" t="n">
        <v>121</v>
      </c>
      <c r="O520" s="214" t="n">
        <v>3682</v>
      </c>
      <c r="P520" s="214" t="n">
        <v>142</v>
      </c>
      <c r="Q520" s="214" t="n">
        <v>85446</v>
      </c>
      <c r="R520" s="214" t="n">
        <v>29996</v>
      </c>
      <c r="S520" s="164" t="s">
        <v>766</v>
      </c>
    </row>
    <row r="521" customFormat="false" ht="25.5" hidden="false" customHeight="false" outlineLevel="0" collapsed="false">
      <c r="A521" s="185" t="s">
        <v>776</v>
      </c>
      <c r="B521" s="201" t="s">
        <v>1105</v>
      </c>
      <c r="C521" s="214" t="n">
        <v>1</v>
      </c>
      <c r="D521" s="214" t="s">
        <v>178</v>
      </c>
      <c r="E521" s="214" t="s">
        <v>178</v>
      </c>
      <c r="F521" s="214" t="s">
        <v>178</v>
      </c>
      <c r="G521" s="214" t="s">
        <v>178</v>
      </c>
      <c r="H521" s="214" t="s">
        <v>178</v>
      </c>
      <c r="I521" s="214" t="s">
        <v>178</v>
      </c>
      <c r="J521" s="214" t="s">
        <v>178</v>
      </c>
      <c r="K521" s="214" t="s">
        <v>178</v>
      </c>
      <c r="L521" s="214" t="s">
        <v>178</v>
      </c>
      <c r="M521" s="214" t="s">
        <v>178</v>
      </c>
      <c r="N521" s="214" t="s">
        <v>178</v>
      </c>
      <c r="O521" s="214" t="n">
        <v>1</v>
      </c>
      <c r="P521" s="214" t="s">
        <v>178</v>
      </c>
      <c r="Q521" s="214" t="n">
        <v>1</v>
      </c>
      <c r="R521" s="214" t="s">
        <v>178</v>
      </c>
      <c r="S521" s="164" t="s">
        <v>776</v>
      </c>
    </row>
    <row r="522" customFormat="false" ht="12.75" hidden="false" customHeight="false" outlineLevel="0" collapsed="false">
      <c r="A522" s="185" t="s">
        <v>783</v>
      </c>
      <c r="B522" s="200" t="s">
        <v>1190</v>
      </c>
      <c r="C522" s="214" t="n">
        <v>114</v>
      </c>
      <c r="D522" s="214" t="s">
        <v>178</v>
      </c>
      <c r="E522" s="214" t="s">
        <v>178</v>
      </c>
      <c r="F522" s="214" t="s">
        <v>178</v>
      </c>
      <c r="G522" s="214" t="s">
        <v>178</v>
      </c>
      <c r="H522" s="214" t="s">
        <v>178</v>
      </c>
      <c r="I522" s="214" t="s">
        <v>178</v>
      </c>
      <c r="J522" s="214" t="n">
        <v>19</v>
      </c>
      <c r="K522" s="214" t="s">
        <v>178</v>
      </c>
      <c r="L522" s="214" t="s">
        <v>178</v>
      </c>
      <c r="M522" s="214" t="n">
        <v>95</v>
      </c>
      <c r="N522" s="214" t="s">
        <v>178</v>
      </c>
      <c r="O522" s="214" t="s">
        <v>178</v>
      </c>
      <c r="P522" s="214" t="s">
        <v>178</v>
      </c>
      <c r="Q522" s="214" t="n">
        <v>19</v>
      </c>
      <c r="R522" s="214" t="n">
        <v>95</v>
      </c>
      <c r="S522" s="164" t="s">
        <v>783</v>
      </c>
    </row>
    <row r="523" customFormat="false" ht="25.5" hidden="false" customHeight="false" outlineLevel="0" collapsed="false">
      <c r="A523" s="185" t="s">
        <v>785</v>
      </c>
      <c r="B523" s="201" t="s">
        <v>1106</v>
      </c>
      <c r="C523" s="214" t="n">
        <v>30</v>
      </c>
      <c r="D523" s="214" t="n">
        <v>30</v>
      </c>
      <c r="E523" s="214" t="s">
        <v>178</v>
      </c>
      <c r="F523" s="214" t="s">
        <v>178</v>
      </c>
      <c r="G523" s="214" t="s">
        <v>178</v>
      </c>
      <c r="H523" s="214" t="s">
        <v>178</v>
      </c>
      <c r="I523" s="214" t="s">
        <v>178</v>
      </c>
      <c r="J523" s="214" t="s">
        <v>178</v>
      </c>
      <c r="K523" s="214" t="s">
        <v>178</v>
      </c>
      <c r="L523" s="214" t="s">
        <v>178</v>
      </c>
      <c r="M523" s="214" t="s">
        <v>178</v>
      </c>
      <c r="N523" s="214" t="s">
        <v>178</v>
      </c>
      <c r="O523" s="214" t="s">
        <v>178</v>
      </c>
      <c r="P523" s="214" t="s">
        <v>178</v>
      </c>
      <c r="Q523" s="214" t="n">
        <v>30</v>
      </c>
      <c r="R523" s="214" t="s">
        <v>178</v>
      </c>
      <c r="S523" s="164" t="s">
        <v>785</v>
      </c>
    </row>
    <row r="524" customFormat="false" ht="12.75" hidden="false" customHeight="false" outlineLevel="0" collapsed="false">
      <c r="A524" s="185" t="s">
        <v>792</v>
      </c>
      <c r="B524" s="200" t="s">
        <v>1193</v>
      </c>
      <c r="C524" s="214" t="n">
        <v>7046</v>
      </c>
      <c r="D524" s="214" t="n">
        <v>6115</v>
      </c>
      <c r="E524" s="214" t="s">
        <v>178</v>
      </c>
      <c r="F524" s="214" t="s">
        <v>178</v>
      </c>
      <c r="G524" s="214" t="n">
        <v>281</v>
      </c>
      <c r="H524" s="214" t="s">
        <v>178</v>
      </c>
      <c r="I524" s="214" t="s">
        <v>178</v>
      </c>
      <c r="J524" s="214" t="s">
        <v>178</v>
      </c>
      <c r="K524" s="214" t="n">
        <v>150</v>
      </c>
      <c r="L524" s="214" t="n">
        <v>321</v>
      </c>
      <c r="M524" s="214" t="n">
        <v>173</v>
      </c>
      <c r="N524" s="214" t="n">
        <v>6</v>
      </c>
      <c r="O524" s="214" t="s">
        <v>178</v>
      </c>
      <c r="P524" s="214" t="s">
        <v>178</v>
      </c>
      <c r="Q524" s="214" t="n">
        <v>6867</v>
      </c>
      <c r="R524" s="214" t="n">
        <v>179</v>
      </c>
      <c r="S524" s="164" t="s">
        <v>792</v>
      </c>
    </row>
    <row r="525" customFormat="false" ht="12.75" hidden="false" customHeight="false" outlineLevel="0" collapsed="false">
      <c r="A525" s="185" t="s">
        <v>798</v>
      </c>
      <c r="B525" s="200" t="s">
        <v>1194</v>
      </c>
      <c r="C525" s="214" t="n">
        <v>2577</v>
      </c>
      <c r="D525" s="214" t="n">
        <v>708</v>
      </c>
      <c r="E525" s="214" t="n">
        <v>375</v>
      </c>
      <c r="F525" s="214" t="n">
        <v>22</v>
      </c>
      <c r="G525" s="214" t="n">
        <v>1026</v>
      </c>
      <c r="H525" s="214" t="s">
        <v>178</v>
      </c>
      <c r="I525" s="214" t="n">
        <v>256</v>
      </c>
      <c r="J525" s="214" t="n">
        <v>17</v>
      </c>
      <c r="K525" s="214" t="n">
        <v>109</v>
      </c>
      <c r="L525" s="214" t="n">
        <v>1</v>
      </c>
      <c r="M525" s="214" t="n">
        <v>4</v>
      </c>
      <c r="N525" s="214" t="s">
        <v>178</v>
      </c>
      <c r="O525" s="214" t="n">
        <v>57</v>
      </c>
      <c r="P525" s="214" t="n">
        <v>2</v>
      </c>
      <c r="Q525" s="214" t="n">
        <v>2549</v>
      </c>
      <c r="R525" s="214" t="n">
        <v>28</v>
      </c>
      <c r="S525" s="164" t="s">
        <v>798</v>
      </c>
    </row>
    <row r="526" customFormat="false" ht="12.75" hidden="false" customHeight="false" outlineLevel="0" collapsed="false">
      <c r="A526" s="185" t="s">
        <v>1056</v>
      </c>
      <c r="B526" s="200" t="s">
        <v>252</v>
      </c>
      <c r="C526" s="214" t="n">
        <v>51131</v>
      </c>
      <c r="D526" s="214" t="n">
        <v>21394</v>
      </c>
      <c r="E526" s="214" t="n">
        <v>1057</v>
      </c>
      <c r="F526" s="214" t="s">
        <v>178</v>
      </c>
      <c r="G526" s="214" t="n">
        <v>7087</v>
      </c>
      <c r="H526" s="214" t="n">
        <v>3999</v>
      </c>
      <c r="I526" s="214" t="n">
        <v>90</v>
      </c>
      <c r="J526" s="214" t="n">
        <v>474</v>
      </c>
      <c r="K526" s="214" t="n">
        <v>3011</v>
      </c>
      <c r="L526" s="214" t="n">
        <v>399</v>
      </c>
      <c r="M526" s="214" t="n">
        <v>11187</v>
      </c>
      <c r="N526" s="214" t="s">
        <v>178</v>
      </c>
      <c r="O526" s="214" t="n">
        <v>2198</v>
      </c>
      <c r="P526" s="214" t="n">
        <v>235</v>
      </c>
      <c r="Q526" s="214" t="n">
        <v>35710</v>
      </c>
      <c r="R526" s="214" t="n">
        <v>15421</v>
      </c>
      <c r="S526" s="164" t="s">
        <v>1056</v>
      </c>
    </row>
    <row r="527" customFormat="false" ht="25.5" hidden="false" customHeight="false" outlineLevel="0" collapsed="false">
      <c r="A527" s="185" t="s">
        <v>822</v>
      </c>
      <c r="B527" s="201" t="s">
        <v>1109</v>
      </c>
      <c r="C527" s="214" t="n">
        <v>1516</v>
      </c>
      <c r="D527" s="214" t="n">
        <v>641</v>
      </c>
      <c r="E527" s="214" t="n">
        <v>63</v>
      </c>
      <c r="F527" s="214" t="s">
        <v>178</v>
      </c>
      <c r="G527" s="214" t="n">
        <v>31</v>
      </c>
      <c r="H527" s="214" t="s">
        <v>178</v>
      </c>
      <c r="I527" s="214" t="s">
        <v>178</v>
      </c>
      <c r="J527" s="214" t="n">
        <v>458</v>
      </c>
      <c r="K527" s="214" t="n">
        <v>98</v>
      </c>
      <c r="L527" s="214" t="s">
        <v>178</v>
      </c>
      <c r="M527" s="214" t="s">
        <v>178</v>
      </c>
      <c r="N527" s="214" t="s">
        <v>178</v>
      </c>
      <c r="O527" s="214" t="n">
        <v>225</v>
      </c>
      <c r="P527" s="214" t="s">
        <v>178</v>
      </c>
      <c r="Q527" s="214" t="n">
        <v>1516</v>
      </c>
      <c r="R527" s="214" t="s">
        <v>178</v>
      </c>
      <c r="S527" s="164" t="s">
        <v>822</v>
      </c>
    </row>
    <row r="528" customFormat="false" ht="12.75" hidden="false" customHeight="false" outlineLevel="0" collapsed="false">
      <c r="A528" s="185" t="s">
        <v>824</v>
      </c>
      <c r="B528" s="200" t="s">
        <v>1190</v>
      </c>
      <c r="C528" s="214" t="n">
        <v>161</v>
      </c>
      <c r="D528" s="214" t="n">
        <v>3</v>
      </c>
      <c r="E528" s="214" t="s">
        <v>178</v>
      </c>
      <c r="F528" s="214" t="s">
        <v>178</v>
      </c>
      <c r="G528" s="214" t="s">
        <v>178</v>
      </c>
      <c r="H528" s="214" t="s">
        <v>178</v>
      </c>
      <c r="I528" s="214" t="s">
        <v>178</v>
      </c>
      <c r="J528" s="214" t="n">
        <v>1</v>
      </c>
      <c r="K528" s="214" t="s">
        <v>178</v>
      </c>
      <c r="L528" s="214" t="s">
        <v>178</v>
      </c>
      <c r="M528" s="214" t="n">
        <v>157</v>
      </c>
      <c r="N528" s="214" t="s">
        <v>178</v>
      </c>
      <c r="O528" s="214" t="s">
        <v>178</v>
      </c>
      <c r="P528" s="214" t="s">
        <v>178</v>
      </c>
      <c r="Q528" s="214" t="n">
        <v>4</v>
      </c>
      <c r="R528" s="214" t="n">
        <v>157</v>
      </c>
      <c r="S528" s="164" t="s">
        <v>824</v>
      </c>
    </row>
    <row r="529" customFormat="false" ht="12.75" hidden="false" customHeight="false" outlineLevel="0" collapsed="false">
      <c r="A529" s="185" t="s">
        <v>840</v>
      </c>
      <c r="B529" s="200" t="s">
        <v>1052</v>
      </c>
      <c r="C529" s="214" t="s">
        <v>178</v>
      </c>
      <c r="D529" s="214" t="s">
        <v>178</v>
      </c>
      <c r="E529" s="214" t="s">
        <v>178</v>
      </c>
      <c r="F529" s="214" t="s">
        <v>178</v>
      </c>
      <c r="G529" s="214" t="s">
        <v>178</v>
      </c>
      <c r="H529" s="214" t="s">
        <v>178</v>
      </c>
      <c r="I529" s="214" t="s">
        <v>178</v>
      </c>
      <c r="J529" s="214" t="s">
        <v>178</v>
      </c>
      <c r="K529" s="214" t="s">
        <v>178</v>
      </c>
      <c r="L529" s="214" t="s">
        <v>178</v>
      </c>
      <c r="M529" s="214" t="s">
        <v>178</v>
      </c>
      <c r="N529" s="214" t="s">
        <v>178</v>
      </c>
      <c r="O529" s="214" t="s">
        <v>178</v>
      </c>
      <c r="P529" s="214" t="s">
        <v>178</v>
      </c>
      <c r="Q529" s="214" t="s">
        <v>178</v>
      </c>
      <c r="R529" s="214" t="s">
        <v>178</v>
      </c>
      <c r="S529" s="164" t="s">
        <v>840</v>
      </c>
    </row>
    <row r="530" customFormat="false" ht="12.75" hidden="false" customHeight="false" outlineLevel="0" collapsed="false">
      <c r="A530" s="185" t="s">
        <v>1061</v>
      </c>
      <c r="B530" s="200" t="s">
        <v>233</v>
      </c>
      <c r="C530" s="214" t="n">
        <v>25</v>
      </c>
      <c r="D530" s="214" t="n">
        <v>3</v>
      </c>
      <c r="E530" s="214" t="s">
        <v>178</v>
      </c>
      <c r="F530" s="214" t="s">
        <v>178</v>
      </c>
      <c r="G530" s="214" t="n">
        <v>22</v>
      </c>
      <c r="H530" s="214" t="s">
        <v>178</v>
      </c>
      <c r="I530" s="214" t="s">
        <v>178</v>
      </c>
      <c r="J530" s="214" t="s">
        <v>178</v>
      </c>
      <c r="K530" s="214" t="s">
        <v>178</v>
      </c>
      <c r="L530" s="214" t="s">
        <v>178</v>
      </c>
      <c r="M530" s="214" t="s">
        <v>178</v>
      </c>
      <c r="N530" s="214" t="s">
        <v>178</v>
      </c>
      <c r="O530" s="214" t="s">
        <v>178</v>
      </c>
      <c r="P530" s="214" t="s">
        <v>178</v>
      </c>
      <c r="Q530" s="214" t="n">
        <v>25</v>
      </c>
      <c r="R530" s="214" t="s">
        <v>178</v>
      </c>
      <c r="S530" s="164" t="s">
        <v>1061</v>
      </c>
    </row>
    <row r="531" customFormat="false" ht="12.75" hidden="false" customHeight="false" outlineLevel="0" collapsed="false">
      <c r="A531" s="185" t="s">
        <v>875</v>
      </c>
      <c r="B531" s="200" t="s">
        <v>1053</v>
      </c>
      <c r="C531" s="214" t="n">
        <v>62551</v>
      </c>
      <c r="D531" s="214" t="n">
        <v>28888</v>
      </c>
      <c r="E531" s="214" t="n">
        <v>1495</v>
      </c>
      <c r="F531" s="214" t="n">
        <v>22</v>
      </c>
      <c r="G531" s="214" t="n">
        <v>8403</v>
      </c>
      <c r="H531" s="214" t="n">
        <v>3999</v>
      </c>
      <c r="I531" s="214" t="n">
        <v>346</v>
      </c>
      <c r="J531" s="214" t="n">
        <v>969</v>
      </c>
      <c r="K531" s="214" t="n">
        <v>3368</v>
      </c>
      <c r="L531" s="214" t="n">
        <v>721</v>
      </c>
      <c r="M531" s="214" t="n">
        <v>11616</v>
      </c>
      <c r="N531" s="214" t="n">
        <v>6</v>
      </c>
      <c r="O531" s="214" t="n">
        <v>2481</v>
      </c>
      <c r="P531" s="214" t="n">
        <v>237</v>
      </c>
      <c r="Q531" s="214" t="n">
        <v>46671</v>
      </c>
      <c r="R531" s="214" t="n">
        <v>15880</v>
      </c>
      <c r="S531" s="164" t="s">
        <v>875</v>
      </c>
    </row>
    <row r="532" customFormat="false" ht="12.75" hidden="false" customHeight="false" outlineLevel="0" collapsed="false">
      <c r="A532" s="185" t="s">
        <v>877</v>
      </c>
      <c r="B532" s="200" t="s">
        <v>1110</v>
      </c>
      <c r="C532" s="214" t="n">
        <v>177993</v>
      </c>
      <c r="D532" s="214" t="n">
        <v>60901</v>
      </c>
      <c r="E532" s="214" t="n">
        <v>22805</v>
      </c>
      <c r="F532" s="214" t="n">
        <v>1372</v>
      </c>
      <c r="G532" s="214" t="n">
        <v>22121</v>
      </c>
      <c r="H532" s="214" t="n">
        <v>29461</v>
      </c>
      <c r="I532" s="214" t="n">
        <v>5609</v>
      </c>
      <c r="J532" s="214" t="n">
        <v>1831</v>
      </c>
      <c r="K532" s="214" t="n">
        <v>11739</v>
      </c>
      <c r="L532" s="214" t="n">
        <v>948</v>
      </c>
      <c r="M532" s="214" t="n">
        <v>14537</v>
      </c>
      <c r="N532" s="214" t="n">
        <v>127</v>
      </c>
      <c r="O532" s="214" t="n">
        <v>6163</v>
      </c>
      <c r="P532" s="214" t="n">
        <v>379</v>
      </c>
      <c r="Q532" s="214" t="n">
        <v>132117</v>
      </c>
      <c r="R532" s="214" t="n">
        <v>45876</v>
      </c>
      <c r="S532" s="164" t="s">
        <v>877</v>
      </c>
    </row>
    <row r="533" customFormat="false" ht="12.75" hidden="false" customHeight="false" outlineLevel="0" collapsed="false">
      <c r="A533" s="185" t="s">
        <v>883</v>
      </c>
      <c r="B533" s="200" t="s">
        <v>1055</v>
      </c>
      <c r="C533" s="214" t="n">
        <v>2041</v>
      </c>
      <c r="D533" s="214" t="n">
        <v>536</v>
      </c>
      <c r="E533" s="214" t="n">
        <v>329</v>
      </c>
      <c r="F533" s="214" t="s">
        <v>178</v>
      </c>
      <c r="G533" s="214" t="n">
        <v>1155</v>
      </c>
      <c r="H533" s="214" t="s">
        <v>178</v>
      </c>
      <c r="I533" s="214" t="s">
        <v>178</v>
      </c>
      <c r="J533" s="214" t="s">
        <v>178</v>
      </c>
      <c r="K533" s="214" t="s">
        <v>178</v>
      </c>
      <c r="L533" s="214" t="s">
        <v>178</v>
      </c>
      <c r="M533" s="214" t="n">
        <v>21</v>
      </c>
      <c r="N533" s="214" t="s">
        <v>178</v>
      </c>
      <c r="O533" s="214" t="s">
        <v>178</v>
      </c>
      <c r="P533" s="214" t="s">
        <v>178</v>
      </c>
      <c r="Q533" s="214" t="n">
        <v>2020</v>
      </c>
      <c r="R533" s="214" t="n">
        <v>21</v>
      </c>
      <c r="S533" s="164" t="s">
        <v>883</v>
      </c>
    </row>
    <row r="534" customFormat="false" ht="12.75" hidden="false" customHeight="false" outlineLevel="0" collapsed="false">
      <c r="A534" s="185" t="s">
        <v>886</v>
      </c>
      <c r="B534" s="200" t="s">
        <v>627</v>
      </c>
      <c r="C534" s="214" t="n">
        <v>175952</v>
      </c>
      <c r="D534" s="214" t="n">
        <v>60365</v>
      </c>
      <c r="E534" s="214" t="n">
        <v>22476</v>
      </c>
      <c r="F534" s="214" t="n">
        <v>1372</v>
      </c>
      <c r="G534" s="214" t="n">
        <v>20966</v>
      </c>
      <c r="H534" s="214" t="n">
        <v>29461</v>
      </c>
      <c r="I534" s="214" t="n">
        <v>5609</v>
      </c>
      <c r="J534" s="214" t="n">
        <v>1831</v>
      </c>
      <c r="K534" s="214" t="n">
        <v>11739</v>
      </c>
      <c r="L534" s="214" t="n">
        <v>948</v>
      </c>
      <c r="M534" s="214" t="n">
        <v>14516</v>
      </c>
      <c r="N534" s="214" t="n">
        <v>127</v>
      </c>
      <c r="O534" s="214" t="n">
        <v>6163</v>
      </c>
      <c r="P534" s="214" t="n">
        <v>379</v>
      </c>
      <c r="Q534" s="214" t="n">
        <v>130097</v>
      </c>
      <c r="R534" s="214" t="n">
        <v>45855</v>
      </c>
      <c r="S534" s="164" t="s">
        <v>886</v>
      </c>
    </row>
    <row r="535" customFormat="false" ht="12.75" hidden="false" customHeight="false" outlineLevel="0" collapsed="false">
      <c r="A535" s="185" t="s">
        <v>888</v>
      </c>
      <c r="B535" s="200" t="s">
        <v>330</v>
      </c>
      <c r="C535" s="214" t="n">
        <v>106009</v>
      </c>
      <c r="D535" s="214" t="n">
        <v>38650</v>
      </c>
      <c r="E535" s="214" t="n">
        <v>8782</v>
      </c>
      <c r="F535" s="214" t="n">
        <v>1318</v>
      </c>
      <c r="G535" s="214" t="n">
        <v>12558</v>
      </c>
      <c r="H535" s="214" t="n">
        <v>7340</v>
      </c>
      <c r="I535" s="214" t="n">
        <v>3314</v>
      </c>
      <c r="J535" s="214" t="n">
        <v>6187</v>
      </c>
      <c r="K535" s="214" t="n">
        <v>11287</v>
      </c>
      <c r="L535" s="214" t="n">
        <v>1205</v>
      </c>
      <c r="M535" s="214" t="n">
        <v>10314</v>
      </c>
      <c r="N535" s="214" t="n">
        <v>233</v>
      </c>
      <c r="O535" s="214" t="n">
        <v>4589</v>
      </c>
      <c r="P535" s="214" t="n">
        <v>232</v>
      </c>
      <c r="Q535" s="214" t="n">
        <v>86572</v>
      </c>
      <c r="R535" s="214" t="n">
        <v>19437</v>
      </c>
      <c r="S535" s="164" t="s">
        <v>888</v>
      </c>
    </row>
    <row r="536" customFormat="false" ht="12.75" hidden="false" customHeight="false" outlineLevel="0" collapsed="false">
      <c r="A536" s="185" t="s">
        <v>1063</v>
      </c>
      <c r="B536" s="200" t="s">
        <v>1058</v>
      </c>
      <c r="C536" s="214" t="n">
        <v>69943</v>
      </c>
      <c r="D536" s="214" t="n">
        <v>21715</v>
      </c>
      <c r="E536" s="214" t="n">
        <v>13694</v>
      </c>
      <c r="F536" s="214" t="n">
        <v>54</v>
      </c>
      <c r="G536" s="214" t="n">
        <v>8408</v>
      </c>
      <c r="H536" s="214" t="n">
        <v>22121</v>
      </c>
      <c r="I536" s="214" t="n">
        <v>2295</v>
      </c>
      <c r="J536" s="214" t="n">
        <v>-4356</v>
      </c>
      <c r="K536" s="214" t="n">
        <v>452</v>
      </c>
      <c r="L536" s="214" t="n">
        <v>-257</v>
      </c>
      <c r="M536" s="214" t="n">
        <v>4202</v>
      </c>
      <c r="N536" s="214" t="n">
        <v>-106</v>
      </c>
      <c r="O536" s="214" t="n">
        <v>1574</v>
      </c>
      <c r="P536" s="214" t="n">
        <v>147</v>
      </c>
      <c r="Q536" s="214" t="n">
        <v>43525</v>
      </c>
      <c r="R536" s="214" t="n">
        <v>26418</v>
      </c>
      <c r="S536" s="164" t="s">
        <v>1063</v>
      </c>
    </row>
    <row r="537" customFormat="false" ht="12.75" hidden="false" customHeight="false" outlineLevel="0" collapsed="false">
      <c r="A537" s="185" t="s">
        <v>900</v>
      </c>
      <c r="B537" s="200" t="s">
        <v>1111</v>
      </c>
      <c r="C537" s="214" t="n">
        <v>10379</v>
      </c>
      <c r="D537" s="214" t="n">
        <v>1965</v>
      </c>
      <c r="E537" s="214" t="n">
        <v>4080</v>
      </c>
      <c r="F537" s="214" t="n">
        <v>3</v>
      </c>
      <c r="G537" s="214" t="n">
        <v>1264</v>
      </c>
      <c r="H537" s="214" t="s">
        <v>178</v>
      </c>
      <c r="I537" s="214" t="n">
        <v>2057</v>
      </c>
      <c r="J537" s="214" t="n">
        <v>431</v>
      </c>
      <c r="K537" s="214" t="s">
        <v>178</v>
      </c>
      <c r="L537" s="214" t="s">
        <v>178</v>
      </c>
      <c r="M537" s="214" t="n">
        <v>490</v>
      </c>
      <c r="N537" s="214" t="s">
        <v>178</v>
      </c>
      <c r="O537" s="214" t="n">
        <v>89</v>
      </c>
      <c r="P537" s="214" t="s">
        <v>178</v>
      </c>
      <c r="Q537" s="214" t="n">
        <v>9886</v>
      </c>
      <c r="R537" s="214" t="n">
        <v>493</v>
      </c>
      <c r="S537" s="164" t="s">
        <v>900</v>
      </c>
    </row>
    <row r="538" customFormat="false" ht="12.75" hidden="false" customHeight="false" outlineLevel="0" collapsed="false">
      <c r="A538" s="185" t="s">
        <v>901</v>
      </c>
      <c r="B538" s="200" t="s">
        <v>240</v>
      </c>
      <c r="C538" s="214" t="n">
        <v>95</v>
      </c>
      <c r="D538" s="214" t="n">
        <v>3</v>
      </c>
      <c r="E538" s="214" t="n">
        <v>11</v>
      </c>
      <c r="F538" s="214" t="n">
        <v>5</v>
      </c>
      <c r="G538" s="214" t="n">
        <v>74</v>
      </c>
      <c r="H538" s="214" t="s">
        <v>178</v>
      </c>
      <c r="I538" s="214" t="s">
        <v>178</v>
      </c>
      <c r="J538" s="214" t="s">
        <v>178</v>
      </c>
      <c r="K538" s="214" t="s">
        <v>178</v>
      </c>
      <c r="L538" s="214" t="s">
        <v>178</v>
      </c>
      <c r="M538" s="214" t="n">
        <v>2</v>
      </c>
      <c r="N538" s="214" t="s">
        <v>178</v>
      </c>
      <c r="O538" s="214" t="s">
        <v>178</v>
      </c>
      <c r="P538" s="214" t="s">
        <v>178</v>
      </c>
      <c r="Q538" s="214" t="n">
        <v>88</v>
      </c>
      <c r="R538" s="214" t="n">
        <v>7</v>
      </c>
      <c r="S538" s="164" t="s">
        <v>901</v>
      </c>
    </row>
    <row r="539" customFormat="false" ht="12.75" hidden="false" customHeight="false" outlineLevel="0" collapsed="false">
      <c r="A539" s="185" t="s">
        <v>903</v>
      </c>
      <c r="B539" s="200" t="s">
        <v>221</v>
      </c>
      <c r="C539" s="214" t="n">
        <v>201</v>
      </c>
      <c r="D539" s="214" t="n">
        <v>82</v>
      </c>
      <c r="E539" s="214" t="n">
        <v>3</v>
      </c>
      <c r="F539" s="214" t="n">
        <v>1</v>
      </c>
      <c r="G539" s="214" t="n">
        <v>69</v>
      </c>
      <c r="H539" s="214" t="s">
        <v>178</v>
      </c>
      <c r="I539" s="214" t="s">
        <v>178</v>
      </c>
      <c r="J539" s="214" t="n">
        <v>10</v>
      </c>
      <c r="K539" s="214" t="n">
        <v>10</v>
      </c>
      <c r="L539" s="214" t="s">
        <v>178</v>
      </c>
      <c r="M539" s="214" t="s">
        <v>178</v>
      </c>
      <c r="N539" s="214" t="s">
        <v>178</v>
      </c>
      <c r="O539" s="214" t="n">
        <v>26</v>
      </c>
      <c r="P539" s="214" t="s">
        <v>178</v>
      </c>
      <c r="Q539" s="214" t="n">
        <v>200</v>
      </c>
      <c r="R539" s="214" t="n">
        <v>1</v>
      </c>
      <c r="S539" s="164" t="s">
        <v>903</v>
      </c>
    </row>
    <row r="540" customFormat="false" ht="12.75" hidden="false" customHeight="false" outlineLevel="0" collapsed="false">
      <c r="A540" s="185" t="s">
        <v>1074</v>
      </c>
      <c r="B540" s="200" t="s">
        <v>1112</v>
      </c>
      <c r="C540" s="214" t="n">
        <v>21502</v>
      </c>
      <c r="D540" s="214" t="n">
        <v>557</v>
      </c>
      <c r="E540" s="214" t="n">
        <v>74</v>
      </c>
      <c r="F540" s="214" t="n">
        <v>13</v>
      </c>
      <c r="G540" s="214" t="n">
        <v>122</v>
      </c>
      <c r="H540" s="214" t="n">
        <v>19990</v>
      </c>
      <c r="I540" s="214" t="n">
        <v>57</v>
      </c>
      <c r="J540" s="214" t="n">
        <v>8</v>
      </c>
      <c r="K540" s="214" t="n">
        <v>13</v>
      </c>
      <c r="L540" s="214" t="n">
        <v>9</v>
      </c>
      <c r="M540" s="214" t="n">
        <v>656</v>
      </c>
      <c r="N540" s="214" t="s">
        <v>178</v>
      </c>
      <c r="O540" s="214" t="n">
        <v>3</v>
      </c>
      <c r="P540" s="214" t="s">
        <v>178</v>
      </c>
      <c r="Q540" s="214" t="n">
        <v>843</v>
      </c>
      <c r="R540" s="214" t="n">
        <v>20659</v>
      </c>
      <c r="S540" s="164" t="s">
        <v>1074</v>
      </c>
    </row>
    <row r="541" customFormat="false" ht="25.5" hidden="false" customHeight="false" outlineLevel="0" collapsed="false">
      <c r="A541" s="185" t="s">
        <v>905</v>
      </c>
      <c r="B541" s="201" t="s">
        <v>1208</v>
      </c>
      <c r="C541" s="214" t="n">
        <v>8646</v>
      </c>
      <c r="D541" s="214" t="n">
        <v>5543</v>
      </c>
      <c r="E541" s="214" t="n">
        <v>2135</v>
      </c>
      <c r="F541" s="214" t="s">
        <v>178</v>
      </c>
      <c r="G541" s="214" t="n">
        <v>188</v>
      </c>
      <c r="H541" s="214" t="s">
        <v>178</v>
      </c>
      <c r="I541" s="214" t="n">
        <v>529</v>
      </c>
      <c r="J541" s="214" t="s">
        <v>178</v>
      </c>
      <c r="K541" s="214" t="n">
        <v>140</v>
      </c>
      <c r="L541" s="214" t="s">
        <v>178</v>
      </c>
      <c r="M541" s="214" t="n">
        <v>31</v>
      </c>
      <c r="N541" s="214" t="s">
        <v>178</v>
      </c>
      <c r="O541" s="214" t="n">
        <v>17</v>
      </c>
      <c r="P541" s="214" t="n">
        <v>63</v>
      </c>
      <c r="Q541" s="214" t="n">
        <v>8552</v>
      </c>
      <c r="R541" s="214" t="n">
        <v>94</v>
      </c>
      <c r="S541" s="164" t="s">
        <v>905</v>
      </c>
    </row>
    <row r="542" customFormat="false" ht="12.75" hidden="false" customHeight="false" outlineLevel="0" collapsed="false">
      <c r="A542" s="185" t="s">
        <v>907</v>
      </c>
      <c r="B542" s="200" t="s">
        <v>1175</v>
      </c>
      <c r="C542" s="214" t="n">
        <v>3614</v>
      </c>
      <c r="D542" s="214" t="n">
        <v>535</v>
      </c>
      <c r="E542" s="214" t="n">
        <v>839</v>
      </c>
      <c r="F542" s="214" t="n">
        <v>13</v>
      </c>
      <c r="G542" s="214" t="n">
        <v>348</v>
      </c>
      <c r="H542" s="214" t="n">
        <v>1259</v>
      </c>
      <c r="I542" s="214" t="s">
        <v>178</v>
      </c>
      <c r="J542" s="214" t="s">
        <v>178</v>
      </c>
      <c r="K542" s="214" t="n">
        <v>44</v>
      </c>
      <c r="L542" s="214" t="s">
        <v>178</v>
      </c>
      <c r="M542" s="214" t="n">
        <v>576</v>
      </c>
      <c r="N542" s="214" t="s">
        <v>178</v>
      </c>
      <c r="O542" s="214" t="s">
        <v>178</v>
      </c>
      <c r="P542" s="214" t="s">
        <v>178</v>
      </c>
      <c r="Q542" s="214" t="n">
        <v>1766</v>
      </c>
      <c r="R542" s="214" t="n">
        <v>1848</v>
      </c>
      <c r="S542" s="164" t="s">
        <v>907</v>
      </c>
    </row>
    <row r="543" customFormat="false" ht="12.75" hidden="false" customHeight="false" outlineLevel="0" collapsed="false">
      <c r="A543" s="185" t="s">
        <v>913</v>
      </c>
      <c r="B543" s="200" t="s">
        <v>1179</v>
      </c>
      <c r="C543" s="214" t="n">
        <v>527</v>
      </c>
      <c r="D543" s="214" t="n">
        <v>363</v>
      </c>
      <c r="E543" s="214" t="n">
        <v>22</v>
      </c>
      <c r="F543" s="214" t="s">
        <v>178</v>
      </c>
      <c r="G543" s="214" t="n">
        <v>112</v>
      </c>
      <c r="H543" s="214" t="s">
        <v>178</v>
      </c>
      <c r="I543" s="214" t="n">
        <v>16</v>
      </c>
      <c r="J543" s="214" t="s">
        <v>178</v>
      </c>
      <c r="K543" s="214" t="n">
        <v>14</v>
      </c>
      <c r="L543" s="214" t="s">
        <v>178</v>
      </c>
      <c r="M543" s="214" t="s">
        <v>178</v>
      </c>
      <c r="N543" s="214" t="s">
        <v>178</v>
      </c>
      <c r="O543" s="214" t="s">
        <v>178</v>
      </c>
      <c r="P543" s="214" t="s">
        <v>178</v>
      </c>
      <c r="Q543" s="214" t="n">
        <v>527</v>
      </c>
      <c r="R543" s="214" t="s">
        <v>178</v>
      </c>
      <c r="S543" s="164" t="s">
        <v>913</v>
      </c>
    </row>
    <row r="544" customFormat="false" ht="25.5" hidden="false" customHeight="false" outlineLevel="0" collapsed="false">
      <c r="A544" s="185" t="s">
        <v>919</v>
      </c>
      <c r="B544" s="201" t="s">
        <v>1209</v>
      </c>
      <c r="C544" s="214" t="n">
        <v>40434</v>
      </c>
      <c r="D544" s="214" t="n">
        <v>11295</v>
      </c>
      <c r="E544" s="214" t="n">
        <v>3333</v>
      </c>
      <c r="F544" s="214" t="n">
        <v>43</v>
      </c>
      <c r="G544" s="214" t="n">
        <v>8301</v>
      </c>
      <c r="H544" s="214" t="s">
        <v>178</v>
      </c>
      <c r="I544" s="214" t="n">
        <v>2611</v>
      </c>
      <c r="J544" s="214" t="n">
        <v>1092</v>
      </c>
      <c r="K544" s="214" t="n">
        <v>9364</v>
      </c>
      <c r="L544" s="214" t="n">
        <v>182</v>
      </c>
      <c r="M544" s="214" t="n">
        <v>311</v>
      </c>
      <c r="N544" s="214" t="n">
        <v>10</v>
      </c>
      <c r="O544" s="214" t="n">
        <v>3860</v>
      </c>
      <c r="P544" s="214" t="n">
        <v>32</v>
      </c>
      <c r="Q544" s="214" t="n">
        <v>40038</v>
      </c>
      <c r="R544" s="214" t="n">
        <v>396</v>
      </c>
      <c r="S544" s="164" t="s">
        <v>919</v>
      </c>
    </row>
    <row r="545" customFormat="false" ht="12.75" hidden="false" customHeight="false" outlineLevel="0" collapsed="false">
      <c r="A545" s="185" t="s">
        <v>921</v>
      </c>
      <c r="B545" s="200" t="s">
        <v>1175</v>
      </c>
      <c r="C545" s="214" t="n">
        <v>20021</v>
      </c>
      <c r="D545" s="214" t="n">
        <v>6301</v>
      </c>
      <c r="E545" s="214" t="n">
        <v>1935</v>
      </c>
      <c r="F545" s="214" t="n">
        <v>1262</v>
      </c>
      <c r="G545" s="214" t="n">
        <v>660</v>
      </c>
      <c r="H545" s="214" t="n">
        <v>3722</v>
      </c>
      <c r="I545" s="214" t="n">
        <v>13</v>
      </c>
      <c r="J545" s="214" t="n">
        <v>5278</v>
      </c>
      <c r="K545" s="214" t="n">
        <v>119</v>
      </c>
      <c r="L545" s="214" t="s">
        <v>178</v>
      </c>
      <c r="M545" s="214" t="n">
        <v>84</v>
      </c>
      <c r="N545" s="214" t="n">
        <v>223</v>
      </c>
      <c r="O545" s="214" t="n">
        <v>320</v>
      </c>
      <c r="P545" s="214" t="n">
        <v>104</v>
      </c>
      <c r="Q545" s="214" t="n">
        <v>14626</v>
      </c>
      <c r="R545" s="214" t="n">
        <v>5395</v>
      </c>
      <c r="S545" s="164" t="s">
        <v>921</v>
      </c>
    </row>
    <row r="546" customFormat="false" ht="12.75" hidden="false" customHeight="false" outlineLevel="0" collapsed="false">
      <c r="A546" s="185" t="s">
        <v>924</v>
      </c>
      <c r="B546" s="200" t="s">
        <v>1179</v>
      </c>
      <c r="C546" s="214" t="n">
        <v>459</v>
      </c>
      <c r="D546" s="214" t="n">
        <v>67</v>
      </c>
      <c r="E546" s="214" t="n">
        <v>27</v>
      </c>
      <c r="F546" s="214" t="n">
        <v>1</v>
      </c>
      <c r="G546" s="214" t="n">
        <v>7</v>
      </c>
      <c r="H546" s="214" t="s">
        <v>178</v>
      </c>
      <c r="I546" s="214" t="n">
        <v>171</v>
      </c>
      <c r="J546" s="214" t="s">
        <v>178</v>
      </c>
      <c r="K546" s="214" t="n">
        <v>3</v>
      </c>
      <c r="L546" s="214" t="n">
        <v>25</v>
      </c>
      <c r="M546" s="214" t="n">
        <v>152</v>
      </c>
      <c r="N546" s="214" t="s">
        <v>178</v>
      </c>
      <c r="O546" s="214" t="n">
        <v>6</v>
      </c>
      <c r="P546" s="214" t="s">
        <v>178</v>
      </c>
      <c r="Q546" s="214" t="n">
        <v>306</v>
      </c>
      <c r="R546" s="214" t="n">
        <v>153</v>
      </c>
      <c r="S546" s="164" t="s">
        <v>924</v>
      </c>
    </row>
    <row r="547" customFormat="false" ht="25.5" hidden="false" customHeight="false" outlineLevel="0" collapsed="false">
      <c r="A547" s="185" t="s">
        <v>1078</v>
      </c>
      <c r="B547" s="201" t="s">
        <v>1116</v>
      </c>
      <c r="C547" s="214" t="s">
        <v>178</v>
      </c>
      <c r="D547" s="214" t="s">
        <v>178</v>
      </c>
      <c r="E547" s="214" t="s">
        <v>178</v>
      </c>
      <c r="F547" s="214" t="s">
        <v>178</v>
      </c>
      <c r="G547" s="214" t="s">
        <v>178</v>
      </c>
      <c r="H547" s="214" t="s">
        <v>178</v>
      </c>
      <c r="I547" s="214" t="s">
        <v>178</v>
      </c>
      <c r="J547" s="214" t="s">
        <v>178</v>
      </c>
      <c r="K547" s="214" t="s">
        <v>178</v>
      </c>
      <c r="L547" s="214" t="s">
        <v>178</v>
      </c>
      <c r="M547" s="214" t="s">
        <v>178</v>
      </c>
      <c r="N547" s="214" t="s">
        <v>178</v>
      </c>
      <c r="O547" s="214" t="s">
        <v>178</v>
      </c>
      <c r="P547" s="214" t="s">
        <v>178</v>
      </c>
      <c r="Q547" s="214" t="s">
        <v>178</v>
      </c>
      <c r="R547" s="214" t="s">
        <v>178</v>
      </c>
      <c r="S547" s="164" t="s">
        <v>1078</v>
      </c>
    </row>
    <row r="548" customFormat="false" ht="12.75" hidden="false" customHeight="false" outlineLevel="0" collapsed="false">
      <c r="A548" s="185" t="s">
        <v>926</v>
      </c>
      <c r="B548" s="200" t="s">
        <v>1175</v>
      </c>
      <c r="C548" s="214" t="n">
        <v>7</v>
      </c>
      <c r="D548" s="214" t="s">
        <v>178</v>
      </c>
      <c r="E548" s="214" t="s">
        <v>178</v>
      </c>
      <c r="F548" s="214" t="s">
        <v>178</v>
      </c>
      <c r="G548" s="214" t="s">
        <v>178</v>
      </c>
      <c r="H548" s="214" t="s">
        <v>178</v>
      </c>
      <c r="I548" s="214" t="s">
        <v>178</v>
      </c>
      <c r="J548" s="214" t="s">
        <v>178</v>
      </c>
      <c r="K548" s="214" t="s">
        <v>178</v>
      </c>
      <c r="L548" s="214" t="s">
        <v>178</v>
      </c>
      <c r="M548" s="214" t="n">
        <v>7</v>
      </c>
      <c r="N548" s="214" t="s">
        <v>178</v>
      </c>
      <c r="O548" s="214" t="s">
        <v>178</v>
      </c>
      <c r="P548" s="214" t="s">
        <v>178</v>
      </c>
      <c r="Q548" s="214" t="s">
        <v>178</v>
      </c>
      <c r="R548" s="214" t="n">
        <v>7</v>
      </c>
      <c r="S548" s="164" t="s">
        <v>926</v>
      </c>
    </row>
    <row r="549" customFormat="false" ht="12.75" hidden="false" customHeight="false" outlineLevel="0" collapsed="false">
      <c r="A549" s="185" t="s">
        <v>928</v>
      </c>
      <c r="B549" s="200" t="s">
        <v>1179</v>
      </c>
      <c r="C549" s="214" t="n">
        <v>67</v>
      </c>
      <c r="D549" s="214" t="n">
        <v>3</v>
      </c>
      <c r="E549" s="214" t="n">
        <v>2</v>
      </c>
      <c r="F549" s="214" t="n">
        <v>1</v>
      </c>
      <c r="G549" s="214" t="s">
        <v>178</v>
      </c>
      <c r="H549" s="214" t="s">
        <v>178</v>
      </c>
      <c r="I549" s="214" t="n">
        <v>2</v>
      </c>
      <c r="J549" s="214" t="n">
        <v>7</v>
      </c>
      <c r="K549" s="214" t="s">
        <v>178</v>
      </c>
      <c r="L549" s="214" t="n">
        <v>4</v>
      </c>
      <c r="M549" s="214" t="n">
        <v>44</v>
      </c>
      <c r="N549" s="214" t="s">
        <v>178</v>
      </c>
      <c r="O549" s="214" t="n">
        <v>4</v>
      </c>
      <c r="P549" s="214" t="s">
        <v>178</v>
      </c>
      <c r="Q549" s="214" t="n">
        <v>22</v>
      </c>
      <c r="R549" s="214" t="n">
        <v>45</v>
      </c>
      <c r="S549" s="164" t="s">
        <v>928</v>
      </c>
    </row>
    <row r="550" customFormat="false" ht="12.75" hidden="false" customHeight="false" outlineLevel="0" collapsed="false">
      <c r="A550" s="185" t="s">
        <v>930</v>
      </c>
      <c r="B550" s="200" t="s">
        <v>1117</v>
      </c>
      <c r="C550" s="214" t="s">
        <v>178</v>
      </c>
      <c r="D550" s="214" t="s">
        <v>178</v>
      </c>
      <c r="E550" s="214" t="s">
        <v>178</v>
      </c>
      <c r="F550" s="214" t="s">
        <v>178</v>
      </c>
      <c r="G550" s="214" t="s">
        <v>178</v>
      </c>
      <c r="H550" s="214" t="s">
        <v>178</v>
      </c>
      <c r="I550" s="214" t="s">
        <v>178</v>
      </c>
      <c r="J550" s="214" t="s">
        <v>178</v>
      </c>
      <c r="K550" s="214" t="s">
        <v>178</v>
      </c>
      <c r="L550" s="214" t="s">
        <v>178</v>
      </c>
      <c r="M550" s="214" t="s">
        <v>178</v>
      </c>
      <c r="N550" s="214" t="s">
        <v>178</v>
      </c>
      <c r="O550" s="214" t="s">
        <v>178</v>
      </c>
      <c r="P550" s="214" t="s">
        <v>178</v>
      </c>
      <c r="Q550" s="214" t="s">
        <v>178</v>
      </c>
      <c r="R550" s="214" t="s">
        <v>178</v>
      </c>
      <c r="S550" s="164" t="s">
        <v>930</v>
      </c>
    </row>
    <row r="551" customFormat="false" ht="12.75" hidden="false" customHeight="false" outlineLevel="0" collapsed="false">
      <c r="A551" s="185" t="s">
        <v>938</v>
      </c>
      <c r="B551" s="200" t="s">
        <v>1118</v>
      </c>
      <c r="C551" s="214" t="s">
        <v>178</v>
      </c>
      <c r="D551" s="214" t="s">
        <v>178</v>
      </c>
      <c r="E551" s="214" t="s">
        <v>178</v>
      </c>
      <c r="F551" s="214" t="s">
        <v>178</v>
      </c>
      <c r="G551" s="214" t="s">
        <v>178</v>
      </c>
      <c r="H551" s="214" t="s">
        <v>178</v>
      </c>
      <c r="I551" s="214" t="s">
        <v>178</v>
      </c>
      <c r="J551" s="214" t="s">
        <v>178</v>
      </c>
      <c r="K551" s="214" t="s">
        <v>178</v>
      </c>
      <c r="L551" s="214" t="s">
        <v>178</v>
      </c>
      <c r="M551" s="214" t="s">
        <v>178</v>
      </c>
      <c r="N551" s="214" t="s">
        <v>178</v>
      </c>
      <c r="O551" s="214" t="s">
        <v>178</v>
      </c>
      <c r="P551" s="214" t="s">
        <v>178</v>
      </c>
      <c r="Q551" s="214" t="s">
        <v>178</v>
      </c>
      <c r="R551" s="214" t="s">
        <v>178</v>
      </c>
      <c r="S551" s="164" t="s">
        <v>938</v>
      </c>
    </row>
    <row r="552" customFormat="false" ht="12.75" hidden="false" customHeight="false" outlineLevel="0" collapsed="false">
      <c r="A552" s="185" t="s">
        <v>940</v>
      </c>
      <c r="B552" s="200" t="s">
        <v>1119</v>
      </c>
      <c r="C552" s="214" t="s">
        <v>178</v>
      </c>
      <c r="D552" s="214" t="s">
        <v>178</v>
      </c>
      <c r="E552" s="214" t="s">
        <v>178</v>
      </c>
      <c r="F552" s="214" t="s">
        <v>178</v>
      </c>
      <c r="G552" s="214" t="s">
        <v>178</v>
      </c>
      <c r="H552" s="214" t="s">
        <v>178</v>
      </c>
      <c r="I552" s="214" t="s">
        <v>178</v>
      </c>
      <c r="J552" s="214" t="s">
        <v>178</v>
      </c>
      <c r="K552" s="214" t="s">
        <v>178</v>
      </c>
      <c r="L552" s="214" t="s">
        <v>178</v>
      </c>
      <c r="M552" s="214" t="s">
        <v>178</v>
      </c>
      <c r="N552" s="214" t="s">
        <v>178</v>
      </c>
      <c r="O552" s="214" t="s">
        <v>178</v>
      </c>
      <c r="P552" s="214" t="s">
        <v>178</v>
      </c>
      <c r="Q552" s="214" t="s">
        <v>178</v>
      </c>
      <c r="R552" s="214" t="s">
        <v>178</v>
      </c>
      <c r="S552" s="164" t="s">
        <v>940</v>
      </c>
    </row>
    <row r="553" customFormat="false" ht="12.75" hidden="false" customHeight="false" outlineLevel="0" collapsed="false">
      <c r="A553" s="185" t="s">
        <v>959</v>
      </c>
      <c r="B553" s="200" t="s">
        <v>233</v>
      </c>
      <c r="C553" s="214" t="n">
        <v>2467</v>
      </c>
      <c r="D553" s="214" t="n">
        <v>1638</v>
      </c>
      <c r="E553" s="214" t="n">
        <v>278</v>
      </c>
      <c r="F553" s="214" t="s">
        <v>178</v>
      </c>
      <c r="G553" s="214" t="n">
        <v>182</v>
      </c>
      <c r="H553" s="214" t="s">
        <v>178</v>
      </c>
      <c r="I553" s="214" t="s">
        <v>178</v>
      </c>
      <c r="J553" s="214" t="n">
        <v>338</v>
      </c>
      <c r="K553" s="214" t="n">
        <v>1</v>
      </c>
      <c r="L553" s="214" t="s">
        <v>178</v>
      </c>
      <c r="M553" s="214" t="n">
        <v>30</v>
      </c>
      <c r="N553" s="214" t="s">
        <v>178</v>
      </c>
      <c r="O553" s="214" t="s">
        <v>178</v>
      </c>
      <c r="P553" s="214" t="s">
        <v>178</v>
      </c>
      <c r="Q553" s="214" t="n">
        <v>2437</v>
      </c>
      <c r="R553" s="214" t="n">
        <v>30</v>
      </c>
      <c r="S553" s="164" t="s">
        <v>959</v>
      </c>
    </row>
    <row r="554" customFormat="false" ht="12.75" hidden="false" customHeight="false" outlineLevel="0" collapsed="false">
      <c r="A554" s="185" t="s">
        <v>961</v>
      </c>
      <c r="B554" s="200" t="s">
        <v>1072</v>
      </c>
      <c r="C554" s="214" t="n">
        <v>103485</v>
      </c>
      <c r="D554" s="214" t="n">
        <v>25076</v>
      </c>
      <c r="E554" s="214" t="n">
        <v>12183</v>
      </c>
      <c r="F554" s="214" t="n">
        <v>1342</v>
      </c>
      <c r="G554" s="214" t="n">
        <v>10963</v>
      </c>
      <c r="H554" s="214" t="n">
        <v>24971</v>
      </c>
      <c r="I554" s="214" t="n">
        <v>5456</v>
      </c>
      <c r="J554" s="214" t="n">
        <v>6488</v>
      </c>
      <c r="K554" s="214" t="n">
        <v>9706</v>
      </c>
      <c r="L554" s="214" t="n">
        <v>220</v>
      </c>
      <c r="M554" s="214" t="n">
        <v>2323</v>
      </c>
      <c r="N554" s="214" t="n">
        <v>233</v>
      </c>
      <c r="O554" s="214" t="n">
        <v>4325</v>
      </c>
      <c r="P554" s="214" t="n">
        <v>199</v>
      </c>
      <c r="Q554" s="214" t="n">
        <v>74417</v>
      </c>
      <c r="R554" s="214" t="n">
        <v>29068</v>
      </c>
      <c r="S554" s="164" t="s">
        <v>961</v>
      </c>
    </row>
    <row r="555" customFormat="false" ht="25.5" hidden="false" customHeight="false" outlineLevel="0" collapsed="false">
      <c r="A555" s="185" t="s">
        <v>967</v>
      </c>
      <c r="B555" s="201" t="s">
        <v>1120</v>
      </c>
      <c r="C555" s="214" t="n">
        <v>807</v>
      </c>
      <c r="D555" s="214" t="n">
        <v>807</v>
      </c>
      <c r="E555" s="214" t="s">
        <v>178</v>
      </c>
      <c r="F555" s="214" t="s">
        <v>178</v>
      </c>
      <c r="G555" s="214" t="s">
        <v>178</v>
      </c>
      <c r="H555" s="214" t="s">
        <v>178</v>
      </c>
      <c r="I555" s="214" t="s">
        <v>178</v>
      </c>
      <c r="J555" s="214" t="s">
        <v>178</v>
      </c>
      <c r="K555" s="214" t="s">
        <v>178</v>
      </c>
      <c r="L555" s="214" t="s">
        <v>178</v>
      </c>
      <c r="M555" s="214" t="s">
        <v>178</v>
      </c>
      <c r="N555" s="214" t="s">
        <v>178</v>
      </c>
      <c r="O555" s="214" t="s">
        <v>178</v>
      </c>
      <c r="P555" s="214" t="s">
        <v>178</v>
      </c>
      <c r="Q555" s="214" t="n">
        <v>807</v>
      </c>
      <c r="R555" s="214" t="s">
        <v>178</v>
      </c>
      <c r="S555" s="164" t="s">
        <v>967</v>
      </c>
    </row>
    <row r="556" customFormat="false" ht="12.75" hidden="false" customHeight="false" outlineLevel="0" collapsed="false">
      <c r="A556" s="96" t="n">
        <v>88</v>
      </c>
      <c r="B556" s="200" t="s">
        <v>1175</v>
      </c>
      <c r="C556" s="214" t="n">
        <v>1</v>
      </c>
      <c r="D556" s="214" t="n">
        <v>1</v>
      </c>
      <c r="E556" s="214" t="s">
        <v>178</v>
      </c>
      <c r="F556" s="214" t="s">
        <v>178</v>
      </c>
      <c r="G556" s="214" t="s">
        <v>178</v>
      </c>
      <c r="H556" s="214" t="s">
        <v>178</v>
      </c>
      <c r="I556" s="214" t="s">
        <v>178</v>
      </c>
      <c r="J556" s="214" t="s">
        <v>178</v>
      </c>
      <c r="K556" s="214" t="s">
        <v>178</v>
      </c>
      <c r="L556" s="214" t="s">
        <v>178</v>
      </c>
      <c r="M556" s="214" t="s">
        <v>178</v>
      </c>
      <c r="N556" s="214" t="s">
        <v>178</v>
      </c>
      <c r="O556" s="214" t="s">
        <v>178</v>
      </c>
      <c r="P556" s="214" t="s">
        <v>178</v>
      </c>
      <c r="Q556" s="214" t="n">
        <v>1</v>
      </c>
      <c r="R556" s="214" t="s">
        <v>178</v>
      </c>
      <c r="S556" s="164" t="s">
        <v>969</v>
      </c>
    </row>
    <row r="557" customFormat="false" ht="12.75" hidden="false" customHeight="false" outlineLevel="0" collapsed="false">
      <c r="A557" s="96" t="n">
        <v>89</v>
      </c>
      <c r="B557" s="200" t="s">
        <v>1179</v>
      </c>
      <c r="C557" s="214" t="n">
        <v>348</v>
      </c>
      <c r="D557" s="214" t="n">
        <v>9</v>
      </c>
      <c r="E557" s="214" t="n">
        <v>24</v>
      </c>
      <c r="F557" s="214" t="s">
        <v>178</v>
      </c>
      <c r="G557" s="214" t="s">
        <v>178</v>
      </c>
      <c r="H557" s="214" t="s">
        <v>178</v>
      </c>
      <c r="I557" s="214" t="n">
        <v>9</v>
      </c>
      <c r="J557" s="214" t="n">
        <v>38</v>
      </c>
      <c r="K557" s="214" t="s">
        <v>178</v>
      </c>
      <c r="L557" s="214" t="s">
        <v>178</v>
      </c>
      <c r="M557" s="214" t="n">
        <v>266</v>
      </c>
      <c r="N557" s="214" t="s">
        <v>178</v>
      </c>
      <c r="O557" s="214" t="n">
        <v>2</v>
      </c>
      <c r="P557" s="214" t="s">
        <v>178</v>
      </c>
      <c r="Q557" s="214" t="n">
        <v>82</v>
      </c>
      <c r="R557" s="214" t="n">
        <v>266</v>
      </c>
      <c r="S557" s="164" t="s">
        <v>971</v>
      </c>
    </row>
    <row r="558" customFormat="false" ht="12.75" hidden="false" customHeight="false" outlineLevel="0" collapsed="false">
      <c r="A558" s="96" t="n">
        <v>90</v>
      </c>
      <c r="B558" s="200" t="s">
        <v>1121</v>
      </c>
      <c r="C558" s="214" t="n">
        <v>4</v>
      </c>
      <c r="D558" s="214" t="n">
        <v>4</v>
      </c>
      <c r="E558" s="214" t="s">
        <v>178</v>
      </c>
      <c r="F558" s="214" t="s">
        <v>178</v>
      </c>
      <c r="G558" s="214" t="s">
        <v>178</v>
      </c>
      <c r="H558" s="214" t="s">
        <v>178</v>
      </c>
      <c r="I558" s="214" t="s">
        <v>178</v>
      </c>
      <c r="J558" s="214" t="s">
        <v>178</v>
      </c>
      <c r="K558" s="214" t="s">
        <v>178</v>
      </c>
      <c r="L558" s="214" t="s">
        <v>178</v>
      </c>
      <c r="M558" s="214" t="s">
        <v>178</v>
      </c>
      <c r="N558" s="214" t="s">
        <v>178</v>
      </c>
      <c r="O558" s="214" t="s">
        <v>178</v>
      </c>
      <c r="P558" s="214" t="s">
        <v>178</v>
      </c>
      <c r="Q558" s="214" t="n">
        <v>4</v>
      </c>
      <c r="R558" s="214" t="s">
        <v>178</v>
      </c>
      <c r="S558" s="164" t="s">
        <v>974</v>
      </c>
    </row>
    <row r="559" customFormat="false" ht="12.75" hidden="false" customHeight="false" outlineLevel="0" collapsed="false">
      <c r="A559" s="96" t="n">
        <v>91</v>
      </c>
      <c r="B559" s="200" t="s">
        <v>1076</v>
      </c>
      <c r="C559" s="214" t="n">
        <v>6350</v>
      </c>
      <c r="D559" s="214" t="n">
        <v>5805</v>
      </c>
      <c r="E559" s="214" t="n">
        <v>1</v>
      </c>
      <c r="F559" s="214" t="s">
        <v>178</v>
      </c>
      <c r="G559" s="214" t="n">
        <v>64</v>
      </c>
      <c r="H559" s="214" t="s">
        <v>178</v>
      </c>
      <c r="I559" s="214" t="n">
        <v>2</v>
      </c>
      <c r="J559" s="214" t="s">
        <v>178</v>
      </c>
      <c r="K559" s="214" t="n">
        <v>15</v>
      </c>
      <c r="L559" s="214" t="s">
        <v>178</v>
      </c>
      <c r="M559" s="214" t="n">
        <v>349</v>
      </c>
      <c r="N559" s="214" t="n">
        <v>84</v>
      </c>
      <c r="O559" s="214" t="n">
        <v>30</v>
      </c>
      <c r="P559" s="214" t="s">
        <v>178</v>
      </c>
      <c r="Q559" s="214" t="n">
        <v>5917</v>
      </c>
      <c r="R559" s="214" t="n">
        <v>433</v>
      </c>
      <c r="S559" s="164" t="s">
        <v>1123</v>
      </c>
    </row>
    <row r="560" customFormat="false" ht="12.75" hidden="false" customHeight="false" outlineLevel="0" collapsed="false">
      <c r="A560" s="96" t="n">
        <v>92</v>
      </c>
      <c r="B560" s="200" t="s">
        <v>1124</v>
      </c>
      <c r="C560" s="214" t="n">
        <v>3702</v>
      </c>
      <c r="D560" s="214" t="n">
        <v>1383</v>
      </c>
      <c r="E560" s="214" t="n">
        <v>113</v>
      </c>
      <c r="F560" s="214" t="s">
        <v>178</v>
      </c>
      <c r="G560" s="214" t="n">
        <v>50</v>
      </c>
      <c r="H560" s="214" t="n">
        <v>1774</v>
      </c>
      <c r="I560" s="214" t="s">
        <v>178</v>
      </c>
      <c r="J560" s="214" t="s">
        <v>178</v>
      </c>
      <c r="K560" s="214" t="s">
        <v>178</v>
      </c>
      <c r="L560" s="214" t="s">
        <v>178</v>
      </c>
      <c r="M560" s="214" t="n">
        <v>382</v>
      </c>
      <c r="N560" s="214" t="s">
        <v>178</v>
      </c>
      <c r="O560" s="214" t="s">
        <v>178</v>
      </c>
      <c r="P560" s="214" t="s">
        <v>178</v>
      </c>
      <c r="Q560" s="214" t="n">
        <v>1546</v>
      </c>
      <c r="R560" s="214" t="n">
        <v>2156</v>
      </c>
      <c r="S560" s="164" t="s">
        <v>1125</v>
      </c>
    </row>
    <row r="561" customFormat="false" ht="25.5" hidden="false" customHeight="false" outlineLevel="0" collapsed="false">
      <c r="A561" s="96" t="n">
        <v>93</v>
      </c>
      <c r="B561" s="201" t="s">
        <v>1210</v>
      </c>
      <c r="C561" s="214" t="n">
        <v>3713</v>
      </c>
      <c r="D561" s="214" t="n">
        <v>2598</v>
      </c>
      <c r="E561" s="214" t="n">
        <v>205</v>
      </c>
      <c r="F561" s="214" t="s">
        <v>178</v>
      </c>
      <c r="G561" s="214" t="n">
        <v>163</v>
      </c>
      <c r="H561" s="214" t="s">
        <v>178</v>
      </c>
      <c r="I561" s="214" t="n">
        <v>161</v>
      </c>
      <c r="J561" s="214" t="n">
        <v>8</v>
      </c>
      <c r="K561" s="214" t="n">
        <v>128</v>
      </c>
      <c r="L561" s="214" t="n">
        <v>100</v>
      </c>
      <c r="M561" s="214" t="n">
        <v>34</v>
      </c>
      <c r="N561" s="214" t="s">
        <v>178</v>
      </c>
      <c r="O561" s="214" t="n">
        <v>316</v>
      </c>
      <c r="P561" s="214" t="s">
        <v>178</v>
      </c>
      <c r="Q561" s="214" t="n">
        <v>3679</v>
      </c>
      <c r="R561" s="214" t="n">
        <v>34</v>
      </c>
      <c r="S561" s="164" t="s">
        <v>1127</v>
      </c>
    </row>
    <row r="562" customFormat="false" ht="12.75" hidden="false" customHeight="false" outlineLevel="0" collapsed="false">
      <c r="A562" s="96" t="n">
        <v>94</v>
      </c>
      <c r="B562" s="200" t="s">
        <v>1175</v>
      </c>
      <c r="C562" s="214" t="n">
        <v>31258</v>
      </c>
      <c r="D562" s="214" t="n">
        <v>13211</v>
      </c>
      <c r="E562" s="214" t="n">
        <v>613</v>
      </c>
      <c r="F562" s="214" t="s">
        <v>178</v>
      </c>
      <c r="G562" s="214" t="n">
        <v>3102</v>
      </c>
      <c r="H562" s="214" t="n">
        <v>2359</v>
      </c>
      <c r="I562" s="214" t="s">
        <v>178</v>
      </c>
      <c r="J562" s="214" t="n">
        <v>147</v>
      </c>
      <c r="K562" s="214" t="n">
        <v>1493</v>
      </c>
      <c r="L562" s="214" t="n">
        <v>923</v>
      </c>
      <c r="M562" s="214" t="n">
        <v>9301</v>
      </c>
      <c r="N562" s="214" t="s">
        <v>178</v>
      </c>
      <c r="O562" s="214" t="n">
        <v>76</v>
      </c>
      <c r="P562" s="214" t="n">
        <v>33</v>
      </c>
      <c r="Q562" s="214" t="n">
        <v>19565</v>
      </c>
      <c r="R562" s="214" t="n">
        <v>11693</v>
      </c>
      <c r="S562" s="164" t="s">
        <v>1128</v>
      </c>
    </row>
    <row r="563" customFormat="false" ht="12.75" hidden="false" customHeight="false" outlineLevel="0" collapsed="false">
      <c r="A563" s="96" t="n">
        <v>95</v>
      </c>
      <c r="B563" s="200" t="s">
        <v>1179</v>
      </c>
      <c r="C563" s="214" t="n">
        <v>1811</v>
      </c>
      <c r="D563" s="214" t="n">
        <v>377</v>
      </c>
      <c r="E563" s="214" t="s">
        <v>178</v>
      </c>
      <c r="F563" s="214" t="s">
        <v>178</v>
      </c>
      <c r="G563" s="214" t="n">
        <v>156</v>
      </c>
      <c r="H563" s="214" t="s">
        <v>178</v>
      </c>
      <c r="I563" s="214" t="s">
        <v>178</v>
      </c>
      <c r="J563" s="214" t="s">
        <v>178</v>
      </c>
      <c r="K563" s="214" t="s">
        <v>178</v>
      </c>
      <c r="L563" s="214" t="s">
        <v>178</v>
      </c>
      <c r="M563" s="214" t="n">
        <v>1278</v>
      </c>
      <c r="N563" s="214" t="s">
        <v>178</v>
      </c>
      <c r="O563" s="214" t="s">
        <v>178</v>
      </c>
      <c r="P563" s="214" t="s">
        <v>178</v>
      </c>
      <c r="Q563" s="214" t="n">
        <v>533</v>
      </c>
      <c r="R563" s="214" t="n">
        <v>1278</v>
      </c>
      <c r="S563" s="164" t="s">
        <v>1129</v>
      </c>
    </row>
    <row r="564" customFormat="false" ht="12.75" hidden="false" customHeight="false" outlineLevel="0" collapsed="false">
      <c r="A564" s="96" t="n">
        <v>99</v>
      </c>
      <c r="B564" s="200" t="s">
        <v>233</v>
      </c>
      <c r="C564" s="214" t="n">
        <v>25</v>
      </c>
      <c r="D564" s="214" t="n">
        <v>3</v>
      </c>
      <c r="E564" s="214" t="s">
        <v>178</v>
      </c>
      <c r="F564" s="214" t="s">
        <v>178</v>
      </c>
      <c r="G564" s="214" t="n">
        <v>22</v>
      </c>
      <c r="H564" s="214" t="s">
        <v>178</v>
      </c>
      <c r="I564" s="214" t="s">
        <v>178</v>
      </c>
      <c r="J564" s="214" t="s">
        <v>178</v>
      </c>
      <c r="K564" s="214" t="s">
        <v>178</v>
      </c>
      <c r="L564" s="214" t="s">
        <v>178</v>
      </c>
      <c r="M564" s="214" t="s">
        <v>178</v>
      </c>
      <c r="N564" s="214" t="s">
        <v>178</v>
      </c>
      <c r="O564" s="214" t="s">
        <v>178</v>
      </c>
      <c r="P564" s="214" t="s">
        <v>178</v>
      </c>
      <c r="Q564" s="214" t="n">
        <v>25</v>
      </c>
      <c r="R564" s="214" t="s">
        <v>178</v>
      </c>
      <c r="S564" s="164" t="s">
        <v>1130</v>
      </c>
    </row>
    <row r="565" customFormat="false" ht="12.75" hidden="false" customHeight="false" outlineLevel="0" collapsed="false">
      <c r="A565" s="96" t="n">
        <v>100</v>
      </c>
      <c r="B565" s="200" t="s">
        <v>1079</v>
      </c>
      <c r="C565" s="214" t="n">
        <v>47969</v>
      </c>
      <c r="D565" s="214" t="n">
        <v>24192</v>
      </c>
      <c r="E565" s="214" t="n">
        <v>956</v>
      </c>
      <c r="F565" s="214" t="s">
        <v>178</v>
      </c>
      <c r="G565" s="214" t="n">
        <v>3513</v>
      </c>
      <c r="H565" s="214" t="n">
        <v>4133</v>
      </c>
      <c r="I565" s="214" t="n">
        <v>172</v>
      </c>
      <c r="J565" s="214" t="n">
        <v>193</v>
      </c>
      <c r="K565" s="214" t="n">
        <v>1636</v>
      </c>
      <c r="L565" s="214" t="n">
        <v>1023</v>
      </c>
      <c r="M565" s="214" t="n">
        <v>11610</v>
      </c>
      <c r="N565" s="214" t="n">
        <v>84</v>
      </c>
      <c r="O565" s="214" t="n">
        <v>424</v>
      </c>
      <c r="P565" s="214" t="n">
        <v>33</v>
      </c>
      <c r="Q565" s="214" t="n">
        <v>32109</v>
      </c>
      <c r="R565" s="214" t="n">
        <v>15860</v>
      </c>
      <c r="S565" s="164" t="s">
        <v>1131</v>
      </c>
    </row>
    <row r="566" customFormat="false" ht="12.75" hidden="false" customHeight="false" outlineLevel="0" collapsed="false">
      <c r="A566" s="96" t="n">
        <v>101</v>
      </c>
      <c r="B566" s="200" t="s">
        <v>1132</v>
      </c>
      <c r="C566" s="214" t="n">
        <v>151454</v>
      </c>
      <c r="D566" s="214" t="n">
        <v>49268</v>
      </c>
      <c r="E566" s="214" t="n">
        <v>13139</v>
      </c>
      <c r="F566" s="214" t="n">
        <v>1342</v>
      </c>
      <c r="G566" s="214" t="n">
        <v>14476</v>
      </c>
      <c r="H566" s="214" t="n">
        <v>29104</v>
      </c>
      <c r="I566" s="214" t="n">
        <v>5628</v>
      </c>
      <c r="J566" s="214" t="n">
        <v>6681</v>
      </c>
      <c r="K566" s="214" t="n">
        <v>11342</v>
      </c>
      <c r="L566" s="214" t="n">
        <v>1243</v>
      </c>
      <c r="M566" s="214" t="n">
        <v>13933</v>
      </c>
      <c r="N566" s="214" t="n">
        <v>317</v>
      </c>
      <c r="O566" s="214" t="n">
        <v>4749</v>
      </c>
      <c r="P566" s="214" t="n">
        <v>232</v>
      </c>
      <c r="Q566" s="214" t="n">
        <v>106526</v>
      </c>
      <c r="R566" s="214" t="n">
        <v>44928</v>
      </c>
      <c r="S566" s="164" t="s">
        <v>1133</v>
      </c>
    </row>
    <row r="567" customFormat="false" ht="12.75" hidden="false" customHeight="false" outlineLevel="0" collapsed="false">
      <c r="A567" s="96" t="n">
        <v>102</v>
      </c>
      <c r="B567" s="200" t="s">
        <v>1055</v>
      </c>
      <c r="C567" s="214" t="n">
        <v>352</v>
      </c>
      <c r="D567" s="214" t="n">
        <v>264</v>
      </c>
      <c r="E567" s="214" t="n">
        <v>10</v>
      </c>
      <c r="F567" s="214" t="s">
        <v>178</v>
      </c>
      <c r="G567" s="214" t="n">
        <v>78</v>
      </c>
      <c r="H567" s="214" t="s">
        <v>178</v>
      </c>
      <c r="I567" s="214" t="s">
        <v>178</v>
      </c>
      <c r="J567" s="214" t="s">
        <v>178</v>
      </c>
      <c r="K567" s="214" t="s">
        <v>178</v>
      </c>
      <c r="L567" s="214" t="s">
        <v>178</v>
      </c>
      <c r="M567" s="214" t="s">
        <v>178</v>
      </c>
      <c r="N567" s="214" t="s">
        <v>178</v>
      </c>
      <c r="O567" s="214" t="s">
        <v>178</v>
      </c>
      <c r="P567" s="214" t="s">
        <v>178</v>
      </c>
      <c r="Q567" s="214" t="n">
        <v>352</v>
      </c>
      <c r="R567" s="214" t="s">
        <v>178</v>
      </c>
      <c r="S567" s="164" t="s">
        <v>1134</v>
      </c>
    </row>
    <row r="568" customFormat="false" ht="12.75" hidden="false" customHeight="false" outlineLevel="0" collapsed="false">
      <c r="A568" s="96" t="n">
        <v>103</v>
      </c>
      <c r="B568" s="200" t="s">
        <v>1081</v>
      </c>
      <c r="C568" s="214" t="n">
        <v>151102</v>
      </c>
      <c r="D568" s="214" t="n">
        <v>49004</v>
      </c>
      <c r="E568" s="214" t="n">
        <v>13129</v>
      </c>
      <c r="F568" s="214" t="n">
        <v>1342</v>
      </c>
      <c r="G568" s="214" t="n">
        <v>14398</v>
      </c>
      <c r="H568" s="214" t="n">
        <v>29104</v>
      </c>
      <c r="I568" s="214" t="n">
        <v>5628</v>
      </c>
      <c r="J568" s="214" t="n">
        <v>6681</v>
      </c>
      <c r="K568" s="214" t="n">
        <v>11342</v>
      </c>
      <c r="L568" s="214" t="n">
        <v>1243</v>
      </c>
      <c r="M568" s="214" t="n">
        <v>13933</v>
      </c>
      <c r="N568" s="214" t="n">
        <v>317</v>
      </c>
      <c r="O568" s="214" t="n">
        <v>4749</v>
      </c>
      <c r="P568" s="214" t="n">
        <v>232</v>
      </c>
      <c r="Q568" s="214" t="n">
        <v>106174</v>
      </c>
      <c r="R568" s="214" t="n">
        <v>44928</v>
      </c>
      <c r="S568" s="164" t="s">
        <v>1135</v>
      </c>
    </row>
    <row r="569" customFormat="false" ht="12.75" hidden="false" customHeight="false" outlineLevel="0" collapsed="false">
      <c r="A569" s="96" t="n">
        <v>104</v>
      </c>
      <c r="B569" s="200" t="s">
        <v>330</v>
      </c>
      <c r="C569" s="214" t="n">
        <v>106009</v>
      </c>
      <c r="D569" s="214" t="n">
        <v>38650</v>
      </c>
      <c r="E569" s="214" t="n">
        <v>8782</v>
      </c>
      <c r="F569" s="214" t="n">
        <v>1318</v>
      </c>
      <c r="G569" s="214" t="n">
        <v>12558</v>
      </c>
      <c r="H569" s="214" t="n">
        <v>7340</v>
      </c>
      <c r="I569" s="214" t="n">
        <v>3314</v>
      </c>
      <c r="J569" s="214" t="n">
        <v>6187</v>
      </c>
      <c r="K569" s="214" t="n">
        <v>11287</v>
      </c>
      <c r="L569" s="214" t="n">
        <v>1205</v>
      </c>
      <c r="M569" s="214" t="n">
        <v>10314</v>
      </c>
      <c r="N569" s="214" t="n">
        <v>233</v>
      </c>
      <c r="O569" s="214" t="n">
        <v>4589</v>
      </c>
      <c r="P569" s="214" t="n">
        <v>232</v>
      </c>
      <c r="Q569" s="214" t="n">
        <v>86572</v>
      </c>
      <c r="R569" s="214" t="n">
        <v>19437</v>
      </c>
      <c r="S569" s="164" t="s">
        <v>1136</v>
      </c>
    </row>
    <row r="570" customFormat="false" ht="12.75" hidden="false" customHeight="false" outlineLevel="0" collapsed="false">
      <c r="A570" s="96" t="n">
        <v>105</v>
      </c>
      <c r="B570" s="200" t="s">
        <v>1082</v>
      </c>
      <c r="C570" s="214" t="n">
        <v>45093</v>
      </c>
      <c r="D570" s="214" t="n">
        <v>10354</v>
      </c>
      <c r="E570" s="214" t="n">
        <v>4347</v>
      </c>
      <c r="F570" s="214" t="n">
        <v>24</v>
      </c>
      <c r="G570" s="214" t="n">
        <v>1840</v>
      </c>
      <c r="H570" s="214" t="n">
        <v>21764</v>
      </c>
      <c r="I570" s="214" t="n">
        <v>2314</v>
      </c>
      <c r="J570" s="214" t="n">
        <v>494</v>
      </c>
      <c r="K570" s="214" t="n">
        <v>55</v>
      </c>
      <c r="L570" s="214" t="n">
        <v>38</v>
      </c>
      <c r="M570" s="214" t="n">
        <v>3619</v>
      </c>
      <c r="N570" s="214" t="n">
        <v>84</v>
      </c>
      <c r="O570" s="214" t="n">
        <v>160</v>
      </c>
      <c r="P570" s="214" t="s">
        <v>178</v>
      </c>
      <c r="Q570" s="214" t="n">
        <v>19602</v>
      </c>
      <c r="R570" s="214" t="n">
        <v>25491</v>
      </c>
      <c r="S570" s="164" t="s">
        <v>1137</v>
      </c>
    </row>
    <row r="571" customFormat="false" ht="12.75" hidden="false" customHeight="false" outlineLevel="0" collapsed="false">
      <c r="A571" s="96" t="n">
        <v>106</v>
      </c>
      <c r="B571" s="200" t="s">
        <v>1138</v>
      </c>
      <c r="C571" s="214" t="n">
        <v>-26539</v>
      </c>
      <c r="D571" s="214" t="n">
        <v>-11633</v>
      </c>
      <c r="E571" s="214" t="n">
        <v>-9666</v>
      </c>
      <c r="F571" s="214" t="n">
        <v>-30</v>
      </c>
      <c r="G571" s="214" t="n">
        <v>-7645</v>
      </c>
      <c r="H571" s="214" t="n">
        <v>-357</v>
      </c>
      <c r="I571" s="214" t="n">
        <v>19</v>
      </c>
      <c r="J571" s="214" t="n">
        <v>4850</v>
      </c>
      <c r="K571" s="214" t="n">
        <v>-397</v>
      </c>
      <c r="L571" s="214" t="n">
        <v>295</v>
      </c>
      <c r="M571" s="214" t="n">
        <v>-604</v>
      </c>
      <c r="N571" s="214" t="n">
        <v>190</v>
      </c>
      <c r="O571" s="214" t="n">
        <v>-1414</v>
      </c>
      <c r="P571" s="214" t="n">
        <v>-147</v>
      </c>
      <c r="Q571" s="214" t="n">
        <v>-25591</v>
      </c>
      <c r="R571" s="214" t="n">
        <v>-948</v>
      </c>
      <c r="S571" s="164" t="s">
        <v>1139</v>
      </c>
    </row>
    <row r="573" customFormat="false" ht="15" hidden="false" customHeight="false" outlineLevel="0" collapsed="false">
      <c r="A573" s="82" t="s">
        <v>1157</v>
      </c>
      <c r="B573" s="22"/>
      <c r="C573" s="83"/>
      <c r="D573" s="83"/>
      <c r="E573" s="83"/>
      <c r="F573" s="83"/>
      <c r="G573" s="83"/>
      <c r="H573" s="83"/>
      <c r="I573" s="25"/>
      <c r="J573" s="25"/>
      <c r="K573" s="25"/>
      <c r="L573" s="25"/>
      <c r="M573" s="25"/>
      <c r="N573" s="25"/>
      <c r="O573" s="25"/>
      <c r="Q573" s="208"/>
      <c r="R573" s="208"/>
      <c r="S573" s="209" t="s">
        <v>1157</v>
      </c>
    </row>
    <row r="574" customFormat="false" ht="12.75" hidden="false" customHeight="false" outlineLevel="0" collapsed="false">
      <c r="A574" s="30"/>
      <c r="B574" s="30"/>
      <c r="C574" s="30"/>
      <c r="D574" s="30"/>
      <c r="E574" s="30"/>
      <c r="F574" s="30"/>
      <c r="G574" s="30"/>
      <c r="H574" s="30"/>
    </row>
    <row r="575" customFormat="false" ht="12.75" hidden="false" customHeight="true" outlineLevel="0" collapsed="false">
      <c r="A575" s="86" t="s">
        <v>1096</v>
      </c>
      <c r="B575" s="87" t="s">
        <v>1097</v>
      </c>
      <c r="C575" s="91" t="s">
        <v>1017</v>
      </c>
      <c r="D575" s="91" t="s">
        <v>1018</v>
      </c>
      <c r="E575" s="91" t="s">
        <v>202</v>
      </c>
      <c r="F575" s="91" t="s">
        <v>203</v>
      </c>
      <c r="G575" s="91" t="s">
        <v>204</v>
      </c>
      <c r="H575" s="157" t="s">
        <v>1019</v>
      </c>
      <c r="I575" s="157" t="s">
        <v>206</v>
      </c>
      <c r="J575" s="91" t="s">
        <v>1020</v>
      </c>
      <c r="K575" s="91" t="s">
        <v>1021</v>
      </c>
      <c r="L575" s="91" t="s">
        <v>209</v>
      </c>
      <c r="M575" s="91" t="s">
        <v>210</v>
      </c>
      <c r="N575" s="91" t="s">
        <v>1022</v>
      </c>
      <c r="O575" s="91" t="s">
        <v>1023</v>
      </c>
      <c r="P575" s="91" t="s">
        <v>213</v>
      </c>
      <c r="Q575" s="87" t="s">
        <v>200</v>
      </c>
      <c r="R575" s="87"/>
      <c r="S575" s="104" t="s">
        <v>1096</v>
      </c>
    </row>
    <row r="576" customFormat="false" ht="25.5" hidden="false" customHeight="false" outlineLevel="0" collapsed="false">
      <c r="A576" s="86"/>
      <c r="B576" s="87"/>
      <c r="C576" s="91"/>
      <c r="D576" s="91"/>
      <c r="E576" s="91"/>
      <c r="F576" s="91"/>
      <c r="G576" s="91"/>
      <c r="H576" s="157"/>
      <c r="I576" s="157"/>
      <c r="J576" s="91"/>
      <c r="K576" s="91"/>
      <c r="L576" s="91"/>
      <c r="M576" s="91"/>
      <c r="N576" s="91"/>
      <c r="O576" s="91"/>
      <c r="P576" s="91"/>
      <c r="Q576" s="91" t="s">
        <v>635</v>
      </c>
      <c r="R576" s="91" t="s">
        <v>288</v>
      </c>
      <c r="S576" s="104"/>
    </row>
    <row r="577" customFormat="false" ht="12.75" hidden="false" customHeight="false" outlineLevel="0" collapsed="false">
      <c r="B577" s="107"/>
      <c r="I577" s="191"/>
      <c r="J577" s="191"/>
      <c r="K577" s="191"/>
      <c r="L577" s="191"/>
      <c r="M577" s="125"/>
      <c r="N577" s="191"/>
      <c r="O577" s="191"/>
      <c r="P577" s="191"/>
      <c r="Q577" s="191"/>
      <c r="R577" s="191"/>
      <c r="S577" s="191"/>
    </row>
    <row r="578" customFormat="false" ht="12.75" hidden="false" customHeight="false" outlineLevel="0" collapsed="false">
      <c r="A578" s="93" t="s">
        <v>725</v>
      </c>
      <c r="B578" s="200" t="s">
        <v>217</v>
      </c>
      <c r="C578" s="214" t="n">
        <v>152346</v>
      </c>
      <c r="D578" s="214" t="n">
        <v>31698</v>
      </c>
      <c r="E578" s="214" t="n">
        <v>62080</v>
      </c>
      <c r="F578" s="214" t="n">
        <v>557</v>
      </c>
      <c r="G578" s="214" t="n">
        <v>28070</v>
      </c>
      <c r="H578" s="214" t="n">
        <v>4</v>
      </c>
      <c r="I578" s="214" t="n">
        <v>5651</v>
      </c>
      <c r="J578" s="214" t="n">
        <v>1686</v>
      </c>
      <c r="K578" s="214" t="n">
        <v>2726</v>
      </c>
      <c r="L578" s="214" t="n">
        <v>75</v>
      </c>
      <c r="M578" s="214" t="n">
        <v>12928</v>
      </c>
      <c r="N578" s="214" t="n">
        <v>466</v>
      </c>
      <c r="O578" s="214" t="n">
        <v>2160</v>
      </c>
      <c r="P578" s="214" t="n">
        <v>4245</v>
      </c>
      <c r="Q578" s="214" t="n">
        <v>134146</v>
      </c>
      <c r="R578" s="214" t="n">
        <v>18200</v>
      </c>
      <c r="S578" s="192" t="s">
        <v>725</v>
      </c>
    </row>
    <row r="579" customFormat="false" ht="12.75" hidden="false" customHeight="false" outlineLevel="0" collapsed="false">
      <c r="A579" s="185" t="s">
        <v>727</v>
      </c>
      <c r="B579" s="200" t="s">
        <v>219</v>
      </c>
      <c r="C579" s="214" t="n">
        <v>52858</v>
      </c>
      <c r="D579" s="214" t="n">
        <v>12341</v>
      </c>
      <c r="E579" s="214" t="n">
        <v>21956</v>
      </c>
      <c r="F579" s="214" t="n">
        <v>16</v>
      </c>
      <c r="G579" s="214" t="n">
        <v>8410</v>
      </c>
      <c r="H579" s="214" t="s">
        <v>178</v>
      </c>
      <c r="I579" s="214" t="n">
        <v>2138</v>
      </c>
      <c r="J579" s="214" t="n">
        <v>224</v>
      </c>
      <c r="K579" s="214" t="n">
        <v>834</v>
      </c>
      <c r="L579" s="214" t="s">
        <v>178</v>
      </c>
      <c r="M579" s="214" t="n">
        <v>4855</v>
      </c>
      <c r="N579" s="214" t="n">
        <v>25</v>
      </c>
      <c r="O579" s="214" t="n">
        <v>1324</v>
      </c>
      <c r="P579" s="214" t="n">
        <v>735</v>
      </c>
      <c r="Q579" s="214" t="n">
        <v>47227</v>
      </c>
      <c r="R579" s="214" t="n">
        <v>5631</v>
      </c>
      <c r="S579" s="164" t="s">
        <v>727</v>
      </c>
    </row>
    <row r="580" customFormat="false" ht="12.75" hidden="false" customHeight="false" outlineLevel="0" collapsed="false">
      <c r="A580" s="185" t="s">
        <v>729</v>
      </c>
      <c r="B580" s="200" t="s">
        <v>1024</v>
      </c>
      <c r="C580" s="214" t="n">
        <v>8486</v>
      </c>
      <c r="D580" s="214" t="n">
        <v>2277</v>
      </c>
      <c r="E580" s="214" t="n">
        <v>2233</v>
      </c>
      <c r="F580" s="214" t="n">
        <v>18</v>
      </c>
      <c r="G580" s="214" t="n">
        <v>1596</v>
      </c>
      <c r="H580" s="214" t="s">
        <v>178</v>
      </c>
      <c r="I580" s="214" t="n">
        <v>533</v>
      </c>
      <c r="J580" s="214" t="n">
        <v>42</v>
      </c>
      <c r="K580" s="214" t="n">
        <v>46</v>
      </c>
      <c r="L580" s="214" t="s">
        <v>178</v>
      </c>
      <c r="M580" s="214" t="n">
        <v>1140</v>
      </c>
      <c r="N580" s="214" t="n">
        <v>455</v>
      </c>
      <c r="O580" s="214" t="n">
        <v>56</v>
      </c>
      <c r="P580" s="214" t="n">
        <v>90</v>
      </c>
      <c r="Q580" s="214" t="n">
        <v>6783</v>
      </c>
      <c r="R580" s="214" t="n">
        <v>1703</v>
      </c>
      <c r="S580" s="164" t="s">
        <v>729</v>
      </c>
    </row>
    <row r="581" customFormat="false" ht="12.75" hidden="false" customHeight="false" outlineLevel="0" collapsed="false">
      <c r="A581" s="185" t="s">
        <v>1025</v>
      </c>
      <c r="B581" s="200" t="s">
        <v>221</v>
      </c>
      <c r="C581" s="214" t="n">
        <v>4763</v>
      </c>
      <c r="D581" s="214" t="n">
        <v>400</v>
      </c>
      <c r="E581" s="214" t="n">
        <v>1458</v>
      </c>
      <c r="F581" s="214" t="n">
        <v>37</v>
      </c>
      <c r="G581" s="214" t="n">
        <v>718</v>
      </c>
      <c r="H581" s="214" t="s">
        <v>178</v>
      </c>
      <c r="I581" s="214" t="n">
        <v>247</v>
      </c>
      <c r="J581" s="214" t="n">
        <v>835</v>
      </c>
      <c r="K581" s="214" t="n">
        <v>27</v>
      </c>
      <c r="L581" s="214" t="n">
        <v>11</v>
      </c>
      <c r="M581" s="214" t="n">
        <v>808</v>
      </c>
      <c r="N581" s="214" t="n">
        <v>4</v>
      </c>
      <c r="O581" s="214" t="n">
        <v>60</v>
      </c>
      <c r="P581" s="214" t="n">
        <v>158</v>
      </c>
      <c r="Q581" s="214" t="n">
        <v>3756</v>
      </c>
      <c r="R581" s="214" t="n">
        <v>1007</v>
      </c>
      <c r="S581" s="164" t="s">
        <v>1025</v>
      </c>
    </row>
    <row r="582" customFormat="false" ht="12.75" hidden="false" customHeight="false" outlineLevel="0" collapsed="false">
      <c r="A582" s="185" t="s">
        <v>730</v>
      </c>
      <c r="B582" s="200" t="s">
        <v>1026</v>
      </c>
      <c r="C582" s="214" t="n">
        <v>49624</v>
      </c>
      <c r="D582" s="214" t="n">
        <v>10106</v>
      </c>
      <c r="E582" s="214" t="n">
        <v>5729</v>
      </c>
      <c r="F582" s="214" t="n">
        <v>289</v>
      </c>
      <c r="G582" s="214" t="n">
        <v>15030</v>
      </c>
      <c r="H582" s="214" t="n">
        <v>2</v>
      </c>
      <c r="I582" s="214" t="n">
        <v>2586</v>
      </c>
      <c r="J582" s="214" t="n">
        <v>535</v>
      </c>
      <c r="K582" s="214" t="n">
        <v>1276</v>
      </c>
      <c r="L582" s="214" t="s">
        <v>178</v>
      </c>
      <c r="M582" s="214" t="n">
        <v>9409</v>
      </c>
      <c r="N582" s="214" t="n">
        <v>1091</v>
      </c>
      <c r="O582" s="214" t="n">
        <v>1624</v>
      </c>
      <c r="P582" s="214" t="n">
        <v>1947</v>
      </c>
      <c r="Q582" s="214" t="n">
        <v>36886</v>
      </c>
      <c r="R582" s="214" t="n">
        <v>12738</v>
      </c>
      <c r="S582" s="164" t="s">
        <v>730</v>
      </c>
    </row>
    <row r="583" customFormat="false" ht="12.75" hidden="false" customHeight="false" outlineLevel="0" collapsed="false">
      <c r="A583" s="185" t="s">
        <v>732</v>
      </c>
      <c r="B583" s="200" t="s">
        <v>1027</v>
      </c>
      <c r="C583" s="214" t="n">
        <v>5891</v>
      </c>
      <c r="D583" s="214" t="n">
        <v>1367</v>
      </c>
      <c r="E583" s="214" t="n">
        <v>2042</v>
      </c>
      <c r="F583" s="214" t="n">
        <v>8</v>
      </c>
      <c r="G583" s="214" t="n">
        <v>1349</v>
      </c>
      <c r="H583" s="214" t="s">
        <v>178</v>
      </c>
      <c r="I583" s="214" t="n">
        <v>164</v>
      </c>
      <c r="J583" s="214" t="n">
        <v>10</v>
      </c>
      <c r="K583" s="214" t="n">
        <v>12</v>
      </c>
      <c r="L583" s="214" t="s">
        <v>178</v>
      </c>
      <c r="M583" s="214" t="n">
        <v>579</v>
      </c>
      <c r="N583" s="214" t="n">
        <v>12</v>
      </c>
      <c r="O583" s="214" t="n">
        <v>105</v>
      </c>
      <c r="P583" s="214" t="n">
        <v>243</v>
      </c>
      <c r="Q583" s="214" t="n">
        <v>5049</v>
      </c>
      <c r="R583" s="214" t="n">
        <v>842</v>
      </c>
      <c r="S583" s="164" t="s">
        <v>732</v>
      </c>
    </row>
    <row r="584" customFormat="false" ht="12.75" hidden="false" customHeight="false" outlineLevel="0" collapsed="false">
      <c r="A584" s="185" t="s">
        <v>1028</v>
      </c>
      <c r="B584" s="200" t="s">
        <v>1029</v>
      </c>
      <c r="C584" s="214" t="n">
        <v>1655</v>
      </c>
      <c r="D584" s="214" t="n">
        <v>256</v>
      </c>
      <c r="E584" s="214" t="n">
        <v>794</v>
      </c>
      <c r="F584" s="214" t="n">
        <v>25</v>
      </c>
      <c r="G584" s="214" t="n">
        <v>318</v>
      </c>
      <c r="H584" s="214" t="s">
        <v>178</v>
      </c>
      <c r="I584" s="214" t="n">
        <v>36</v>
      </c>
      <c r="J584" s="214" t="n">
        <v>12</v>
      </c>
      <c r="K584" s="214" t="n">
        <v>9</v>
      </c>
      <c r="L584" s="214" t="n">
        <v>1</v>
      </c>
      <c r="M584" s="214" t="n">
        <v>98</v>
      </c>
      <c r="N584" s="214" t="n">
        <v>8</v>
      </c>
      <c r="O584" s="214" t="n">
        <v>41</v>
      </c>
      <c r="P584" s="214" t="n">
        <v>57</v>
      </c>
      <c r="Q584" s="214" t="n">
        <v>1467</v>
      </c>
      <c r="R584" s="214" t="n">
        <v>188</v>
      </c>
      <c r="S584" s="164" t="s">
        <v>1028</v>
      </c>
    </row>
    <row r="585" customFormat="false" ht="12.75" hidden="false" customHeight="false" outlineLevel="0" collapsed="false">
      <c r="A585" s="185" t="s">
        <v>734</v>
      </c>
      <c r="B585" s="200" t="s">
        <v>1030</v>
      </c>
      <c r="C585" s="214" t="n">
        <v>538302</v>
      </c>
      <c r="D585" s="214" t="n">
        <v>30921</v>
      </c>
      <c r="E585" s="214" t="n">
        <v>102786</v>
      </c>
      <c r="F585" s="214" t="n">
        <v>6</v>
      </c>
      <c r="G585" s="214" t="n">
        <v>46690</v>
      </c>
      <c r="H585" s="214" t="s">
        <v>178</v>
      </c>
      <c r="I585" s="214" t="n">
        <v>5067</v>
      </c>
      <c r="J585" s="214" t="n">
        <v>35031</v>
      </c>
      <c r="K585" s="214" t="n">
        <v>297565</v>
      </c>
      <c r="L585" s="214" t="n">
        <v>113</v>
      </c>
      <c r="M585" s="214" t="n">
        <v>7702</v>
      </c>
      <c r="N585" s="214" t="n">
        <v>460</v>
      </c>
      <c r="O585" s="214" t="n">
        <v>871</v>
      </c>
      <c r="P585" s="214" t="n">
        <v>11090</v>
      </c>
      <c r="Q585" s="214" t="n">
        <v>519044</v>
      </c>
      <c r="R585" s="214" t="n">
        <v>19258</v>
      </c>
      <c r="S585" s="164" t="s">
        <v>734</v>
      </c>
    </row>
    <row r="586" customFormat="false" ht="12.75" hidden="false" customHeight="false" outlineLevel="0" collapsed="false">
      <c r="A586" s="185" t="s">
        <v>1031</v>
      </c>
      <c r="B586" s="200" t="s">
        <v>1032</v>
      </c>
      <c r="C586" s="214" t="n">
        <v>34187</v>
      </c>
      <c r="D586" s="214" t="n">
        <v>4844</v>
      </c>
      <c r="E586" s="214" t="n">
        <v>13746</v>
      </c>
      <c r="F586" s="214" t="n">
        <v>43</v>
      </c>
      <c r="G586" s="214" t="n">
        <v>9190</v>
      </c>
      <c r="H586" s="214" t="s">
        <v>178</v>
      </c>
      <c r="I586" s="214" t="n">
        <v>638</v>
      </c>
      <c r="J586" s="214" t="n">
        <v>114</v>
      </c>
      <c r="K586" s="214" t="n">
        <v>580</v>
      </c>
      <c r="L586" s="214" t="n">
        <v>16</v>
      </c>
      <c r="M586" s="214" t="n">
        <v>4068</v>
      </c>
      <c r="N586" s="214" t="s">
        <v>178</v>
      </c>
      <c r="O586" s="214" t="n">
        <v>265</v>
      </c>
      <c r="P586" s="214" t="n">
        <v>683</v>
      </c>
      <c r="Q586" s="214" t="n">
        <v>29393</v>
      </c>
      <c r="R586" s="214" t="n">
        <v>4794</v>
      </c>
      <c r="S586" s="164" t="s">
        <v>1031</v>
      </c>
    </row>
    <row r="587" customFormat="false" ht="12.75" hidden="false" customHeight="false" outlineLevel="0" collapsed="false">
      <c r="A587" s="193" t="s">
        <v>737</v>
      </c>
      <c r="B587" s="201" t="s">
        <v>1033</v>
      </c>
      <c r="C587" s="214" t="n">
        <v>21124</v>
      </c>
      <c r="D587" s="214" t="n">
        <v>2732</v>
      </c>
      <c r="E587" s="214" t="n">
        <v>5122</v>
      </c>
      <c r="F587" s="214" t="n">
        <v>323</v>
      </c>
      <c r="G587" s="214" t="n">
        <v>3286</v>
      </c>
      <c r="H587" s="214" t="s">
        <v>178</v>
      </c>
      <c r="I587" s="214" t="n">
        <v>753</v>
      </c>
      <c r="J587" s="214" t="n">
        <v>696</v>
      </c>
      <c r="K587" s="214" t="n">
        <v>1323</v>
      </c>
      <c r="L587" s="214" t="n">
        <v>110</v>
      </c>
      <c r="M587" s="214" t="n">
        <v>5683</v>
      </c>
      <c r="N587" s="214" t="n">
        <v>121</v>
      </c>
      <c r="O587" s="214" t="n">
        <v>225</v>
      </c>
      <c r="P587" s="214" t="n">
        <v>750</v>
      </c>
      <c r="Q587" s="214" t="n">
        <v>14247</v>
      </c>
      <c r="R587" s="214" t="n">
        <v>6877</v>
      </c>
      <c r="S587" s="164" t="s">
        <v>737</v>
      </c>
    </row>
    <row r="588" customFormat="false" ht="25.5" hidden="false" customHeight="false" outlineLevel="0" collapsed="false">
      <c r="A588" s="185" t="s">
        <v>738</v>
      </c>
      <c r="B588" s="201" t="s">
        <v>1099</v>
      </c>
      <c r="C588" s="214" t="n">
        <v>68879</v>
      </c>
      <c r="D588" s="214" t="n">
        <v>9139</v>
      </c>
      <c r="E588" s="214" t="n">
        <v>26390</v>
      </c>
      <c r="F588" s="214" t="n">
        <v>45</v>
      </c>
      <c r="G588" s="214" t="n">
        <v>21320</v>
      </c>
      <c r="H588" s="214" t="s">
        <v>178</v>
      </c>
      <c r="I588" s="214" t="n">
        <v>2452</v>
      </c>
      <c r="J588" s="214" t="n">
        <v>1571</v>
      </c>
      <c r="K588" s="214" t="n">
        <v>807</v>
      </c>
      <c r="L588" s="214" t="n">
        <v>165</v>
      </c>
      <c r="M588" s="214" t="n">
        <v>811</v>
      </c>
      <c r="N588" s="214" t="n">
        <v>7</v>
      </c>
      <c r="O588" s="214" t="n">
        <v>5778</v>
      </c>
      <c r="P588" s="214" t="n">
        <v>394</v>
      </c>
      <c r="Q588" s="214" t="n">
        <v>67622</v>
      </c>
      <c r="R588" s="214" t="n">
        <v>1257</v>
      </c>
      <c r="S588" s="164" t="s">
        <v>738</v>
      </c>
    </row>
    <row r="589" customFormat="false" ht="12.75" hidden="false" customHeight="false" outlineLevel="0" collapsed="false">
      <c r="A589" s="185" t="s">
        <v>739</v>
      </c>
      <c r="B589" s="200" t="s">
        <v>1190</v>
      </c>
      <c r="C589" s="214" t="n">
        <v>62362</v>
      </c>
      <c r="D589" s="214" t="n">
        <v>9222</v>
      </c>
      <c r="E589" s="214" t="n">
        <v>28300</v>
      </c>
      <c r="F589" s="214" t="n">
        <v>2278</v>
      </c>
      <c r="G589" s="214" t="n">
        <v>4709</v>
      </c>
      <c r="H589" s="214" t="s">
        <v>178</v>
      </c>
      <c r="I589" s="214" t="n">
        <v>378</v>
      </c>
      <c r="J589" s="214" t="s">
        <v>178</v>
      </c>
      <c r="K589" s="214" t="n">
        <v>178</v>
      </c>
      <c r="L589" s="214" t="n">
        <v>36</v>
      </c>
      <c r="M589" s="214" t="n">
        <v>6496</v>
      </c>
      <c r="N589" s="214" t="n">
        <v>6430</v>
      </c>
      <c r="O589" s="214" t="n">
        <v>1751</v>
      </c>
      <c r="P589" s="214" t="n">
        <v>2584</v>
      </c>
      <c r="Q589" s="214" t="n">
        <v>44574</v>
      </c>
      <c r="R589" s="214" t="n">
        <v>17788</v>
      </c>
      <c r="S589" s="164" t="s">
        <v>739</v>
      </c>
    </row>
    <row r="590" customFormat="false" ht="12.75" hidden="false" customHeight="false" outlineLevel="0" collapsed="false">
      <c r="A590" s="185" t="s">
        <v>740</v>
      </c>
      <c r="B590" s="200" t="s">
        <v>656</v>
      </c>
      <c r="C590" s="214" t="n">
        <v>238676</v>
      </c>
      <c r="D590" s="214" t="n">
        <v>30851</v>
      </c>
      <c r="E590" s="214" t="n">
        <v>69207</v>
      </c>
      <c r="F590" s="214" t="n">
        <v>435</v>
      </c>
      <c r="G590" s="214" t="n">
        <v>70466</v>
      </c>
      <c r="H590" s="214" t="s">
        <v>178</v>
      </c>
      <c r="I590" s="214" t="n">
        <v>10381</v>
      </c>
      <c r="J590" s="214" t="n">
        <v>35</v>
      </c>
      <c r="K590" s="214" t="n">
        <v>861</v>
      </c>
      <c r="L590" s="214" t="s">
        <v>178</v>
      </c>
      <c r="M590" s="214" t="n">
        <v>42544</v>
      </c>
      <c r="N590" s="214" t="n">
        <v>1791</v>
      </c>
      <c r="O590" s="214" t="n">
        <v>6351</v>
      </c>
      <c r="P590" s="214" t="n">
        <v>5754</v>
      </c>
      <c r="Q590" s="214" t="n">
        <v>188152</v>
      </c>
      <c r="R590" s="214" t="n">
        <v>50524</v>
      </c>
      <c r="S590" s="164" t="s">
        <v>740</v>
      </c>
    </row>
    <row r="591" customFormat="false" ht="25.5" hidden="false" customHeight="false" outlineLevel="0" collapsed="false">
      <c r="A591" s="185" t="s">
        <v>741</v>
      </c>
      <c r="B591" s="201" t="s">
        <v>1211</v>
      </c>
      <c r="C591" s="214" t="n">
        <v>22107</v>
      </c>
      <c r="D591" s="214" t="n">
        <v>1503</v>
      </c>
      <c r="E591" s="214" t="n">
        <v>3436</v>
      </c>
      <c r="F591" s="214" t="n">
        <v>6</v>
      </c>
      <c r="G591" s="214" t="n">
        <v>3154</v>
      </c>
      <c r="H591" s="214" t="s">
        <v>178</v>
      </c>
      <c r="I591" s="214" t="s">
        <v>178</v>
      </c>
      <c r="J591" s="214" t="n">
        <v>9232</v>
      </c>
      <c r="K591" s="214" t="n">
        <v>344</v>
      </c>
      <c r="L591" s="214" t="n">
        <v>451</v>
      </c>
      <c r="M591" s="214" t="n">
        <v>968</v>
      </c>
      <c r="N591" s="214" t="n">
        <v>56</v>
      </c>
      <c r="O591" s="214" t="n">
        <v>2854</v>
      </c>
      <c r="P591" s="214" t="n">
        <v>103</v>
      </c>
      <c r="Q591" s="214" t="n">
        <v>20974</v>
      </c>
      <c r="R591" s="214" t="n">
        <v>1133</v>
      </c>
      <c r="S591" s="164" t="s">
        <v>741</v>
      </c>
    </row>
    <row r="592" customFormat="false" ht="12.75" hidden="false" customHeight="false" outlineLevel="0" collapsed="false">
      <c r="A592" s="185" t="s">
        <v>743</v>
      </c>
      <c r="B592" s="201" t="s">
        <v>1190</v>
      </c>
      <c r="C592" s="214" t="n">
        <v>436917</v>
      </c>
      <c r="D592" s="214" t="n">
        <v>71456</v>
      </c>
      <c r="E592" s="214" t="n">
        <v>25278</v>
      </c>
      <c r="F592" s="214" t="s">
        <v>178</v>
      </c>
      <c r="G592" s="214" t="n">
        <v>14</v>
      </c>
      <c r="H592" s="214" t="s">
        <v>178</v>
      </c>
      <c r="I592" s="214" t="n">
        <v>59004</v>
      </c>
      <c r="J592" s="214" t="n">
        <v>21569</v>
      </c>
      <c r="K592" s="214" t="n">
        <v>2504</v>
      </c>
      <c r="L592" s="214" t="n">
        <v>3440</v>
      </c>
      <c r="M592" s="214" t="n">
        <v>253626</v>
      </c>
      <c r="N592" s="214" t="n">
        <v>26</v>
      </c>
      <c r="O592" s="214" t="s">
        <v>178</v>
      </c>
      <c r="P592" s="214" t="s">
        <v>178</v>
      </c>
      <c r="Q592" s="214" t="n">
        <v>183265</v>
      </c>
      <c r="R592" s="214" t="n">
        <v>253652</v>
      </c>
      <c r="S592" s="164" t="s">
        <v>743</v>
      </c>
    </row>
    <row r="593" customFormat="false" ht="25.5" hidden="false" customHeight="false" outlineLevel="0" collapsed="false">
      <c r="A593" s="185" t="s">
        <v>745</v>
      </c>
      <c r="B593" s="201" t="s">
        <v>1101</v>
      </c>
      <c r="C593" s="214" t="n">
        <v>443</v>
      </c>
      <c r="D593" s="214" t="n">
        <v>359</v>
      </c>
      <c r="E593" s="214" t="n">
        <v>84</v>
      </c>
      <c r="F593" s="214" t="s">
        <v>178</v>
      </c>
      <c r="G593" s="214" t="s">
        <v>178</v>
      </c>
      <c r="H593" s="214" t="s">
        <v>178</v>
      </c>
      <c r="I593" s="214" t="s">
        <v>178</v>
      </c>
      <c r="J593" s="214" t="s">
        <v>178</v>
      </c>
      <c r="K593" s="214" t="s">
        <v>178</v>
      </c>
      <c r="L593" s="214" t="s">
        <v>178</v>
      </c>
      <c r="M593" s="214" t="s">
        <v>178</v>
      </c>
      <c r="N593" s="214" t="s">
        <v>178</v>
      </c>
      <c r="O593" s="214" t="s">
        <v>178</v>
      </c>
      <c r="P593" s="214" t="s">
        <v>178</v>
      </c>
      <c r="Q593" s="214" t="n">
        <v>443</v>
      </c>
      <c r="R593" s="214" t="s">
        <v>178</v>
      </c>
      <c r="S593" s="164" t="s">
        <v>745</v>
      </c>
    </row>
    <row r="594" customFormat="false" ht="12.75" hidden="false" customHeight="false" outlineLevel="0" collapsed="false">
      <c r="A594" s="185" t="s">
        <v>1038</v>
      </c>
      <c r="B594" s="201" t="s">
        <v>1190</v>
      </c>
      <c r="C594" s="214" t="n">
        <v>393</v>
      </c>
      <c r="D594" s="214" t="n">
        <v>393</v>
      </c>
      <c r="E594" s="214" t="s">
        <v>178</v>
      </c>
      <c r="F594" s="214" t="s">
        <v>178</v>
      </c>
      <c r="G594" s="214" t="s">
        <v>178</v>
      </c>
      <c r="H594" s="214" t="s">
        <v>178</v>
      </c>
      <c r="I594" s="214" t="s">
        <v>178</v>
      </c>
      <c r="J594" s="214" t="s">
        <v>178</v>
      </c>
      <c r="K594" s="214" t="s">
        <v>178</v>
      </c>
      <c r="L594" s="214" t="s">
        <v>178</v>
      </c>
      <c r="M594" s="214" t="s">
        <v>178</v>
      </c>
      <c r="N594" s="214" t="s">
        <v>178</v>
      </c>
      <c r="O594" s="214" t="s">
        <v>178</v>
      </c>
      <c r="P594" s="214" t="s">
        <v>178</v>
      </c>
      <c r="Q594" s="214" t="n">
        <v>393</v>
      </c>
      <c r="R594" s="214" t="s">
        <v>178</v>
      </c>
      <c r="S594" s="164" t="s">
        <v>1038</v>
      </c>
    </row>
    <row r="595" customFormat="false" ht="12.75" hidden="false" customHeight="false" outlineLevel="0" collapsed="false">
      <c r="A595" s="185" t="s">
        <v>1040</v>
      </c>
      <c r="B595" s="200" t="s">
        <v>1036</v>
      </c>
      <c r="C595" s="214" t="s">
        <v>178</v>
      </c>
      <c r="D595" s="214" t="s">
        <v>178</v>
      </c>
      <c r="E595" s="214" t="s">
        <v>178</v>
      </c>
      <c r="F595" s="214" t="s">
        <v>178</v>
      </c>
      <c r="G595" s="214" t="s">
        <v>178</v>
      </c>
      <c r="H595" s="214" t="s">
        <v>178</v>
      </c>
      <c r="I595" s="214" t="s">
        <v>178</v>
      </c>
      <c r="J595" s="214" t="s">
        <v>178</v>
      </c>
      <c r="K595" s="214" t="s">
        <v>178</v>
      </c>
      <c r="L595" s="214" t="s">
        <v>178</v>
      </c>
      <c r="M595" s="214" t="s">
        <v>178</v>
      </c>
      <c r="N595" s="214" t="s">
        <v>178</v>
      </c>
      <c r="O595" s="214" t="s">
        <v>178</v>
      </c>
      <c r="P595" s="214" t="s">
        <v>178</v>
      </c>
      <c r="Q595" s="214" t="s">
        <v>178</v>
      </c>
      <c r="R595" s="214" t="s">
        <v>178</v>
      </c>
      <c r="S595" s="164" t="s">
        <v>1040</v>
      </c>
    </row>
    <row r="596" customFormat="false" ht="12.75" hidden="false" customHeight="false" outlineLevel="0" collapsed="false">
      <c r="A596" s="185" t="s">
        <v>1041</v>
      </c>
      <c r="B596" s="200" t="s">
        <v>1037</v>
      </c>
      <c r="C596" s="214" t="s">
        <v>178</v>
      </c>
      <c r="D596" s="214" t="s">
        <v>178</v>
      </c>
      <c r="E596" s="214" t="s">
        <v>178</v>
      </c>
      <c r="F596" s="214" t="s">
        <v>178</v>
      </c>
      <c r="G596" s="214" t="s">
        <v>178</v>
      </c>
      <c r="H596" s="214" t="s">
        <v>178</v>
      </c>
      <c r="I596" s="214" t="s">
        <v>178</v>
      </c>
      <c r="J596" s="214" t="s">
        <v>178</v>
      </c>
      <c r="K596" s="214" t="s">
        <v>178</v>
      </c>
      <c r="L596" s="214" t="s">
        <v>178</v>
      </c>
      <c r="M596" s="214" t="s">
        <v>178</v>
      </c>
      <c r="N596" s="214" t="s">
        <v>178</v>
      </c>
      <c r="O596" s="214" t="s">
        <v>178</v>
      </c>
      <c r="P596" s="214" t="s">
        <v>178</v>
      </c>
      <c r="Q596" s="214" t="s">
        <v>178</v>
      </c>
      <c r="R596" s="214" t="s">
        <v>178</v>
      </c>
      <c r="S596" s="164" t="s">
        <v>1041</v>
      </c>
    </row>
    <row r="597" customFormat="false" ht="12.75" hidden="false" customHeight="false" outlineLevel="0" collapsed="false">
      <c r="A597" s="185" t="s">
        <v>748</v>
      </c>
      <c r="B597" s="200" t="s">
        <v>1192</v>
      </c>
      <c r="C597" s="214" t="s">
        <v>178</v>
      </c>
      <c r="D597" s="214" t="s">
        <v>178</v>
      </c>
      <c r="E597" s="214" t="s">
        <v>178</v>
      </c>
      <c r="F597" s="214" t="s">
        <v>178</v>
      </c>
      <c r="G597" s="214" t="s">
        <v>178</v>
      </c>
      <c r="H597" s="214" t="s">
        <v>178</v>
      </c>
      <c r="I597" s="214" t="s">
        <v>178</v>
      </c>
      <c r="J597" s="214" t="s">
        <v>178</v>
      </c>
      <c r="K597" s="214" t="s">
        <v>178</v>
      </c>
      <c r="L597" s="214" t="s">
        <v>178</v>
      </c>
      <c r="M597" s="214" t="s">
        <v>178</v>
      </c>
      <c r="N597" s="214" t="s">
        <v>178</v>
      </c>
      <c r="O597" s="214" t="s">
        <v>178</v>
      </c>
      <c r="P597" s="214" t="s">
        <v>178</v>
      </c>
      <c r="Q597" s="214" t="s">
        <v>178</v>
      </c>
      <c r="R597" s="214" t="s">
        <v>178</v>
      </c>
      <c r="S597" s="164" t="s">
        <v>748</v>
      </c>
    </row>
    <row r="598" customFormat="false" ht="12.75" hidden="false" customHeight="false" outlineLevel="0" collapsed="false">
      <c r="A598" s="185" t="s">
        <v>749</v>
      </c>
      <c r="B598" s="200" t="s">
        <v>1104</v>
      </c>
      <c r="C598" s="214" t="s">
        <v>178</v>
      </c>
      <c r="D598" s="214" t="s">
        <v>178</v>
      </c>
      <c r="E598" s="214" t="s">
        <v>178</v>
      </c>
      <c r="F598" s="214" t="s">
        <v>178</v>
      </c>
      <c r="G598" s="214" t="s">
        <v>178</v>
      </c>
      <c r="H598" s="214" t="s">
        <v>178</v>
      </c>
      <c r="I598" s="214" t="s">
        <v>178</v>
      </c>
      <c r="J598" s="214" t="s">
        <v>178</v>
      </c>
      <c r="K598" s="214" t="s">
        <v>178</v>
      </c>
      <c r="L598" s="214" t="s">
        <v>178</v>
      </c>
      <c r="M598" s="214" t="s">
        <v>178</v>
      </c>
      <c r="N598" s="214" t="s">
        <v>178</v>
      </c>
      <c r="O598" s="214" t="s">
        <v>178</v>
      </c>
      <c r="P598" s="214" t="s">
        <v>178</v>
      </c>
      <c r="Q598" s="214" t="s">
        <v>178</v>
      </c>
      <c r="R598" s="214" t="s">
        <v>178</v>
      </c>
      <c r="S598" s="164" t="s">
        <v>749</v>
      </c>
    </row>
    <row r="599" customFormat="false" ht="12.75" hidden="false" customHeight="false" outlineLevel="0" collapsed="false">
      <c r="A599" s="185" t="s">
        <v>1048</v>
      </c>
      <c r="B599" s="200" t="s">
        <v>1042</v>
      </c>
      <c r="C599" s="214" t="n">
        <v>164</v>
      </c>
      <c r="D599" s="214" t="s">
        <v>178</v>
      </c>
      <c r="E599" s="214" t="n">
        <v>43</v>
      </c>
      <c r="F599" s="214" t="s">
        <v>178</v>
      </c>
      <c r="G599" s="214" t="s">
        <v>178</v>
      </c>
      <c r="H599" s="214" t="s">
        <v>178</v>
      </c>
      <c r="I599" s="214" t="n">
        <v>57</v>
      </c>
      <c r="J599" s="214" t="s">
        <v>178</v>
      </c>
      <c r="K599" s="214" t="s">
        <v>178</v>
      </c>
      <c r="L599" s="214" t="s">
        <v>178</v>
      </c>
      <c r="M599" s="214" t="n">
        <v>59</v>
      </c>
      <c r="N599" s="214" t="s">
        <v>178</v>
      </c>
      <c r="O599" s="214" t="n">
        <v>5</v>
      </c>
      <c r="P599" s="214" t="s">
        <v>178</v>
      </c>
      <c r="Q599" s="214" t="n">
        <v>105</v>
      </c>
      <c r="R599" s="214" t="n">
        <v>59</v>
      </c>
      <c r="S599" s="164" t="s">
        <v>1048</v>
      </c>
    </row>
    <row r="600" customFormat="false" ht="12.75" hidden="false" customHeight="false" outlineLevel="0" collapsed="false">
      <c r="A600" s="185" t="s">
        <v>759</v>
      </c>
      <c r="B600" s="200" t="s">
        <v>233</v>
      </c>
      <c r="C600" s="214" t="n">
        <v>522851</v>
      </c>
      <c r="D600" s="214" t="n">
        <v>163809</v>
      </c>
      <c r="E600" s="214" t="n">
        <v>153549</v>
      </c>
      <c r="F600" s="214" t="n">
        <v>228</v>
      </c>
      <c r="G600" s="214" t="n">
        <v>114431</v>
      </c>
      <c r="H600" s="214" t="s">
        <v>178</v>
      </c>
      <c r="I600" s="214" t="n">
        <v>21503</v>
      </c>
      <c r="J600" s="214" t="n">
        <v>34521</v>
      </c>
      <c r="K600" s="214" t="n">
        <v>7648</v>
      </c>
      <c r="L600" s="214" t="n">
        <v>1574</v>
      </c>
      <c r="M600" s="214" t="n">
        <v>19732</v>
      </c>
      <c r="N600" s="214" t="n">
        <v>3921</v>
      </c>
      <c r="O600" s="214" t="n">
        <v>710</v>
      </c>
      <c r="P600" s="214" t="n">
        <v>1225</v>
      </c>
      <c r="Q600" s="214" t="n">
        <v>497745</v>
      </c>
      <c r="R600" s="214" t="n">
        <v>25106</v>
      </c>
      <c r="S600" s="164" t="s">
        <v>759</v>
      </c>
    </row>
    <row r="601" customFormat="false" ht="12.75" hidden="false" customHeight="false" outlineLevel="0" collapsed="false">
      <c r="A601" s="185" t="s">
        <v>766</v>
      </c>
      <c r="B601" s="200" t="s">
        <v>1045</v>
      </c>
      <c r="C601" s="214" t="n">
        <v>1176326</v>
      </c>
      <c r="D601" s="214" t="n">
        <v>56056</v>
      </c>
      <c r="E601" s="214" t="n">
        <v>217135</v>
      </c>
      <c r="F601" s="214" t="n">
        <v>3858</v>
      </c>
      <c r="G601" s="214" t="n">
        <v>99889</v>
      </c>
      <c r="H601" s="214" t="n">
        <v>6</v>
      </c>
      <c r="I601" s="214" t="n">
        <v>68582</v>
      </c>
      <c r="J601" s="214" t="n">
        <v>37071</v>
      </c>
      <c r="K601" s="214" t="n">
        <v>301444</v>
      </c>
      <c r="L601" s="214" t="n">
        <v>2844</v>
      </c>
      <c r="M601" s="214" t="n">
        <v>332042</v>
      </c>
      <c r="N601" s="214" t="n">
        <v>7031</v>
      </c>
      <c r="O601" s="214" t="n">
        <v>22760</v>
      </c>
      <c r="P601" s="214" t="n">
        <v>27608</v>
      </c>
      <c r="Q601" s="214" t="n">
        <v>805781</v>
      </c>
      <c r="R601" s="214" t="n">
        <v>370545</v>
      </c>
      <c r="S601" s="164" t="s">
        <v>766</v>
      </c>
    </row>
    <row r="602" customFormat="false" ht="25.5" hidden="false" customHeight="false" outlineLevel="0" collapsed="false">
      <c r="A602" s="185" t="s">
        <v>776</v>
      </c>
      <c r="B602" s="201" t="s">
        <v>1105</v>
      </c>
      <c r="C602" s="214" t="n">
        <v>-10</v>
      </c>
      <c r="D602" s="214" t="s">
        <v>178</v>
      </c>
      <c r="E602" s="214" t="s">
        <v>178</v>
      </c>
      <c r="F602" s="214" t="s">
        <v>178</v>
      </c>
      <c r="G602" s="214" t="s">
        <v>178</v>
      </c>
      <c r="H602" s="214" t="s">
        <v>178</v>
      </c>
      <c r="I602" s="214" t="s">
        <v>178</v>
      </c>
      <c r="J602" s="214" t="s">
        <v>178</v>
      </c>
      <c r="K602" s="214" t="s">
        <v>178</v>
      </c>
      <c r="L602" s="214" t="s">
        <v>178</v>
      </c>
      <c r="M602" s="214" t="n">
        <v>-10</v>
      </c>
      <c r="N602" s="214" t="s">
        <v>178</v>
      </c>
      <c r="O602" s="214" t="s">
        <v>178</v>
      </c>
      <c r="P602" s="214" t="s">
        <v>178</v>
      </c>
      <c r="Q602" s="214" t="s">
        <v>178</v>
      </c>
      <c r="R602" s="214" t="n">
        <v>-10</v>
      </c>
      <c r="S602" s="164" t="s">
        <v>776</v>
      </c>
    </row>
    <row r="603" customFormat="false" ht="12.75" hidden="false" customHeight="false" outlineLevel="0" collapsed="false">
      <c r="A603" s="185" t="s">
        <v>783</v>
      </c>
      <c r="B603" s="200" t="s">
        <v>1190</v>
      </c>
      <c r="C603" s="214" t="n">
        <v>356</v>
      </c>
      <c r="D603" s="214" t="n">
        <v>318</v>
      </c>
      <c r="E603" s="214" t="n">
        <v>38</v>
      </c>
      <c r="F603" s="214" t="s">
        <v>178</v>
      </c>
      <c r="G603" s="214" t="s">
        <v>178</v>
      </c>
      <c r="H603" s="214" t="s">
        <v>178</v>
      </c>
      <c r="I603" s="214" t="s">
        <v>178</v>
      </c>
      <c r="J603" s="214" t="s">
        <v>178</v>
      </c>
      <c r="K603" s="214" t="s">
        <v>178</v>
      </c>
      <c r="L603" s="214" t="s">
        <v>178</v>
      </c>
      <c r="M603" s="214" t="s">
        <v>178</v>
      </c>
      <c r="N603" s="214" t="s">
        <v>178</v>
      </c>
      <c r="O603" s="214" t="s">
        <v>178</v>
      </c>
      <c r="P603" s="214" t="s">
        <v>178</v>
      </c>
      <c r="Q603" s="214" t="n">
        <v>356</v>
      </c>
      <c r="R603" s="214" t="s">
        <v>178</v>
      </c>
      <c r="S603" s="164" t="s">
        <v>783</v>
      </c>
    </row>
    <row r="604" customFormat="false" ht="25.5" hidden="false" customHeight="false" outlineLevel="0" collapsed="false">
      <c r="A604" s="185" t="s">
        <v>785</v>
      </c>
      <c r="B604" s="201" t="s">
        <v>1106</v>
      </c>
      <c r="C604" s="214" t="n">
        <v>2123</v>
      </c>
      <c r="D604" s="214" t="n">
        <v>772</v>
      </c>
      <c r="E604" s="214" t="n">
        <v>109</v>
      </c>
      <c r="F604" s="214" t="s">
        <v>178</v>
      </c>
      <c r="G604" s="214" t="s">
        <v>178</v>
      </c>
      <c r="H604" s="214" t="s">
        <v>178</v>
      </c>
      <c r="I604" s="214" t="s">
        <v>178</v>
      </c>
      <c r="J604" s="214" t="n">
        <v>18</v>
      </c>
      <c r="K604" s="214" t="n">
        <v>1211</v>
      </c>
      <c r="L604" s="214" t="s">
        <v>178</v>
      </c>
      <c r="M604" s="214" t="s">
        <v>178</v>
      </c>
      <c r="N604" s="214" t="s">
        <v>178</v>
      </c>
      <c r="O604" s="214" t="s">
        <v>178</v>
      </c>
      <c r="P604" s="214" t="n">
        <v>13</v>
      </c>
      <c r="Q604" s="214" t="n">
        <v>2110</v>
      </c>
      <c r="R604" s="214" t="n">
        <v>13</v>
      </c>
      <c r="S604" s="164" t="s">
        <v>785</v>
      </c>
    </row>
    <row r="605" customFormat="false" ht="12.75" hidden="false" customHeight="false" outlineLevel="0" collapsed="false">
      <c r="A605" s="185" t="s">
        <v>792</v>
      </c>
      <c r="B605" s="200" t="s">
        <v>1193</v>
      </c>
      <c r="C605" s="214" t="n">
        <v>23419</v>
      </c>
      <c r="D605" s="214" t="n">
        <v>1145</v>
      </c>
      <c r="E605" s="214" t="n">
        <v>8968</v>
      </c>
      <c r="F605" s="214" t="s">
        <v>178</v>
      </c>
      <c r="G605" s="214" t="n">
        <v>238</v>
      </c>
      <c r="H605" s="214" t="s">
        <v>178</v>
      </c>
      <c r="I605" s="214" t="n">
        <v>3027</v>
      </c>
      <c r="J605" s="214" t="n">
        <v>213</v>
      </c>
      <c r="K605" s="214" t="n">
        <v>5593</v>
      </c>
      <c r="L605" s="214" t="s">
        <v>178</v>
      </c>
      <c r="M605" s="214" t="n">
        <v>3919</v>
      </c>
      <c r="N605" s="214" t="s">
        <v>178</v>
      </c>
      <c r="O605" s="214" t="n">
        <v>24</v>
      </c>
      <c r="P605" s="214" t="n">
        <v>292</v>
      </c>
      <c r="Q605" s="214" t="n">
        <v>19208</v>
      </c>
      <c r="R605" s="214" t="n">
        <v>4211</v>
      </c>
      <c r="S605" s="164" t="s">
        <v>792</v>
      </c>
    </row>
    <row r="606" customFormat="false" ht="12.75" hidden="false" customHeight="false" outlineLevel="0" collapsed="false">
      <c r="A606" s="185" t="s">
        <v>798</v>
      </c>
      <c r="B606" s="200" t="s">
        <v>1194</v>
      </c>
      <c r="C606" s="214" t="n">
        <v>15946</v>
      </c>
      <c r="D606" s="214" t="n">
        <v>3303</v>
      </c>
      <c r="E606" s="214" t="n">
        <v>7810</v>
      </c>
      <c r="F606" s="214" t="n">
        <v>11</v>
      </c>
      <c r="G606" s="214" t="n">
        <v>2599</v>
      </c>
      <c r="H606" s="214" t="s">
        <v>178</v>
      </c>
      <c r="I606" s="214" t="n">
        <v>532</v>
      </c>
      <c r="J606" s="214" t="n">
        <v>61</v>
      </c>
      <c r="K606" s="214" t="n">
        <v>69</v>
      </c>
      <c r="L606" s="214" t="n">
        <v>5</v>
      </c>
      <c r="M606" s="214" t="n">
        <v>732</v>
      </c>
      <c r="N606" s="214" t="n">
        <v>60</v>
      </c>
      <c r="O606" s="214" t="n">
        <v>300</v>
      </c>
      <c r="P606" s="214" t="n">
        <v>464</v>
      </c>
      <c r="Q606" s="214" t="n">
        <v>14679</v>
      </c>
      <c r="R606" s="214" t="n">
        <v>1267</v>
      </c>
      <c r="S606" s="164" t="s">
        <v>798</v>
      </c>
    </row>
    <row r="607" customFormat="false" ht="12.75" hidden="false" customHeight="false" outlineLevel="0" collapsed="false">
      <c r="A607" s="185" t="s">
        <v>1056</v>
      </c>
      <c r="B607" s="200" t="s">
        <v>252</v>
      </c>
      <c r="C607" s="214" t="n">
        <v>351700</v>
      </c>
      <c r="D607" s="214" t="n">
        <v>48579</v>
      </c>
      <c r="E607" s="214" t="n">
        <v>106134</v>
      </c>
      <c r="F607" s="214" t="n">
        <v>1391</v>
      </c>
      <c r="G607" s="214" t="n">
        <v>53494</v>
      </c>
      <c r="H607" s="214" t="s">
        <v>178</v>
      </c>
      <c r="I607" s="214" t="n">
        <v>13801</v>
      </c>
      <c r="J607" s="214" t="n">
        <v>223</v>
      </c>
      <c r="K607" s="214" t="n">
        <v>11483</v>
      </c>
      <c r="L607" s="214" t="s">
        <v>178</v>
      </c>
      <c r="M607" s="214" t="n">
        <v>98766</v>
      </c>
      <c r="N607" s="214" t="s">
        <v>178</v>
      </c>
      <c r="O607" s="214" t="n">
        <v>4901</v>
      </c>
      <c r="P607" s="214" t="n">
        <v>12928</v>
      </c>
      <c r="Q607" s="214" t="n">
        <v>238615</v>
      </c>
      <c r="R607" s="214" t="n">
        <v>113085</v>
      </c>
      <c r="S607" s="164" t="s">
        <v>1056</v>
      </c>
    </row>
    <row r="608" customFormat="false" ht="25.5" hidden="false" customHeight="false" outlineLevel="0" collapsed="false">
      <c r="A608" s="185" t="s">
        <v>822</v>
      </c>
      <c r="B608" s="201" t="s">
        <v>1212</v>
      </c>
      <c r="C608" s="214" t="n">
        <v>21462</v>
      </c>
      <c r="D608" s="214" t="n">
        <v>1339</v>
      </c>
      <c r="E608" s="214" t="n">
        <v>12360</v>
      </c>
      <c r="F608" s="214" t="s">
        <v>178</v>
      </c>
      <c r="G608" s="214" t="n">
        <v>596</v>
      </c>
      <c r="H608" s="214" t="s">
        <v>178</v>
      </c>
      <c r="I608" s="214" t="n">
        <v>1637</v>
      </c>
      <c r="J608" s="214" t="n">
        <v>229</v>
      </c>
      <c r="K608" s="214" t="n">
        <v>1292</v>
      </c>
      <c r="L608" s="214" t="n">
        <v>15</v>
      </c>
      <c r="M608" s="214" t="n">
        <v>2290</v>
      </c>
      <c r="N608" s="214" t="s">
        <v>178</v>
      </c>
      <c r="O608" s="214" t="n">
        <v>588</v>
      </c>
      <c r="P608" s="214" t="n">
        <v>1116</v>
      </c>
      <c r="Q608" s="214" t="n">
        <v>18056</v>
      </c>
      <c r="R608" s="214" t="n">
        <v>3406</v>
      </c>
      <c r="S608" s="164" t="s">
        <v>822</v>
      </c>
    </row>
    <row r="609" customFormat="false" ht="12.75" hidden="false" customHeight="false" outlineLevel="0" collapsed="false">
      <c r="A609" s="185" t="s">
        <v>824</v>
      </c>
      <c r="B609" s="200" t="s">
        <v>1190</v>
      </c>
      <c r="C609" s="214" t="n">
        <v>35938</v>
      </c>
      <c r="D609" s="214" t="n">
        <v>14658</v>
      </c>
      <c r="E609" s="214" t="n">
        <v>11309</v>
      </c>
      <c r="F609" s="214" t="s">
        <v>178</v>
      </c>
      <c r="G609" s="214" t="n">
        <v>14</v>
      </c>
      <c r="H609" s="214" t="s">
        <v>178</v>
      </c>
      <c r="I609" s="214" t="n">
        <v>882</v>
      </c>
      <c r="J609" s="214" t="n">
        <v>1723</v>
      </c>
      <c r="K609" s="214" t="n">
        <v>1453</v>
      </c>
      <c r="L609" s="214" t="s">
        <v>178</v>
      </c>
      <c r="M609" s="214" t="n">
        <v>5742</v>
      </c>
      <c r="N609" s="214" t="s">
        <v>178</v>
      </c>
      <c r="O609" s="214" t="n">
        <v>157</v>
      </c>
      <c r="P609" s="214" t="s">
        <v>178</v>
      </c>
      <c r="Q609" s="214" t="n">
        <v>30196</v>
      </c>
      <c r="R609" s="214" t="n">
        <v>5742</v>
      </c>
      <c r="S609" s="164" t="s">
        <v>824</v>
      </c>
    </row>
    <row r="610" customFormat="false" ht="12.75" hidden="false" customHeight="false" outlineLevel="0" collapsed="false">
      <c r="A610" s="185" t="s">
        <v>840</v>
      </c>
      <c r="B610" s="200" t="s">
        <v>1052</v>
      </c>
      <c r="C610" s="214" t="s">
        <v>178</v>
      </c>
      <c r="D610" s="214" t="s">
        <v>178</v>
      </c>
      <c r="E610" s="214" t="s">
        <v>178</v>
      </c>
      <c r="F610" s="214" t="s">
        <v>178</v>
      </c>
      <c r="G610" s="214" t="s">
        <v>178</v>
      </c>
      <c r="H610" s="214" t="s">
        <v>178</v>
      </c>
      <c r="I610" s="214" t="s">
        <v>178</v>
      </c>
      <c r="J610" s="214" t="s">
        <v>178</v>
      </c>
      <c r="K610" s="214" t="s">
        <v>178</v>
      </c>
      <c r="L610" s="214" t="s">
        <v>178</v>
      </c>
      <c r="M610" s="214" t="s">
        <v>178</v>
      </c>
      <c r="N610" s="214" t="s">
        <v>178</v>
      </c>
      <c r="O610" s="214" t="s">
        <v>178</v>
      </c>
      <c r="P610" s="214" t="s">
        <v>178</v>
      </c>
      <c r="Q610" s="214" t="s">
        <v>178</v>
      </c>
      <c r="R610" s="214" t="s">
        <v>178</v>
      </c>
      <c r="S610" s="164" t="s">
        <v>840</v>
      </c>
    </row>
    <row r="611" customFormat="false" ht="12.75" hidden="false" customHeight="false" outlineLevel="0" collapsed="false">
      <c r="A611" s="185" t="s">
        <v>1061</v>
      </c>
      <c r="B611" s="200" t="s">
        <v>233</v>
      </c>
      <c r="C611" s="214" t="n">
        <v>69633</v>
      </c>
      <c r="D611" s="214" t="n">
        <v>21814</v>
      </c>
      <c r="E611" s="214" t="n">
        <v>30250</v>
      </c>
      <c r="F611" s="214" t="s">
        <v>178</v>
      </c>
      <c r="G611" s="214" t="n">
        <v>4096</v>
      </c>
      <c r="H611" s="214" t="s">
        <v>178</v>
      </c>
      <c r="I611" s="214" t="n">
        <v>888</v>
      </c>
      <c r="J611" s="214" t="n">
        <v>67</v>
      </c>
      <c r="K611" s="214" t="n">
        <v>123</v>
      </c>
      <c r="L611" s="214" t="s">
        <v>178</v>
      </c>
      <c r="M611" s="214" t="n">
        <v>12014</v>
      </c>
      <c r="N611" s="214" t="s">
        <v>178</v>
      </c>
      <c r="O611" s="214" t="n">
        <v>86</v>
      </c>
      <c r="P611" s="214" t="n">
        <v>295</v>
      </c>
      <c r="Q611" s="214" t="n">
        <v>57324</v>
      </c>
      <c r="R611" s="214" t="n">
        <v>12309</v>
      </c>
      <c r="S611" s="164" t="s">
        <v>1061</v>
      </c>
    </row>
    <row r="612" customFormat="false" ht="12.75" hidden="false" customHeight="false" outlineLevel="0" collapsed="false">
      <c r="A612" s="185" t="s">
        <v>875</v>
      </c>
      <c r="B612" s="200" t="s">
        <v>1053</v>
      </c>
      <c r="C612" s="214" t="n">
        <v>381301</v>
      </c>
      <c r="D612" s="214" t="n">
        <v>48300</v>
      </c>
      <c r="E612" s="214" t="n">
        <v>116478</v>
      </c>
      <c r="F612" s="214" t="n">
        <v>1402</v>
      </c>
      <c r="G612" s="214" t="n">
        <v>52845</v>
      </c>
      <c r="H612" s="214" t="s">
        <v>178</v>
      </c>
      <c r="I612" s="214" t="n">
        <v>18991</v>
      </c>
      <c r="J612" s="214" t="n">
        <v>2400</v>
      </c>
      <c r="K612" s="214" t="n">
        <v>20978</v>
      </c>
      <c r="L612" s="214" t="n">
        <v>20</v>
      </c>
      <c r="M612" s="214" t="n">
        <v>99425</v>
      </c>
      <c r="N612" s="214" t="n">
        <v>60</v>
      </c>
      <c r="O612" s="214" t="n">
        <v>5884</v>
      </c>
      <c r="P612" s="214" t="n">
        <v>14518</v>
      </c>
      <c r="Q612" s="214" t="n">
        <v>265896</v>
      </c>
      <c r="R612" s="214" t="n">
        <v>115405</v>
      </c>
      <c r="S612" s="164" t="s">
        <v>875</v>
      </c>
    </row>
    <row r="613" customFormat="false" ht="12.75" hidden="false" customHeight="false" outlineLevel="0" collapsed="false">
      <c r="A613" s="185" t="s">
        <v>877</v>
      </c>
      <c r="B613" s="200" t="s">
        <v>1110</v>
      </c>
      <c r="C613" s="214" t="n">
        <v>1557627</v>
      </c>
      <c r="D613" s="214" t="n">
        <v>104356</v>
      </c>
      <c r="E613" s="214" t="n">
        <v>333613</v>
      </c>
      <c r="F613" s="214" t="n">
        <v>5260</v>
      </c>
      <c r="G613" s="214" t="n">
        <v>152734</v>
      </c>
      <c r="H613" s="214" t="n">
        <v>6</v>
      </c>
      <c r="I613" s="214" t="n">
        <v>87573</v>
      </c>
      <c r="J613" s="214" t="n">
        <v>39471</v>
      </c>
      <c r="K613" s="214" t="n">
        <v>322422</v>
      </c>
      <c r="L613" s="214" t="n">
        <v>2864</v>
      </c>
      <c r="M613" s="214" t="n">
        <v>431467</v>
      </c>
      <c r="N613" s="214" t="n">
        <v>7091</v>
      </c>
      <c r="O613" s="214" t="n">
        <v>28644</v>
      </c>
      <c r="P613" s="214" t="n">
        <v>42126</v>
      </c>
      <c r="Q613" s="214" t="n">
        <v>1071677</v>
      </c>
      <c r="R613" s="214" t="n">
        <v>485950</v>
      </c>
      <c r="S613" s="164" t="s">
        <v>877</v>
      </c>
    </row>
    <row r="614" customFormat="false" ht="12.75" hidden="false" customHeight="false" outlineLevel="0" collapsed="false">
      <c r="A614" s="185" t="s">
        <v>883</v>
      </c>
      <c r="B614" s="200" t="s">
        <v>1055</v>
      </c>
      <c r="C614" s="214" t="n">
        <v>251024</v>
      </c>
      <c r="D614" s="214" t="n">
        <v>35463</v>
      </c>
      <c r="E614" s="214" t="n">
        <v>69473</v>
      </c>
      <c r="F614" s="214" t="n">
        <v>447</v>
      </c>
      <c r="G614" s="214" t="n">
        <v>71342</v>
      </c>
      <c r="H614" s="214" t="s">
        <v>178</v>
      </c>
      <c r="I614" s="214" t="n">
        <v>10680</v>
      </c>
      <c r="J614" s="214" t="n">
        <v>35</v>
      </c>
      <c r="K614" s="214" t="n">
        <v>874</v>
      </c>
      <c r="L614" s="214" t="s">
        <v>178</v>
      </c>
      <c r="M614" s="214" t="n">
        <v>44895</v>
      </c>
      <c r="N614" s="214" t="n">
        <v>1791</v>
      </c>
      <c r="O614" s="214" t="n">
        <v>7794</v>
      </c>
      <c r="P614" s="214" t="n">
        <v>8230</v>
      </c>
      <c r="Q614" s="214" t="n">
        <v>195661</v>
      </c>
      <c r="R614" s="214" t="n">
        <v>55363</v>
      </c>
      <c r="S614" s="164" t="s">
        <v>883</v>
      </c>
    </row>
    <row r="615" customFormat="false" ht="12.75" hidden="false" customHeight="false" outlineLevel="0" collapsed="false">
      <c r="A615" s="185" t="s">
        <v>886</v>
      </c>
      <c r="B615" s="200" t="s">
        <v>627</v>
      </c>
      <c r="C615" s="214" t="n">
        <v>1873922</v>
      </c>
      <c r="D615" s="214" t="n">
        <v>239855</v>
      </c>
      <c r="E615" s="214" t="n">
        <v>438725</v>
      </c>
      <c r="F615" s="214" t="n">
        <v>5010</v>
      </c>
      <c r="G615" s="214" t="n">
        <v>199408</v>
      </c>
      <c r="H615" s="214" t="n">
        <v>1</v>
      </c>
      <c r="I615" s="214" t="n">
        <v>99248</v>
      </c>
      <c r="J615" s="214" t="n">
        <v>74024</v>
      </c>
      <c r="K615" s="214" t="n">
        <v>329317</v>
      </c>
      <c r="L615" s="214" t="n">
        <v>4431</v>
      </c>
      <c r="M615" s="214" t="n">
        <v>417826</v>
      </c>
      <c r="N615" s="214" t="n">
        <v>9221</v>
      </c>
      <c r="O615" s="214" t="n">
        <v>21615</v>
      </c>
      <c r="P615" s="214" t="n">
        <v>35241</v>
      </c>
      <c r="Q615" s="214" t="n">
        <v>1406623</v>
      </c>
      <c r="R615" s="214" t="n">
        <v>467299</v>
      </c>
      <c r="S615" s="164" t="s">
        <v>886</v>
      </c>
    </row>
    <row r="616" customFormat="false" ht="12.75" hidden="false" customHeight="false" outlineLevel="0" collapsed="false">
      <c r="A616" s="185" t="s">
        <v>888</v>
      </c>
      <c r="B616" s="200" t="s">
        <v>330</v>
      </c>
      <c r="C616" s="214" t="n">
        <v>1384274</v>
      </c>
      <c r="D616" s="214" t="n">
        <v>206348</v>
      </c>
      <c r="E616" s="214" t="n">
        <v>215542</v>
      </c>
      <c r="F616" s="214" t="n">
        <v>991</v>
      </c>
      <c r="G616" s="214" t="n">
        <v>130186</v>
      </c>
      <c r="H616" s="214" t="s">
        <v>178</v>
      </c>
      <c r="I616" s="214" t="n">
        <v>84737</v>
      </c>
      <c r="J616" s="214" t="n">
        <v>59302</v>
      </c>
      <c r="K616" s="214" t="n">
        <v>312599</v>
      </c>
      <c r="L616" s="214" t="n">
        <v>4728</v>
      </c>
      <c r="M616" s="214" t="n">
        <v>355544</v>
      </c>
      <c r="N616" s="214" t="n">
        <v>3983</v>
      </c>
      <c r="O616" s="214" t="n">
        <v>2115</v>
      </c>
      <c r="P616" s="214" t="n">
        <v>8199</v>
      </c>
      <c r="Q616" s="214" t="n">
        <v>1015557</v>
      </c>
      <c r="R616" s="214" t="n">
        <v>368717</v>
      </c>
      <c r="S616" s="164" t="s">
        <v>888</v>
      </c>
    </row>
    <row r="617" customFormat="false" ht="12.75" hidden="false" customHeight="false" outlineLevel="0" collapsed="false">
      <c r="A617" s="185" t="s">
        <v>1063</v>
      </c>
      <c r="B617" s="200" t="s">
        <v>1058</v>
      </c>
      <c r="C617" s="214" t="n">
        <v>489648</v>
      </c>
      <c r="D617" s="214" t="n">
        <v>33507</v>
      </c>
      <c r="E617" s="214" t="n">
        <v>223183</v>
      </c>
      <c r="F617" s="214" t="n">
        <v>4019</v>
      </c>
      <c r="G617" s="214" t="n">
        <v>69222</v>
      </c>
      <c r="H617" s="214" t="n">
        <v>1</v>
      </c>
      <c r="I617" s="214" t="n">
        <v>14511</v>
      </c>
      <c r="J617" s="214" t="n">
        <v>14722</v>
      </c>
      <c r="K617" s="214" t="n">
        <v>16718</v>
      </c>
      <c r="L617" s="214" t="n">
        <v>-297</v>
      </c>
      <c r="M617" s="214" t="n">
        <v>62282</v>
      </c>
      <c r="N617" s="214" t="n">
        <v>5238</v>
      </c>
      <c r="O617" s="214" t="n">
        <v>19500</v>
      </c>
      <c r="P617" s="214" t="n">
        <v>27042</v>
      </c>
      <c r="Q617" s="214" t="n">
        <v>391066</v>
      </c>
      <c r="R617" s="214" t="n">
        <v>98582</v>
      </c>
      <c r="S617" s="164" t="s">
        <v>1063</v>
      </c>
    </row>
    <row r="618" customFormat="false" ht="12.75" hidden="false" customHeight="false" outlineLevel="0" collapsed="false">
      <c r="A618" s="185" t="s">
        <v>900</v>
      </c>
      <c r="B618" s="200" t="s">
        <v>1111</v>
      </c>
      <c r="C618" s="214" t="n">
        <v>437338</v>
      </c>
      <c r="D618" s="214" t="n">
        <v>9007</v>
      </c>
      <c r="E618" s="214" t="n">
        <v>173900</v>
      </c>
      <c r="F618" s="214" t="n">
        <v>3637</v>
      </c>
      <c r="G618" s="214" t="n">
        <v>99825</v>
      </c>
      <c r="H618" s="214" t="s">
        <v>178</v>
      </c>
      <c r="I618" s="214" t="n">
        <v>11953</v>
      </c>
      <c r="J618" s="214" t="n">
        <v>13491</v>
      </c>
      <c r="K618" s="214" t="n">
        <v>959</v>
      </c>
      <c r="L618" s="214" t="n">
        <v>194</v>
      </c>
      <c r="M618" s="214" t="n">
        <v>70565</v>
      </c>
      <c r="N618" s="214" t="n">
        <v>5552</v>
      </c>
      <c r="O618" s="214" t="n">
        <v>21660</v>
      </c>
      <c r="P618" s="214" t="n">
        <v>26595</v>
      </c>
      <c r="Q618" s="214" t="n">
        <v>330989</v>
      </c>
      <c r="R618" s="214" t="n">
        <v>106349</v>
      </c>
      <c r="S618" s="164" t="s">
        <v>900</v>
      </c>
    </row>
    <row r="619" customFormat="false" ht="12.75" hidden="false" customHeight="false" outlineLevel="0" collapsed="false">
      <c r="A619" s="185" t="s">
        <v>901</v>
      </c>
      <c r="B619" s="200" t="s">
        <v>240</v>
      </c>
      <c r="C619" s="214" t="n">
        <v>12695</v>
      </c>
      <c r="D619" s="214" t="n">
        <v>454</v>
      </c>
      <c r="E619" s="214" t="n">
        <v>10691</v>
      </c>
      <c r="F619" s="214" t="s">
        <v>178</v>
      </c>
      <c r="G619" s="214" t="n">
        <v>523</v>
      </c>
      <c r="H619" s="214" t="s">
        <v>178</v>
      </c>
      <c r="I619" s="214" t="n">
        <v>53</v>
      </c>
      <c r="J619" s="214" t="n">
        <v>4</v>
      </c>
      <c r="K619" s="214" t="n">
        <v>267</v>
      </c>
      <c r="L619" s="214" t="n">
        <v>9</v>
      </c>
      <c r="M619" s="214" t="n">
        <v>530</v>
      </c>
      <c r="N619" s="214" t="s">
        <v>178</v>
      </c>
      <c r="O619" s="214" t="s">
        <v>178</v>
      </c>
      <c r="P619" s="214" t="n">
        <v>164</v>
      </c>
      <c r="Q619" s="214" t="n">
        <v>12001</v>
      </c>
      <c r="R619" s="214" t="n">
        <v>694</v>
      </c>
      <c r="S619" s="164" t="s">
        <v>901</v>
      </c>
    </row>
    <row r="620" customFormat="false" ht="12.75" hidden="false" customHeight="false" outlineLevel="0" collapsed="false">
      <c r="A620" s="185" t="s">
        <v>903</v>
      </c>
      <c r="B620" s="200" t="s">
        <v>221</v>
      </c>
      <c r="C620" s="214" t="n">
        <v>3021</v>
      </c>
      <c r="D620" s="214" t="n">
        <v>464</v>
      </c>
      <c r="E620" s="214" t="n">
        <v>962</v>
      </c>
      <c r="F620" s="214" t="s">
        <v>178</v>
      </c>
      <c r="G620" s="214" t="n">
        <v>238</v>
      </c>
      <c r="H620" s="214" t="s">
        <v>178</v>
      </c>
      <c r="I620" s="214" t="n">
        <v>195</v>
      </c>
      <c r="J620" s="214" t="n">
        <v>57</v>
      </c>
      <c r="K620" s="214" t="n">
        <v>662</v>
      </c>
      <c r="L620" s="214" t="s">
        <v>178</v>
      </c>
      <c r="M620" s="214" t="n">
        <v>271</v>
      </c>
      <c r="N620" s="214" t="n">
        <v>4</v>
      </c>
      <c r="O620" s="214" t="n">
        <v>83</v>
      </c>
      <c r="P620" s="214" t="n">
        <v>85</v>
      </c>
      <c r="Q620" s="214" t="n">
        <v>2661</v>
      </c>
      <c r="R620" s="214" t="n">
        <v>360</v>
      </c>
      <c r="S620" s="164" t="s">
        <v>903</v>
      </c>
    </row>
    <row r="621" customFormat="false" ht="12.75" hidden="false" customHeight="false" outlineLevel="0" collapsed="false">
      <c r="A621" s="185" t="s">
        <v>1074</v>
      </c>
      <c r="B621" s="200" t="s">
        <v>1112</v>
      </c>
      <c r="C621" s="214" t="n">
        <v>25298</v>
      </c>
      <c r="D621" s="214" t="n">
        <v>3662</v>
      </c>
      <c r="E621" s="214" t="n">
        <v>8880</v>
      </c>
      <c r="F621" s="214" t="s">
        <v>178</v>
      </c>
      <c r="G621" s="214" t="n">
        <v>788</v>
      </c>
      <c r="H621" s="214" t="s">
        <v>178</v>
      </c>
      <c r="I621" s="214" t="n">
        <v>198</v>
      </c>
      <c r="J621" s="214" t="n">
        <v>4309</v>
      </c>
      <c r="K621" s="214" t="n">
        <v>2222</v>
      </c>
      <c r="L621" s="214" t="n">
        <v>14</v>
      </c>
      <c r="M621" s="214" t="n">
        <v>4876</v>
      </c>
      <c r="N621" s="214" t="n">
        <v>12</v>
      </c>
      <c r="O621" s="214" t="n">
        <v>74</v>
      </c>
      <c r="P621" s="214" t="n">
        <v>263</v>
      </c>
      <c r="Q621" s="214" t="n">
        <v>20147</v>
      </c>
      <c r="R621" s="214" t="n">
        <v>5151</v>
      </c>
      <c r="S621" s="164" t="s">
        <v>1074</v>
      </c>
    </row>
    <row r="622" customFormat="false" ht="25.5" hidden="false" customHeight="false" outlineLevel="0" collapsed="false">
      <c r="A622" s="185" t="s">
        <v>905</v>
      </c>
      <c r="B622" s="201" t="s">
        <v>1213</v>
      </c>
      <c r="C622" s="214" t="n">
        <v>60401</v>
      </c>
      <c r="D622" s="214" t="n">
        <v>35658</v>
      </c>
      <c r="E622" s="214" t="n">
        <v>17919</v>
      </c>
      <c r="F622" s="214" t="n">
        <v>4</v>
      </c>
      <c r="G622" s="214" t="n">
        <v>3191</v>
      </c>
      <c r="H622" s="214" t="s">
        <v>178</v>
      </c>
      <c r="I622" s="214" t="n">
        <v>271</v>
      </c>
      <c r="J622" s="214" t="n">
        <v>53</v>
      </c>
      <c r="K622" s="214" t="n">
        <v>1316</v>
      </c>
      <c r="L622" s="214" t="s">
        <v>178</v>
      </c>
      <c r="M622" s="214" t="n">
        <v>1000</v>
      </c>
      <c r="N622" s="214" t="s">
        <v>178</v>
      </c>
      <c r="O622" s="214" t="n">
        <v>605</v>
      </c>
      <c r="P622" s="214" t="n">
        <v>384</v>
      </c>
      <c r="Q622" s="214" t="n">
        <v>59013</v>
      </c>
      <c r="R622" s="214" t="n">
        <v>1388</v>
      </c>
      <c r="S622" s="164" t="s">
        <v>905</v>
      </c>
    </row>
    <row r="623" customFormat="false" ht="12.75" hidden="false" customHeight="false" outlineLevel="0" collapsed="false">
      <c r="A623" s="185" t="s">
        <v>907</v>
      </c>
      <c r="B623" s="200" t="s">
        <v>1175</v>
      </c>
      <c r="C623" s="214" t="n">
        <v>15556</v>
      </c>
      <c r="D623" s="214" t="n">
        <v>2386</v>
      </c>
      <c r="E623" s="214" t="n">
        <v>7179</v>
      </c>
      <c r="F623" s="214" t="s">
        <v>178</v>
      </c>
      <c r="G623" s="214" t="n">
        <v>570</v>
      </c>
      <c r="H623" s="214" t="n">
        <v>5</v>
      </c>
      <c r="I623" s="214" t="n">
        <v>5</v>
      </c>
      <c r="J623" s="214" t="n">
        <v>33</v>
      </c>
      <c r="K623" s="214" t="n">
        <v>1923</v>
      </c>
      <c r="L623" s="214" t="n">
        <v>7</v>
      </c>
      <c r="M623" s="214" t="n">
        <v>3306</v>
      </c>
      <c r="N623" s="214" t="s">
        <v>178</v>
      </c>
      <c r="O623" s="214" t="n">
        <v>113</v>
      </c>
      <c r="P623" s="214" t="n">
        <v>29</v>
      </c>
      <c r="Q623" s="214" t="n">
        <v>12216</v>
      </c>
      <c r="R623" s="214" t="n">
        <v>3340</v>
      </c>
      <c r="S623" s="164" t="s">
        <v>907</v>
      </c>
    </row>
    <row r="624" customFormat="false" ht="12.75" hidden="false" customHeight="false" outlineLevel="0" collapsed="false">
      <c r="A624" s="185" t="s">
        <v>913</v>
      </c>
      <c r="B624" s="200" t="s">
        <v>1179</v>
      </c>
      <c r="C624" s="214" t="n">
        <v>24744</v>
      </c>
      <c r="D624" s="214" t="n">
        <v>5231</v>
      </c>
      <c r="E624" s="214" t="n">
        <v>9695</v>
      </c>
      <c r="F624" s="214" t="n">
        <v>1</v>
      </c>
      <c r="G624" s="214" t="n">
        <v>3065</v>
      </c>
      <c r="H624" s="214" t="s">
        <v>178</v>
      </c>
      <c r="I624" s="214" t="n">
        <v>229</v>
      </c>
      <c r="J624" s="214" t="s">
        <v>178</v>
      </c>
      <c r="K624" s="214" t="n">
        <v>220</v>
      </c>
      <c r="L624" s="214" t="n">
        <v>67</v>
      </c>
      <c r="M624" s="214" t="n">
        <v>2319</v>
      </c>
      <c r="N624" s="214" t="n">
        <v>17</v>
      </c>
      <c r="O624" s="214" t="n">
        <v>1380</v>
      </c>
      <c r="P624" s="214" t="n">
        <v>2520</v>
      </c>
      <c r="Q624" s="214" t="n">
        <v>19887</v>
      </c>
      <c r="R624" s="214" t="n">
        <v>4857</v>
      </c>
      <c r="S624" s="164" t="s">
        <v>913</v>
      </c>
    </row>
    <row r="625" customFormat="false" ht="25.5" hidden="false" customHeight="false" outlineLevel="0" collapsed="false">
      <c r="A625" s="185" t="s">
        <v>919</v>
      </c>
      <c r="B625" s="201" t="s">
        <v>1209</v>
      </c>
      <c r="C625" s="214" t="n">
        <v>462248</v>
      </c>
      <c r="D625" s="214" t="n">
        <v>127949</v>
      </c>
      <c r="E625" s="214" t="n">
        <v>135630</v>
      </c>
      <c r="F625" s="214" t="n">
        <v>224</v>
      </c>
      <c r="G625" s="214" t="n">
        <v>111240</v>
      </c>
      <c r="H625" s="214" t="s">
        <v>178</v>
      </c>
      <c r="I625" s="214" t="n">
        <v>21232</v>
      </c>
      <c r="J625" s="214" t="n">
        <v>34468</v>
      </c>
      <c r="K625" s="214" t="n">
        <v>6332</v>
      </c>
      <c r="L625" s="214" t="n">
        <v>1574</v>
      </c>
      <c r="M625" s="214" t="n">
        <v>18732</v>
      </c>
      <c r="N625" s="214" t="n">
        <v>3921</v>
      </c>
      <c r="O625" s="214" t="n">
        <v>105</v>
      </c>
      <c r="P625" s="214" t="n">
        <v>841</v>
      </c>
      <c r="Q625" s="214" t="n">
        <v>438530</v>
      </c>
      <c r="R625" s="214" t="n">
        <v>23718</v>
      </c>
      <c r="S625" s="164" t="s">
        <v>919</v>
      </c>
    </row>
    <row r="626" customFormat="false" ht="12.75" hidden="false" customHeight="false" outlineLevel="0" collapsed="false">
      <c r="A626" s="185" t="s">
        <v>921</v>
      </c>
      <c r="B626" s="200" t="s">
        <v>1175</v>
      </c>
      <c r="C626" s="214" t="n">
        <v>693829</v>
      </c>
      <c r="D626" s="214" t="n">
        <v>24933</v>
      </c>
      <c r="E626" s="214" t="n">
        <v>12581</v>
      </c>
      <c r="F626" s="214" t="n">
        <v>332</v>
      </c>
      <c r="G626" s="214" t="n">
        <v>93</v>
      </c>
      <c r="H626" s="214" t="s">
        <v>178</v>
      </c>
      <c r="I626" s="214" t="n">
        <v>59047</v>
      </c>
      <c r="J626" s="214" t="n">
        <v>22926</v>
      </c>
      <c r="K626" s="214" t="n">
        <v>296801</v>
      </c>
      <c r="L626" s="214" t="n">
        <v>3138</v>
      </c>
      <c r="M626" s="214" t="n">
        <v>273579</v>
      </c>
      <c r="N626" s="214" t="n">
        <v>62</v>
      </c>
      <c r="O626" s="214" t="s">
        <v>178</v>
      </c>
      <c r="P626" s="214" t="n">
        <v>337</v>
      </c>
      <c r="Q626" s="214" t="n">
        <v>419519</v>
      </c>
      <c r="R626" s="214" t="n">
        <v>274310</v>
      </c>
      <c r="S626" s="164" t="s">
        <v>921</v>
      </c>
    </row>
    <row r="627" customFormat="false" ht="12.75" hidden="false" customHeight="false" outlineLevel="0" collapsed="false">
      <c r="A627" s="185" t="s">
        <v>924</v>
      </c>
      <c r="B627" s="200" t="s">
        <v>1179</v>
      </c>
      <c r="C627" s="214" t="n">
        <v>7655</v>
      </c>
      <c r="D627" s="214" t="n">
        <v>260</v>
      </c>
      <c r="E627" s="214" t="n">
        <v>3920</v>
      </c>
      <c r="F627" s="214" t="s">
        <v>178</v>
      </c>
      <c r="G627" s="214" t="n">
        <v>86</v>
      </c>
      <c r="H627" s="214" t="s">
        <v>178</v>
      </c>
      <c r="I627" s="214" t="n">
        <v>1647</v>
      </c>
      <c r="J627" s="214" t="n">
        <v>44</v>
      </c>
      <c r="K627" s="214" t="n">
        <v>1124</v>
      </c>
      <c r="L627" s="214" t="n">
        <v>112</v>
      </c>
      <c r="M627" s="214" t="n">
        <v>191</v>
      </c>
      <c r="N627" s="214" t="s">
        <v>178</v>
      </c>
      <c r="O627" s="214" t="n">
        <v>57</v>
      </c>
      <c r="P627" s="214" t="n">
        <v>214</v>
      </c>
      <c r="Q627" s="214" t="n">
        <v>7250</v>
      </c>
      <c r="R627" s="214" t="n">
        <v>405</v>
      </c>
      <c r="S627" s="164" t="s">
        <v>924</v>
      </c>
    </row>
    <row r="628" customFormat="false" ht="25.5" hidden="false" customHeight="false" outlineLevel="0" collapsed="false">
      <c r="A628" s="185" t="s">
        <v>1078</v>
      </c>
      <c r="B628" s="201" t="s">
        <v>1116</v>
      </c>
      <c r="C628" s="214" t="n">
        <v>202</v>
      </c>
      <c r="D628" s="214" t="n">
        <v>202</v>
      </c>
      <c r="E628" s="214" t="s">
        <v>178</v>
      </c>
      <c r="F628" s="214" t="s">
        <v>178</v>
      </c>
      <c r="G628" s="214" t="s">
        <v>178</v>
      </c>
      <c r="H628" s="214" t="s">
        <v>178</v>
      </c>
      <c r="I628" s="214" t="s">
        <v>178</v>
      </c>
      <c r="J628" s="214" t="s">
        <v>178</v>
      </c>
      <c r="K628" s="214" t="s">
        <v>178</v>
      </c>
      <c r="L628" s="214" t="s">
        <v>178</v>
      </c>
      <c r="M628" s="214" t="s">
        <v>178</v>
      </c>
      <c r="N628" s="214" t="s">
        <v>178</v>
      </c>
      <c r="O628" s="214" t="s">
        <v>178</v>
      </c>
      <c r="P628" s="214" t="s">
        <v>178</v>
      </c>
      <c r="Q628" s="214" t="n">
        <v>202</v>
      </c>
      <c r="R628" s="214" t="s">
        <v>178</v>
      </c>
      <c r="S628" s="164" t="s">
        <v>1078</v>
      </c>
    </row>
    <row r="629" customFormat="false" ht="12.75" hidden="false" customHeight="false" outlineLevel="0" collapsed="false">
      <c r="A629" s="185" t="s">
        <v>926</v>
      </c>
      <c r="B629" s="200" t="s">
        <v>1175</v>
      </c>
      <c r="C629" s="214" t="n">
        <v>24</v>
      </c>
      <c r="D629" s="214" t="s">
        <v>178</v>
      </c>
      <c r="E629" s="214" t="s">
        <v>178</v>
      </c>
      <c r="F629" s="214" t="s">
        <v>178</v>
      </c>
      <c r="G629" s="214" t="s">
        <v>178</v>
      </c>
      <c r="H629" s="214" t="s">
        <v>178</v>
      </c>
      <c r="I629" s="214" t="n">
        <v>24</v>
      </c>
      <c r="J629" s="214" t="s">
        <v>178</v>
      </c>
      <c r="K629" s="214" t="s">
        <v>178</v>
      </c>
      <c r="L629" s="214" t="s">
        <v>178</v>
      </c>
      <c r="M629" s="214" t="s">
        <v>178</v>
      </c>
      <c r="N629" s="214" t="s">
        <v>178</v>
      </c>
      <c r="O629" s="214" t="s">
        <v>178</v>
      </c>
      <c r="P629" s="214" t="s">
        <v>178</v>
      </c>
      <c r="Q629" s="214" t="n">
        <v>24</v>
      </c>
      <c r="R629" s="214" t="s">
        <v>178</v>
      </c>
      <c r="S629" s="164" t="s">
        <v>926</v>
      </c>
    </row>
    <row r="630" customFormat="false" ht="12.75" hidden="false" customHeight="false" outlineLevel="0" collapsed="false">
      <c r="A630" s="185" t="s">
        <v>928</v>
      </c>
      <c r="B630" s="200" t="s">
        <v>1179</v>
      </c>
      <c r="C630" s="214" t="n">
        <v>2953</v>
      </c>
      <c r="D630" s="214" t="n">
        <v>803</v>
      </c>
      <c r="E630" s="214" t="n">
        <v>2122</v>
      </c>
      <c r="F630" s="214" t="s">
        <v>178</v>
      </c>
      <c r="G630" s="214" t="s">
        <v>178</v>
      </c>
      <c r="H630" s="214" t="s">
        <v>178</v>
      </c>
      <c r="I630" s="214" t="n">
        <v>3</v>
      </c>
      <c r="J630" s="214" t="s">
        <v>178</v>
      </c>
      <c r="K630" s="214" t="n">
        <v>6</v>
      </c>
      <c r="L630" s="214" t="n">
        <v>1</v>
      </c>
      <c r="M630" s="214" t="n">
        <v>18</v>
      </c>
      <c r="N630" s="214" t="s">
        <v>178</v>
      </c>
      <c r="O630" s="214" t="s">
        <v>178</v>
      </c>
      <c r="P630" s="214" t="s">
        <v>178</v>
      </c>
      <c r="Q630" s="214" t="n">
        <v>2935</v>
      </c>
      <c r="R630" s="214" t="n">
        <v>18</v>
      </c>
      <c r="S630" s="164" t="s">
        <v>928</v>
      </c>
    </row>
    <row r="631" customFormat="false" ht="12.75" hidden="false" customHeight="false" outlineLevel="0" collapsed="false">
      <c r="A631" s="185" t="s">
        <v>930</v>
      </c>
      <c r="B631" s="200" t="s">
        <v>1117</v>
      </c>
      <c r="C631" s="214" t="n">
        <v>3</v>
      </c>
      <c r="D631" s="214" t="s">
        <v>178</v>
      </c>
      <c r="E631" s="214" t="s">
        <v>178</v>
      </c>
      <c r="F631" s="214" t="s">
        <v>178</v>
      </c>
      <c r="G631" s="214" t="n">
        <v>1</v>
      </c>
      <c r="H631" s="214" t="s">
        <v>178</v>
      </c>
      <c r="I631" s="214" t="s">
        <v>178</v>
      </c>
      <c r="J631" s="214" t="s">
        <v>178</v>
      </c>
      <c r="K631" s="214" t="s">
        <v>178</v>
      </c>
      <c r="L631" s="214" t="s">
        <v>178</v>
      </c>
      <c r="M631" s="214" t="n">
        <v>2</v>
      </c>
      <c r="N631" s="214" t="s">
        <v>178</v>
      </c>
      <c r="O631" s="214" t="s">
        <v>178</v>
      </c>
      <c r="P631" s="214" t="s">
        <v>178</v>
      </c>
      <c r="Q631" s="214" t="n">
        <v>1</v>
      </c>
      <c r="R631" s="214" t="n">
        <v>2</v>
      </c>
      <c r="S631" s="164" t="s">
        <v>930</v>
      </c>
    </row>
    <row r="632" customFormat="false" ht="12.75" hidden="false" customHeight="false" outlineLevel="0" collapsed="false">
      <c r="A632" s="185" t="s">
        <v>938</v>
      </c>
      <c r="B632" s="200" t="s">
        <v>1118</v>
      </c>
      <c r="C632" s="214" t="s">
        <v>178</v>
      </c>
      <c r="D632" s="214" t="s">
        <v>178</v>
      </c>
      <c r="E632" s="214" t="s">
        <v>178</v>
      </c>
      <c r="F632" s="214" t="s">
        <v>178</v>
      </c>
      <c r="G632" s="214" t="s">
        <v>178</v>
      </c>
      <c r="H632" s="214" t="s">
        <v>178</v>
      </c>
      <c r="I632" s="214" t="s">
        <v>178</v>
      </c>
      <c r="J632" s="214" t="s">
        <v>178</v>
      </c>
      <c r="K632" s="214" t="s">
        <v>178</v>
      </c>
      <c r="L632" s="214" t="s">
        <v>178</v>
      </c>
      <c r="M632" s="214" t="s">
        <v>178</v>
      </c>
      <c r="N632" s="214" t="s">
        <v>178</v>
      </c>
      <c r="O632" s="214" t="s">
        <v>178</v>
      </c>
      <c r="P632" s="214" t="s">
        <v>178</v>
      </c>
      <c r="Q632" s="214" t="s">
        <v>178</v>
      </c>
      <c r="R632" s="214" t="s">
        <v>178</v>
      </c>
      <c r="S632" s="164" t="s">
        <v>938</v>
      </c>
    </row>
    <row r="633" customFormat="false" ht="12.75" hidden="false" customHeight="false" outlineLevel="0" collapsed="false">
      <c r="A633" s="185" t="s">
        <v>940</v>
      </c>
      <c r="B633" s="200" t="s">
        <v>1119</v>
      </c>
      <c r="C633" s="214" t="s">
        <v>178</v>
      </c>
      <c r="D633" s="214" t="s">
        <v>178</v>
      </c>
      <c r="E633" s="214" t="s">
        <v>178</v>
      </c>
      <c r="F633" s="214" t="s">
        <v>178</v>
      </c>
      <c r="G633" s="214" t="s">
        <v>178</v>
      </c>
      <c r="H633" s="214" t="s">
        <v>178</v>
      </c>
      <c r="I633" s="214" t="s">
        <v>178</v>
      </c>
      <c r="J633" s="214" t="s">
        <v>178</v>
      </c>
      <c r="K633" s="214" t="s">
        <v>178</v>
      </c>
      <c r="L633" s="214" t="s">
        <v>178</v>
      </c>
      <c r="M633" s="214" t="s">
        <v>178</v>
      </c>
      <c r="N633" s="214" t="s">
        <v>178</v>
      </c>
      <c r="O633" s="214" t="s">
        <v>178</v>
      </c>
      <c r="P633" s="214" t="s">
        <v>178</v>
      </c>
      <c r="Q633" s="214" t="s">
        <v>178</v>
      </c>
      <c r="R633" s="214" t="s">
        <v>178</v>
      </c>
      <c r="S633" s="164" t="s">
        <v>940</v>
      </c>
    </row>
    <row r="634" customFormat="false" ht="12.75" hidden="false" customHeight="false" outlineLevel="0" collapsed="false">
      <c r="A634" s="185" t="s">
        <v>959</v>
      </c>
      <c r="B634" s="200" t="s">
        <v>233</v>
      </c>
      <c r="C634" s="214" t="n">
        <v>522851</v>
      </c>
      <c r="D634" s="214" t="n">
        <v>163809</v>
      </c>
      <c r="E634" s="214" t="n">
        <v>153549</v>
      </c>
      <c r="F634" s="214" t="n">
        <v>228</v>
      </c>
      <c r="G634" s="214" t="n">
        <v>114431</v>
      </c>
      <c r="H634" s="214" t="s">
        <v>178</v>
      </c>
      <c r="I634" s="214" t="n">
        <v>21503</v>
      </c>
      <c r="J634" s="214" t="n">
        <v>34521</v>
      </c>
      <c r="K634" s="214" t="n">
        <v>7648</v>
      </c>
      <c r="L634" s="214" t="n">
        <v>1574</v>
      </c>
      <c r="M634" s="214" t="n">
        <v>19732</v>
      </c>
      <c r="N634" s="214" t="n">
        <v>3921</v>
      </c>
      <c r="O634" s="214" t="n">
        <v>710</v>
      </c>
      <c r="P634" s="214" t="n">
        <v>1225</v>
      </c>
      <c r="Q634" s="214" t="n">
        <v>497745</v>
      </c>
      <c r="R634" s="214" t="n">
        <v>25106</v>
      </c>
      <c r="S634" s="164" t="s">
        <v>959</v>
      </c>
    </row>
    <row r="635" customFormat="false" ht="12.75" hidden="false" customHeight="false" outlineLevel="0" collapsed="false">
      <c r="A635" s="185" t="s">
        <v>961</v>
      </c>
      <c r="B635" s="200" t="s">
        <v>1072</v>
      </c>
      <c r="C635" s="214" t="n">
        <v>1223242</v>
      </c>
      <c r="D635" s="214" t="n">
        <v>47200</v>
      </c>
      <c r="E635" s="214" t="n">
        <v>229930</v>
      </c>
      <c r="F635" s="214" t="n">
        <v>3970</v>
      </c>
      <c r="G635" s="214" t="n">
        <v>105189</v>
      </c>
      <c r="H635" s="214" t="n">
        <v>5</v>
      </c>
      <c r="I635" s="214" t="n">
        <v>73354</v>
      </c>
      <c r="J635" s="214" t="n">
        <v>40864</v>
      </c>
      <c r="K635" s="214" t="n">
        <v>304184</v>
      </c>
      <c r="L635" s="214" t="n">
        <v>3542</v>
      </c>
      <c r="M635" s="214" t="n">
        <v>355657</v>
      </c>
      <c r="N635" s="214" t="n">
        <v>5647</v>
      </c>
      <c r="O635" s="214" t="n">
        <v>23367</v>
      </c>
      <c r="P635" s="214" t="n">
        <v>30333</v>
      </c>
      <c r="Q635" s="214" t="n">
        <v>827630</v>
      </c>
      <c r="R635" s="214" t="n">
        <v>395612</v>
      </c>
      <c r="S635" s="164" t="s">
        <v>961</v>
      </c>
    </row>
    <row r="636" customFormat="false" ht="25.5" hidden="false" customHeight="false" outlineLevel="0" collapsed="false">
      <c r="A636" s="185" t="s">
        <v>967</v>
      </c>
      <c r="B636" s="201" t="s">
        <v>1120</v>
      </c>
      <c r="C636" s="214" t="n">
        <v>542</v>
      </c>
      <c r="D636" s="214" t="n">
        <v>404</v>
      </c>
      <c r="E636" s="214" t="s">
        <v>178</v>
      </c>
      <c r="F636" s="214" t="s">
        <v>178</v>
      </c>
      <c r="G636" s="214" t="n">
        <v>125</v>
      </c>
      <c r="H636" s="214" t="s">
        <v>178</v>
      </c>
      <c r="I636" s="214" t="s">
        <v>178</v>
      </c>
      <c r="J636" s="214" t="s">
        <v>178</v>
      </c>
      <c r="K636" s="214" t="n">
        <v>4</v>
      </c>
      <c r="L636" s="214" t="s">
        <v>178</v>
      </c>
      <c r="M636" s="214" t="n">
        <v>9</v>
      </c>
      <c r="N636" s="214" t="s">
        <v>178</v>
      </c>
      <c r="O636" s="214" t="s">
        <v>178</v>
      </c>
      <c r="P636" s="214" t="s">
        <v>178</v>
      </c>
      <c r="Q636" s="214" t="n">
        <v>533</v>
      </c>
      <c r="R636" s="214" t="n">
        <v>9</v>
      </c>
      <c r="S636" s="164" t="s">
        <v>967</v>
      </c>
    </row>
    <row r="637" customFormat="false" ht="12.75" hidden="false" customHeight="false" outlineLevel="0" collapsed="false">
      <c r="A637" s="96" t="n">
        <v>88</v>
      </c>
      <c r="B637" s="200" t="s">
        <v>1175</v>
      </c>
      <c r="C637" s="214" t="n">
        <v>444</v>
      </c>
      <c r="D637" s="214" t="n">
        <v>265</v>
      </c>
      <c r="E637" s="214" t="n">
        <v>167</v>
      </c>
      <c r="F637" s="214" t="s">
        <v>178</v>
      </c>
      <c r="G637" s="214" t="s">
        <v>178</v>
      </c>
      <c r="H637" s="214" t="s">
        <v>178</v>
      </c>
      <c r="I637" s="214" t="n">
        <v>12</v>
      </c>
      <c r="J637" s="214" t="s">
        <v>178</v>
      </c>
      <c r="K637" s="214" t="s">
        <v>178</v>
      </c>
      <c r="L637" s="214" t="s">
        <v>178</v>
      </c>
      <c r="M637" s="214" t="s">
        <v>178</v>
      </c>
      <c r="N637" s="214" t="s">
        <v>178</v>
      </c>
      <c r="O637" s="214" t="s">
        <v>178</v>
      </c>
      <c r="P637" s="214" t="s">
        <v>178</v>
      </c>
      <c r="Q637" s="214" t="n">
        <v>444</v>
      </c>
      <c r="R637" s="214" t="s">
        <v>178</v>
      </c>
      <c r="S637" s="164" t="s">
        <v>969</v>
      </c>
    </row>
    <row r="638" customFormat="false" ht="12.75" hidden="false" customHeight="false" outlineLevel="0" collapsed="false">
      <c r="A638" s="96" t="n">
        <v>89</v>
      </c>
      <c r="B638" s="200" t="s">
        <v>1179</v>
      </c>
      <c r="C638" s="214" t="n">
        <v>2711</v>
      </c>
      <c r="D638" s="214" t="n">
        <v>1</v>
      </c>
      <c r="E638" s="214" t="n">
        <v>1307</v>
      </c>
      <c r="F638" s="214" t="s">
        <v>178</v>
      </c>
      <c r="G638" s="214" t="n">
        <v>262</v>
      </c>
      <c r="H638" s="214" t="s">
        <v>178</v>
      </c>
      <c r="I638" s="214" t="n">
        <v>26</v>
      </c>
      <c r="J638" s="214" t="s">
        <v>178</v>
      </c>
      <c r="K638" s="214" t="s">
        <v>178</v>
      </c>
      <c r="L638" s="214" t="s">
        <v>178</v>
      </c>
      <c r="M638" s="214" t="n">
        <v>1115</v>
      </c>
      <c r="N638" s="214" t="s">
        <v>178</v>
      </c>
      <c r="O638" s="214" t="s">
        <v>178</v>
      </c>
      <c r="P638" s="214" t="s">
        <v>178</v>
      </c>
      <c r="Q638" s="214" t="n">
        <v>1596</v>
      </c>
      <c r="R638" s="214" t="n">
        <v>1115</v>
      </c>
      <c r="S638" s="164" t="s">
        <v>971</v>
      </c>
    </row>
    <row r="639" customFormat="false" ht="12.75" hidden="false" customHeight="false" outlineLevel="0" collapsed="false">
      <c r="A639" s="96" t="n">
        <v>90</v>
      </c>
      <c r="B639" s="200" t="s">
        <v>1121</v>
      </c>
      <c r="C639" s="214" t="n">
        <v>10724</v>
      </c>
      <c r="D639" s="214" t="n">
        <v>114</v>
      </c>
      <c r="E639" s="214" t="n">
        <v>9283</v>
      </c>
      <c r="F639" s="214" t="s">
        <v>178</v>
      </c>
      <c r="G639" s="214" t="s">
        <v>178</v>
      </c>
      <c r="H639" s="214" t="s">
        <v>178</v>
      </c>
      <c r="I639" s="214" t="s">
        <v>178</v>
      </c>
      <c r="J639" s="214" t="s">
        <v>178</v>
      </c>
      <c r="K639" s="214" t="s">
        <v>178</v>
      </c>
      <c r="L639" s="214" t="s">
        <v>178</v>
      </c>
      <c r="M639" s="214" t="n">
        <v>635</v>
      </c>
      <c r="N639" s="214" t="s">
        <v>178</v>
      </c>
      <c r="O639" s="214" t="s">
        <v>178</v>
      </c>
      <c r="P639" s="214" t="n">
        <v>692</v>
      </c>
      <c r="Q639" s="214" t="n">
        <v>9397</v>
      </c>
      <c r="R639" s="214" t="n">
        <v>1327</v>
      </c>
      <c r="S639" s="164" t="s">
        <v>974</v>
      </c>
    </row>
    <row r="640" customFormat="false" ht="12.75" hidden="false" customHeight="false" outlineLevel="0" collapsed="false">
      <c r="A640" s="96" t="n">
        <v>91</v>
      </c>
      <c r="B640" s="200" t="s">
        <v>1122</v>
      </c>
      <c r="C640" s="214" t="n">
        <v>17722</v>
      </c>
      <c r="D640" s="214" t="n">
        <v>1611</v>
      </c>
      <c r="E640" s="214" t="n">
        <v>300</v>
      </c>
      <c r="F640" s="214" t="n">
        <v>1</v>
      </c>
      <c r="G640" s="214" t="n">
        <v>364</v>
      </c>
      <c r="H640" s="214" t="n">
        <v>14</v>
      </c>
      <c r="I640" s="214" t="n">
        <v>401</v>
      </c>
      <c r="J640" s="214" t="n">
        <v>50</v>
      </c>
      <c r="K640" s="214" t="n">
        <v>4626</v>
      </c>
      <c r="L640" s="214" t="s">
        <v>178</v>
      </c>
      <c r="M640" s="214" t="n">
        <v>10271</v>
      </c>
      <c r="N640" s="214" t="s">
        <v>178</v>
      </c>
      <c r="O640" s="214" t="n">
        <v>1</v>
      </c>
      <c r="P640" s="214" t="n">
        <v>83</v>
      </c>
      <c r="Q640" s="214" t="n">
        <v>7353</v>
      </c>
      <c r="R640" s="214" t="n">
        <v>10369</v>
      </c>
      <c r="S640" s="164" t="s">
        <v>1123</v>
      </c>
    </row>
    <row r="641" customFormat="false" ht="12.75" hidden="false" customHeight="false" outlineLevel="0" collapsed="false">
      <c r="A641" s="96" t="n">
        <v>92</v>
      </c>
      <c r="B641" s="200" t="s">
        <v>1124</v>
      </c>
      <c r="C641" s="214" t="n">
        <v>68706</v>
      </c>
      <c r="D641" s="214" t="n">
        <v>2163</v>
      </c>
      <c r="E641" s="214" t="n">
        <v>28911</v>
      </c>
      <c r="F641" s="214" t="n">
        <v>1063</v>
      </c>
      <c r="G641" s="214" t="n">
        <v>1164</v>
      </c>
      <c r="H641" s="214" t="s">
        <v>178</v>
      </c>
      <c r="I641" s="214" t="n">
        <v>2167</v>
      </c>
      <c r="J641" s="214" t="s">
        <v>178</v>
      </c>
      <c r="K641" s="214" t="n">
        <v>731</v>
      </c>
      <c r="L641" s="214" t="s">
        <v>178</v>
      </c>
      <c r="M641" s="214" t="n">
        <v>25497</v>
      </c>
      <c r="N641" s="214" t="s">
        <v>178</v>
      </c>
      <c r="O641" s="214" t="n">
        <v>1464</v>
      </c>
      <c r="P641" s="214" t="n">
        <v>5546</v>
      </c>
      <c r="Q641" s="214" t="n">
        <v>36600</v>
      </c>
      <c r="R641" s="214" t="n">
        <v>32106</v>
      </c>
      <c r="S641" s="164" t="s">
        <v>1125</v>
      </c>
    </row>
    <row r="642" customFormat="false" ht="25.5" hidden="false" customHeight="false" outlineLevel="0" collapsed="false">
      <c r="A642" s="96" t="n">
        <v>93</v>
      </c>
      <c r="B642" s="201" t="s">
        <v>1210</v>
      </c>
      <c r="C642" s="214" t="n">
        <v>69091</v>
      </c>
      <c r="D642" s="214" t="n">
        <v>21410</v>
      </c>
      <c r="E642" s="214" t="n">
        <v>30250</v>
      </c>
      <c r="F642" s="214" t="s">
        <v>178</v>
      </c>
      <c r="G642" s="214" t="n">
        <v>3971</v>
      </c>
      <c r="H642" s="214" t="s">
        <v>178</v>
      </c>
      <c r="I642" s="214" t="n">
        <v>888</v>
      </c>
      <c r="J642" s="214" t="n">
        <v>67</v>
      </c>
      <c r="K642" s="214" t="n">
        <v>119</v>
      </c>
      <c r="L642" s="214" t="s">
        <v>178</v>
      </c>
      <c r="M642" s="214" t="n">
        <v>12005</v>
      </c>
      <c r="N642" s="214" t="s">
        <v>178</v>
      </c>
      <c r="O642" s="214" t="n">
        <v>86</v>
      </c>
      <c r="P642" s="214" t="n">
        <v>295</v>
      </c>
      <c r="Q642" s="214" t="n">
        <v>56791</v>
      </c>
      <c r="R642" s="214" t="n">
        <v>12300</v>
      </c>
      <c r="S642" s="164" t="s">
        <v>1127</v>
      </c>
    </row>
    <row r="643" customFormat="false" ht="12.75" hidden="false" customHeight="false" outlineLevel="0" collapsed="false">
      <c r="A643" s="96" t="n">
        <v>94</v>
      </c>
      <c r="B643" s="200" t="s">
        <v>1175</v>
      </c>
      <c r="C643" s="214" t="n">
        <v>107102</v>
      </c>
      <c r="D643" s="214" t="n">
        <v>7802</v>
      </c>
      <c r="E643" s="214" t="n">
        <v>21030</v>
      </c>
      <c r="F643" s="214" t="n">
        <v>462</v>
      </c>
      <c r="G643" s="214" t="n">
        <v>11507</v>
      </c>
      <c r="H643" s="214" t="s">
        <v>178</v>
      </c>
      <c r="I643" s="214" t="n">
        <v>3294</v>
      </c>
      <c r="J643" s="214" t="n">
        <v>1755</v>
      </c>
      <c r="K643" s="214" t="n">
        <v>6106</v>
      </c>
      <c r="L643" s="214" t="n">
        <v>16</v>
      </c>
      <c r="M643" s="214" t="n">
        <v>47405</v>
      </c>
      <c r="N643" s="214" t="s">
        <v>178</v>
      </c>
      <c r="O643" s="214" t="n">
        <v>1237</v>
      </c>
      <c r="P643" s="214" t="n">
        <v>6488</v>
      </c>
      <c r="Q643" s="214" t="n">
        <v>52747</v>
      </c>
      <c r="R643" s="214" t="n">
        <v>54355</v>
      </c>
      <c r="S643" s="164" t="s">
        <v>1128</v>
      </c>
    </row>
    <row r="644" customFormat="false" ht="12.75" hidden="false" customHeight="false" outlineLevel="0" collapsed="false">
      <c r="A644" s="96" t="n">
        <v>95</v>
      </c>
      <c r="B644" s="200" t="s">
        <v>1179</v>
      </c>
      <c r="C644" s="214" t="n">
        <v>4308</v>
      </c>
      <c r="D644" s="214" t="n">
        <v>100</v>
      </c>
      <c r="E644" s="214" t="n">
        <v>320</v>
      </c>
      <c r="F644" s="214" t="s">
        <v>178</v>
      </c>
      <c r="G644" s="214" t="n">
        <v>43</v>
      </c>
      <c r="H644" s="214" t="s">
        <v>178</v>
      </c>
      <c r="I644" s="214" t="n">
        <v>83</v>
      </c>
      <c r="J644" s="214" t="s">
        <v>178</v>
      </c>
      <c r="K644" s="214" t="n">
        <v>318</v>
      </c>
      <c r="L644" s="214" t="s">
        <v>178</v>
      </c>
      <c r="M644" s="214" t="n">
        <v>3327</v>
      </c>
      <c r="N644" s="214" t="s">
        <v>178</v>
      </c>
      <c r="O644" s="214" t="n">
        <v>117</v>
      </c>
      <c r="P644" s="214" t="s">
        <v>178</v>
      </c>
      <c r="Q644" s="214" t="n">
        <v>981</v>
      </c>
      <c r="R644" s="214" t="n">
        <v>3327</v>
      </c>
      <c r="S644" s="164" t="s">
        <v>1129</v>
      </c>
    </row>
    <row r="645" customFormat="false" ht="12.75" hidden="false" customHeight="false" outlineLevel="0" collapsed="false">
      <c r="A645" s="96" t="n">
        <v>99</v>
      </c>
      <c r="B645" s="200" t="s">
        <v>233</v>
      </c>
      <c r="C645" s="214" t="n">
        <v>69633</v>
      </c>
      <c r="D645" s="214" t="n">
        <v>21814</v>
      </c>
      <c r="E645" s="214" t="n">
        <v>30250</v>
      </c>
      <c r="F645" s="214" t="s">
        <v>178</v>
      </c>
      <c r="G645" s="214" t="n">
        <v>4096</v>
      </c>
      <c r="H645" s="214" t="s">
        <v>178</v>
      </c>
      <c r="I645" s="214" t="n">
        <v>888</v>
      </c>
      <c r="J645" s="214" t="n">
        <v>67</v>
      </c>
      <c r="K645" s="214" t="n">
        <v>123</v>
      </c>
      <c r="L645" s="214" t="s">
        <v>178</v>
      </c>
      <c r="M645" s="214" t="n">
        <v>12014</v>
      </c>
      <c r="N645" s="214" t="s">
        <v>178</v>
      </c>
      <c r="O645" s="214" t="n">
        <v>86</v>
      </c>
      <c r="P645" s="214" t="n">
        <v>295</v>
      </c>
      <c r="Q645" s="214" t="n">
        <v>57324</v>
      </c>
      <c r="R645" s="214" t="n">
        <v>12309</v>
      </c>
      <c r="S645" s="164" t="s">
        <v>1130</v>
      </c>
    </row>
    <row r="646" customFormat="false" ht="12.75" hidden="false" customHeight="false" outlineLevel="0" collapsed="false">
      <c r="A646" s="96" t="n">
        <v>100</v>
      </c>
      <c r="B646" s="200" t="s">
        <v>1079</v>
      </c>
      <c r="C646" s="214" t="n">
        <v>211717</v>
      </c>
      <c r="D646" s="214" t="n">
        <v>12056</v>
      </c>
      <c r="E646" s="214" t="n">
        <v>61318</v>
      </c>
      <c r="F646" s="214" t="n">
        <v>1526</v>
      </c>
      <c r="G646" s="214" t="n">
        <v>13340</v>
      </c>
      <c r="H646" s="214" t="n">
        <v>14</v>
      </c>
      <c r="I646" s="214" t="n">
        <v>5983</v>
      </c>
      <c r="J646" s="214" t="n">
        <v>1805</v>
      </c>
      <c r="K646" s="214" t="n">
        <v>11781</v>
      </c>
      <c r="L646" s="214" t="n">
        <v>16</v>
      </c>
      <c r="M646" s="214" t="n">
        <v>88250</v>
      </c>
      <c r="N646" s="214" t="s">
        <v>178</v>
      </c>
      <c r="O646" s="214" t="n">
        <v>2819</v>
      </c>
      <c r="P646" s="214" t="n">
        <v>12809</v>
      </c>
      <c r="Q646" s="214" t="n">
        <v>109118</v>
      </c>
      <c r="R646" s="214" t="n">
        <v>102599</v>
      </c>
      <c r="S646" s="164" t="s">
        <v>1131</v>
      </c>
    </row>
    <row r="647" customFormat="false" ht="12.75" hidden="false" customHeight="false" outlineLevel="0" collapsed="false">
      <c r="A647" s="96" t="n">
        <v>101</v>
      </c>
      <c r="B647" s="200" t="s">
        <v>1132</v>
      </c>
      <c r="C647" s="214" t="n">
        <v>1434959</v>
      </c>
      <c r="D647" s="214" t="n">
        <v>59256</v>
      </c>
      <c r="E647" s="214" t="n">
        <v>291248</v>
      </c>
      <c r="F647" s="214" t="n">
        <v>5496</v>
      </c>
      <c r="G647" s="214" t="n">
        <v>118529</v>
      </c>
      <c r="H647" s="214" t="n">
        <v>19</v>
      </c>
      <c r="I647" s="214" t="n">
        <v>79337</v>
      </c>
      <c r="J647" s="214" t="n">
        <v>42669</v>
      </c>
      <c r="K647" s="214" t="n">
        <v>315965</v>
      </c>
      <c r="L647" s="214" t="n">
        <v>3558</v>
      </c>
      <c r="M647" s="214" t="n">
        <v>443907</v>
      </c>
      <c r="N647" s="214" t="n">
        <v>5647</v>
      </c>
      <c r="O647" s="214" t="n">
        <v>26186</v>
      </c>
      <c r="P647" s="214" t="n">
        <v>43142</v>
      </c>
      <c r="Q647" s="214" t="n">
        <v>936748</v>
      </c>
      <c r="R647" s="214" t="n">
        <v>498211</v>
      </c>
      <c r="S647" s="164" t="s">
        <v>1133</v>
      </c>
    </row>
    <row r="648" customFormat="false" ht="12.75" hidden="false" customHeight="false" outlineLevel="0" collapsed="false">
      <c r="A648" s="96" t="n">
        <v>102</v>
      </c>
      <c r="B648" s="200" t="s">
        <v>1055</v>
      </c>
      <c r="C648" s="214" t="n">
        <v>10817</v>
      </c>
      <c r="D648" s="214" t="n">
        <v>4140</v>
      </c>
      <c r="E648" s="214" t="n">
        <v>69</v>
      </c>
      <c r="F648" s="214" t="n">
        <v>1</v>
      </c>
      <c r="G648" s="214" t="n">
        <v>672</v>
      </c>
      <c r="H648" s="214" t="s">
        <v>178</v>
      </c>
      <c r="I648" s="214" t="n">
        <v>216</v>
      </c>
      <c r="J648" s="214" t="s">
        <v>178</v>
      </c>
      <c r="K648" s="214" t="n">
        <v>12</v>
      </c>
      <c r="L648" s="214" t="s">
        <v>178</v>
      </c>
      <c r="M648" s="214" t="n">
        <v>1762</v>
      </c>
      <c r="N648" s="214" t="s">
        <v>178</v>
      </c>
      <c r="O648" s="214" t="n">
        <v>1343</v>
      </c>
      <c r="P648" s="214" t="n">
        <v>2602</v>
      </c>
      <c r="Q648" s="214" t="n">
        <v>6452</v>
      </c>
      <c r="R648" s="214" t="n">
        <v>4365</v>
      </c>
      <c r="S648" s="164" t="s">
        <v>1134</v>
      </c>
    </row>
    <row r="649" customFormat="false" ht="12.75" hidden="false" customHeight="false" outlineLevel="0" collapsed="false">
      <c r="A649" s="96" t="n">
        <v>103</v>
      </c>
      <c r="B649" s="200" t="s">
        <v>1081</v>
      </c>
      <c r="C649" s="214" t="n">
        <v>1991461</v>
      </c>
      <c r="D649" s="214" t="n">
        <v>226078</v>
      </c>
      <c r="E649" s="214" t="n">
        <v>465764</v>
      </c>
      <c r="F649" s="214" t="n">
        <v>5692</v>
      </c>
      <c r="G649" s="214" t="n">
        <v>235873</v>
      </c>
      <c r="H649" s="214" t="n">
        <v>14</v>
      </c>
      <c r="I649" s="214" t="n">
        <v>101476</v>
      </c>
      <c r="J649" s="214" t="n">
        <v>77257</v>
      </c>
      <c r="K649" s="214" t="n">
        <v>323722</v>
      </c>
      <c r="L649" s="214" t="n">
        <v>5125</v>
      </c>
      <c r="M649" s="214" t="n">
        <v>473399</v>
      </c>
      <c r="N649" s="214" t="n">
        <v>9568</v>
      </c>
      <c r="O649" s="214" t="n">
        <v>25608</v>
      </c>
      <c r="P649" s="214" t="n">
        <v>41885</v>
      </c>
      <c r="Q649" s="214" t="n">
        <v>1460903</v>
      </c>
      <c r="R649" s="214" t="n">
        <v>530558</v>
      </c>
      <c r="S649" s="164" t="s">
        <v>1135</v>
      </c>
    </row>
    <row r="650" customFormat="false" ht="12.75" hidden="false" customHeight="false" outlineLevel="0" collapsed="false">
      <c r="A650" s="96" t="n">
        <v>104</v>
      </c>
      <c r="B650" s="200" t="s">
        <v>330</v>
      </c>
      <c r="C650" s="214" t="n">
        <v>1384274</v>
      </c>
      <c r="D650" s="214" t="n">
        <v>206348</v>
      </c>
      <c r="E650" s="214" t="n">
        <v>215542</v>
      </c>
      <c r="F650" s="214" t="n">
        <v>991</v>
      </c>
      <c r="G650" s="214" t="n">
        <v>130186</v>
      </c>
      <c r="H650" s="214" t="s">
        <v>178</v>
      </c>
      <c r="I650" s="214" t="n">
        <v>84737</v>
      </c>
      <c r="J650" s="214" t="n">
        <v>59302</v>
      </c>
      <c r="K650" s="214" t="n">
        <v>312599</v>
      </c>
      <c r="L650" s="214" t="n">
        <v>4728</v>
      </c>
      <c r="M650" s="214" t="n">
        <v>355544</v>
      </c>
      <c r="N650" s="214" t="n">
        <v>3983</v>
      </c>
      <c r="O650" s="214" t="n">
        <v>2115</v>
      </c>
      <c r="P650" s="214" t="n">
        <v>8199</v>
      </c>
      <c r="Q650" s="214" t="n">
        <v>1015557</v>
      </c>
      <c r="R650" s="214" t="n">
        <v>368717</v>
      </c>
      <c r="S650" s="164" t="s">
        <v>1136</v>
      </c>
    </row>
    <row r="651" customFormat="false" ht="12.75" hidden="false" customHeight="false" outlineLevel="0" collapsed="false">
      <c r="A651" s="96" t="n">
        <v>105</v>
      </c>
      <c r="B651" s="200" t="s">
        <v>1082</v>
      </c>
      <c r="C651" s="214" t="n">
        <v>607187</v>
      </c>
      <c r="D651" s="214" t="n">
        <v>19730</v>
      </c>
      <c r="E651" s="214" t="n">
        <v>250222</v>
      </c>
      <c r="F651" s="214" t="n">
        <v>4701</v>
      </c>
      <c r="G651" s="214" t="n">
        <v>105687</v>
      </c>
      <c r="H651" s="214" t="n">
        <v>14</v>
      </c>
      <c r="I651" s="214" t="n">
        <v>16739</v>
      </c>
      <c r="J651" s="214" t="n">
        <v>17955</v>
      </c>
      <c r="K651" s="214" t="n">
        <v>11123</v>
      </c>
      <c r="L651" s="214" t="n">
        <v>397</v>
      </c>
      <c r="M651" s="214" t="n">
        <v>117855</v>
      </c>
      <c r="N651" s="214" t="n">
        <v>5585</v>
      </c>
      <c r="O651" s="214" t="n">
        <v>23493</v>
      </c>
      <c r="P651" s="214" t="n">
        <v>33686</v>
      </c>
      <c r="Q651" s="214" t="n">
        <v>445346</v>
      </c>
      <c r="R651" s="214" t="n">
        <v>161841</v>
      </c>
      <c r="S651" s="164" t="s">
        <v>1137</v>
      </c>
    </row>
    <row r="652" customFormat="false" ht="12.75" hidden="false" customHeight="false" outlineLevel="0" collapsed="false">
      <c r="A652" s="96" t="n">
        <v>106</v>
      </c>
      <c r="B652" s="200" t="s">
        <v>1138</v>
      </c>
      <c r="C652" s="214" t="n">
        <v>-122668</v>
      </c>
      <c r="D652" s="214" t="n">
        <v>-45100</v>
      </c>
      <c r="E652" s="214" t="n">
        <v>-42365</v>
      </c>
      <c r="F652" s="214" t="n">
        <v>236</v>
      </c>
      <c r="G652" s="214" t="n">
        <v>-34205</v>
      </c>
      <c r="H652" s="214" t="n">
        <v>13</v>
      </c>
      <c r="I652" s="214" t="n">
        <v>-8236</v>
      </c>
      <c r="J652" s="214" t="n">
        <v>3198</v>
      </c>
      <c r="K652" s="214" t="n">
        <v>-6457</v>
      </c>
      <c r="L652" s="214" t="n">
        <v>694</v>
      </c>
      <c r="M652" s="214" t="n">
        <v>12440</v>
      </c>
      <c r="N652" s="214" t="n">
        <v>-1444</v>
      </c>
      <c r="O652" s="214" t="n">
        <v>-2458</v>
      </c>
      <c r="P652" s="214" t="n">
        <v>1016</v>
      </c>
      <c r="Q652" s="214" t="n">
        <v>-134929</v>
      </c>
      <c r="R652" s="214" t="n">
        <v>12261</v>
      </c>
      <c r="S652" s="164" t="s">
        <v>1139</v>
      </c>
    </row>
    <row r="654" customFormat="false" ht="15" hidden="false" customHeight="false" outlineLevel="0" collapsed="false">
      <c r="A654" s="82" t="s">
        <v>1159</v>
      </c>
      <c r="B654" s="22"/>
      <c r="C654" s="22"/>
      <c r="D654" s="22"/>
      <c r="E654" s="83"/>
      <c r="F654" s="83"/>
      <c r="G654" s="83"/>
      <c r="H654" s="83"/>
      <c r="I654" s="25"/>
      <c r="J654" s="25"/>
      <c r="K654" s="25"/>
      <c r="L654" s="25"/>
      <c r="M654" s="25"/>
      <c r="O654" s="208"/>
      <c r="P654" s="208"/>
      <c r="Q654" s="208"/>
      <c r="S654" s="209" t="s">
        <v>1159</v>
      </c>
    </row>
    <row r="655" customFormat="false" ht="12.75" hidden="false" customHeight="false" outlineLevel="0" collapsed="false">
      <c r="A655" s="30"/>
      <c r="B655" s="30"/>
      <c r="C655" s="30"/>
      <c r="D655" s="30"/>
      <c r="E655" s="30"/>
      <c r="F655" s="30"/>
      <c r="G655" s="30"/>
      <c r="H655" s="30"/>
    </row>
    <row r="656" customFormat="false" ht="12.75" hidden="false" customHeight="true" outlineLevel="0" collapsed="false">
      <c r="A656" s="86" t="s">
        <v>1096</v>
      </c>
      <c r="B656" s="87" t="s">
        <v>1097</v>
      </c>
      <c r="C656" s="91" t="s">
        <v>1017</v>
      </c>
      <c r="D656" s="91" t="s">
        <v>1018</v>
      </c>
      <c r="E656" s="91" t="s">
        <v>202</v>
      </c>
      <c r="F656" s="91" t="s">
        <v>203</v>
      </c>
      <c r="G656" s="91" t="s">
        <v>204</v>
      </c>
      <c r="H656" s="157" t="s">
        <v>1019</v>
      </c>
      <c r="I656" s="157" t="s">
        <v>206</v>
      </c>
      <c r="J656" s="91" t="s">
        <v>1020</v>
      </c>
      <c r="K656" s="91" t="s">
        <v>1021</v>
      </c>
      <c r="L656" s="91" t="s">
        <v>209</v>
      </c>
      <c r="M656" s="91" t="s">
        <v>210</v>
      </c>
      <c r="N656" s="91" t="s">
        <v>1022</v>
      </c>
      <c r="O656" s="91" t="s">
        <v>1023</v>
      </c>
      <c r="P656" s="91" t="s">
        <v>213</v>
      </c>
      <c r="Q656" s="87" t="s">
        <v>200</v>
      </c>
      <c r="R656" s="87"/>
      <c r="S656" s="104" t="s">
        <v>1096</v>
      </c>
    </row>
    <row r="657" customFormat="false" ht="25.5" hidden="false" customHeight="false" outlineLevel="0" collapsed="false">
      <c r="A657" s="86"/>
      <c r="B657" s="87"/>
      <c r="C657" s="91"/>
      <c r="D657" s="91"/>
      <c r="E657" s="91"/>
      <c r="F657" s="91"/>
      <c r="G657" s="91"/>
      <c r="H657" s="157"/>
      <c r="I657" s="157"/>
      <c r="J657" s="91"/>
      <c r="K657" s="91"/>
      <c r="L657" s="91"/>
      <c r="M657" s="91"/>
      <c r="N657" s="91"/>
      <c r="O657" s="91"/>
      <c r="P657" s="91"/>
      <c r="Q657" s="91" t="s">
        <v>635</v>
      </c>
      <c r="R657" s="91" t="s">
        <v>288</v>
      </c>
      <c r="S657" s="104"/>
    </row>
    <row r="658" customFormat="false" ht="12.75" hidden="false" customHeight="false" outlineLevel="0" collapsed="false">
      <c r="B658" s="107"/>
      <c r="I658" s="191"/>
      <c r="J658" s="191"/>
      <c r="K658" s="191"/>
      <c r="L658" s="191"/>
      <c r="M658" s="125"/>
      <c r="N658" s="191"/>
      <c r="O658" s="191"/>
      <c r="P658" s="191"/>
      <c r="Q658" s="191"/>
      <c r="R658" s="191"/>
      <c r="S658" s="191"/>
    </row>
    <row r="659" customFormat="false" ht="12.75" hidden="false" customHeight="false" outlineLevel="0" collapsed="false">
      <c r="A659" s="93" t="s">
        <v>725</v>
      </c>
      <c r="B659" s="200" t="s">
        <v>217</v>
      </c>
      <c r="C659" s="214" t="n">
        <v>29661</v>
      </c>
      <c r="D659" s="214" t="n">
        <v>1430</v>
      </c>
      <c r="E659" s="214" t="n">
        <v>16893</v>
      </c>
      <c r="F659" s="214" t="n">
        <v>1</v>
      </c>
      <c r="G659" s="214" t="n">
        <v>875</v>
      </c>
      <c r="H659" s="214" t="s">
        <v>178</v>
      </c>
      <c r="I659" s="214" t="n">
        <v>704</v>
      </c>
      <c r="J659" s="214" t="n">
        <v>2163</v>
      </c>
      <c r="K659" s="214" t="n">
        <v>6655</v>
      </c>
      <c r="L659" s="214" t="s">
        <v>178</v>
      </c>
      <c r="M659" s="214" t="n">
        <v>479</v>
      </c>
      <c r="N659" s="214" t="n">
        <v>23</v>
      </c>
      <c r="O659" s="214" t="n">
        <v>151</v>
      </c>
      <c r="P659" s="214" t="n">
        <v>287</v>
      </c>
      <c r="Q659" s="214" t="n">
        <v>28871</v>
      </c>
      <c r="R659" s="214" t="n">
        <v>790</v>
      </c>
      <c r="S659" s="192" t="s">
        <v>725</v>
      </c>
    </row>
    <row r="660" customFormat="false" ht="12.75" hidden="false" customHeight="false" outlineLevel="0" collapsed="false">
      <c r="A660" s="185" t="s">
        <v>727</v>
      </c>
      <c r="B660" s="200" t="s">
        <v>219</v>
      </c>
      <c r="C660" s="214" t="n">
        <v>11420</v>
      </c>
      <c r="D660" s="214" t="n">
        <v>562</v>
      </c>
      <c r="E660" s="214" t="n">
        <v>7929</v>
      </c>
      <c r="F660" s="214" t="n">
        <v>1</v>
      </c>
      <c r="G660" s="214" t="n">
        <v>702</v>
      </c>
      <c r="H660" s="214" t="s">
        <v>178</v>
      </c>
      <c r="I660" s="214" t="n">
        <v>444</v>
      </c>
      <c r="J660" s="214" t="n">
        <v>241</v>
      </c>
      <c r="K660" s="214" t="n">
        <v>1049</v>
      </c>
      <c r="L660" s="214" t="s">
        <v>178</v>
      </c>
      <c r="M660" s="214" t="n">
        <v>50</v>
      </c>
      <c r="N660" s="214" t="s">
        <v>178</v>
      </c>
      <c r="O660" s="214" t="n">
        <v>150</v>
      </c>
      <c r="P660" s="214" t="n">
        <v>292</v>
      </c>
      <c r="Q660" s="214" t="n">
        <v>11077</v>
      </c>
      <c r="R660" s="214" t="n">
        <v>343</v>
      </c>
      <c r="S660" s="164" t="s">
        <v>727</v>
      </c>
    </row>
    <row r="661" customFormat="false" ht="12.75" hidden="false" customHeight="false" outlineLevel="0" collapsed="false">
      <c r="A661" s="185" t="s">
        <v>729</v>
      </c>
      <c r="B661" s="200" t="s">
        <v>1024</v>
      </c>
      <c r="C661" s="214" t="n">
        <v>1325</v>
      </c>
      <c r="D661" s="214" t="n">
        <v>86</v>
      </c>
      <c r="E661" s="214" t="n">
        <v>786</v>
      </c>
      <c r="F661" s="214" t="s">
        <v>178</v>
      </c>
      <c r="G661" s="214" t="n">
        <v>195</v>
      </c>
      <c r="H661" s="214" t="s">
        <v>178</v>
      </c>
      <c r="I661" s="214" t="n">
        <v>73</v>
      </c>
      <c r="J661" s="214" t="n">
        <v>38</v>
      </c>
      <c r="K661" s="214" t="n">
        <v>132</v>
      </c>
      <c r="L661" s="214" t="s">
        <v>178</v>
      </c>
      <c r="M661" s="214" t="n">
        <v>3</v>
      </c>
      <c r="N661" s="214" t="s">
        <v>178</v>
      </c>
      <c r="O661" s="214" t="n">
        <v>1</v>
      </c>
      <c r="P661" s="214" t="n">
        <v>11</v>
      </c>
      <c r="Q661" s="214" t="n">
        <v>1311</v>
      </c>
      <c r="R661" s="214" t="n">
        <v>14</v>
      </c>
      <c r="S661" s="164" t="s">
        <v>729</v>
      </c>
    </row>
    <row r="662" customFormat="false" ht="12.75" hidden="false" customHeight="false" outlineLevel="0" collapsed="false">
      <c r="A662" s="185" t="s">
        <v>1025</v>
      </c>
      <c r="B662" s="200" t="s">
        <v>221</v>
      </c>
      <c r="C662" s="214" t="n">
        <v>633</v>
      </c>
      <c r="D662" s="214" t="n">
        <v>24</v>
      </c>
      <c r="E662" s="214" t="n">
        <v>365</v>
      </c>
      <c r="F662" s="214" t="s">
        <v>178</v>
      </c>
      <c r="G662" s="214" t="n">
        <v>64</v>
      </c>
      <c r="H662" s="214" t="s">
        <v>178</v>
      </c>
      <c r="I662" s="214" t="n">
        <v>6</v>
      </c>
      <c r="J662" s="214" t="n">
        <v>83</v>
      </c>
      <c r="K662" s="214" t="n">
        <v>47</v>
      </c>
      <c r="L662" s="214" t="s">
        <v>178</v>
      </c>
      <c r="M662" s="214" t="n">
        <v>14</v>
      </c>
      <c r="N662" s="214" t="n">
        <v>2</v>
      </c>
      <c r="O662" s="214" t="n">
        <v>2</v>
      </c>
      <c r="P662" s="214" t="n">
        <v>26</v>
      </c>
      <c r="Q662" s="214" t="n">
        <v>591</v>
      </c>
      <c r="R662" s="214" t="n">
        <v>42</v>
      </c>
      <c r="S662" s="164" t="s">
        <v>1025</v>
      </c>
    </row>
    <row r="663" customFormat="false" ht="12.75" hidden="false" customHeight="false" outlineLevel="0" collapsed="false">
      <c r="A663" s="185" t="s">
        <v>730</v>
      </c>
      <c r="B663" s="200" t="s">
        <v>1026</v>
      </c>
      <c r="C663" s="214" t="n">
        <v>3518</v>
      </c>
      <c r="D663" s="214" t="n">
        <v>628</v>
      </c>
      <c r="E663" s="214" t="n">
        <v>694</v>
      </c>
      <c r="F663" s="214" t="n">
        <v>5</v>
      </c>
      <c r="G663" s="214" t="n">
        <v>900</v>
      </c>
      <c r="H663" s="214" t="s">
        <v>178</v>
      </c>
      <c r="I663" s="214" t="n">
        <v>98</v>
      </c>
      <c r="J663" s="214" t="n">
        <v>63</v>
      </c>
      <c r="K663" s="214" t="n">
        <v>299</v>
      </c>
      <c r="L663" s="214" t="s">
        <v>178</v>
      </c>
      <c r="M663" s="214" t="n">
        <v>246</v>
      </c>
      <c r="N663" s="214" t="n">
        <v>14</v>
      </c>
      <c r="O663" s="214" t="n">
        <v>388</v>
      </c>
      <c r="P663" s="214" t="n">
        <v>183</v>
      </c>
      <c r="Q663" s="214" t="n">
        <v>3070</v>
      </c>
      <c r="R663" s="214" t="n">
        <v>448</v>
      </c>
      <c r="S663" s="164" t="s">
        <v>730</v>
      </c>
    </row>
    <row r="664" customFormat="false" ht="12.75" hidden="false" customHeight="false" outlineLevel="0" collapsed="false">
      <c r="A664" s="185" t="s">
        <v>732</v>
      </c>
      <c r="B664" s="200" t="s">
        <v>1027</v>
      </c>
      <c r="C664" s="214" t="n">
        <v>829</v>
      </c>
      <c r="D664" s="214" t="n">
        <v>43</v>
      </c>
      <c r="E664" s="214" t="n">
        <v>632</v>
      </c>
      <c r="F664" s="214" t="n">
        <v>2</v>
      </c>
      <c r="G664" s="214" t="n">
        <v>32</v>
      </c>
      <c r="H664" s="214" t="s">
        <v>178</v>
      </c>
      <c r="I664" s="214" t="n">
        <v>7</v>
      </c>
      <c r="J664" s="214" t="n">
        <v>8</v>
      </c>
      <c r="K664" s="214" t="n">
        <v>83</v>
      </c>
      <c r="L664" s="214" t="s">
        <v>178</v>
      </c>
      <c r="M664" s="214" t="n">
        <v>5</v>
      </c>
      <c r="N664" s="214" t="s">
        <v>178</v>
      </c>
      <c r="O664" s="214" t="n">
        <v>8</v>
      </c>
      <c r="P664" s="214" t="n">
        <v>9</v>
      </c>
      <c r="Q664" s="214" t="n">
        <v>813</v>
      </c>
      <c r="R664" s="214" t="n">
        <v>16</v>
      </c>
      <c r="S664" s="164" t="s">
        <v>732</v>
      </c>
    </row>
    <row r="665" customFormat="false" ht="12.75" hidden="false" customHeight="false" outlineLevel="0" collapsed="false">
      <c r="A665" s="185" t="s">
        <v>1028</v>
      </c>
      <c r="B665" s="200" t="s">
        <v>1029</v>
      </c>
      <c r="C665" s="214" t="n">
        <v>295</v>
      </c>
      <c r="D665" s="214" t="n">
        <v>6</v>
      </c>
      <c r="E665" s="214" t="n">
        <v>142</v>
      </c>
      <c r="F665" s="214" t="s">
        <v>178</v>
      </c>
      <c r="G665" s="214" t="n">
        <v>7</v>
      </c>
      <c r="H665" s="214" t="s">
        <v>178</v>
      </c>
      <c r="I665" s="214" t="n">
        <v>4</v>
      </c>
      <c r="J665" s="214" t="n">
        <v>65</v>
      </c>
      <c r="K665" s="214" t="n">
        <v>69</v>
      </c>
      <c r="L665" s="214" t="s">
        <v>178</v>
      </c>
      <c r="M665" s="214" t="s">
        <v>178</v>
      </c>
      <c r="N665" s="214" t="s">
        <v>178</v>
      </c>
      <c r="O665" s="214" t="s">
        <v>178</v>
      </c>
      <c r="P665" s="214" t="n">
        <v>2</v>
      </c>
      <c r="Q665" s="214" t="n">
        <v>293</v>
      </c>
      <c r="R665" s="214" t="n">
        <v>2</v>
      </c>
      <c r="S665" s="164" t="s">
        <v>1028</v>
      </c>
    </row>
    <row r="666" customFormat="false" ht="12.75" hidden="false" customHeight="false" outlineLevel="0" collapsed="false">
      <c r="A666" s="185" t="s">
        <v>734</v>
      </c>
      <c r="B666" s="200" t="s">
        <v>1030</v>
      </c>
      <c r="C666" s="214" t="n">
        <v>10838</v>
      </c>
      <c r="D666" s="214" t="n">
        <v>749</v>
      </c>
      <c r="E666" s="214" t="n">
        <v>8329</v>
      </c>
      <c r="F666" s="214" t="s">
        <v>178</v>
      </c>
      <c r="G666" s="214" t="n">
        <v>65</v>
      </c>
      <c r="H666" s="214" t="s">
        <v>178</v>
      </c>
      <c r="I666" s="214" t="n">
        <v>297</v>
      </c>
      <c r="J666" s="214" t="n">
        <v>674</v>
      </c>
      <c r="K666" s="214" t="n">
        <v>158</v>
      </c>
      <c r="L666" s="214" t="s">
        <v>178</v>
      </c>
      <c r="M666" s="214" t="n">
        <v>372</v>
      </c>
      <c r="N666" s="214" t="n">
        <v>1</v>
      </c>
      <c r="O666" s="214" t="n">
        <v>137</v>
      </c>
      <c r="P666" s="214" t="n">
        <v>56</v>
      </c>
      <c r="Q666" s="214" t="n">
        <v>10409</v>
      </c>
      <c r="R666" s="214" t="n">
        <v>429</v>
      </c>
      <c r="S666" s="164" t="s">
        <v>734</v>
      </c>
    </row>
    <row r="667" customFormat="false" ht="12.75" hidden="false" customHeight="false" outlineLevel="0" collapsed="false">
      <c r="A667" s="185" t="s">
        <v>1031</v>
      </c>
      <c r="B667" s="200" t="s">
        <v>1032</v>
      </c>
      <c r="C667" s="214" t="n">
        <v>19846</v>
      </c>
      <c r="D667" s="214" t="n">
        <v>424</v>
      </c>
      <c r="E667" s="214" t="n">
        <v>12514</v>
      </c>
      <c r="F667" s="214" t="n">
        <v>5</v>
      </c>
      <c r="G667" s="214" t="n">
        <v>5447</v>
      </c>
      <c r="H667" s="214" t="s">
        <v>178</v>
      </c>
      <c r="I667" s="214" t="n">
        <v>342</v>
      </c>
      <c r="J667" s="214" t="n">
        <v>391</v>
      </c>
      <c r="K667" s="214" t="n">
        <v>251</v>
      </c>
      <c r="L667" s="214" t="s">
        <v>178</v>
      </c>
      <c r="M667" s="214" t="n">
        <v>227</v>
      </c>
      <c r="N667" s="214" t="s">
        <v>178</v>
      </c>
      <c r="O667" s="214" t="n">
        <v>59</v>
      </c>
      <c r="P667" s="214" t="n">
        <v>186</v>
      </c>
      <c r="Q667" s="214" t="n">
        <v>19428</v>
      </c>
      <c r="R667" s="214" t="n">
        <v>418</v>
      </c>
      <c r="S667" s="164" t="s">
        <v>1031</v>
      </c>
    </row>
    <row r="668" customFormat="false" ht="12.75" hidden="false" customHeight="false" outlineLevel="0" collapsed="false">
      <c r="A668" s="193" t="s">
        <v>737</v>
      </c>
      <c r="B668" s="201" t="s">
        <v>1033</v>
      </c>
      <c r="C668" s="214" t="n">
        <v>9085</v>
      </c>
      <c r="D668" s="214" t="n">
        <v>229</v>
      </c>
      <c r="E668" s="214" t="n">
        <v>2064</v>
      </c>
      <c r="F668" s="214" t="s">
        <v>178</v>
      </c>
      <c r="G668" s="214" t="n">
        <v>265</v>
      </c>
      <c r="H668" s="214" t="s">
        <v>178</v>
      </c>
      <c r="I668" s="214" t="n">
        <v>251</v>
      </c>
      <c r="J668" s="214" t="n">
        <v>4179</v>
      </c>
      <c r="K668" s="214" t="n">
        <v>173</v>
      </c>
      <c r="L668" s="214" t="s">
        <v>178</v>
      </c>
      <c r="M668" s="214" t="n">
        <v>1806</v>
      </c>
      <c r="N668" s="214" t="n">
        <v>28</v>
      </c>
      <c r="O668" s="214" t="n">
        <v>26</v>
      </c>
      <c r="P668" s="214" t="n">
        <v>64</v>
      </c>
      <c r="Q668" s="214" t="n">
        <v>7187</v>
      </c>
      <c r="R668" s="214" t="n">
        <v>1898</v>
      </c>
      <c r="S668" s="164" t="s">
        <v>737</v>
      </c>
    </row>
    <row r="669" customFormat="false" ht="25.5" hidden="false" customHeight="false" outlineLevel="0" collapsed="false">
      <c r="A669" s="185" t="s">
        <v>738</v>
      </c>
      <c r="B669" s="201" t="s">
        <v>1099</v>
      </c>
      <c r="C669" s="214" t="n">
        <v>9560</v>
      </c>
      <c r="D669" s="214" t="n">
        <v>512</v>
      </c>
      <c r="E669" s="214" t="n">
        <v>3563</v>
      </c>
      <c r="F669" s="214" t="n">
        <v>29</v>
      </c>
      <c r="G669" s="214" t="n">
        <v>160</v>
      </c>
      <c r="H669" s="214" t="s">
        <v>178</v>
      </c>
      <c r="I669" s="214" t="n">
        <v>231</v>
      </c>
      <c r="J669" s="214" t="n">
        <v>2929</v>
      </c>
      <c r="K669" s="214" t="n">
        <v>1773</v>
      </c>
      <c r="L669" s="214" t="s">
        <v>178</v>
      </c>
      <c r="M669" s="214" t="n">
        <v>71</v>
      </c>
      <c r="N669" s="214" t="n">
        <v>12</v>
      </c>
      <c r="O669" s="214" t="n">
        <v>59</v>
      </c>
      <c r="P669" s="214" t="n">
        <v>221</v>
      </c>
      <c r="Q669" s="214" t="n">
        <v>9227</v>
      </c>
      <c r="R669" s="214" t="n">
        <v>333</v>
      </c>
      <c r="S669" s="164" t="s">
        <v>738</v>
      </c>
    </row>
    <row r="670" customFormat="false" ht="12.75" hidden="false" customHeight="false" outlineLevel="0" collapsed="false">
      <c r="A670" s="185" t="s">
        <v>739</v>
      </c>
      <c r="B670" s="200" t="s">
        <v>1190</v>
      </c>
      <c r="C670" s="214" t="n">
        <v>1753</v>
      </c>
      <c r="D670" s="214" t="n">
        <v>175</v>
      </c>
      <c r="E670" s="214" t="n">
        <v>499</v>
      </c>
      <c r="F670" s="214" t="n">
        <v>1</v>
      </c>
      <c r="G670" s="214" t="n">
        <v>72</v>
      </c>
      <c r="H670" s="214" t="s">
        <v>178</v>
      </c>
      <c r="I670" s="214" t="n">
        <v>94</v>
      </c>
      <c r="J670" s="214" t="n">
        <v>710</v>
      </c>
      <c r="K670" s="214" t="n">
        <v>16</v>
      </c>
      <c r="L670" s="214" t="s">
        <v>178</v>
      </c>
      <c r="M670" s="214" t="n">
        <v>15</v>
      </c>
      <c r="N670" s="214" t="s">
        <v>178</v>
      </c>
      <c r="O670" s="214" t="s">
        <v>178</v>
      </c>
      <c r="P670" s="214" t="n">
        <v>171</v>
      </c>
      <c r="Q670" s="214" t="n">
        <v>1566</v>
      </c>
      <c r="R670" s="214" t="n">
        <v>187</v>
      </c>
      <c r="S670" s="164" t="s">
        <v>739</v>
      </c>
    </row>
    <row r="671" customFormat="false" ht="12.75" hidden="false" customHeight="false" outlineLevel="0" collapsed="false">
      <c r="A671" s="185" t="s">
        <v>740</v>
      </c>
      <c r="B671" s="200" t="s">
        <v>656</v>
      </c>
      <c r="C671" s="214" t="n">
        <v>22381</v>
      </c>
      <c r="D671" s="214" t="n">
        <v>1879</v>
      </c>
      <c r="E671" s="214" t="n">
        <v>16242</v>
      </c>
      <c r="F671" s="214" t="n">
        <v>15</v>
      </c>
      <c r="G671" s="214" t="n">
        <v>2024</v>
      </c>
      <c r="H671" s="214" t="s">
        <v>178</v>
      </c>
      <c r="I671" s="214" t="n">
        <v>314</v>
      </c>
      <c r="J671" s="214" t="n">
        <v>57</v>
      </c>
      <c r="K671" s="214" t="n">
        <v>383</v>
      </c>
      <c r="L671" s="214" t="s">
        <v>178</v>
      </c>
      <c r="M671" s="214" t="n">
        <v>668</v>
      </c>
      <c r="N671" s="214" t="s">
        <v>178</v>
      </c>
      <c r="O671" s="214" t="n">
        <v>190</v>
      </c>
      <c r="P671" s="214" t="n">
        <v>609</v>
      </c>
      <c r="Q671" s="214" t="n">
        <v>21089</v>
      </c>
      <c r="R671" s="214" t="n">
        <v>1292</v>
      </c>
      <c r="S671" s="164" t="s">
        <v>740</v>
      </c>
    </row>
    <row r="672" customFormat="false" ht="25.5" hidden="false" customHeight="false" outlineLevel="0" collapsed="false">
      <c r="A672" s="185" t="s">
        <v>741</v>
      </c>
      <c r="B672" s="201" t="s">
        <v>1211</v>
      </c>
      <c r="C672" s="214" t="n">
        <v>266836</v>
      </c>
      <c r="D672" s="214" t="n">
        <v>435</v>
      </c>
      <c r="E672" s="214" t="n">
        <v>1073</v>
      </c>
      <c r="F672" s="214" t="s">
        <v>178</v>
      </c>
      <c r="G672" s="214" t="n">
        <v>7655</v>
      </c>
      <c r="H672" s="214" t="s">
        <v>178</v>
      </c>
      <c r="I672" s="214" t="s">
        <v>178</v>
      </c>
      <c r="J672" s="214" t="n">
        <v>251410</v>
      </c>
      <c r="K672" s="214" t="n">
        <v>2586</v>
      </c>
      <c r="L672" s="214" t="s">
        <v>178</v>
      </c>
      <c r="M672" s="214" t="n">
        <v>3677</v>
      </c>
      <c r="N672" s="214" t="s">
        <v>178</v>
      </c>
      <c r="O672" s="214" t="s">
        <v>178</v>
      </c>
      <c r="P672" s="214" t="s">
        <v>178</v>
      </c>
      <c r="Q672" s="214" t="n">
        <v>263159</v>
      </c>
      <c r="R672" s="214" t="n">
        <v>3677</v>
      </c>
      <c r="S672" s="164" t="s">
        <v>741</v>
      </c>
    </row>
    <row r="673" customFormat="false" ht="12.75" hidden="false" customHeight="false" outlineLevel="0" collapsed="false">
      <c r="A673" s="185" t="s">
        <v>743</v>
      </c>
      <c r="B673" s="201" t="s">
        <v>1190</v>
      </c>
      <c r="C673" s="214" t="n">
        <v>691934</v>
      </c>
      <c r="D673" s="214" t="s">
        <v>178</v>
      </c>
      <c r="E673" s="214" t="n">
        <v>4</v>
      </c>
      <c r="F673" s="214" t="s">
        <v>178</v>
      </c>
      <c r="G673" s="214" t="n">
        <v>11</v>
      </c>
      <c r="H673" s="214" t="s">
        <v>178</v>
      </c>
      <c r="I673" s="214" t="n">
        <v>29</v>
      </c>
      <c r="J673" s="214" t="n">
        <v>684160</v>
      </c>
      <c r="K673" s="214" t="n">
        <v>51</v>
      </c>
      <c r="L673" s="214" t="s">
        <v>178</v>
      </c>
      <c r="M673" s="214" t="n">
        <v>6089</v>
      </c>
      <c r="N673" s="214" t="s">
        <v>178</v>
      </c>
      <c r="O673" s="214" t="s">
        <v>178</v>
      </c>
      <c r="P673" s="214" t="n">
        <v>1590</v>
      </c>
      <c r="Q673" s="214" t="n">
        <v>684255</v>
      </c>
      <c r="R673" s="214" t="n">
        <v>7679</v>
      </c>
      <c r="S673" s="164" t="s">
        <v>743</v>
      </c>
    </row>
    <row r="674" customFormat="false" ht="25.5" hidden="false" customHeight="false" outlineLevel="0" collapsed="false">
      <c r="A674" s="185" t="s">
        <v>745</v>
      </c>
      <c r="B674" s="201" t="s">
        <v>1101</v>
      </c>
      <c r="C674" s="214" t="s">
        <v>178</v>
      </c>
      <c r="D674" s="214" t="s">
        <v>178</v>
      </c>
      <c r="E674" s="214" t="s">
        <v>178</v>
      </c>
      <c r="F674" s="214" t="s">
        <v>178</v>
      </c>
      <c r="G674" s="214" t="s">
        <v>178</v>
      </c>
      <c r="H674" s="214" t="s">
        <v>178</v>
      </c>
      <c r="I674" s="214" t="s">
        <v>178</v>
      </c>
      <c r="J674" s="214" t="s">
        <v>178</v>
      </c>
      <c r="K674" s="214" t="s">
        <v>178</v>
      </c>
      <c r="L674" s="214" t="s">
        <v>178</v>
      </c>
      <c r="M674" s="214" t="s">
        <v>178</v>
      </c>
      <c r="N674" s="214" t="s">
        <v>178</v>
      </c>
      <c r="O674" s="214" t="s">
        <v>178</v>
      </c>
      <c r="P674" s="214" t="s">
        <v>178</v>
      </c>
      <c r="Q674" s="214" t="s">
        <v>178</v>
      </c>
      <c r="R674" s="214" t="s">
        <v>178</v>
      </c>
      <c r="S674" s="164" t="s">
        <v>745</v>
      </c>
    </row>
    <row r="675" customFormat="false" ht="12.75" hidden="false" customHeight="false" outlineLevel="0" collapsed="false">
      <c r="A675" s="185" t="s">
        <v>1038</v>
      </c>
      <c r="B675" s="201" t="s">
        <v>1190</v>
      </c>
      <c r="C675" s="214" t="s">
        <v>178</v>
      </c>
      <c r="D675" s="214" t="s">
        <v>178</v>
      </c>
      <c r="E675" s="214" t="s">
        <v>178</v>
      </c>
      <c r="F675" s="214" t="s">
        <v>178</v>
      </c>
      <c r="G675" s="214" t="s">
        <v>178</v>
      </c>
      <c r="H675" s="214" t="s">
        <v>178</v>
      </c>
      <c r="I675" s="214" t="s">
        <v>178</v>
      </c>
      <c r="J675" s="214" t="s">
        <v>178</v>
      </c>
      <c r="K675" s="214" t="s">
        <v>178</v>
      </c>
      <c r="L675" s="214" t="s">
        <v>178</v>
      </c>
      <c r="M675" s="214" t="s">
        <v>178</v>
      </c>
      <c r="N675" s="214" t="s">
        <v>178</v>
      </c>
      <c r="O675" s="214" t="s">
        <v>178</v>
      </c>
      <c r="P675" s="214" t="s">
        <v>178</v>
      </c>
      <c r="Q675" s="214" t="s">
        <v>178</v>
      </c>
      <c r="R675" s="214" t="s">
        <v>178</v>
      </c>
      <c r="S675" s="164" t="s">
        <v>1038</v>
      </c>
    </row>
    <row r="676" customFormat="false" ht="12.75" hidden="false" customHeight="false" outlineLevel="0" collapsed="false">
      <c r="A676" s="185" t="s">
        <v>1040</v>
      </c>
      <c r="B676" s="200" t="s">
        <v>1036</v>
      </c>
      <c r="C676" s="214" t="s">
        <v>178</v>
      </c>
      <c r="D676" s="214" t="s">
        <v>178</v>
      </c>
      <c r="E676" s="214" t="s">
        <v>178</v>
      </c>
      <c r="F676" s="214" t="s">
        <v>178</v>
      </c>
      <c r="G676" s="214" t="s">
        <v>178</v>
      </c>
      <c r="H676" s="214" t="s">
        <v>178</v>
      </c>
      <c r="I676" s="214" t="s">
        <v>178</v>
      </c>
      <c r="J676" s="214" t="s">
        <v>178</v>
      </c>
      <c r="K676" s="214" t="s">
        <v>178</v>
      </c>
      <c r="L676" s="214" t="s">
        <v>178</v>
      </c>
      <c r="M676" s="214" t="s">
        <v>178</v>
      </c>
      <c r="N676" s="214" t="s">
        <v>178</v>
      </c>
      <c r="O676" s="214" t="s">
        <v>178</v>
      </c>
      <c r="P676" s="214" t="s">
        <v>178</v>
      </c>
      <c r="Q676" s="214" t="s">
        <v>178</v>
      </c>
      <c r="R676" s="214" t="s">
        <v>178</v>
      </c>
      <c r="S676" s="164" t="s">
        <v>1040</v>
      </c>
    </row>
    <row r="677" customFormat="false" ht="12.75" hidden="false" customHeight="false" outlineLevel="0" collapsed="false">
      <c r="A677" s="185" t="s">
        <v>1041</v>
      </c>
      <c r="B677" s="200" t="s">
        <v>1037</v>
      </c>
      <c r="C677" s="214" t="s">
        <v>178</v>
      </c>
      <c r="D677" s="214" t="s">
        <v>178</v>
      </c>
      <c r="E677" s="214" t="s">
        <v>178</v>
      </c>
      <c r="F677" s="214" t="s">
        <v>178</v>
      </c>
      <c r="G677" s="214" t="s">
        <v>178</v>
      </c>
      <c r="H677" s="214" t="s">
        <v>178</v>
      </c>
      <c r="I677" s="214" t="s">
        <v>178</v>
      </c>
      <c r="J677" s="214" t="s">
        <v>178</v>
      </c>
      <c r="K677" s="214" t="s">
        <v>178</v>
      </c>
      <c r="L677" s="214" t="s">
        <v>178</v>
      </c>
      <c r="M677" s="214" t="s">
        <v>178</v>
      </c>
      <c r="N677" s="214" t="s">
        <v>178</v>
      </c>
      <c r="O677" s="214" t="s">
        <v>178</v>
      </c>
      <c r="P677" s="214" t="s">
        <v>178</v>
      </c>
      <c r="Q677" s="214" t="s">
        <v>178</v>
      </c>
      <c r="R677" s="214" t="s">
        <v>178</v>
      </c>
      <c r="S677" s="164" t="s">
        <v>1041</v>
      </c>
    </row>
    <row r="678" customFormat="false" ht="12.75" hidden="false" customHeight="false" outlineLevel="0" collapsed="false">
      <c r="A678" s="185" t="s">
        <v>748</v>
      </c>
      <c r="B678" s="200" t="s">
        <v>1192</v>
      </c>
      <c r="C678" s="214" t="s">
        <v>178</v>
      </c>
      <c r="D678" s="214" t="s">
        <v>178</v>
      </c>
      <c r="E678" s="214" t="s">
        <v>178</v>
      </c>
      <c r="F678" s="214" t="s">
        <v>178</v>
      </c>
      <c r="G678" s="214" t="s">
        <v>178</v>
      </c>
      <c r="H678" s="214" t="s">
        <v>178</v>
      </c>
      <c r="I678" s="214" t="s">
        <v>178</v>
      </c>
      <c r="J678" s="214" t="s">
        <v>178</v>
      </c>
      <c r="K678" s="214" t="s">
        <v>178</v>
      </c>
      <c r="L678" s="214" t="s">
        <v>178</v>
      </c>
      <c r="M678" s="214" t="s">
        <v>178</v>
      </c>
      <c r="N678" s="214" t="s">
        <v>178</v>
      </c>
      <c r="O678" s="214" t="s">
        <v>178</v>
      </c>
      <c r="P678" s="214" t="s">
        <v>178</v>
      </c>
      <c r="Q678" s="214" t="s">
        <v>178</v>
      </c>
      <c r="R678" s="214" t="s">
        <v>178</v>
      </c>
      <c r="S678" s="164" t="s">
        <v>748</v>
      </c>
    </row>
    <row r="679" customFormat="false" ht="12.75" hidden="false" customHeight="false" outlineLevel="0" collapsed="false">
      <c r="A679" s="185" t="s">
        <v>749</v>
      </c>
      <c r="B679" s="200" t="s">
        <v>1104</v>
      </c>
      <c r="C679" s="214" t="s">
        <v>178</v>
      </c>
      <c r="D679" s="214" t="s">
        <v>178</v>
      </c>
      <c r="E679" s="214" t="s">
        <v>178</v>
      </c>
      <c r="F679" s="214" t="s">
        <v>178</v>
      </c>
      <c r="G679" s="214" t="s">
        <v>178</v>
      </c>
      <c r="H679" s="214" t="s">
        <v>178</v>
      </c>
      <c r="I679" s="214" t="s">
        <v>178</v>
      </c>
      <c r="J679" s="214" t="s">
        <v>178</v>
      </c>
      <c r="K679" s="214" t="s">
        <v>178</v>
      </c>
      <c r="L679" s="214" t="s">
        <v>178</v>
      </c>
      <c r="M679" s="214" t="s">
        <v>178</v>
      </c>
      <c r="N679" s="214" t="s">
        <v>178</v>
      </c>
      <c r="O679" s="214" t="s">
        <v>178</v>
      </c>
      <c r="P679" s="214" t="s">
        <v>178</v>
      </c>
      <c r="Q679" s="214" t="s">
        <v>178</v>
      </c>
      <c r="R679" s="214" t="s">
        <v>178</v>
      </c>
      <c r="S679" s="164" t="s">
        <v>749</v>
      </c>
    </row>
    <row r="680" customFormat="false" ht="12.75" hidden="false" customHeight="false" outlineLevel="0" collapsed="false">
      <c r="A680" s="185" t="s">
        <v>1048</v>
      </c>
      <c r="B680" s="200" t="s">
        <v>1042</v>
      </c>
      <c r="C680" s="214" t="n">
        <v>172</v>
      </c>
      <c r="D680" s="214" t="n">
        <v>10</v>
      </c>
      <c r="E680" s="214" t="n">
        <v>70</v>
      </c>
      <c r="F680" s="214" t="s">
        <v>178</v>
      </c>
      <c r="G680" s="214" t="s">
        <v>178</v>
      </c>
      <c r="H680" s="214" t="s">
        <v>178</v>
      </c>
      <c r="I680" s="214" t="s">
        <v>178</v>
      </c>
      <c r="J680" s="214" t="s">
        <v>178</v>
      </c>
      <c r="K680" s="214" t="s">
        <v>178</v>
      </c>
      <c r="L680" s="214" t="s">
        <v>178</v>
      </c>
      <c r="M680" s="214" t="s">
        <v>178</v>
      </c>
      <c r="N680" s="214" t="s">
        <v>178</v>
      </c>
      <c r="O680" s="214" t="n">
        <v>92</v>
      </c>
      <c r="P680" s="214" t="s">
        <v>178</v>
      </c>
      <c r="Q680" s="214" t="n">
        <v>172</v>
      </c>
      <c r="R680" s="214" t="s">
        <v>178</v>
      </c>
      <c r="S680" s="164" t="s">
        <v>1048</v>
      </c>
    </row>
    <row r="681" customFormat="false" ht="12.75" hidden="false" customHeight="false" outlineLevel="0" collapsed="false">
      <c r="A681" s="185" t="s">
        <v>759</v>
      </c>
      <c r="B681" s="200" t="s">
        <v>233</v>
      </c>
      <c r="C681" s="214" t="n">
        <v>306427</v>
      </c>
      <c r="D681" s="214" t="n">
        <v>3437</v>
      </c>
      <c r="E681" s="214" t="n">
        <v>8197</v>
      </c>
      <c r="F681" s="214" t="s">
        <v>178</v>
      </c>
      <c r="G681" s="214" t="n">
        <v>1285</v>
      </c>
      <c r="H681" s="214" t="s">
        <v>178</v>
      </c>
      <c r="I681" s="214" t="n">
        <v>862</v>
      </c>
      <c r="J681" s="214" t="n">
        <v>283155</v>
      </c>
      <c r="K681" s="214" t="n">
        <v>7464</v>
      </c>
      <c r="L681" s="214" t="s">
        <v>178</v>
      </c>
      <c r="M681" s="214" t="n">
        <v>261</v>
      </c>
      <c r="N681" s="214" t="n">
        <v>84</v>
      </c>
      <c r="O681" s="214" t="n">
        <v>17</v>
      </c>
      <c r="P681" s="214" t="n">
        <v>1665</v>
      </c>
      <c r="Q681" s="214" t="n">
        <v>304417</v>
      </c>
      <c r="R681" s="214" t="n">
        <v>2010</v>
      </c>
      <c r="S681" s="164" t="s">
        <v>759</v>
      </c>
    </row>
    <row r="682" customFormat="false" ht="12.75" hidden="false" customHeight="false" outlineLevel="0" collapsed="false">
      <c r="A682" s="185" t="s">
        <v>766</v>
      </c>
      <c r="B682" s="200" t="s">
        <v>1045</v>
      </c>
      <c r="C682" s="214" t="n">
        <v>773659</v>
      </c>
      <c r="D682" s="214" t="n">
        <v>3755</v>
      </c>
      <c r="E682" s="214" t="n">
        <v>63602</v>
      </c>
      <c r="F682" s="214" t="n">
        <v>59</v>
      </c>
      <c r="G682" s="214" t="n">
        <v>17189</v>
      </c>
      <c r="H682" s="214" t="s">
        <v>178</v>
      </c>
      <c r="I682" s="214" t="n">
        <v>2032</v>
      </c>
      <c r="J682" s="214" t="n">
        <v>664016</v>
      </c>
      <c r="K682" s="214" t="n">
        <v>6261</v>
      </c>
      <c r="L682" s="214" t="s">
        <v>178</v>
      </c>
      <c r="M682" s="214" t="n">
        <v>13461</v>
      </c>
      <c r="N682" s="214" t="n">
        <v>-4</v>
      </c>
      <c r="O682" s="214" t="n">
        <v>1246</v>
      </c>
      <c r="P682" s="214" t="n">
        <v>2042</v>
      </c>
      <c r="Q682" s="214" t="n">
        <v>758101</v>
      </c>
      <c r="R682" s="214" t="n">
        <v>15558</v>
      </c>
      <c r="S682" s="164" t="s">
        <v>766</v>
      </c>
    </row>
    <row r="683" customFormat="false" ht="25.5" hidden="false" customHeight="false" outlineLevel="0" collapsed="false">
      <c r="A683" s="185" t="s">
        <v>776</v>
      </c>
      <c r="B683" s="201" t="s">
        <v>1105</v>
      </c>
      <c r="C683" s="214" t="n">
        <v>55</v>
      </c>
      <c r="D683" s="214" t="s">
        <v>178</v>
      </c>
      <c r="E683" s="214" t="s">
        <v>178</v>
      </c>
      <c r="F683" s="214" t="s">
        <v>178</v>
      </c>
      <c r="G683" s="214" t="s">
        <v>178</v>
      </c>
      <c r="H683" s="214" t="s">
        <v>178</v>
      </c>
      <c r="I683" s="214" t="s">
        <v>178</v>
      </c>
      <c r="J683" s="214" t="s">
        <v>178</v>
      </c>
      <c r="K683" s="214" t="n">
        <v>55</v>
      </c>
      <c r="L683" s="214" t="s">
        <v>178</v>
      </c>
      <c r="M683" s="214" t="s">
        <v>178</v>
      </c>
      <c r="N683" s="214" t="s">
        <v>178</v>
      </c>
      <c r="O683" s="214" t="s">
        <v>178</v>
      </c>
      <c r="P683" s="214" t="s">
        <v>178</v>
      </c>
      <c r="Q683" s="214" t="n">
        <v>55</v>
      </c>
      <c r="R683" s="214" t="s">
        <v>178</v>
      </c>
      <c r="S683" s="164" t="s">
        <v>776</v>
      </c>
    </row>
    <row r="684" customFormat="false" ht="12.75" hidden="false" customHeight="false" outlineLevel="0" collapsed="false">
      <c r="A684" s="185" t="s">
        <v>783</v>
      </c>
      <c r="B684" s="200" t="s">
        <v>1190</v>
      </c>
      <c r="C684" s="214" t="n">
        <v>384</v>
      </c>
      <c r="D684" s="214" t="s">
        <v>178</v>
      </c>
      <c r="E684" s="214" t="n">
        <v>380</v>
      </c>
      <c r="F684" s="214" t="n">
        <v>4</v>
      </c>
      <c r="G684" s="214" t="s">
        <v>178</v>
      </c>
      <c r="H684" s="214" t="s">
        <v>178</v>
      </c>
      <c r="I684" s="214" t="s">
        <v>178</v>
      </c>
      <c r="J684" s="214" t="s">
        <v>178</v>
      </c>
      <c r="K684" s="214" t="s">
        <v>178</v>
      </c>
      <c r="L684" s="214" t="s">
        <v>178</v>
      </c>
      <c r="M684" s="214" t="s">
        <v>178</v>
      </c>
      <c r="N684" s="214" t="s">
        <v>178</v>
      </c>
      <c r="O684" s="214" t="s">
        <v>178</v>
      </c>
      <c r="P684" s="214" t="s">
        <v>178</v>
      </c>
      <c r="Q684" s="214" t="n">
        <v>380</v>
      </c>
      <c r="R684" s="214" t="n">
        <v>4</v>
      </c>
      <c r="S684" s="164" t="s">
        <v>783</v>
      </c>
    </row>
    <row r="685" customFormat="false" ht="25.5" hidden="false" customHeight="false" outlineLevel="0" collapsed="false">
      <c r="A685" s="185" t="s">
        <v>785</v>
      </c>
      <c r="B685" s="201" t="s">
        <v>1106</v>
      </c>
      <c r="C685" s="214" t="n">
        <v>454487</v>
      </c>
      <c r="D685" s="214" t="n">
        <v>428283</v>
      </c>
      <c r="E685" s="214" t="n">
        <v>720</v>
      </c>
      <c r="F685" s="214" t="s">
        <v>178</v>
      </c>
      <c r="G685" s="214" t="n">
        <v>25000</v>
      </c>
      <c r="H685" s="214" t="s">
        <v>178</v>
      </c>
      <c r="I685" s="214" t="s">
        <v>178</v>
      </c>
      <c r="J685" s="214" t="n">
        <v>50</v>
      </c>
      <c r="K685" s="214" t="n">
        <v>11</v>
      </c>
      <c r="L685" s="214" t="s">
        <v>178</v>
      </c>
      <c r="M685" s="214" t="n">
        <v>423</v>
      </c>
      <c r="N685" s="214" t="s">
        <v>178</v>
      </c>
      <c r="O685" s="214" t="s">
        <v>178</v>
      </c>
      <c r="P685" s="214" t="s">
        <v>178</v>
      </c>
      <c r="Q685" s="214" t="n">
        <v>454064</v>
      </c>
      <c r="R685" s="214" t="n">
        <v>423</v>
      </c>
      <c r="S685" s="164" t="s">
        <v>785</v>
      </c>
    </row>
    <row r="686" customFormat="false" ht="12.75" hidden="false" customHeight="false" outlineLevel="0" collapsed="false">
      <c r="A686" s="185" t="s">
        <v>792</v>
      </c>
      <c r="B686" s="200" t="s">
        <v>1193</v>
      </c>
      <c r="C686" s="214" t="n">
        <v>12534</v>
      </c>
      <c r="D686" s="214" t="n">
        <v>7633</v>
      </c>
      <c r="E686" s="214" t="n">
        <v>1146</v>
      </c>
      <c r="F686" s="214" t="s">
        <v>178</v>
      </c>
      <c r="G686" s="214" t="n">
        <v>14</v>
      </c>
      <c r="H686" s="214" t="s">
        <v>178</v>
      </c>
      <c r="I686" s="214" t="s">
        <v>178</v>
      </c>
      <c r="J686" s="214" t="n">
        <v>17</v>
      </c>
      <c r="K686" s="214" t="n">
        <v>2237</v>
      </c>
      <c r="L686" s="214" t="s">
        <v>178</v>
      </c>
      <c r="M686" s="214" t="n">
        <v>1463</v>
      </c>
      <c r="N686" s="214" t="n">
        <v>4</v>
      </c>
      <c r="O686" s="214" t="n">
        <v>10</v>
      </c>
      <c r="P686" s="214" t="n">
        <v>10</v>
      </c>
      <c r="Q686" s="214" t="n">
        <v>11057</v>
      </c>
      <c r="R686" s="214" t="n">
        <v>1477</v>
      </c>
      <c r="S686" s="164" t="s">
        <v>792</v>
      </c>
    </row>
    <row r="687" customFormat="false" ht="12.75" hidden="false" customHeight="false" outlineLevel="0" collapsed="false">
      <c r="A687" s="185" t="s">
        <v>798</v>
      </c>
      <c r="B687" s="200" t="s">
        <v>1194</v>
      </c>
      <c r="C687" s="214" t="n">
        <v>6664</v>
      </c>
      <c r="D687" s="214" t="n">
        <v>82</v>
      </c>
      <c r="E687" s="214" t="n">
        <v>1865</v>
      </c>
      <c r="F687" s="214" t="n">
        <v>174</v>
      </c>
      <c r="G687" s="214" t="n">
        <v>70</v>
      </c>
      <c r="H687" s="214" t="s">
        <v>178</v>
      </c>
      <c r="I687" s="214" t="n">
        <v>5</v>
      </c>
      <c r="J687" s="214" t="n">
        <v>4269</v>
      </c>
      <c r="K687" s="214" t="n">
        <v>58</v>
      </c>
      <c r="L687" s="214" t="s">
        <v>178</v>
      </c>
      <c r="M687" s="214" t="n">
        <v>126</v>
      </c>
      <c r="N687" s="214" t="n">
        <v>1</v>
      </c>
      <c r="O687" s="214" t="n">
        <v>11</v>
      </c>
      <c r="P687" s="214" t="n">
        <v>3</v>
      </c>
      <c r="Q687" s="214" t="n">
        <v>6360</v>
      </c>
      <c r="R687" s="214" t="n">
        <v>304</v>
      </c>
      <c r="S687" s="164" t="s">
        <v>798</v>
      </c>
    </row>
    <row r="688" customFormat="false" ht="12.75" hidden="false" customHeight="false" outlineLevel="0" collapsed="false">
      <c r="A688" s="185" t="s">
        <v>1056</v>
      </c>
      <c r="B688" s="200" t="s">
        <v>252</v>
      </c>
      <c r="C688" s="214" t="n">
        <v>43670</v>
      </c>
      <c r="D688" s="214" t="n">
        <v>2652</v>
      </c>
      <c r="E688" s="214" t="n">
        <v>33166</v>
      </c>
      <c r="F688" s="214" t="n">
        <v>169</v>
      </c>
      <c r="G688" s="214" t="n">
        <v>1144</v>
      </c>
      <c r="H688" s="214" t="s">
        <v>178</v>
      </c>
      <c r="I688" s="214" t="n">
        <v>548</v>
      </c>
      <c r="J688" s="214" t="n">
        <v>908</v>
      </c>
      <c r="K688" s="214" t="n">
        <v>1161</v>
      </c>
      <c r="L688" s="214" t="s">
        <v>178</v>
      </c>
      <c r="M688" s="214" t="n">
        <v>2900</v>
      </c>
      <c r="N688" s="214" t="n">
        <v>132</v>
      </c>
      <c r="O688" s="214" t="n">
        <v>508</v>
      </c>
      <c r="P688" s="214" t="n">
        <v>382</v>
      </c>
      <c r="Q688" s="214" t="n">
        <v>40087</v>
      </c>
      <c r="R688" s="214" t="n">
        <v>3583</v>
      </c>
      <c r="S688" s="164" t="s">
        <v>1056</v>
      </c>
    </row>
    <row r="689" customFormat="false" ht="25.5" hidden="false" customHeight="false" outlineLevel="0" collapsed="false">
      <c r="A689" s="185" t="s">
        <v>822</v>
      </c>
      <c r="B689" s="201" t="s">
        <v>1212</v>
      </c>
      <c r="C689" s="214" t="n">
        <v>1574</v>
      </c>
      <c r="D689" s="214" t="n">
        <v>662</v>
      </c>
      <c r="E689" s="214" t="n">
        <v>331</v>
      </c>
      <c r="F689" s="214" t="s">
        <v>178</v>
      </c>
      <c r="G689" s="214" t="s">
        <v>178</v>
      </c>
      <c r="H689" s="214" t="s">
        <v>178</v>
      </c>
      <c r="I689" s="214" t="n">
        <v>518</v>
      </c>
      <c r="J689" s="214" t="s">
        <v>178</v>
      </c>
      <c r="K689" s="214" t="n">
        <v>62</v>
      </c>
      <c r="L689" s="214" t="s">
        <v>178</v>
      </c>
      <c r="M689" s="214" t="s">
        <v>178</v>
      </c>
      <c r="N689" s="214" t="s">
        <v>178</v>
      </c>
      <c r="O689" s="214" t="s">
        <v>178</v>
      </c>
      <c r="P689" s="214" t="n">
        <v>1</v>
      </c>
      <c r="Q689" s="214" t="n">
        <v>1573</v>
      </c>
      <c r="R689" s="214" t="n">
        <v>1</v>
      </c>
      <c r="S689" s="164" t="s">
        <v>822</v>
      </c>
    </row>
    <row r="690" customFormat="false" ht="12.75" hidden="false" customHeight="false" outlineLevel="0" collapsed="false">
      <c r="A690" s="185" t="s">
        <v>824</v>
      </c>
      <c r="B690" s="200" t="s">
        <v>1190</v>
      </c>
      <c r="C690" s="214" t="n">
        <v>8503</v>
      </c>
      <c r="D690" s="214" t="n">
        <v>77</v>
      </c>
      <c r="E690" s="214" t="n">
        <v>3952</v>
      </c>
      <c r="F690" s="214" t="s">
        <v>178</v>
      </c>
      <c r="G690" s="214" t="s">
        <v>178</v>
      </c>
      <c r="H690" s="214" t="s">
        <v>178</v>
      </c>
      <c r="I690" s="214" t="s">
        <v>178</v>
      </c>
      <c r="J690" s="214" t="n">
        <v>9</v>
      </c>
      <c r="K690" s="214" t="n">
        <v>4</v>
      </c>
      <c r="L690" s="214" t="s">
        <v>178</v>
      </c>
      <c r="M690" s="214" t="n">
        <v>4396</v>
      </c>
      <c r="N690" s="214" t="s">
        <v>178</v>
      </c>
      <c r="O690" s="214" t="s">
        <v>178</v>
      </c>
      <c r="P690" s="214" t="n">
        <v>65</v>
      </c>
      <c r="Q690" s="214" t="n">
        <v>4042</v>
      </c>
      <c r="R690" s="214" t="n">
        <v>4461</v>
      </c>
      <c r="S690" s="164" t="s">
        <v>824</v>
      </c>
    </row>
    <row r="691" customFormat="false" ht="12.75" hidden="false" customHeight="false" outlineLevel="0" collapsed="false">
      <c r="A691" s="185" t="s">
        <v>840</v>
      </c>
      <c r="B691" s="200" t="s">
        <v>1052</v>
      </c>
      <c r="C691" s="214" t="s">
        <v>178</v>
      </c>
      <c r="D691" s="214" t="s">
        <v>178</v>
      </c>
      <c r="E691" s="214" t="s">
        <v>178</v>
      </c>
      <c r="F691" s="214" t="s">
        <v>178</v>
      </c>
      <c r="G691" s="214" t="s">
        <v>178</v>
      </c>
      <c r="H691" s="214" t="s">
        <v>178</v>
      </c>
      <c r="I691" s="214" t="s">
        <v>178</v>
      </c>
      <c r="J691" s="214" t="s">
        <v>178</v>
      </c>
      <c r="K691" s="214" t="s">
        <v>178</v>
      </c>
      <c r="L691" s="214" t="s">
        <v>178</v>
      </c>
      <c r="M691" s="214" t="s">
        <v>178</v>
      </c>
      <c r="N691" s="214" t="s">
        <v>178</v>
      </c>
      <c r="O691" s="214" t="s">
        <v>178</v>
      </c>
      <c r="P691" s="214" t="s">
        <v>178</v>
      </c>
      <c r="Q691" s="214" t="s">
        <v>178</v>
      </c>
      <c r="R691" s="214" t="s">
        <v>178</v>
      </c>
      <c r="S691" s="164" t="s">
        <v>840</v>
      </c>
    </row>
    <row r="692" customFormat="false" ht="12.75" hidden="false" customHeight="false" outlineLevel="0" collapsed="false">
      <c r="A692" s="185" t="s">
        <v>1061</v>
      </c>
      <c r="B692" s="200" t="s">
        <v>233</v>
      </c>
      <c r="C692" s="214" t="n">
        <v>2780</v>
      </c>
      <c r="D692" s="214" t="n">
        <v>555</v>
      </c>
      <c r="E692" s="214" t="n">
        <v>1765</v>
      </c>
      <c r="F692" s="214" t="n">
        <v>72</v>
      </c>
      <c r="G692" s="214" t="n">
        <v>49</v>
      </c>
      <c r="H692" s="214" t="s">
        <v>178</v>
      </c>
      <c r="I692" s="214" t="s">
        <v>178</v>
      </c>
      <c r="J692" s="214" t="n">
        <v>301</v>
      </c>
      <c r="K692" s="214" t="n">
        <v>13</v>
      </c>
      <c r="L692" s="214" t="s">
        <v>178</v>
      </c>
      <c r="M692" s="214" t="s">
        <v>178</v>
      </c>
      <c r="N692" s="214" t="s">
        <v>178</v>
      </c>
      <c r="O692" s="214" t="n">
        <v>12</v>
      </c>
      <c r="P692" s="214" t="n">
        <v>13</v>
      </c>
      <c r="Q692" s="214" t="n">
        <v>2695</v>
      </c>
      <c r="R692" s="214" t="n">
        <v>85</v>
      </c>
      <c r="S692" s="164" t="s">
        <v>1061</v>
      </c>
    </row>
    <row r="693" customFormat="false" ht="12.75" hidden="false" customHeight="false" outlineLevel="0" collapsed="false">
      <c r="A693" s="185" t="s">
        <v>875</v>
      </c>
      <c r="B693" s="200" t="s">
        <v>1053</v>
      </c>
      <c r="C693" s="214" t="n">
        <v>525091</v>
      </c>
      <c r="D693" s="214" t="n">
        <v>438834</v>
      </c>
      <c r="E693" s="214" t="n">
        <v>39795</v>
      </c>
      <c r="F693" s="214" t="n">
        <v>275</v>
      </c>
      <c r="G693" s="214" t="n">
        <v>26179</v>
      </c>
      <c r="H693" s="214" t="s">
        <v>178</v>
      </c>
      <c r="I693" s="214" t="n">
        <v>1071</v>
      </c>
      <c r="J693" s="214" t="n">
        <v>4952</v>
      </c>
      <c r="K693" s="214" t="n">
        <v>3575</v>
      </c>
      <c r="L693" s="214" t="s">
        <v>178</v>
      </c>
      <c r="M693" s="214" t="n">
        <v>9308</v>
      </c>
      <c r="N693" s="214" t="n">
        <v>137</v>
      </c>
      <c r="O693" s="214" t="n">
        <v>517</v>
      </c>
      <c r="P693" s="214" t="n">
        <v>448</v>
      </c>
      <c r="Q693" s="214" t="n">
        <v>514923</v>
      </c>
      <c r="R693" s="214" t="n">
        <v>10168</v>
      </c>
      <c r="S693" s="164" t="s">
        <v>875</v>
      </c>
    </row>
    <row r="694" customFormat="false" ht="12.75" hidden="false" customHeight="false" outlineLevel="0" collapsed="false">
      <c r="A694" s="185" t="s">
        <v>877</v>
      </c>
      <c r="B694" s="200" t="s">
        <v>1110</v>
      </c>
      <c r="C694" s="214" t="n">
        <v>1298750</v>
      </c>
      <c r="D694" s="214" t="n">
        <v>442589</v>
      </c>
      <c r="E694" s="214" t="n">
        <v>103397</v>
      </c>
      <c r="F694" s="214" t="n">
        <v>334</v>
      </c>
      <c r="G694" s="214" t="n">
        <v>43368</v>
      </c>
      <c r="H694" s="214" t="s">
        <v>178</v>
      </c>
      <c r="I694" s="214" t="n">
        <v>3103</v>
      </c>
      <c r="J694" s="214" t="n">
        <v>668968</v>
      </c>
      <c r="K694" s="214" t="n">
        <v>9836</v>
      </c>
      <c r="L694" s="214" t="s">
        <v>178</v>
      </c>
      <c r="M694" s="214" t="n">
        <v>22769</v>
      </c>
      <c r="N694" s="214" t="n">
        <v>133</v>
      </c>
      <c r="O694" s="214" t="n">
        <v>1763</v>
      </c>
      <c r="P694" s="214" t="n">
        <v>2490</v>
      </c>
      <c r="Q694" s="214" t="n">
        <v>1273024</v>
      </c>
      <c r="R694" s="214" t="n">
        <v>25726</v>
      </c>
      <c r="S694" s="164" t="s">
        <v>877</v>
      </c>
    </row>
    <row r="695" customFormat="false" ht="12.75" hidden="false" customHeight="false" outlineLevel="0" collapsed="false">
      <c r="A695" s="185" t="s">
        <v>883</v>
      </c>
      <c r="B695" s="200" t="s">
        <v>1055</v>
      </c>
      <c r="C695" s="214" t="n">
        <v>22709</v>
      </c>
      <c r="D695" s="214" t="n">
        <v>1895</v>
      </c>
      <c r="E695" s="214" t="n">
        <v>16396</v>
      </c>
      <c r="F695" s="214" t="n">
        <v>16</v>
      </c>
      <c r="G695" s="214" t="n">
        <v>2093</v>
      </c>
      <c r="H695" s="214" t="s">
        <v>178</v>
      </c>
      <c r="I695" s="214" t="n">
        <v>402</v>
      </c>
      <c r="J695" s="214" t="n">
        <v>57</v>
      </c>
      <c r="K695" s="214" t="n">
        <v>383</v>
      </c>
      <c r="L695" s="214" t="s">
        <v>178</v>
      </c>
      <c r="M695" s="214" t="n">
        <v>668</v>
      </c>
      <c r="N695" s="214" t="s">
        <v>178</v>
      </c>
      <c r="O695" s="214" t="n">
        <v>190</v>
      </c>
      <c r="P695" s="214" t="n">
        <v>609</v>
      </c>
      <c r="Q695" s="214" t="n">
        <v>21416</v>
      </c>
      <c r="R695" s="214" t="n">
        <v>1293</v>
      </c>
      <c r="S695" s="164" t="s">
        <v>883</v>
      </c>
    </row>
    <row r="696" customFormat="false" ht="12.75" hidden="false" customHeight="false" outlineLevel="0" collapsed="false">
      <c r="A696" s="185" t="s">
        <v>886</v>
      </c>
      <c r="B696" s="200" t="s">
        <v>627</v>
      </c>
      <c r="C696" s="214" t="n">
        <v>1582627</v>
      </c>
      <c r="D696" s="214" t="n">
        <v>443562</v>
      </c>
      <c r="E696" s="214" t="n">
        <v>95620</v>
      </c>
      <c r="F696" s="214" t="n">
        <v>390</v>
      </c>
      <c r="G696" s="214" t="n">
        <v>42561</v>
      </c>
      <c r="H696" s="214" t="s">
        <v>178</v>
      </c>
      <c r="I696" s="214" t="n">
        <v>3529</v>
      </c>
      <c r="J696" s="214" t="n">
        <v>952367</v>
      </c>
      <c r="K696" s="214" t="n">
        <v>16897</v>
      </c>
      <c r="L696" s="214" t="s">
        <v>178</v>
      </c>
      <c r="M696" s="214" t="n">
        <v>22326</v>
      </c>
      <c r="N696" s="214" t="n">
        <v>217</v>
      </c>
      <c r="O696" s="214" t="n">
        <v>1600</v>
      </c>
      <c r="P696" s="214" t="n">
        <v>3558</v>
      </c>
      <c r="Q696" s="214" t="n">
        <v>1556136</v>
      </c>
      <c r="R696" s="214" t="n">
        <v>26491</v>
      </c>
      <c r="S696" s="164" t="s">
        <v>886</v>
      </c>
    </row>
    <row r="697" customFormat="false" ht="12.75" hidden="false" customHeight="false" outlineLevel="0" collapsed="false">
      <c r="A697" s="185" t="s">
        <v>888</v>
      </c>
      <c r="B697" s="200" t="s">
        <v>330</v>
      </c>
      <c r="C697" s="214" t="n">
        <v>959062</v>
      </c>
      <c r="D697" s="214" t="n">
        <v>4167</v>
      </c>
      <c r="E697" s="214" t="n">
        <v>15203</v>
      </c>
      <c r="F697" s="214" t="n">
        <v>72</v>
      </c>
      <c r="G697" s="214" t="n">
        <v>1429</v>
      </c>
      <c r="H697" s="214" t="s">
        <v>178</v>
      </c>
      <c r="I697" s="214" t="n">
        <v>936</v>
      </c>
      <c r="J697" s="214" t="n">
        <v>924427</v>
      </c>
      <c r="K697" s="214" t="n">
        <v>9255</v>
      </c>
      <c r="L697" s="214" t="s">
        <v>178</v>
      </c>
      <c r="M697" s="214" t="n">
        <v>1484</v>
      </c>
      <c r="N697" s="214" t="n">
        <v>84</v>
      </c>
      <c r="O697" s="214" t="n">
        <v>158</v>
      </c>
      <c r="P697" s="214" t="n">
        <v>1847</v>
      </c>
      <c r="Q697" s="214" t="n">
        <v>955575</v>
      </c>
      <c r="R697" s="214" t="n">
        <v>3487</v>
      </c>
      <c r="S697" s="164" t="s">
        <v>888</v>
      </c>
    </row>
    <row r="698" customFormat="false" ht="12.75" hidden="false" customHeight="false" outlineLevel="0" collapsed="false">
      <c r="A698" s="185" t="s">
        <v>1063</v>
      </c>
      <c r="B698" s="200" t="s">
        <v>1058</v>
      </c>
      <c r="C698" s="214" t="n">
        <v>623565</v>
      </c>
      <c r="D698" s="214" t="n">
        <v>439395</v>
      </c>
      <c r="E698" s="214" t="n">
        <v>80417</v>
      </c>
      <c r="F698" s="214" t="n">
        <v>318</v>
      </c>
      <c r="G698" s="214" t="n">
        <v>41132</v>
      </c>
      <c r="H698" s="214" t="s">
        <v>178</v>
      </c>
      <c r="I698" s="214" t="n">
        <v>2593</v>
      </c>
      <c r="J698" s="214" t="n">
        <v>27940</v>
      </c>
      <c r="K698" s="214" t="n">
        <v>7642</v>
      </c>
      <c r="L698" s="214" t="s">
        <v>178</v>
      </c>
      <c r="M698" s="214" t="n">
        <v>20842</v>
      </c>
      <c r="N698" s="214" t="n">
        <v>133</v>
      </c>
      <c r="O698" s="214" t="n">
        <v>1442</v>
      </c>
      <c r="P698" s="214" t="n">
        <v>1711</v>
      </c>
      <c r="Q698" s="214" t="n">
        <v>600561</v>
      </c>
      <c r="R698" s="214" t="n">
        <v>23004</v>
      </c>
      <c r="S698" s="164" t="s">
        <v>1063</v>
      </c>
    </row>
    <row r="699" customFormat="false" ht="12.75" hidden="false" customHeight="false" outlineLevel="0" collapsed="false">
      <c r="A699" s="185" t="s">
        <v>900</v>
      </c>
      <c r="B699" s="200" t="s">
        <v>1111</v>
      </c>
      <c r="C699" s="214" t="n">
        <v>67321</v>
      </c>
      <c r="D699" s="214" t="n">
        <v>527</v>
      </c>
      <c r="E699" s="214" t="n">
        <v>53915</v>
      </c>
      <c r="F699" s="214" t="n">
        <v>15</v>
      </c>
      <c r="G699" s="214" t="n">
        <v>4768</v>
      </c>
      <c r="H699" s="214" t="s">
        <v>178</v>
      </c>
      <c r="I699" s="214" t="n">
        <v>1094</v>
      </c>
      <c r="J699" s="214" t="n">
        <v>279</v>
      </c>
      <c r="K699" s="214" t="n">
        <v>701</v>
      </c>
      <c r="L699" s="214" t="s">
        <v>178</v>
      </c>
      <c r="M699" s="214" t="n">
        <v>3175</v>
      </c>
      <c r="N699" s="214" t="n">
        <v>1</v>
      </c>
      <c r="O699" s="214" t="n">
        <v>918</v>
      </c>
      <c r="P699" s="214" t="n">
        <v>1928</v>
      </c>
      <c r="Q699" s="214" t="n">
        <v>62202</v>
      </c>
      <c r="R699" s="214" t="n">
        <v>5119</v>
      </c>
      <c r="S699" s="164" t="s">
        <v>900</v>
      </c>
    </row>
    <row r="700" customFormat="false" ht="12.75" hidden="false" customHeight="false" outlineLevel="0" collapsed="false">
      <c r="A700" s="185" t="s">
        <v>901</v>
      </c>
      <c r="B700" s="200" t="s">
        <v>240</v>
      </c>
      <c r="C700" s="214" t="n">
        <v>4657</v>
      </c>
      <c r="D700" s="214" t="n">
        <v>476</v>
      </c>
      <c r="E700" s="214" t="n">
        <v>1913</v>
      </c>
      <c r="F700" s="214" t="s">
        <v>178</v>
      </c>
      <c r="G700" s="214" t="n">
        <v>84</v>
      </c>
      <c r="H700" s="214" t="s">
        <v>178</v>
      </c>
      <c r="I700" s="214" t="n">
        <v>755</v>
      </c>
      <c r="J700" s="214" t="n">
        <v>80</v>
      </c>
      <c r="K700" s="214" t="n">
        <v>1058</v>
      </c>
      <c r="L700" s="214" t="s">
        <v>178</v>
      </c>
      <c r="M700" s="214" t="n">
        <v>197</v>
      </c>
      <c r="N700" s="214" t="s">
        <v>178</v>
      </c>
      <c r="O700" s="214" t="n">
        <v>87</v>
      </c>
      <c r="P700" s="214" t="n">
        <v>7</v>
      </c>
      <c r="Q700" s="214" t="n">
        <v>4453</v>
      </c>
      <c r="R700" s="214" t="n">
        <v>204</v>
      </c>
      <c r="S700" s="164" t="s">
        <v>901</v>
      </c>
    </row>
    <row r="701" customFormat="false" ht="12.75" hidden="false" customHeight="false" outlineLevel="0" collapsed="false">
      <c r="A701" s="185" t="s">
        <v>903</v>
      </c>
      <c r="B701" s="200" t="s">
        <v>221</v>
      </c>
      <c r="C701" s="214" t="n">
        <v>6314</v>
      </c>
      <c r="D701" s="214" t="n">
        <v>1154</v>
      </c>
      <c r="E701" s="214" t="n">
        <v>1113</v>
      </c>
      <c r="F701" s="214" t="n">
        <v>2</v>
      </c>
      <c r="G701" s="214" t="n">
        <v>80</v>
      </c>
      <c r="H701" s="214" t="s">
        <v>178</v>
      </c>
      <c r="I701" s="214" t="n">
        <v>286</v>
      </c>
      <c r="J701" s="214" t="n">
        <v>256</v>
      </c>
      <c r="K701" s="214" t="n">
        <v>2371</v>
      </c>
      <c r="L701" s="214" t="s">
        <v>178</v>
      </c>
      <c r="M701" s="214" t="n">
        <v>219</v>
      </c>
      <c r="N701" s="214" t="n">
        <v>7</v>
      </c>
      <c r="O701" s="214" t="n">
        <v>293</v>
      </c>
      <c r="P701" s="214" t="n">
        <v>533</v>
      </c>
      <c r="Q701" s="214" t="n">
        <v>5553</v>
      </c>
      <c r="R701" s="214" t="n">
        <v>761</v>
      </c>
      <c r="S701" s="164" t="s">
        <v>903</v>
      </c>
    </row>
    <row r="702" customFormat="false" ht="12.75" hidden="false" customHeight="false" outlineLevel="0" collapsed="false">
      <c r="A702" s="185" t="s">
        <v>1074</v>
      </c>
      <c r="B702" s="200" t="s">
        <v>1112</v>
      </c>
      <c r="C702" s="214" t="n">
        <v>9560</v>
      </c>
      <c r="D702" s="214" t="n">
        <v>839</v>
      </c>
      <c r="E702" s="214" t="n">
        <v>6445</v>
      </c>
      <c r="F702" s="214" t="n">
        <v>2</v>
      </c>
      <c r="G702" s="214" t="n">
        <v>213</v>
      </c>
      <c r="H702" s="214" t="s">
        <v>178</v>
      </c>
      <c r="I702" s="214" t="n">
        <v>201</v>
      </c>
      <c r="J702" s="214" t="n">
        <v>1100</v>
      </c>
      <c r="K702" s="214" t="n">
        <v>388</v>
      </c>
      <c r="L702" s="214" t="s">
        <v>178</v>
      </c>
      <c r="M702" s="214" t="n">
        <v>246</v>
      </c>
      <c r="N702" s="214" t="n">
        <v>3</v>
      </c>
      <c r="O702" s="214" t="n">
        <v>17</v>
      </c>
      <c r="P702" s="214" t="n">
        <v>106</v>
      </c>
      <c r="Q702" s="214" t="n">
        <v>9203</v>
      </c>
      <c r="R702" s="214" t="n">
        <v>357</v>
      </c>
      <c r="S702" s="164" t="s">
        <v>1074</v>
      </c>
    </row>
    <row r="703" customFormat="false" ht="25.5" hidden="false" customHeight="false" outlineLevel="0" collapsed="false">
      <c r="A703" s="185" t="s">
        <v>905</v>
      </c>
      <c r="B703" s="201" t="s">
        <v>1213</v>
      </c>
      <c r="C703" s="214" t="n">
        <v>7026</v>
      </c>
      <c r="D703" s="214" t="n">
        <v>956</v>
      </c>
      <c r="E703" s="214" t="n">
        <v>507</v>
      </c>
      <c r="F703" s="214" t="s">
        <v>178</v>
      </c>
      <c r="G703" s="214" t="n">
        <v>386</v>
      </c>
      <c r="H703" s="214" t="s">
        <v>178</v>
      </c>
      <c r="I703" s="214" t="n">
        <v>2</v>
      </c>
      <c r="J703" s="214" t="s">
        <v>178</v>
      </c>
      <c r="K703" s="214" t="n">
        <v>4892</v>
      </c>
      <c r="L703" s="214" t="s">
        <v>178</v>
      </c>
      <c r="M703" s="214" t="n">
        <v>261</v>
      </c>
      <c r="N703" s="214" t="s">
        <v>178</v>
      </c>
      <c r="O703" s="214" t="n">
        <v>3</v>
      </c>
      <c r="P703" s="214" t="n">
        <v>19</v>
      </c>
      <c r="Q703" s="214" t="n">
        <v>6746</v>
      </c>
      <c r="R703" s="214" t="n">
        <v>280</v>
      </c>
      <c r="S703" s="164" t="s">
        <v>905</v>
      </c>
    </row>
    <row r="704" customFormat="false" ht="12.75" hidden="false" customHeight="false" outlineLevel="0" collapsed="false">
      <c r="A704" s="185" t="s">
        <v>907</v>
      </c>
      <c r="B704" s="200" t="s">
        <v>1175</v>
      </c>
      <c r="C704" s="214" t="n">
        <v>663</v>
      </c>
      <c r="D704" s="214" t="n">
        <v>1</v>
      </c>
      <c r="E704" s="214" t="n">
        <v>193</v>
      </c>
      <c r="F704" s="214" t="s">
        <v>178</v>
      </c>
      <c r="G704" s="214" t="s">
        <v>178</v>
      </c>
      <c r="H704" s="214" t="s">
        <v>178</v>
      </c>
      <c r="I704" s="214" t="n">
        <v>50</v>
      </c>
      <c r="J704" s="214" t="s">
        <v>178</v>
      </c>
      <c r="K704" s="214" t="n">
        <v>335</v>
      </c>
      <c r="L704" s="214" t="s">
        <v>178</v>
      </c>
      <c r="M704" s="214" t="n">
        <v>63</v>
      </c>
      <c r="N704" s="214" t="s">
        <v>178</v>
      </c>
      <c r="O704" s="214" t="n">
        <v>20</v>
      </c>
      <c r="P704" s="214" t="n">
        <v>1</v>
      </c>
      <c r="Q704" s="214" t="n">
        <v>599</v>
      </c>
      <c r="R704" s="214" t="n">
        <v>64</v>
      </c>
      <c r="S704" s="164" t="s">
        <v>907</v>
      </c>
    </row>
    <row r="705" customFormat="false" ht="12.75" hidden="false" customHeight="false" outlineLevel="0" collapsed="false">
      <c r="A705" s="185" t="s">
        <v>913</v>
      </c>
      <c r="B705" s="200" t="s">
        <v>1179</v>
      </c>
      <c r="C705" s="214" t="n">
        <v>1087</v>
      </c>
      <c r="D705" s="214" t="n">
        <v>260</v>
      </c>
      <c r="E705" s="214" t="n">
        <v>433</v>
      </c>
      <c r="F705" s="214" t="n">
        <v>12</v>
      </c>
      <c r="G705" s="214" t="n">
        <v>12</v>
      </c>
      <c r="H705" s="214" t="s">
        <v>178</v>
      </c>
      <c r="I705" s="214" t="n">
        <v>52</v>
      </c>
      <c r="J705" s="214" t="s">
        <v>178</v>
      </c>
      <c r="K705" s="214" t="n">
        <v>310</v>
      </c>
      <c r="L705" s="214" t="s">
        <v>178</v>
      </c>
      <c r="M705" s="214" t="s">
        <v>178</v>
      </c>
      <c r="N705" s="214" t="s">
        <v>178</v>
      </c>
      <c r="O705" s="214" t="s">
        <v>178</v>
      </c>
      <c r="P705" s="214" t="n">
        <v>8</v>
      </c>
      <c r="Q705" s="214" t="n">
        <v>1067</v>
      </c>
      <c r="R705" s="214" t="n">
        <v>20</v>
      </c>
      <c r="S705" s="164" t="s">
        <v>913</v>
      </c>
    </row>
    <row r="706" customFormat="false" ht="25.5" hidden="false" customHeight="false" outlineLevel="0" collapsed="false">
      <c r="A706" s="185" t="s">
        <v>919</v>
      </c>
      <c r="B706" s="201" t="s">
        <v>1209</v>
      </c>
      <c r="C706" s="214" t="n">
        <v>299393</v>
      </c>
      <c r="D706" s="214" t="n">
        <v>2481</v>
      </c>
      <c r="E706" s="214" t="n">
        <v>7684</v>
      </c>
      <c r="F706" s="214" t="s">
        <v>178</v>
      </c>
      <c r="G706" s="214" t="n">
        <v>899</v>
      </c>
      <c r="H706" s="214" t="s">
        <v>178</v>
      </c>
      <c r="I706" s="214" t="n">
        <v>858</v>
      </c>
      <c r="J706" s="214" t="n">
        <v>283155</v>
      </c>
      <c r="K706" s="214" t="n">
        <v>2572</v>
      </c>
      <c r="L706" s="214" t="s">
        <v>178</v>
      </c>
      <c r="M706" s="214" t="s">
        <v>178</v>
      </c>
      <c r="N706" s="214" t="n">
        <v>84</v>
      </c>
      <c r="O706" s="214" t="n">
        <v>14</v>
      </c>
      <c r="P706" s="214" t="n">
        <v>1646</v>
      </c>
      <c r="Q706" s="214" t="n">
        <v>297663</v>
      </c>
      <c r="R706" s="214" t="n">
        <v>1730</v>
      </c>
      <c r="S706" s="164" t="s">
        <v>919</v>
      </c>
    </row>
    <row r="707" customFormat="false" ht="12.75" hidden="false" customHeight="false" outlineLevel="0" collapsed="false">
      <c r="A707" s="185" t="s">
        <v>921</v>
      </c>
      <c r="B707" s="200" t="s">
        <v>1175</v>
      </c>
      <c r="C707" s="214" t="n">
        <v>639530</v>
      </c>
      <c r="D707" s="214" t="n">
        <v>1053</v>
      </c>
      <c r="E707" s="214" t="n">
        <v>1178</v>
      </c>
      <c r="F707" s="214" t="s">
        <v>178</v>
      </c>
      <c r="G707" s="214" t="n">
        <v>12</v>
      </c>
      <c r="H707" s="214" t="s">
        <v>178</v>
      </c>
      <c r="I707" s="214" t="n">
        <v>34</v>
      </c>
      <c r="J707" s="214" t="n">
        <v>636558</v>
      </c>
      <c r="K707" s="214" t="n">
        <v>515</v>
      </c>
      <c r="L707" s="214" t="s">
        <v>178</v>
      </c>
      <c r="M707" s="214" t="n">
        <v>167</v>
      </c>
      <c r="N707" s="214" t="s">
        <v>178</v>
      </c>
      <c r="O707" s="214" t="s">
        <v>178</v>
      </c>
      <c r="P707" s="214" t="n">
        <v>13</v>
      </c>
      <c r="Q707" s="214" t="n">
        <v>639350</v>
      </c>
      <c r="R707" s="214" t="n">
        <v>180</v>
      </c>
      <c r="S707" s="164" t="s">
        <v>921</v>
      </c>
    </row>
    <row r="708" customFormat="false" ht="12.75" hidden="false" customHeight="false" outlineLevel="0" collapsed="false">
      <c r="A708" s="185" t="s">
        <v>924</v>
      </c>
      <c r="B708" s="200" t="s">
        <v>1179</v>
      </c>
      <c r="C708" s="214" t="n">
        <v>24700</v>
      </c>
      <c r="D708" s="214" t="s">
        <v>178</v>
      </c>
      <c r="E708" s="214" t="n">
        <v>346</v>
      </c>
      <c r="F708" s="214" t="s">
        <v>178</v>
      </c>
      <c r="G708" s="214" t="n">
        <v>11</v>
      </c>
      <c r="H708" s="214" t="s">
        <v>178</v>
      </c>
      <c r="I708" s="214" t="n">
        <v>139</v>
      </c>
      <c r="J708" s="214" t="n">
        <v>24165</v>
      </c>
      <c r="K708" s="214" t="n">
        <v>3</v>
      </c>
      <c r="L708" s="214" t="s">
        <v>178</v>
      </c>
      <c r="M708" s="214" t="n">
        <v>2</v>
      </c>
      <c r="N708" s="214" t="n">
        <v>4</v>
      </c>
      <c r="O708" s="214" t="s">
        <v>178</v>
      </c>
      <c r="P708" s="214" t="n">
        <v>30</v>
      </c>
      <c r="Q708" s="214" t="n">
        <v>24664</v>
      </c>
      <c r="R708" s="214" t="n">
        <v>36</v>
      </c>
      <c r="S708" s="164" t="s">
        <v>924</v>
      </c>
    </row>
    <row r="709" customFormat="false" ht="25.5" hidden="false" customHeight="false" outlineLevel="0" collapsed="false">
      <c r="A709" s="185" t="s">
        <v>1078</v>
      </c>
      <c r="B709" s="201" t="s">
        <v>1116</v>
      </c>
      <c r="C709" s="214" t="n">
        <v>8</v>
      </c>
      <c r="D709" s="214" t="s">
        <v>178</v>
      </c>
      <c r="E709" s="214" t="n">
        <v>6</v>
      </c>
      <c r="F709" s="214" t="s">
        <v>178</v>
      </c>
      <c r="G709" s="214" t="s">
        <v>178</v>
      </c>
      <c r="H709" s="214" t="s">
        <v>178</v>
      </c>
      <c r="I709" s="214" t="n">
        <v>2</v>
      </c>
      <c r="J709" s="214" t="s">
        <v>178</v>
      </c>
      <c r="K709" s="214" t="s">
        <v>178</v>
      </c>
      <c r="L709" s="214" t="s">
        <v>178</v>
      </c>
      <c r="M709" s="214" t="s">
        <v>178</v>
      </c>
      <c r="N709" s="214" t="s">
        <v>178</v>
      </c>
      <c r="O709" s="214" t="s">
        <v>178</v>
      </c>
      <c r="P709" s="214" t="s">
        <v>178</v>
      </c>
      <c r="Q709" s="214" t="n">
        <v>8</v>
      </c>
      <c r="R709" s="214" t="s">
        <v>178</v>
      </c>
      <c r="S709" s="164" t="s">
        <v>1078</v>
      </c>
    </row>
    <row r="710" customFormat="false" ht="12.75" hidden="false" customHeight="false" outlineLevel="0" collapsed="false">
      <c r="A710" s="185" t="s">
        <v>926</v>
      </c>
      <c r="B710" s="200" t="s">
        <v>1175</v>
      </c>
      <c r="C710" s="214" t="n">
        <v>10</v>
      </c>
      <c r="D710" s="214" t="s">
        <v>178</v>
      </c>
      <c r="E710" s="214" t="n">
        <v>10</v>
      </c>
      <c r="F710" s="214" t="s">
        <v>178</v>
      </c>
      <c r="G710" s="214" t="s">
        <v>178</v>
      </c>
      <c r="H710" s="214" t="s">
        <v>178</v>
      </c>
      <c r="I710" s="214" t="s">
        <v>178</v>
      </c>
      <c r="J710" s="214" t="s">
        <v>178</v>
      </c>
      <c r="K710" s="214" t="s">
        <v>178</v>
      </c>
      <c r="L710" s="214" t="s">
        <v>178</v>
      </c>
      <c r="M710" s="214" t="s">
        <v>178</v>
      </c>
      <c r="N710" s="214" t="s">
        <v>178</v>
      </c>
      <c r="O710" s="214" t="s">
        <v>178</v>
      </c>
      <c r="P710" s="214" t="s">
        <v>178</v>
      </c>
      <c r="Q710" s="214" t="n">
        <v>10</v>
      </c>
      <c r="R710" s="214" t="s">
        <v>178</v>
      </c>
      <c r="S710" s="164" t="s">
        <v>926</v>
      </c>
    </row>
    <row r="711" customFormat="false" ht="12.75" hidden="false" customHeight="false" outlineLevel="0" collapsed="false">
      <c r="A711" s="185" t="s">
        <v>928</v>
      </c>
      <c r="B711" s="200" t="s">
        <v>1179</v>
      </c>
      <c r="C711" s="214" t="n">
        <v>381</v>
      </c>
      <c r="D711" s="214" t="n">
        <v>6</v>
      </c>
      <c r="E711" s="214" t="n">
        <v>355</v>
      </c>
      <c r="F711" s="214" t="s">
        <v>178</v>
      </c>
      <c r="G711" s="214" t="s">
        <v>178</v>
      </c>
      <c r="H711" s="214" t="s">
        <v>178</v>
      </c>
      <c r="I711" s="214" t="n">
        <v>1</v>
      </c>
      <c r="J711" s="214" t="s">
        <v>178</v>
      </c>
      <c r="K711" s="214" t="n">
        <v>18</v>
      </c>
      <c r="L711" s="214" t="s">
        <v>178</v>
      </c>
      <c r="M711" s="214" t="n">
        <v>1</v>
      </c>
      <c r="N711" s="214" t="s">
        <v>178</v>
      </c>
      <c r="O711" s="214" t="s">
        <v>178</v>
      </c>
      <c r="P711" s="214" t="s">
        <v>178</v>
      </c>
      <c r="Q711" s="214" t="n">
        <v>380</v>
      </c>
      <c r="R711" s="214" t="n">
        <v>1</v>
      </c>
      <c r="S711" s="164" t="s">
        <v>928</v>
      </c>
    </row>
    <row r="712" customFormat="false" ht="12.75" hidden="false" customHeight="false" outlineLevel="0" collapsed="false">
      <c r="A712" s="185" t="s">
        <v>930</v>
      </c>
      <c r="B712" s="200" t="s">
        <v>1117</v>
      </c>
      <c r="C712" s="214" t="n">
        <v>49354</v>
      </c>
      <c r="D712" s="214" t="n">
        <v>74</v>
      </c>
      <c r="E712" s="214" t="s">
        <v>178</v>
      </c>
      <c r="F712" s="214" t="s">
        <v>178</v>
      </c>
      <c r="G712" s="214" t="n">
        <v>38798</v>
      </c>
      <c r="H712" s="214" t="s">
        <v>178</v>
      </c>
      <c r="I712" s="214" t="s">
        <v>178</v>
      </c>
      <c r="J712" s="214" t="s">
        <v>178</v>
      </c>
      <c r="K712" s="214" t="n">
        <v>1320</v>
      </c>
      <c r="L712" s="214" t="s">
        <v>178</v>
      </c>
      <c r="M712" s="214" t="n">
        <v>9162</v>
      </c>
      <c r="N712" s="214" t="s">
        <v>178</v>
      </c>
      <c r="O712" s="214" t="s">
        <v>178</v>
      </c>
      <c r="P712" s="214" t="s">
        <v>178</v>
      </c>
      <c r="Q712" s="214" t="n">
        <v>40192</v>
      </c>
      <c r="R712" s="214" t="n">
        <v>9162</v>
      </c>
      <c r="S712" s="164" t="s">
        <v>930</v>
      </c>
    </row>
    <row r="713" customFormat="false" ht="12.75" hidden="false" customHeight="false" outlineLevel="0" collapsed="false">
      <c r="A713" s="185" t="s">
        <v>938</v>
      </c>
      <c r="B713" s="200" t="s">
        <v>1118</v>
      </c>
      <c r="C713" s="214" t="s">
        <v>178</v>
      </c>
      <c r="D713" s="214" t="s">
        <v>178</v>
      </c>
      <c r="E713" s="214" t="s">
        <v>178</v>
      </c>
      <c r="F713" s="214" t="s">
        <v>178</v>
      </c>
      <c r="G713" s="214" t="s">
        <v>178</v>
      </c>
      <c r="H713" s="214" t="s">
        <v>178</v>
      </c>
      <c r="I713" s="214" t="s">
        <v>178</v>
      </c>
      <c r="J713" s="214" t="s">
        <v>178</v>
      </c>
      <c r="K713" s="214" t="s">
        <v>178</v>
      </c>
      <c r="L713" s="214" t="s">
        <v>178</v>
      </c>
      <c r="M713" s="214" t="s">
        <v>178</v>
      </c>
      <c r="N713" s="214" t="s">
        <v>178</v>
      </c>
      <c r="O713" s="214" t="s">
        <v>178</v>
      </c>
      <c r="P713" s="214" t="s">
        <v>178</v>
      </c>
      <c r="Q713" s="214" t="s">
        <v>178</v>
      </c>
      <c r="R713" s="214" t="s">
        <v>178</v>
      </c>
      <c r="S713" s="164" t="s">
        <v>938</v>
      </c>
    </row>
    <row r="714" customFormat="false" ht="12.75" hidden="false" customHeight="false" outlineLevel="0" collapsed="false">
      <c r="A714" s="185" t="s">
        <v>940</v>
      </c>
      <c r="B714" s="200" t="s">
        <v>1119</v>
      </c>
      <c r="C714" s="214" t="s">
        <v>178</v>
      </c>
      <c r="D714" s="214" t="s">
        <v>178</v>
      </c>
      <c r="E714" s="214" t="s">
        <v>178</v>
      </c>
      <c r="F714" s="214" t="s">
        <v>178</v>
      </c>
      <c r="G714" s="214" t="s">
        <v>178</v>
      </c>
      <c r="H714" s="214" t="s">
        <v>178</v>
      </c>
      <c r="I714" s="214" t="s">
        <v>178</v>
      </c>
      <c r="J714" s="214" t="s">
        <v>178</v>
      </c>
      <c r="K714" s="214" t="s">
        <v>178</v>
      </c>
      <c r="L714" s="214" t="s">
        <v>178</v>
      </c>
      <c r="M714" s="214" t="s">
        <v>178</v>
      </c>
      <c r="N714" s="214" t="s">
        <v>178</v>
      </c>
      <c r="O714" s="214" t="s">
        <v>178</v>
      </c>
      <c r="P714" s="214" t="s">
        <v>178</v>
      </c>
      <c r="Q714" s="214" t="s">
        <v>178</v>
      </c>
      <c r="R714" s="214" t="s">
        <v>178</v>
      </c>
      <c r="S714" s="164" t="s">
        <v>940</v>
      </c>
    </row>
    <row r="715" customFormat="false" ht="12.75" hidden="false" customHeight="false" outlineLevel="0" collapsed="false">
      <c r="A715" s="185" t="s">
        <v>959</v>
      </c>
      <c r="B715" s="200" t="s">
        <v>233</v>
      </c>
      <c r="C715" s="214" t="n">
        <v>306427</v>
      </c>
      <c r="D715" s="214" t="n">
        <v>3437</v>
      </c>
      <c r="E715" s="214" t="n">
        <v>8197</v>
      </c>
      <c r="F715" s="214" t="s">
        <v>178</v>
      </c>
      <c r="G715" s="214" t="n">
        <v>1285</v>
      </c>
      <c r="H715" s="214" t="s">
        <v>178</v>
      </c>
      <c r="I715" s="214" t="n">
        <v>862</v>
      </c>
      <c r="J715" s="214" t="n">
        <v>283155</v>
      </c>
      <c r="K715" s="214" t="n">
        <v>7464</v>
      </c>
      <c r="L715" s="214" t="s">
        <v>178</v>
      </c>
      <c r="M715" s="214" t="n">
        <v>261</v>
      </c>
      <c r="N715" s="214" t="n">
        <v>84</v>
      </c>
      <c r="O715" s="214" t="n">
        <v>17</v>
      </c>
      <c r="P715" s="214" t="n">
        <v>1665</v>
      </c>
      <c r="Q715" s="214" t="n">
        <v>304417</v>
      </c>
      <c r="R715" s="214" t="n">
        <v>2010</v>
      </c>
      <c r="S715" s="164" t="s">
        <v>959</v>
      </c>
    </row>
    <row r="716" customFormat="false" ht="12.75" hidden="false" customHeight="false" outlineLevel="0" collapsed="false">
      <c r="A716" s="185" t="s">
        <v>961</v>
      </c>
      <c r="B716" s="200" t="s">
        <v>1072</v>
      </c>
      <c r="C716" s="214" t="n">
        <v>803577</v>
      </c>
      <c r="D716" s="214" t="n">
        <v>4390</v>
      </c>
      <c r="E716" s="214" t="n">
        <v>65901</v>
      </c>
      <c r="F716" s="214" t="n">
        <v>31</v>
      </c>
      <c r="G716" s="214" t="n">
        <v>43978</v>
      </c>
      <c r="H716" s="214" t="s">
        <v>178</v>
      </c>
      <c r="I716" s="214" t="n">
        <v>2612</v>
      </c>
      <c r="J716" s="214" t="n">
        <v>662438</v>
      </c>
      <c r="K716" s="214" t="n">
        <v>7019</v>
      </c>
      <c r="L716" s="214" t="s">
        <v>178</v>
      </c>
      <c r="M716" s="214" t="n">
        <v>13232</v>
      </c>
      <c r="N716" s="214" t="n">
        <v>15</v>
      </c>
      <c r="O716" s="214" t="n">
        <v>1335</v>
      </c>
      <c r="P716" s="214" t="n">
        <v>2626</v>
      </c>
      <c r="Q716" s="214" t="n">
        <v>787673</v>
      </c>
      <c r="R716" s="214" t="n">
        <v>15904</v>
      </c>
      <c r="S716" s="164" t="s">
        <v>961</v>
      </c>
    </row>
    <row r="717" customFormat="false" ht="25.5" hidden="false" customHeight="false" outlineLevel="0" collapsed="false">
      <c r="A717" s="185" t="s">
        <v>967</v>
      </c>
      <c r="B717" s="201" t="s">
        <v>1120</v>
      </c>
      <c r="C717" s="214" t="n">
        <v>45</v>
      </c>
      <c r="D717" s="214" t="s">
        <v>178</v>
      </c>
      <c r="E717" s="214" t="n">
        <v>35</v>
      </c>
      <c r="F717" s="214" t="s">
        <v>178</v>
      </c>
      <c r="G717" s="214" t="s">
        <v>178</v>
      </c>
      <c r="H717" s="214" t="s">
        <v>178</v>
      </c>
      <c r="I717" s="214" t="s">
        <v>178</v>
      </c>
      <c r="J717" s="214" t="s">
        <v>178</v>
      </c>
      <c r="K717" s="214" t="n">
        <v>10</v>
      </c>
      <c r="L717" s="214" t="s">
        <v>178</v>
      </c>
      <c r="M717" s="214" t="s">
        <v>178</v>
      </c>
      <c r="N717" s="214" t="s">
        <v>178</v>
      </c>
      <c r="O717" s="214" t="s">
        <v>178</v>
      </c>
      <c r="P717" s="214" t="s">
        <v>178</v>
      </c>
      <c r="Q717" s="214" t="n">
        <v>45</v>
      </c>
      <c r="R717" s="214" t="s">
        <v>178</v>
      </c>
      <c r="S717" s="164" t="s">
        <v>967</v>
      </c>
    </row>
    <row r="718" customFormat="false" ht="12.75" hidden="false" customHeight="false" outlineLevel="0" collapsed="false">
      <c r="A718" s="96" t="n">
        <v>88</v>
      </c>
      <c r="B718" s="200" t="s">
        <v>1175</v>
      </c>
      <c r="C718" s="214" t="n">
        <v>108</v>
      </c>
      <c r="D718" s="214" t="s">
        <v>178</v>
      </c>
      <c r="E718" s="214" t="n">
        <v>16</v>
      </c>
      <c r="F718" s="214" t="s">
        <v>178</v>
      </c>
      <c r="G718" s="214" t="s">
        <v>178</v>
      </c>
      <c r="H718" s="214" t="s">
        <v>178</v>
      </c>
      <c r="I718" s="214" t="s">
        <v>178</v>
      </c>
      <c r="J718" s="214" t="s">
        <v>178</v>
      </c>
      <c r="K718" s="214" t="s">
        <v>178</v>
      </c>
      <c r="L718" s="214" t="s">
        <v>178</v>
      </c>
      <c r="M718" s="214" t="s">
        <v>178</v>
      </c>
      <c r="N718" s="214" t="s">
        <v>178</v>
      </c>
      <c r="O718" s="214" t="n">
        <v>92</v>
      </c>
      <c r="P718" s="214" t="s">
        <v>178</v>
      </c>
      <c r="Q718" s="214" t="n">
        <v>108</v>
      </c>
      <c r="R718" s="214" t="s">
        <v>178</v>
      </c>
      <c r="S718" s="164" t="s">
        <v>969</v>
      </c>
    </row>
    <row r="719" customFormat="false" ht="12.75" hidden="false" customHeight="false" outlineLevel="0" collapsed="false">
      <c r="A719" s="96" t="n">
        <v>89</v>
      </c>
      <c r="B719" s="200" t="s">
        <v>1179</v>
      </c>
      <c r="C719" s="214" t="n">
        <v>975</v>
      </c>
      <c r="D719" s="214" t="s">
        <v>178</v>
      </c>
      <c r="E719" s="214" t="n">
        <v>307</v>
      </c>
      <c r="F719" s="214" t="n">
        <v>1</v>
      </c>
      <c r="G719" s="214" t="s">
        <v>178</v>
      </c>
      <c r="H719" s="214" t="s">
        <v>178</v>
      </c>
      <c r="I719" s="214" t="s">
        <v>178</v>
      </c>
      <c r="J719" s="214" t="s">
        <v>178</v>
      </c>
      <c r="K719" s="214" t="s">
        <v>178</v>
      </c>
      <c r="L719" s="214" t="s">
        <v>178</v>
      </c>
      <c r="M719" s="214" t="n">
        <v>667</v>
      </c>
      <c r="N719" s="214" t="s">
        <v>178</v>
      </c>
      <c r="O719" s="214" t="s">
        <v>178</v>
      </c>
      <c r="P719" s="214" t="s">
        <v>178</v>
      </c>
      <c r="Q719" s="214" t="n">
        <v>307</v>
      </c>
      <c r="R719" s="214" t="n">
        <v>668</v>
      </c>
      <c r="S719" s="164" t="s">
        <v>971</v>
      </c>
    </row>
    <row r="720" customFormat="false" ht="12.75" hidden="false" customHeight="false" outlineLevel="0" collapsed="false">
      <c r="A720" s="96" t="n">
        <v>90</v>
      </c>
      <c r="B720" s="200" t="s">
        <v>1121</v>
      </c>
      <c r="C720" s="214" t="n">
        <v>429789</v>
      </c>
      <c r="D720" s="214" t="n">
        <v>429352</v>
      </c>
      <c r="E720" s="214" t="n">
        <v>437</v>
      </c>
      <c r="F720" s="214" t="s">
        <v>178</v>
      </c>
      <c r="G720" s="214" t="s">
        <v>178</v>
      </c>
      <c r="H720" s="214" t="s">
        <v>178</v>
      </c>
      <c r="I720" s="214" t="s">
        <v>178</v>
      </c>
      <c r="J720" s="214" t="s">
        <v>178</v>
      </c>
      <c r="K720" s="214" t="s">
        <v>178</v>
      </c>
      <c r="L720" s="214" t="s">
        <v>178</v>
      </c>
      <c r="M720" s="214" t="s">
        <v>178</v>
      </c>
      <c r="N720" s="214" t="s">
        <v>178</v>
      </c>
      <c r="O720" s="214" t="s">
        <v>178</v>
      </c>
      <c r="P720" s="214" t="s">
        <v>178</v>
      </c>
      <c r="Q720" s="214" t="n">
        <v>429789</v>
      </c>
      <c r="R720" s="214" t="s">
        <v>178</v>
      </c>
      <c r="S720" s="164" t="s">
        <v>974</v>
      </c>
    </row>
    <row r="721" customFormat="false" ht="12.75" hidden="false" customHeight="false" outlineLevel="0" collapsed="false">
      <c r="A721" s="96" t="n">
        <v>91</v>
      </c>
      <c r="B721" s="200" t="s">
        <v>1122</v>
      </c>
      <c r="C721" s="214" t="n">
        <v>5565</v>
      </c>
      <c r="D721" s="214" t="n">
        <v>3461</v>
      </c>
      <c r="E721" s="214" t="n">
        <v>498</v>
      </c>
      <c r="F721" s="214" t="s">
        <v>178</v>
      </c>
      <c r="G721" s="214" t="s">
        <v>178</v>
      </c>
      <c r="H721" s="214" t="s">
        <v>178</v>
      </c>
      <c r="I721" s="214" t="n">
        <v>5</v>
      </c>
      <c r="J721" s="214" t="n">
        <v>174</v>
      </c>
      <c r="K721" s="214" t="n">
        <v>713</v>
      </c>
      <c r="L721" s="214" t="s">
        <v>178</v>
      </c>
      <c r="M721" s="214" t="n">
        <v>531</v>
      </c>
      <c r="N721" s="214" t="s">
        <v>178</v>
      </c>
      <c r="O721" s="214" t="n">
        <v>74</v>
      </c>
      <c r="P721" s="214" t="n">
        <v>109</v>
      </c>
      <c r="Q721" s="214" t="n">
        <v>4925</v>
      </c>
      <c r="R721" s="214" t="n">
        <v>640</v>
      </c>
      <c r="S721" s="164" t="s">
        <v>1123</v>
      </c>
    </row>
    <row r="722" customFormat="false" ht="12.75" hidden="false" customHeight="false" outlineLevel="0" collapsed="false">
      <c r="A722" s="96" t="n">
        <v>92</v>
      </c>
      <c r="B722" s="200" t="s">
        <v>1124</v>
      </c>
      <c r="C722" s="214" t="n">
        <v>16570</v>
      </c>
      <c r="D722" s="214" t="n">
        <v>99</v>
      </c>
      <c r="E722" s="214" t="n">
        <v>15797</v>
      </c>
      <c r="F722" s="214" t="s">
        <v>178</v>
      </c>
      <c r="G722" s="214" t="n">
        <v>44</v>
      </c>
      <c r="H722" s="214" t="s">
        <v>178</v>
      </c>
      <c r="I722" s="214" t="n">
        <v>57</v>
      </c>
      <c r="J722" s="214" t="n">
        <v>1</v>
      </c>
      <c r="K722" s="214" t="n">
        <v>1</v>
      </c>
      <c r="L722" s="214" t="s">
        <v>178</v>
      </c>
      <c r="M722" s="214" t="n">
        <v>7</v>
      </c>
      <c r="N722" s="214" t="s">
        <v>178</v>
      </c>
      <c r="O722" s="214" t="n">
        <v>323</v>
      </c>
      <c r="P722" s="214" t="n">
        <v>241</v>
      </c>
      <c r="Q722" s="214" t="n">
        <v>16322</v>
      </c>
      <c r="R722" s="214" t="n">
        <v>248</v>
      </c>
      <c r="S722" s="164" t="s">
        <v>1125</v>
      </c>
    </row>
    <row r="723" customFormat="false" ht="25.5" hidden="false" customHeight="false" outlineLevel="0" collapsed="false">
      <c r="A723" s="96" t="n">
        <v>93</v>
      </c>
      <c r="B723" s="201" t="s">
        <v>1210</v>
      </c>
      <c r="C723" s="214" t="n">
        <v>2735</v>
      </c>
      <c r="D723" s="214" t="n">
        <v>555</v>
      </c>
      <c r="E723" s="214" t="n">
        <v>1730</v>
      </c>
      <c r="F723" s="214" t="n">
        <v>72</v>
      </c>
      <c r="G723" s="214" t="n">
        <v>49</v>
      </c>
      <c r="H723" s="214" t="s">
        <v>178</v>
      </c>
      <c r="I723" s="214" t="s">
        <v>178</v>
      </c>
      <c r="J723" s="214" t="n">
        <v>301</v>
      </c>
      <c r="K723" s="214" t="n">
        <v>3</v>
      </c>
      <c r="L723" s="214" t="s">
        <v>178</v>
      </c>
      <c r="M723" s="214" t="s">
        <v>178</v>
      </c>
      <c r="N723" s="214" t="s">
        <v>178</v>
      </c>
      <c r="O723" s="214" t="n">
        <v>12</v>
      </c>
      <c r="P723" s="214" t="n">
        <v>13</v>
      </c>
      <c r="Q723" s="214" t="n">
        <v>2650</v>
      </c>
      <c r="R723" s="214" t="n">
        <v>85</v>
      </c>
      <c r="S723" s="164" t="s">
        <v>1127</v>
      </c>
    </row>
    <row r="724" customFormat="false" ht="12.75" hidden="false" customHeight="false" outlineLevel="0" collapsed="false">
      <c r="A724" s="96" t="n">
        <v>94</v>
      </c>
      <c r="B724" s="200" t="s">
        <v>1175</v>
      </c>
      <c r="C724" s="214" t="n">
        <v>12165</v>
      </c>
      <c r="D724" s="214" t="n">
        <v>245</v>
      </c>
      <c r="E724" s="214" t="n">
        <v>5187</v>
      </c>
      <c r="F724" s="214" t="s">
        <v>178</v>
      </c>
      <c r="G724" s="214" t="n">
        <v>131</v>
      </c>
      <c r="H724" s="214" t="s">
        <v>178</v>
      </c>
      <c r="I724" s="214" t="n">
        <v>24</v>
      </c>
      <c r="J724" s="214" t="n">
        <v>4413</v>
      </c>
      <c r="K724" s="214" t="n">
        <v>961</v>
      </c>
      <c r="L724" s="214" t="s">
        <v>178</v>
      </c>
      <c r="M724" s="214" t="n">
        <v>1029</v>
      </c>
      <c r="N724" s="214" t="s">
        <v>178</v>
      </c>
      <c r="O724" s="214" t="n">
        <v>19</v>
      </c>
      <c r="P724" s="214" t="n">
        <v>156</v>
      </c>
      <c r="Q724" s="214" t="n">
        <v>10980</v>
      </c>
      <c r="R724" s="214" t="n">
        <v>1185</v>
      </c>
      <c r="S724" s="164" t="s">
        <v>1128</v>
      </c>
    </row>
    <row r="725" customFormat="false" ht="12.75" hidden="false" customHeight="false" outlineLevel="0" collapsed="false">
      <c r="A725" s="96" t="n">
        <v>95</v>
      </c>
      <c r="B725" s="200" t="s">
        <v>1179</v>
      </c>
      <c r="C725" s="214" t="n">
        <v>5504</v>
      </c>
      <c r="D725" s="214" t="n">
        <v>265</v>
      </c>
      <c r="E725" s="214" t="n">
        <v>65</v>
      </c>
      <c r="F725" s="214" t="s">
        <v>178</v>
      </c>
      <c r="G725" s="214" t="s">
        <v>178</v>
      </c>
      <c r="H725" s="214" t="s">
        <v>178</v>
      </c>
      <c r="I725" s="214" t="n">
        <v>1</v>
      </c>
      <c r="J725" s="214" t="s">
        <v>178</v>
      </c>
      <c r="K725" s="214" t="n">
        <v>128</v>
      </c>
      <c r="L725" s="214" t="s">
        <v>178</v>
      </c>
      <c r="M725" s="214" t="n">
        <v>4913</v>
      </c>
      <c r="N725" s="214" t="n">
        <v>132</v>
      </c>
      <c r="O725" s="214" t="s">
        <v>178</v>
      </c>
      <c r="P725" s="214" t="s">
        <v>178</v>
      </c>
      <c r="Q725" s="214" t="n">
        <v>459</v>
      </c>
      <c r="R725" s="214" t="n">
        <v>5045</v>
      </c>
      <c r="S725" s="164" t="s">
        <v>1129</v>
      </c>
    </row>
    <row r="726" customFormat="false" ht="12.75" hidden="false" customHeight="false" outlineLevel="0" collapsed="false">
      <c r="A726" s="96" t="n">
        <v>99</v>
      </c>
      <c r="B726" s="200" t="s">
        <v>233</v>
      </c>
      <c r="C726" s="214" t="n">
        <v>2780</v>
      </c>
      <c r="D726" s="214" t="n">
        <v>555</v>
      </c>
      <c r="E726" s="214" t="n">
        <v>1765</v>
      </c>
      <c r="F726" s="214" t="n">
        <v>72</v>
      </c>
      <c r="G726" s="214" t="n">
        <v>49</v>
      </c>
      <c r="H726" s="214" t="s">
        <v>178</v>
      </c>
      <c r="I726" s="214" t="s">
        <v>178</v>
      </c>
      <c r="J726" s="214" t="n">
        <v>301</v>
      </c>
      <c r="K726" s="214" t="n">
        <v>13</v>
      </c>
      <c r="L726" s="214" t="s">
        <v>178</v>
      </c>
      <c r="M726" s="214" t="s">
        <v>178</v>
      </c>
      <c r="N726" s="214" t="s">
        <v>178</v>
      </c>
      <c r="O726" s="214" t="n">
        <v>12</v>
      </c>
      <c r="P726" s="214" t="n">
        <v>13</v>
      </c>
      <c r="Q726" s="214" t="n">
        <v>2695</v>
      </c>
      <c r="R726" s="214" t="n">
        <v>85</v>
      </c>
      <c r="S726" s="164" t="s">
        <v>1130</v>
      </c>
    </row>
    <row r="727" customFormat="false" ht="12.75" hidden="false" customHeight="false" outlineLevel="0" collapsed="false">
      <c r="A727" s="96" t="n">
        <v>100</v>
      </c>
      <c r="B727" s="200" t="s">
        <v>1079</v>
      </c>
      <c r="C727" s="214" t="n">
        <v>470676</v>
      </c>
      <c r="D727" s="214" t="n">
        <v>433422</v>
      </c>
      <c r="E727" s="214" t="n">
        <v>22307</v>
      </c>
      <c r="F727" s="214" t="n">
        <v>1</v>
      </c>
      <c r="G727" s="214" t="n">
        <v>175</v>
      </c>
      <c r="H727" s="214" t="s">
        <v>178</v>
      </c>
      <c r="I727" s="214" t="n">
        <v>87</v>
      </c>
      <c r="J727" s="214" t="n">
        <v>4588</v>
      </c>
      <c r="K727" s="214" t="n">
        <v>1803</v>
      </c>
      <c r="L727" s="214" t="s">
        <v>178</v>
      </c>
      <c r="M727" s="214" t="n">
        <v>7147</v>
      </c>
      <c r="N727" s="214" t="n">
        <v>132</v>
      </c>
      <c r="O727" s="214" t="n">
        <v>508</v>
      </c>
      <c r="P727" s="214" t="n">
        <v>506</v>
      </c>
      <c r="Q727" s="214" t="n">
        <v>462890</v>
      </c>
      <c r="R727" s="214" t="n">
        <v>7786</v>
      </c>
      <c r="S727" s="164" t="s">
        <v>1131</v>
      </c>
    </row>
    <row r="728" customFormat="false" ht="12.75" hidden="false" customHeight="false" outlineLevel="0" collapsed="false">
      <c r="A728" s="96" t="n">
        <v>101</v>
      </c>
      <c r="B728" s="200" t="s">
        <v>1132</v>
      </c>
      <c r="C728" s="214" t="n">
        <v>1274253</v>
      </c>
      <c r="D728" s="214" t="n">
        <v>437812</v>
      </c>
      <c r="E728" s="214" t="n">
        <v>88208</v>
      </c>
      <c r="F728" s="214" t="n">
        <v>32</v>
      </c>
      <c r="G728" s="214" t="n">
        <v>44153</v>
      </c>
      <c r="H728" s="214" t="s">
        <v>178</v>
      </c>
      <c r="I728" s="214" t="n">
        <v>2699</v>
      </c>
      <c r="J728" s="214" t="n">
        <v>667026</v>
      </c>
      <c r="K728" s="214" t="n">
        <v>8822</v>
      </c>
      <c r="L728" s="214" t="s">
        <v>178</v>
      </c>
      <c r="M728" s="214" t="n">
        <v>20379</v>
      </c>
      <c r="N728" s="214" t="n">
        <v>147</v>
      </c>
      <c r="O728" s="214" t="n">
        <v>1843</v>
      </c>
      <c r="P728" s="214" t="n">
        <v>3132</v>
      </c>
      <c r="Q728" s="214" t="n">
        <v>1250563</v>
      </c>
      <c r="R728" s="214" t="n">
        <v>23690</v>
      </c>
      <c r="S728" s="164" t="s">
        <v>1133</v>
      </c>
    </row>
    <row r="729" customFormat="false" ht="12.75" hidden="false" customHeight="false" outlineLevel="0" collapsed="false">
      <c r="A729" s="96" t="n">
        <v>102</v>
      </c>
      <c r="B729" s="200" t="s">
        <v>1055</v>
      </c>
      <c r="C729" s="214" t="n">
        <v>16</v>
      </c>
      <c r="D729" s="214" t="n">
        <v>4</v>
      </c>
      <c r="E729" s="214" t="s">
        <v>178</v>
      </c>
      <c r="F729" s="214" t="n">
        <v>12</v>
      </c>
      <c r="G729" s="214" t="s">
        <v>178</v>
      </c>
      <c r="H729" s="214" t="s">
        <v>178</v>
      </c>
      <c r="I729" s="214" t="s">
        <v>178</v>
      </c>
      <c r="J729" s="214" t="s">
        <v>178</v>
      </c>
      <c r="K729" s="214" t="s">
        <v>178</v>
      </c>
      <c r="L729" s="214" t="s">
        <v>178</v>
      </c>
      <c r="M729" s="214" t="s">
        <v>178</v>
      </c>
      <c r="N729" s="214" t="s">
        <v>178</v>
      </c>
      <c r="O729" s="214" t="s">
        <v>178</v>
      </c>
      <c r="P729" s="214" t="s">
        <v>178</v>
      </c>
      <c r="Q729" s="214" t="n">
        <v>4</v>
      </c>
      <c r="R729" s="214" t="n">
        <v>12</v>
      </c>
      <c r="S729" s="164" t="s">
        <v>1134</v>
      </c>
    </row>
    <row r="730" customFormat="false" ht="12.75" hidden="false" customHeight="false" outlineLevel="0" collapsed="false">
      <c r="A730" s="96" t="n">
        <v>103</v>
      </c>
      <c r="B730" s="200" t="s">
        <v>1081</v>
      </c>
      <c r="C730" s="214" t="n">
        <v>1580823</v>
      </c>
      <c r="D730" s="214" t="n">
        <v>440676</v>
      </c>
      <c r="E730" s="214" t="n">
        <v>96827</v>
      </c>
      <c r="F730" s="214" t="n">
        <v>92</v>
      </c>
      <c r="G730" s="214" t="n">
        <v>45439</v>
      </c>
      <c r="H730" s="214" t="s">
        <v>178</v>
      </c>
      <c r="I730" s="214" t="n">
        <v>3527</v>
      </c>
      <c r="J730" s="214" t="n">
        <v>950482</v>
      </c>
      <c r="K730" s="214" t="n">
        <v>16266</v>
      </c>
      <c r="L730" s="214" t="s">
        <v>178</v>
      </c>
      <c r="M730" s="214" t="n">
        <v>20604</v>
      </c>
      <c r="N730" s="214" t="n">
        <v>231</v>
      </c>
      <c r="O730" s="214" t="n">
        <v>1870</v>
      </c>
      <c r="P730" s="214" t="n">
        <v>4809</v>
      </c>
      <c r="Q730" s="214" t="n">
        <v>1555087</v>
      </c>
      <c r="R730" s="214" t="n">
        <v>25736</v>
      </c>
      <c r="S730" s="164" t="s">
        <v>1135</v>
      </c>
    </row>
    <row r="731" customFormat="false" ht="12.75" hidden="false" customHeight="false" outlineLevel="0" collapsed="false">
      <c r="A731" s="96" t="n">
        <v>104</v>
      </c>
      <c r="B731" s="200" t="s">
        <v>330</v>
      </c>
      <c r="C731" s="214" t="n">
        <v>959062</v>
      </c>
      <c r="D731" s="214" t="n">
        <v>4167</v>
      </c>
      <c r="E731" s="214" t="n">
        <v>15203</v>
      </c>
      <c r="F731" s="214" t="n">
        <v>72</v>
      </c>
      <c r="G731" s="214" t="n">
        <v>1429</v>
      </c>
      <c r="H731" s="214" t="s">
        <v>178</v>
      </c>
      <c r="I731" s="214" t="n">
        <v>936</v>
      </c>
      <c r="J731" s="214" t="n">
        <v>924427</v>
      </c>
      <c r="K731" s="214" t="n">
        <v>9255</v>
      </c>
      <c r="L731" s="214" t="s">
        <v>178</v>
      </c>
      <c r="M731" s="214" t="n">
        <v>1484</v>
      </c>
      <c r="N731" s="214" t="n">
        <v>84</v>
      </c>
      <c r="O731" s="214" t="n">
        <v>158</v>
      </c>
      <c r="P731" s="214" t="n">
        <v>1847</v>
      </c>
      <c r="Q731" s="214" t="n">
        <v>955575</v>
      </c>
      <c r="R731" s="214" t="n">
        <v>3487</v>
      </c>
      <c r="S731" s="164" t="s">
        <v>1136</v>
      </c>
    </row>
    <row r="732" customFormat="false" ht="12.75" hidden="false" customHeight="false" outlineLevel="0" collapsed="false">
      <c r="A732" s="96" t="n">
        <v>105</v>
      </c>
      <c r="B732" s="200" t="s">
        <v>1082</v>
      </c>
      <c r="C732" s="214" t="n">
        <v>621761</v>
      </c>
      <c r="D732" s="214" t="n">
        <v>436509</v>
      </c>
      <c r="E732" s="214" t="n">
        <v>81624</v>
      </c>
      <c r="F732" s="214" t="n">
        <v>20</v>
      </c>
      <c r="G732" s="214" t="n">
        <v>44010</v>
      </c>
      <c r="H732" s="214" t="s">
        <v>178</v>
      </c>
      <c r="I732" s="214" t="n">
        <v>2591</v>
      </c>
      <c r="J732" s="214" t="n">
        <v>26055</v>
      </c>
      <c r="K732" s="214" t="n">
        <v>7011</v>
      </c>
      <c r="L732" s="214" t="s">
        <v>178</v>
      </c>
      <c r="M732" s="214" t="n">
        <v>19120</v>
      </c>
      <c r="N732" s="214" t="n">
        <v>147</v>
      </c>
      <c r="O732" s="214" t="n">
        <v>1712</v>
      </c>
      <c r="P732" s="214" t="n">
        <v>2962</v>
      </c>
      <c r="Q732" s="214" t="n">
        <v>599512</v>
      </c>
      <c r="R732" s="214" t="n">
        <v>22249</v>
      </c>
      <c r="S732" s="164" t="s">
        <v>1137</v>
      </c>
    </row>
    <row r="733" customFormat="false" ht="12.75" hidden="false" customHeight="false" outlineLevel="0" collapsed="false">
      <c r="A733" s="96" t="n">
        <v>106</v>
      </c>
      <c r="B733" s="200" t="s">
        <v>1138</v>
      </c>
      <c r="C733" s="214" t="n">
        <v>-24497</v>
      </c>
      <c r="D733" s="214" t="n">
        <v>-4777</v>
      </c>
      <c r="E733" s="214" t="n">
        <v>-15189</v>
      </c>
      <c r="F733" s="214" t="n">
        <v>-302</v>
      </c>
      <c r="G733" s="214" t="n">
        <v>785</v>
      </c>
      <c r="H733" s="214" t="s">
        <v>178</v>
      </c>
      <c r="I733" s="214" t="n">
        <v>-404</v>
      </c>
      <c r="J733" s="214" t="n">
        <v>-1942</v>
      </c>
      <c r="K733" s="214" t="n">
        <v>-1014</v>
      </c>
      <c r="L733" s="214" t="s">
        <v>178</v>
      </c>
      <c r="M733" s="214" t="n">
        <v>-2390</v>
      </c>
      <c r="N733" s="214" t="n">
        <v>14</v>
      </c>
      <c r="O733" s="214" t="n">
        <v>80</v>
      </c>
      <c r="P733" s="214" t="n">
        <v>642</v>
      </c>
      <c r="Q733" s="214" t="n">
        <v>-22461</v>
      </c>
      <c r="R733" s="214" t="n">
        <v>-2036</v>
      </c>
      <c r="S733" s="164" t="s">
        <v>1139</v>
      </c>
    </row>
    <row r="735" customFormat="false" ht="15" hidden="false" customHeight="false" outlineLevel="0" collapsed="false">
      <c r="A735" s="82" t="s">
        <v>1162</v>
      </c>
      <c r="B735" s="195"/>
      <c r="C735" s="22"/>
      <c r="D735" s="22"/>
      <c r="E735" s="83"/>
      <c r="F735" s="83"/>
      <c r="G735" s="83"/>
      <c r="H735" s="83"/>
      <c r="I735" s="25"/>
      <c r="J735" s="25"/>
      <c r="K735" s="25"/>
      <c r="L735" s="25"/>
      <c r="M735" s="25"/>
      <c r="N735" s="198" t="s">
        <v>1162</v>
      </c>
      <c r="O735" s="198"/>
      <c r="P735" s="198"/>
      <c r="Q735" s="198"/>
      <c r="R735" s="198"/>
      <c r="S735" s="198"/>
    </row>
    <row r="736" customFormat="false" ht="12.75" hidden="false" customHeight="false" outlineLevel="0" collapsed="false">
      <c r="A736" s="30"/>
      <c r="B736" s="153"/>
      <c r="C736" s="30"/>
      <c r="D736" s="30"/>
      <c r="E736" s="30"/>
      <c r="F736" s="30"/>
      <c r="G736" s="30"/>
      <c r="H736" s="30"/>
    </row>
    <row r="737" customFormat="false" ht="12.75" hidden="false" customHeight="true" outlineLevel="0" collapsed="false">
      <c r="A737" s="86" t="s">
        <v>1096</v>
      </c>
      <c r="B737" s="156" t="s">
        <v>1097</v>
      </c>
      <c r="C737" s="91" t="s">
        <v>1017</v>
      </c>
      <c r="D737" s="91" t="s">
        <v>1018</v>
      </c>
      <c r="E737" s="91" t="s">
        <v>202</v>
      </c>
      <c r="F737" s="91" t="s">
        <v>203</v>
      </c>
      <c r="G737" s="91" t="s">
        <v>204</v>
      </c>
      <c r="H737" s="157" t="s">
        <v>1019</v>
      </c>
      <c r="I737" s="157" t="s">
        <v>206</v>
      </c>
      <c r="J737" s="91" t="s">
        <v>1020</v>
      </c>
      <c r="K737" s="91" t="s">
        <v>1021</v>
      </c>
      <c r="L737" s="91" t="s">
        <v>209</v>
      </c>
      <c r="M737" s="91" t="s">
        <v>210</v>
      </c>
      <c r="N737" s="91" t="s">
        <v>1022</v>
      </c>
      <c r="O737" s="91" t="s">
        <v>1023</v>
      </c>
      <c r="P737" s="91" t="s">
        <v>213</v>
      </c>
      <c r="Q737" s="87" t="s">
        <v>200</v>
      </c>
      <c r="R737" s="87"/>
      <c r="S737" s="104" t="s">
        <v>1096</v>
      </c>
    </row>
    <row r="738" customFormat="false" ht="25.5" hidden="false" customHeight="false" outlineLevel="0" collapsed="false">
      <c r="A738" s="86"/>
      <c r="B738" s="156"/>
      <c r="C738" s="91"/>
      <c r="D738" s="91"/>
      <c r="E738" s="91"/>
      <c r="F738" s="91"/>
      <c r="G738" s="91"/>
      <c r="H738" s="157"/>
      <c r="I738" s="157"/>
      <c r="J738" s="91"/>
      <c r="K738" s="91"/>
      <c r="L738" s="91"/>
      <c r="M738" s="91"/>
      <c r="N738" s="91"/>
      <c r="O738" s="91"/>
      <c r="P738" s="91"/>
      <c r="Q738" s="91" t="s">
        <v>635</v>
      </c>
      <c r="R738" s="91" t="s">
        <v>288</v>
      </c>
      <c r="S738" s="104"/>
    </row>
    <row r="739" customFormat="false" ht="12.75" hidden="false" customHeight="false" outlineLevel="0" collapsed="false">
      <c r="B739" s="151"/>
      <c r="I739" s="191"/>
      <c r="J739" s="191"/>
      <c r="K739" s="191"/>
      <c r="L739" s="191"/>
      <c r="M739" s="125"/>
      <c r="N739" s="191"/>
      <c r="O739" s="191"/>
      <c r="P739" s="191"/>
      <c r="Q739" s="191"/>
      <c r="R739" s="191"/>
      <c r="S739" s="191"/>
    </row>
    <row r="740" customFormat="false" ht="25.5" hidden="false" customHeight="false" outlineLevel="0" collapsed="false">
      <c r="A740" s="185" t="s">
        <v>739</v>
      </c>
      <c r="B740" s="201" t="s">
        <v>1215</v>
      </c>
      <c r="C740" s="132" t="n">
        <v>9102</v>
      </c>
      <c r="D740" s="132" t="n">
        <v>8649</v>
      </c>
      <c r="E740" s="132" t="s">
        <v>178</v>
      </c>
      <c r="F740" s="132" t="n">
        <v>73</v>
      </c>
      <c r="G740" s="132" t="n">
        <v>374</v>
      </c>
      <c r="H740" s="132" t="s">
        <v>178</v>
      </c>
      <c r="I740" s="132" t="n">
        <v>6</v>
      </c>
      <c r="J740" s="132" t="s">
        <v>178</v>
      </c>
      <c r="K740" s="132" t="s">
        <v>178</v>
      </c>
      <c r="L740" s="132" t="s">
        <v>178</v>
      </c>
      <c r="M740" s="132" t="s">
        <v>178</v>
      </c>
      <c r="N740" s="132" t="s">
        <v>178</v>
      </c>
      <c r="O740" s="132" t="s">
        <v>178</v>
      </c>
      <c r="P740" s="132" t="s">
        <v>178</v>
      </c>
      <c r="Q740" s="132" t="n">
        <v>9029</v>
      </c>
      <c r="R740" s="132" t="n">
        <v>73</v>
      </c>
      <c r="S740" s="185" t="s">
        <v>739</v>
      </c>
    </row>
    <row r="741" customFormat="false" ht="25.5" hidden="false" customHeight="false" outlineLevel="0" collapsed="false">
      <c r="A741" s="185" t="s">
        <v>751</v>
      </c>
      <c r="B741" s="201" t="s">
        <v>1216</v>
      </c>
      <c r="C741" s="132" t="n">
        <v>5531</v>
      </c>
      <c r="D741" s="132" t="n">
        <v>1744</v>
      </c>
      <c r="E741" s="132" t="n">
        <v>1151</v>
      </c>
      <c r="F741" s="132" t="s">
        <v>178</v>
      </c>
      <c r="G741" s="132" t="n">
        <v>738</v>
      </c>
      <c r="H741" s="132" t="n">
        <v>47</v>
      </c>
      <c r="I741" s="132" t="n">
        <v>77</v>
      </c>
      <c r="J741" s="132" t="n">
        <v>154</v>
      </c>
      <c r="K741" s="132" t="n">
        <v>127</v>
      </c>
      <c r="L741" s="132" t="s">
        <v>178</v>
      </c>
      <c r="M741" s="132" t="n">
        <v>713</v>
      </c>
      <c r="N741" s="132" t="s">
        <v>178</v>
      </c>
      <c r="O741" s="132" t="n">
        <v>780</v>
      </c>
      <c r="P741" s="132" t="s">
        <v>178</v>
      </c>
      <c r="Q741" s="132" t="n">
        <v>4771</v>
      </c>
      <c r="R741" s="132" t="n">
        <v>760</v>
      </c>
      <c r="S741" s="185" t="s">
        <v>751</v>
      </c>
    </row>
    <row r="742" customFormat="false" ht="12.75" hidden="false" customHeight="false" outlineLevel="0" collapsed="false">
      <c r="A742" s="185" t="s">
        <v>753</v>
      </c>
      <c r="B742" s="200" t="s">
        <v>1190</v>
      </c>
      <c r="C742" s="132" t="n">
        <v>152683</v>
      </c>
      <c r="D742" s="132" t="n">
        <v>22888</v>
      </c>
      <c r="E742" s="132" t="n">
        <v>46279</v>
      </c>
      <c r="F742" s="132" t="n">
        <v>406</v>
      </c>
      <c r="G742" s="132" t="n">
        <v>32071</v>
      </c>
      <c r="H742" s="132" t="n">
        <v>571</v>
      </c>
      <c r="I742" s="132" t="n">
        <v>6560</v>
      </c>
      <c r="J742" s="132" t="n">
        <v>8968</v>
      </c>
      <c r="K742" s="132" t="n">
        <v>4123</v>
      </c>
      <c r="L742" s="132" t="n">
        <v>156</v>
      </c>
      <c r="M742" s="132" t="n">
        <v>20227</v>
      </c>
      <c r="N742" s="132" t="n">
        <v>1935</v>
      </c>
      <c r="O742" s="132" t="n">
        <v>4406</v>
      </c>
      <c r="P742" s="132" t="n">
        <v>4093</v>
      </c>
      <c r="Q742" s="132" t="n">
        <v>125451</v>
      </c>
      <c r="R742" s="132" t="n">
        <v>27232</v>
      </c>
      <c r="S742" s="185" t="s">
        <v>753</v>
      </c>
    </row>
    <row r="743" customFormat="false" ht="12.75" hidden="false" customHeight="false" outlineLevel="0" collapsed="false">
      <c r="A743" s="185" t="s">
        <v>754</v>
      </c>
      <c r="B743" s="200" t="s">
        <v>568</v>
      </c>
      <c r="C743" s="132" t="n">
        <v>50013</v>
      </c>
      <c r="D743" s="132" t="n">
        <v>50004</v>
      </c>
      <c r="E743" s="132" t="n">
        <v>9</v>
      </c>
      <c r="F743" s="132" t="s">
        <v>178</v>
      </c>
      <c r="G743" s="132" t="s">
        <v>178</v>
      </c>
      <c r="H743" s="132" t="s">
        <v>178</v>
      </c>
      <c r="I743" s="132" t="s">
        <v>178</v>
      </c>
      <c r="J743" s="132" t="s">
        <v>178</v>
      </c>
      <c r="K743" s="132" t="s">
        <v>178</v>
      </c>
      <c r="L743" s="132" t="s">
        <v>178</v>
      </c>
      <c r="M743" s="132" t="s">
        <v>178</v>
      </c>
      <c r="N743" s="132" t="s">
        <v>178</v>
      </c>
      <c r="O743" s="132" t="s">
        <v>178</v>
      </c>
      <c r="P743" s="132" t="s">
        <v>178</v>
      </c>
      <c r="Q743" s="132" t="n">
        <v>50013</v>
      </c>
      <c r="R743" s="132" t="s">
        <v>178</v>
      </c>
      <c r="S743" s="185" t="s">
        <v>754</v>
      </c>
    </row>
    <row r="744" customFormat="false" ht="12.75" hidden="false" customHeight="false" outlineLevel="0" collapsed="false">
      <c r="A744" s="185" t="s">
        <v>1046</v>
      </c>
      <c r="B744" s="200" t="s">
        <v>569</v>
      </c>
      <c r="C744" s="132" t="n">
        <v>3175</v>
      </c>
      <c r="D744" s="132" t="n">
        <v>421</v>
      </c>
      <c r="E744" s="132" t="n">
        <v>21</v>
      </c>
      <c r="F744" s="132" t="s">
        <v>178</v>
      </c>
      <c r="G744" s="132" t="n">
        <v>296</v>
      </c>
      <c r="H744" s="132" t="n">
        <v>375</v>
      </c>
      <c r="I744" s="132" t="s">
        <v>178</v>
      </c>
      <c r="J744" s="132" t="s">
        <v>178</v>
      </c>
      <c r="K744" s="132" t="n">
        <v>6</v>
      </c>
      <c r="L744" s="132" t="s">
        <v>178</v>
      </c>
      <c r="M744" s="132" t="n">
        <v>2056</v>
      </c>
      <c r="N744" s="132" t="s">
        <v>178</v>
      </c>
      <c r="O744" s="132" t="s">
        <v>178</v>
      </c>
      <c r="P744" s="132" t="s">
        <v>178</v>
      </c>
      <c r="Q744" s="132" t="n">
        <v>744</v>
      </c>
      <c r="R744" s="132" t="n">
        <v>2431</v>
      </c>
      <c r="S744" s="185" t="s">
        <v>1046</v>
      </c>
    </row>
    <row r="745" customFormat="false" ht="12.75" hidden="false" customHeight="false" outlineLevel="0" collapsed="false">
      <c r="A745" s="185" t="s">
        <v>1048</v>
      </c>
      <c r="B745" s="200" t="s">
        <v>1042</v>
      </c>
      <c r="C745" s="132" t="n">
        <v>6125</v>
      </c>
      <c r="D745" s="132" t="n">
        <v>3306</v>
      </c>
      <c r="E745" s="132" t="s">
        <v>178</v>
      </c>
      <c r="F745" s="132" t="s">
        <v>178</v>
      </c>
      <c r="G745" s="132" t="n">
        <v>2</v>
      </c>
      <c r="H745" s="132" t="s">
        <v>178</v>
      </c>
      <c r="I745" s="132" t="s">
        <v>178</v>
      </c>
      <c r="J745" s="132" t="n">
        <v>2</v>
      </c>
      <c r="K745" s="132" t="n">
        <v>1</v>
      </c>
      <c r="L745" s="132" t="s">
        <v>178</v>
      </c>
      <c r="M745" s="132" t="n">
        <v>2667</v>
      </c>
      <c r="N745" s="132" t="s">
        <v>178</v>
      </c>
      <c r="O745" s="132" t="n">
        <v>71</v>
      </c>
      <c r="P745" s="132" t="n">
        <v>76</v>
      </c>
      <c r="Q745" s="132" t="n">
        <v>3382</v>
      </c>
      <c r="R745" s="132" t="n">
        <v>2743</v>
      </c>
      <c r="S745" s="185" t="s">
        <v>1048</v>
      </c>
    </row>
    <row r="746" customFormat="false" ht="12.75" hidden="false" customHeight="false" outlineLevel="0" collapsed="false">
      <c r="A746" s="185" t="s">
        <v>755</v>
      </c>
      <c r="B746" s="200" t="s">
        <v>1043</v>
      </c>
      <c r="C746" s="132" t="n">
        <v>429630</v>
      </c>
      <c r="D746" s="132" t="n">
        <v>40176</v>
      </c>
      <c r="E746" s="132" t="n">
        <v>146601</v>
      </c>
      <c r="F746" s="132" t="n">
        <v>850</v>
      </c>
      <c r="G746" s="132" t="n">
        <v>86574</v>
      </c>
      <c r="H746" s="132" t="n">
        <v>1166</v>
      </c>
      <c r="I746" s="132" t="n">
        <v>25008</v>
      </c>
      <c r="J746" s="132" t="n">
        <v>23119</v>
      </c>
      <c r="K746" s="132" t="n">
        <v>7680</v>
      </c>
      <c r="L746" s="132" t="n">
        <v>1475</v>
      </c>
      <c r="M746" s="132" t="n">
        <v>69542</v>
      </c>
      <c r="N746" s="132" t="n">
        <v>2835</v>
      </c>
      <c r="O746" s="132" t="n">
        <v>14700</v>
      </c>
      <c r="P746" s="132" t="n">
        <v>9904</v>
      </c>
      <c r="Q746" s="132" t="n">
        <v>345333</v>
      </c>
      <c r="R746" s="132" t="n">
        <v>84297</v>
      </c>
      <c r="S746" s="185" t="s">
        <v>755</v>
      </c>
    </row>
    <row r="747" customFormat="false" ht="12.75" hidden="false" customHeight="false" outlineLevel="0" collapsed="false">
      <c r="A747" s="193" t="s">
        <v>757</v>
      </c>
      <c r="B747" s="201" t="s">
        <v>272</v>
      </c>
      <c r="C747" s="132" t="n">
        <v>1351</v>
      </c>
      <c r="D747" s="132" t="s">
        <v>178</v>
      </c>
      <c r="E747" s="132" t="s">
        <v>178</v>
      </c>
      <c r="F747" s="132" t="n">
        <v>33</v>
      </c>
      <c r="G747" s="132" t="n">
        <v>11</v>
      </c>
      <c r="H747" s="132" t="n">
        <v>6</v>
      </c>
      <c r="I747" s="132" t="n">
        <v>52</v>
      </c>
      <c r="J747" s="132" t="s">
        <v>178</v>
      </c>
      <c r="K747" s="132" t="n">
        <v>631</v>
      </c>
      <c r="L747" s="132" t="s">
        <v>178</v>
      </c>
      <c r="M747" s="132" t="s">
        <v>178</v>
      </c>
      <c r="N747" s="132" t="n">
        <v>501</v>
      </c>
      <c r="O747" s="132" t="n">
        <v>117</v>
      </c>
      <c r="P747" s="132" t="s">
        <v>178</v>
      </c>
      <c r="Q747" s="132" t="n">
        <v>811</v>
      </c>
      <c r="R747" s="132" t="n">
        <v>540</v>
      </c>
      <c r="S747" s="193" t="s">
        <v>757</v>
      </c>
    </row>
    <row r="748" customFormat="false" ht="12.75" hidden="false" customHeight="false" outlineLevel="0" collapsed="false">
      <c r="A748" s="185" t="s">
        <v>759</v>
      </c>
      <c r="B748" s="200" t="s">
        <v>233</v>
      </c>
      <c r="C748" s="132" t="n">
        <v>145</v>
      </c>
      <c r="D748" s="132" t="n">
        <v>3</v>
      </c>
      <c r="E748" s="132" t="n">
        <v>89</v>
      </c>
      <c r="F748" s="132" t="s">
        <v>178</v>
      </c>
      <c r="G748" s="132" t="s">
        <v>178</v>
      </c>
      <c r="H748" s="132" t="s">
        <v>178</v>
      </c>
      <c r="I748" s="132" t="n">
        <v>35</v>
      </c>
      <c r="J748" s="132" t="s">
        <v>178</v>
      </c>
      <c r="K748" s="132" t="s">
        <v>178</v>
      </c>
      <c r="L748" s="132" t="s">
        <v>178</v>
      </c>
      <c r="M748" s="132" t="n">
        <v>8</v>
      </c>
      <c r="N748" s="132" t="s">
        <v>178</v>
      </c>
      <c r="O748" s="132" t="n">
        <v>10</v>
      </c>
      <c r="P748" s="132" t="s">
        <v>178</v>
      </c>
      <c r="Q748" s="132" t="n">
        <v>137</v>
      </c>
      <c r="R748" s="132" t="n">
        <v>8</v>
      </c>
      <c r="S748" s="185" t="s">
        <v>759</v>
      </c>
    </row>
    <row r="749" customFormat="false" ht="12.75" hidden="false" customHeight="false" outlineLevel="0" collapsed="false">
      <c r="A749" s="185" t="s">
        <v>766</v>
      </c>
      <c r="B749" s="200" t="s">
        <v>1045</v>
      </c>
      <c r="C749" s="132" t="n">
        <v>657517</v>
      </c>
      <c r="D749" s="132" t="n">
        <v>127195</v>
      </c>
      <c r="E749" s="132" t="n">
        <v>193972</v>
      </c>
      <c r="F749" s="132" t="n">
        <v>1362</v>
      </c>
      <c r="G749" s="132" t="n">
        <v>120066</v>
      </c>
      <c r="H749" s="132" t="n">
        <v>2165</v>
      </c>
      <c r="I749" s="132" t="n">
        <v>31668</v>
      </c>
      <c r="J749" s="132" t="n">
        <v>32243</v>
      </c>
      <c r="K749" s="132" t="n">
        <v>12575</v>
      </c>
      <c r="L749" s="132" t="n">
        <v>1631</v>
      </c>
      <c r="M749" s="132" t="n">
        <v>95232</v>
      </c>
      <c r="N749" s="132" t="n">
        <v>5271</v>
      </c>
      <c r="O749" s="132" t="n">
        <v>20064</v>
      </c>
      <c r="P749" s="132" t="n">
        <v>14073</v>
      </c>
      <c r="Q749" s="132" t="n">
        <v>539414</v>
      </c>
      <c r="R749" s="132" t="n">
        <v>118103</v>
      </c>
      <c r="S749" s="185" t="s">
        <v>766</v>
      </c>
    </row>
    <row r="750" customFormat="false" ht="12.75" hidden="false" customHeight="false" outlineLevel="0" collapsed="false">
      <c r="A750" s="185" t="s">
        <v>768</v>
      </c>
      <c r="B750" s="200" t="s">
        <v>1047</v>
      </c>
      <c r="C750" s="132" t="n">
        <v>42672</v>
      </c>
      <c r="D750" s="132" t="n">
        <v>4720</v>
      </c>
      <c r="E750" s="132" t="n">
        <v>14062</v>
      </c>
      <c r="F750" s="132" t="n">
        <v>360</v>
      </c>
      <c r="G750" s="132" t="n">
        <v>3083</v>
      </c>
      <c r="H750" s="132" t="n">
        <v>119</v>
      </c>
      <c r="I750" s="132" t="n">
        <v>3811</v>
      </c>
      <c r="J750" s="132" t="n">
        <v>6156</v>
      </c>
      <c r="K750" s="132" t="n">
        <v>2466</v>
      </c>
      <c r="L750" s="132" t="n">
        <v>292</v>
      </c>
      <c r="M750" s="132" t="n">
        <v>5156</v>
      </c>
      <c r="N750" s="132" t="n">
        <v>746</v>
      </c>
      <c r="O750" s="132" t="n">
        <v>787</v>
      </c>
      <c r="P750" s="132" t="n">
        <v>914</v>
      </c>
      <c r="Q750" s="132" t="n">
        <v>35377</v>
      </c>
      <c r="R750" s="132" t="n">
        <v>7295</v>
      </c>
      <c r="S750" s="185" t="s">
        <v>768</v>
      </c>
    </row>
    <row r="751" customFormat="false" ht="12.75" hidden="false" customHeight="false" outlineLevel="0" collapsed="false">
      <c r="A751" s="185" t="s">
        <v>770</v>
      </c>
      <c r="B751" s="200" t="s">
        <v>1165</v>
      </c>
      <c r="C751" s="132" t="n">
        <v>268528</v>
      </c>
      <c r="D751" s="132" t="n">
        <v>6563</v>
      </c>
      <c r="E751" s="132" t="n">
        <v>142335</v>
      </c>
      <c r="F751" s="132" t="n">
        <v>347</v>
      </c>
      <c r="G751" s="132" t="n">
        <v>24071</v>
      </c>
      <c r="H751" s="132" t="n">
        <v>524</v>
      </c>
      <c r="I751" s="132" t="n">
        <v>16564</v>
      </c>
      <c r="J751" s="132" t="n">
        <v>11275</v>
      </c>
      <c r="K751" s="132" t="n">
        <v>3251</v>
      </c>
      <c r="L751" s="132" t="n">
        <v>925</v>
      </c>
      <c r="M751" s="132" t="n">
        <v>50678</v>
      </c>
      <c r="N751" s="132" t="n">
        <v>1749</v>
      </c>
      <c r="O751" s="132" t="n">
        <v>5021</v>
      </c>
      <c r="P751" s="132" t="n">
        <v>5225</v>
      </c>
      <c r="Q751" s="132" t="n">
        <v>210005</v>
      </c>
      <c r="R751" s="132" t="n">
        <v>58523</v>
      </c>
      <c r="S751" s="185" t="s">
        <v>770</v>
      </c>
    </row>
    <row r="752" customFormat="false" ht="25.5" hidden="false" customHeight="false" outlineLevel="0" collapsed="false">
      <c r="A752" s="185" t="s">
        <v>1057</v>
      </c>
      <c r="B752" s="201" t="s">
        <v>1217</v>
      </c>
      <c r="C752" s="132" t="n">
        <v>10495</v>
      </c>
      <c r="D752" s="132" t="n">
        <v>3327</v>
      </c>
      <c r="E752" s="132" t="n">
        <v>2032</v>
      </c>
      <c r="F752" s="132" t="n">
        <v>20</v>
      </c>
      <c r="G752" s="132" t="n">
        <v>1790</v>
      </c>
      <c r="H752" s="132" t="n">
        <v>207</v>
      </c>
      <c r="I752" s="132" t="n">
        <v>525</v>
      </c>
      <c r="J752" s="132" t="n">
        <v>76</v>
      </c>
      <c r="K752" s="132" t="n">
        <v>237</v>
      </c>
      <c r="L752" s="132" t="s">
        <v>178</v>
      </c>
      <c r="M752" s="132" t="n">
        <v>1355</v>
      </c>
      <c r="N752" s="132" t="s">
        <v>178</v>
      </c>
      <c r="O752" s="132" t="n">
        <v>926</v>
      </c>
      <c r="P752" s="132" t="s">
        <v>178</v>
      </c>
      <c r="Q752" s="132" t="n">
        <v>8913</v>
      </c>
      <c r="R752" s="132" t="n">
        <v>1582</v>
      </c>
      <c r="S752" s="185" t="s">
        <v>1057</v>
      </c>
    </row>
    <row r="753" customFormat="false" ht="12.75" hidden="false" customHeight="false" outlineLevel="0" collapsed="false">
      <c r="A753" s="185" t="s">
        <v>801</v>
      </c>
      <c r="B753" s="200" t="s">
        <v>1190</v>
      </c>
      <c r="C753" s="132" t="n">
        <v>308329</v>
      </c>
      <c r="D753" s="132" t="n">
        <v>37269</v>
      </c>
      <c r="E753" s="132" t="n">
        <v>118587</v>
      </c>
      <c r="F753" s="132" t="n">
        <v>177</v>
      </c>
      <c r="G753" s="132" t="n">
        <v>42366</v>
      </c>
      <c r="H753" s="132" t="n">
        <v>353</v>
      </c>
      <c r="I753" s="132" t="n">
        <v>6600</v>
      </c>
      <c r="J753" s="132" t="n">
        <v>15516</v>
      </c>
      <c r="K753" s="132" t="n">
        <v>4400</v>
      </c>
      <c r="L753" s="132" t="n">
        <v>908</v>
      </c>
      <c r="M753" s="132" t="n">
        <v>66716</v>
      </c>
      <c r="N753" s="132" t="n">
        <v>849</v>
      </c>
      <c r="O753" s="132" t="n">
        <v>5043</v>
      </c>
      <c r="P753" s="132" t="n">
        <v>9545</v>
      </c>
      <c r="Q753" s="132" t="n">
        <v>230689</v>
      </c>
      <c r="R753" s="132" t="n">
        <v>77640</v>
      </c>
      <c r="S753" s="185" t="s">
        <v>801</v>
      </c>
    </row>
    <row r="754" customFormat="false" ht="12.75" hidden="false" customHeight="false" outlineLevel="0" collapsed="false">
      <c r="A754" s="185" t="s">
        <v>811</v>
      </c>
      <c r="B754" s="201" t="s">
        <v>1167</v>
      </c>
      <c r="C754" s="132" t="n">
        <v>4207</v>
      </c>
      <c r="D754" s="132" t="n">
        <v>58</v>
      </c>
      <c r="E754" s="132" t="n">
        <v>110</v>
      </c>
      <c r="F754" s="132" t="s">
        <v>178</v>
      </c>
      <c r="G754" s="132" t="n">
        <v>338</v>
      </c>
      <c r="H754" s="132" t="s">
        <v>178</v>
      </c>
      <c r="I754" s="132" t="s">
        <v>178</v>
      </c>
      <c r="J754" s="132" t="s">
        <v>178</v>
      </c>
      <c r="K754" s="132" t="n">
        <v>3</v>
      </c>
      <c r="L754" s="132" t="s">
        <v>178</v>
      </c>
      <c r="M754" s="132" t="n">
        <v>3698</v>
      </c>
      <c r="N754" s="132" t="s">
        <v>178</v>
      </c>
      <c r="O754" s="132" t="s">
        <v>178</v>
      </c>
      <c r="P754" s="132" t="s">
        <v>178</v>
      </c>
      <c r="Q754" s="132" t="n">
        <v>509</v>
      </c>
      <c r="R754" s="132" t="n">
        <v>3698</v>
      </c>
      <c r="S754" s="185" t="s">
        <v>811</v>
      </c>
    </row>
    <row r="755" customFormat="false" ht="25.5" hidden="false" customHeight="false" outlineLevel="0" collapsed="false">
      <c r="A755" s="185" t="s">
        <v>822</v>
      </c>
      <c r="B755" s="201" t="s">
        <v>1212</v>
      </c>
      <c r="C755" s="132" t="n">
        <v>51</v>
      </c>
      <c r="D755" s="132" t="n">
        <v>51</v>
      </c>
      <c r="E755" s="132" t="s">
        <v>178</v>
      </c>
      <c r="F755" s="132" t="s">
        <v>178</v>
      </c>
      <c r="G755" s="132" t="s">
        <v>178</v>
      </c>
      <c r="H755" s="132" t="s">
        <v>178</v>
      </c>
      <c r="I755" s="132" t="s">
        <v>178</v>
      </c>
      <c r="J755" s="132" t="s">
        <v>178</v>
      </c>
      <c r="K755" s="132" t="s">
        <v>178</v>
      </c>
      <c r="L755" s="132" t="s">
        <v>178</v>
      </c>
      <c r="M755" s="132" t="s">
        <v>178</v>
      </c>
      <c r="N755" s="132" t="s">
        <v>178</v>
      </c>
      <c r="O755" s="132" t="s">
        <v>178</v>
      </c>
      <c r="P755" s="132" t="s">
        <v>178</v>
      </c>
      <c r="Q755" s="132" t="n">
        <v>51</v>
      </c>
      <c r="R755" s="132" t="s">
        <v>178</v>
      </c>
      <c r="S755" s="185" t="s">
        <v>822</v>
      </c>
    </row>
    <row r="756" customFormat="false" ht="12.75" hidden="false" customHeight="false" outlineLevel="0" collapsed="false">
      <c r="A756" s="185" t="s">
        <v>824</v>
      </c>
      <c r="B756" s="200" t="s">
        <v>1190</v>
      </c>
      <c r="C756" s="132" t="n">
        <v>515</v>
      </c>
      <c r="D756" s="132" t="s">
        <v>178</v>
      </c>
      <c r="E756" s="132" t="s">
        <v>178</v>
      </c>
      <c r="F756" s="132" t="s">
        <v>178</v>
      </c>
      <c r="G756" s="132" t="s">
        <v>178</v>
      </c>
      <c r="H756" s="132" t="s">
        <v>178</v>
      </c>
      <c r="I756" s="132" t="s">
        <v>178</v>
      </c>
      <c r="J756" s="132" t="s">
        <v>178</v>
      </c>
      <c r="K756" s="132" t="s">
        <v>178</v>
      </c>
      <c r="L756" s="132" t="s">
        <v>178</v>
      </c>
      <c r="M756" s="132" t="n">
        <v>515</v>
      </c>
      <c r="N756" s="132" t="s">
        <v>178</v>
      </c>
      <c r="O756" s="132" t="s">
        <v>178</v>
      </c>
      <c r="P756" s="132" t="s">
        <v>178</v>
      </c>
      <c r="Q756" s="132" t="s">
        <v>178</v>
      </c>
      <c r="R756" s="132" t="n">
        <v>515</v>
      </c>
      <c r="S756" s="185" t="s">
        <v>824</v>
      </c>
    </row>
    <row r="757" customFormat="false" ht="12.75" hidden="false" customHeight="false" outlineLevel="0" collapsed="false">
      <c r="A757" s="185" t="s">
        <v>838</v>
      </c>
      <c r="B757" s="200" t="s">
        <v>272</v>
      </c>
      <c r="C757" s="132" t="n">
        <v>12838</v>
      </c>
      <c r="D757" s="132" t="n">
        <v>3207</v>
      </c>
      <c r="E757" s="132" t="n">
        <v>4323</v>
      </c>
      <c r="F757" s="132" t="s">
        <v>178</v>
      </c>
      <c r="G757" s="132" t="n">
        <v>632</v>
      </c>
      <c r="H757" s="132" t="s">
        <v>178</v>
      </c>
      <c r="I757" s="132" t="n">
        <v>15</v>
      </c>
      <c r="J757" s="132" t="s">
        <v>178</v>
      </c>
      <c r="K757" s="132" t="n">
        <v>1665</v>
      </c>
      <c r="L757" s="132" t="s">
        <v>178</v>
      </c>
      <c r="M757" s="132" t="n">
        <v>2734</v>
      </c>
      <c r="N757" s="132" t="s">
        <v>178</v>
      </c>
      <c r="O757" s="132" t="n">
        <v>98</v>
      </c>
      <c r="P757" s="132" t="n">
        <v>164</v>
      </c>
      <c r="Q757" s="132" t="n">
        <v>9940</v>
      </c>
      <c r="R757" s="132" t="n">
        <v>2898</v>
      </c>
      <c r="S757" s="185" t="s">
        <v>838</v>
      </c>
    </row>
    <row r="758" customFormat="false" ht="12.75" hidden="false" customHeight="false" outlineLevel="0" collapsed="false">
      <c r="A758" s="185" t="s">
        <v>840</v>
      </c>
      <c r="B758" s="200" t="s">
        <v>1052</v>
      </c>
      <c r="C758" s="132" t="n">
        <v>164</v>
      </c>
      <c r="D758" s="132" t="s">
        <v>178</v>
      </c>
      <c r="E758" s="132" t="s">
        <v>178</v>
      </c>
      <c r="F758" s="132" t="s">
        <v>178</v>
      </c>
      <c r="G758" s="132" t="n">
        <v>131</v>
      </c>
      <c r="H758" s="132" t="n">
        <v>11</v>
      </c>
      <c r="I758" s="132" t="s">
        <v>178</v>
      </c>
      <c r="J758" s="132" t="n">
        <v>7</v>
      </c>
      <c r="K758" s="132" t="s">
        <v>178</v>
      </c>
      <c r="L758" s="132" t="s">
        <v>178</v>
      </c>
      <c r="M758" s="132" t="n">
        <v>7</v>
      </c>
      <c r="N758" s="132" t="s">
        <v>178</v>
      </c>
      <c r="O758" s="132" t="s">
        <v>178</v>
      </c>
      <c r="P758" s="132" t="n">
        <v>8</v>
      </c>
      <c r="Q758" s="132" t="n">
        <v>138</v>
      </c>
      <c r="R758" s="132" t="n">
        <v>26</v>
      </c>
      <c r="S758" s="185" t="s">
        <v>840</v>
      </c>
    </row>
    <row r="759" customFormat="false" ht="12.75" hidden="false" customHeight="false" outlineLevel="0" collapsed="false">
      <c r="A759" s="185" t="s">
        <v>1061</v>
      </c>
      <c r="B759" s="200" t="s">
        <v>233</v>
      </c>
      <c r="C759" s="132" t="n">
        <v>5860</v>
      </c>
      <c r="D759" s="132" t="n">
        <v>2432</v>
      </c>
      <c r="E759" s="132" t="s">
        <v>178</v>
      </c>
      <c r="F759" s="132" t="s">
        <v>178</v>
      </c>
      <c r="G759" s="132" t="s">
        <v>178</v>
      </c>
      <c r="H759" s="132" t="s">
        <v>178</v>
      </c>
      <c r="I759" s="132" t="n">
        <v>7</v>
      </c>
      <c r="J759" s="132" t="s">
        <v>178</v>
      </c>
      <c r="K759" s="132" t="s">
        <v>178</v>
      </c>
      <c r="L759" s="132" t="s">
        <v>178</v>
      </c>
      <c r="M759" s="132" t="n">
        <v>3421</v>
      </c>
      <c r="N759" s="132" t="s">
        <v>178</v>
      </c>
      <c r="O759" s="132" t="s">
        <v>178</v>
      </c>
      <c r="P759" s="132" t="s">
        <v>178</v>
      </c>
      <c r="Q759" s="132" t="n">
        <v>2439</v>
      </c>
      <c r="R759" s="132" t="n">
        <v>3421</v>
      </c>
      <c r="S759" s="185" t="s">
        <v>1061</v>
      </c>
    </row>
    <row r="760" customFormat="false" ht="12.75" hidden="false" customHeight="false" outlineLevel="0" collapsed="false">
      <c r="A760" s="185" t="s">
        <v>875</v>
      </c>
      <c r="B760" s="200" t="s">
        <v>1053</v>
      </c>
      <c r="C760" s="132" t="n">
        <v>641939</v>
      </c>
      <c r="D760" s="132" t="n">
        <v>52763</v>
      </c>
      <c r="E760" s="132" t="n">
        <v>281449</v>
      </c>
      <c r="F760" s="132" t="n">
        <v>904</v>
      </c>
      <c r="G760" s="132" t="n">
        <v>72411</v>
      </c>
      <c r="H760" s="132" t="n">
        <v>1214</v>
      </c>
      <c r="I760" s="132" t="n">
        <v>27508</v>
      </c>
      <c r="J760" s="132" t="n">
        <v>33030</v>
      </c>
      <c r="K760" s="132" t="n">
        <v>12022</v>
      </c>
      <c r="L760" s="132" t="n">
        <v>2125</v>
      </c>
      <c r="M760" s="132" t="n">
        <v>127438</v>
      </c>
      <c r="N760" s="132" t="n">
        <v>3344</v>
      </c>
      <c r="O760" s="132" t="n">
        <v>11875</v>
      </c>
      <c r="P760" s="132" t="n">
        <v>15856</v>
      </c>
      <c r="Q760" s="132" t="n">
        <v>493183</v>
      </c>
      <c r="R760" s="132" t="n">
        <v>148756</v>
      </c>
      <c r="S760" s="185" t="s">
        <v>875</v>
      </c>
    </row>
    <row r="761" customFormat="false" ht="12.75" hidden="false" customHeight="false" outlineLevel="0" collapsed="false">
      <c r="A761" s="185" t="s">
        <v>877</v>
      </c>
      <c r="B761" s="200" t="s">
        <v>1169</v>
      </c>
      <c r="C761" s="132" t="n">
        <v>1299456</v>
      </c>
      <c r="D761" s="132" t="n">
        <v>179958</v>
      </c>
      <c r="E761" s="132" t="n">
        <v>475421</v>
      </c>
      <c r="F761" s="132" t="n">
        <v>2266</v>
      </c>
      <c r="G761" s="132" t="n">
        <v>192477</v>
      </c>
      <c r="H761" s="132" t="n">
        <v>3379</v>
      </c>
      <c r="I761" s="132" t="n">
        <v>59176</v>
      </c>
      <c r="J761" s="132" t="n">
        <v>65273</v>
      </c>
      <c r="K761" s="132" t="n">
        <v>24597</v>
      </c>
      <c r="L761" s="132" t="n">
        <v>3756</v>
      </c>
      <c r="M761" s="132" t="n">
        <v>222670</v>
      </c>
      <c r="N761" s="132" t="n">
        <v>8615</v>
      </c>
      <c r="O761" s="132" t="n">
        <v>31939</v>
      </c>
      <c r="P761" s="132" t="n">
        <v>29929</v>
      </c>
      <c r="Q761" s="132" t="n">
        <v>1032597</v>
      </c>
      <c r="R761" s="132" t="n">
        <v>266859</v>
      </c>
      <c r="S761" s="185" t="s">
        <v>877</v>
      </c>
    </row>
    <row r="762" customFormat="false" ht="12.75" hidden="false" customHeight="false" outlineLevel="0" collapsed="false">
      <c r="A762" s="185" t="s">
        <v>883</v>
      </c>
      <c r="B762" s="200" t="s">
        <v>1055</v>
      </c>
      <c r="C762" s="132" t="n">
        <v>481663</v>
      </c>
      <c r="D762" s="132" t="n">
        <v>53552</v>
      </c>
      <c r="E762" s="132" t="n">
        <v>160776</v>
      </c>
      <c r="F762" s="132" t="n">
        <v>1283</v>
      </c>
      <c r="G762" s="132" t="n">
        <v>90068</v>
      </c>
      <c r="H762" s="132" t="n">
        <v>1285</v>
      </c>
      <c r="I762" s="132" t="n">
        <v>28914</v>
      </c>
      <c r="J762" s="132" t="n">
        <v>29275</v>
      </c>
      <c r="K762" s="132" t="n">
        <v>10148</v>
      </c>
      <c r="L762" s="132" t="n">
        <v>1767</v>
      </c>
      <c r="M762" s="132" t="n">
        <v>74700</v>
      </c>
      <c r="N762" s="132" t="n">
        <v>3581</v>
      </c>
      <c r="O762" s="132" t="n">
        <v>15496</v>
      </c>
      <c r="P762" s="132" t="n">
        <v>10818</v>
      </c>
      <c r="Q762" s="132" t="n">
        <v>389996</v>
      </c>
      <c r="R762" s="132" t="n">
        <v>91667</v>
      </c>
      <c r="S762" s="185" t="s">
        <v>883</v>
      </c>
    </row>
    <row r="763" customFormat="false" ht="12.75" hidden="false" customHeight="false" outlineLevel="0" collapsed="false">
      <c r="A763" s="185" t="s">
        <v>886</v>
      </c>
      <c r="B763" s="200" t="s">
        <v>627</v>
      </c>
      <c r="C763" s="132" t="n">
        <v>817793</v>
      </c>
      <c r="D763" s="132" t="n">
        <v>126406</v>
      </c>
      <c r="E763" s="132" t="n">
        <v>314645</v>
      </c>
      <c r="F763" s="132" t="n">
        <v>983</v>
      </c>
      <c r="G763" s="132" t="n">
        <v>102409</v>
      </c>
      <c r="H763" s="132" t="n">
        <v>2094</v>
      </c>
      <c r="I763" s="132" t="n">
        <v>30262</v>
      </c>
      <c r="J763" s="132" t="n">
        <v>35998</v>
      </c>
      <c r="K763" s="132" t="n">
        <v>14449</v>
      </c>
      <c r="L763" s="132" t="n">
        <v>1989</v>
      </c>
      <c r="M763" s="132" t="n">
        <v>147970</v>
      </c>
      <c r="N763" s="132" t="n">
        <v>5034</v>
      </c>
      <c r="O763" s="132" t="n">
        <v>16443</v>
      </c>
      <c r="P763" s="132" t="n">
        <v>19111</v>
      </c>
      <c r="Q763" s="132" t="n">
        <v>642601</v>
      </c>
      <c r="R763" s="132" t="n">
        <v>175192</v>
      </c>
      <c r="S763" s="185" t="s">
        <v>886</v>
      </c>
    </row>
    <row r="764" customFormat="false" ht="12.75" hidden="false" customHeight="false" outlineLevel="0" collapsed="false">
      <c r="A764" s="185" t="s">
        <v>888</v>
      </c>
      <c r="B764" s="200" t="s">
        <v>330</v>
      </c>
      <c r="C764" s="132" t="n">
        <v>374370</v>
      </c>
      <c r="D764" s="132" t="n">
        <v>69137</v>
      </c>
      <c r="E764" s="132" t="n">
        <v>219819</v>
      </c>
      <c r="F764" s="132" t="n">
        <v>1262</v>
      </c>
      <c r="G764" s="132" t="n">
        <v>16768</v>
      </c>
      <c r="H764" s="132" t="n">
        <v>1005</v>
      </c>
      <c r="I764" s="132" t="n">
        <v>5287</v>
      </c>
      <c r="J764" s="132" t="n">
        <v>146</v>
      </c>
      <c r="K764" s="132" t="n">
        <v>1543</v>
      </c>
      <c r="L764" s="132" t="s">
        <v>178</v>
      </c>
      <c r="M764" s="132" t="n">
        <v>50635</v>
      </c>
      <c r="N764" s="132" t="n">
        <v>565</v>
      </c>
      <c r="O764" s="132" t="n">
        <v>7363</v>
      </c>
      <c r="P764" s="132" t="n">
        <v>840</v>
      </c>
      <c r="Q764" s="132" t="n">
        <v>320063</v>
      </c>
      <c r="R764" s="132" t="n">
        <v>54307</v>
      </c>
      <c r="S764" s="185" t="s">
        <v>888</v>
      </c>
    </row>
    <row r="765" customFormat="false" ht="12.75" hidden="false" customHeight="false" outlineLevel="0" collapsed="false">
      <c r="A765" s="185" t="s">
        <v>1063</v>
      </c>
      <c r="B765" s="200" t="s">
        <v>1058</v>
      </c>
      <c r="C765" s="132" t="n">
        <v>443423</v>
      </c>
      <c r="D765" s="132" t="n">
        <v>57269</v>
      </c>
      <c r="E765" s="132" t="n">
        <v>94826</v>
      </c>
      <c r="F765" s="132" t="n">
        <v>-279</v>
      </c>
      <c r="G765" s="132" t="n">
        <v>85641</v>
      </c>
      <c r="H765" s="132" t="n">
        <v>1089</v>
      </c>
      <c r="I765" s="132" t="n">
        <v>24975</v>
      </c>
      <c r="J765" s="132" t="n">
        <v>35852</v>
      </c>
      <c r="K765" s="132" t="n">
        <v>12906</v>
      </c>
      <c r="L765" s="132" t="n">
        <v>1989</v>
      </c>
      <c r="M765" s="132" t="n">
        <v>97335</v>
      </c>
      <c r="N765" s="132" t="n">
        <v>4469</v>
      </c>
      <c r="O765" s="132" t="n">
        <v>9080</v>
      </c>
      <c r="P765" s="132" t="n">
        <v>18271</v>
      </c>
      <c r="Q765" s="132" t="n">
        <v>322538</v>
      </c>
      <c r="R765" s="132" t="n">
        <v>120885</v>
      </c>
      <c r="S765" s="185" t="s">
        <v>1063</v>
      </c>
    </row>
    <row r="766" customFormat="false" ht="12.75" hidden="false" customHeight="false" outlineLevel="0" collapsed="false">
      <c r="A766" s="185" t="s">
        <v>1065</v>
      </c>
      <c r="B766" s="200" t="s">
        <v>235</v>
      </c>
      <c r="C766" s="132" t="n">
        <v>518</v>
      </c>
      <c r="D766" s="132" t="s">
        <v>178</v>
      </c>
      <c r="E766" s="132" t="s">
        <v>178</v>
      </c>
      <c r="F766" s="132" t="s">
        <v>178</v>
      </c>
      <c r="G766" s="132" t="s">
        <v>178</v>
      </c>
      <c r="H766" s="132" t="n">
        <v>7</v>
      </c>
      <c r="I766" s="132" t="s">
        <v>178</v>
      </c>
      <c r="J766" s="132" t="s">
        <v>178</v>
      </c>
      <c r="K766" s="132" t="n">
        <v>511</v>
      </c>
      <c r="L766" s="132" t="s">
        <v>178</v>
      </c>
      <c r="M766" s="132" t="s">
        <v>178</v>
      </c>
      <c r="N766" s="132" t="s">
        <v>178</v>
      </c>
      <c r="O766" s="132" t="s">
        <v>178</v>
      </c>
      <c r="P766" s="132" t="s">
        <v>178</v>
      </c>
      <c r="Q766" s="132" t="n">
        <v>511</v>
      </c>
      <c r="R766" s="132" t="n">
        <v>7</v>
      </c>
      <c r="S766" s="185" t="s">
        <v>1065</v>
      </c>
    </row>
    <row r="767" customFormat="false" ht="12.75" hidden="false" customHeight="false" outlineLevel="0" collapsed="false">
      <c r="A767" s="185" t="s">
        <v>889</v>
      </c>
      <c r="B767" s="200" t="s">
        <v>236</v>
      </c>
      <c r="C767" s="132" t="n">
        <v>31</v>
      </c>
      <c r="D767" s="132" t="n">
        <v>16</v>
      </c>
      <c r="E767" s="132" t="s">
        <v>178</v>
      </c>
      <c r="F767" s="132" t="s">
        <v>178</v>
      </c>
      <c r="G767" s="132" t="s">
        <v>178</v>
      </c>
      <c r="H767" s="132" t="n">
        <v>1</v>
      </c>
      <c r="I767" s="132" t="s">
        <v>178</v>
      </c>
      <c r="J767" s="132" t="s">
        <v>178</v>
      </c>
      <c r="K767" s="132" t="n">
        <v>14</v>
      </c>
      <c r="L767" s="132" t="s">
        <v>178</v>
      </c>
      <c r="M767" s="132" t="s">
        <v>178</v>
      </c>
      <c r="N767" s="132" t="s">
        <v>178</v>
      </c>
      <c r="O767" s="132" t="s">
        <v>178</v>
      </c>
      <c r="P767" s="132" t="s">
        <v>178</v>
      </c>
      <c r="Q767" s="132" t="n">
        <v>30</v>
      </c>
      <c r="R767" s="132" t="n">
        <v>1</v>
      </c>
      <c r="S767" s="185" t="s">
        <v>889</v>
      </c>
    </row>
    <row r="768" customFormat="false" ht="12.75" hidden="false" customHeight="false" outlineLevel="0" collapsed="false">
      <c r="A768" s="185" t="s">
        <v>891</v>
      </c>
      <c r="B768" s="200" t="s">
        <v>1170</v>
      </c>
      <c r="C768" s="132" t="n">
        <v>153</v>
      </c>
      <c r="D768" s="132" t="n">
        <v>153</v>
      </c>
      <c r="E768" s="132" t="s">
        <v>178</v>
      </c>
      <c r="F768" s="132" t="s">
        <v>178</v>
      </c>
      <c r="G768" s="132" t="s">
        <v>178</v>
      </c>
      <c r="H768" s="132" t="s">
        <v>178</v>
      </c>
      <c r="I768" s="132" t="s">
        <v>178</v>
      </c>
      <c r="J768" s="132" t="s">
        <v>178</v>
      </c>
      <c r="K768" s="132" t="s">
        <v>178</v>
      </c>
      <c r="L768" s="132" t="s">
        <v>178</v>
      </c>
      <c r="M768" s="132" t="s">
        <v>178</v>
      </c>
      <c r="N768" s="132" t="s">
        <v>178</v>
      </c>
      <c r="O768" s="132" t="s">
        <v>178</v>
      </c>
      <c r="P768" s="132" t="s">
        <v>178</v>
      </c>
      <c r="Q768" s="132" t="n">
        <v>153</v>
      </c>
      <c r="R768" s="132" t="s">
        <v>178</v>
      </c>
      <c r="S768" s="185" t="s">
        <v>891</v>
      </c>
    </row>
    <row r="769" customFormat="false" ht="25.5" hidden="false" customHeight="false" outlineLevel="0" collapsed="false">
      <c r="A769" s="185" t="s">
        <v>893</v>
      </c>
      <c r="B769" s="201" t="s">
        <v>1218</v>
      </c>
      <c r="C769" s="132" t="n">
        <v>200</v>
      </c>
      <c r="D769" s="132" t="s">
        <v>178</v>
      </c>
      <c r="E769" s="132" t="s">
        <v>178</v>
      </c>
      <c r="F769" s="132" t="s">
        <v>178</v>
      </c>
      <c r="G769" s="132" t="s">
        <v>178</v>
      </c>
      <c r="H769" s="132" t="s">
        <v>178</v>
      </c>
      <c r="I769" s="132" t="s">
        <v>178</v>
      </c>
      <c r="J769" s="132" t="s">
        <v>178</v>
      </c>
      <c r="K769" s="132" t="s">
        <v>178</v>
      </c>
      <c r="L769" s="132" t="s">
        <v>178</v>
      </c>
      <c r="M769" s="132" t="n">
        <v>200</v>
      </c>
      <c r="N769" s="132" t="s">
        <v>178</v>
      </c>
      <c r="O769" s="132" t="s">
        <v>178</v>
      </c>
      <c r="P769" s="132" t="s">
        <v>178</v>
      </c>
      <c r="Q769" s="132" t="s">
        <v>178</v>
      </c>
      <c r="R769" s="132" t="n">
        <v>200</v>
      </c>
      <c r="S769" s="185" t="s">
        <v>893</v>
      </c>
    </row>
    <row r="770" customFormat="false" ht="12.75" hidden="false" customHeight="false" outlineLevel="0" collapsed="false">
      <c r="A770" s="185" t="s">
        <v>894</v>
      </c>
      <c r="B770" s="200" t="s">
        <v>1172</v>
      </c>
      <c r="C770" s="132" t="s">
        <v>178</v>
      </c>
      <c r="D770" s="132" t="s">
        <v>178</v>
      </c>
      <c r="E770" s="132" t="s">
        <v>178</v>
      </c>
      <c r="F770" s="132" t="s">
        <v>178</v>
      </c>
      <c r="G770" s="132" t="s">
        <v>178</v>
      </c>
      <c r="H770" s="132" t="s">
        <v>178</v>
      </c>
      <c r="I770" s="132" t="s">
        <v>178</v>
      </c>
      <c r="J770" s="132" t="s">
        <v>178</v>
      </c>
      <c r="K770" s="132" t="s">
        <v>178</v>
      </c>
      <c r="L770" s="132" t="s">
        <v>178</v>
      </c>
      <c r="M770" s="132" t="s">
        <v>178</v>
      </c>
      <c r="N770" s="132" t="s">
        <v>178</v>
      </c>
      <c r="O770" s="132" t="s">
        <v>178</v>
      </c>
      <c r="P770" s="132" t="s">
        <v>178</v>
      </c>
      <c r="Q770" s="132" t="s">
        <v>178</v>
      </c>
      <c r="R770" s="132" t="s">
        <v>178</v>
      </c>
      <c r="S770" s="185" t="s">
        <v>894</v>
      </c>
    </row>
    <row r="771" customFormat="false" ht="25.5" hidden="false" customHeight="false" outlineLevel="0" collapsed="false">
      <c r="A771" s="185" t="s">
        <v>895</v>
      </c>
      <c r="B771" s="201" t="s">
        <v>1219</v>
      </c>
      <c r="C771" s="132" t="n">
        <v>47559</v>
      </c>
      <c r="D771" s="132" t="n">
        <v>2649</v>
      </c>
      <c r="E771" s="132" t="n">
        <v>33657</v>
      </c>
      <c r="F771" s="132" t="n">
        <v>743</v>
      </c>
      <c r="G771" s="132" t="s">
        <v>178</v>
      </c>
      <c r="H771" s="132" t="s">
        <v>178</v>
      </c>
      <c r="I771" s="132" t="s">
        <v>178</v>
      </c>
      <c r="J771" s="132" t="s">
        <v>178</v>
      </c>
      <c r="K771" s="132" t="s">
        <v>178</v>
      </c>
      <c r="L771" s="132" t="s">
        <v>178</v>
      </c>
      <c r="M771" s="132" t="n">
        <v>10386</v>
      </c>
      <c r="N771" s="132" t="s">
        <v>178</v>
      </c>
      <c r="O771" s="132" t="n">
        <v>124</v>
      </c>
      <c r="P771" s="132" t="s">
        <v>178</v>
      </c>
      <c r="Q771" s="132" t="n">
        <v>36430</v>
      </c>
      <c r="R771" s="132" t="n">
        <v>11129</v>
      </c>
      <c r="S771" s="185" t="s">
        <v>895</v>
      </c>
    </row>
    <row r="772" customFormat="false" ht="12.75" hidden="false" customHeight="false" outlineLevel="0" collapsed="false">
      <c r="A772" s="185" t="s">
        <v>896</v>
      </c>
      <c r="B772" s="200" t="s">
        <v>1172</v>
      </c>
      <c r="C772" s="132" t="n">
        <v>221</v>
      </c>
      <c r="D772" s="132" t="s">
        <v>178</v>
      </c>
      <c r="E772" s="132" t="n">
        <v>2</v>
      </c>
      <c r="F772" s="132" t="s">
        <v>178</v>
      </c>
      <c r="G772" s="132" t="s">
        <v>178</v>
      </c>
      <c r="H772" s="132" t="s">
        <v>178</v>
      </c>
      <c r="I772" s="132" t="s">
        <v>178</v>
      </c>
      <c r="J772" s="132" t="s">
        <v>178</v>
      </c>
      <c r="K772" s="132" t="n">
        <v>178</v>
      </c>
      <c r="L772" s="132" t="s">
        <v>178</v>
      </c>
      <c r="M772" s="132" t="s">
        <v>178</v>
      </c>
      <c r="N772" s="132" t="s">
        <v>178</v>
      </c>
      <c r="O772" s="132" t="n">
        <v>31</v>
      </c>
      <c r="P772" s="132" t="n">
        <v>10</v>
      </c>
      <c r="Q772" s="132" t="n">
        <v>211</v>
      </c>
      <c r="R772" s="132" t="n">
        <v>10</v>
      </c>
      <c r="S772" s="185" t="s">
        <v>896</v>
      </c>
    </row>
    <row r="773" customFormat="false" ht="12.75" hidden="false" customHeight="false" outlineLevel="0" collapsed="false">
      <c r="A773" s="185" t="s">
        <v>899</v>
      </c>
      <c r="B773" s="200" t="s">
        <v>576</v>
      </c>
      <c r="C773" s="132" t="n">
        <v>261403</v>
      </c>
      <c r="D773" s="132" t="n">
        <v>42035</v>
      </c>
      <c r="E773" s="132" t="n">
        <v>158303</v>
      </c>
      <c r="F773" s="132" t="n">
        <v>519</v>
      </c>
      <c r="G773" s="132" t="n">
        <v>16149</v>
      </c>
      <c r="H773" s="132" t="n">
        <v>968</v>
      </c>
      <c r="I773" s="132" t="n">
        <v>4382</v>
      </c>
      <c r="J773" s="132" t="s">
        <v>178</v>
      </c>
      <c r="K773" s="132" t="n">
        <v>60</v>
      </c>
      <c r="L773" s="132" t="s">
        <v>178</v>
      </c>
      <c r="M773" s="132" t="n">
        <v>35952</v>
      </c>
      <c r="N773" s="132" t="s">
        <v>178</v>
      </c>
      <c r="O773" s="132" t="n">
        <v>3035</v>
      </c>
      <c r="P773" s="132" t="s">
        <v>178</v>
      </c>
      <c r="Q773" s="132" t="n">
        <v>223964</v>
      </c>
      <c r="R773" s="132" t="n">
        <v>37439</v>
      </c>
      <c r="S773" s="185" t="s">
        <v>899</v>
      </c>
    </row>
    <row r="774" customFormat="false" ht="25.5" hidden="false" customHeight="false" outlineLevel="0" collapsed="false">
      <c r="A774" s="185" t="s">
        <v>905</v>
      </c>
      <c r="B774" s="201" t="s">
        <v>1213</v>
      </c>
      <c r="C774" s="132" t="n">
        <v>3096</v>
      </c>
      <c r="D774" s="132" t="n">
        <v>2139</v>
      </c>
      <c r="E774" s="132" t="s">
        <v>178</v>
      </c>
      <c r="F774" s="132" t="s">
        <v>178</v>
      </c>
      <c r="G774" s="132" t="s">
        <v>178</v>
      </c>
      <c r="H774" s="132" t="s">
        <v>178</v>
      </c>
      <c r="I774" s="132" t="s">
        <v>178</v>
      </c>
      <c r="J774" s="132" t="s">
        <v>178</v>
      </c>
      <c r="K774" s="132" t="n">
        <v>14</v>
      </c>
      <c r="L774" s="132" t="s">
        <v>178</v>
      </c>
      <c r="M774" s="132" t="n">
        <v>943</v>
      </c>
      <c r="N774" s="132" t="s">
        <v>178</v>
      </c>
      <c r="O774" s="132" t="s">
        <v>178</v>
      </c>
      <c r="P774" s="132" t="s">
        <v>178</v>
      </c>
      <c r="Q774" s="132" t="n">
        <v>2153</v>
      </c>
      <c r="R774" s="132" t="n">
        <v>943</v>
      </c>
      <c r="S774" s="185" t="s">
        <v>905</v>
      </c>
    </row>
    <row r="775" customFormat="false" ht="12.75" hidden="false" customHeight="false" outlineLevel="0" collapsed="false">
      <c r="A775" s="185" t="s">
        <v>907</v>
      </c>
      <c r="B775" s="200" t="s">
        <v>1178</v>
      </c>
      <c r="C775" s="132" t="s">
        <v>178</v>
      </c>
      <c r="D775" s="132" t="s">
        <v>178</v>
      </c>
      <c r="E775" s="132" t="s">
        <v>178</v>
      </c>
      <c r="F775" s="132" t="s">
        <v>178</v>
      </c>
      <c r="G775" s="132" t="s">
        <v>178</v>
      </c>
      <c r="H775" s="132" t="s">
        <v>178</v>
      </c>
      <c r="I775" s="132" t="s">
        <v>178</v>
      </c>
      <c r="J775" s="132" t="s">
        <v>178</v>
      </c>
      <c r="K775" s="132" t="s">
        <v>178</v>
      </c>
      <c r="L775" s="132" t="s">
        <v>178</v>
      </c>
      <c r="M775" s="132" t="s">
        <v>178</v>
      </c>
      <c r="N775" s="132" t="s">
        <v>178</v>
      </c>
      <c r="O775" s="132" t="s">
        <v>178</v>
      </c>
      <c r="P775" s="132" t="s">
        <v>178</v>
      </c>
      <c r="Q775" s="132" t="s">
        <v>178</v>
      </c>
      <c r="R775" s="132" t="s">
        <v>178</v>
      </c>
      <c r="S775" s="185" t="s">
        <v>907</v>
      </c>
    </row>
    <row r="776" customFormat="false" ht="12.75" hidden="false" customHeight="false" outlineLevel="0" collapsed="false">
      <c r="A776" s="185" t="s">
        <v>913</v>
      </c>
      <c r="B776" s="200" t="s">
        <v>1179</v>
      </c>
      <c r="C776" s="132" t="n">
        <v>1867</v>
      </c>
      <c r="D776" s="132" t="n">
        <v>1755</v>
      </c>
      <c r="E776" s="132" t="n">
        <v>39</v>
      </c>
      <c r="F776" s="132" t="s">
        <v>178</v>
      </c>
      <c r="G776" s="132" t="s">
        <v>178</v>
      </c>
      <c r="H776" s="132" t="s">
        <v>178</v>
      </c>
      <c r="I776" s="132" t="n">
        <v>70</v>
      </c>
      <c r="J776" s="132" t="s">
        <v>178</v>
      </c>
      <c r="K776" s="132" t="n">
        <v>3</v>
      </c>
      <c r="L776" s="132" t="s">
        <v>178</v>
      </c>
      <c r="M776" s="132" t="s">
        <v>178</v>
      </c>
      <c r="N776" s="132" t="s">
        <v>178</v>
      </c>
      <c r="O776" s="132" t="s">
        <v>178</v>
      </c>
      <c r="P776" s="132" t="s">
        <v>178</v>
      </c>
      <c r="Q776" s="132" t="n">
        <v>1867</v>
      </c>
      <c r="R776" s="132" t="s">
        <v>178</v>
      </c>
      <c r="S776" s="185" t="s">
        <v>913</v>
      </c>
    </row>
    <row r="777" customFormat="false" ht="25.5" hidden="false" customHeight="false" outlineLevel="0" collapsed="false">
      <c r="A777" s="185" t="s">
        <v>1078</v>
      </c>
      <c r="B777" s="201" t="s">
        <v>1116</v>
      </c>
      <c r="C777" s="132" t="n">
        <v>594</v>
      </c>
      <c r="D777" s="132" t="n">
        <v>294</v>
      </c>
      <c r="E777" s="132" t="n">
        <v>93</v>
      </c>
      <c r="F777" s="132" t="s">
        <v>178</v>
      </c>
      <c r="G777" s="132" t="n">
        <v>8</v>
      </c>
      <c r="H777" s="132" t="s">
        <v>178</v>
      </c>
      <c r="I777" s="132" t="s">
        <v>178</v>
      </c>
      <c r="J777" s="132" t="s">
        <v>178</v>
      </c>
      <c r="K777" s="132" t="n">
        <v>129</v>
      </c>
      <c r="L777" s="132" t="s">
        <v>178</v>
      </c>
      <c r="M777" s="132" t="n">
        <v>59</v>
      </c>
      <c r="N777" s="132" t="s">
        <v>178</v>
      </c>
      <c r="O777" s="132" t="n">
        <v>11</v>
      </c>
      <c r="P777" s="132" t="s">
        <v>178</v>
      </c>
      <c r="Q777" s="132" t="n">
        <v>535</v>
      </c>
      <c r="R777" s="132" t="n">
        <v>59</v>
      </c>
      <c r="S777" s="185" t="s">
        <v>1078</v>
      </c>
    </row>
    <row r="778" customFormat="false" ht="12.75" hidden="false" customHeight="false" outlineLevel="0" collapsed="false">
      <c r="A778" s="185" t="s">
        <v>926</v>
      </c>
      <c r="B778" s="200" t="s">
        <v>1178</v>
      </c>
      <c r="C778" s="132" t="n">
        <v>645</v>
      </c>
      <c r="D778" s="132" t="n">
        <v>304</v>
      </c>
      <c r="E778" s="132" t="n">
        <v>29</v>
      </c>
      <c r="F778" s="132" t="s">
        <v>178</v>
      </c>
      <c r="G778" s="132" t="s">
        <v>178</v>
      </c>
      <c r="H778" s="132" t="s">
        <v>178</v>
      </c>
      <c r="I778" s="132" t="n">
        <v>35</v>
      </c>
      <c r="J778" s="132" t="s">
        <v>178</v>
      </c>
      <c r="K778" s="132" t="n">
        <v>231</v>
      </c>
      <c r="L778" s="132" t="s">
        <v>178</v>
      </c>
      <c r="M778" s="132" t="n">
        <v>22</v>
      </c>
      <c r="N778" s="132" t="s">
        <v>178</v>
      </c>
      <c r="O778" s="132" t="n">
        <v>24</v>
      </c>
      <c r="P778" s="132" t="s">
        <v>178</v>
      </c>
      <c r="Q778" s="132" t="n">
        <v>623</v>
      </c>
      <c r="R778" s="132" t="n">
        <v>22</v>
      </c>
      <c r="S778" s="185" t="s">
        <v>926</v>
      </c>
    </row>
    <row r="779" customFormat="false" ht="12.75" hidden="false" customHeight="false" outlineLevel="0" collapsed="false">
      <c r="A779" s="185" t="s">
        <v>928</v>
      </c>
      <c r="B779" s="200" t="s">
        <v>1179</v>
      </c>
      <c r="C779" s="132" t="n">
        <v>64864</v>
      </c>
      <c r="D779" s="132" t="n">
        <v>33762</v>
      </c>
      <c r="E779" s="132" t="n">
        <v>14407</v>
      </c>
      <c r="F779" s="132" t="n">
        <v>126</v>
      </c>
      <c r="G779" s="132" t="n">
        <v>4373</v>
      </c>
      <c r="H779" s="132" t="n">
        <v>68</v>
      </c>
      <c r="I779" s="132" t="n">
        <v>2823</v>
      </c>
      <c r="J779" s="132" t="n">
        <v>2157</v>
      </c>
      <c r="K779" s="132" t="n">
        <v>795</v>
      </c>
      <c r="L779" s="132" t="n">
        <v>65</v>
      </c>
      <c r="M779" s="132" t="n">
        <v>4390</v>
      </c>
      <c r="N779" s="132" t="n">
        <v>231</v>
      </c>
      <c r="O779" s="132" t="n">
        <v>618</v>
      </c>
      <c r="P779" s="132" t="n">
        <v>1049</v>
      </c>
      <c r="Q779" s="132" t="n">
        <v>59000</v>
      </c>
      <c r="R779" s="132" t="n">
        <v>5864</v>
      </c>
      <c r="S779" s="185" t="s">
        <v>928</v>
      </c>
    </row>
    <row r="780" customFormat="false" ht="12.75" hidden="false" customHeight="false" outlineLevel="0" collapsed="false">
      <c r="A780" s="185" t="s">
        <v>930</v>
      </c>
      <c r="B780" s="200" t="s">
        <v>1117</v>
      </c>
      <c r="C780" s="132" t="n">
        <v>37733</v>
      </c>
      <c r="D780" s="132" t="n">
        <v>35056</v>
      </c>
      <c r="E780" s="132" t="s">
        <v>178</v>
      </c>
      <c r="F780" s="132" t="s">
        <v>178</v>
      </c>
      <c r="G780" s="132" t="n">
        <v>1</v>
      </c>
      <c r="H780" s="132" t="s">
        <v>178</v>
      </c>
      <c r="I780" s="132" t="s">
        <v>178</v>
      </c>
      <c r="J780" s="132" t="n">
        <v>3</v>
      </c>
      <c r="K780" s="132" t="s">
        <v>178</v>
      </c>
      <c r="L780" s="132" t="s">
        <v>178</v>
      </c>
      <c r="M780" s="132" t="n">
        <v>2673</v>
      </c>
      <c r="N780" s="132" t="s">
        <v>178</v>
      </c>
      <c r="O780" s="132" t="s">
        <v>178</v>
      </c>
      <c r="P780" s="132" t="s">
        <v>178</v>
      </c>
      <c r="Q780" s="132" t="n">
        <v>35060</v>
      </c>
      <c r="R780" s="132" t="n">
        <v>2673</v>
      </c>
      <c r="S780" s="185" t="s">
        <v>930</v>
      </c>
    </row>
    <row r="781" customFormat="false" ht="25.5" hidden="false" customHeight="false" outlineLevel="0" collapsed="false">
      <c r="A781" s="185" t="s">
        <v>932</v>
      </c>
      <c r="B781" s="201" t="s">
        <v>1220</v>
      </c>
      <c r="C781" s="132" t="n">
        <v>18864</v>
      </c>
      <c r="D781" s="132" t="n">
        <v>564</v>
      </c>
      <c r="E781" s="132" t="n">
        <v>15968</v>
      </c>
      <c r="F781" s="132" t="s">
        <v>178</v>
      </c>
      <c r="G781" s="132" t="n">
        <v>4</v>
      </c>
      <c r="H781" s="132" t="s">
        <v>178</v>
      </c>
      <c r="I781" s="132" t="n">
        <v>26</v>
      </c>
      <c r="J781" s="132" t="n">
        <v>146</v>
      </c>
      <c r="K781" s="132" t="n">
        <v>105</v>
      </c>
      <c r="L781" s="132" t="s">
        <v>178</v>
      </c>
      <c r="M781" s="132" t="n">
        <v>975</v>
      </c>
      <c r="N781" s="132" t="s">
        <v>178</v>
      </c>
      <c r="O781" s="132" t="n">
        <v>266</v>
      </c>
      <c r="P781" s="132" t="n">
        <v>810</v>
      </c>
      <c r="Q781" s="132" t="n">
        <v>17079</v>
      </c>
      <c r="R781" s="132" t="n">
        <v>1785</v>
      </c>
      <c r="S781" s="185" t="s">
        <v>932</v>
      </c>
    </row>
    <row r="782" customFormat="false" ht="12.75" hidden="false" customHeight="false" outlineLevel="0" collapsed="false">
      <c r="A782" s="185" t="s">
        <v>934</v>
      </c>
      <c r="B782" s="200" t="s">
        <v>1178</v>
      </c>
      <c r="C782" s="132" t="n">
        <v>2913</v>
      </c>
      <c r="D782" s="132" t="n">
        <v>393</v>
      </c>
      <c r="E782" s="132" t="n">
        <v>2170</v>
      </c>
      <c r="F782" s="132" t="s">
        <v>178</v>
      </c>
      <c r="G782" s="132" t="s">
        <v>178</v>
      </c>
      <c r="H782" s="132" t="s">
        <v>178</v>
      </c>
      <c r="I782" s="132" t="n">
        <v>284</v>
      </c>
      <c r="J782" s="132" t="s">
        <v>178</v>
      </c>
      <c r="K782" s="132" t="s">
        <v>178</v>
      </c>
      <c r="L782" s="132" t="s">
        <v>178</v>
      </c>
      <c r="M782" s="132" t="s">
        <v>178</v>
      </c>
      <c r="N782" s="132" t="s">
        <v>178</v>
      </c>
      <c r="O782" s="132" t="n">
        <v>46</v>
      </c>
      <c r="P782" s="132" t="n">
        <v>20</v>
      </c>
      <c r="Q782" s="132" t="n">
        <v>2893</v>
      </c>
      <c r="R782" s="132" t="n">
        <v>20</v>
      </c>
      <c r="S782" s="185" t="s">
        <v>934</v>
      </c>
    </row>
    <row r="783" customFormat="false" ht="12.75" hidden="false" customHeight="false" outlineLevel="0" collapsed="false">
      <c r="A783" s="185" t="s">
        <v>936</v>
      </c>
      <c r="B783" s="200" t="s">
        <v>1179</v>
      </c>
      <c r="C783" s="132" t="n">
        <v>80</v>
      </c>
      <c r="D783" s="132" t="n">
        <v>4</v>
      </c>
      <c r="E783" s="132" t="n">
        <v>76</v>
      </c>
      <c r="F783" s="132" t="s">
        <v>178</v>
      </c>
      <c r="G783" s="132" t="s">
        <v>178</v>
      </c>
      <c r="H783" s="132" t="s">
        <v>178</v>
      </c>
      <c r="I783" s="132" t="s">
        <v>178</v>
      </c>
      <c r="J783" s="132" t="s">
        <v>178</v>
      </c>
      <c r="K783" s="132" t="s">
        <v>178</v>
      </c>
      <c r="L783" s="132" t="s">
        <v>178</v>
      </c>
      <c r="M783" s="132" t="s">
        <v>178</v>
      </c>
      <c r="N783" s="132" t="s">
        <v>178</v>
      </c>
      <c r="O783" s="132" t="s">
        <v>178</v>
      </c>
      <c r="P783" s="132" t="s">
        <v>178</v>
      </c>
      <c r="Q783" s="132" t="n">
        <v>80</v>
      </c>
      <c r="R783" s="132" t="s">
        <v>178</v>
      </c>
      <c r="S783" s="185" t="s">
        <v>936</v>
      </c>
    </row>
    <row r="784" customFormat="false" ht="12.75" hidden="false" customHeight="false" outlineLevel="0" collapsed="false">
      <c r="A784" s="185" t="s">
        <v>945</v>
      </c>
      <c r="B784" s="200" t="s">
        <v>1181</v>
      </c>
      <c r="C784" s="132" t="n">
        <v>764</v>
      </c>
      <c r="D784" s="132" t="n">
        <v>204</v>
      </c>
      <c r="E784" s="132" t="s">
        <v>178</v>
      </c>
      <c r="F784" s="132" t="n">
        <v>6</v>
      </c>
      <c r="G784" s="132" t="n">
        <v>1</v>
      </c>
      <c r="H784" s="132" t="n">
        <v>3</v>
      </c>
      <c r="I784" s="132" t="s">
        <v>178</v>
      </c>
      <c r="J784" s="132" t="n">
        <v>366</v>
      </c>
      <c r="K784" s="132" t="n">
        <v>31</v>
      </c>
      <c r="L784" s="132" t="s">
        <v>178</v>
      </c>
      <c r="M784" s="132" t="n">
        <v>149</v>
      </c>
      <c r="N784" s="132" t="s">
        <v>178</v>
      </c>
      <c r="O784" s="132" t="n">
        <v>3</v>
      </c>
      <c r="P784" s="132" t="n">
        <v>1</v>
      </c>
      <c r="Q784" s="132" t="n">
        <v>605</v>
      </c>
      <c r="R784" s="132" t="n">
        <v>159</v>
      </c>
      <c r="S784" s="185" t="s">
        <v>945</v>
      </c>
    </row>
    <row r="785" customFormat="false" ht="12.75" hidden="false" customHeight="false" outlineLevel="0" collapsed="false">
      <c r="A785" s="185" t="s">
        <v>947</v>
      </c>
      <c r="B785" s="200" t="s">
        <v>1182</v>
      </c>
      <c r="C785" s="132" t="n">
        <v>280562</v>
      </c>
      <c r="D785" s="132" t="n">
        <v>43715</v>
      </c>
      <c r="E785" s="132" t="n">
        <v>89363</v>
      </c>
      <c r="F785" s="132" t="n">
        <v>456</v>
      </c>
      <c r="G785" s="132" t="n">
        <v>73950</v>
      </c>
      <c r="H785" s="132" t="n">
        <v>55</v>
      </c>
      <c r="I785" s="132" t="n">
        <v>11387</v>
      </c>
      <c r="J785" s="132" t="n">
        <v>1096</v>
      </c>
      <c r="K785" s="132" t="n">
        <v>1392</v>
      </c>
      <c r="L785" s="132" t="s">
        <v>178</v>
      </c>
      <c r="M785" s="132" t="n">
        <v>44089</v>
      </c>
      <c r="N785" s="132" t="n">
        <v>1791</v>
      </c>
      <c r="O785" s="132" t="n">
        <v>6742</v>
      </c>
      <c r="P785" s="132" t="n">
        <v>6526</v>
      </c>
      <c r="Q785" s="132" t="n">
        <v>227645</v>
      </c>
      <c r="R785" s="132" t="n">
        <v>52917</v>
      </c>
      <c r="S785" s="185" t="s">
        <v>947</v>
      </c>
    </row>
    <row r="786" customFormat="false" ht="12.75" hidden="false" customHeight="false" outlineLevel="0" collapsed="false">
      <c r="A786" s="185" t="s">
        <v>958</v>
      </c>
      <c r="B786" s="200" t="s">
        <v>1071</v>
      </c>
      <c r="C786" s="132" t="n">
        <v>42539</v>
      </c>
      <c r="D786" s="132" t="n">
        <v>4720</v>
      </c>
      <c r="E786" s="132" t="n">
        <v>14062</v>
      </c>
      <c r="F786" s="132" t="n">
        <v>360</v>
      </c>
      <c r="G786" s="132" t="n">
        <v>3083</v>
      </c>
      <c r="H786" s="132" t="n">
        <v>119</v>
      </c>
      <c r="I786" s="132" t="n">
        <v>3811</v>
      </c>
      <c r="J786" s="132" t="n">
        <v>6149</v>
      </c>
      <c r="K786" s="132" t="n">
        <v>2466</v>
      </c>
      <c r="L786" s="132" t="n">
        <v>292</v>
      </c>
      <c r="M786" s="132" t="n">
        <v>5156</v>
      </c>
      <c r="N786" s="132" t="n">
        <v>746</v>
      </c>
      <c r="O786" s="132" t="n">
        <v>787</v>
      </c>
      <c r="P786" s="132" t="n">
        <v>788</v>
      </c>
      <c r="Q786" s="132" t="n">
        <v>35370</v>
      </c>
      <c r="R786" s="132" t="n">
        <v>7169</v>
      </c>
      <c r="S786" s="185" t="s">
        <v>958</v>
      </c>
    </row>
    <row r="787" customFormat="false" ht="12.75" hidden="false" customHeight="false" outlineLevel="0" collapsed="false">
      <c r="A787" s="185" t="s">
        <v>959</v>
      </c>
      <c r="B787" s="200" t="s">
        <v>233</v>
      </c>
      <c r="C787" s="132" t="n">
        <v>145</v>
      </c>
      <c r="D787" s="132" t="n">
        <v>3</v>
      </c>
      <c r="E787" s="132" t="n">
        <v>89</v>
      </c>
      <c r="F787" s="132" t="s">
        <v>178</v>
      </c>
      <c r="G787" s="132" t="s">
        <v>178</v>
      </c>
      <c r="H787" s="132" t="s">
        <v>178</v>
      </c>
      <c r="I787" s="132" t="n">
        <v>35</v>
      </c>
      <c r="J787" s="132" t="s">
        <v>178</v>
      </c>
      <c r="K787" s="132" t="s">
        <v>178</v>
      </c>
      <c r="L787" s="132" t="s">
        <v>178</v>
      </c>
      <c r="M787" s="132" t="n">
        <v>8</v>
      </c>
      <c r="N787" s="132" t="s">
        <v>178</v>
      </c>
      <c r="O787" s="132" t="n">
        <v>10</v>
      </c>
      <c r="P787" s="132" t="s">
        <v>178</v>
      </c>
      <c r="Q787" s="132" t="n">
        <v>137</v>
      </c>
      <c r="R787" s="132" t="n">
        <v>8</v>
      </c>
      <c r="S787" s="185" t="s">
        <v>959</v>
      </c>
    </row>
    <row r="788" customFormat="false" ht="12.75" hidden="false" customHeight="false" outlineLevel="0" collapsed="false">
      <c r="A788" s="185" t="s">
        <v>961</v>
      </c>
      <c r="B788" s="200" t="s">
        <v>1072</v>
      </c>
      <c r="C788" s="132" t="n">
        <v>764901</v>
      </c>
      <c r="D788" s="132" t="n">
        <v>167760</v>
      </c>
      <c r="E788" s="132" t="n">
        <v>328080</v>
      </c>
      <c r="F788" s="132" t="n">
        <v>2210</v>
      </c>
      <c r="G788" s="132" t="n">
        <v>97569</v>
      </c>
      <c r="H788" s="132" t="n">
        <v>1221</v>
      </c>
      <c r="I788" s="132" t="n">
        <v>22783</v>
      </c>
      <c r="J788" s="132" t="n">
        <v>9917</v>
      </c>
      <c r="K788" s="132" t="n">
        <v>5929</v>
      </c>
      <c r="L788" s="132" t="n">
        <v>357</v>
      </c>
      <c r="M788" s="132" t="n">
        <v>105426</v>
      </c>
      <c r="N788" s="132" t="n">
        <v>2768</v>
      </c>
      <c r="O788" s="132" t="n">
        <v>11677</v>
      </c>
      <c r="P788" s="132" t="n">
        <v>9204</v>
      </c>
      <c r="Q788" s="132" t="n">
        <v>644072</v>
      </c>
      <c r="R788" s="132" t="n">
        <v>120829</v>
      </c>
      <c r="S788" s="185" t="s">
        <v>961</v>
      </c>
    </row>
    <row r="789" customFormat="false" ht="12.75" hidden="false" customHeight="false" outlineLevel="0" collapsed="false">
      <c r="A789" s="185" t="s">
        <v>963</v>
      </c>
      <c r="B789" s="200" t="s">
        <v>1073</v>
      </c>
      <c r="C789" s="132" t="n">
        <v>429630</v>
      </c>
      <c r="D789" s="132" t="n">
        <v>40176</v>
      </c>
      <c r="E789" s="132" t="n">
        <v>146601</v>
      </c>
      <c r="F789" s="132" t="n">
        <v>850</v>
      </c>
      <c r="G789" s="132" t="n">
        <v>86574</v>
      </c>
      <c r="H789" s="132" t="n">
        <v>1166</v>
      </c>
      <c r="I789" s="132" t="n">
        <v>25008</v>
      </c>
      <c r="J789" s="132" t="n">
        <v>23119</v>
      </c>
      <c r="K789" s="132" t="n">
        <v>7680</v>
      </c>
      <c r="L789" s="132" t="n">
        <v>1475</v>
      </c>
      <c r="M789" s="132" t="n">
        <v>69542</v>
      </c>
      <c r="N789" s="132" t="n">
        <v>2835</v>
      </c>
      <c r="O789" s="132" t="n">
        <v>14700</v>
      </c>
      <c r="P789" s="132" t="n">
        <v>9904</v>
      </c>
      <c r="Q789" s="132" t="n">
        <v>345333</v>
      </c>
      <c r="R789" s="132" t="n">
        <v>84297</v>
      </c>
      <c r="S789" s="185" t="s">
        <v>963</v>
      </c>
    </row>
    <row r="790" customFormat="false" ht="12.75" hidden="false" customHeight="false" outlineLevel="0" collapsed="false">
      <c r="A790" s="185" t="s">
        <v>965</v>
      </c>
      <c r="B790" s="200" t="s">
        <v>276</v>
      </c>
      <c r="C790" s="132" t="n">
        <v>265418</v>
      </c>
      <c r="D790" s="132" t="n">
        <v>43981</v>
      </c>
      <c r="E790" s="132" t="n">
        <v>123760</v>
      </c>
      <c r="F790" s="132" t="n">
        <v>722</v>
      </c>
      <c r="G790" s="132" t="n">
        <v>18131</v>
      </c>
      <c r="H790" s="132" t="n">
        <v>602</v>
      </c>
      <c r="I790" s="132" t="n">
        <v>7429</v>
      </c>
      <c r="J790" s="132" t="n">
        <v>7809</v>
      </c>
      <c r="K790" s="132" t="n">
        <v>7076</v>
      </c>
      <c r="L790" s="132" t="n">
        <v>292</v>
      </c>
      <c r="M790" s="132" t="n">
        <v>38849</v>
      </c>
      <c r="N790" s="132" t="n">
        <v>748</v>
      </c>
      <c r="O790" s="132" t="n">
        <v>3328</v>
      </c>
      <c r="P790" s="132" t="n">
        <v>12691</v>
      </c>
      <c r="Q790" s="132" t="n">
        <v>211806</v>
      </c>
      <c r="R790" s="132" t="n">
        <v>53612</v>
      </c>
      <c r="S790" s="185" t="s">
        <v>965</v>
      </c>
    </row>
    <row r="791" customFormat="false" ht="25.5" hidden="false" customHeight="false" outlineLevel="0" collapsed="false">
      <c r="A791" s="185" t="s">
        <v>1127</v>
      </c>
      <c r="B791" s="201" t="s">
        <v>1210</v>
      </c>
      <c r="C791" s="132" t="n">
        <v>18182</v>
      </c>
      <c r="D791" s="132" t="n">
        <v>16716</v>
      </c>
      <c r="E791" s="132" t="s">
        <v>178</v>
      </c>
      <c r="F791" s="132" t="s">
        <v>178</v>
      </c>
      <c r="G791" s="132" t="s">
        <v>178</v>
      </c>
      <c r="H791" s="132" t="n">
        <v>37</v>
      </c>
      <c r="I791" s="132" t="s">
        <v>178</v>
      </c>
      <c r="J791" s="132" t="s">
        <v>178</v>
      </c>
      <c r="K791" s="132" t="n">
        <v>530</v>
      </c>
      <c r="L791" s="132" t="s">
        <v>178</v>
      </c>
      <c r="M791" s="132" t="n">
        <v>899</v>
      </c>
      <c r="N791" s="132" t="s">
        <v>178</v>
      </c>
      <c r="O791" s="132" t="s">
        <v>178</v>
      </c>
      <c r="P791" s="132" t="s">
        <v>178</v>
      </c>
      <c r="Q791" s="132" t="n">
        <v>17246</v>
      </c>
      <c r="R791" s="132" t="n">
        <v>936</v>
      </c>
      <c r="S791" s="185" t="s">
        <v>1127</v>
      </c>
    </row>
    <row r="792" customFormat="false" ht="12.75" hidden="false" customHeight="false" outlineLevel="0" collapsed="false">
      <c r="A792" s="185" t="s">
        <v>1128</v>
      </c>
      <c r="B792" s="200" t="s">
        <v>1178</v>
      </c>
      <c r="C792" s="132" t="n">
        <v>4340</v>
      </c>
      <c r="D792" s="132" t="n">
        <v>2952</v>
      </c>
      <c r="E792" s="132" t="n">
        <v>15</v>
      </c>
      <c r="F792" s="132" t="s">
        <v>178</v>
      </c>
      <c r="G792" s="132" t="s">
        <v>178</v>
      </c>
      <c r="H792" s="132" t="s">
        <v>178</v>
      </c>
      <c r="I792" s="132" t="s">
        <v>178</v>
      </c>
      <c r="J792" s="132" t="s">
        <v>178</v>
      </c>
      <c r="K792" s="132" t="n">
        <v>17</v>
      </c>
      <c r="L792" s="132" t="s">
        <v>178</v>
      </c>
      <c r="M792" s="132" t="n">
        <v>791</v>
      </c>
      <c r="N792" s="132" t="n">
        <v>565</v>
      </c>
      <c r="O792" s="132" t="s">
        <v>178</v>
      </c>
      <c r="P792" s="132" t="s">
        <v>178</v>
      </c>
      <c r="Q792" s="132" t="n">
        <v>2984</v>
      </c>
      <c r="R792" s="132" t="n">
        <v>1356</v>
      </c>
      <c r="S792" s="185" t="s">
        <v>1128</v>
      </c>
    </row>
    <row r="793" customFormat="false" ht="12.75" hidden="false" customHeight="false" outlineLevel="0" collapsed="false">
      <c r="A793" s="185" t="s">
        <v>1129</v>
      </c>
      <c r="B793" s="200" t="s">
        <v>1179</v>
      </c>
      <c r="C793" s="132" t="n">
        <v>204</v>
      </c>
      <c r="D793" s="132" t="n">
        <v>204</v>
      </c>
      <c r="E793" s="132" t="s">
        <v>178</v>
      </c>
      <c r="F793" s="132" t="s">
        <v>178</v>
      </c>
      <c r="G793" s="132" t="s">
        <v>178</v>
      </c>
      <c r="H793" s="132" t="s">
        <v>178</v>
      </c>
      <c r="I793" s="132" t="s">
        <v>178</v>
      </c>
      <c r="J793" s="132" t="s">
        <v>178</v>
      </c>
      <c r="K793" s="132" t="s">
        <v>178</v>
      </c>
      <c r="L793" s="132" t="s">
        <v>178</v>
      </c>
      <c r="M793" s="132" t="s">
        <v>178</v>
      </c>
      <c r="N793" s="132" t="s">
        <v>178</v>
      </c>
      <c r="O793" s="132" t="s">
        <v>178</v>
      </c>
      <c r="P793" s="132" t="s">
        <v>178</v>
      </c>
      <c r="Q793" s="132" t="n">
        <v>204</v>
      </c>
      <c r="R793" s="132" t="s">
        <v>178</v>
      </c>
      <c r="S793" s="185" t="s">
        <v>1129</v>
      </c>
    </row>
    <row r="794" customFormat="false" ht="25.5" hidden="false" customHeight="false" outlineLevel="0" collapsed="false">
      <c r="A794" s="185" t="s">
        <v>1183</v>
      </c>
      <c r="B794" s="201" t="s">
        <v>1221</v>
      </c>
      <c r="C794" s="132" t="n">
        <v>22205</v>
      </c>
      <c r="D794" s="132" t="n">
        <v>3373</v>
      </c>
      <c r="E794" s="132" t="n">
        <v>9671</v>
      </c>
      <c r="F794" s="132" t="s">
        <v>178</v>
      </c>
      <c r="G794" s="132" t="n">
        <v>607</v>
      </c>
      <c r="H794" s="132" t="s">
        <v>178</v>
      </c>
      <c r="I794" s="132" t="n">
        <v>602</v>
      </c>
      <c r="J794" s="132" t="s">
        <v>178</v>
      </c>
      <c r="K794" s="132" t="n">
        <v>279</v>
      </c>
      <c r="L794" s="132" t="s">
        <v>178</v>
      </c>
      <c r="M794" s="132" t="n">
        <v>3837</v>
      </c>
      <c r="N794" s="132" t="s">
        <v>178</v>
      </c>
      <c r="O794" s="132" t="n">
        <v>3836</v>
      </c>
      <c r="P794" s="132" t="s">
        <v>178</v>
      </c>
      <c r="Q794" s="132" t="n">
        <v>18368</v>
      </c>
      <c r="R794" s="132" t="n">
        <v>3837</v>
      </c>
      <c r="S794" s="185" t="s">
        <v>1183</v>
      </c>
    </row>
    <row r="795" customFormat="false" ht="12.75" hidden="false" customHeight="false" outlineLevel="0" collapsed="false">
      <c r="A795" s="185" t="s">
        <v>1185</v>
      </c>
      <c r="B795" s="200" t="s">
        <v>1179</v>
      </c>
      <c r="C795" s="132" t="n">
        <v>296588</v>
      </c>
      <c r="D795" s="132" t="n">
        <v>58691</v>
      </c>
      <c r="E795" s="132" t="n">
        <v>102171</v>
      </c>
      <c r="F795" s="132" t="s">
        <v>178</v>
      </c>
      <c r="G795" s="132" t="n">
        <v>41091</v>
      </c>
      <c r="H795" s="132" t="n">
        <v>665</v>
      </c>
      <c r="I795" s="132" t="n">
        <v>11199</v>
      </c>
      <c r="J795" s="132" t="n">
        <v>18094</v>
      </c>
      <c r="K795" s="132" t="n">
        <v>14314</v>
      </c>
      <c r="L795" s="132" t="s">
        <v>178</v>
      </c>
      <c r="M795" s="132" t="n">
        <v>35450</v>
      </c>
      <c r="N795" s="132" t="s">
        <v>178</v>
      </c>
      <c r="O795" s="132" t="n">
        <v>9051</v>
      </c>
      <c r="P795" s="132" t="n">
        <v>5862</v>
      </c>
      <c r="Q795" s="132" t="n">
        <v>254611</v>
      </c>
      <c r="R795" s="132" t="n">
        <v>41977</v>
      </c>
      <c r="S795" s="185" t="s">
        <v>1185</v>
      </c>
    </row>
    <row r="796" customFormat="false" ht="12.75" hidden="false" customHeight="false" outlineLevel="0" collapsed="false">
      <c r="A796" s="185" t="s">
        <v>1186</v>
      </c>
      <c r="B796" s="200" t="s">
        <v>1167</v>
      </c>
      <c r="C796" s="132" t="n">
        <v>2284</v>
      </c>
      <c r="D796" s="132" t="n">
        <v>543</v>
      </c>
      <c r="E796" s="132" t="n">
        <v>1104</v>
      </c>
      <c r="F796" s="132" t="s">
        <v>178</v>
      </c>
      <c r="G796" s="132" t="n">
        <v>358</v>
      </c>
      <c r="H796" s="132" t="s">
        <v>178</v>
      </c>
      <c r="I796" s="132" t="s">
        <v>178</v>
      </c>
      <c r="J796" s="132" t="n">
        <v>81</v>
      </c>
      <c r="K796" s="132" t="s">
        <v>178</v>
      </c>
      <c r="L796" s="132" t="s">
        <v>178</v>
      </c>
      <c r="M796" s="132" t="n">
        <v>198</v>
      </c>
      <c r="N796" s="132" t="s">
        <v>178</v>
      </c>
      <c r="O796" s="132" t="s">
        <v>178</v>
      </c>
      <c r="P796" s="132" t="s">
        <v>178</v>
      </c>
      <c r="Q796" s="132" t="n">
        <v>2086</v>
      </c>
      <c r="R796" s="132" t="n">
        <v>198</v>
      </c>
      <c r="S796" s="185" t="s">
        <v>1186</v>
      </c>
    </row>
    <row r="797" customFormat="false" ht="12.75" hidden="false" customHeight="false" outlineLevel="0" collapsed="false">
      <c r="A797" s="185" t="s">
        <v>1130</v>
      </c>
      <c r="B797" s="200" t="s">
        <v>1222</v>
      </c>
      <c r="C797" s="132" t="n">
        <v>5860</v>
      </c>
      <c r="D797" s="132" t="n">
        <v>2432</v>
      </c>
      <c r="E797" s="132" t="s">
        <v>178</v>
      </c>
      <c r="F797" s="132" t="s">
        <v>178</v>
      </c>
      <c r="G797" s="132" t="s">
        <v>178</v>
      </c>
      <c r="H797" s="132" t="s">
        <v>178</v>
      </c>
      <c r="I797" s="132" t="n">
        <v>7</v>
      </c>
      <c r="J797" s="132" t="s">
        <v>178</v>
      </c>
      <c r="K797" s="132" t="s">
        <v>178</v>
      </c>
      <c r="L797" s="132" t="s">
        <v>178</v>
      </c>
      <c r="M797" s="132" t="n">
        <v>3421</v>
      </c>
      <c r="N797" s="132" t="s">
        <v>178</v>
      </c>
      <c r="O797" s="132" t="s">
        <v>178</v>
      </c>
      <c r="P797" s="132" t="s">
        <v>178</v>
      </c>
      <c r="Q797" s="132" t="n">
        <v>2439</v>
      </c>
      <c r="R797" s="132" t="n">
        <v>3421</v>
      </c>
      <c r="S797" s="185" t="s">
        <v>1130</v>
      </c>
    </row>
    <row r="798" customFormat="false" ht="12.75" hidden="false" customHeight="false" outlineLevel="0" collapsed="false">
      <c r="A798" s="96" t="n">
        <v>100</v>
      </c>
      <c r="B798" s="200" t="s">
        <v>1079</v>
      </c>
      <c r="C798" s="132" t="n">
        <v>1032991</v>
      </c>
      <c r="D798" s="132" t="n">
        <v>164204</v>
      </c>
      <c r="E798" s="132" t="n">
        <v>383322</v>
      </c>
      <c r="F798" s="132" t="n">
        <v>1572</v>
      </c>
      <c r="G798" s="132" t="n">
        <v>146761</v>
      </c>
      <c r="H798" s="132" t="n">
        <v>2470</v>
      </c>
      <c r="I798" s="132" t="n">
        <v>44231</v>
      </c>
      <c r="J798" s="132" t="n">
        <v>49103</v>
      </c>
      <c r="K798" s="132" t="n">
        <v>29896</v>
      </c>
      <c r="L798" s="132" t="n">
        <v>1767</v>
      </c>
      <c r="M798" s="132" t="n">
        <v>146145</v>
      </c>
      <c r="N798" s="132" t="n">
        <v>4148</v>
      </c>
      <c r="O798" s="132" t="n">
        <v>30915</v>
      </c>
      <c r="P798" s="132" t="n">
        <v>28457</v>
      </c>
      <c r="Q798" s="132" t="n">
        <v>850199</v>
      </c>
      <c r="R798" s="132" t="n">
        <v>182792</v>
      </c>
      <c r="S798" s="96" t="n">
        <v>100</v>
      </c>
    </row>
    <row r="799" customFormat="false" ht="12.75" hidden="false" customHeight="false" outlineLevel="0" collapsed="false">
      <c r="A799" s="96" t="n">
        <v>101</v>
      </c>
      <c r="B799" s="200" t="s">
        <v>1132</v>
      </c>
      <c r="C799" s="132" t="n">
        <v>1797892</v>
      </c>
      <c r="D799" s="132" t="n">
        <v>331964</v>
      </c>
      <c r="E799" s="132" t="n">
        <v>711402</v>
      </c>
      <c r="F799" s="132" t="n">
        <v>3782</v>
      </c>
      <c r="G799" s="132" t="n">
        <v>244330</v>
      </c>
      <c r="H799" s="132" t="n">
        <v>3691</v>
      </c>
      <c r="I799" s="132" t="n">
        <v>67014</v>
      </c>
      <c r="J799" s="132" t="n">
        <v>59020</v>
      </c>
      <c r="K799" s="132" t="n">
        <v>35825</v>
      </c>
      <c r="L799" s="132" t="n">
        <v>2124</v>
      </c>
      <c r="M799" s="132" t="n">
        <v>251571</v>
      </c>
      <c r="N799" s="132" t="n">
        <v>6916</v>
      </c>
      <c r="O799" s="132" t="n">
        <v>42592</v>
      </c>
      <c r="P799" s="132" t="n">
        <v>37661</v>
      </c>
      <c r="Q799" s="132" t="n">
        <v>1494271</v>
      </c>
      <c r="R799" s="132" t="n">
        <v>303621</v>
      </c>
      <c r="S799" s="96" t="n">
        <v>101</v>
      </c>
    </row>
    <row r="800" customFormat="false" ht="12.75" hidden="false" customHeight="false" outlineLevel="0" collapsed="false">
      <c r="A800" s="96" t="n">
        <v>102</v>
      </c>
      <c r="B800" s="200" t="s">
        <v>1055</v>
      </c>
      <c r="C800" s="132" t="n">
        <v>754857</v>
      </c>
      <c r="D800" s="132" t="n">
        <v>90373</v>
      </c>
      <c r="E800" s="132" t="n">
        <v>250178</v>
      </c>
      <c r="F800" s="132" t="n">
        <v>1666</v>
      </c>
      <c r="G800" s="132" t="n">
        <v>163644</v>
      </c>
      <c r="H800" s="132" t="n">
        <v>1340</v>
      </c>
      <c r="I800" s="132" t="n">
        <v>40365</v>
      </c>
      <c r="J800" s="132" t="n">
        <v>30364</v>
      </c>
      <c r="K800" s="132" t="n">
        <v>11543</v>
      </c>
      <c r="L800" s="132" t="n">
        <v>1767</v>
      </c>
      <c r="M800" s="132" t="n">
        <v>118789</v>
      </c>
      <c r="N800" s="132" t="n">
        <v>5372</v>
      </c>
      <c r="O800" s="132" t="n">
        <v>22238</v>
      </c>
      <c r="P800" s="132" t="n">
        <v>17218</v>
      </c>
      <c r="Q800" s="132" t="n">
        <v>610472</v>
      </c>
      <c r="R800" s="132" t="n">
        <v>144385</v>
      </c>
      <c r="S800" s="96" t="n">
        <v>102</v>
      </c>
    </row>
    <row r="801" customFormat="false" ht="12.75" hidden="false" customHeight="false" outlineLevel="0" collapsed="false">
      <c r="A801" s="96" t="n">
        <v>103</v>
      </c>
      <c r="B801" s="200" t="s">
        <v>1081</v>
      </c>
      <c r="C801" s="132" t="n">
        <v>1043035</v>
      </c>
      <c r="D801" s="132" t="n">
        <v>241591</v>
      </c>
      <c r="E801" s="132" t="n">
        <v>461224</v>
      </c>
      <c r="F801" s="132" t="n">
        <v>2116</v>
      </c>
      <c r="G801" s="132" t="n">
        <v>80686</v>
      </c>
      <c r="H801" s="132" t="n">
        <v>2351</v>
      </c>
      <c r="I801" s="132" t="n">
        <v>26649</v>
      </c>
      <c r="J801" s="132" t="n">
        <v>28656</v>
      </c>
      <c r="K801" s="132" t="n">
        <v>24282</v>
      </c>
      <c r="L801" s="132" t="n">
        <v>357</v>
      </c>
      <c r="M801" s="132" t="n">
        <v>132782</v>
      </c>
      <c r="N801" s="132" t="n">
        <v>1544</v>
      </c>
      <c r="O801" s="132" t="n">
        <v>20354</v>
      </c>
      <c r="P801" s="132" t="n">
        <v>20443</v>
      </c>
      <c r="Q801" s="132" t="n">
        <v>883799</v>
      </c>
      <c r="R801" s="132" t="n">
        <v>159236</v>
      </c>
      <c r="S801" s="96" t="n">
        <v>103</v>
      </c>
    </row>
    <row r="802" customFormat="false" ht="12.75" hidden="false" customHeight="false" outlineLevel="0" collapsed="false">
      <c r="A802" s="96" t="n">
        <v>104</v>
      </c>
      <c r="B802" s="200" t="s">
        <v>330</v>
      </c>
      <c r="C802" s="132" t="n">
        <v>374370</v>
      </c>
      <c r="D802" s="132" t="n">
        <v>69137</v>
      </c>
      <c r="E802" s="132" t="n">
        <v>219819</v>
      </c>
      <c r="F802" s="132" t="n">
        <v>1262</v>
      </c>
      <c r="G802" s="132" t="n">
        <v>16768</v>
      </c>
      <c r="H802" s="132" t="n">
        <v>1005</v>
      </c>
      <c r="I802" s="132" t="n">
        <v>5287</v>
      </c>
      <c r="J802" s="132" t="n">
        <v>146</v>
      </c>
      <c r="K802" s="132" t="n">
        <v>1543</v>
      </c>
      <c r="L802" s="132" t="s">
        <v>178</v>
      </c>
      <c r="M802" s="132" t="n">
        <v>50635</v>
      </c>
      <c r="N802" s="132" t="n">
        <v>565</v>
      </c>
      <c r="O802" s="132" t="n">
        <v>7363</v>
      </c>
      <c r="P802" s="132" t="n">
        <v>840</v>
      </c>
      <c r="Q802" s="132" t="n">
        <v>320063</v>
      </c>
      <c r="R802" s="132" t="n">
        <v>54307</v>
      </c>
      <c r="S802" s="96" t="n">
        <v>104</v>
      </c>
    </row>
    <row r="803" customFormat="false" ht="12.75" hidden="false" customHeight="false" outlineLevel="0" collapsed="false">
      <c r="A803" s="96" t="n">
        <v>105</v>
      </c>
      <c r="B803" s="200" t="s">
        <v>1082</v>
      </c>
      <c r="C803" s="132" t="n">
        <v>668665</v>
      </c>
      <c r="D803" s="132" t="n">
        <v>172454</v>
      </c>
      <c r="E803" s="132" t="n">
        <v>241405</v>
      </c>
      <c r="F803" s="132" t="n">
        <v>854</v>
      </c>
      <c r="G803" s="132" t="n">
        <v>63918</v>
      </c>
      <c r="H803" s="132" t="n">
        <v>1346</v>
      </c>
      <c r="I803" s="132" t="n">
        <v>21362</v>
      </c>
      <c r="J803" s="132" t="n">
        <v>28510</v>
      </c>
      <c r="K803" s="132" t="n">
        <v>22739</v>
      </c>
      <c r="L803" s="132" t="n">
        <v>357</v>
      </c>
      <c r="M803" s="132" t="n">
        <v>82147</v>
      </c>
      <c r="N803" s="132" t="n">
        <v>979</v>
      </c>
      <c r="O803" s="132" t="n">
        <v>12991</v>
      </c>
      <c r="P803" s="132" t="n">
        <v>19603</v>
      </c>
      <c r="Q803" s="132" t="n">
        <v>563736</v>
      </c>
      <c r="R803" s="132" t="n">
        <v>104929</v>
      </c>
      <c r="S803" s="96" t="n">
        <v>105</v>
      </c>
    </row>
    <row r="804" customFormat="false" ht="12.75" hidden="false" customHeight="false" outlineLevel="0" collapsed="false">
      <c r="A804" s="96" t="n">
        <v>106</v>
      </c>
      <c r="B804" s="200" t="s">
        <v>1138</v>
      </c>
      <c r="C804" s="132" t="n">
        <v>498436</v>
      </c>
      <c r="D804" s="132" t="n">
        <v>152006</v>
      </c>
      <c r="E804" s="132" t="n">
        <v>235981</v>
      </c>
      <c r="F804" s="132" t="n">
        <v>1516</v>
      </c>
      <c r="G804" s="132" t="n">
        <v>51853</v>
      </c>
      <c r="H804" s="132" t="n">
        <v>312</v>
      </c>
      <c r="I804" s="132" t="n">
        <v>7838</v>
      </c>
      <c r="J804" s="132" t="n">
        <v>-6253</v>
      </c>
      <c r="K804" s="132" t="n">
        <v>11228</v>
      </c>
      <c r="L804" s="132" t="n">
        <v>-1632</v>
      </c>
      <c r="M804" s="132" t="n">
        <v>28901</v>
      </c>
      <c r="N804" s="132" t="n">
        <v>-1699</v>
      </c>
      <c r="O804" s="132" t="n">
        <v>10653</v>
      </c>
      <c r="P804" s="132" t="n">
        <v>7732</v>
      </c>
      <c r="Q804" s="132" t="n">
        <v>461674</v>
      </c>
      <c r="R804" s="132" t="n">
        <v>36762</v>
      </c>
      <c r="S804" s="96" t="n">
        <v>106</v>
      </c>
    </row>
    <row r="806" customFormat="false" ht="15" hidden="false" customHeight="false" outlineLevel="0" collapsed="false">
      <c r="A806" s="82" t="s">
        <v>1223</v>
      </c>
      <c r="B806" s="195"/>
      <c r="C806" s="22"/>
      <c r="D806" s="22"/>
      <c r="E806" s="83"/>
      <c r="F806" s="83"/>
      <c r="G806" s="83"/>
      <c r="H806" s="83"/>
      <c r="I806" s="25"/>
      <c r="J806" s="25"/>
      <c r="K806" s="25"/>
      <c r="L806" s="25"/>
      <c r="M806" s="25"/>
      <c r="O806" s="208"/>
      <c r="P806" s="208"/>
      <c r="Q806" s="208"/>
      <c r="R806" s="208"/>
      <c r="S806" s="209" t="s">
        <v>1223</v>
      </c>
    </row>
    <row r="807" customFormat="false" ht="12.75" hidden="false" customHeight="false" outlineLevel="0" collapsed="false">
      <c r="A807" s="30"/>
      <c r="B807" s="153"/>
      <c r="C807" s="30"/>
      <c r="D807" s="30"/>
      <c r="E807" s="30"/>
      <c r="F807" s="30"/>
      <c r="G807" s="30"/>
      <c r="H807" s="30"/>
    </row>
    <row r="808" customFormat="false" ht="12.75" hidden="false" customHeight="true" outlineLevel="0" collapsed="false">
      <c r="A808" s="86" t="s">
        <v>1096</v>
      </c>
      <c r="B808" s="156" t="s">
        <v>1097</v>
      </c>
      <c r="C808" s="91" t="s">
        <v>1017</v>
      </c>
      <c r="D808" s="91" t="s">
        <v>1018</v>
      </c>
      <c r="E808" s="91" t="s">
        <v>202</v>
      </c>
      <c r="F808" s="91" t="s">
        <v>203</v>
      </c>
      <c r="G808" s="91" t="s">
        <v>204</v>
      </c>
      <c r="H808" s="157" t="s">
        <v>1019</v>
      </c>
      <c r="I808" s="157" t="s">
        <v>206</v>
      </c>
      <c r="J808" s="91" t="s">
        <v>1020</v>
      </c>
      <c r="K808" s="91" t="s">
        <v>1021</v>
      </c>
      <c r="L808" s="91" t="s">
        <v>209</v>
      </c>
      <c r="M808" s="91" t="s">
        <v>210</v>
      </c>
      <c r="N808" s="91" t="s">
        <v>1022</v>
      </c>
      <c r="O808" s="91" t="s">
        <v>1023</v>
      </c>
      <c r="P808" s="91" t="s">
        <v>213</v>
      </c>
      <c r="Q808" s="87" t="s">
        <v>200</v>
      </c>
      <c r="R808" s="87"/>
      <c r="S808" s="104" t="s">
        <v>1096</v>
      </c>
    </row>
    <row r="809" customFormat="false" ht="25.5" hidden="false" customHeight="false" outlineLevel="0" collapsed="false">
      <c r="A809" s="86"/>
      <c r="B809" s="156"/>
      <c r="C809" s="91"/>
      <c r="D809" s="91"/>
      <c r="E809" s="91"/>
      <c r="F809" s="91"/>
      <c r="G809" s="91"/>
      <c r="H809" s="157"/>
      <c r="I809" s="157"/>
      <c r="J809" s="91"/>
      <c r="K809" s="91"/>
      <c r="L809" s="91"/>
      <c r="M809" s="91"/>
      <c r="N809" s="91"/>
      <c r="O809" s="91"/>
      <c r="P809" s="91"/>
      <c r="Q809" s="91" t="s">
        <v>635</v>
      </c>
      <c r="R809" s="91" t="s">
        <v>288</v>
      </c>
      <c r="S809" s="104"/>
    </row>
    <row r="810" customFormat="false" ht="12.75" hidden="false" customHeight="false" outlineLevel="0" collapsed="false">
      <c r="I810" s="191"/>
      <c r="J810" s="191"/>
      <c r="K810" s="191"/>
      <c r="L810" s="191"/>
      <c r="M810" s="125"/>
      <c r="N810" s="191"/>
      <c r="O810" s="191"/>
      <c r="P810" s="191"/>
      <c r="Q810" s="191"/>
      <c r="R810" s="191"/>
      <c r="S810" s="191"/>
    </row>
    <row r="811" customFormat="false" ht="12.75" hidden="false" customHeight="false" outlineLevel="0" collapsed="false">
      <c r="A811" s="93" t="s">
        <v>725</v>
      </c>
      <c r="B811" s="200" t="s">
        <v>217</v>
      </c>
      <c r="C811" s="214" t="n">
        <v>806865</v>
      </c>
      <c r="D811" s="214" t="n">
        <v>99267</v>
      </c>
      <c r="E811" s="214" t="n">
        <v>380665</v>
      </c>
      <c r="F811" s="214" t="n">
        <v>7807</v>
      </c>
      <c r="G811" s="214" t="n">
        <v>52107</v>
      </c>
      <c r="H811" s="214" t="n">
        <v>3759</v>
      </c>
      <c r="I811" s="214" t="n">
        <v>54524</v>
      </c>
      <c r="J811" s="214" t="n">
        <v>102069</v>
      </c>
      <c r="K811" s="214" t="n">
        <v>35088</v>
      </c>
      <c r="L811" s="214" t="n">
        <v>1362</v>
      </c>
      <c r="M811" s="214" t="n">
        <v>27035</v>
      </c>
      <c r="N811" s="214" t="n">
        <v>9856</v>
      </c>
      <c r="O811" s="214" t="n">
        <v>23141</v>
      </c>
      <c r="P811" s="214" t="n">
        <v>10185</v>
      </c>
      <c r="Q811" s="214" t="n">
        <v>748223</v>
      </c>
      <c r="R811" s="214" t="n">
        <v>58642</v>
      </c>
      <c r="S811" s="192" t="s">
        <v>725</v>
      </c>
    </row>
    <row r="812" customFormat="false" ht="12.75" hidden="false" customHeight="false" outlineLevel="0" collapsed="false">
      <c r="A812" s="185" t="s">
        <v>727</v>
      </c>
      <c r="B812" s="200" t="s">
        <v>219</v>
      </c>
      <c r="C812" s="214" t="n">
        <v>138881</v>
      </c>
      <c r="D812" s="214" t="n">
        <v>21606</v>
      </c>
      <c r="E812" s="214" t="n">
        <v>50701</v>
      </c>
      <c r="F812" s="214" t="n">
        <v>125</v>
      </c>
      <c r="G812" s="214" t="n">
        <v>13083</v>
      </c>
      <c r="H812" s="214" t="n">
        <v>25627</v>
      </c>
      <c r="I812" s="214" t="n">
        <v>4310</v>
      </c>
      <c r="J812" s="214" t="n">
        <v>3919</v>
      </c>
      <c r="K812" s="214" t="n">
        <v>4571</v>
      </c>
      <c r="L812" s="214" t="n">
        <v>33</v>
      </c>
      <c r="M812" s="214" t="n">
        <v>5545</v>
      </c>
      <c r="N812" s="214" t="n">
        <v>81</v>
      </c>
      <c r="O812" s="214" t="n">
        <v>8123</v>
      </c>
      <c r="P812" s="214" t="n">
        <v>1157</v>
      </c>
      <c r="Q812" s="214" t="n">
        <v>106346</v>
      </c>
      <c r="R812" s="214" t="n">
        <v>32535</v>
      </c>
      <c r="S812" s="164" t="s">
        <v>727</v>
      </c>
    </row>
    <row r="813" customFormat="false" ht="12.75" hidden="false" customHeight="false" outlineLevel="0" collapsed="false">
      <c r="A813" s="185" t="s">
        <v>729</v>
      </c>
      <c r="B813" s="200" t="s">
        <v>1024</v>
      </c>
      <c r="C813" s="214" t="n">
        <v>38966</v>
      </c>
      <c r="D813" s="214" t="n">
        <v>4012</v>
      </c>
      <c r="E813" s="214" t="n">
        <v>13101</v>
      </c>
      <c r="F813" s="214" t="n">
        <v>120</v>
      </c>
      <c r="G813" s="214" t="n">
        <v>2423</v>
      </c>
      <c r="H813" s="214" t="n">
        <v>89</v>
      </c>
      <c r="I813" s="214" t="n">
        <v>2881</v>
      </c>
      <c r="J813" s="214" t="n">
        <v>6852</v>
      </c>
      <c r="K813" s="214" t="n">
        <v>6007</v>
      </c>
      <c r="L813" s="214" t="n">
        <v>50</v>
      </c>
      <c r="M813" s="214" t="n">
        <v>1475</v>
      </c>
      <c r="N813" s="214" t="n">
        <v>528</v>
      </c>
      <c r="O813" s="214" t="n">
        <v>1204</v>
      </c>
      <c r="P813" s="214" t="n">
        <v>224</v>
      </c>
      <c r="Q813" s="214" t="n">
        <v>36530</v>
      </c>
      <c r="R813" s="214" t="n">
        <v>2436</v>
      </c>
      <c r="S813" s="164" t="s">
        <v>729</v>
      </c>
    </row>
    <row r="814" customFormat="false" ht="12.75" hidden="false" customHeight="false" outlineLevel="0" collapsed="false">
      <c r="A814" s="185" t="s">
        <v>1025</v>
      </c>
      <c r="B814" s="200" t="s">
        <v>221</v>
      </c>
      <c r="C814" s="214" t="n">
        <v>98254</v>
      </c>
      <c r="D814" s="214" t="n">
        <v>3566</v>
      </c>
      <c r="E814" s="214" t="n">
        <v>60225</v>
      </c>
      <c r="F814" s="214" t="n">
        <v>402</v>
      </c>
      <c r="G814" s="214" t="n">
        <v>2842</v>
      </c>
      <c r="H814" s="214" t="n">
        <v>133</v>
      </c>
      <c r="I814" s="214" t="n">
        <v>2868</v>
      </c>
      <c r="J814" s="214" t="n">
        <v>24366</v>
      </c>
      <c r="K814" s="214" t="n">
        <v>326</v>
      </c>
      <c r="L814" s="214" t="n">
        <v>536</v>
      </c>
      <c r="M814" s="214" t="n">
        <v>1687</v>
      </c>
      <c r="N814" s="214" t="n">
        <v>61</v>
      </c>
      <c r="O814" s="214" t="n">
        <v>916</v>
      </c>
      <c r="P814" s="214" t="n">
        <v>326</v>
      </c>
      <c r="Q814" s="214" t="n">
        <v>95645</v>
      </c>
      <c r="R814" s="214" t="n">
        <v>2609</v>
      </c>
      <c r="S814" s="164" t="s">
        <v>1025</v>
      </c>
    </row>
    <row r="815" customFormat="false" ht="12.75" hidden="false" customHeight="false" outlineLevel="0" collapsed="false">
      <c r="A815" s="185" t="s">
        <v>730</v>
      </c>
      <c r="B815" s="200" t="s">
        <v>1026</v>
      </c>
      <c r="C815" s="214" t="n">
        <v>145882</v>
      </c>
      <c r="D815" s="214" t="n">
        <v>17026</v>
      </c>
      <c r="E815" s="214" t="n">
        <v>60088</v>
      </c>
      <c r="F815" s="214" t="n">
        <v>1261</v>
      </c>
      <c r="G815" s="214" t="n">
        <v>19897</v>
      </c>
      <c r="H815" s="214" t="n">
        <v>919</v>
      </c>
      <c r="I815" s="214" t="n">
        <v>4242</v>
      </c>
      <c r="J815" s="214" t="n">
        <v>7848</v>
      </c>
      <c r="K815" s="214" t="n">
        <v>5099</v>
      </c>
      <c r="L815" s="214" t="n">
        <v>70</v>
      </c>
      <c r="M815" s="214" t="n">
        <v>11219</v>
      </c>
      <c r="N815" s="214" t="n">
        <v>1936</v>
      </c>
      <c r="O815" s="214" t="n">
        <v>13848</v>
      </c>
      <c r="P815" s="214" t="n">
        <v>2429</v>
      </c>
      <c r="Q815" s="214" t="n">
        <v>128118</v>
      </c>
      <c r="R815" s="214" t="n">
        <v>17764</v>
      </c>
      <c r="S815" s="164" t="s">
        <v>730</v>
      </c>
    </row>
    <row r="816" customFormat="false" ht="12.75" hidden="false" customHeight="false" outlineLevel="0" collapsed="false">
      <c r="A816" s="185" t="s">
        <v>732</v>
      </c>
      <c r="B816" s="200" t="s">
        <v>1027</v>
      </c>
      <c r="C816" s="214" t="n">
        <v>10360</v>
      </c>
      <c r="D816" s="214" t="n">
        <v>1883</v>
      </c>
      <c r="E816" s="214" t="n">
        <v>4228</v>
      </c>
      <c r="F816" s="214" t="n">
        <v>119</v>
      </c>
      <c r="G816" s="214" t="n">
        <v>1699</v>
      </c>
      <c r="H816" s="214" t="n">
        <v>19</v>
      </c>
      <c r="I816" s="214" t="n">
        <v>634</v>
      </c>
      <c r="J816" s="214" t="n">
        <v>139</v>
      </c>
      <c r="K816" s="214" t="n">
        <v>268</v>
      </c>
      <c r="L816" s="214" t="n">
        <v>31</v>
      </c>
      <c r="M816" s="214" t="n">
        <v>767</v>
      </c>
      <c r="N816" s="214" t="n">
        <v>24</v>
      </c>
      <c r="O816" s="214" t="n">
        <v>273</v>
      </c>
      <c r="P816" s="214" t="n">
        <v>276</v>
      </c>
      <c r="Q816" s="214" t="n">
        <v>9155</v>
      </c>
      <c r="R816" s="214" t="n">
        <v>1205</v>
      </c>
      <c r="S816" s="164" t="s">
        <v>732</v>
      </c>
    </row>
    <row r="817" customFormat="false" ht="12.75" hidden="false" customHeight="false" outlineLevel="0" collapsed="false">
      <c r="A817" s="185" t="s">
        <v>1028</v>
      </c>
      <c r="B817" s="200" t="s">
        <v>1029</v>
      </c>
      <c r="C817" s="214" t="n">
        <v>8366</v>
      </c>
      <c r="D817" s="214" t="n">
        <v>666</v>
      </c>
      <c r="E817" s="214" t="n">
        <v>4972</v>
      </c>
      <c r="F817" s="214" t="n">
        <v>77</v>
      </c>
      <c r="G817" s="214" t="n">
        <v>484</v>
      </c>
      <c r="H817" s="214" t="n">
        <v>9</v>
      </c>
      <c r="I817" s="214" t="n">
        <v>378</v>
      </c>
      <c r="J817" s="214" t="n">
        <v>1278</v>
      </c>
      <c r="K817" s="214" t="n">
        <v>162</v>
      </c>
      <c r="L817" s="214" t="n">
        <v>25</v>
      </c>
      <c r="M817" s="214" t="n">
        <v>162</v>
      </c>
      <c r="N817" s="214" t="n">
        <v>11</v>
      </c>
      <c r="O817" s="214" t="n">
        <v>75</v>
      </c>
      <c r="P817" s="214" t="n">
        <v>67</v>
      </c>
      <c r="Q817" s="214" t="n">
        <v>8040</v>
      </c>
      <c r="R817" s="214" t="n">
        <v>326</v>
      </c>
      <c r="S817" s="164" t="s">
        <v>1028</v>
      </c>
    </row>
    <row r="818" customFormat="false" ht="12.75" hidden="false" customHeight="false" outlineLevel="0" collapsed="false">
      <c r="A818" s="185" t="s">
        <v>734</v>
      </c>
      <c r="B818" s="200" t="s">
        <v>1030</v>
      </c>
      <c r="C818" s="214" t="n">
        <v>714084</v>
      </c>
      <c r="D818" s="214" t="n">
        <v>39238</v>
      </c>
      <c r="E818" s="214" t="n">
        <v>207553</v>
      </c>
      <c r="F818" s="214" t="n">
        <v>537</v>
      </c>
      <c r="G818" s="214" t="n">
        <v>48911</v>
      </c>
      <c r="H818" s="214" t="n">
        <v>416</v>
      </c>
      <c r="I818" s="214" t="n">
        <v>12092</v>
      </c>
      <c r="J818" s="214" t="n">
        <v>56420</v>
      </c>
      <c r="K818" s="214" t="n">
        <v>299202</v>
      </c>
      <c r="L818" s="214" t="n">
        <v>498</v>
      </c>
      <c r="M818" s="214" t="n">
        <v>9987</v>
      </c>
      <c r="N818" s="214" t="n">
        <v>762</v>
      </c>
      <c r="O818" s="214" t="n">
        <v>16638</v>
      </c>
      <c r="P818" s="214" t="n">
        <v>21830</v>
      </c>
      <c r="Q818" s="214" t="n">
        <v>680552</v>
      </c>
      <c r="R818" s="214" t="n">
        <v>33532</v>
      </c>
      <c r="S818" s="164" t="s">
        <v>734</v>
      </c>
    </row>
    <row r="819" customFormat="false" ht="12.75" hidden="false" customHeight="false" outlineLevel="0" collapsed="false">
      <c r="A819" s="185" t="s">
        <v>1031</v>
      </c>
      <c r="B819" s="200" t="s">
        <v>1032</v>
      </c>
      <c r="C819" s="214" t="n">
        <v>65747</v>
      </c>
      <c r="D819" s="214" t="n">
        <v>6546</v>
      </c>
      <c r="E819" s="214" t="n">
        <v>30554</v>
      </c>
      <c r="F819" s="214" t="n">
        <v>77</v>
      </c>
      <c r="G819" s="214" t="n">
        <v>14982</v>
      </c>
      <c r="H819" s="214" t="n">
        <v>161</v>
      </c>
      <c r="I819" s="214" t="n">
        <v>2526</v>
      </c>
      <c r="J819" s="214" t="n">
        <v>2107</v>
      </c>
      <c r="K819" s="214" t="n">
        <v>1022</v>
      </c>
      <c r="L819" s="214" t="n">
        <v>95</v>
      </c>
      <c r="M819" s="214" t="n">
        <v>4562</v>
      </c>
      <c r="N819" s="214" t="n">
        <v>63</v>
      </c>
      <c r="O819" s="214" t="n">
        <v>2145</v>
      </c>
      <c r="P819" s="214" t="n">
        <v>907</v>
      </c>
      <c r="Q819" s="214" t="n">
        <v>59977</v>
      </c>
      <c r="R819" s="214" t="n">
        <v>5770</v>
      </c>
      <c r="S819" s="164" t="s">
        <v>1031</v>
      </c>
    </row>
    <row r="820" customFormat="false" ht="12.75" hidden="false" customHeight="false" outlineLevel="0" collapsed="false">
      <c r="A820" s="193" t="s">
        <v>737</v>
      </c>
      <c r="B820" s="201" t="s">
        <v>1033</v>
      </c>
      <c r="C820" s="214" t="n">
        <v>84091</v>
      </c>
      <c r="D820" s="214" t="n">
        <v>9814</v>
      </c>
      <c r="E820" s="214" t="n">
        <v>30818</v>
      </c>
      <c r="F820" s="214" t="n">
        <v>1590</v>
      </c>
      <c r="G820" s="214" t="n">
        <v>5470</v>
      </c>
      <c r="H820" s="214" t="n">
        <v>673</v>
      </c>
      <c r="I820" s="214" t="n">
        <v>5203</v>
      </c>
      <c r="J820" s="214" t="n">
        <v>15067</v>
      </c>
      <c r="K820" s="214" t="n">
        <v>2289</v>
      </c>
      <c r="L820" s="214" t="n">
        <v>294</v>
      </c>
      <c r="M820" s="214" t="n">
        <v>9506</v>
      </c>
      <c r="N820" s="214" t="n">
        <v>608</v>
      </c>
      <c r="O820" s="214" t="n">
        <v>1757</v>
      </c>
      <c r="P820" s="214" t="n">
        <v>1002</v>
      </c>
      <c r="Q820" s="214" t="n">
        <v>70712</v>
      </c>
      <c r="R820" s="214" t="n">
        <v>13379</v>
      </c>
      <c r="S820" s="164" t="s">
        <v>737</v>
      </c>
    </row>
    <row r="821" customFormat="false" ht="25.5" hidden="false" customHeight="false" outlineLevel="0" collapsed="false">
      <c r="A821" s="185" t="s">
        <v>738</v>
      </c>
      <c r="B821" s="201" t="s">
        <v>1099</v>
      </c>
      <c r="C821" s="214" t="n">
        <v>143652</v>
      </c>
      <c r="D821" s="214" t="n">
        <v>21185</v>
      </c>
      <c r="E821" s="214" t="n">
        <v>60049</v>
      </c>
      <c r="F821" s="214" t="n">
        <v>352</v>
      </c>
      <c r="G821" s="214" t="n">
        <v>22262</v>
      </c>
      <c r="H821" s="214" t="n">
        <v>168</v>
      </c>
      <c r="I821" s="214" t="n">
        <v>6107</v>
      </c>
      <c r="J821" s="214" t="n">
        <v>10882</v>
      </c>
      <c r="K821" s="214" t="n">
        <v>4211</v>
      </c>
      <c r="L821" s="214" t="n">
        <v>1609</v>
      </c>
      <c r="M821" s="214" t="n">
        <v>3876</v>
      </c>
      <c r="N821" s="214" t="n">
        <v>28</v>
      </c>
      <c r="O821" s="214" t="n">
        <v>10562</v>
      </c>
      <c r="P821" s="214" t="n">
        <v>2361</v>
      </c>
      <c r="Q821" s="214" t="n">
        <v>136867</v>
      </c>
      <c r="R821" s="214" t="n">
        <v>6785</v>
      </c>
      <c r="S821" s="164" t="s">
        <v>738</v>
      </c>
    </row>
    <row r="822" customFormat="false" ht="12.75" hidden="false" customHeight="false" outlineLevel="0" collapsed="false">
      <c r="A822" s="185" t="s">
        <v>739</v>
      </c>
      <c r="B822" s="200" t="s">
        <v>1190</v>
      </c>
      <c r="C822" s="214" t="n">
        <v>104369</v>
      </c>
      <c r="D822" s="214" t="n">
        <v>19782</v>
      </c>
      <c r="E822" s="214" t="n">
        <v>32010</v>
      </c>
      <c r="F822" s="214" t="n">
        <v>3474</v>
      </c>
      <c r="G822" s="214" t="n">
        <v>7748</v>
      </c>
      <c r="H822" s="214" t="n">
        <v>127</v>
      </c>
      <c r="I822" s="214" t="n">
        <v>1575</v>
      </c>
      <c r="J822" s="214" t="n">
        <v>1384</v>
      </c>
      <c r="K822" s="214" t="n">
        <v>482</v>
      </c>
      <c r="L822" s="214" t="n">
        <v>1012</v>
      </c>
      <c r="M822" s="214" t="n">
        <v>12334</v>
      </c>
      <c r="N822" s="214" t="n">
        <v>6430</v>
      </c>
      <c r="O822" s="214" t="n">
        <v>1942</v>
      </c>
      <c r="P822" s="214" t="n">
        <v>16069</v>
      </c>
      <c r="Q822" s="214" t="n">
        <v>65935</v>
      </c>
      <c r="R822" s="214" t="n">
        <v>38434</v>
      </c>
      <c r="S822" s="164" t="s">
        <v>739</v>
      </c>
    </row>
    <row r="823" customFormat="false" ht="12.75" hidden="false" customHeight="false" outlineLevel="0" collapsed="false">
      <c r="A823" s="185" t="s">
        <v>740</v>
      </c>
      <c r="B823" s="200" t="s">
        <v>656</v>
      </c>
      <c r="C823" s="214" t="n">
        <v>271912</v>
      </c>
      <c r="D823" s="214" t="n">
        <v>35066</v>
      </c>
      <c r="E823" s="214" t="n">
        <v>89361</v>
      </c>
      <c r="F823" s="214" t="n">
        <v>456</v>
      </c>
      <c r="G823" s="214" t="n">
        <v>73950</v>
      </c>
      <c r="H823" s="214" t="n">
        <v>55</v>
      </c>
      <c r="I823" s="214" t="n">
        <v>11388</v>
      </c>
      <c r="J823" s="214" t="n">
        <v>1097</v>
      </c>
      <c r="K823" s="214" t="n">
        <v>1394</v>
      </c>
      <c r="L823" s="214" t="s">
        <v>178</v>
      </c>
      <c r="M823" s="214" t="n">
        <v>44090</v>
      </c>
      <c r="N823" s="214" t="n">
        <v>1791</v>
      </c>
      <c r="O823" s="214" t="n">
        <v>6739</v>
      </c>
      <c r="P823" s="214" t="n">
        <v>6525</v>
      </c>
      <c r="Q823" s="214" t="n">
        <v>218995</v>
      </c>
      <c r="R823" s="214" t="n">
        <v>52917</v>
      </c>
      <c r="S823" s="164" t="s">
        <v>740</v>
      </c>
    </row>
    <row r="824" customFormat="false" ht="25.5" hidden="false" customHeight="false" outlineLevel="0" collapsed="false">
      <c r="A824" s="185" t="s">
        <v>741</v>
      </c>
      <c r="B824" s="201" t="s">
        <v>1211</v>
      </c>
      <c r="C824" s="214" t="n">
        <v>362757</v>
      </c>
      <c r="D824" s="214" t="n">
        <v>53133</v>
      </c>
      <c r="E824" s="214" t="n">
        <v>6327</v>
      </c>
      <c r="F824" s="214" t="n">
        <v>6</v>
      </c>
      <c r="G824" s="214" t="n">
        <v>11328</v>
      </c>
      <c r="H824" s="214" t="n">
        <v>390</v>
      </c>
      <c r="I824" s="214" t="n">
        <v>12</v>
      </c>
      <c r="J824" s="214" t="n">
        <v>260888</v>
      </c>
      <c r="K824" s="214" t="n">
        <v>3284</v>
      </c>
      <c r="L824" s="214" t="n">
        <v>451</v>
      </c>
      <c r="M824" s="214" t="n">
        <v>23140</v>
      </c>
      <c r="N824" s="214" t="n">
        <v>141</v>
      </c>
      <c r="O824" s="214" t="n">
        <v>3526</v>
      </c>
      <c r="P824" s="214" t="n">
        <v>131</v>
      </c>
      <c r="Q824" s="214" t="n">
        <v>338949</v>
      </c>
      <c r="R824" s="214" t="n">
        <v>23808</v>
      </c>
      <c r="S824" s="164" t="s">
        <v>741</v>
      </c>
    </row>
    <row r="825" customFormat="false" ht="12.75" hidden="false" customHeight="false" outlineLevel="0" collapsed="false">
      <c r="A825" s="185" t="s">
        <v>743</v>
      </c>
      <c r="B825" s="201" t="s">
        <v>1190</v>
      </c>
      <c r="C825" s="214" t="n">
        <v>1189724</v>
      </c>
      <c r="D825" s="214" t="n">
        <v>74001</v>
      </c>
      <c r="E825" s="214" t="n">
        <v>25956</v>
      </c>
      <c r="F825" s="214" t="n">
        <v>5</v>
      </c>
      <c r="G825" s="214" t="n">
        <v>953</v>
      </c>
      <c r="H825" s="214" t="n">
        <v>425</v>
      </c>
      <c r="I825" s="214" t="n">
        <v>59155</v>
      </c>
      <c r="J825" s="214" t="n">
        <v>707174</v>
      </c>
      <c r="K825" s="214" t="n">
        <v>2990</v>
      </c>
      <c r="L825" s="214" t="n">
        <v>4841</v>
      </c>
      <c r="M825" s="214" t="n">
        <v>308440</v>
      </c>
      <c r="N825" s="214" t="n">
        <v>30</v>
      </c>
      <c r="O825" s="214" t="n">
        <v>313</v>
      </c>
      <c r="P825" s="214" t="n">
        <v>5441</v>
      </c>
      <c r="Q825" s="214" t="n">
        <v>875383</v>
      </c>
      <c r="R825" s="214" t="n">
        <v>314341</v>
      </c>
      <c r="S825" s="164" t="s">
        <v>743</v>
      </c>
    </row>
    <row r="826" customFormat="false" ht="25.5" hidden="false" customHeight="false" outlineLevel="0" collapsed="false">
      <c r="A826" s="185" t="s">
        <v>745</v>
      </c>
      <c r="B826" s="201" t="s">
        <v>1101</v>
      </c>
      <c r="C826" s="214" t="n">
        <v>689</v>
      </c>
      <c r="D826" s="214" t="n">
        <v>359</v>
      </c>
      <c r="E826" s="214" t="n">
        <v>202</v>
      </c>
      <c r="F826" s="214" t="s">
        <v>178</v>
      </c>
      <c r="G826" s="214" t="s">
        <v>178</v>
      </c>
      <c r="H826" s="214" t="s">
        <v>178</v>
      </c>
      <c r="I826" s="214" t="n">
        <v>10</v>
      </c>
      <c r="J826" s="214" t="n">
        <v>116</v>
      </c>
      <c r="K826" s="214" t="s">
        <v>178</v>
      </c>
      <c r="L826" s="214" t="s">
        <v>178</v>
      </c>
      <c r="M826" s="214" t="s">
        <v>178</v>
      </c>
      <c r="N826" s="214" t="s">
        <v>178</v>
      </c>
      <c r="O826" s="214" t="n">
        <v>2</v>
      </c>
      <c r="P826" s="214" t="s">
        <v>178</v>
      </c>
      <c r="Q826" s="214" t="n">
        <v>689</v>
      </c>
      <c r="R826" s="214" t="s">
        <v>178</v>
      </c>
      <c r="S826" s="164" t="s">
        <v>745</v>
      </c>
    </row>
    <row r="827" customFormat="false" ht="12.75" hidden="false" customHeight="false" outlineLevel="0" collapsed="false">
      <c r="A827" s="185" t="s">
        <v>1038</v>
      </c>
      <c r="B827" s="201" t="s">
        <v>1190</v>
      </c>
      <c r="C827" s="214" t="n">
        <v>413</v>
      </c>
      <c r="D827" s="214" t="n">
        <v>393</v>
      </c>
      <c r="E827" s="214" t="n">
        <v>1</v>
      </c>
      <c r="F827" s="214" t="s">
        <v>178</v>
      </c>
      <c r="G827" s="214" t="s">
        <v>178</v>
      </c>
      <c r="H827" s="214" t="s">
        <v>178</v>
      </c>
      <c r="I827" s="214" t="s">
        <v>178</v>
      </c>
      <c r="J827" s="214" t="n">
        <v>9</v>
      </c>
      <c r="K827" s="214" t="s">
        <v>178</v>
      </c>
      <c r="L827" s="214" t="s">
        <v>178</v>
      </c>
      <c r="M827" s="214" t="s">
        <v>178</v>
      </c>
      <c r="N827" s="214" t="s">
        <v>178</v>
      </c>
      <c r="O827" s="214" t="n">
        <v>10</v>
      </c>
      <c r="P827" s="214" t="s">
        <v>178</v>
      </c>
      <c r="Q827" s="214" t="n">
        <v>413</v>
      </c>
      <c r="R827" s="214" t="s">
        <v>178</v>
      </c>
      <c r="S827" s="164" t="s">
        <v>1038</v>
      </c>
    </row>
    <row r="828" customFormat="false" ht="12.75" hidden="false" customHeight="false" outlineLevel="0" collapsed="false">
      <c r="A828" s="185" t="s">
        <v>1040</v>
      </c>
      <c r="B828" s="200" t="s">
        <v>1224</v>
      </c>
      <c r="C828" s="214" t="n">
        <v>9</v>
      </c>
      <c r="D828" s="214" t="s">
        <v>178</v>
      </c>
      <c r="E828" s="214" t="s">
        <v>178</v>
      </c>
      <c r="F828" s="214" t="s">
        <v>178</v>
      </c>
      <c r="G828" s="214" t="s">
        <v>178</v>
      </c>
      <c r="H828" s="214" t="n">
        <v>9</v>
      </c>
      <c r="I828" s="214" t="s">
        <v>178</v>
      </c>
      <c r="J828" s="214" t="s">
        <v>178</v>
      </c>
      <c r="K828" s="214" t="s">
        <v>178</v>
      </c>
      <c r="L828" s="214" t="s">
        <v>178</v>
      </c>
      <c r="M828" s="214" t="s">
        <v>178</v>
      </c>
      <c r="N828" s="214" t="s">
        <v>178</v>
      </c>
      <c r="O828" s="214" t="s">
        <v>178</v>
      </c>
      <c r="P828" s="214" t="s">
        <v>178</v>
      </c>
      <c r="Q828" s="214" t="s">
        <v>178</v>
      </c>
      <c r="R828" s="214" t="n">
        <v>9</v>
      </c>
      <c r="S828" s="164" t="s">
        <v>1040</v>
      </c>
    </row>
    <row r="829" customFormat="false" ht="12.75" hidden="false" customHeight="false" outlineLevel="0" collapsed="false">
      <c r="A829" s="185" t="s">
        <v>1041</v>
      </c>
      <c r="B829" s="200" t="s">
        <v>1037</v>
      </c>
      <c r="C829" s="214" t="n">
        <v>81</v>
      </c>
      <c r="D829" s="214" t="s">
        <v>178</v>
      </c>
      <c r="E829" s="214" t="s">
        <v>178</v>
      </c>
      <c r="F829" s="214" t="s">
        <v>178</v>
      </c>
      <c r="G829" s="214" t="s">
        <v>178</v>
      </c>
      <c r="H829" s="214" t="s">
        <v>178</v>
      </c>
      <c r="I829" s="214" t="s">
        <v>178</v>
      </c>
      <c r="J829" s="214" t="s">
        <v>178</v>
      </c>
      <c r="K829" s="214" t="n">
        <v>81</v>
      </c>
      <c r="L829" s="214" t="s">
        <v>178</v>
      </c>
      <c r="M829" s="214" t="s">
        <v>178</v>
      </c>
      <c r="N829" s="214" t="s">
        <v>178</v>
      </c>
      <c r="O829" s="214" t="s">
        <v>178</v>
      </c>
      <c r="P829" s="214" t="s">
        <v>178</v>
      </c>
      <c r="Q829" s="214" t="n">
        <v>81</v>
      </c>
      <c r="R829" s="214" t="s">
        <v>178</v>
      </c>
      <c r="S829" s="164" t="s">
        <v>1041</v>
      </c>
    </row>
    <row r="830" customFormat="false" ht="12.75" hidden="false" customHeight="false" outlineLevel="0" collapsed="false">
      <c r="A830" s="185" t="s">
        <v>748</v>
      </c>
      <c r="B830" s="200" t="s">
        <v>1192</v>
      </c>
      <c r="C830" s="214" t="n">
        <v>85</v>
      </c>
      <c r="D830" s="214" t="s">
        <v>178</v>
      </c>
      <c r="E830" s="214" t="n">
        <v>77</v>
      </c>
      <c r="F830" s="214" t="s">
        <v>178</v>
      </c>
      <c r="G830" s="214" t="s">
        <v>178</v>
      </c>
      <c r="H830" s="214" t="s">
        <v>178</v>
      </c>
      <c r="I830" s="214" t="s">
        <v>178</v>
      </c>
      <c r="J830" s="214" t="s">
        <v>178</v>
      </c>
      <c r="K830" s="214" t="s">
        <v>178</v>
      </c>
      <c r="L830" s="214" t="s">
        <v>178</v>
      </c>
      <c r="M830" s="214" t="s">
        <v>178</v>
      </c>
      <c r="N830" s="214" t="s">
        <v>178</v>
      </c>
      <c r="O830" s="214" t="n">
        <v>8</v>
      </c>
      <c r="P830" s="214" t="s">
        <v>178</v>
      </c>
      <c r="Q830" s="214" t="n">
        <v>85</v>
      </c>
      <c r="R830" s="214" t="s">
        <v>178</v>
      </c>
      <c r="S830" s="164" t="s">
        <v>748</v>
      </c>
    </row>
    <row r="831" customFormat="false" ht="12.75" hidden="false" customHeight="false" outlineLevel="0" collapsed="false">
      <c r="A831" s="185" t="s">
        <v>749</v>
      </c>
      <c r="B831" s="200" t="s">
        <v>1104</v>
      </c>
      <c r="C831" s="214" t="s">
        <v>178</v>
      </c>
      <c r="D831" s="214" t="s">
        <v>178</v>
      </c>
      <c r="E831" s="214" t="s">
        <v>178</v>
      </c>
      <c r="F831" s="214" t="s">
        <v>178</v>
      </c>
      <c r="G831" s="214" t="s">
        <v>178</v>
      </c>
      <c r="H831" s="214" t="s">
        <v>178</v>
      </c>
      <c r="I831" s="214" t="s">
        <v>178</v>
      </c>
      <c r="J831" s="214" t="s">
        <v>178</v>
      </c>
      <c r="K831" s="214" t="s">
        <v>178</v>
      </c>
      <c r="L831" s="214" t="s">
        <v>178</v>
      </c>
      <c r="M831" s="214" t="s">
        <v>178</v>
      </c>
      <c r="N831" s="214" t="s">
        <v>178</v>
      </c>
      <c r="O831" s="214" t="s">
        <v>178</v>
      </c>
      <c r="P831" s="214" t="s">
        <v>178</v>
      </c>
      <c r="Q831" s="214" t="s">
        <v>178</v>
      </c>
      <c r="R831" s="214" t="s">
        <v>178</v>
      </c>
      <c r="S831" s="164" t="s">
        <v>749</v>
      </c>
    </row>
    <row r="832" customFormat="false" ht="12.75" hidden="false" customHeight="false" outlineLevel="0" collapsed="false">
      <c r="A832" s="185" t="s">
        <v>1048</v>
      </c>
      <c r="B832" s="200" t="s">
        <v>1042</v>
      </c>
      <c r="C832" s="214" t="n">
        <v>596637</v>
      </c>
      <c r="D832" s="214" t="n">
        <v>68132</v>
      </c>
      <c r="E832" s="214" t="n">
        <v>194275</v>
      </c>
      <c r="F832" s="214" t="n">
        <v>1289</v>
      </c>
      <c r="G832" s="214" t="n">
        <v>119396</v>
      </c>
      <c r="H832" s="214" t="n">
        <v>1790</v>
      </c>
      <c r="I832" s="214" t="n">
        <v>32132</v>
      </c>
      <c r="J832" s="214" t="n">
        <v>32694</v>
      </c>
      <c r="K832" s="214" t="n">
        <v>12562</v>
      </c>
      <c r="L832" s="214" t="n">
        <v>1631</v>
      </c>
      <c r="M832" s="214" t="n">
        <v>93221</v>
      </c>
      <c r="N832" s="214" t="n">
        <v>5271</v>
      </c>
      <c r="O832" s="214" t="n">
        <v>20171</v>
      </c>
      <c r="P832" s="214" t="n">
        <v>14073</v>
      </c>
      <c r="Q832" s="214" t="n">
        <v>480993</v>
      </c>
      <c r="R832" s="214" t="n">
        <v>115644</v>
      </c>
      <c r="S832" s="164" t="s">
        <v>1048</v>
      </c>
    </row>
    <row r="833" customFormat="false" ht="12.75" hidden="false" customHeight="false" outlineLevel="0" collapsed="false">
      <c r="A833" s="185" t="s">
        <v>759</v>
      </c>
      <c r="B833" s="200" t="s">
        <v>233</v>
      </c>
      <c r="C833" s="214" t="n">
        <v>41939</v>
      </c>
      <c r="D833" s="214" t="n">
        <v>18953</v>
      </c>
      <c r="E833" s="214" t="n">
        <v>16535</v>
      </c>
      <c r="F833" s="214" t="n">
        <v>176</v>
      </c>
      <c r="G833" s="214" t="n">
        <v>1198</v>
      </c>
      <c r="H833" s="214" t="n">
        <v>2369</v>
      </c>
      <c r="I833" s="214" t="n">
        <v>105</v>
      </c>
      <c r="J833" s="214" t="n">
        <v>502</v>
      </c>
      <c r="K833" s="214" t="n">
        <v>36</v>
      </c>
      <c r="L833" s="214" t="n">
        <v>7</v>
      </c>
      <c r="M833" s="214" t="n">
        <v>461</v>
      </c>
      <c r="N833" s="214" t="n">
        <v>53</v>
      </c>
      <c r="O833" s="214" t="n">
        <v>1048</v>
      </c>
      <c r="P833" s="214" t="n">
        <v>496</v>
      </c>
      <c r="Q833" s="214" t="n">
        <v>38384</v>
      </c>
      <c r="R833" s="214" t="n">
        <v>3555</v>
      </c>
      <c r="S833" s="164" t="s">
        <v>759</v>
      </c>
    </row>
    <row r="834" customFormat="false" ht="12.75" hidden="false" customHeight="false" outlineLevel="0" collapsed="false">
      <c r="A834" s="185" t="s">
        <v>766</v>
      </c>
      <c r="B834" s="200" t="s">
        <v>1045</v>
      </c>
      <c r="C834" s="214" t="n">
        <v>4739885</v>
      </c>
      <c r="D834" s="214" t="n">
        <v>456722</v>
      </c>
      <c r="E834" s="214" t="n">
        <v>1234628</v>
      </c>
      <c r="F834" s="214" t="n">
        <v>17521</v>
      </c>
      <c r="G834" s="214" t="n">
        <v>396337</v>
      </c>
      <c r="H834" s="214" t="n">
        <v>32400</v>
      </c>
      <c r="I834" s="214" t="n">
        <v>199932</v>
      </c>
      <c r="J834" s="214" t="n">
        <v>1233807</v>
      </c>
      <c r="K834" s="214" t="n">
        <v>379002</v>
      </c>
      <c r="L834" s="214" t="n">
        <v>12531</v>
      </c>
      <c r="M834" s="214" t="n">
        <v>556585</v>
      </c>
      <c r="N834" s="214" t="n">
        <v>27568</v>
      </c>
      <c r="O834" s="214" t="n">
        <v>110345</v>
      </c>
      <c r="P834" s="214" t="n">
        <v>82507</v>
      </c>
      <c r="Q834" s="214" t="n">
        <v>4023304</v>
      </c>
      <c r="R834" s="214" t="n">
        <v>716581</v>
      </c>
      <c r="S834" s="164" t="s">
        <v>766</v>
      </c>
    </row>
    <row r="835" customFormat="false" ht="25.5" hidden="false" customHeight="false" outlineLevel="0" collapsed="false">
      <c r="A835" s="185" t="s">
        <v>776</v>
      </c>
      <c r="B835" s="201" t="s">
        <v>1105</v>
      </c>
      <c r="C835" s="214" t="n">
        <v>76</v>
      </c>
      <c r="D835" s="214" t="n">
        <v>30</v>
      </c>
      <c r="E835" s="214" t="s">
        <v>178</v>
      </c>
      <c r="F835" s="214" t="s">
        <v>178</v>
      </c>
      <c r="G835" s="214" t="s">
        <v>178</v>
      </c>
      <c r="H835" s="214" t="s">
        <v>178</v>
      </c>
      <c r="I835" s="214" t="s">
        <v>178</v>
      </c>
      <c r="J835" s="214" t="s">
        <v>178</v>
      </c>
      <c r="K835" s="214" t="n">
        <v>55</v>
      </c>
      <c r="L835" s="214" t="s">
        <v>178</v>
      </c>
      <c r="M835" s="214" t="n">
        <v>-10</v>
      </c>
      <c r="N835" s="214" t="s">
        <v>178</v>
      </c>
      <c r="O835" s="214" t="n">
        <v>1</v>
      </c>
      <c r="P835" s="214" t="s">
        <v>178</v>
      </c>
      <c r="Q835" s="214" t="n">
        <v>86</v>
      </c>
      <c r="R835" s="214" t="n">
        <v>-10</v>
      </c>
      <c r="S835" s="164" t="s">
        <v>776</v>
      </c>
    </row>
    <row r="836" customFormat="false" ht="12.75" hidden="false" customHeight="false" outlineLevel="0" collapsed="false">
      <c r="A836" s="185" t="s">
        <v>783</v>
      </c>
      <c r="B836" s="200" t="s">
        <v>1190</v>
      </c>
      <c r="C836" s="214" t="n">
        <v>934</v>
      </c>
      <c r="D836" s="214" t="n">
        <v>318</v>
      </c>
      <c r="E836" s="214" t="n">
        <v>462</v>
      </c>
      <c r="F836" s="214" t="n">
        <v>4</v>
      </c>
      <c r="G836" s="214" t="n">
        <v>6</v>
      </c>
      <c r="H836" s="214" t="s">
        <v>178</v>
      </c>
      <c r="I836" s="214" t="s">
        <v>178</v>
      </c>
      <c r="J836" s="214" t="n">
        <v>19</v>
      </c>
      <c r="K836" s="214" t="s">
        <v>178</v>
      </c>
      <c r="L836" s="214" t="s">
        <v>178</v>
      </c>
      <c r="M836" s="214" t="n">
        <v>125</v>
      </c>
      <c r="N836" s="214" t="s">
        <v>178</v>
      </c>
      <c r="O836" s="214" t="s">
        <v>178</v>
      </c>
      <c r="P836" s="214" t="s">
        <v>178</v>
      </c>
      <c r="Q836" s="214" t="n">
        <v>805</v>
      </c>
      <c r="R836" s="214" t="n">
        <v>129</v>
      </c>
      <c r="S836" s="164" t="s">
        <v>783</v>
      </c>
    </row>
    <row r="837" customFormat="false" ht="25.5" hidden="false" customHeight="false" outlineLevel="0" collapsed="false">
      <c r="A837" s="185" t="s">
        <v>785</v>
      </c>
      <c r="B837" s="201" t="s">
        <v>1106</v>
      </c>
      <c r="C837" s="214" t="n">
        <v>498104</v>
      </c>
      <c r="D837" s="214" t="n">
        <v>470133</v>
      </c>
      <c r="E837" s="214" t="n">
        <v>832</v>
      </c>
      <c r="F837" s="214" t="s">
        <v>178</v>
      </c>
      <c r="G837" s="214" t="n">
        <v>25000</v>
      </c>
      <c r="H837" s="214" t="s">
        <v>178</v>
      </c>
      <c r="I837" s="214" t="s">
        <v>178</v>
      </c>
      <c r="J837" s="214" t="n">
        <v>69</v>
      </c>
      <c r="K837" s="214" t="n">
        <v>1222</v>
      </c>
      <c r="L837" s="214" t="s">
        <v>178</v>
      </c>
      <c r="M837" s="214" t="n">
        <v>835</v>
      </c>
      <c r="N837" s="214" t="s">
        <v>178</v>
      </c>
      <c r="O837" s="214" t="s">
        <v>178</v>
      </c>
      <c r="P837" s="214" t="n">
        <v>13</v>
      </c>
      <c r="Q837" s="214" t="n">
        <v>497256</v>
      </c>
      <c r="R837" s="214" t="n">
        <v>848</v>
      </c>
      <c r="S837" s="164" t="s">
        <v>785</v>
      </c>
    </row>
    <row r="838" customFormat="false" ht="12.75" hidden="false" customHeight="false" outlineLevel="0" collapsed="false">
      <c r="A838" s="185" t="s">
        <v>792</v>
      </c>
      <c r="B838" s="200" t="s">
        <v>1193</v>
      </c>
      <c r="C838" s="214" t="n">
        <v>49551</v>
      </c>
      <c r="D838" s="214" t="n">
        <v>14904</v>
      </c>
      <c r="E838" s="214" t="n">
        <v>11918</v>
      </c>
      <c r="F838" s="214" t="s">
        <v>178</v>
      </c>
      <c r="G838" s="214" t="n">
        <v>534</v>
      </c>
      <c r="H838" s="214" t="n">
        <v>1147</v>
      </c>
      <c r="I838" s="214" t="n">
        <v>3051</v>
      </c>
      <c r="J838" s="214" t="n">
        <v>530</v>
      </c>
      <c r="K838" s="214" t="n">
        <v>9298</v>
      </c>
      <c r="L838" s="214" t="n">
        <v>710</v>
      </c>
      <c r="M838" s="214" t="n">
        <v>5771</v>
      </c>
      <c r="N838" s="214" t="n">
        <v>701</v>
      </c>
      <c r="O838" s="214" t="n">
        <v>52</v>
      </c>
      <c r="P838" s="214" t="n">
        <v>935</v>
      </c>
      <c r="Q838" s="214" t="n">
        <v>40997</v>
      </c>
      <c r="R838" s="214" t="n">
        <v>8554</v>
      </c>
      <c r="S838" s="164" t="s">
        <v>792</v>
      </c>
    </row>
    <row r="839" customFormat="false" ht="12.75" hidden="false" customHeight="false" outlineLevel="0" collapsed="false">
      <c r="A839" s="185" t="s">
        <v>798</v>
      </c>
      <c r="B839" s="200" t="s">
        <v>1194</v>
      </c>
      <c r="C839" s="214" t="n">
        <v>89869</v>
      </c>
      <c r="D839" s="214" t="n">
        <v>8802</v>
      </c>
      <c r="E839" s="214" t="n">
        <v>37885</v>
      </c>
      <c r="F839" s="214" t="n">
        <v>422</v>
      </c>
      <c r="G839" s="214" t="n">
        <v>4502</v>
      </c>
      <c r="H839" s="214" t="n">
        <v>148</v>
      </c>
      <c r="I839" s="214" t="n">
        <v>3668</v>
      </c>
      <c r="J839" s="214" t="n">
        <v>27593</v>
      </c>
      <c r="K839" s="214" t="n">
        <v>841</v>
      </c>
      <c r="L839" s="214" t="n">
        <v>28</v>
      </c>
      <c r="M839" s="214" t="n">
        <v>2297</v>
      </c>
      <c r="N839" s="214" t="n">
        <v>262</v>
      </c>
      <c r="O839" s="214" t="n">
        <v>2292</v>
      </c>
      <c r="P839" s="214" t="n">
        <v>1129</v>
      </c>
      <c r="Q839" s="214" t="n">
        <v>85611</v>
      </c>
      <c r="R839" s="214" t="n">
        <v>4258</v>
      </c>
      <c r="S839" s="164" t="s">
        <v>798</v>
      </c>
    </row>
    <row r="840" customFormat="false" ht="12.75" hidden="false" customHeight="false" outlineLevel="0" collapsed="false">
      <c r="A840" s="185" t="s">
        <v>1056</v>
      </c>
      <c r="B840" s="200" t="s">
        <v>252</v>
      </c>
      <c r="C840" s="214" t="n">
        <v>557515</v>
      </c>
      <c r="D840" s="214" t="n">
        <v>85296</v>
      </c>
      <c r="E840" s="214" t="n">
        <v>196183</v>
      </c>
      <c r="F840" s="214" t="n">
        <v>1916</v>
      </c>
      <c r="G840" s="214" t="n">
        <v>67033</v>
      </c>
      <c r="H840" s="214" t="n">
        <v>4340</v>
      </c>
      <c r="I840" s="214" t="n">
        <v>15010</v>
      </c>
      <c r="J840" s="214" t="n">
        <v>7294</v>
      </c>
      <c r="K840" s="214" t="n">
        <v>20208</v>
      </c>
      <c r="L840" s="214" t="n">
        <v>818</v>
      </c>
      <c r="M840" s="214" t="n">
        <v>117666</v>
      </c>
      <c r="N840" s="214" t="n">
        <v>306</v>
      </c>
      <c r="O840" s="214" t="n">
        <v>27386</v>
      </c>
      <c r="P840" s="214" t="n">
        <v>14059</v>
      </c>
      <c r="Q840" s="214" t="n">
        <v>419228</v>
      </c>
      <c r="R840" s="214" t="n">
        <v>138287</v>
      </c>
      <c r="S840" s="164" t="s">
        <v>1056</v>
      </c>
    </row>
    <row r="841" customFormat="false" ht="25.5" hidden="false" customHeight="false" outlineLevel="0" collapsed="false">
      <c r="A841" s="185" t="s">
        <v>822</v>
      </c>
      <c r="B841" s="201" t="s">
        <v>1109</v>
      </c>
      <c r="C841" s="214" t="n">
        <v>28862</v>
      </c>
      <c r="D841" s="214" t="n">
        <v>3364</v>
      </c>
      <c r="E841" s="214" t="n">
        <v>14890</v>
      </c>
      <c r="F841" s="214" t="n">
        <v>27</v>
      </c>
      <c r="G841" s="214" t="n">
        <v>627</v>
      </c>
      <c r="H841" s="214" t="s">
        <v>178</v>
      </c>
      <c r="I841" s="214" t="n">
        <v>2155</v>
      </c>
      <c r="J841" s="214" t="n">
        <v>737</v>
      </c>
      <c r="K841" s="214" t="n">
        <v>1948</v>
      </c>
      <c r="L841" s="214" t="n">
        <v>17</v>
      </c>
      <c r="M841" s="214" t="n">
        <v>3070</v>
      </c>
      <c r="N841" s="214" t="s">
        <v>178</v>
      </c>
      <c r="O841" s="214" t="n">
        <v>910</v>
      </c>
      <c r="P841" s="214" t="n">
        <v>1117</v>
      </c>
      <c r="Q841" s="214" t="n">
        <v>24648</v>
      </c>
      <c r="R841" s="214" t="n">
        <v>4214</v>
      </c>
      <c r="S841" s="164" t="s">
        <v>822</v>
      </c>
    </row>
    <row r="842" customFormat="false" ht="12.75" hidden="false" customHeight="false" outlineLevel="0" collapsed="false">
      <c r="A842" s="185" t="s">
        <v>824</v>
      </c>
      <c r="B842" s="200" t="s">
        <v>1190</v>
      </c>
      <c r="C842" s="214" t="n">
        <v>46837</v>
      </c>
      <c r="D842" s="214" t="n">
        <v>14816</v>
      </c>
      <c r="E842" s="214" t="n">
        <v>15458</v>
      </c>
      <c r="F842" s="214" t="s">
        <v>178</v>
      </c>
      <c r="G842" s="214" t="n">
        <v>130</v>
      </c>
      <c r="H842" s="214" t="s">
        <v>178</v>
      </c>
      <c r="I842" s="214" t="n">
        <v>882</v>
      </c>
      <c r="J842" s="214" t="n">
        <v>1745</v>
      </c>
      <c r="K842" s="214" t="n">
        <v>1461</v>
      </c>
      <c r="L842" s="214" t="n">
        <v>238</v>
      </c>
      <c r="M842" s="214" t="n">
        <v>11833</v>
      </c>
      <c r="N842" s="214" t="s">
        <v>178</v>
      </c>
      <c r="O842" s="214" t="n">
        <v>168</v>
      </c>
      <c r="P842" s="214" t="n">
        <v>106</v>
      </c>
      <c r="Q842" s="214" t="n">
        <v>34898</v>
      </c>
      <c r="R842" s="214" t="n">
        <v>11939</v>
      </c>
      <c r="S842" s="164" t="s">
        <v>824</v>
      </c>
    </row>
    <row r="843" customFormat="false" ht="12.75" hidden="false" customHeight="false" outlineLevel="0" collapsed="false">
      <c r="A843" s="185" t="s">
        <v>840</v>
      </c>
      <c r="B843" s="200" t="s">
        <v>1052</v>
      </c>
      <c r="C843" s="214" t="n">
        <v>647233</v>
      </c>
      <c r="D843" s="214" t="n">
        <v>55144</v>
      </c>
      <c r="E843" s="214" t="n">
        <v>281449</v>
      </c>
      <c r="F843" s="214" t="n">
        <v>904</v>
      </c>
      <c r="G843" s="214" t="n">
        <v>72411</v>
      </c>
      <c r="H843" s="214" t="n">
        <v>1214</v>
      </c>
      <c r="I843" s="214" t="n">
        <v>27515</v>
      </c>
      <c r="J843" s="214" t="n">
        <v>33030</v>
      </c>
      <c r="K843" s="214" t="n">
        <v>12022</v>
      </c>
      <c r="L843" s="214" t="n">
        <v>2125</v>
      </c>
      <c r="M843" s="214" t="n">
        <v>130344</v>
      </c>
      <c r="N843" s="214" t="n">
        <v>3344</v>
      </c>
      <c r="O843" s="214" t="n">
        <v>11875</v>
      </c>
      <c r="P843" s="214" t="n">
        <v>15856</v>
      </c>
      <c r="Q843" s="214" t="n">
        <v>495571</v>
      </c>
      <c r="R843" s="214" t="n">
        <v>151662</v>
      </c>
      <c r="S843" s="164" t="s">
        <v>840</v>
      </c>
    </row>
    <row r="844" customFormat="false" ht="12.75" hidden="false" customHeight="false" outlineLevel="0" collapsed="false">
      <c r="A844" s="185" t="s">
        <v>1061</v>
      </c>
      <c r="B844" s="200" t="s">
        <v>233</v>
      </c>
      <c r="C844" s="214" t="n">
        <v>9182</v>
      </c>
      <c r="D844" s="214" t="n">
        <v>3198</v>
      </c>
      <c r="E844" s="214" t="n">
        <v>1927</v>
      </c>
      <c r="F844" s="214" t="s">
        <v>178</v>
      </c>
      <c r="G844" s="214" t="n">
        <v>70</v>
      </c>
      <c r="H844" s="214" t="s">
        <v>178</v>
      </c>
      <c r="I844" s="214" t="n">
        <v>19</v>
      </c>
      <c r="J844" s="214" t="s">
        <v>178</v>
      </c>
      <c r="K844" s="214" t="n">
        <v>4</v>
      </c>
      <c r="L844" s="214" t="s">
        <v>178</v>
      </c>
      <c r="M844" s="214" t="n">
        <v>3770</v>
      </c>
      <c r="N844" s="214" t="s">
        <v>178</v>
      </c>
      <c r="O844" s="214" t="n">
        <v>194</v>
      </c>
      <c r="P844" s="214" t="s">
        <v>178</v>
      </c>
      <c r="Q844" s="214" t="n">
        <v>5412</v>
      </c>
      <c r="R844" s="214" t="n">
        <v>3770</v>
      </c>
      <c r="S844" s="164" t="s">
        <v>1061</v>
      </c>
    </row>
    <row r="845" customFormat="false" ht="12.75" hidden="false" customHeight="false" outlineLevel="0" collapsed="false">
      <c r="A845" s="185" t="s">
        <v>875</v>
      </c>
      <c r="B845" s="200" t="s">
        <v>1053</v>
      </c>
      <c r="C845" s="214" t="n">
        <v>1909799</v>
      </c>
      <c r="D845" s="214" t="n">
        <v>649609</v>
      </c>
      <c r="E845" s="214" t="n">
        <v>557150</v>
      </c>
      <c r="F845" s="214" t="n">
        <v>3273</v>
      </c>
      <c r="G845" s="214" t="n">
        <v>170173</v>
      </c>
      <c r="H845" s="214" t="n">
        <v>6849</v>
      </c>
      <c r="I845" s="214" t="n">
        <v>52262</v>
      </c>
      <c r="J845" s="214" t="n">
        <v>71017</v>
      </c>
      <c r="K845" s="214" t="n">
        <v>47051</v>
      </c>
      <c r="L845" s="214" t="n">
        <v>3936</v>
      </c>
      <c r="M845" s="214" t="n">
        <v>268161</v>
      </c>
      <c r="N845" s="214" t="n">
        <v>4613</v>
      </c>
      <c r="O845" s="214" t="n">
        <v>42490</v>
      </c>
      <c r="P845" s="214" t="n">
        <v>33215</v>
      </c>
      <c r="Q845" s="214" t="n">
        <v>1593688</v>
      </c>
      <c r="R845" s="214" t="n">
        <v>316111</v>
      </c>
      <c r="S845" s="164" t="s">
        <v>875</v>
      </c>
    </row>
    <row r="846" customFormat="false" ht="12.75" hidden="false" customHeight="false" outlineLevel="0" collapsed="false">
      <c r="A846" s="185" t="s">
        <v>877</v>
      </c>
      <c r="B846" s="200" t="s">
        <v>1110</v>
      </c>
      <c r="C846" s="214" t="n">
        <v>6649684</v>
      </c>
      <c r="D846" s="214" t="n">
        <v>1106331</v>
      </c>
      <c r="E846" s="214" t="n">
        <v>1791778</v>
      </c>
      <c r="F846" s="214" t="n">
        <v>20794</v>
      </c>
      <c r="G846" s="214" t="n">
        <v>566510</v>
      </c>
      <c r="H846" s="214" t="n">
        <v>39249</v>
      </c>
      <c r="I846" s="214" t="n">
        <v>252194</v>
      </c>
      <c r="J846" s="214" t="n">
        <v>1304824</v>
      </c>
      <c r="K846" s="214" t="n">
        <v>426053</v>
      </c>
      <c r="L846" s="214" t="n">
        <v>16467</v>
      </c>
      <c r="M846" s="214" t="n">
        <v>824746</v>
      </c>
      <c r="N846" s="214" t="n">
        <v>32181</v>
      </c>
      <c r="O846" s="214" t="n">
        <v>152835</v>
      </c>
      <c r="P846" s="214" t="n">
        <v>115722</v>
      </c>
      <c r="Q846" s="214" t="n">
        <v>5616992</v>
      </c>
      <c r="R846" s="214" t="n">
        <v>1032692</v>
      </c>
      <c r="S846" s="164" t="s">
        <v>877</v>
      </c>
    </row>
    <row r="847" customFormat="false" ht="12.75" hidden="false" customHeight="false" outlineLevel="0" collapsed="false">
      <c r="A847" s="185" t="s">
        <v>883</v>
      </c>
      <c r="B847" s="200" t="s">
        <v>1055</v>
      </c>
      <c r="C847" s="214" t="n">
        <v>773303</v>
      </c>
      <c r="D847" s="214" t="n">
        <v>94831</v>
      </c>
      <c r="E847" s="214" t="n">
        <v>251205</v>
      </c>
      <c r="F847" s="214" t="n">
        <v>2874</v>
      </c>
      <c r="G847" s="214" t="n">
        <v>167479</v>
      </c>
      <c r="H847" s="214" t="n">
        <v>1342</v>
      </c>
      <c r="I847" s="214" t="n">
        <v>41062</v>
      </c>
      <c r="J847" s="214" t="n">
        <v>31015</v>
      </c>
      <c r="K847" s="214" t="n">
        <v>11649</v>
      </c>
      <c r="L847" s="214" t="n">
        <v>1767</v>
      </c>
      <c r="M847" s="214" t="n">
        <v>121163</v>
      </c>
      <c r="N847" s="214" t="n">
        <v>5372</v>
      </c>
      <c r="O847" s="214" t="n">
        <v>23724</v>
      </c>
      <c r="P847" s="214" t="n">
        <v>19820</v>
      </c>
      <c r="Q847" s="214" t="n">
        <v>622732</v>
      </c>
      <c r="R847" s="214" t="n">
        <v>150571</v>
      </c>
      <c r="S847" s="164" t="s">
        <v>883</v>
      </c>
    </row>
    <row r="848" customFormat="false" ht="12.75" hidden="false" customHeight="false" outlineLevel="0" collapsed="false">
      <c r="A848" s="185" t="s">
        <v>886</v>
      </c>
      <c r="B848" s="200" t="s">
        <v>627</v>
      </c>
      <c r="C848" s="214" t="n">
        <v>5876381</v>
      </c>
      <c r="D848" s="214" t="n">
        <v>1011500</v>
      </c>
      <c r="E848" s="214" t="n">
        <v>1540573</v>
      </c>
      <c r="F848" s="214" t="n">
        <v>17920</v>
      </c>
      <c r="G848" s="214" t="n">
        <v>399031</v>
      </c>
      <c r="H848" s="214" t="n">
        <v>37907</v>
      </c>
      <c r="I848" s="214" t="n">
        <v>211132</v>
      </c>
      <c r="J848" s="214" t="n">
        <v>1273809</v>
      </c>
      <c r="K848" s="214" t="n">
        <v>414404</v>
      </c>
      <c r="L848" s="214" t="n">
        <v>14700</v>
      </c>
      <c r="M848" s="214" t="n">
        <v>703583</v>
      </c>
      <c r="N848" s="214" t="n">
        <v>26809</v>
      </c>
      <c r="O848" s="214" t="n">
        <v>129111</v>
      </c>
      <c r="P848" s="214" t="n">
        <v>95902</v>
      </c>
      <c r="Q848" s="214" t="n">
        <v>4994260</v>
      </c>
      <c r="R848" s="214" t="n">
        <v>882121</v>
      </c>
      <c r="S848" s="164" t="s">
        <v>886</v>
      </c>
    </row>
    <row r="849" customFormat="false" ht="12.75" hidden="false" customHeight="false" outlineLevel="0" collapsed="false">
      <c r="A849" s="185" t="s">
        <v>888</v>
      </c>
      <c r="B849" s="200" t="s">
        <v>330</v>
      </c>
      <c r="C849" s="214" t="n">
        <v>3727234</v>
      </c>
      <c r="D849" s="214" t="n">
        <v>373929</v>
      </c>
      <c r="E849" s="214" t="n">
        <v>907419</v>
      </c>
      <c r="F849" s="214" t="n">
        <v>10078</v>
      </c>
      <c r="G849" s="214" t="n">
        <v>179928</v>
      </c>
      <c r="H849" s="214" t="n">
        <v>13630</v>
      </c>
      <c r="I849" s="214" t="n">
        <v>125593</v>
      </c>
      <c r="J849" s="214" t="n">
        <v>1141285</v>
      </c>
      <c r="K849" s="214" t="n">
        <v>371440</v>
      </c>
      <c r="L849" s="214" t="n">
        <v>9107</v>
      </c>
      <c r="M849" s="214" t="n">
        <v>471239</v>
      </c>
      <c r="N849" s="214" t="n">
        <v>15684</v>
      </c>
      <c r="O849" s="214" t="n">
        <v>86595</v>
      </c>
      <c r="P849" s="214" t="n">
        <v>21307</v>
      </c>
      <c r="Q849" s="214" t="n">
        <v>3195296</v>
      </c>
      <c r="R849" s="214" t="n">
        <v>531938</v>
      </c>
      <c r="S849" s="164" t="s">
        <v>888</v>
      </c>
    </row>
    <row r="850" customFormat="false" ht="12.75" hidden="false" customHeight="false" outlineLevel="0" collapsed="false">
      <c r="A850" s="185" t="s">
        <v>1063</v>
      </c>
      <c r="B850" s="200" t="s">
        <v>1058</v>
      </c>
      <c r="C850" s="214" t="n">
        <v>2149147</v>
      </c>
      <c r="D850" s="214" t="n">
        <v>637571</v>
      </c>
      <c r="E850" s="214" t="n">
        <v>633154</v>
      </c>
      <c r="F850" s="214" t="n">
        <v>7842</v>
      </c>
      <c r="G850" s="214" t="n">
        <v>219103</v>
      </c>
      <c r="H850" s="214" t="n">
        <v>24277</v>
      </c>
      <c r="I850" s="214" t="n">
        <v>85539</v>
      </c>
      <c r="J850" s="214" t="n">
        <v>132524</v>
      </c>
      <c r="K850" s="214" t="n">
        <v>42964</v>
      </c>
      <c r="L850" s="214" t="n">
        <v>5593</v>
      </c>
      <c r="M850" s="214" t="n">
        <v>232344</v>
      </c>
      <c r="N850" s="214" t="n">
        <v>11125</v>
      </c>
      <c r="O850" s="214" t="n">
        <v>42516</v>
      </c>
      <c r="P850" s="214" t="n">
        <v>74595</v>
      </c>
      <c r="Q850" s="214" t="n">
        <v>1798964</v>
      </c>
      <c r="R850" s="214" t="n">
        <v>350183</v>
      </c>
      <c r="S850" s="164" t="s">
        <v>1063</v>
      </c>
    </row>
    <row r="851" customFormat="false" ht="12.75" hidden="false" customHeight="false" outlineLevel="0" collapsed="false">
      <c r="A851" s="185" t="s">
        <v>900</v>
      </c>
      <c r="B851" s="200" t="s">
        <v>1111</v>
      </c>
      <c r="C851" s="214" t="n">
        <v>707367</v>
      </c>
      <c r="D851" s="214" t="n">
        <v>26593</v>
      </c>
      <c r="E851" s="214" t="n">
        <v>265308</v>
      </c>
      <c r="F851" s="214" t="n">
        <v>6062</v>
      </c>
      <c r="G851" s="214" t="n">
        <v>109828</v>
      </c>
      <c r="H851" s="214" t="n">
        <v>796</v>
      </c>
      <c r="I851" s="214" t="n">
        <v>51551</v>
      </c>
      <c r="J851" s="214" t="n">
        <v>67184</v>
      </c>
      <c r="K851" s="214" t="n">
        <v>5728</v>
      </c>
      <c r="L851" s="214" t="n">
        <v>2977</v>
      </c>
      <c r="M851" s="214" t="n">
        <v>84410</v>
      </c>
      <c r="N851" s="214" t="n">
        <v>6992</v>
      </c>
      <c r="O851" s="214" t="n">
        <v>24354</v>
      </c>
      <c r="P851" s="214" t="n">
        <v>55584</v>
      </c>
      <c r="Q851" s="214" t="n">
        <v>553523</v>
      </c>
      <c r="R851" s="214" t="n">
        <v>153844</v>
      </c>
      <c r="S851" s="164" t="s">
        <v>900</v>
      </c>
    </row>
    <row r="852" customFormat="false" ht="12.75" hidden="false" customHeight="false" outlineLevel="0" collapsed="false">
      <c r="A852" s="185" t="s">
        <v>901</v>
      </c>
      <c r="B852" s="200" t="s">
        <v>240</v>
      </c>
      <c r="C852" s="214" t="n">
        <v>22218</v>
      </c>
      <c r="D852" s="214" t="n">
        <v>1507</v>
      </c>
      <c r="E852" s="214" t="n">
        <v>14597</v>
      </c>
      <c r="F852" s="214" t="n">
        <v>38</v>
      </c>
      <c r="G852" s="214" t="n">
        <v>817</v>
      </c>
      <c r="H852" s="214" t="n">
        <v>89</v>
      </c>
      <c r="I852" s="214" t="n">
        <v>1525</v>
      </c>
      <c r="J852" s="214" t="n">
        <v>796</v>
      </c>
      <c r="K852" s="214" t="n">
        <v>1573</v>
      </c>
      <c r="L852" s="214" t="n">
        <v>40</v>
      </c>
      <c r="M852" s="214" t="n">
        <v>805</v>
      </c>
      <c r="N852" s="214" t="n">
        <v>20</v>
      </c>
      <c r="O852" s="214" t="n">
        <v>137</v>
      </c>
      <c r="P852" s="214" t="n">
        <v>274</v>
      </c>
      <c r="Q852" s="214" t="n">
        <v>20992</v>
      </c>
      <c r="R852" s="214" t="n">
        <v>1226</v>
      </c>
      <c r="S852" s="164" t="s">
        <v>901</v>
      </c>
    </row>
    <row r="853" customFormat="false" ht="12.75" hidden="false" customHeight="false" outlineLevel="0" collapsed="false">
      <c r="A853" s="185" t="s">
        <v>903</v>
      </c>
      <c r="B853" s="200" t="s">
        <v>221</v>
      </c>
      <c r="C853" s="214" t="n">
        <v>22309</v>
      </c>
      <c r="D853" s="214" t="n">
        <v>2599</v>
      </c>
      <c r="E853" s="214" t="n">
        <v>8153</v>
      </c>
      <c r="F853" s="214" t="n">
        <v>48</v>
      </c>
      <c r="G853" s="214" t="n">
        <v>748</v>
      </c>
      <c r="H853" s="214" t="n">
        <v>34</v>
      </c>
      <c r="I853" s="214" t="n">
        <v>1672</v>
      </c>
      <c r="J853" s="214" t="n">
        <v>2415</v>
      </c>
      <c r="K853" s="214" t="n">
        <v>3272</v>
      </c>
      <c r="L853" s="214" t="n">
        <v>14</v>
      </c>
      <c r="M853" s="214" t="n">
        <v>1176</v>
      </c>
      <c r="N853" s="214" t="n">
        <v>180</v>
      </c>
      <c r="O853" s="214" t="n">
        <v>1364</v>
      </c>
      <c r="P853" s="214" t="n">
        <v>634</v>
      </c>
      <c r="Q853" s="214" t="n">
        <v>20237</v>
      </c>
      <c r="R853" s="214" t="n">
        <v>2072</v>
      </c>
      <c r="S853" s="164" t="s">
        <v>903</v>
      </c>
    </row>
    <row r="854" customFormat="false" ht="12.75" hidden="false" customHeight="false" outlineLevel="0" collapsed="false">
      <c r="A854" s="185" t="s">
        <v>1074</v>
      </c>
      <c r="B854" s="200" t="s">
        <v>1112</v>
      </c>
      <c r="C854" s="214" t="n">
        <v>71061</v>
      </c>
      <c r="D854" s="214" t="n">
        <v>6693</v>
      </c>
      <c r="E854" s="214" t="n">
        <v>21595</v>
      </c>
      <c r="F854" s="214" t="n">
        <v>55</v>
      </c>
      <c r="G854" s="214" t="n">
        <v>1783</v>
      </c>
      <c r="H854" s="214" t="n">
        <v>20047</v>
      </c>
      <c r="I854" s="214" t="n">
        <v>2417</v>
      </c>
      <c r="J854" s="214" t="n">
        <v>6729</v>
      </c>
      <c r="K854" s="214" t="n">
        <v>3894</v>
      </c>
      <c r="L854" s="214" t="n">
        <v>219</v>
      </c>
      <c r="M854" s="214" t="n">
        <v>6706</v>
      </c>
      <c r="N854" s="214" t="n">
        <v>21</v>
      </c>
      <c r="O854" s="214" t="n">
        <v>511</v>
      </c>
      <c r="P854" s="214" t="n">
        <v>391</v>
      </c>
      <c r="Q854" s="214" t="n">
        <v>43841</v>
      </c>
      <c r="R854" s="214" t="n">
        <v>27220</v>
      </c>
      <c r="S854" s="164" t="s">
        <v>1074</v>
      </c>
    </row>
    <row r="855" customFormat="false" ht="25.5" hidden="false" customHeight="false" outlineLevel="0" collapsed="false">
      <c r="A855" s="185" t="s">
        <v>905</v>
      </c>
      <c r="B855" s="201" t="s">
        <v>1213</v>
      </c>
      <c r="C855" s="214" t="n">
        <v>160340</v>
      </c>
      <c r="D855" s="214" t="n">
        <v>52614</v>
      </c>
      <c r="E855" s="214" t="n">
        <v>41424</v>
      </c>
      <c r="F855" s="214" t="n">
        <v>1652</v>
      </c>
      <c r="G855" s="214" t="n">
        <v>5648</v>
      </c>
      <c r="H855" s="214" t="n">
        <v>1587</v>
      </c>
      <c r="I855" s="214" t="n">
        <v>3483</v>
      </c>
      <c r="J855" s="214" t="n">
        <v>30171</v>
      </c>
      <c r="K855" s="214" t="n">
        <v>11701</v>
      </c>
      <c r="L855" s="214" t="s">
        <v>178</v>
      </c>
      <c r="M855" s="214" t="n">
        <v>4937</v>
      </c>
      <c r="N855" s="214" t="n">
        <v>25</v>
      </c>
      <c r="O855" s="214" t="n">
        <v>6632</v>
      </c>
      <c r="P855" s="214" t="n">
        <v>466</v>
      </c>
      <c r="Q855" s="214" t="n">
        <v>151673</v>
      </c>
      <c r="R855" s="214" t="n">
        <v>8667</v>
      </c>
      <c r="S855" s="164" t="s">
        <v>905</v>
      </c>
    </row>
    <row r="856" customFormat="false" ht="12.75" hidden="false" customHeight="false" outlineLevel="0" collapsed="false">
      <c r="A856" s="185" t="s">
        <v>907</v>
      </c>
      <c r="B856" s="200" t="s">
        <v>1175</v>
      </c>
      <c r="C856" s="214" t="n">
        <v>35209</v>
      </c>
      <c r="D856" s="214" t="n">
        <v>4948</v>
      </c>
      <c r="E856" s="214" t="n">
        <v>15781</v>
      </c>
      <c r="F856" s="214" t="n">
        <v>186</v>
      </c>
      <c r="G856" s="214" t="n">
        <v>1696</v>
      </c>
      <c r="H856" s="214" t="n">
        <v>4249</v>
      </c>
      <c r="I856" s="214" t="n">
        <v>154</v>
      </c>
      <c r="J856" s="214" t="n">
        <v>844</v>
      </c>
      <c r="K856" s="214" t="n">
        <v>2395</v>
      </c>
      <c r="L856" s="214" t="n">
        <v>50</v>
      </c>
      <c r="M856" s="214" t="n">
        <v>4324</v>
      </c>
      <c r="N856" s="214" t="s">
        <v>178</v>
      </c>
      <c r="O856" s="214" t="n">
        <v>552</v>
      </c>
      <c r="P856" s="214" t="n">
        <v>30</v>
      </c>
      <c r="Q856" s="214" t="n">
        <v>26420</v>
      </c>
      <c r="R856" s="214" t="n">
        <v>8789</v>
      </c>
      <c r="S856" s="164" t="s">
        <v>907</v>
      </c>
    </row>
    <row r="857" customFormat="false" ht="12.75" hidden="false" customHeight="false" outlineLevel="0" collapsed="false">
      <c r="A857" s="185" t="s">
        <v>913</v>
      </c>
      <c r="B857" s="200" t="s">
        <v>1179</v>
      </c>
      <c r="C857" s="214" t="n">
        <v>41692</v>
      </c>
      <c r="D857" s="214" t="n">
        <v>9505</v>
      </c>
      <c r="E857" s="214" t="n">
        <v>12607</v>
      </c>
      <c r="F857" s="214" t="n">
        <v>1236</v>
      </c>
      <c r="G857" s="214" t="n">
        <v>6370</v>
      </c>
      <c r="H857" s="214" t="n">
        <v>44</v>
      </c>
      <c r="I857" s="214" t="n">
        <v>870</v>
      </c>
      <c r="J857" s="214" t="n">
        <v>2112</v>
      </c>
      <c r="K857" s="214" t="n">
        <v>699</v>
      </c>
      <c r="L857" s="214" t="n">
        <v>166</v>
      </c>
      <c r="M857" s="214" t="n">
        <v>2956</v>
      </c>
      <c r="N857" s="214" t="n">
        <v>17</v>
      </c>
      <c r="O857" s="214" t="n">
        <v>2006</v>
      </c>
      <c r="P857" s="214" t="n">
        <v>3104</v>
      </c>
      <c r="Q857" s="214" t="n">
        <v>34335</v>
      </c>
      <c r="R857" s="214" t="n">
        <v>7357</v>
      </c>
      <c r="S857" s="164" t="s">
        <v>913</v>
      </c>
    </row>
    <row r="858" customFormat="false" ht="25.5" hidden="false" customHeight="false" outlineLevel="0" collapsed="false">
      <c r="A858" s="185" t="s">
        <v>919</v>
      </c>
      <c r="B858" s="201" t="s">
        <v>1209</v>
      </c>
      <c r="C858" s="214" t="n">
        <v>1605951</v>
      </c>
      <c r="D858" s="214" t="n">
        <v>197462</v>
      </c>
      <c r="E858" s="214" t="n">
        <v>608546</v>
      </c>
      <c r="F858" s="214" t="n">
        <v>887</v>
      </c>
      <c r="G858" s="214" t="n">
        <v>150383</v>
      </c>
      <c r="H858" s="214" t="n">
        <v>1429</v>
      </c>
      <c r="I858" s="214" t="n">
        <v>45897</v>
      </c>
      <c r="J858" s="214" t="n">
        <v>406624</v>
      </c>
      <c r="K858" s="214" t="n">
        <v>43446</v>
      </c>
      <c r="L858" s="214" t="n">
        <v>4211</v>
      </c>
      <c r="M858" s="214" t="n">
        <v>63400</v>
      </c>
      <c r="N858" s="214" t="n">
        <v>9570</v>
      </c>
      <c r="O858" s="214" t="n">
        <v>64564</v>
      </c>
      <c r="P858" s="214" t="n">
        <v>9532</v>
      </c>
      <c r="Q858" s="214" t="n">
        <v>1521133</v>
      </c>
      <c r="R858" s="214" t="n">
        <v>84818</v>
      </c>
      <c r="S858" s="164" t="s">
        <v>919</v>
      </c>
    </row>
    <row r="859" customFormat="false" ht="12.75" hidden="false" customHeight="false" outlineLevel="0" collapsed="false">
      <c r="A859" s="185" t="s">
        <v>921</v>
      </c>
      <c r="B859" s="200" t="s">
        <v>1175</v>
      </c>
      <c r="C859" s="214" t="n">
        <v>1604256</v>
      </c>
      <c r="D859" s="214" t="n">
        <v>58485</v>
      </c>
      <c r="E859" s="214" t="n">
        <v>139497</v>
      </c>
      <c r="F859" s="214" t="n">
        <v>6681</v>
      </c>
      <c r="G859" s="214" t="n">
        <v>2055</v>
      </c>
      <c r="H859" s="214" t="n">
        <v>5286</v>
      </c>
      <c r="I859" s="214" t="n">
        <v>70729</v>
      </c>
      <c r="J859" s="214" t="n">
        <v>686043</v>
      </c>
      <c r="K859" s="214" t="n">
        <v>299110</v>
      </c>
      <c r="L859" s="214" t="n">
        <v>3282</v>
      </c>
      <c r="M859" s="214" t="n">
        <v>320869</v>
      </c>
      <c r="N859" s="214" t="n">
        <v>5386</v>
      </c>
      <c r="O859" s="214" t="n">
        <v>2656</v>
      </c>
      <c r="P859" s="214" t="n">
        <v>4177</v>
      </c>
      <c r="Q859" s="214" t="n">
        <v>1261857</v>
      </c>
      <c r="R859" s="214" t="n">
        <v>342399</v>
      </c>
      <c r="S859" s="164" t="s">
        <v>921</v>
      </c>
    </row>
    <row r="860" customFormat="false" ht="12.75" hidden="false" customHeight="false" outlineLevel="0" collapsed="false">
      <c r="A860" s="185" t="s">
        <v>924</v>
      </c>
      <c r="B860" s="200" t="s">
        <v>1179</v>
      </c>
      <c r="C860" s="214" t="n">
        <v>39943</v>
      </c>
      <c r="D860" s="214" t="n">
        <v>1035</v>
      </c>
      <c r="E860" s="214" t="n">
        <v>5572</v>
      </c>
      <c r="F860" s="214" t="n">
        <v>13</v>
      </c>
      <c r="G860" s="214" t="n">
        <v>291</v>
      </c>
      <c r="H860" s="214" t="n">
        <v>5</v>
      </c>
      <c r="I860" s="214" t="n">
        <v>2499</v>
      </c>
      <c r="J860" s="214" t="n">
        <v>25636</v>
      </c>
      <c r="K860" s="214" t="n">
        <v>1656</v>
      </c>
      <c r="L860" s="214" t="n">
        <v>1097</v>
      </c>
      <c r="M860" s="214" t="n">
        <v>1581</v>
      </c>
      <c r="N860" s="214" t="n">
        <v>18</v>
      </c>
      <c r="O860" s="214" t="n">
        <v>150</v>
      </c>
      <c r="P860" s="214" t="n">
        <v>390</v>
      </c>
      <c r="Q860" s="214" t="n">
        <v>37936</v>
      </c>
      <c r="R860" s="214" t="n">
        <v>2007</v>
      </c>
      <c r="S860" s="164" t="s">
        <v>924</v>
      </c>
    </row>
    <row r="861" customFormat="false" ht="25.5" hidden="false" customHeight="false" outlineLevel="0" collapsed="false">
      <c r="A861" s="185" t="s">
        <v>1078</v>
      </c>
      <c r="B861" s="201" t="s">
        <v>1116</v>
      </c>
      <c r="C861" s="214" t="n">
        <v>810</v>
      </c>
      <c r="D861" s="214" t="n">
        <v>496</v>
      </c>
      <c r="E861" s="214" t="n">
        <v>99</v>
      </c>
      <c r="F861" s="214" t="s">
        <v>178</v>
      </c>
      <c r="G861" s="214" t="n">
        <v>8</v>
      </c>
      <c r="H861" s="214" t="s">
        <v>178</v>
      </c>
      <c r="I861" s="214" t="n">
        <v>2</v>
      </c>
      <c r="J861" s="214" t="n">
        <v>6</v>
      </c>
      <c r="K861" s="214" t="n">
        <v>129</v>
      </c>
      <c r="L861" s="214" t="s">
        <v>178</v>
      </c>
      <c r="M861" s="214" t="n">
        <v>59</v>
      </c>
      <c r="N861" s="214" t="s">
        <v>178</v>
      </c>
      <c r="O861" s="214" t="n">
        <v>11</v>
      </c>
      <c r="P861" s="214" t="s">
        <v>178</v>
      </c>
      <c r="Q861" s="214" t="n">
        <v>751</v>
      </c>
      <c r="R861" s="214" t="n">
        <v>59</v>
      </c>
      <c r="S861" s="164" t="s">
        <v>1078</v>
      </c>
    </row>
    <row r="862" customFormat="false" ht="12.75" hidden="false" customHeight="false" outlineLevel="0" collapsed="false">
      <c r="A862" s="185" t="s">
        <v>926</v>
      </c>
      <c r="B862" s="200" t="s">
        <v>1175</v>
      </c>
      <c r="C862" s="214" t="n">
        <v>686</v>
      </c>
      <c r="D862" s="214" t="n">
        <v>304</v>
      </c>
      <c r="E862" s="214" t="n">
        <v>39</v>
      </c>
      <c r="F862" s="214" t="s">
        <v>178</v>
      </c>
      <c r="G862" s="214" t="s">
        <v>178</v>
      </c>
      <c r="H862" s="214" t="s">
        <v>178</v>
      </c>
      <c r="I862" s="214" t="n">
        <v>59</v>
      </c>
      <c r="J862" s="214" t="s">
        <v>178</v>
      </c>
      <c r="K862" s="214" t="n">
        <v>231</v>
      </c>
      <c r="L862" s="214" t="s">
        <v>178</v>
      </c>
      <c r="M862" s="214" t="n">
        <v>29</v>
      </c>
      <c r="N862" s="214" t="s">
        <v>178</v>
      </c>
      <c r="O862" s="214" t="n">
        <v>24</v>
      </c>
      <c r="P862" s="214" t="s">
        <v>178</v>
      </c>
      <c r="Q862" s="214" t="n">
        <v>657</v>
      </c>
      <c r="R862" s="214" t="n">
        <v>29</v>
      </c>
      <c r="S862" s="164" t="s">
        <v>926</v>
      </c>
    </row>
    <row r="863" customFormat="false" ht="12.75" hidden="false" customHeight="false" outlineLevel="0" collapsed="false">
      <c r="A863" s="185" t="s">
        <v>928</v>
      </c>
      <c r="B863" s="200" t="s">
        <v>1179</v>
      </c>
      <c r="C863" s="214" t="n">
        <v>68400</v>
      </c>
      <c r="D863" s="214" t="n">
        <v>34589</v>
      </c>
      <c r="E863" s="214" t="n">
        <v>16891</v>
      </c>
      <c r="F863" s="214" t="n">
        <v>127</v>
      </c>
      <c r="G863" s="214" t="n">
        <v>4373</v>
      </c>
      <c r="H863" s="214" t="n">
        <v>68</v>
      </c>
      <c r="I863" s="214" t="n">
        <v>2833</v>
      </c>
      <c r="J863" s="214" t="n">
        <v>2165</v>
      </c>
      <c r="K863" s="214" t="n">
        <v>832</v>
      </c>
      <c r="L863" s="214" t="n">
        <v>112</v>
      </c>
      <c r="M863" s="214" t="n">
        <v>4508</v>
      </c>
      <c r="N863" s="214" t="n">
        <v>231</v>
      </c>
      <c r="O863" s="214" t="n">
        <v>622</v>
      </c>
      <c r="P863" s="214" t="n">
        <v>1049</v>
      </c>
      <c r="Q863" s="214" t="n">
        <v>62417</v>
      </c>
      <c r="R863" s="214" t="n">
        <v>5983</v>
      </c>
      <c r="S863" s="164" t="s">
        <v>928</v>
      </c>
    </row>
    <row r="864" customFormat="false" ht="12.75" hidden="false" customHeight="false" outlineLevel="0" collapsed="false">
      <c r="A864" s="185" t="s">
        <v>930</v>
      </c>
      <c r="B864" s="200" t="s">
        <v>1117</v>
      </c>
      <c r="C864" s="214" t="n">
        <v>92928</v>
      </c>
      <c r="D864" s="214" t="n">
        <v>35130</v>
      </c>
      <c r="E864" s="214" t="s">
        <v>178</v>
      </c>
      <c r="F864" s="214" t="s">
        <v>178</v>
      </c>
      <c r="G864" s="214" t="n">
        <v>38804</v>
      </c>
      <c r="H864" s="214" t="s">
        <v>178</v>
      </c>
      <c r="I864" s="214" t="s">
        <v>178</v>
      </c>
      <c r="J864" s="214" t="n">
        <v>3</v>
      </c>
      <c r="K864" s="214" t="n">
        <v>1320</v>
      </c>
      <c r="L864" s="214" t="s">
        <v>178</v>
      </c>
      <c r="M864" s="214" t="n">
        <v>17664</v>
      </c>
      <c r="N864" s="214" t="s">
        <v>178</v>
      </c>
      <c r="O864" s="214" t="n">
        <v>7</v>
      </c>
      <c r="P864" s="214" t="s">
        <v>178</v>
      </c>
      <c r="Q864" s="214" t="n">
        <v>75264</v>
      </c>
      <c r="R864" s="214" t="n">
        <v>17664</v>
      </c>
      <c r="S864" s="164" t="s">
        <v>930</v>
      </c>
    </row>
    <row r="865" customFormat="false" ht="12.75" hidden="false" customHeight="false" outlineLevel="0" collapsed="false">
      <c r="A865" s="185" t="s">
        <v>938</v>
      </c>
      <c r="B865" s="200" t="s">
        <v>1118</v>
      </c>
      <c r="C865" s="214" t="n">
        <v>47</v>
      </c>
      <c r="D865" s="214" t="s">
        <v>178</v>
      </c>
      <c r="E865" s="214" t="s">
        <v>178</v>
      </c>
      <c r="F865" s="214" t="s">
        <v>178</v>
      </c>
      <c r="G865" s="214" t="s">
        <v>178</v>
      </c>
      <c r="H865" s="214" t="s">
        <v>178</v>
      </c>
      <c r="I865" s="214" t="s">
        <v>178</v>
      </c>
      <c r="J865" s="214" t="s">
        <v>178</v>
      </c>
      <c r="K865" s="214" t="s">
        <v>178</v>
      </c>
      <c r="L865" s="214" t="s">
        <v>178</v>
      </c>
      <c r="M865" s="214" t="s">
        <v>178</v>
      </c>
      <c r="N865" s="214" t="s">
        <v>178</v>
      </c>
      <c r="O865" s="214" t="n">
        <v>47</v>
      </c>
      <c r="P865" s="214" t="s">
        <v>178</v>
      </c>
      <c r="Q865" s="214" t="n">
        <v>47</v>
      </c>
      <c r="R865" s="214" t="s">
        <v>178</v>
      </c>
      <c r="S865" s="164" t="s">
        <v>938</v>
      </c>
    </row>
    <row r="866" customFormat="false" ht="12.75" hidden="false" customHeight="false" outlineLevel="0" collapsed="false">
      <c r="A866" s="185" t="s">
        <v>940</v>
      </c>
      <c r="B866" s="200" t="s">
        <v>1119</v>
      </c>
      <c r="C866" s="214" t="n">
        <v>73</v>
      </c>
      <c r="D866" s="214" t="s">
        <v>178</v>
      </c>
      <c r="E866" s="214" t="s">
        <v>178</v>
      </c>
      <c r="F866" s="214" t="s">
        <v>178</v>
      </c>
      <c r="G866" s="214" t="s">
        <v>178</v>
      </c>
      <c r="H866" s="214" t="s">
        <v>178</v>
      </c>
      <c r="I866" s="214" t="s">
        <v>178</v>
      </c>
      <c r="J866" s="214" t="s">
        <v>178</v>
      </c>
      <c r="K866" s="214" t="n">
        <v>73</v>
      </c>
      <c r="L866" s="214" t="s">
        <v>178</v>
      </c>
      <c r="M866" s="214" t="s">
        <v>178</v>
      </c>
      <c r="N866" s="214" t="s">
        <v>178</v>
      </c>
      <c r="O866" s="214" t="s">
        <v>178</v>
      </c>
      <c r="P866" s="214" t="s">
        <v>178</v>
      </c>
      <c r="Q866" s="214" t="n">
        <v>73</v>
      </c>
      <c r="R866" s="214" t="s">
        <v>178</v>
      </c>
      <c r="S866" s="164" t="s">
        <v>940</v>
      </c>
    </row>
    <row r="867" customFormat="false" ht="12.75" hidden="false" customHeight="false" outlineLevel="0" collapsed="false">
      <c r="A867" s="185" t="s">
        <v>945</v>
      </c>
      <c r="B867" s="200" t="s">
        <v>1181</v>
      </c>
      <c r="C867" s="214" t="n">
        <v>323234</v>
      </c>
      <c r="D867" s="214" t="n">
        <v>48435</v>
      </c>
      <c r="E867" s="214" t="n">
        <v>103425</v>
      </c>
      <c r="F867" s="214" t="n">
        <v>816</v>
      </c>
      <c r="G867" s="214" t="n">
        <v>77033</v>
      </c>
      <c r="H867" s="214" t="n">
        <v>174</v>
      </c>
      <c r="I867" s="214" t="n">
        <v>15198</v>
      </c>
      <c r="J867" s="214" t="n">
        <v>7252</v>
      </c>
      <c r="K867" s="214" t="n">
        <v>3858</v>
      </c>
      <c r="L867" s="214" t="n">
        <v>292</v>
      </c>
      <c r="M867" s="214" t="n">
        <v>49245</v>
      </c>
      <c r="N867" s="214" t="n">
        <v>2537</v>
      </c>
      <c r="O867" s="214" t="n">
        <v>7529</v>
      </c>
      <c r="P867" s="214" t="n">
        <v>7440</v>
      </c>
      <c r="Q867" s="214" t="n">
        <v>263022</v>
      </c>
      <c r="R867" s="214" t="n">
        <v>60212</v>
      </c>
      <c r="S867" s="164"/>
    </row>
    <row r="868" customFormat="false" ht="12.75" hidden="false" customHeight="false" outlineLevel="0" collapsed="false">
      <c r="A868" s="185" t="s">
        <v>959</v>
      </c>
      <c r="B868" s="200" t="s">
        <v>233</v>
      </c>
      <c r="C868" s="214" t="n">
        <v>41939</v>
      </c>
      <c r="D868" s="214" t="n">
        <v>18953</v>
      </c>
      <c r="E868" s="214" t="n">
        <v>16535</v>
      </c>
      <c r="F868" s="214" t="n">
        <v>176</v>
      </c>
      <c r="G868" s="214" t="n">
        <v>1198</v>
      </c>
      <c r="H868" s="214" t="n">
        <v>2369</v>
      </c>
      <c r="I868" s="214" t="n">
        <v>105</v>
      </c>
      <c r="J868" s="214" t="n">
        <v>502</v>
      </c>
      <c r="K868" s="214" t="n">
        <v>36</v>
      </c>
      <c r="L868" s="214" t="n">
        <v>7</v>
      </c>
      <c r="M868" s="214" t="n">
        <v>461</v>
      </c>
      <c r="N868" s="214" t="n">
        <v>53</v>
      </c>
      <c r="O868" s="214" t="n">
        <v>1048</v>
      </c>
      <c r="P868" s="214" t="n">
        <v>496</v>
      </c>
      <c r="Q868" s="214" t="n">
        <v>38384</v>
      </c>
      <c r="R868" s="214" t="n">
        <v>3555</v>
      </c>
      <c r="S868" s="164" t="s">
        <v>959</v>
      </c>
    </row>
    <row r="869" customFormat="false" ht="12.75" hidden="false" customHeight="false" outlineLevel="0" collapsed="false">
      <c r="A869" s="185" t="s">
        <v>961</v>
      </c>
      <c r="B869" s="200" t="s">
        <v>1072</v>
      </c>
      <c r="C869" s="214" t="n">
        <v>4754585</v>
      </c>
      <c r="D869" s="214" t="n">
        <v>461442</v>
      </c>
      <c r="E869" s="214" t="n">
        <v>1236999</v>
      </c>
      <c r="F869" s="214" t="n">
        <v>17625</v>
      </c>
      <c r="G869" s="214" t="n">
        <v>398639</v>
      </c>
      <c r="H869" s="214" t="n">
        <v>31439</v>
      </c>
      <c r="I869" s="214" t="n">
        <v>198784</v>
      </c>
      <c r="J869" s="214" t="n">
        <v>1237478</v>
      </c>
      <c r="K869" s="214" t="n">
        <v>379881</v>
      </c>
      <c r="L869" s="214" t="n">
        <v>12453</v>
      </c>
      <c r="M869" s="214" t="n">
        <v>562208</v>
      </c>
      <c r="N869" s="214" t="n">
        <v>24944</v>
      </c>
      <c r="O869" s="214" t="n">
        <v>110118</v>
      </c>
      <c r="P869" s="214" t="n">
        <v>82575</v>
      </c>
      <c r="Q869" s="214" t="n">
        <v>4035794</v>
      </c>
      <c r="R869" s="214" t="n">
        <v>718791</v>
      </c>
      <c r="S869" s="164" t="s">
        <v>961</v>
      </c>
    </row>
    <row r="870" customFormat="false" ht="25.5" hidden="false" customHeight="false" outlineLevel="0" collapsed="false">
      <c r="A870" s="185" t="s">
        <v>967</v>
      </c>
      <c r="B870" s="201" t="s">
        <v>1120</v>
      </c>
      <c r="C870" s="214" t="n">
        <v>1661</v>
      </c>
      <c r="D870" s="214" t="n">
        <v>1230</v>
      </c>
      <c r="E870" s="214" t="n">
        <v>53</v>
      </c>
      <c r="F870" s="214" t="s">
        <v>178</v>
      </c>
      <c r="G870" s="214" t="n">
        <v>155</v>
      </c>
      <c r="H870" s="214" t="s">
        <v>178</v>
      </c>
      <c r="I870" s="214" t="s">
        <v>178</v>
      </c>
      <c r="J870" s="214" t="s">
        <v>178</v>
      </c>
      <c r="K870" s="214" t="n">
        <v>214</v>
      </c>
      <c r="L870" s="214" t="s">
        <v>178</v>
      </c>
      <c r="M870" s="214" t="n">
        <v>9</v>
      </c>
      <c r="N870" s="214" t="s">
        <v>178</v>
      </c>
      <c r="O870" s="214" t="s">
        <v>178</v>
      </c>
      <c r="P870" s="214" t="s">
        <v>178</v>
      </c>
      <c r="Q870" s="214" t="n">
        <v>1652</v>
      </c>
      <c r="R870" s="214" t="n">
        <v>9</v>
      </c>
      <c r="S870" s="164" t="s">
        <v>967</v>
      </c>
    </row>
    <row r="871" customFormat="false" ht="12.75" hidden="false" customHeight="false" outlineLevel="0" collapsed="false">
      <c r="A871" s="96" t="n">
        <v>88</v>
      </c>
      <c r="B871" s="200" t="s">
        <v>1175</v>
      </c>
      <c r="C871" s="214" t="n">
        <v>555</v>
      </c>
      <c r="D871" s="214" t="n">
        <v>266</v>
      </c>
      <c r="E871" s="214" t="n">
        <v>183</v>
      </c>
      <c r="F871" s="214" t="s">
        <v>178</v>
      </c>
      <c r="G871" s="214" t="s">
        <v>178</v>
      </c>
      <c r="H871" s="214" t="s">
        <v>178</v>
      </c>
      <c r="I871" s="214" t="n">
        <v>12</v>
      </c>
      <c r="J871" s="214" t="s">
        <v>178</v>
      </c>
      <c r="K871" s="214" t="s">
        <v>178</v>
      </c>
      <c r="L871" s="214" t="s">
        <v>178</v>
      </c>
      <c r="M871" s="214" t="s">
        <v>178</v>
      </c>
      <c r="N871" s="214" t="s">
        <v>178</v>
      </c>
      <c r="O871" s="214" t="n">
        <v>94</v>
      </c>
      <c r="P871" s="214" t="s">
        <v>178</v>
      </c>
      <c r="Q871" s="214" t="n">
        <v>555</v>
      </c>
      <c r="R871" s="214" t="s">
        <v>178</v>
      </c>
      <c r="S871" s="164" t="s">
        <v>969</v>
      </c>
    </row>
    <row r="872" customFormat="false" ht="12.75" hidden="false" customHeight="false" outlineLevel="0" collapsed="false">
      <c r="A872" s="96" t="n">
        <v>89</v>
      </c>
      <c r="B872" s="200" t="s">
        <v>1179</v>
      </c>
      <c r="C872" s="214" t="n">
        <v>8731</v>
      </c>
      <c r="D872" s="214" t="n">
        <v>4477</v>
      </c>
      <c r="E872" s="214" t="n">
        <v>1666</v>
      </c>
      <c r="F872" s="214" t="n">
        <v>1</v>
      </c>
      <c r="G872" s="214" t="n">
        <v>276</v>
      </c>
      <c r="H872" s="214" t="s">
        <v>178</v>
      </c>
      <c r="I872" s="214" t="n">
        <v>35</v>
      </c>
      <c r="J872" s="214" t="n">
        <v>38</v>
      </c>
      <c r="K872" s="214" t="n">
        <v>13</v>
      </c>
      <c r="L872" s="214" t="n">
        <v>1</v>
      </c>
      <c r="M872" s="214" t="n">
        <v>2053</v>
      </c>
      <c r="N872" s="214" t="s">
        <v>178</v>
      </c>
      <c r="O872" s="214" t="n">
        <v>154</v>
      </c>
      <c r="P872" s="214" t="n">
        <v>17</v>
      </c>
      <c r="Q872" s="214" t="n">
        <v>6660</v>
      </c>
      <c r="R872" s="214" t="n">
        <v>2071</v>
      </c>
      <c r="S872" s="164" t="s">
        <v>971</v>
      </c>
    </row>
    <row r="873" customFormat="false" ht="12.75" hidden="false" customHeight="false" outlineLevel="0" collapsed="false">
      <c r="A873" s="96" t="n">
        <v>90</v>
      </c>
      <c r="B873" s="200" t="s">
        <v>1121</v>
      </c>
      <c r="C873" s="214" t="n">
        <v>441345</v>
      </c>
      <c r="D873" s="214" t="n">
        <v>430298</v>
      </c>
      <c r="E873" s="214" t="n">
        <v>9720</v>
      </c>
      <c r="F873" s="214" t="s">
        <v>178</v>
      </c>
      <c r="G873" s="214" t="s">
        <v>178</v>
      </c>
      <c r="H873" s="214" t="s">
        <v>178</v>
      </c>
      <c r="I873" s="214" t="s">
        <v>178</v>
      </c>
      <c r="J873" s="214" t="s">
        <v>178</v>
      </c>
      <c r="K873" s="214" t="s">
        <v>178</v>
      </c>
      <c r="L873" s="214" t="s">
        <v>178</v>
      </c>
      <c r="M873" s="214" t="n">
        <v>635</v>
      </c>
      <c r="N873" s="214" t="s">
        <v>178</v>
      </c>
      <c r="O873" s="214" t="s">
        <v>178</v>
      </c>
      <c r="P873" s="214" t="n">
        <v>692</v>
      </c>
      <c r="Q873" s="214" t="n">
        <v>440018</v>
      </c>
      <c r="R873" s="214" t="n">
        <v>1327</v>
      </c>
      <c r="S873" s="164" t="s">
        <v>974</v>
      </c>
    </row>
    <row r="874" customFormat="false" ht="12.75" hidden="false" customHeight="false" outlineLevel="0" collapsed="false">
      <c r="A874" s="96" t="n">
        <v>91</v>
      </c>
      <c r="B874" s="200" t="s">
        <v>1076</v>
      </c>
      <c r="C874" s="214" t="n">
        <v>32654</v>
      </c>
      <c r="D874" s="214" t="n">
        <v>10891</v>
      </c>
      <c r="E874" s="214" t="n">
        <v>1686</v>
      </c>
      <c r="F874" s="214" t="n">
        <v>2</v>
      </c>
      <c r="G874" s="214" t="n">
        <v>440</v>
      </c>
      <c r="H874" s="214" t="n">
        <v>36</v>
      </c>
      <c r="I874" s="214" t="n">
        <v>489</v>
      </c>
      <c r="J874" s="214" t="n">
        <v>752</v>
      </c>
      <c r="K874" s="214" t="n">
        <v>6241</v>
      </c>
      <c r="L874" s="214" t="n">
        <v>176</v>
      </c>
      <c r="M874" s="214" t="n">
        <v>11458</v>
      </c>
      <c r="N874" s="214" t="n">
        <v>145</v>
      </c>
      <c r="O874" s="214" t="n">
        <v>141</v>
      </c>
      <c r="P874" s="214" t="n">
        <v>197</v>
      </c>
      <c r="Q874" s="214" t="n">
        <v>20816</v>
      </c>
      <c r="R874" s="214" t="n">
        <v>11838</v>
      </c>
      <c r="S874" s="164" t="s">
        <v>1123</v>
      </c>
    </row>
    <row r="875" customFormat="false" ht="12.75" hidden="false" customHeight="false" outlineLevel="0" collapsed="false">
      <c r="A875" s="96" t="n">
        <v>92</v>
      </c>
      <c r="B875" s="200" t="s">
        <v>1124</v>
      </c>
      <c r="C875" s="214" t="n">
        <v>784608</v>
      </c>
      <c r="D875" s="214" t="n">
        <v>87804</v>
      </c>
      <c r="E875" s="214" t="n">
        <v>315198</v>
      </c>
      <c r="F875" s="214" t="n">
        <v>2635</v>
      </c>
      <c r="G875" s="214" t="n">
        <v>105963</v>
      </c>
      <c r="H875" s="214" t="n">
        <v>3542</v>
      </c>
      <c r="I875" s="214" t="n">
        <v>34661</v>
      </c>
      <c r="J875" s="214" t="n">
        <v>30929</v>
      </c>
      <c r="K875" s="214" t="n">
        <v>15493</v>
      </c>
      <c r="L875" s="214" t="n">
        <v>2324</v>
      </c>
      <c r="M875" s="214" t="n">
        <v>134277</v>
      </c>
      <c r="N875" s="214" t="n">
        <v>3583</v>
      </c>
      <c r="O875" s="214" t="n">
        <v>19817</v>
      </c>
      <c r="P875" s="214" t="n">
        <v>28382</v>
      </c>
      <c r="Q875" s="214" t="n">
        <v>612189</v>
      </c>
      <c r="R875" s="214" t="n">
        <v>172419</v>
      </c>
      <c r="S875" s="164" t="s">
        <v>1125</v>
      </c>
    </row>
    <row r="876" customFormat="false" ht="25.5" hidden="false" customHeight="false" outlineLevel="0" collapsed="false">
      <c r="A876" s="96" t="n">
        <v>93</v>
      </c>
      <c r="B876" s="201" t="s">
        <v>1210</v>
      </c>
      <c r="C876" s="214" t="n">
        <v>158806</v>
      </c>
      <c r="D876" s="214" t="n">
        <v>49961</v>
      </c>
      <c r="E876" s="214" t="n">
        <v>67130</v>
      </c>
      <c r="F876" s="214" t="n">
        <v>325</v>
      </c>
      <c r="G876" s="214" t="n">
        <v>5365</v>
      </c>
      <c r="H876" s="214" t="n">
        <v>218</v>
      </c>
      <c r="I876" s="214" t="n">
        <v>1389</v>
      </c>
      <c r="J876" s="214" t="n">
        <v>9541</v>
      </c>
      <c r="K876" s="214" t="n">
        <v>3579</v>
      </c>
      <c r="L876" s="214" t="n">
        <v>118</v>
      </c>
      <c r="M876" s="214" t="n">
        <v>16435</v>
      </c>
      <c r="N876" s="214" t="n">
        <v>63</v>
      </c>
      <c r="O876" s="214" t="n">
        <v>4374</v>
      </c>
      <c r="P876" s="214" t="n">
        <v>308</v>
      </c>
      <c r="Q876" s="214" t="n">
        <v>141457</v>
      </c>
      <c r="R876" s="214" t="n">
        <v>17349</v>
      </c>
      <c r="S876" s="164" t="s">
        <v>1127</v>
      </c>
    </row>
    <row r="877" customFormat="false" ht="12.75" hidden="false" customHeight="false" outlineLevel="0" collapsed="false">
      <c r="A877" s="96" t="n">
        <v>94</v>
      </c>
      <c r="B877" s="200" t="s">
        <v>1175</v>
      </c>
      <c r="C877" s="214" t="n">
        <v>210081</v>
      </c>
      <c r="D877" s="214" t="n">
        <v>30314</v>
      </c>
      <c r="E877" s="214" t="n">
        <v>53129</v>
      </c>
      <c r="F877" s="214" t="n">
        <v>523</v>
      </c>
      <c r="G877" s="214" t="n">
        <v>15886</v>
      </c>
      <c r="H877" s="214" t="n">
        <v>3230</v>
      </c>
      <c r="I877" s="214" t="n">
        <v>3992</v>
      </c>
      <c r="J877" s="214" t="n">
        <v>8558</v>
      </c>
      <c r="K877" s="214" t="n">
        <v>10675</v>
      </c>
      <c r="L877" s="214" t="n">
        <v>1453</v>
      </c>
      <c r="M877" s="214" t="n">
        <v>65408</v>
      </c>
      <c r="N877" s="214" t="n">
        <v>693</v>
      </c>
      <c r="O877" s="214" t="n">
        <v>8930</v>
      </c>
      <c r="P877" s="214" t="n">
        <v>7290</v>
      </c>
      <c r="Q877" s="214" t="n">
        <v>132937</v>
      </c>
      <c r="R877" s="214" t="n">
        <v>77144</v>
      </c>
      <c r="S877" s="164" t="s">
        <v>1128</v>
      </c>
    </row>
    <row r="878" customFormat="false" ht="12.75" hidden="false" customHeight="false" outlineLevel="0" collapsed="false">
      <c r="A878" s="96" t="n">
        <v>95</v>
      </c>
      <c r="B878" s="200" t="s">
        <v>1179</v>
      </c>
      <c r="C878" s="214" t="n">
        <v>312777</v>
      </c>
      <c r="D878" s="214" t="n">
        <v>60501</v>
      </c>
      <c r="E878" s="214" t="n">
        <v>105058</v>
      </c>
      <c r="F878" s="214" t="s">
        <v>178</v>
      </c>
      <c r="G878" s="214" t="n">
        <v>41654</v>
      </c>
      <c r="H878" s="214" t="n">
        <v>666</v>
      </c>
      <c r="I878" s="214" t="n">
        <v>11283</v>
      </c>
      <c r="J878" s="214" t="n">
        <v>18206</v>
      </c>
      <c r="K878" s="214" t="n">
        <v>14884</v>
      </c>
      <c r="L878" s="214" t="n">
        <v>37</v>
      </c>
      <c r="M878" s="214" t="n">
        <v>45229</v>
      </c>
      <c r="N878" s="214" t="n">
        <v>142</v>
      </c>
      <c r="O878" s="214" t="n">
        <v>9251</v>
      </c>
      <c r="P878" s="214" t="n">
        <v>5866</v>
      </c>
      <c r="Q878" s="214" t="n">
        <v>260874</v>
      </c>
      <c r="R878" s="214" t="n">
        <v>51903</v>
      </c>
      <c r="S878" s="164" t="s">
        <v>1129</v>
      </c>
    </row>
    <row r="879" customFormat="false" ht="12.75" hidden="false" customHeight="false" outlineLevel="0" collapsed="false">
      <c r="A879" s="96" t="n">
        <v>99</v>
      </c>
      <c r="B879" s="200" t="s">
        <v>233</v>
      </c>
      <c r="C879" s="214" t="n">
        <v>9182</v>
      </c>
      <c r="D879" s="214" t="n">
        <v>3198</v>
      </c>
      <c r="E879" s="214" t="n">
        <v>1927</v>
      </c>
      <c r="F879" s="214" t="s">
        <v>178</v>
      </c>
      <c r="G879" s="214" t="n">
        <v>70</v>
      </c>
      <c r="H879" s="214" t="s">
        <v>178</v>
      </c>
      <c r="I879" s="214" t="n">
        <v>19</v>
      </c>
      <c r="J879" s="214" t="s">
        <v>178</v>
      </c>
      <c r="K879" s="214" t="n">
        <v>4</v>
      </c>
      <c r="L879" s="214" t="s">
        <v>178</v>
      </c>
      <c r="M879" s="214" t="n">
        <v>3770</v>
      </c>
      <c r="N879" s="214" t="s">
        <v>178</v>
      </c>
      <c r="O879" s="214" t="n">
        <v>194</v>
      </c>
      <c r="P879" s="214" t="s">
        <v>178</v>
      </c>
      <c r="Q879" s="214" t="n">
        <v>5412</v>
      </c>
      <c r="R879" s="214" t="n">
        <v>3770</v>
      </c>
      <c r="S879" s="164" t="s">
        <v>1130</v>
      </c>
    </row>
    <row r="880" customFormat="false" ht="12.75" hidden="false" customHeight="false" outlineLevel="0" collapsed="false">
      <c r="A880" s="96" t="n">
        <v>100</v>
      </c>
      <c r="B880" s="200" t="s">
        <v>1079</v>
      </c>
      <c r="C880" s="214" t="n">
        <v>1942036</v>
      </c>
      <c r="D880" s="214" t="n">
        <v>672544</v>
      </c>
      <c r="E880" s="214" t="n">
        <v>551896</v>
      </c>
      <c r="F880" s="214" t="n">
        <v>3486</v>
      </c>
      <c r="G880" s="214" t="n">
        <v>169669</v>
      </c>
      <c r="H880" s="214" t="n">
        <v>7692</v>
      </c>
      <c r="I880" s="214" t="n">
        <v>51842</v>
      </c>
      <c r="J880" s="214" t="n">
        <v>68024</v>
      </c>
      <c r="K880" s="214" t="n">
        <v>51095</v>
      </c>
      <c r="L880" s="214" t="n">
        <v>4109</v>
      </c>
      <c r="M880" s="214" t="n">
        <v>271734</v>
      </c>
      <c r="N880" s="214" t="n">
        <v>4626</v>
      </c>
      <c r="O880" s="214" t="n">
        <v>42567</v>
      </c>
      <c r="P880" s="214" t="n">
        <v>42752</v>
      </c>
      <c r="Q880" s="214" t="n">
        <v>1611746</v>
      </c>
      <c r="R880" s="214" t="n">
        <v>330290</v>
      </c>
      <c r="S880" s="164" t="s">
        <v>1131</v>
      </c>
    </row>
    <row r="881" customFormat="false" ht="12.75" hidden="false" customHeight="false" outlineLevel="0" collapsed="false">
      <c r="A881" s="96" t="n">
        <v>101</v>
      </c>
      <c r="B881" s="200" t="s">
        <v>1132</v>
      </c>
      <c r="C881" s="214" t="n">
        <v>6696621</v>
      </c>
      <c r="D881" s="214" t="n">
        <v>1133986</v>
      </c>
      <c r="E881" s="214" t="n">
        <v>1788895</v>
      </c>
      <c r="F881" s="214" t="n">
        <v>21111</v>
      </c>
      <c r="G881" s="214" t="n">
        <v>568308</v>
      </c>
      <c r="H881" s="214" t="n">
        <v>39131</v>
      </c>
      <c r="I881" s="214" t="n">
        <v>250626</v>
      </c>
      <c r="J881" s="214" t="n">
        <v>1305502</v>
      </c>
      <c r="K881" s="214" t="n">
        <v>430976</v>
      </c>
      <c r="L881" s="214" t="n">
        <v>16562</v>
      </c>
      <c r="M881" s="214" t="n">
        <v>833942</v>
      </c>
      <c r="N881" s="214" t="n">
        <v>29570</v>
      </c>
      <c r="O881" s="214" t="n">
        <v>152685</v>
      </c>
      <c r="P881" s="214" t="n">
        <v>125327</v>
      </c>
      <c r="Q881" s="214" t="n">
        <v>5647540</v>
      </c>
      <c r="R881" s="214" t="n">
        <v>1049081</v>
      </c>
      <c r="S881" s="164" t="s">
        <v>1133</v>
      </c>
    </row>
    <row r="882" customFormat="false" ht="12.75" hidden="false" customHeight="false" outlineLevel="0" collapsed="false">
      <c r="A882" s="96" t="n">
        <v>102</v>
      </c>
      <c r="B882" s="200" t="s">
        <v>1055</v>
      </c>
      <c r="C882" s="214" t="n">
        <v>774687</v>
      </c>
      <c r="D882" s="214" t="n">
        <v>96213</v>
      </c>
      <c r="E882" s="214" t="n">
        <v>251206</v>
      </c>
      <c r="F882" s="214" t="n">
        <v>2873</v>
      </c>
      <c r="G882" s="214" t="n">
        <v>167482</v>
      </c>
      <c r="H882" s="214" t="n">
        <v>1342</v>
      </c>
      <c r="I882" s="214" t="n">
        <v>41061</v>
      </c>
      <c r="J882" s="214" t="n">
        <v>31014</v>
      </c>
      <c r="K882" s="214" t="n">
        <v>11647</v>
      </c>
      <c r="L882" s="214" t="n">
        <v>1767</v>
      </c>
      <c r="M882" s="214" t="n">
        <v>121162</v>
      </c>
      <c r="N882" s="214" t="n">
        <v>5372</v>
      </c>
      <c r="O882" s="214" t="n">
        <v>23727</v>
      </c>
      <c r="P882" s="214" t="n">
        <v>19821</v>
      </c>
      <c r="Q882" s="214" t="n">
        <v>624117</v>
      </c>
      <c r="R882" s="214" t="n">
        <v>150570</v>
      </c>
      <c r="S882" s="164" t="s">
        <v>1134</v>
      </c>
    </row>
    <row r="883" customFormat="false" ht="12.75" hidden="false" customHeight="false" outlineLevel="0" collapsed="false">
      <c r="A883" s="96" t="n">
        <v>103</v>
      </c>
      <c r="B883" s="200" t="s">
        <v>1081</v>
      </c>
      <c r="C883" s="214" t="n">
        <v>5921934</v>
      </c>
      <c r="D883" s="214" t="n">
        <v>1037773</v>
      </c>
      <c r="E883" s="214" t="n">
        <v>1537689</v>
      </c>
      <c r="F883" s="214" t="n">
        <v>18238</v>
      </c>
      <c r="G883" s="214" t="n">
        <v>400826</v>
      </c>
      <c r="H883" s="214" t="n">
        <v>37789</v>
      </c>
      <c r="I883" s="214" t="n">
        <v>209565</v>
      </c>
      <c r="J883" s="214" t="n">
        <v>1274488</v>
      </c>
      <c r="K883" s="214" t="n">
        <v>419329</v>
      </c>
      <c r="L883" s="214" t="n">
        <v>14795</v>
      </c>
      <c r="M883" s="214" t="n">
        <v>712780</v>
      </c>
      <c r="N883" s="214" t="n">
        <v>24198</v>
      </c>
      <c r="O883" s="214" t="n">
        <v>128958</v>
      </c>
      <c r="P883" s="214" t="n">
        <v>105506</v>
      </c>
      <c r="Q883" s="214" t="n">
        <v>5023423</v>
      </c>
      <c r="R883" s="214" t="n">
        <v>898511</v>
      </c>
      <c r="S883" s="164" t="s">
        <v>1135</v>
      </c>
    </row>
    <row r="884" customFormat="false" ht="12.75" hidden="false" customHeight="false" outlineLevel="0" collapsed="false">
      <c r="A884" s="96" t="n">
        <v>104</v>
      </c>
      <c r="B884" s="200" t="s">
        <v>330</v>
      </c>
      <c r="C884" s="214" t="n">
        <v>3727234</v>
      </c>
      <c r="D884" s="214" t="n">
        <v>373929</v>
      </c>
      <c r="E884" s="214" t="n">
        <v>907419</v>
      </c>
      <c r="F884" s="214" t="n">
        <v>10078</v>
      </c>
      <c r="G884" s="214" t="n">
        <v>179928</v>
      </c>
      <c r="H884" s="214" t="n">
        <v>13630</v>
      </c>
      <c r="I884" s="214" t="n">
        <v>125593</v>
      </c>
      <c r="J884" s="214" t="n">
        <v>1141285</v>
      </c>
      <c r="K884" s="214" t="n">
        <v>371440</v>
      </c>
      <c r="L884" s="214" t="n">
        <v>9107</v>
      </c>
      <c r="M884" s="214" t="n">
        <v>471239</v>
      </c>
      <c r="N884" s="214" t="n">
        <v>15684</v>
      </c>
      <c r="O884" s="214" t="n">
        <v>86595</v>
      </c>
      <c r="P884" s="214" t="n">
        <v>21307</v>
      </c>
      <c r="Q884" s="214" t="n">
        <v>3195296</v>
      </c>
      <c r="R884" s="214" t="n">
        <v>531938</v>
      </c>
      <c r="S884" s="164" t="s">
        <v>1136</v>
      </c>
    </row>
    <row r="885" customFormat="false" ht="12.75" hidden="false" customHeight="false" outlineLevel="0" collapsed="false">
      <c r="A885" s="96" t="n">
        <v>105</v>
      </c>
      <c r="B885" s="200" t="s">
        <v>1082</v>
      </c>
      <c r="C885" s="214" t="n">
        <v>2194700</v>
      </c>
      <c r="D885" s="214" t="n">
        <v>663844</v>
      </c>
      <c r="E885" s="214" t="n">
        <v>630270</v>
      </c>
      <c r="F885" s="214" t="n">
        <v>8160</v>
      </c>
      <c r="G885" s="214" t="n">
        <v>220898</v>
      </c>
      <c r="H885" s="214" t="n">
        <v>24159</v>
      </c>
      <c r="I885" s="214" t="n">
        <v>83972</v>
      </c>
      <c r="J885" s="214" t="n">
        <v>133203</v>
      </c>
      <c r="K885" s="214" t="n">
        <v>47889</v>
      </c>
      <c r="L885" s="214" t="n">
        <v>5688</v>
      </c>
      <c r="M885" s="214" t="n">
        <v>241541</v>
      </c>
      <c r="N885" s="214" t="n">
        <v>8514</v>
      </c>
      <c r="O885" s="214" t="n">
        <v>42363</v>
      </c>
      <c r="P885" s="214" t="n">
        <v>84199</v>
      </c>
      <c r="Q885" s="214" t="n">
        <v>1828127</v>
      </c>
      <c r="R885" s="214" t="n">
        <v>366573</v>
      </c>
      <c r="S885" s="164" t="s">
        <v>1137</v>
      </c>
    </row>
    <row r="886" customFormat="false" ht="12.75" hidden="false" customHeight="false" outlineLevel="0" collapsed="false">
      <c r="A886" s="96" t="n">
        <v>106</v>
      </c>
      <c r="B886" s="200" t="s">
        <v>1138</v>
      </c>
      <c r="C886" s="214" t="n">
        <v>46937</v>
      </c>
      <c r="D886" s="214" t="n">
        <v>27655</v>
      </c>
      <c r="E886" s="214" t="n">
        <v>-2883</v>
      </c>
      <c r="F886" s="214" t="n">
        <v>317</v>
      </c>
      <c r="G886" s="214" t="n">
        <v>1798</v>
      </c>
      <c r="H886" s="214" t="n">
        <v>-118</v>
      </c>
      <c r="I886" s="214" t="n">
        <v>-1568</v>
      </c>
      <c r="J886" s="214" t="n">
        <v>678</v>
      </c>
      <c r="K886" s="214" t="n">
        <v>4923</v>
      </c>
      <c r="L886" s="214" t="n">
        <v>95</v>
      </c>
      <c r="M886" s="214" t="n">
        <v>9196</v>
      </c>
      <c r="N886" s="214" t="n">
        <v>-2611</v>
      </c>
      <c r="O886" s="214" t="n">
        <v>-150</v>
      </c>
      <c r="P886" s="214" t="n">
        <v>9605</v>
      </c>
      <c r="Q886" s="214" t="n">
        <v>30548</v>
      </c>
      <c r="R886" s="214" t="n">
        <v>16389</v>
      </c>
      <c r="S886" s="164" t="s">
        <v>1139</v>
      </c>
    </row>
    <row r="888" customFormat="false" ht="15" hidden="false" customHeight="false" outlineLevel="0" collapsed="false">
      <c r="A888" s="82" t="s">
        <v>1200</v>
      </c>
      <c r="B888" s="22"/>
      <c r="C888" s="22"/>
      <c r="D888" s="22"/>
      <c r="E888" s="83"/>
      <c r="F888" s="83"/>
      <c r="G888" s="83"/>
      <c r="H888" s="83"/>
      <c r="I888" s="25"/>
      <c r="J888" s="25"/>
      <c r="K888" s="25"/>
      <c r="L888" s="25"/>
      <c r="M888" s="25"/>
      <c r="O888" s="208"/>
      <c r="P888" s="208"/>
      <c r="Q888" s="208"/>
      <c r="R888" s="208"/>
      <c r="S888" s="209" t="s">
        <v>1200</v>
      </c>
    </row>
    <row r="889" customFormat="false" ht="12.75" hidden="false" customHeight="false" outlineLevel="0" collapsed="false">
      <c r="A889" s="30"/>
      <c r="B889" s="30"/>
      <c r="C889" s="30"/>
      <c r="D889" s="30"/>
      <c r="E889" s="30"/>
      <c r="F889" s="30"/>
      <c r="G889" s="30"/>
      <c r="H889" s="30"/>
    </row>
    <row r="890" customFormat="false" ht="12.75" hidden="false" customHeight="true" outlineLevel="0" collapsed="false">
      <c r="A890" s="86" t="s">
        <v>1096</v>
      </c>
      <c r="B890" s="87" t="s">
        <v>1097</v>
      </c>
      <c r="C890" s="91" t="s">
        <v>1017</v>
      </c>
      <c r="D890" s="91" t="s">
        <v>1018</v>
      </c>
      <c r="E890" s="91" t="s">
        <v>202</v>
      </c>
      <c r="F890" s="91" t="s">
        <v>203</v>
      </c>
      <c r="G890" s="91" t="s">
        <v>204</v>
      </c>
      <c r="H890" s="157" t="s">
        <v>1019</v>
      </c>
      <c r="I890" s="157" t="s">
        <v>206</v>
      </c>
      <c r="J890" s="91" t="s">
        <v>1020</v>
      </c>
      <c r="K890" s="91" t="s">
        <v>1021</v>
      </c>
      <c r="L890" s="91" t="s">
        <v>209</v>
      </c>
      <c r="M890" s="91" t="s">
        <v>210</v>
      </c>
      <c r="N890" s="91" t="s">
        <v>1022</v>
      </c>
      <c r="O890" s="91" t="s">
        <v>1023</v>
      </c>
      <c r="P890" s="91" t="s">
        <v>213</v>
      </c>
      <c r="Q890" s="87" t="s">
        <v>200</v>
      </c>
      <c r="R890" s="87"/>
      <c r="S890" s="104" t="s">
        <v>1096</v>
      </c>
    </row>
    <row r="891" customFormat="false" ht="25.5" hidden="false" customHeight="false" outlineLevel="0" collapsed="false">
      <c r="A891" s="86"/>
      <c r="B891" s="87"/>
      <c r="C891" s="91"/>
      <c r="D891" s="91"/>
      <c r="E891" s="91"/>
      <c r="F891" s="91"/>
      <c r="G891" s="91"/>
      <c r="H891" s="157"/>
      <c r="I891" s="157"/>
      <c r="J891" s="91"/>
      <c r="K891" s="91"/>
      <c r="L891" s="91"/>
      <c r="M891" s="91"/>
      <c r="N891" s="91"/>
      <c r="O891" s="91"/>
      <c r="P891" s="91"/>
      <c r="Q891" s="91" t="s">
        <v>635</v>
      </c>
      <c r="R891" s="91" t="s">
        <v>288</v>
      </c>
      <c r="S891" s="104"/>
    </row>
    <row r="892" customFormat="false" ht="12.75" hidden="false" customHeight="false" outlineLevel="0" collapsed="false">
      <c r="I892" s="191"/>
      <c r="J892" s="191"/>
      <c r="K892" s="191"/>
      <c r="L892" s="191"/>
      <c r="M892" s="125"/>
      <c r="N892" s="191"/>
      <c r="O892" s="191"/>
      <c r="P892" s="191"/>
      <c r="Q892" s="191"/>
      <c r="R892" s="191"/>
      <c r="S892" s="191"/>
    </row>
    <row r="893" customFormat="false" ht="12.75" hidden="false" customHeight="false" outlineLevel="0" collapsed="false">
      <c r="A893" s="93" t="s">
        <v>725</v>
      </c>
      <c r="B893" s="200" t="s">
        <v>217</v>
      </c>
      <c r="C893" s="214" t="n">
        <v>806865</v>
      </c>
      <c r="D893" s="214" t="n">
        <v>99267</v>
      </c>
      <c r="E893" s="214" t="n">
        <v>380665</v>
      </c>
      <c r="F893" s="214" t="n">
        <v>7807</v>
      </c>
      <c r="G893" s="214" t="n">
        <v>52107</v>
      </c>
      <c r="H893" s="214" t="n">
        <v>3759</v>
      </c>
      <c r="I893" s="214" t="n">
        <v>54524</v>
      </c>
      <c r="J893" s="214" t="n">
        <v>102069</v>
      </c>
      <c r="K893" s="214" t="n">
        <v>35088</v>
      </c>
      <c r="L893" s="214" t="n">
        <v>1362</v>
      </c>
      <c r="M893" s="214" t="n">
        <v>27035</v>
      </c>
      <c r="N893" s="214" t="n">
        <v>9856</v>
      </c>
      <c r="O893" s="214" t="n">
        <v>23141</v>
      </c>
      <c r="P893" s="214" t="n">
        <v>10185</v>
      </c>
      <c r="Q893" s="214" t="n">
        <v>748223</v>
      </c>
      <c r="R893" s="214" t="n">
        <v>58642</v>
      </c>
      <c r="S893" s="192" t="s">
        <v>725</v>
      </c>
    </row>
    <row r="894" customFormat="false" ht="12.75" hidden="false" customHeight="false" outlineLevel="0" collapsed="false">
      <c r="A894" s="185" t="s">
        <v>727</v>
      </c>
      <c r="B894" s="200" t="s">
        <v>219</v>
      </c>
      <c r="C894" s="214" t="n">
        <v>138881</v>
      </c>
      <c r="D894" s="214" t="n">
        <v>21606</v>
      </c>
      <c r="E894" s="214" t="n">
        <v>50701</v>
      </c>
      <c r="F894" s="214" t="n">
        <v>125</v>
      </c>
      <c r="G894" s="214" t="n">
        <v>13083</v>
      </c>
      <c r="H894" s="214" t="n">
        <v>25627</v>
      </c>
      <c r="I894" s="214" t="n">
        <v>4310</v>
      </c>
      <c r="J894" s="214" t="n">
        <v>3919</v>
      </c>
      <c r="K894" s="214" t="n">
        <v>4571</v>
      </c>
      <c r="L894" s="214" t="n">
        <v>33</v>
      </c>
      <c r="M894" s="214" t="n">
        <v>5545</v>
      </c>
      <c r="N894" s="214" t="n">
        <v>81</v>
      </c>
      <c r="O894" s="214" t="n">
        <v>8123</v>
      </c>
      <c r="P894" s="214" t="n">
        <v>1157</v>
      </c>
      <c r="Q894" s="214" t="n">
        <v>106346</v>
      </c>
      <c r="R894" s="214" t="n">
        <v>32535</v>
      </c>
      <c r="S894" s="164" t="s">
        <v>727</v>
      </c>
    </row>
    <row r="895" customFormat="false" ht="12.75" hidden="false" customHeight="false" outlineLevel="0" collapsed="false">
      <c r="A895" s="185" t="s">
        <v>729</v>
      </c>
      <c r="B895" s="200" t="s">
        <v>1024</v>
      </c>
      <c r="C895" s="214" t="n">
        <v>38966</v>
      </c>
      <c r="D895" s="214" t="n">
        <v>4012</v>
      </c>
      <c r="E895" s="214" t="n">
        <v>13101</v>
      </c>
      <c r="F895" s="214" t="n">
        <v>120</v>
      </c>
      <c r="G895" s="214" t="n">
        <v>2423</v>
      </c>
      <c r="H895" s="214" t="n">
        <v>89</v>
      </c>
      <c r="I895" s="214" t="n">
        <v>2881</v>
      </c>
      <c r="J895" s="214" t="n">
        <v>6852</v>
      </c>
      <c r="K895" s="214" t="n">
        <v>6007</v>
      </c>
      <c r="L895" s="214" t="n">
        <v>50</v>
      </c>
      <c r="M895" s="214" t="n">
        <v>1475</v>
      </c>
      <c r="N895" s="214" t="n">
        <v>528</v>
      </c>
      <c r="O895" s="214" t="n">
        <v>1204</v>
      </c>
      <c r="P895" s="214" t="n">
        <v>224</v>
      </c>
      <c r="Q895" s="214" t="n">
        <v>36530</v>
      </c>
      <c r="R895" s="214" t="n">
        <v>2436</v>
      </c>
      <c r="S895" s="164" t="s">
        <v>729</v>
      </c>
    </row>
    <row r="896" customFormat="false" ht="12.75" hidden="false" customHeight="false" outlineLevel="0" collapsed="false">
      <c r="A896" s="185" t="s">
        <v>1025</v>
      </c>
      <c r="B896" s="200" t="s">
        <v>221</v>
      </c>
      <c r="C896" s="214" t="n">
        <v>98254</v>
      </c>
      <c r="D896" s="214" t="n">
        <v>3566</v>
      </c>
      <c r="E896" s="214" t="n">
        <v>60225</v>
      </c>
      <c r="F896" s="214" t="n">
        <v>402</v>
      </c>
      <c r="G896" s="214" t="n">
        <v>2842</v>
      </c>
      <c r="H896" s="214" t="n">
        <v>133</v>
      </c>
      <c r="I896" s="214" t="n">
        <v>2868</v>
      </c>
      <c r="J896" s="214" t="n">
        <v>24366</v>
      </c>
      <c r="K896" s="214" t="n">
        <v>326</v>
      </c>
      <c r="L896" s="214" t="n">
        <v>536</v>
      </c>
      <c r="M896" s="214" t="n">
        <v>1687</v>
      </c>
      <c r="N896" s="214" t="n">
        <v>61</v>
      </c>
      <c r="O896" s="214" t="n">
        <v>916</v>
      </c>
      <c r="P896" s="214" t="n">
        <v>326</v>
      </c>
      <c r="Q896" s="214" t="n">
        <v>95645</v>
      </c>
      <c r="R896" s="214" t="n">
        <v>2609</v>
      </c>
      <c r="S896" s="164" t="s">
        <v>1025</v>
      </c>
    </row>
    <row r="897" customFormat="false" ht="12.75" hidden="false" customHeight="false" outlineLevel="0" collapsed="false">
      <c r="A897" s="185" t="s">
        <v>730</v>
      </c>
      <c r="B897" s="200" t="s">
        <v>1026</v>
      </c>
      <c r="C897" s="214" t="n">
        <v>145882</v>
      </c>
      <c r="D897" s="214" t="n">
        <v>17026</v>
      </c>
      <c r="E897" s="214" t="n">
        <v>60088</v>
      </c>
      <c r="F897" s="214" t="n">
        <v>1261</v>
      </c>
      <c r="G897" s="214" t="n">
        <v>19897</v>
      </c>
      <c r="H897" s="214" t="n">
        <v>919</v>
      </c>
      <c r="I897" s="214" t="n">
        <v>4242</v>
      </c>
      <c r="J897" s="214" t="n">
        <v>7848</v>
      </c>
      <c r="K897" s="214" t="n">
        <v>5099</v>
      </c>
      <c r="L897" s="214" t="n">
        <v>70</v>
      </c>
      <c r="M897" s="214" t="n">
        <v>11219</v>
      </c>
      <c r="N897" s="214" t="n">
        <v>1936</v>
      </c>
      <c r="O897" s="214" t="n">
        <v>13848</v>
      </c>
      <c r="P897" s="214" t="n">
        <v>2429</v>
      </c>
      <c r="Q897" s="214" t="n">
        <v>128118</v>
      </c>
      <c r="R897" s="214" t="n">
        <v>17764</v>
      </c>
      <c r="S897" s="164" t="s">
        <v>730</v>
      </c>
    </row>
    <row r="898" customFormat="false" ht="12.75" hidden="false" customHeight="false" outlineLevel="0" collapsed="false">
      <c r="A898" s="185" t="s">
        <v>732</v>
      </c>
      <c r="B898" s="200" t="s">
        <v>1027</v>
      </c>
      <c r="C898" s="214" t="n">
        <v>10360</v>
      </c>
      <c r="D898" s="214" t="n">
        <v>1883</v>
      </c>
      <c r="E898" s="214" t="n">
        <v>4228</v>
      </c>
      <c r="F898" s="214" t="n">
        <v>119</v>
      </c>
      <c r="G898" s="214" t="n">
        <v>1699</v>
      </c>
      <c r="H898" s="214" t="n">
        <v>19</v>
      </c>
      <c r="I898" s="214" t="n">
        <v>634</v>
      </c>
      <c r="J898" s="214" t="n">
        <v>139</v>
      </c>
      <c r="K898" s="214" t="n">
        <v>268</v>
      </c>
      <c r="L898" s="214" t="n">
        <v>31</v>
      </c>
      <c r="M898" s="214" t="n">
        <v>767</v>
      </c>
      <c r="N898" s="214" t="n">
        <v>24</v>
      </c>
      <c r="O898" s="214" t="n">
        <v>273</v>
      </c>
      <c r="P898" s="214" t="n">
        <v>276</v>
      </c>
      <c r="Q898" s="214" t="n">
        <v>9155</v>
      </c>
      <c r="R898" s="214" t="n">
        <v>1205</v>
      </c>
      <c r="S898" s="164" t="s">
        <v>732</v>
      </c>
    </row>
    <row r="899" customFormat="false" ht="12.75" hidden="false" customHeight="false" outlineLevel="0" collapsed="false">
      <c r="A899" s="185" t="s">
        <v>1028</v>
      </c>
      <c r="B899" s="200" t="s">
        <v>1029</v>
      </c>
      <c r="C899" s="214" t="n">
        <v>8366</v>
      </c>
      <c r="D899" s="214" t="n">
        <v>666</v>
      </c>
      <c r="E899" s="214" t="n">
        <v>4972</v>
      </c>
      <c r="F899" s="214" t="n">
        <v>77</v>
      </c>
      <c r="G899" s="214" t="n">
        <v>484</v>
      </c>
      <c r="H899" s="214" t="n">
        <v>9</v>
      </c>
      <c r="I899" s="214" t="n">
        <v>378</v>
      </c>
      <c r="J899" s="214" t="n">
        <v>1278</v>
      </c>
      <c r="K899" s="214" t="n">
        <v>162</v>
      </c>
      <c r="L899" s="214" t="n">
        <v>25</v>
      </c>
      <c r="M899" s="214" t="n">
        <v>162</v>
      </c>
      <c r="N899" s="214" t="n">
        <v>11</v>
      </c>
      <c r="O899" s="214" t="n">
        <v>75</v>
      </c>
      <c r="P899" s="214" t="n">
        <v>67</v>
      </c>
      <c r="Q899" s="214" t="n">
        <v>8040</v>
      </c>
      <c r="R899" s="214" t="n">
        <v>326</v>
      </c>
      <c r="S899" s="164" t="s">
        <v>1028</v>
      </c>
    </row>
    <row r="900" customFormat="false" ht="12.75" hidden="false" customHeight="false" outlineLevel="0" collapsed="false">
      <c r="A900" s="185" t="s">
        <v>734</v>
      </c>
      <c r="B900" s="200" t="s">
        <v>1030</v>
      </c>
      <c r="C900" s="214" t="n">
        <v>714084</v>
      </c>
      <c r="D900" s="214" t="n">
        <v>39238</v>
      </c>
      <c r="E900" s="214" t="n">
        <v>207553</v>
      </c>
      <c r="F900" s="214" t="n">
        <v>537</v>
      </c>
      <c r="G900" s="214" t="n">
        <v>48911</v>
      </c>
      <c r="H900" s="214" t="n">
        <v>416</v>
      </c>
      <c r="I900" s="214" t="n">
        <v>12092</v>
      </c>
      <c r="J900" s="214" t="n">
        <v>56420</v>
      </c>
      <c r="K900" s="214" t="n">
        <v>299202</v>
      </c>
      <c r="L900" s="214" t="n">
        <v>498</v>
      </c>
      <c r="M900" s="214" t="n">
        <v>9987</v>
      </c>
      <c r="N900" s="214" t="n">
        <v>762</v>
      </c>
      <c r="O900" s="214" t="n">
        <v>16638</v>
      </c>
      <c r="P900" s="214" t="n">
        <v>21830</v>
      </c>
      <c r="Q900" s="214" t="n">
        <v>680552</v>
      </c>
      <c r="R900" s="214" t="n">
        <v>33532</v>
      </c>
      <c r="S900" s="164" t="s">
        <v>734</v>
      </c>
    </row>
    <row r="901" customFormat="false" ht="12.75" hidden="false" customHeight="false" outlineLevel="0" collapsed="false">
      <c r="A901" s="185" t="s">
        <v>1031</v>
      </c>
      <c r="B901" s="200" t="s">
        <v>1032</v>
      </c>
      <c r="C901" s="214" t="n">
        <v>65747</v>
      </c>
      <c r="D901" s="214" t="n">
        <v>6546</v>
      </c>
      <c r="E901" s="214" t="n">
        <v>30554</v>
      </c>
      <c r="F901" s="214" t="n">
        <v>77</v>
      </c>
      <c r="G901" s="214" t="n">
        <v>14982</v>
      </c>
      <c r="H901" s="214" t="n">
        <v>161</v>
      </c>
      <c r="I901" s="214" t="n">
        <v>2526</v>
      </c>
      <c r="J901" s="214" t="n">
        <v>2107</v>
      </c>
      <c r="K901" s="214" t="n">
        <v>1022</v>
      </c>
      <c r="L901" s="214" t="n">
        <v>95</v>
      </c>
      <c r="M901" s="214" t="n">
        <v>4562</v>
      </c>
      <c r="N901" s="214" t="n">
        <v>63</v>
      </c>
      <c r="O901" s="214" t="n">
        <v>2145</v>
      </c>
      <c r="P901" s="214" t="n">
        <v>907</v>
      </c>
      <c r="Q901" s="214" t="n">
        <v>59977</v>
      </c>
      <c r="R901" s="214" t="n">
        <v>5770</v>
      </c>
      <c r="S901" s="164" t="s">
        <v>1031</v>
      </c>
    </row>
    <row r="902" customFormat="false" ht="12.75" hidden="false" customHeight="false" outlineLevel="0" collapsed="false">
      <c r="A902" s="193" t="s">
        <v>737</v>
      </c>
      <c r="B902" s="201" t="s">
        <v>1033</v>
      </c>
      <c r="C902" s="214" t="n">
        <v>84091</v>
      </c>
      <c r="D902" s="214" t="n">
        <v>9814</v>
      </c>
      <c r="E902" s="214" t="n">
        <v>30818</v>
      </c>
      <c r="F902" s="214" t="n">
        <v>1590</v>
      </c>
      <c r="G902" s="214" t="n">
        <v>5470</v>
      </c>
      <c r="H902" s="214" t="n">
        <v>673</v>
      </c>
      <c r="I902" s="214" t="n">
        <v>5203</v>
      </c>
      <c r="J902" s="214" t="n">
        <v>15067</v>
      </c>
      <c r="K902" s="214" t="n">
        <v>2289</v>
      </c>
      <c r="L902" s="214" t="n">
        <v>294</v>
      </c>
      <c r="M902" s="214" t="n">
        <v>9506</v>
      </c>
      <c r="N902" s="214" t="n">
        <v>608</v>
      </c>
      <c r="O902" s="214" t="n">
        <v>1757</v>
      </c>
      <c r="P902" s="214" t="n">
        <v>1002</v>
      </c>
      <c r="Q902" s="214" t="n">
        <v>70712</v>
      </c>
      <c r="R902" s="214" t="n">
        <v>13379</v>
      </c>
      <c r="S902" s="164" t="s">
        <v>737</v>
      </c>
    </row>
    <row r="903" customFormat="false" ht="25.5" hidden="false" customHeight="false" outlineLevel="0" collapsed="false">
      <c r="A903" s="185" t="s">
        <v>738</v>
      </c>
      <c r="B903" s="201" t="s">
        <v>1099</v>
      </c>
      <c r="C903" s="214" t="n">
        <v>143652</v>
      </c>
      <c r="D903" s="214" t="n">
        <v>21185</v>
      </c>
      <c r="E903" s="214" t="n">
        <v>60049</v>
      </c>
      <c r="F903" s="214" t="n">
        <v>352</v>
      </c>
      <c r="G903" s="214" t="n">
        <v>22262</v>
      </c>
      <c r="H903" s="214" t="n">
        <v>168</v>
      </c>
      <c r="I903" s="214" t="n">
        <v>6107</v>
      </c>
      <c r="J903" s="214" t="n">
        <v>10882</v>
      </c>
      <c r="K903" s="214" t="n">
        <v>4211</v>
      </c>
      <c r="L903" s="214" t="n">
        <v>1609</v>
      </c>
      <c r="M903" s="214" t="n">
        <v>3876</v>
      </c>
      <c r="N903" s="214" t="n">
        <v>28</v>
      </c>
      <c r="O903" s="214" t="n">
        <v>10562</v>
      </c>
      <c r="P903" s="214" t="n">
        <v>2361</v>
      </c>
      <c r="Q903" s="214" t="n">
        <v>136867</v>
      </c>
      <c r="R903" s="214" t="n">
        <v>6785</v>
      </c>
      <c r="S903" s="164" t="s">
        <v>738</v>
      </c>
    </row>
    <row r="904" customFormat="false" ht="12.75" hidden="false" customHeight="false" outlineLevel="0" collapsed="false">
      <c r="A904" s="185" t="s">
        <v>739</v>
      </c>
      <c r="B904" s="200" t="s">
        <v>1190</v>
      </c>
      <c r="C904" s="214" t="n">
        <v>104369</v>
      </c>
      <c r="D904" s="214" t="n">
        <v>19782</v>
      </c>
      <c r="E904" s="214" t="n">
        <v>32010</v>
      </c>
      <c r="F904" s="214" t="n">
        <v>3474</v>
      </c>
      <c r="G904" s="214" t="n">
        <v>7748</v>
      </c>
      <c r="H904" s="214" t="n">
        <v>127</v>
      </c>
      <c r="I904" s="214" t="n">
        <v>1575</v>
      </c>
      <c r="J904" s="214" t="n">
        <v>1384</v>
      </c>
      <c r="K904" s="214" t="n">
        <v>482</v>
      </c>
      <c r="L904" s="214" t="n">
        <v>1012</v>
      </c>
      <c r="M904" s="214" t="n">
        <v>12334</v>
      </c>
      <c r="N904" s="214" t="n">
        <v>6430</v>
      </c>
      <c r="O904" s="214" t="n">
        <v>1942</v>
      </c>
      <c r="P904" s="214" t="n">
        <v>16069</v>
      </c>
      <c r="Q904" s="214" t="n">
        <v>65935</v>
      </c>
      <c r="R904" s="214" t="n">
        <v>38434</v>
      </c>
      <c r="S904" s="164" t="s">
        <v>739</v>
      </c>
    </row>
    <row r="905" customFormat="false" ht="12.75" hidden="false" customHeight="false" outlineLevel="0" collapsed="false">
      <c r="A905" s="185" t="s">
        <v>740</v>
      </c>
      <c r="B905" s="200" t="s">
        <v>656</v>
      </c>
      <c r="C905" s="214" t="n">
        <v>271912</v>
      </c>
      <c r="D905" s="214" t="n">
        <v>35066</v>
      </c>
      <c r="E905" s="214" t="n">
        <v>89361</v>
      </c>
      <c r="F905" s="214" t="n">
        <v>456</v>
      </c>
      <c r="G905" s="214" t="n">
        <v>73950</v>
      </c>
      <c r="H905" s="214" t="n">
        <v>55</v>
      </c>
      <c r="I905" s="214" t="n">
        <v>11388</v>
      </c>
      <c r="J905" s="214" t="n">
        <v>1097</v>
      </c>
      <c r="K905" s="214" t="n">
        <v>1394</v>
      </c>
      <c r="L905" s="214" t="s">
        <v>178</v>
      </c>
      <c r="M905" s="214" t="n">
        <v>44090</v>
      </c>
      <c r="N905" s="214" t="n">
        <v>1791</v>
      </c>
      <c r="O905" s="214" t="n">
        <v>6739</v>
      </c>
      <c r="P905" s="214" t="n">
        <v>6525</v>
      </c>
      <c r="Q905" s="214" t="n">
        <v>218995</v>
      </c>
      <c r="R905" s="214" t="n">
        <v>52917</v>
      </c>
      <c r="S905" s="164" t="s">
        <v>740</v>
      </c>
    </row>
    <row r="906" customFormat="false" ht="25.5" hidden="false" customHeight="false" outlineLevel="0" collapsed="false">
      <c r="A906" s="185" t="s">
        <v>741</v>
      </c>
      <c r="B906" s="201" t="s">
        <v>1211</v>
      </c>
      <c r="C906" s="214" t="n">
        <v>362757</v>
      </c>
      <c r="D906" s="214" t="n">
        <v>53133</v>
      </c>
      <c r="E906" s="214" t="n">
        <v>6327</v>
      </c>
      <c r="F906" s="214" t="n">
        <v>6</v>
      </c>
      <c r="G906" s="214" t="n">
        <v>11328</v>
      </c>
      <c r="H906" s="214" t="n">
        <v>390</v>
      </c>
      <c r="I906" s="214" t="n">
        <v>12</v>
      </c>
      <c r="J906" s="214" t="n">
        <v>260888</v>
      </c>
      <c r="K906" s="214" t="n">
        <v>3284</v>
      </c>
      <c r="L906" s="214" t="n">
        <v>451</v>
      </c>
      <c r="M906" s="214" t="n">
        <v>23140</v>
      </c>
      <c r="N906" s="214" t="n">
        <v>141</v>
      </c>
      <c r="O906" s="214" t="n">
        <v>3526</v>
      </c>
      <c r="P906" s="214" t="n">
        <v>131</v>
      </c>
      <c r="Q906" s="214" t="n">
        <v>338949</v>
      </c>
      <c r="R906" s="214" t="n">
        <v>23808</v>
      </c>
      <c r="S906" s="164" t="s">
        <v>741</v>
      </c>
    </row>
    <row r="907" customFormat="false" ht="12.75" hidden="false" customHeight="false" outlineLevel="0" collapsed="false">
      <c r="A907" s="185" t="s">
        <v>743</v>
      </c>
      <c r="B907" s="201" t="s">
        <v>1190</v>
      </c>
      <c r="C907" s="214" t="n">
        <v>1189724</v>
      </c>
      <c r="D907" s="214" t="n">
        <v>74001</v>
      </c>
      <c r="E907" s="214" t="n">
        <v>25956</v>
      </c>
      <c r="F907" s="214" t="n">
        <v>5</v>
      </c>
      <c r="G907" s="214" t="n">
        <v>953</v>
      </c>
      <c r="H907" s="214" t="n">
        <v>425</v>
      </c>
      <c r="I907" s="214" t="n">
        <v>59155</v>
      </c>
      <c r="J907" s="214" t="n">
        <v>707174</v>
      </c>
      <c r="K907" s="214" t="n">
        <v>2990</v>
      </c>
      <c r="L907" s="214" t="n">
        <v>4841</v>
      </c>
      <c r="M907" s="214" t="n">
        <v>308440</v>
      </c>
      <c r="N907" s="214" t="n">
        <v>30</v>
      </c>
      <c r="O907" s="214" t="n">
        <v>313</v>
      </c>
      <c r="P907" s="214" t="n">
        <v>5441</v>
      </c>
      <c r="Q907" s="214" t="n">
        <v>875383</v>
      </c>
      <c r="R907" s="214" t="n">
        <v>314341</v>
      </c>
      <c r="S907" s="164" t="s">
        <v>743</v>
      </c>
    </row>
    <row r="908" customFormat="false" ht="25.5" hidden="false" customHeight="false" outlineLevel="0" collapsed="false">
      <c r="A908" s="185" t="s">
        <v>745</v>
      </c>
      <c r="B908" s="201" t="s">
        <v>1101</v>
      </c>
      <c r="C908" s="214" t="n">
        <v>689</v>
      </c>
      <c r="D908" s="214" t="n">
        <v>359</v>
      </c>
      <c r="E908" s="214" t="n">
        <v>202</v>
      </c>
      <c r="F908" s="214" t="s">
        <v>178</v>
      </c>
      <c r="G908" s="214" t="s">
        <v>178</v>
      </c>
      <c r="H908" s="214" t="s">
        <v>178</v>
      </c>
      <c r="I908" s="214" t="n">
        <v>10</v>
      </c>
      <c r="J908" s="214" t="n">
        <v>116</v>
      </c>
      <c r="K908" s="214" t="s">
        <v>178</v>
      </c>
      <c r="L908" s="214" t="s">
        <v>178</v>
      </c>
      <c r="M908" s="214" t="s">
        <v>178</v>
      </c>
      <c r="N908" s="214" t="s">
        <v>178</v>
      </c>
      <c r="O908" s="214" t="n">
        <v>2</v>
      </c>
      <c r="P908" s="214" t="s">
        <v>178</v>
      </c>
      <c r="Q908" s="214" t="n">
        <v>689</v>
      </c>
      <c r="R908" s="214" t="s">
        <v>178</v>
      </c>
      <c r="S908" s="164" t="s">
        <v>745</v>
      </c>
    </row>
    <row r="909" customFormat="false" ht="12.75" hidden="false" customHeight="false" outlineLevel="0" collapsed="false">
      <c r="A909" s="185" t="s">
        <v>1038</v>
      </c>
      <c r="B909" s="201" t="s">
        <v>1190</v>
      </c>
      <c r="C909" s="214" t="n">
        <v>413</v>
      </c>
      <c r="D909" s="214" t="n">
        <v>393</v>
      </c>
      <c r="E909" s="214" t="n">
        <v>1</v>
      </c>
      <c r="F909" s="214" t="s">
        <v>178</v>
      </c>
      <c r="G909" s="214" t="s">
        <v>178</v>
      </c>
      <c r="H909" s="214" t="s">
        <v>178</v>
      </c>
      <c r="I909" s="214" t="s">
        <v>178</v>
      </c>
      <c r="J909" s="214" t="n">
        <v>9</v>
      </c>
      <c r="K909" s="214" t="s">
        <v>178</v>
      </c>
      <c r="L909" s="214" t="s">
        <v>178</v>
      </c>
      <c r="M909" s="214" t="s">
        <v>178</v>
      </c>
      <c r="N909" s="214" t="s">
        <v>178</v>
      </c>
      <c r="O909" s="214" t="n">
        <v>10</v>
      </c>
      <c r="P909" s="214" t="s">
        <v>178</v>
      </c>
      <c r="Q909" s="214" t="n">
        <v>413</v>
      </c>
      <c r="R909" s="214" t="s">
        <v>178</v>
      </c>
      <c r="S909" s="164" t="s">
        <v>1038</v>
      </c>
    </row>
    <row r="910" customFormat="false" ht="12.75" hidden="false" customHeight="false" outlineLevel="0" collapsed="false">
      <c r="A910" s="185" t="s">
        <v>1040</v>
      </c>
      <c r="B910" s="200" t="s">
        <v>1224</v>
      </c>
      <c r="C910" s="214" t="n">
        <v>9</v>
      </c>
      <c r="D910" s="214" t="s">
        <v>178</v>
      </c>
      <c r="E910" s="214" t="s">
        <v>178</v>
      </c>
      <c r="F910" s="214" t="s">
        <v>178</v>
      </c>
      <c r="G910" s="214" t="s">
        <v>178</v>
      </c>
      <c r="H910" s="214" t="n">
        <v>9</v>
      </c>
      <c r="I910" s="214" t="s">
        <v>178</v>
      </c>
      <c r="J910" s="214" t="s">
        <v>178</v>
      </c>
      <c r="K910" s="214" t="s">
        <v>178</v>
      </c>
      <c r="L910" s="214" t="s">
        <v>178</v>
      </c>
      <c r="M910" s="214" t="s">
        <v>178</v>
      </c>
      <c r="N910" s="214" t="s">
        <v>178</v>
      </c>
      <c r="O910" s="214" t="s">
        <v>178</v>
      </c>
      <c r="P910" s="214" t="s">
        <v>178</v>
      </c>
      <c r="Q910" s="214" t="s">
        <v>178</v>
      </c>
      <c r="R910" s="214" t="n">
        <v>9</v>
      </c>
      <c r="S910" s="164" t="s">
        <v>1040</v>
      </c>
    </row>
    <row r="911" customFormat="false" ht="12.75" hidden="false" customHeight="false" outlineLevel="0" collapsed="false">
      <c r="A911" s="185" t="s">
        <v>1041</v>
      </c>
      <c r="B911" s="200" t="s">
        <v>1037</v>
      </c>
      <c r="C911" s="214" t="n">
        <v>81</v>
      </c>
      <c r="D911" s="214" t="s">
        <v>178</v>
      </c>
      <c r="E911" s="214" t="s">
        <v>178</v>
      </c>
      <c r="F911" s="214" t="s">
        <v>178</v>
      </c>
      <c r="G911" s="214" t="s">
        <v>178</v>
      </c>
      <c r="H911" s="214" t="s">
        <v>178</v>
      </c>
      <c r="I911" s="214" t="s">
        <v>178</v>
      </c>
      <c r="J911" s="214" t="s">
        <v>178</v>
      </c>
      <c r="K911" s="214" t="n">
        <v>81</v>
      </c>
      <c r="L911" s="214" t="s">
        <v>178</v>
      </c>
      <c r="M911" s="214" t="s">
        <v>178</v>
      </c>
      <c r="N911" s="214" t="s">
        <v>178</v>
      </c>
      <c r="O911" s="214" t="s">
        <v>178</v>
      </c>
      <c r="P911" s="214" t="s">
        <v>178</v>
      </c>
      <c r="Q911" s="214" t="n">
        <v>81</v>
      </c>
      <c r="R911" s="214" t="s">
        <v>178</v>
      </c>
      <c r="S911" s="164" t="s">
        <v>1041</v>
      </c>
    </row>
    <row r="912" customFormat="false" ht="12.75" hidden="false" customHeight="false" outlineLevel="0" collapsed="false">
      <c r="A912" s="185" t="s">
        <v>748</v>
      </c>
      <c r="B912" s="200" t="s">
        <v>1192</v>
      </c>
      <c r="C912" s="214" t="n">
        <v>85</v>
      </c>
      <c r="D912" s="214" t="s">
        <v>178</v>
      </c>
      <c r="E912" s="214" t="n">
        <v>77</v>
      </c>
      <c r="F912" s="214" t="s">
        <v>178</v>
      </c>
      <c r="G912" s="214" t="s">
        <v>178</v>
      </c>
      <c r="H912" s="214" t="s">
        <v>178</v>
      </c>
      <c r="I912" s="214" t="s">
        <v>178</v>
      </c>
      <c r="J912" s="214" t="s">
        <v>178</v>
      </c>
      <c r="K912" s="214" t="s">
        <v>178</v>
      </c>
      <c r="L912" s="214" t="s">
        <v>178</v>
      </c>
      <c r="M912" s="214" t="s">
        <v>178</v>
      </c>
      <c r="N912" s="214" t="s">
        <v>178</v>
      </c>
      <c r="O912" s="214" t="n">
        <v>8</v>
      </c>
      <c r="P912" s="214" t="s">
        <v>178</v>
      </c>
      <c r="Q912" s="214" t="n">
        <v>85</v>
      </c>
      <c r="R912" s="214" t="s">
        <v>178</v>
      </c>
      <c r="S912" s="164" t="s">
        <v>748</v>
      </c>
    </row>
    <row r="913" customFormat="false" ht="12.75" hidden="false" customHeight="false" outlineLevel="0" collapsed="false">
      <c r="A913" s="185" t="s">
        <v>749</v>
      </c>
      <c r="B913" s="200" t="s">
        <v>1104</v>
      </c>
      <c r="C913" s="214" t="s">
        <v>178</v>
      </c>
      <c r="D913" s="214" t="s">
        <v>178</v>
      </c>
      <c r="E913" s="214" t="s">
        <v>178</v>
      </c>
      <c r="F913" s="214" t="s">
        <v>178</v>
      </c>
      <c r="G913" s="214" t="s">
        <v>178</v>
      </c>
      <c r="H913" s="214" t="s">
        <v>178</v>
      </c>
      <c r="I913" s="214" t="s">
        <v>178</v>
      </c>
      <c r="J913" s="214" t="s">
        <v>178</v>
      </c>
      <c r="K913" s="214" t="s">
        <v>178</v>
      </c>
      <c r="L913" s="214" t="s">
        <v>178</v>
      </c>
      <c r="M913" s="214" t="s">
        <v>178</v>
      </c>
      <c r="N913" s="214" t="s">
        <v>178</v>
      </c>
      <c r="O913" s="214" t="s">
        <v>178</v>
      </c>
      <c r="P913" s="214" t="s">
        <v>178</v>
      </c>
      <c r="Q913" s="214" t="s">
        <v>178</v>
      </c>
      <c r="R913" s="214" t="s">
        <v>178</v>
      </c>
      <c r="S913" s="164" t="s">
        <v>749</v>
      </c>
    </row>
    <row r="914" customFormat="false" ht="12.75" hidden="false" customHeight="false" outlineLevel="0" collapsed="false">
      <c r="A914" s="185" t="s">
        <v>1048</v>
      </c>
      <c r="B914" s="200" t="s">
        <v>1042</v>
      </c>
      <c r="C914" s="214" t="n">
        <v>596637</v>
      </c>
      <c r="D914" s="214" t="n">
        <v>68132</v>
      </c>
      <c r="E914" s="214" t="n">
        <v>194275</v>
      </c>
      <c r="F914" s="214" t="n">
        <v>1289</v>
      </c>
      <c r="G914" s="214" t="n">
        <v>119396</v>
      </c>
      <c r="H914" s="214" t="n">
        <v>1790</v>
      </c>
      <c r="I914" s="214" t="n">
        <v>32132</v>
      </c>
      <c r="J914" s="214" t="n">
        <v>32694</v>
      </c>
      <c r="K914" s="214" t="n">
        <v>12562</v>
      </c>
      <c r="L914" s="214" t="n">
        <v>1631</v>
      </c>
      <c r="M914" s="214" t="n">
        <v>93221</v>
      </c>
      <c r="N914" s="214" t="n">
        <v>5271</v>
      </c>
      <c r="O914" s="214" t="n">
        <v>20171</v>
      </c>
      <c r="P914" s="214" t="n">
        <v>14073</v>
      </c>
      <c r="Q914" s="214" t="n">
        <v>480993</v>
      </c>
      <c r="R914" s="214" t="n">
        <v>115644</v>
      </c>
      <c r="S914" s="164" t="s">
        <v>1048</v>
      </c>
    </row>
    <row r="915" customFormat="false" ht="12.75" hidden="false" customHeight="false" outlineLevel="0" collapsed="false">
      <c r="A915" s="185" t="s">
        <v>759</v>
      </c>
      <c r="B915" s="200" t="s">
        <v>233</v>
      </c>
      <c r="C915" s="214" t="n">
        <v>41939</v>
      </c>
      <c r="D915" s="214" t="n">
        <v>18953</v>
      </c>
      <c r="E915" s="214" t="n">
        <v>16535</v>
      </c>
      <c r="F915" s="214" t="n">
        <v>176</v>
      </c>
      <c r="G915" s="214" t="n">
        <v>1198</v>
      </c>
      <c r="H915" s="214" t="n">
        <v>2369</v>
      </c>
      <c r="I915" s="214" t="n">
        <v>105</v>
      </c>
      <c r="J915" s="214" t="n">
        <v>502</v>
      </c>
      <c r="K915" s="214" t="n">
        <v>36</v>
      </c>
      <c r="L915" s="214" t="n">
        <v>7</v>
      </c>
      <c r="M915" s="214" t="n">
        <v>461</v>
      </c>
      <c r="N915" s="214" t="n">
        <v>53</v>
      </c>
      <c r="O915" s="214" t="n">
        <v>1048</v>
      </c>
      <c r="P915" s="214" t="n">
        <v>496</v>
      </c>
      <c r="Q915" s="214" t="n">
        <v>38384</v>
      </c>
      <c r="R915" s="214" t="n">
        <v>3555</v>
      </c>
      <c r="S915" s="164" t="s">
        <v>759</v>
      </c>
    </row>
    <row r="916" customFormat="false" ht="12.75" hidden="false" customHeight="false" outlineLevel="0" collapsed="false">
      <c r="A916" s="185" t="s">
        <v>766</v>
      </c>
      <c r="B916" s="200" t="s">
        <v>1045</v>
      </c>
      <c r="C916" s="214" t="n">
        <v>4739885</v>
      </c>
      <c r="D916" s="214" t="n">
        <v>456722</v>
      </c>
      <c r="E916" s="214" t="n">
        <v>1234628</v>
      </c>
      <c r="F916" s="214" t="n">
        <v>17521</v>
      </c>
      <c r="G916" s="214" t="n">
        <v>396337</v>
      </c>
      <c r="H916" s="214" t="n">
        <v>32400</v>
      </c>
      <c r="I916" s="214" t="n">
        <v>199932</v>
      </c>
      <c r="J916" s="214" t="n">
        <v>1233807</v>
      </c>
      <c r="K916" s="214" t="n">
        <v>379002</v>
      </c>
      <c r="L916" s="214" t="n">
        <v>12531</v>
      </c>
      <c r="M916" s="214" t="n">
        <v>556585</v>
      </c>
      <c r="N916" s="214" t="n">
        <v>27568</v>
      </c>
      <c r="O916" s="214" t="n">
        <v>110345</v>
      </c>
      <c r="P916" s="214" t="n">
        <v>82507</v>
      </c>
      <c r="Q916" s="214" t="n">
        <v>4023304</v>
      </c>
      <c r="R916" s="214" t="n">
        <v>716581</v>
      </c>
      <c r="S916" s="164" t="s">
        <v>766</v>
      </c>
    </row>
    <row r="917" customFormat="false" ht="25.5" hidden="false" customHeight="false" outlineLevel="0" collapsed="false">
      <c r="A917" s="185" t="s">
        <v>776</v>
      </c>
      <c r="B917" s="201" t="s">
        <v>1105</v>
      </c>
      <c r="C917" s="214" t="n">
        <v>76</v>
      </c>
      <c r="D917" s="214" t="n">
        <v>30</v>
      </c>
      <c r="E917" s="214" t="s">
        <v>178</v>
      </c>
      <c r="F917" s="214" t="s">
        <v>178</v>
      </c>
      <c r="G917" s="214" t="s">
        <v>178</v>
      </c>
      <c r="H917" s="214" t="s">
        <v>178</v>
      </c>
      <c r="I917" s="214" t="s">
        <v>178</v>
      </c>
      <c r="J917" s="214" t="s">
        <v>178</v>
      </c>
      <c r="K917" s="214" t="n">
        <v>55</v>
      </c>
      <c r="L917" s="214" t="s">
        <v>178</v>
      </c>
      <c r="M917" s="214" t="n">
        <v>-10</v>
      </c>
      <c r="N917" s="214" t="s">
        <v>178</v>
      </c>
      <c r="O917" s="214" t="n">
        <v>1</v>
      </c>
      <c r="P917" s="214" t="s">
        <v>178</v>
      </c>
      <c r="Q917" s="214" t="n">
        <v>86</v>
      </c>
      <c r="R917" s="214" t="n">
        <v>-10</v>
      </c>
      <c r="S917" s="164" t="s">
        <v>776</v>
      </c>
    </row>
    <row r="918" customFormat="false" ht="12.75" hidden="false" customHeight="false" outlineLevel="0" collapsed="false">
      <c r="A918" s="185" t="s">
        <v>783</v>
      </c>
      <c r="B918" s="200" t="s">
        <v>1190</v>
      </c>
      <c r="C918" s="214" t="n">
        <v>934</v>
      </c>
      <c r="D918" s="214" t="n">
        <v>318</v>
      </c>
      <c r="E918" s="214" t="n">
        <v>462</v>
      </c>
      <c r="F918" s="214" t="n">
        <v>4</v>
      </c>
      <c r="G918" s="214" t="n">
        <v>6</v>
      </c>
      <c r="H918" s="214" t="s">
        <v>178</v>
      </c>
      <c r="I918" s="214" t="s">
        <v>178</v>
      </c>
      <c r="J918" s="214" t="n">
        <v>19</v>
      </c>
      <c r="K918" s="214" t="s">
        <v>178</v>
      </c>
      <c r="L918" s="214" t="s">
        <v>178</v>
      </c>
      <c r="M918" s="214" t="n">
        <v>125</v>
      </c>
      <c r="N918" s="214" t="s">
        <v>178</v>
      </c>
      <c r="O918" s="214" t="s">
        <v>178</v>
      </c>
      <c r="P918" s="214" t="s">
        <v>178</v>
      </c>
      <c r="Q918" s="214" t="n">
        <v>805</v>
      </c>
      <c r="R918" s="214" t="n">
        <v>129</v>
      </c>
      <c r="S918" s="164" t="s">
        <v>783</v>
      </c>
    </row>
    <row r="919" customFormat="false" ht="25.5" hidden="false" customHeight="false" outlineLevel="0" collapsed="false">
      <c r="A919" s="185" t="s">
        <v>785</v>
      </c>
      <c r="B919" s="201" t="s">
        <v>1106</v>
      </c>
      <c r="C919" s="214" t="n">
        <v>498104</v>
      </c>
      <c r="D919" s="214" t="n">
        <v>470133</v>
      </c>
      <c r="E919" s="214" t="n">
        <v>832</v>
      </c>
      <c r="F919" s="214" t="s">
        <v>178</v>
      </c>
      <c r="G919" s="214" t="n">
        <v>25000</v>
      </c>
      <c r="H919" s="214" t="s">
        <v>178</v>
      </c>
      <c r="I919" s="214" t="s">
        <v>178</v>
      </c>
      <c r="J919" s="214" t="n">
        <v>69</v>
      </c>
      <c r="K919" s="214" t="n">
        <v>1222</v>
      </c>
      <c r="L919" s="214" t="s">
        <v>178</v>
      </c>
      <c r="M919" s="214" t="n">
        <v>835</v>
      </c>
      <c r="N919" s="214" t="s">
        <v>178</v>
      </c>
      <c r="O919" s="214" t="s">
        <v>178</v>
      </c>
      <c r="P919" s="214" t="n">
        <v>13</v>
      </c>
      <c r="Q919" s="214" t="n">
        <v>497256</v>
      </c>
      <c r="R919" s="214" t="n">
        <v>848</v>
      </c>
      <c r="S919" s="164" t="s">
        <v>785</v>
      </c>
    </row>
    <row r="920" customFormat="false" ht="12.75" hidden="false" customHeight="false" outlineLevel="0" collapsed="false">
      <c r="A920" s="185" t="s">
        <v>792</v>
      </c>
      <c r="B920" s="200" t="s">
        <v>1193</v>
      </c>
      <c r="C920" s="214" t="n">
        <v>49551</v>
      </c>
      <c r="D920" s="214" t="n">
        <v>14904</v>
      </c>
      <c r="E920" s="214" t="n">
        <v>11918</v>
      </c>
      <c r="F920" s="214" t="s">
        <v>178</v>
      </c>
      <c r="G920" s="214" t="n">
        <v>534</v>
      </c>
      <c r="H920" s="214" t="n">
        <v>1147</v>
      </c>
      <c r="I920" s="214" t="n">
        <v>3051</v>
      </c>
      <c r="J920" s="214" t="n">
        <v>530</v>
      </c>
      <c r="K920" s="214" t="n">
        <v>9298</v>
      </c>
      <c r="L920" s="214" t="n">
        <v>710</v>
      </c>
      <c r="M920" s="214" t="n">
        <v>5771</v>
      </c>
      <c r="N920" s="214" t="n">
        <v>701</v>
      </c>
      <c r="O920" s="214" t="n">
        <v>52</v>
      </c>
      <c r="P920" s="214" t="n">
        <v>935</v>
      </c>
      <c r="Q920" s="214" t="n">
        <v>40997</v>
      </c>
      <c r="R920" s="214" t="n">
        <v>8554</v>
      </c>
      <c r="S920" s="164" t="s">
        <v>792</v>
      </c>
    </row>
    <row r="921" customFormat="false" ht="12.75" hidden="false" customHeight="false" outlineLevel="0" collapsed="false">
      <c r="A921" s="185" t="s">
        <v>798</v>
      </c>
      <c r="B921" s="200" t="s">
        <v>1194</v>
      </c>
      <c r="C921" s="214" t="n">
        <v>89869</v>
      </c>
      <c r="D921" s="214" t="n">
        <v>8802</v>
      </c>
      <c r="E921" s="214" t="n">
        <v>37885</v>
      </c>
      <c r="F921" s="214" t="n">
        <v>422</v>
      </c>
      <c r="G921" s="214" t="n">
        <v>4502</v>
      </c>
      <c r="H921" s="214" t="n">
        <v>148</v>
      </c>
      <c r="I921" s="214" t="n">
        <v>3668</v>
      </c>
      <c r="J921" s="214" t="n">
        <v>27593</v>
      </c>
      <c r="K921" s="214" t="n">
        <v>841</v>
      </c>
      <c r="L921" s="214" t="n">
        <v>28</v>
      </c>
      <c r="M921" s="214" t="n">
        <v>2297</v>
      </c>
      <c r="N921" s="214" t="n">
        <v>262</v>
      </c>
      <c r="O921" s="214" t="n">
        <v>2292</v>
      </c>
      <c r="P921" s="214" t="n">
        <v>1129</v>
      </c>
      <c r="Q921" s="214" t="n">
        <v>85611</v>
      </c>
      <c r="R921" s="214" t="n">
        <v>4258</v>
      </c>
      <c r="S921" s="164" t="s">
        <v>798</v>
      </c>
    </row>
    <row r="922" customFormat="false" ht="12.75" hidden="false" customHeight="false" outlineLevel="0" collapsed="false">
      <c r="A922" s="185" t="s">
        <v>1056</v>
      </c>
      <c r="B922" s="200" t="s">
        <v>252</v>
      </c>
      <c r="C922" s="214" t="n">
        <v>557515</v>
      </c>
      <c r="D922" s="214" t="n">
        <v>85296</v>
      </c>
      <c r="E922" s="214" t="n">
        <v>196183</v>
      </c>
      <c r="F922" s="214" t="n">
        <v>1916</v>
      </c>
      <c r="G922" s="214" t="n">
        <v>67033</v>
      </c>
      <c r="H922" s="214" t="n">
        <v>4340</v>
      </c>
      <c r="I922" s="214" t="n">
        <v>15010</v>
      </c>
      <c r="J922" s="214" t="n">
        <v>7294</v>
      </c>
      <c r="K922" s="214" t="n">
        <v>20208</v>
      </c>
      <c r="L922" s="214" t="n">
        <v>818</v>
      </c>
      <c r="M922" s="214" t="n">
        <v>117666</v>
      </c>
      <c r="N922" s="214" t="n">
        <v>306</v>
      </c>
      <c r="O922" s="214" t="n">
        <v>27386</v>
      </c>
      <c r="P922" s="214" t="n">
        <v>14059</v>
      </c>
      <c r="Q922" s="214" t="n">
        <v>419228</v>
      </c>
      <c r="R922" s="214" t="n">
        <v>138287</v>
      </c>
      <c r="S922" s="164" t="s">
        <v>1056</v>
      </c>
    </row>
    <row r="923" customFormat="false" ht="25.5" hidden="false" customHeight="false" outlineLevel="0" collapsed="false">
      <c r="A923" s="185" t="s">
        <v>822</v>
      </c>
      <c r="B923" s="201" t="s">
        <v>1109</v>
      </c>
      <c r="C923" s="214" t="n">
        <v>28862</v>
      </c>
      <c r="D923" s="214" t="n">
        <v>3364</v>
      </c>
      <c r="E923" s="214" t="n">
        <v>14890</v>
      </c>
      <c r="F923" s="214" t="n">
        <v>27</v>
      </c>
      <c r="G923" s="214" t="n">
        <v>627</v>
      </c>
      <c r="H923" s="214" t="s">
        <v>178</v>
      </c>
      <c r="I923" s="214" t="n">
        <v>2155</v>
      </c>
      <c r="J923" s="214" t="n">
        <v>737</v>
      </c>
      <c r="K923" s="214" t="n">
        <v>1948</v>
      </c>
      <c r="L923" s="214" t="n">
        <v>17</v>
      </c>
      <c r="M923" s="214" t="n">
        <v>3070</v>
      </c>
      <c r="N923" s="214" t="s">
        <v>178</v>
      </c>
      <c r="O923" s="214" t="n">
        <v>910</v>
      </c>
      <c r="P923" s="214" t="n">
        <v>1117</v>
      </c>
      <c r="Q923" s="214" t="n">
        <v>24648</v>
      </c>
      <c r="R923" s="214" t="n">
        <v>4214</v>
      </c>
      <c r="S923" s="164" t="s">
        <v>822</v>
      </c>
    </row>
    <row r="924" customFormat="false" ht="12.75" hidden="false" customHeight="false" outlineLevel="0" collapsed="false">
      <c r="A924" s="185" t="s">
        <v>824</v>
      </c>
      <c r="B924" s="200" t="s">
        <v>1190</v>
      </c>
      <c r="C924" s="214" t="n">
        <v>46837</v>
      </c>
      <c r="D924" s="214" t="n">
        <v>14816</v>
      </c>
      <c r="E924" s="214" t="n">
        <v>15458</v>
      </c>
      <c r="F924" s="214" t="s">
        <v>178</v>
      </c>
      <c r="G924" s="214" t="n">
        <v>130</v>
      </c>
      <c r="H924" s="214" t="s">
        <v>178</v>
      </c>
      <c r="I924" s="214" t="n">
        <v>882</v>
      </c>
      <c r="J924" s="214" t="n">
        <v>1745</v>
      </c>
      <c r="K924" s="214" t="n">
        <v>1461</v>
      </c>
      <c r="L924" s="214" t="n">
        <v>238</v>
      </c>
      <c r="M924" s="214" t="n">
        <v>11833</v>
      </c>
      <c r="N924" s="214" t="s">
        <v>178</v>
      </c>
      <c r="O924" s="214" t="n">
        <v>168</v>
      </c>
      <c r="P924" s="214" t="n">
        <v>106</v>
      </c>
      <c r="Q924" s="214" t="n">
        <v>34898</v>
      </c>
      <c r="R924" s="214" t="n">
        <v>11939</v>
      </c>
      <c r="S924" s="164" t="s">
        <v>824</v>
      </c>
    </row>
    <row r="925" customFormat="false" ht="12.75" hidden="false" customHeight="false" outlineLevel="0" collapsed="false">
      <c r="A925" s="185" t="s">
        <v>840</v>
      </c>
      <c r="B925" s="200" t="s">
        <v>1052</v>
      </c>
      <c r="C925" s="214" t="n">
        <v>647233</v>
      </c>
      <c r="D925" s="214" t="n">
        <v>55144</v>
      </c>
      <c r="E925" s="214" t="n">
        <v>281449</v>
      </c>
      <c r="F925" s="214" t="n">
        <v>904</v>
      </c>
      <c r="G925" s="214" t="n">
        <v>72411</v>
      </c>
      <c r="H925" s="214" t="n">
        <v>1214</v>
      </c>
      <c r="I925" s="214" t="n">
        <v>27515</v>
      </c>
      <c r="J925" s="214" t="n">
        <v>33030</v>
      </c>
      <c r="K925" s="214" t="n">
        <v>12022</v>
      </c>
      <c r="L925" s="214" t="n">
        <v>2125</v>
      </c>
      <c r="M925" s="214" t="n">
        <v>130344</v>
      </c>
      <c r="N925" s="214" t="n">
        <v>3344</v>
      </c>
      <c r="O925" s="214" t="n">
        <v>11875</v>
      </c>
      <c r="P925" s="214" t="n">
        <v>15856</v>
      </c>
      <c r="Q925" s="214" t="n">
        <v>495571</v>
      </c>
      <c r="R925" s="214" t="n">
        <v>151662</v>
      </c>
      <c r="S925" s="164" t="s">
        <v>840</v>
      </c>
    </row>
    <row r="926" customFormat="false" ht="12.75" hidden="false" customHeight="false" outlineLevel="0" collapsed="false">
      <c r="A926" s="185" t="s">
        <v>1061</v>
      </c>
      <c r="B926" s="200" t="s">
        <v>233</v>
      </c>
      <c r="C926" s="214" t="n">
        <v>9182</v>
      </c>
      <c r="D926" s="214" t="n">
        <v>3198</v>
      </c>
      <c r="E926" s="214" t="n">
        <v>1927</v>
      </c>
      <c r="F926" s="214" t="s">
        <v>178</v>
      </c>
      <c r="G926" s="214" t="n">
        <v>70</v>
      </c>
      <c r="H926" s="214" t="s">
        <v>178</v>
      </c>
      <c r="I926" s="214" t="n">
        <v>19</v>
      </c>
      <c r="J926" s="214" t="s">
        <v>178</v>
      </c>
      <c r="K926" s="214" t="n">
        <v>4</v>
      </c>
      <c r="L926" s="214" t="s">
        <v>178</v>
      </c>
      <c r="M926" s="214" t="n">
        <v>3770</v>
      </c>
      <c r="N926" s="214" t="s">
        <v>178</v>
      </c>
      <c r="O926" s="214" t="n">
        <v>194</v>
      </c>
      <c r="P926" s="214" t="s">
        <v>178</v>
      </c>
      <c r="Q926" s="214" t="n">
        <v>5412</v>
      </c>
      <c r="R926" s="214" t="n">
        <v>3770</v>
      </c>
      <c r="S926" s="164" t="s">
        <v>1061</v>
      </c>
    </row>
    <row r="927" customFormat="false" ht="12.75" hidden="false" customHeight="false" outlineLevel="0" collapsed="false">
      <c r="A927" s="185" t="s">
        <v>875</v>
      </c>
      <c r="B927" s="200" t="s">
        <v>1053</v>
      </c>
      <c r="C927" s="214" t="n">
        <v>1909799</v>
      </c>
      <c r="D927" s="214" t="n">
        <v>649609</v>
      </c>
      <c r="E927" s="214" t="n">
        <v>557150</v>
      </c>
      <c r="F927" s="214" t="n">
        <v>3273</v>
      </c>
      <c r="G927" s="214" t="n">
        <v>170173</v>
      </c>
      <c r="H927" s="214" t="n">
        <v>6849</v>
      </c>
      <c r="I927" s="214" t="n">
        <v>52262</v>
      </c>
      <c r="J927" s="214" t="n">
        <v>71017</v>
      </c>
      <c r="K927" s="214" t="n">
        <v>47051</v>
      </c>
      <c r="L927" s="214" t="n">
        <v>3936</v>
      </c>
      <c r="M927" s="214" t="n">
        <v>268161</v>
      </c>
      <c r="N927" s="214" t="n">
        <v>4613</v>
      </c>
      <c r="O927" s="214" t="n">
        <v>42490</v>
      </c>
      <c r="P927" s="214" t="n">
        <v>33215</v>
      </c>
      <c r="Q927" s="214" t="n">
        <v>1593688</v>
      </c>
      <c r="R927" s="214" t="n">
        <v>316111</v>
      </c>
      <c r="S927" s="164" t="s">
        <v>875</v>
      </c>
    </row>
    <row r="928" customFormat="false" ht="12.75" hidden="false" customHeight="false" outlineLevel="0" collapsed="false">
      <c r="A928" s="185" t="s">
        <v>877</v>
      </c>
      <c r="B928" s="200" t="s">
        <v>1110</v>
      </c>
      <c r="C928" s="214" t="n">
        <v>6649684</v>
      </c>
      <c r="D928" s="214" t="n">
        <v>1106331</v>
      </c>
      <c r="E928" s="214" t="n">
        <v>1791778</v>
      </c>
      <c r="F928" s="214" t="n">
        <v>20794</v>
      </c>
      <c r="G928" s="214" t="n">
        <v>566510</v>
      </c>
      <c r="H928" s="214" t="n">
        <v>39249</v>
      </c>
      <c r="I928" s="214" t="n">
        <v>252194</v>
      </c>
      <c r="J928" s="214" t="n">
        <v>1304824</v>
      </c>
      <c r="K928" s="214" t="n">
        <v>426053</v>
      </c>
      <c r="L928" s="214" t="n">
        <v>16467</v>
      </c>
      <c r="M928" s="214" t="n">
        <v>824746</v>
      </c>
      <c r="N928" s="214" t="n">
        <v>32181</v>
      </c>
      <c r="O928" s="214" t="n">
        <v>152835</v>
      </c>
      <c r="P928" s="214" t="n">
        <v>115722</v>
      </c>
      <c r="Q928" s="214" t="n">
        <v>5616992</v>
      </c>
      <c r="R928" s="214" t="n">
        <v>1032692</v>
      </c>
      <c r="S928" s="164" t="s">
        <v>877</v>
      </c>
    </row>
    <row r="929" customFormat="false" ht="12.75" hidden="false" customHeight="false" outlineLevel="0" collapsed="false">
      <c r="A929" s="185" t="s">
        <v>883</v>
      </c>
      <c r="B929" s="200" t="s">
        <v>1055</v>
      </c>
      <c r="C929" s="214" t="n">
        <v>773303</v>
      </c>
      <c r="D929" s="214" t="n">
        <v>94831</v>
      </c>
      <c r="E929" s="214" t="n">
        <v>251205</v>
      </c>
      <c r="F929" s="214" t="n">
        <v>2874</v>
      </c>
      <c r="G929" s="214" t="n">
        <v>167479</v>
      </c>
      <c r="H929" s="214" t="n">
        <v>1342</v>
      </c>
      <c r="I929" s="214" t="n">
        <v>41062</v>
      </c>
      <c r="J929" s="214" t="n">
        <v>31015</v>
      </c>
      <c r="K929" s="214" t="n">
        <v>11649</v>
      </c>
      <c r="L929" s="214" t="n">
        <v>1767</v>
      </c>
      <c r="M929" s="214" t="n">
        <v>121163</v>
      </c>
      <c r="N929" s="214" t="n">
        <v>5372</v>
      </c>
      <c r="O929" s="214" t="n">
        <v>23724</v>
      </c>
      <c r="P929" s="214" t="n">
        <v>19820</v>
      </c>
      <c r="Q929" s="214" t="n">
        <v>622732</v>
      </c>
      <c r="R929" s="214" t="n">
        <v>150571</v>
      </c>
      <c r="S929" s="164" t="s">
        <v>883</v>
      </c>
    </row>
    <row r="930" customFormat="false" ht="12.75" hidden="false" customHeight="false" outlineLevel="0" collapsed="false">
      <c r="A930" s="185" t="s">
        <v>886</v>
      </c>
      <c r="B930" s="200" t="s">
        <v>627</v>
      </c>
      <c r="C930" s="214" t="n">
        <v>5876381</v>
      </c>
      <c r="D930" s="214" t="n">
        <v>1011500</v>
      </c>
      <c r="E930" s="214" t="n">
        <v>1540573</v>
      </c>
      <c r="F930" s="214" t="n">
        <v>17920</v>
      </c>
      <c r="G930" s="214" t="n">
        <v>399031</v>
      </c>
      <c r="H930" s="214" t="n">
        <v>37907</v>
      </c>
      <c r="I930" s="214" t="n">
        <v>211132</v>
      </c>
      <c r="J930" s="214" t="n">
        <v>1273809</v>
      </c>
      <c r="K930" s="214" t="n">
        <v>414404</v>
      </c>
      <c r="L930" s="214" t="n">
        <v>14700</v>
      </c>
      <c r="M930" s="214" t="n">
        <v>703583</v>
      </c>
      <c r="N930" s="214" t="n">
        <v>26809</v>
      </c>
      <c r="O930" s="214" t="n">
        <v>129111</v>
      </c>
      <c r="P930" s="214" t="n">
        <v>95902</v>
      </c>
      <c r="Q930" s="214" t="n">
        <v>4994260</v>
      </c>
      <c r="R930" s="214" t="n">
        <v>882121</v>
      </c>
      <c r="S930" s="164" t="s">
        <v>886</v>
      </c>
    </row>
    <row r="931" customFormat="false" ht="12.75" hidden="false" customHeight="false" outlineLevel="0" collapsed="false">
      <c r="A931" s="185" t="s">
        <v>888</v>
      </c>
      <c r="B931" s="200" t="s">
        <v>330</v>
      </c>
      <c r="C931" s="214" t="n">
        <v>3727234</v>
      </c>
      <c r="D931" s="214" t="n">
        <v>373929</v>
      </c>
      <c r="E931" s="214" t="n">
        <v>907419</v>
      </c>
      <c r="F931" s="214" t="n">
        <v>10078</v>
      </c>
      <c r="G931" s="214" t="n">
        <v>179928</v>
      </c>
      <c r="H931" s="214" t="n">
        <v>13630</v>
      </c>
      <c r="I931" s="214" t="n">
        <v>125593</v>
      </c>
      <c r="J931" s="214" t="n">
        <v>1141285</v>
      </c>
      <c r="K931" s="214" t="n">
        <v>371440</v>
      </c>
      <c r="L931" s="214" t="n">
        <v>9107</v>
      </c>
      <c r="M931" s="214" t="n">
        <v>471239</v>
      </c>
      <c r="N931" s="214" t="n">
        <v>15684</v>
      </c>
      <c r="O931" s="214" t="n">
        <v>86595</v>
      </c>
      <c r="P931" s="214" t="n">
        <v>21307</v>
      </c>
      <c r="Q931" s="214" t="n">
        <v>3195296</v>
      </c>
      <c r="R931" s="214" t="n">
        <v>531938</v>
      </c>
      <c r="S931" s="164" t="s">
        <v>888</v>
      </c>
    </row>
    <row r="932" customFormat="false" ht="12.75" hidden="false" customHeight="false" outlineLevel="0" collapsed="false">
      <c r="A932" s="185" t="s">
        <v>1063</v>
      </c>
      <c r="B932" s="200" t="s">
        <v>1058</v>
      </c>
      <c r="C932" s="214" t="n">
        <v>2149147</v>
      </c>
      <c r="D932" s="214" t="n">
        <v>637571</v>
      </c>
      <c r="E932" s="214" t="n">
        <v>633154</v>
      </c>
      <c r="F932" s="214" t="n">
        <v>7842</v>
      </c>
      <c r="G932" s="214" t="n">
        <v>219103</v>
      </c>
      <c r="H932" s="214" t="n">
        <v>24277</v>
      </c>
      <c r="I932" s="214" t="n">
        <v>85539</v>
      </c>
      <c r="J932" s="214" t="n">
        <v>132524</v>
      </c>
      <c r="K932" s="214" t="n">
        <v>42964</v>
      </c>
      <c r="L932" s="214" t="n">
        <v>5593</v>
      </c>
      <c r="M932" s="214" t="n">
        <v>232344</v>
      </c>
      <c r="N932" s="214" t="n">
        <v>11125</v>
      </c>
      <c r="O932" s="214" t="n">
        <v>42516</v>
      </c>
      <c r="P932" s="214" t="n">
        <v>74595</v>
      </c>
      <c r="Q932" s="214" t="n">
        <v>1798964</v>
      </c>
      <c r="R932" s="214" t="n">
        <v>350183</v>
      </c>
      <c r="S932" s="164" t="s">
        <v>1063</v>
      </c>
    </row>
    <row r="933" customFormat="false" ht="12.75" hidden="false" customHeight="false" outlineLevel="0" collapsed="false">
      <c r="A933" s="185" t="s">
        <v>900</v>
      </c>
      <c r="B933" s="200" t="s">
        <v>1111</v>
      </c>
      <c r="C933" s="214" t="n">
        <v>707367</v>
      </c>
      <c r="D933" s="214" t="n">
        <v>26593</v>
      </c>
      <c r="E933" s="214" t="n">
        <v>265308</v>
      </c>
      <c r="F933" s="214" t="n">
        <v>6062</v>
      </c>
      <c r="G933" s="214" t="n">
        <v>109828</v>
      </c>
      <c r="H933" s="214" t="n">
        <v>796</v>
      </c>
      <c r="I933" s="214" t="n">
        <v>51551</v>
      </c>
      <c r="J933" s="214" t="n">
        <v>67184</v>
      </c>
      <c r="K933" s="214" t="n">
        <v>5728</v>
      </c>
      <c r="L933" s="214" t="n">
        <v>2977</v>
      </c>
      <c r="M933" s="214" t="n">
        <v>84410</v>
      </c>
      <c r="N933" s="214" t="n">
        <v>6992</v>
      </c>
      <c r="O933" s="214" t="n">
        <v>24354</v>
      </c>
      <c r="P933" s="214" t="n">
        <v>55584</v>
      </c>
      <c r="Q933" s="214" t="n">
        <v>553523</v>
      </c>
      <c r="R933" s="214" t="n">
        <v>153844</v>
      </c>
      <c r="S933" s="164" t="s">
        <v>900</v>
      </c>
    </row>
    <row r="934" customFormat="false" ht="12.75" hidden="false" customHeight="false" outlineLevel="0" collapsed="false">
      <c r="A934" s="185" t="s">
        <v>901</v>
      </c>
      <c r="B934" s="200" t="s">
        <v>240</v>
      </c>
      <c r="C934" s="214" t="n">
        <v>22218</v>
      </c>
      <c r="D934" s="214" t="n">
        <v>1507</v>
      </c>
      <c r="E934" s="214" t="n">
        <v>14597</v>
      </c>
      <c r="F934" s="214" t="n">
        <v>38</v>
      </c>
      <c r="G934" s="214" t="n">
        <v>817</v>
      </c>
      <c r="H934" s="214" t="n">
        <v>89</v>
      </c>
      <c r="I934" s="214" t="n">
        <v>1525</v>
      </c>
      <c r="J934" s="214" t="n">
        <v>796</v>
      </c>
      <c r="K934" s="214" t="n">
        <v>1573</v>
      </c>
      <c r="L934" s="214" t="n">
        <v>40</v>
      </c>
      <c r="M934" s="214" t="n">
        <v>805</v>
      </c>
      <c r="N934" s="214" t="n">
        <v>20</v>
      </c>
      <c r="O934" s="214" t="n">
        <v>137</v>
      </c>
      <c r="P934" s="214" t="n">
        <v>274</v>
      </c>
      <c r="Q934" s="214" t="n">
        <v>20992</v>
      </c>
      <c r="R934" s="214" t="n">
        <v>1226</v>
      </c>
      <c r="S934" s="164" t="s">
        <v>901</v>
      </c>
    </row>
    <row r="935" customFormat="false" ht="12.75" hidden="false" customHeight="false" outlineLevel="0" collapsed="false">
      <c r="A935" s="185" t="s">
        <v>903</v>
      </c>
      <c r="B935" s="200" t="s">
        <v>221</v>
      </c>
      <c r="C935" s="214" t="n">
        <v>22309</v>
      </c>
      <c r="D935" s="214" t="n">
        <v>2599</v>
      </c>
      <c r="E935" s="214" t="n">
        <v>8153</v>
      </c>
      <c r="F935" s="214" t="n">
        <v>48</v>
      </c>
      <c r="G935" s="214" t="n">
        <v>748</v>
      </c>
      <c r="H935" s="214" t="n">
        <v>34</v>
      </c>
      <c r="I935" s="214" t="n">
        <v>1672</v>
      </c>
      <c r="J935" s="214" t="n">
        <v>2415</v>
      </c>
      <c r="K935" s="214" t="n">
        <v>3272</v>
      </c>
      <c r="L935" s="214" t="n">
        <v>14</v>
      </c>
      <c r="M935" s="214" t="n">
        <v>1176</v>
      </c>
      <c r="N935" s="214" t="n">
        <v>180</v>
      </c>
      <c r="O935" s="214" t="n">
        <v>1364</v>
      </c>
      <c r="P935" s="214" t="n">
        <v>634</v>
      </c>
      <c r="Q935" s="214" t="n">
        <v>20237</v>
      </c>
      <c r="R935" s="214" t="n">
        <v>2072</v>
      </c>
      <c r="S935" s="164" t="s">
        <v>903</v>
      </c>
    </row>
    <row r="936" customFormat="false" ht="12.75" hidden="false" customHeight="false" outlineLevel="0" collapsed="false">
      <c r="A936" s="185" t="s">
        <v>1074</v>
      </c>
      <c r="B936" s="200" t="s">
        <v>1112</v>
      </c>
      <c r="C936" s="214" t="n">
        <v>71061</v>
      </c>
      <c r="D936" s="214" t="n">
        <v>6693</v>
      </c>
      <c r="E936" s="214" t="n">
        <v>21595</v>
      </c>
      <c r="F936" s="214" t="n">
        <v>55</v>
      </c>
      <c r="G936" s="214" t="n">
        <v>1783</v>
      </c>
      <c r="H936" s="214" t="n">
        <v>20047</v>
      </c>
      <c r="I936" s="214" t="n">
        <v>2417</v>
      </c>
      <c r="J936" s="214" t="n">
        <v>6729</v>
      </c>
      <c r="K936" s="214" t="n">
        <v>3894</v>
      </c>
      <c r="L936" s="214" t="n">
        <v>219</v>
      </c>
      <c r="M936" s="214" t="n">
        <v>6706</v>
      </c>
      <c r="N936" s="214" t="n">
        <v>21</v>
      </c>
      <c r="O936" s="214" t="n">
        <v>511</v>
      </c>
      <c r="P936" s="214" t="n">
        <v>391</v>
      </c>
      <c r="Q936" s="214" t="n">
        <v>43841</v>
      </c>
      <c r="R936" s="214" t="n">
        <v>27220</v>
      </c>
      <c r="S936" s="164" t="s">
        <v>1074</v>
      </c>
    </row>
    <row r="937" customFormat="false" ht="25.5" hidden="false" customHeight="false" outlineLevel="0" collapsed="false">
      <c r="A937" s="185" t="s">
        <v>905</v>
      </c>
      <c r="B937" s="201" t="s">
        <v>1213</v>
      </c>
      <c r="C937" s="214" t="n">
        <v>160340</v>
      </c>
      <c r="D937" s="214" t="n">
        <v>52614</v>
      </c>
      <c r="E937" s="214" t="n">
        <v>41424</v>
      </c>
      <c r="F937" s="214" t="n">
        <v>1652</v>
      </c>
      <c r="G937" s="214" t="n">
        <v>5648</v>
      </c>
      <c r="H937" s="214" t="n">
        <v>1587</v>
      </c>
      <c r="I937" s="214" t="n">
        <v>3483</v>
      </c>
      <c r="J937" s="214" t="n">
        <v>30171</v>
      </c>
      <c r="K937" s="214" t="n">
        <v>11701</v>
      </c>
      <c r="L937" s="214" t="s">
        <v>178</v>
      </c>
      <c r="M937" s="214" t="n">
        <v>4937</v>
      </c>
      <c r="N937" s="214" t="n">
        <v>25</v>
      </c>
      <c r="O937" s="214" t="n">
        <v>6632</v>
      </c>
      <c r="P937" s="214" t="n">
        <v>466</v>
      </c>
      <c r="Q937" s="214" t="n">
        <v>151673</v>
      </c>
      <c r="R937" s="214" t="n">
        <v>8667</v>
      </c>
      <c r="S937" s="164" t="s">
        <v>905</v>
      </c>
    </row>
    <row r="938" customFormat="false" ht="12.75" hidden="false" customHeight="false" outlineLevel="0" collapsed="false">
      <c r="A938" s="185" t="s">
        <v>907</v>
      </c>
      <c r="B938" s="200" t="s">
        <v>1175</v>
      </c>
      <c r="C938" s="214" t="n">
        <v>35209</v>
      </c>
      <c r="D938" s="214" t="n">
        <v>4948</v>
      </c>
      <c r="E938" s="214" t="n">
        <v>15781</v>
      </c>
      <c r="F938" s="214" t="n">
        <v>186</v>
      </c>
      <c r="G938" s="214" t="n">
        <v>1696</v>
      </c>
      <c r="H938" s="214" t="n">
        <v>4249</v>
      </c>
      <c r="I938" s="214" t="n">
        <v>154</v>
      </c>
      <c r="J938" s="214" t="n">
        <v>844</v>
      </c>
      <c r="K938" s="214" t="n">
        <v>2395</v>
      </c>
      <c r="L938" s="214" t="n">
        <v>50</v>
      </c>
      <c r="M938" s="214" t="n">
        <v>4324</v>
      </c>
      <c r="N938" s="214" t="s">
        <v>178</v>
      </c>
      <c r="O938" s="214" t="n">
        <v>552</v>
      </c>
      <c r="P938" s="214" t="n">
        <v>30</v>
      </c>
      <c r="Q938" s="214" t="n">
        <v>26420</v>
      </c>
      <c r="R938" s="214" t="n">
        <v>8789</v>
      </c>
      <c r="S938" s="164" t="s">
        <v>907</v>
      </c>
    </row>
    <row r="939" customFormat="false" ht="12.75" hidden="false" customHeight="false" outlineLevel="0" collapsed="false">
      <c r="A939" s="185" t="s">
        <v>913</v>
      </c>
      <c r="B939" s="200" t="s">
        <v>1179</v>
      </c>
      <c r="C939" s="214" t="n">
        <v>41692</v>
      </c>
      <c r="D939" s="214" t="n">
        <v>9505</v>
      </c>
      <c r="E939" s="214" t="n">
        <v>12607</v>
      </c>
      <c r="F939" s="214" t="n">
        <v>1236</v>
      </c>
      <c r="G939" s="214" t="n">
        <v>6370</v>
      </c>
      <c r="H939" s="214" t="n">
        <v>44</v>
      </c>
      <c r="I939" s="214" t="n">
        <v>870</v>
      </c>
      <c r="J939" s="214" t="n">
        <v>2112</v>
      </c>
      <c r="K939" s="214" t="n">
        <v>699</v>
      </c>
      <c r="L939" s="214" t="n">
        <v>166</v>
      </c>
      <c r="M939" s="214" t="n">
        <v>2956</v>
      </c>
      <c r="N939" s="214" t="n">
        <v>17</v>
      </c>
      <c r="O939" s="214" t="n">
        <v>2006</v>
      </c>
      <c r="P939" s="214" t="n">
        <v>3104</v>
      </c>
      <c r="Q939" s="214" t="n">
        <v>34335</v>
      </c>
      <c r="R939" s="214" t="n">
        <v>7357</v>
      </c>
      <c r="S939" s="164" t="s">
        <v>913</v>
      </c>
    </row>
    <row r="940" customFormat="false" ht="25.5" hidden="false" customHeight="false" outlineLevel="0" collapsed="false">
      <c r="A940" s="185" t="s">
        <v>919</v>
      </c>
      <c r="B940" s="201" t="s">
        <v>1209</v>
      </c>
      <c r="C940" s="214" t="n">
        <v>1605951</v>
      </c>
      <c r="D940" s="214" t="n">
        <v>197462</v>
      </c>
      <c r="E940" s="214" t="n">
        <v>608546</v>
      </c>
      <c r="F940" s="214" t="n">
        <v>887</v>
      </c>
      <c r="G940" s="214" t="n">
        <v>150383</v>
      </c>
      <c r="H940" s="214" t="n">
        <v>1429</v>
      </c>
      <c r="I940" s="214" t="n">
        <v>45897</v>
      </c>
      <c r="J940" s="214" t="n">
        <v>406624</v>
      </c>
      <c r="K940" s="214" t="n">
        <v>43446</v>
      </c>
      <c r="L940" s="214" t="n">
        <v>4211</v>
      </c>
      <c r="M940" s="214" t="n">
        <v>63400</v>
      </c>
      <c r="N940" s="214" t="n">
        <v>9570</v>
      </c>
      <c r="O940" s="214" t="n">
        <v>64564</v>
      </c>
      <c r="P940" s="214" t="n">
        <v>9532</v>
      </c>
      <c r="Q940" s="214" t="n">
        <v>1521133</v>
      </c>
      <c r="R940" s="214" t="n">
        <v>84818</v>
      </c>
      <c r="S940" s="164" t="s">
        <v>919</v>
      </c>
    </row>
    <row r="941" customFormat="false" ht="12.75" hidden="false" customHeight="false" outlineLevel="0" collapsed="false">
      <c r="A941" s="185" t="s">
        <v>921</v>
      </c>
      <c r="B941" s="200" t="s">
        <v>1175</v>
      </c>
      <c r="C941" s="214" t="n">
        <v>1604256</v>
      </c>
      <c r="D941" s="214" t="n">
        <v>58485</v>
      </c>
      <c r="E941" s="214" t="n">
        <v>139497</v>
      </c>
      <c r="F941" s="214" t="n">
        <v>6681</v>
      </c>
      <c r="G941" s="214" t="n">
        <v>2055</v>
      </c>
      <c r="H941" s="214" t="n">
        <v>5286</v>
      </c>
      <c r="I941" s="214" t="n">
        <v>70729</v>
      </c>
      <c r="J941" s="214" t="n">
        <v>686043</v>
      </c>
      <c r="K941" s="214" t="n">
        <v>299110</v>
      </c>
      <c r="L941" s="214" t="n">
        <v>3282</v>
      </c>
      <c r="M941" s="214" t="n">
        <v>320869</v>
      </c>
      <c r="N941" s="214" t="n">
        <v>5386</v>
      </c>
      <c r="O941" s="214" t="n">
        <v>2656</v>
      </c>
      <c r="P941" s="214" t="n">
        <v>4177</v>
      </c>
      <c r="Q941" s="214" t="n">
        <v>1261857</v>
      </c>
      <c r="R941" s="214" t="n">
        <v>342399</v>
      </c>
      <c r="S941" s="164" t="s">
        <v>921</v>
      </c>
    </row>
    <row r="942" customFormat="false" ht="12.75" hidden="false" customHeight="false" outlineLevel="0" collapsed="false">
      <c r="A942" s="185" t="s">
        <v>924</v>
      </c>
      <c r="B942" s="200" t="s">
        <v>1179</v>
      </c>
      <c r="C942" s="214" t="n">
        <v>39943</v>
      </c>
      <c r="D942" s="214" t="n">
        <v>1035</v>
      </c>
      <c r="E942" s="214" t="n">
        <v>5572</v>
      </c>
      <c r="F942" s="214" t="n">
        <v>13</v>
      </c>
      <c r="G942" s="214" t="n">
        <v>291</v>
      </c>
      <c r="H942" s="214" t="n">
        <v>5</v>
      </c>
      <c r="I942" s="214" t="n">
        <v>2499</v>
      </c>
      <c r="J942" s="214" t="n">
        <v>25636</v>
      </c>
      <c r="K942" s="214" t="n">
        <v>1656</v>
      </c>
      <c r="L942" s="214" t="n">
        <v>1097</v>
      </c>
      <c r="M942" s="214" t="n">
        <v>1581</v>
      </c>
      <c r="N942" s="214" t="n">
        <v>18</v>
      </c>
      <c r="O942" s="214" t="n">
        <v>150</v>
      </c>
      <c r="P942" s="214" t="n">
        <v>390</v>
      </c>
      <c r="Q942" s="214" t="n">
        <v>37936</v>
      </c>
      <c r="R942" s="214" t="n">
        <v>2007</v>
      </c>
      <c r="S942" s="164" t="s">
        <v>924</v>
      </c>
    </row>
    <row r="943" customFormat="false" ht="25.5" hidden="false" customHeight="false" outlineLevel="0" collapsed="false">
      <c r="A943" s="185" t="s">
        <v>1078</v>
      </c>
      <c r="B943" s="201" t="s">
        <v>1116</v>
      </c>
      <c r="C943" s="214" t="n">
        <v>810</v>
      </c>
      <c r="D943" s="214" t="n">
        <v>496</v>
      </c>
      <c r="E943" s="214" t="n">
        <v>99</v>
      </c>
      <c r="F943" s="214" t="s">
        <v>178</v>
      </c>
      <c r="G943" s="214" t="n">
        <v>8</v>
      </c>
      <c r="H943" s="214" t="s">
        <v>178</v>
      </c>
      <c r="I943" s="214" t="n">
        <v>2</v>
      </c>
      <c r="J943" s="214" t="n">
        <v>6</v>
      </c>
      <c r="K943" s="214" t="n">
        <v>129</v>
      </c>
      <c r="L943" s="214" t="s">
        <v>178</v>
      </c>
      <c r="M943" s="214" t="n">
        <v>59</v>
      </c>
      <c r="N943" s="214" t="s">
        <v>178</v>
      </c>
      <c r="O943" s="214" t="n">
        <v>11</v>
      </c>
      <c r="P943" s="214" t="s">
        <v>178</v>
      </c>
      <c r="Q943" s="214" t="n">
        <v>751</v>
      </c>
      <c r="R943" s="214" t="n">
        <v>59</v>
      </c>
      <c r="S943" s="164" t="s">
        <v>1078</v>
      </c>
    </row>
    <row r="944" customFormat="false" ht="12.75" hidden="false" customHeight="false" outlineLevel="0" collapsed="false">
      <c r="A944" s="185" t="s">
        <v>926</v>
      </c>
      <c r="B944" s="200" t="s">
        <v>1175</v>
      </c>
      <c r="C944" s="214" t="n">
        <v>686</v>
      </c>
      <c r="D944" s="214" t="n">
        <v>304</v>
      </c>
      <c r="E944" s="214" t="n">
        <v>39</v>
      </c>
      <c r="F944" s="214" t="s">
        <v>178</v>
      </c>
      <c r="G944" s="214" t="s">
        <v>178</v>
      </c>
      <c r="H944" s="214" t="s">
        <v>178</v>
      </c>
      <c r="I944" s="214" t="n">
        <v>59</v>
      </c>
      <c r="J944" s="214" t="s">
        <v>178</v>
      </c>
      <c r="K944" s="214" t="n">
        <v>231</v>
      </c>
      <c r="L944" s="214" t="s">
        <v>178</v>
      </c>
      <c r="M944" s="214" t="n">
        <v>29</v>
      </c>
      <c r="N944" s="214" t="s">
        <v>178</v>
      </c>
      <c r="O944" s="214" t="n">
        <v>24</v>
      </c>
      <c r="P944" s="214" t="s">
        <v>178</v>
      </c>
      <c r="Q944" s="214" t="n">
        <v>657</v>
      </c>
      <c r="R944" s="214" t="n">
        <v>29</v>
      </c>
      <c r="S944" s="164" t="s">
        <v>926</v>
      </c>
    </row>
    <row r="945" customFormat="false" ht="12.75" hidden="false" customHeight="false" outlineLevel="0" collapsed="false">
      <c r="A945" s="185" t="s">
        <v>928</v>
      </c>
      <c r="B945" s="200" t="s">
        <v>1179</v>
      </c>
      <c r="C945" s="214" t="n">
        <v>68400</v>
      </c>
      <c r="D945" s="214" t="n">
        <v>34589</v>
      </c>
      <c r="E945" s="214" t="n">
        <v>16891</v>
      </c>
      <c r="F945" s="214" t="n">
        <v>127</v>
      </c>
      <c r="G945" s="214" t="n">
        <v>4373</v>
      </c>
      <c r="H945" s="214" t="n">
        <v>68</v>
      </c>
      <c r="I945" s="214" t="n">
        <v>2833</v>
      </c>
      <c r="J945" s="214" t="n">
        <v>2165</v>
      </c>
      <c r="K945" s="214" t="n">
        <v>832</v>
      </c>
      <c r="L945" s="214" t="n">
        <v>112</v>
      </c>
      <c r="M945" s="214" t="n">
        <v>4508</v>
      </c>
      <c r="N945" s="214" t="n">
        <v>231</v>
      </c>
      <c r="O945" s="214" t="n">
        <v>622</v>
      </c>
      <c r="P945" s="214" t="n">
        <v>1049</v>
      </c>
      <c r="Q945" s="214" t="n">
        <v>62417</v>
      </c>
      <c r="R945" s="214" t="n">
        <v>5983</v>
      </c>
      <c r="S945" s="164" t="s">
        <v>928</v>
      </c>
    </row>
    <row r="946" customFormat="false" ht="12.75" hidden="false" customHeight="false" outlineLevel="0" collapsed="false">
      <c r="A946" s="185" t="s">
        <v>930</v>
      </c>
      <c r="B946" s="200" t="s">
        <v>1117</v>
      </c>
      <c r="C946" s="214" t="n">
        <v>92928</v>
      </c>
      <c r="D946" s="214" t="n">
        <v>35130</v>
      </c>
      <c r="E946" s="214" t="s">
        <v>178</v>
      </c>
      <c r="F946" s="214" t="s">
        <v>178</v>
      </c>
      <c r="G946" s="214" t="n">
        <v>38804</v>
      </c>
      <c r="H946" s="214" t="s">
        <v>178</v>
      </c>
      <c r="I946" s="214" t="s">
        <v>178</v>
      </c>
      <c r="J946" s="214" t="n">
        <v>3</v>
      </c>
      <c r="K946" s="214" t="n">
        <v>1320</v>
      </c>
      <c r="L946" s="214" t="s">
        <v>178</v>
      </c>
      <c r="M946" s="214" t="n">
        <v>17664</v>
      </c>
      <c r="N946" s="214" t="s">
        <v>178</v>
      </c>
      <c r="O946" s="214" t="n">
        <v>7</v>
      </c>
      <c r="P946" s="214" t="s">
        <v>178</v>
      </c>
      <c r="Q946" s="214" t="n">
        <v>75264</v>
      </c>
      <c r="R946" s="214" t="n">
        <v>17664</v>
      </c>
      <c r="S946" s="164" t="s">
        <v>930</v>
      </c>
    </row>
    <row r="947" customFormat="false" ht="12.75" hidden="false" customHeight="false" outlineLevel="0" collapsed="false">
      <c r="A947" s="185" t="s">
        <v>938</v>
      </c>
      <c r="B947" s="200" t="s">
        <v>1118</v>
      </c>
      <c r="C947" s="214" t="n">
        <v>47</v>
      </c>
      <c r="D947" s="214" t="s">
        <v>178</v>
      </c>
      <c r="E947" s="214" t="s">
        <v>178</v>
      </c>
      <c r="F947" s="214" t="s">
        <v>178</v>
      </c>
      <c r="G947" s="214" t="s">
        <v>178</v>
      </c>
      <c r="H947" s="214" t="s">
        <v>178</v>
      </c>
      <c r="I947" s="214" t="s">
        <v>178</v>
      </c>
      <c r="J947" s="214" t="s">
        <v>178</v>
      </c>
      <c r="K947" s="214" t="s">
        <v>178</v>
      </c>
      <c r="L947" s="214" t="s">
        <v>178</v>
      </c>
      <c r="M947" s="214" t="s">
        <v>178</v>
      </c>
      <c r="N947" s="214" t="s">
        <v>178</v>
      </c>
      <c r="O947" s="214" t="n">
        <v>47</v>
      </c>
      <c r="P947" s="214" t="s">
        <v>178</v>
      </c>
      <c r="Q947" s="214" t="n">
        <v>47</v>
      </c>
      <c r="R947" s="214" t="s">
        <v>178</v>
      </c>
      <c r="S947" s="164" t="s">
        <v>938</v>
      </c>
    </row>
    <row r="948" customFormat="false" ht="12.75" hidden="false" customHeight="false" outlineLevel="0" collapsed="false">
      <c r="A948" s="185" t="s">
        <v>940</v>
      </c>
      <c r="B948" s="200" t="s">
        <v>1119</v>
      </c>
      <c r="C948" s="214" t="n">
        <v>73</v>
      </c>
      <c r="D948" s="214" t="s">
        <v>178</v>
      </c>
      <c r="E948" s="214" t="s">
        <v>178</v>
      </c>
      <c r="F948" s="214" t="s">
        <v>178</v>
      </c>
      <c r="G948" s="214" t="s">
        <v>178</v>
      </c>
      <c r="H948" s="214" t="s">
        <v>178</v>
      </c>
      <c r="I948" s="214" t="s">
        <v>178</v>
      </c>
      <c r="J948" s="214" t="s">
        <v>178</v>
      </c>
      <c r="K948" s="214" t="n">
        <v>73</v>
      </c>
      <c r="L948" s="214" t="s">
        <v>178</v>
      </c>
      <c r="M948" s="214" t="s">
        <v>178</v>
      </c>
      <c r="N948" s="214" t="s">
        <v>178</v>
      </c>
      <c r="O948" s="214" t="s">
        <v>178</v>
      </c>
      <c r="P948" s="214" t="s">
        <v>178</v>
      </c>
      <c r="Q948" s="214" t="n">
        <v>73</v>
      </c>
      <c r="R948" s="214" t="s">
        <v>178</v>
      </c>
      <c r="S948" s="164" t="s">
        <v>940</v>
      </c>
    </row>
    <row r="949" customFormat="false" ht="12.75" hidden="false" customHeight="false" outlineLevel="0" collapsed="false">
      <c r="A949" s="185" t="s">
        <v>945</v>
      </c>
      <c r="B949" s="200" t="s">
        <v>1181</v>
      </c>
      <c r="C949" s="214" t="n">
        <v>323234</v>
      </c>
      <c r="D949" s="214" t="n">
        <v>48435</v>
      </c>
      <c r="E949" s="214" t="n">
        <v>103425</v>
      </c>
      <c r="F949" s="214" t="n">
        <v>816</v>
      </c>
      <c r="G949" s="214" t="n">
        <v>77033</v>
      </c>
      <c r="H949" s="214" t="n">
        <v>174</v>
      </c>
      <c r="I949" s="214" t="n">
        <v>15198</v>
      </c>
      <c r="J949" s="214" t="n">
        <v>7252</v>
      </c>
      <c r="K949" s="214" t="n">
        <v>3858</v>
      </c>
      <c r="L949" s="214" t="n">
        <v>292</v>
      </c>
      <c r="M949" s="214" t="n">
        <v>49245</v>
      </c>
      <c r="N949" s="214" t="n">
        <v>2537</v>
      </c>
      <c r="O949" s="214" t="n">
        <v>7529</v>
      </c>
      <c r="P949" s="214" t="n">
        <v>7440</v>
      </c>
      <c r="Q949" s="214" t="n">
        <v>263022</v>
      </c>
      <c r="R949" s="214" t="n">
        <v>60212</v>
      </c>
      <c r="S949" s="164"/>
    </row>
    <row r="950" customFormat="false" ht="12.75" hidden="false" customHeight="false" outlineLevel="0" collapsed="false">
      <c r="A950" s="185" t="s">
        <v>959</v>
      </c>
      <c r="B950" s="200" t="s">
        <v>233</v>
      </c>
      <c r="C950" s="214" t="n">
        <v>41939</v>
      </c>
      <c r="D950" s="214" t="n">
        <v>18953</v>
      </c>
      <c r="E950" s="214" t="n">
        <v>16535</v>
      </c>
      <c r="F950" s="214" t="n">
        <v>176</v>
      </c>
      <c r="G950" s="214" t="n">
        <v>1198</v>
      </c>
      <c r="H950" s="214" t="n">
        <v>2369</v>
      </c>
      <c r="I950" s="214" t="n">
        <v>105</v>
      </c>
      <c r="J950" s="214" t="n">
        <v>502</v>
      </c>
      <c r="K950" s="214" t="n">
        <v>36</v>
      </c>
      <c r="L950" s="214" t="n">
        <v>7</v>
      </c>
      <c r="M950" s="214" t="n">
        <v>461</v>
      </c>
      <c r="N950" s="214" t="n">
        <v>53</v>
      </c>
      <c r="O950" s="214" t="n">
        <v>1048</v>
      </c>
      <c r="P950" s="214" t="n">
        <v>496</v>
      </c>
      <c r="Q950" s="214" t="n">
        <v>38384</v>
      </c>
      <c r="R950" s="214" t="n">
        <v>3555</v>
      </c>
      <c r="S950" s="164" t="s">
        <v>959</v>
      </c>
    </row>
    <row r="951" customFormat="false" ht="12.75" hidden="false" customHeight="false" outlineLevel="0" collapsed="false">
      <c r="A951" s="185" t="s">
        <v>961</v>
      </c>
      <c r="B951" s="200" t="s">
        <v>1072</v>
      </c>
      <c r="C951" s="214" t="n">
        <v>4754585</v>
      </c>
      <c r="D951" s="214" t="n">
        <v>461442</v>
      </c>
      <c r="E951" s="214" t="n">
        <v>1236999</v>
      </c>
      <c r="F951" s="214" t="n">
        <v>17625</v>
      </c>
      <c r="G951" s="214" t="n">
        <v>398639</v>
      </c>
      <c r="H951" s="214" t="n">
        <v>31439</v>
      </c>
      <c r="I951" s="214" t="n">
        <v>198784</v>
      </c>
      <c r="J951" s="214" t="n">
        <v>1237478</v>
      </c>
      <c r="K951" s="214" t="n">
        <v>379881</v>
      </c>
      <c r="L951" s="214" t="n">
        <v>12453</v>
      </c>
      <c r="M951" s="214" t="n">
        <v>562208</v>
      </c>
      <c r="N951" s="214" t="n">
        <v>24944</v>
      </c>
      <c r="O951" s="214" t="n">
        <v>110118</v>
      </c>
      <c r="P951" s="214" t="n">
        <v>82575</v>
      </c>
      <c r="Q951" s="214" t="n">
        <v>4035794</v>
      </c>
      <c r="R951" s="214" t="n">
        <v>718791</v>
      </c>
      <c r="S951" s="164" t="s">
        <v>961</v>
      </c>
    </row>
    <row r="952" customFormat="false" ht="25.5" hidden="false" customHeight="false" outlineLevel="0" collapsed="false">
      <c r="A952" s="185" t="s">
        <v>967</v>
      </c>
      <c r="B952" s="201" t="s">
        <v>1120</v>
      </c>
      <c r="C952" s="214" t="n">
        <v>1661</v>
      </c>
      <c r="D952" s="214" t="n">
        <v>1230</v>
      </c>
      <c r="E952" s="214" t="n">
        <v>53</v>
      </c>
      <c r="F952" s="214" t="s">
        <v>178</v>
      </c>
      <c r="G952" s="214" t="n">
        <v>155</v>
      </c>
      <c r="H952" s="214" t="s">
        <v>178</v>
      </c>
      <c r="I952" s="214" t="s">
        <v>178</v>
      </c>
      <c r="J952" s="214" t="s">
        <v>178</v>
      </c>
      <c r="K952" s="214" t="n">
        <v>214</v>
      </c>
      <c r="L952" s="214" t="s">
        <v>178</v>
      </c>
      <c r="M952" s="214" t="n">
        <v>9</v>
      </c>
      <c r="N952" s="214" t="s">
        <v>178</v>
      </c>
      <c r="O952" s="214" t="s">
        <v>178</v>
      </c>
      <c r="P952" s="214" t="s">
        <v>178</v>
      </c>
      <c r="Q952" s="214" t="n">
        <v>1652</v>
      </c>
      <c r="R952" s="214" t="n">
        <v>9</v>
      </c>
      <c r="S952" s="164" t="s">
        <v>967</v>
      </c>
    </row>
    <row r="953" customFormat="false" ht="12.75" hidden="false" customHeight="false" outlineLevel="0" collapsed="false">
      <c r="A953" s="96" t="n">
        <v>88</v>
      </c>
      <c r="B953" s="200" t="s">
        <v>1175</v>
      </c>
      <c r="C953" s="214" t="n">
        <v>555</v>
      </c>
      <c r="D953" s="214" t="n">
        <v>266</v>
      </c>
      <c r="E953" s="214" t="n">
        <v>183</v>
      </c>
      <c r="F953" s="214" t="s">
        <v>178</v>
      </c>
      <c r="G953" s="214" t="s">
        <v>178</v>
      </c>
      <c r="H953" s="214" t="s">
        <v>178</v>
      </c>
      <c r="I953" s="214" t="n">
        <v>12</v>
      </c>
      <c r="J953" s="214" t="s">
        <v>178</v>
      </c>
      <c r="K953" s="214" t="s">
        <v>178</v>
      </c>
      <c r="L953" s="214" t="s">
        <v>178</v>
      </c>
      <c r="M953" s="214" t="s">
        <v>178</v>
      </c>
      <c r="N953" s="214" t="s">
        <v>178</v>
      </c>
      <c r="O953" s="214" t="n">
        <v>94</v>
      </c>
      <c r="P953" s="214" t="s">
        <v>178</v>
      </c>
      <c r="Q953" s="214" t="n">
        <v>555</v>
      </c>
      <c r="R953" s="214" t="s">
        <v>178</v>
      </c>
      <c r="S953" s="164" t="s">
        <v>969</v>
      </c>
    </row>
    <row r="954" customFormat="false" ht="12.75" hidden="false" customHeight="false" outlineLevel="0" collapsed="false">
      <c r="A954" s="96" t="n">
        <v>89</v>
      </c>
      <c r="B954" s="200" t="s">
        <v>1179</v>
      </c>
      <c r="C954" s="214" t="n">
        <v>8731</v>
      </c>
      <c r="D954" s="214" t="n">
        <v>4477</v>
      </c>
      <c r="E954" s="214" t="n">
        <v>1666</v>
      </c>
      <c r="F954" s="214" t="n">
        <v>1</v>
      </c>
      <c r="G954" s="214" t="n">
        <v>276</v>
      </c>
      <c r="H954" s="214" t="s">
        <v>178</v>
      </c>
      <c r="I954" s="214" t="n">
        <v>35</v>
      </c>
      <c r="J954" s="214" t="n">
        <v>38</v>
      </c>
      <c r="K954" s="214" t="n">
        <v>13</v>
      </c>
      <c r="L954" s="214" t="n">
        <v>1</v>
      </c>
      <c r="M954" s="214" t="n">
        <v>2053</v>
      </c>
      <c r="N954" s="214" t="s">
        <v>178</v>
      </c>
      <c r="O954" s="214" t="n">
        <v>154</v>
      </c>
      <c r="P954" s="214" t="n">
        <v>17</v>
      </c>
      <c r="Q954" s="214" t="n">
        <v>6660</v>
      </c>
      <c r="R954" s="214" t="n">
        <v>2071</v>
      </c>
      <c r="S954" s="164" t="s">
        <v>971</v>
      </c>
    </row>
    <row r="955" customFormat="false" ht="12.75" hidden="false" customHeight="false" outlineLevel="0" collapsed="false">
      <c r="A955" s="96" t="n">
        <v>90</v>
      </c>
      <c r="B955" s="200" t="s">
        <v>1121</v>
      </c>
      <c r="C955" s="214" t="n">
        <v>441345</v>
      </c>
      <c r="D955" s="214" t="n">
        <v>430298</v>
      </c>
      <c r="E955" s="214" t="n">
        <v>9720</v>
      </c>
      <c r="F955" s="214" t="s">
        <v>178</v>
      </c>
      <c r="G955" s="214" t="s">
        <v>178</v>
      </c>
      <c r="H955" s="214" t="s">
        <v>178</v>
      </c>
      <c r="I955" s="214" t="s">
        <v>178</v>
      </c>
      <c r="J955" s="214" t="s">
        <v>178</v>
      </c>
      <c r="K955" s="214" t="s">
        <v>178</v>
      </c>
      <c r="L955" s="214" t="s">
        <v>178</v>
      </c>
      <c r="M955" s="214" t="n">
        <v>635</v>
      </c>
      <c r="N955" s="214" t="s">
        <v>178</v>
      </c>
      <c r="O955" s="214" t="s">
        <v>178</v>
      </c>
      <c r="P955" s="214" t="n">
        <v>692</v>
      </c>
      <c r="Q955" s="214" t="n">
        <v>440018</v>
      </c>
      <c r="R955" s="214" t="n">
        <v>1327</v>
      </c>
      <c r="S955" s="164" t="s">
        <v>974</v>
      </c>
    </row>
    <row r="956" customFormat="false" ht="12.75" hidden="false" customHeight="false" outlineLevel="0" collapsed="false">
      <c r="A956" s="96" t="n">
        <v>91</v>
      </c>
      <c r="B956" s="200" t="s">
        <v>1076</v>
      </c>
      <c r="C956" s="214" t="n">
        <v>32654</v>
      </c>
      <c r="D956" s="214" t="n">
        <v>10891</v>
      </c>
      <c r="E956" s="214" t="n">
        <v>1686</v>
      </c>
      <c r="F956" s="214" t="n">
        <v>2</v>
      </c>
      <c r="G956" s="214" t="n">
        <v>440</v>
      </c>
      <c r="H956" s="214" t="n">
        <v>36</v>
      </c>
      <c r="I956" s="214" t="n">
        <v>489</v>
      </c>
      <c r="J956" s="214" t="n">
        <v>752</v>
      </c>
      <c r="K956" s="214" t="n">
        <v>6241</v>
      </c>
      <c r="L956" s="214" t="n">
        <v>176</v>
      </c>
      <c r="M956" s="214" t="n">
        <v>11458</v>
      </c>
      <c r="N956" s="214" t="n">
        <v>145</v>
      </c>
      <c r="O956" s="214" t="n">
        <v>141</v>
      </c>
      <c r="P956" s="214" t="n">
        <v>197</v>
      </c>
      <c r="Q956" s="214" t="n">
        <v>20816</v>
      </c>
      <c r="R956" s="214" t="n">
        <v>11838</v>
      </c>
      <c r="S956" s="164" t="s">
        <v>1123</v>
      </c>
    </row>
    <row r="957" customFormat="false" ht="12.75" hidden="false" customHeight="false" outlineLevel="0" collapsed="false">
      <c r="A957" s="96" t="n">
        <v>92</v>
      </c>
      <c r="B957" s="200" t="s">
        <v>1124</v>
      </c>
      <c r="C957" s="214" t="n">
        <v>784608</v>
      </c>
      <c r="D957" s="214" t="n">
        <v>87804</v>
      </c>
      <c r="E957" s="214" t="n">
        <v>315198</v>
      </c>
      <c r="F957" s="214" t="n">
        <v>2635</v>
      </c>
      <c r="G957" s="214" t="n">
        <v>105963</v>
      </c>
      <c r="H957" s="214" t="n">
        <v>3542</v>
      </c>
      <c r="I957" s="214" t="n">
        <v>34661</v>
      </c>
      <c r="J957" s="214" t="n">
        <v>30929</v>
      </c>
      <c r="K957" s="214" t="n">
        <v>15493</v>
      </c>
      <c r="L957" s="214" t="n">
        <v>2324</v>
      </c>
      <c r="M957" s="214" t="n">
        <v>134277</v>
      </c>
      <c r="N957" s="214" t="n">
        <v>3583</v>
      </c>
      <c r="O957" s="214" t="n">
        <v>19817</v>
      </c>
      <c r="P957" s="214" t="n">
        <v>28382</v>
      </c>
      <c r="Q957" s="214" t="n">
        <v>612189</v>
      </c>
      <c r="R957" s="214" t="n">
        <v>172419</v>
      </c>
      <c r="S957" s="164" t="s">
        <v>1125</v>
      </c>
    </row>
    <row r="958" customFormat="false" ht="25.5" hidden="false" customHeight="false" outlineLevel="0" collapsed="false">
      <c r="A958" s="96" t="n">
        <v>93</v>
      </c>
      <c r="B958" s="201" t="s">
        <v>1210</v>
      </c>
      <c r="C958" s="214" t="n">
        <v>158806</v>
      </c>
      <c r="D958" s="214" t="n">
        <v>49961</v>
      </c>
      <c r="E958" s="214" t="n">
        <v>67130</v>
      </c>
      <c r="F958" s="214" t="n">
        <v>325</v>
      </c>
      <c r="G958" s="214" t="n">
        <v>5365</v>
      </c>
      <c r="H958" s="214" t="n">
        <v>218</v>
      </c>
      <c r="I958" s="214" t="n">
        <v>1389</v>
      </c>
      <c r="J958" s="214" t="n">
        <v>9541</v>
      </c>
      <c r="K958" s="214" t="n">
        <v>3579</v>
      </c>
      <c r="L958" s="214" t="n">
        <v>118</v>
      </c>
      <c r="M958" s="214" t="n">
        <v>16435</v>
      </c>
      <c r="N958" s="214" t="n">
        <v>63</v>
      </c>
      <c r="O958" s="214" t="n">
        <v>4374</v>
      </c>
      <c r="P958" s="214" t="n">
        <v>308</v>
      </c>
      <c r="Q958" s="214" t="n">
        <v>141457</v>
      </c>
      <c r="R958" s="214" t="n">
        <v>17349</v>
      </c>
      <c r="S958" s="164" t="s">
        <v>1127</v>
      </c>
    </row>
    <row r="959" customFormat="false" ht="12.75" hidden="false" customHeight="false" outlineLevel="0" collapsed="false">
      <c r="A959" s="96" t="n">
        <v>94</v>
      </c>
      <c r="B959" s="200" t="s">
        <v>1175</v>
      </c>
      <c r="C959" s="214" t="n">
        <v>210081</v>
      </c>
      <c r="D959" s="214" t="n">
        <v>30314</v>
      </c>
      <c r="E959" s="214" t="n">
        <v>53129</v>
      </c>
      <c r="F959" s="214" t="n">
        <v>523</v>
      </c>
      <c r="G959" s="214" t="n">
        <v>15886</v>
      </c>
      <c r="H959" s="214" t="n">
        <v>3230</v>
      </c>
      <c r="I959" s="214" t="n">
        <v>3992</v>
      </c>
      <c r="J959" s="214" t="n">
        <v>8558</v>
      </c>
      <c r="K959" s="214" t="n">
        <v>10675</v>
      </c>
      <c r="L959" s="214" t="n">
        <v>1453</v>
      </c>
      <c r="M959" s="214" t="n">
        <v>65408</v>
      </c>
      <c r="N959" s="214" t="n">
        <v>693</v>
      </c>
      <c r="O959" s="214" t="n">
        <v>8930</v>
      </c>
      <c r="P959" s="214" t="n">
        <v>7290</v>
      </c>
      <c r="Q959" s="214" t="n">
        <v>132937</v>
      </c>
      <c r="R959" s="214" t="n">
        <v>77144</v>
      </c>
      <c r="S959" s="164" t="s">
        <v>1128</v>
      </c>
    </row>
    <row r="960" customFormat="false" ht="12.75" hidden="false" customHeight="false" outlineLevel="0" collapsed="false">
      <c r="A960" s="96" t="n">
        <v>95</v>
      </c>
      <c r="B960" s="200" t="s">
        <v>1179</v>
      </c>
      <c r="C960" s="214" t="n">
        <v>312777</v>
      </c>
      <c r="D960" s="214" t="n">
        <v>60501</v>
      </c>
      <c r="E960" s="214" t="n">
        <v>105058</v>
      </c>
      <c r="F960" s="214" t="s">
        <v>178</v>
      </c>
      <c r="G960" s="214" t="n">
        <v>41654</v>
      </c>
      <c r="H960" s="214" t="n">
        <v>666</v>
      </c>
      <c r="I960" s="214" t="n">
        <v>11283</v>
      </c>
      <c r="J960" s="214" t="n">
        <v>18206</v>
      </c>
      <c r="K960" s="214" t="n">
        <v>14884</v>
      </c>
      <c r="L960" s="214" t="n">
        <v>37</v>
      </c>
      <c r="M960" s="214" t="n">
        <v>45229</v>
      </c>
      <c r="N960" s="214" t="n">
        <v>142</v>
      </c>
      <c r="O960" s="214" t="n">
        <v>9251</v>
      </c>
      <c r="P960" s="214" t="n">
        <v>5866</v>
      </c>
      <c r="Q960" s="214" t="n">
        <v>260874</v>
      </c>
      <c r="R960" s="214" t="n">
        <v>51903</v>
      </c>
      <c r="S960" s="164" t="s">
        <v>1129</v>
      </c>
    </row>
    <row r="961" customFormat="false" ht="12.75" hidden="false" customHeight="false" outlineLevel="0" collapsed="false">
      <c r="A961" s="96" t="n">
        <v>99</v>
      </c>
      <c r="B961" s="200" t="s">
        <v>233</v>
      </c>
      <c r="C961" s="214" t="n">
        <v>9182</v>
      </c>
      <c r="D961" s="214" t="n">
        <v>3198</v>
      </c>
      <c r="E961" s="214" t="n">
        <v>1927</v>
      </c>
      <c r="F961" s="214" t="s">
        <v>178</v>
      </c>
      <c r="G961" s="214" t="n">
        <v>70</v>
      </c>
      <c r="H961" s="214" t="s">
        <v>178</v>
      </c>
      <c r="I961" s="214" t="n">
        <v>19</v>
      </c>
      <c r="J961" s="214" t="s">
        <v>178</v>
      </c>
      <c r="K961" s="214" t="n">
        <v>4</v>
      </c>
      <c r="L961" s="214" t="s">
        <v>178</v>
      </c>
      <c r="M961" s="214" t="n">
        <v>3770</v>
      </c>
      <c r="N961" s="214" t="s">
        <v>178</v>
      </c>
      <c r="O961" s="214" t="n">
        <v>194</v>
      </c>
      <c r="P961" s="214" t="s">
        <v>178</v>
      </c>
      <c r="Q961" s="214" t="n">
        <v>5412</v>
      </c>
      <c r="R961" s="214" t="n">
        <v>3770</v>
      </c>
      <c r="S961" s="164" t="s">
        <v>1130</v>
      </c>
    </row>
    <row r="962" customFormat="false" ht="12.75" hidden="false" customHeight="false" outlineLevel="0" collapsed="false">
      <c r="A962" s="96" t="n">
        <v>100</v>
      </c>
      <c r="B962" s="200" t="s">
        <v>1079</v>
      </c>
      <c r="C962" s="214" t="n">
        <v>1942036</v>
      </c>
      <c r="D962" s="214" t="n">
        <v>672544</v>
      </c>
      <c r="E962" s="214" t="n">
        <v>551896</v>
      </c>
      <c r="F962" s="214" t="n">
        <v>3486</v>
      </c>
      <c r="G962" s="214" t="n">
        <v>169669</v>
      </c>
      <c r="H962" s="214" t="n">
        <v>7692</v>
      </c>
      <c r="I962" s="214" t="n">
        <v>51842</v>
      </c>
      <c r="J962" s="214" t="n">
        <v>68024</v>
      </c>
      <c r="K962" s="214" t="n">
        <v>51095</v>
      </c>
      <c r="L962" s="214" t="n">
        <v>4109</v>
      </c>
      <c r="M962" s="214" t="n">
        <v>271734</v>
      </c>
      <c r="N962" s="214" t="n">
        <v>4626</v>
      </c>
      <c r="O962" s="214" t="n">
        <v>42567</v>
      </c>
      <c r="P962" s="214" t="n">
        <v>42752</v>
      </c>
      <c r="Q962" s="214" t="n">
        <v>1611746</v>
      </c>
      <c r="R962" s="214" t="n">
        <v>330290</v>
      </c>
      <c r="S962" s="164" t="s">
        <v>1131</v>
      </c>
    </row>
    <row r="963" customFormat="false" ht="12.75" hidden="false" customHeight="false" outlineLevel="0" collapsed="false">
      <c r="A963" s="96" t="n">
        <v>101</v>
      </c>
      <c r="B963" s="200" t="s">
        <v>1132</v>
      </c>
      <c r="C963" s="214" t="n">
        <v>6696621</v>
      </c>
      <c r="D963" s="214" t="n">
        <v>1133986</v>
      </c>
      <c r="E963" s="214" t="n">
        <v>1788895</v>
      </c>
      <c r="F963" s="214" t="n">
        <v>21111</v>
      </c>
      <c r="G963" s="214" t="n">
        <v>568308</v>
      </c>
      <c r="H963" s="214" t="n">
        <v>39131</v>
      </c>
      <c r="I963" s="214" t="n">
        <v>250626</v>
      </c>
      <c r="J963" s="214" t="n">
        <v>1305502</v>
      </c>
      <c r="K963" s="214" t="n">
        <v>430976</v>
      </c>
      <c r="L963" s="214" t="n">
        <v>16562</v>
      </c>
      <c r="M963" s="214" t="n">
        <v>833942</v>
      </c>
      <c r="N963" s="214" t="n">
        <v>29570</v>
      </c>
      <c r="O963" s="214" t="n">
        <v>152685</v>
      </c>
      <c r="P963" s="214" t="n">
        <v>125327</v>
      </c>
      <c r="Q963" s="214" t="n">
        <v>5647540</v>
      </c>
      <c r="R963" s="214" t="n">
        <v>1049081</v>
      </c>
      <c r="S963" s="164" t="s">
        <v>1133</v>
      </c>
    </row>
    <row r="964" customFormat="false" ht="12.75" hidden="false" customHeight="false" outlineLevel="0" collapsed="false">
      <c r="A964" s="96" t="n">
        <v>102</v>
      </c>
      <c r="B964" s="200" t="s">
        <v>1055</v>
      </c>
      <c r="C964" s="214" t="n">
        <v>774687</v>
      </c>
      <c r="D964" s="214" t="n">
        <v>96213</v>
      </c>
      <c r="E964" s="214" t="n">
        <v>251206</v>
      </c>
      <c r="F964" s="214" t="n">
        <v>2873</v>
      </c>
      <c r="G964" s="214" t="n">
        <v>167482</v>
      </c>
      <c r="H964" s="214" t="n">
        <v>1342</v>
      </c>
      <c r="I964" s="214" t="n">
        <v>41061</v>
      </c>
      <c r="J964" s="214" t="n">
        <v>31014</v>
      </c>
      <c r="K964" s="214" t="n">
        <v>11647</v>
      </c>
      <c r="L964" s="214" t="n">
        <v>1767</v>
      </c>
      <c r="M964" s="214" t="n">
        <v>121162</v>
      </c>
      <c r="N964" s="214" t="n">
        <v>5372</v>
      </c>
      <c r="O964" s="214" t="n">
        <v>23727</v>
      </c>
      <c r="P964" s="214" t="n">
        <v>19821</v>
      </c>
      <c r="Q964" s="214" t="n">
        <v>624117</v>
      </c>
      <c r="R964" s="214" t="n">
        <v>150570</v>
      </c>
      <c r="S964" s="164" t="s">
        <v>1134</v>
      </c>
    </row>
    <row r="965" customFormat="false" ht="12.75" hidden="false" customHeight="false" outlineLevel="0" collapsed="false">
      <c r="A965" s="96" t="n">
        <v>103</v>
      </c>
      <c r="B965" s="200" t="s">
        <v>1081</v>
      </c>
      <c r="C965" s="214" t="n">
        <v>5921934</v>
      </c>
      <c r="D965" s="214" t="n">
        <v>1037773</v>
      </c>
      <c r="E965" s="214" t="n">
        <v>1537689</v>
      </c>
      <c r="F965" s="214" t="n">
        <v>18238</v>
      </c>
      <c r="G965" s="214" t="n">
        <v>400826</v>
      </c>
      <c r="H965" s="214" t="n">
        <v>37789</v>
      </c>
      <c r="I965" s="214" t="n">
        <v>209565</v>
      </c>
      <c r="J965" s="214" t="n">
        <v>1274488</v>
      </c>
      <c r="K965" s="214" t="n">
        <v>419329</v>
      </c>
      <c r="L965" s="214" t="n">
        <v>14795</v>
      </c>
      <c r="M965" s="214" t="n">
        <v>712780</v>
      </c>
      <c r="N965" s="214" t="n">
        <v>24198</v>
      </c>
      <c r="O965" s="214" t="n">
        <v>128958</v>
      </c>
      <c r="P965" s="214" t="n">
        <v>105506</v>
      </c>
      <c r="Q965" s="214" t="n">
        <v>5023423</v>
      </c>
      <c r="R965" s="214" t="n">
        <v>898511</v>
      </c>
      <c r="S965" s="164" t="s">
        <v>1135</v>
      </c>
    </row>
    <row r="966" customFormat="false" ht="12.75" hidden="false" customHeight="false" outlineLevel="0" collapsed="false">
      <c r="A966" s="96" t="n">
        <v>104</v>
      </c>
      <c r="B966" s="200" t="s">
        <v>330</v>
      </c>
      <c r="C966" s="214" t="n">
        <v>3727234</v>
      </c>
      <c r="D966" s="214" t="n">
        <v>373929</v>
      </c>
      <c r="E966" s="214" t="n">
        <v>907419</v>
      </c>
      <c r="F966" s="214" t="n">
        <v>10078</v>
      </c>
      <c r="G966" s="214" t="n">
        <v>179928</v>
      </c>
      <c r="H966" s="214" t="n">
        <v>13630</v>
      </c>
      <c r="I966" s="214" t="n">
        <v>125593</v>
      </c>
      <c r="J966" s="214" t="n">
        <v>1141285</v>
      </c>
      <c r="K966" s="214" t="n">
        <v>371440</v>
      </c>
      <c r="L966" s="214" t="n">
        <v>9107</v>
      </c>
      <c r="M966" s="214" t="n">
        <v>471239</v>
      </c>
      <c r="N966" s="214" t="n">
        <v>15684</v>
      </c>
      <c r="O966" s="214" t="n">
        <v>86595</v>
      </c>
      <c r="P966" s="214" t="n">
        <v>21307</v>
      </c>
      <c r="Q966" s="214" t="n">
        <v>3195296</v>
      </c>
      <c r="R966" s="214" t="n">
        <v>531938</v>
      </c>
      <c r="S966" s="164" t="s">
        <v>1136</v>
      </c>
    </row>
    <row r="967" customFormat="false" ht="12.75" hidden="false" customHeight="false" outlineLevel="0" collapsed="false">
      <c r="A967" s="96" t="n">
        <v>105</v>
      </c>
      <c r="B967" s="200" t="s">
        <v>1082</v>
      </c>
      <c r="C967" s="214" t="n">
        <v>2194700</v>
      </c>
      <c r="D967" s="214" t="n">
        <v>663844</v>
      </c>
      <c r="E967" s="214" t="n">
        <v>630270</v>
      </c>
      <c r="F967" s="214" t="n">
        <v>8160</v>
      </c>
      <c r="G967" s="214" t="n">
        <v>220898</v>
      </c>
      <c r="H967" s="214" t="n">
        <v>24159</v>
      </c>
      <c r="I967" s="214" t="n">
        <v>83972</v>
      </c>
      <c r="J967" s="214" t="n">
        <v>133203</v>
      </c>
      <c r="K967" s="214" t="n">
        <v>47889</v>
      </c>
      <c r="L967" s="214" t="n">
        <v>5688</v>
      </c>
      <c r="M967" s="214" t="n">
        <v>241541</v>
      </c>
      <c r="N967" s="214" t="n">
        <v>8514</v>
      </c>
      <c r="O967" s="214" t="n">
        <v>42363</v>
      </c>
      <c r="P967" s="214" t="n">
        <v>84199</v>
      </c>
      <c r="Q967" s="214" t="n">
        <v>1828127</v>
      </c>
      <c r="R967" s="214" t="n">
        <v>366573</v>
      </c>
      <c r="S967" s="164" t="s">
        <v>1137</v>
      </c>
    </row>
    <row r="968" customFormat="false" ht="12.75" hidden="false" customHeight="false" outlineLevel="0" collapsed="false">
      <c r="A968" s="96" t="n">
        <v>106</v>
      </c>
      <c r="B968" s="200" t="s">
        <v>1138</v>
      </c>
      <c r="C968" s="214" t="n">
        <v>46937</v>
      </c>
      <c r="D968" s="214" t="n">
        <v>27655</v>
      </c>
      <c r="E968" s="214" t="n">
        <v>-2883</v>
      </c>
      <c r="F968" s="214" t="n">
        <v>317</v>
      </c>
      <c r="G968" s="214" t="n">
        <v>1798</v>
      </c>
      <c r="H968" s="214" t="n">
        <v>-118</v>
      </c>
      <c r="I968" s="214" t="n">
        <v>-1568</v>
      </c>
      <c r="J968" s="214" t="n">
        <v>678</v>
      </c>
      <c r="K968" s="214" t="n">
        <v>4923</v>
      </c>
      <c r="L968" s="214" t="n">
        <v>95</v>
      </c>
      <c r="M968" s="214" t="n">
        <v>9196</v>
      </c>
      <c r="N968" s="214" t="n">
        <v>-2611</v>
      </c>
      <c r="O968" s="214" t="n">
        <v>-150</v>
      </c>
      <c r="P968" s="214" t="n">
        <v>9605</v>
      </c>
      <c r="Q968" s="214" t="n">
        <v>30548</v>
      </c>
      <c r="R968" s="214" t="n">
        <v>16389</v>
      </c>
      <c r="S968" s="164" t="s">
        <v>1139</v>
      </c>
    </row>
    <row r="970" customFormat="false" ht="15" hidden="false" customHeight="false" outlineLevel="0" collapsed="false">
      <c r="A970" s="82" t="s">
        <v>1201</v>
      </c>
      <c r="B970" s="22"/>
      <c r="C970" s="22"/>
      <c r="D970" s="22"/>
      <c r="E970" s="83"/>
      <c r="F970" s="83"/>
      <c r="G970" s="83"/>
      <c r="H970" s="83"/>
      <c r="I970" s="25"/>
      <c r="J970" s="25"/>
      <c r="K970" s="25"/>
      <c r="L970" s="25"/>
      <c r="M970" s="25"/>
      <c r="N970" s="198" t="s">
        <v>1201</v>
      </c>
      <c r="O970" s="198"/>
      <c r="P970" s="198"/>
      <c r="Q970" s="198"/>
      <c r="R970" s="198"/>
      <c r="S970" s="198"/>
    </row>
    <row r="971" customFormat="false" ht="12.75" hidden="false" customHeight="false" outlineLevel="0" collapsed="false">
      <c r="A971" s="30"/>
      <c r="B971" s="30"/>
      <c r="C971" s="30"/>
      <c r="D971" s="30"/>
      <c r="E971" s="30"/>
      <c r="F971" s="30"/>
      <c r="G971" s="30"/>
      <c r="H971" s="30"/>
    </row>
    <row r="972" customFormat="false" ht="12.75" hidden="false" customHeight="true" outlineLevel="0" collapsed="false">
      <c r="A972" s="216" t="s">
        <v>1096</v>
      </c>
      <c r="B972" s="87" t="s">
        <v>1097</v>
      </c>
      <c r="C972" s="91" t="s">
        <v>1017</v>
      </c>
      <c r="D972" s="91" t="s">
        <v>1018</v>
      </c>
      <c r="E972" s="91" t="s">
        <v>202</v>
      </c>
      <c r="F972" s="91" t="s">
        <v>203</v>
      </c>
      <c r="G972" s="91" t="s">
        <v>204</v>
      </c>
      <c r="H972" s="157" t="s">
        <v>1019</v>
      </c>
      <c r="I972" s="157" t="s">
        <v>206</v>
      </c>
      <c r="J972" s="91" t="s">
        <v>1020</v>
      </c>
      <c r="K972" s="91" t="s">
        <v>1021</v>
      </c>
      <c r="L972" s="91" t="s">
        <v>209</v>
      </c>
      <c r="M972" s="91" t="s">
        <v>210</v>
      </c>
      <c r="N972" s="91" t="s">
        <v>1022</v>
      </c>
      <c r="O972" s="91" t="s">
        <v>1023</v>
      </c>
      <c r="P972" s="91" t="s">
        <v>213</v>
      </c>
      <c r="Q972" s="87" t="s">
        <v>200</v>
      </c>
      <c r="R972" s="87"/>
      <c r="S972" s="104" t="s">
        <v>1096</v>
      </c>
    </row>
    <row r="973" customFormat="false" ht="25.5" hidden="false" customHeight="false" outlineLevel="0" collapsed="false">
      <c r="A973" s="217"/>
      <c r="B973" s="87"/>
      <c r="C973" s="91"/>
      <c r="D973" s="91"/>
      <c r="E973" s="91"/>
      <c r="F973" s="91"/>
      <c r="G973" s="91"/>
      <c r="H973" s="157"/>
      <c r="I973" s="157"/>
      <c r="J973" s="91"/>
      <c r="K973" s="91"/>
      <c r="L973" s="91"/>
      <c r="M973" s="91"/>
      <c r="N973" s="91"/>
      <c r="O973" s="91"/>
      <c r="P973" s="91"/>
      <c r="Q973" s="91" t="s">
        <v>635</v>
      </c>
      <c r="R973" s="91" t="s">
        <v>288</v>
      </c>
      <c r="S973" s="104"/>
    </row>
    <row r="974" customFormat="false" ht="12.75" hidden="false" customHeight="false" outlineLevel="0" collapsed="false">
      <c r="B974" s="151"/>
      <c r="I974" s="191"/>
      <c r="J974" s="191"/>
      <c r="K974" s="191"/>
      <c r="L974" s="191"/>
      <c r="M974" s="125"/>
      <c r="N974" s="191"/>
      <c r="O974" s="191"/>
      <c r="P974" s="191"/>
      <c r="Q974" s="191"/>
      <c r="R974" s="191"/>
      <c r="S974" s="191"/>
    </row>
    <row r="975" customFormat="false" ht="25.5" hidden="false" customHeight="false" outlineLevel="0" collapsed="false">
      <c r="A975" s="185" t="s">
        <v>739</v>
      </c>
      <c r="B975" s="201" t="s">
        <v>1215</v>
      </c>
      <c r="C975" s="132" t="s">
        <v>178</v>
      </c>
      <c r="D975" s="132" t="s">
        <v>178</v>
      </c>
      <c r="E975" s="132" t="s">
        <v>178</v>
      </c>
      <c r="F975" s="132" t="s">
        <v>178</v>
      </c>
      <c r="G975" s="132" t="s">
        <v>178</v>
      </c>
      <c r="H975" s="132" t="s">
        <v>178</v>
      </c>
      <c r="I975" s="132" t="s">
        <v>178</v>
      </c>
      <c r="J975" s="132" t="s">
        <v>178</v>
      </c>
      <c r="K975" s="132" t="s">
        <v>178</v>
      </c>
      <c r="L975" s="132" t="s">
        <v>178</v>
      </c>
      <c r="M975" s="132" t="s">
        <v>178</v>
      </c>
      <c r="N975" s="132" t="s">
        <v>178</v>
      </c>
      <c r="O975" s="132" t="s">
        <v>178</v>
      </c>
      <c r="P975" s="132" t="s">
        <v>178</v>
      </c>
      <c r="Q975" s="132" t="s">
        <v>178</v>
      </c>
      <c r="R975" s="132" t="s">
        <v>178</v>
      </c>
      <c r="S975" s="185" t="s">
        <v>739</v>
      </c>
    </row>
    <row r="976" customFormat="false" ht="25.5" hidden="false" customHeight="false" outlineLevel="0" collapsed="false">
      <c r="A976" s="185" t="s">
        <v>751</v>
      </c>
      <c r="B976" s="201" t="s">
        <v>1216</v>
      </c>
      <c r="C976" s="132" t="s">
        <v>178</v>
      </c>
      <c r="D976" s="132" t="s">
        <v>178</v>
      </c>
      <c r="E976" s="132" t="s">
        <v>178</v>
      </c>
      <c r="F976" s="132" t="s">
        <v>178</v>
      </c>
      <c r="G976" s="132" t="s">
        <v>178</v>
      </c>
      <c r="H976" s="132" t="s">
        <v>178</v>
      </c>
      <c r="I976" s="132" t="s">
        <v>178</v>
      </c>
      <c r="J976" s="132" t="s">
        <v>178</v>
      </c>
      <c r="K976" s="132" t="s">
        <v>178</v>
      </c>
      <c r="L976" s="132" t="s">
        <v>178</v>
      </c>
      <c r="M976" s="132" t="s">
        <v>178</v>
      </c>
      <c r="N976" s="132" t="s">
        <v>178</v>
      </c>
      <c r="O976" s="132" t="s">
        <v>178</v>
      </c>
      <c r="P976" s="132" t="s">
        <v>178</v>
      </c>
      <c r="Q976" s="132" t="s">
        <v>178</v>
      </c>
      <c r="R976" s="132" t="s">
        <v>178</v>
      </c>
      <c r="S976" s="185" t="s">
        <v>751</v>
      </c>
    </row>
    <row r="977" customFormat="false" ht="12.75" hidden="false" customHeight="false" outlineLevel="0" collapsed="false">
      <c r="A977" s="185" t="s">
        <v>753</v>
      </c>
      <c r="B977" s="200" t="s">
        <v>1190</v>
      </c>
      <c r="C977" s="132" t="s">
        <v>178</v>
      </c>
      <c r="D977" s="132" t="s">
        <v>178</v>
      </c>
      <c r="E977" s="132" t="s">
        <v>178</v>
      </c>
      <c r="F977" s="132" t="s">
        <v>178</v>
      </c>
      <c r="G977" s="132" t="s">
        <v>178</v>
      </c>
      <c r="H977" s="132" t="s">
        <v>178</v>
      </c>
      <c r="I977" s="132" t="s">
        <v>178</v>
      </c>
      <c r="J977" s="132" t="s">
        <v>178</v>
      </c>
      <c r="K977" s="132" t="s">
        <v>178</v>
      </c>
      <c r="L977" s="132" t="s">
        <v>178</v>
      </c>
      <c r="M977" s="132" t="s">
        <v>178</v>
      </c>
      <c r="N977" s="132" t="s">
        <v>178</v>
      </c>
      <c r="O977" s="132" t="s">
        <v>178</v>
      </c>
      <c r="P977" s="132" t="s">
        <v>178</v>
      </c>
      <c r="Q977" s="132" t="s">
        <v>178</v>
      </c>
      <c r="R977" s="132" t="s">
        <v>178</v>
      </c>
      <c r="S977" s="185" t="s">
        <v>753</v>
      </c>
    </row>
    <row r="978" customFormat="false" ht="12.75" hidden="false" customHeight="false" outlineLevel="0" collapsed="false">
      <c r="A978" s="185" t="s">
        <v>754</v>
      </c>
      <c r="B978" s="200" t="s">
        <v>568</v>
      </c>
      <c r="C978" s="132" t="s">
        <v>178</v>
      </c>
      <c r="D978" s="132" t="s">
        <v>178</v>
      </c>
      <c r="E978" s="132" t="s">
        <v>178</v>
      </c>
      <c r="F978" s="132" t="s">
        <v>178</v>
      </c>
      <c r="G978" s="132" t="s">
        <v>178</v>
      </c>
      <c r="H978" s="132" t="s">
        <v>178</v>
      </c>
      <c r="I978" s="132" t="s">
        <v>178</v>
      </c>
      <c r="J978" s="132" t="s">
        <v>178</v>
      </c>
      <c r="K978" s="132" t="s">
        <v>178</v>
      </c>
      <c r="L978" s="132" t="s">
        <v>178</v>
      </c>
      <c r="M978" s="132" t="s">
        <v>178</v>
      </c>
      <c r="N978" s="132" t="s">
        <v>178</v>
      </c>
      <c r="O978" s="132" t="s">
        <v>178</v>
      </c>
      <c r="P978" s="132" t="s">
        <v>178</v>
      </c>
      <c r="Q978" s="132" t="s">
        <v>178</v>
      </c>
      <c r="R978" s="132" t="s">
        <v>178</v>
      </c>
      <c r="S978" s="185" t="s">
        <v>754</v>
      </c>
    </row>
    <row r="979" customFormat="false" ht="12.75" hidden="false" customHeight="false" outlineLevel="0" collapsed="false">
      <c r="A979" s="185" t="s">
        <v>1046</v>
      </c>
      <c r="B979" s="200" t="s">
        <v>569</v>
      </c>
      <c r="C979" s="132" t="s">
        <v>178</v>
      </c>
      <c r="D979" s="132" t="s">
        <v>178</v>
      </c>
      <c r="E979" s="132" t="s">
        <v>178</v>
      </c>
      <c r="F979" s="132" t="s">
        <v>178</v>
      </c>
      <c r="G979" s="132" t="s">
        <v>178</v>
      </c>
      <c r="H979" s="132" t="s">
        <v>178</v>
      </c>
      <c r="I979" s="132" t="s">
        <v>178</v>
      </c>
      <c r="J979" s="132" t="s">
        <v>178</v>
      </c>
      <c r="K979" s="132" t="s">
        <v>178</v>
      </c>
      <c r="L979" s="132" t="s">
        <v>178</v>
      </c>
      <c r="M979" s="132" t="s">
        <v>178</v>
      </c>
      <c r="N979" s="132" t="s">
        <v>178</v>
      </c>
      <c r="O979" s="132" t="s">
        <v>178</v>
      </c>
      <c r="P979" s="132" t="s">
        <v>178</v>
      </c>
      <c r="Q979" s="132" t="s">
        <v>178</v>
      </c>
      <c r="R979" s="132" t="s">
        <v>178</v>
      </c>
      <c r="S979" s="185" t="s">
        <v>1046</v>
      </c>
    </row>
    <row r="980" customFormat="false" ht="12.75" hidden="false" customHeight="false" outlineLevel="0" collapsed="false">
      <c r="A980" s="185" t="s">
        <v>1048</v>
      </c>
      <c r="B980" s="200" t="s">
        <v>1042</v>
      </c>
      <c r="C980" s="132" t="s">
        <v>178</v>
      </c>
      <c r="D980" s="132" t="s">
        <v>178</v>
      </c>
      <c r="E980" s="132" t="s">
        <v>178</v>
      </c>
      <c r="F980" s="132" t="s">
        <v>178</v>
      </c>
      <c r="G980" s="132" t="s">
        <v>178</v>
      </c>
      <c r="H980" s="132" t="s">
        <v>178</v>
      </c>
      <c r="I980" s="132" t="s">
        <v>178</v>
      </c>
      <c r="J980" s="132" t="s">
        <v>178</v>
      </c>
      <c r="K980" s="132" t="s">
        <v>178</v>
      </c>
      <c r="L980" s="132" t="s">
        <v>178</v>
      </c>
      <c r="M980" s="132" t="s">
        <v>178</v>
      </c>
      <c r="N980" s="132" t="s">
        <v>178</v>
      </c>
      <c r="O980" s="132" t="s">
        <v>178</v>
      </c>
      <c r="P980" s="132" t="s">
        <v>178</v>
      </c>
      <c r="Q980" s="132" t="s">
        <v>178</v>
      </c>
      <c r="R980" s="132" t="s">
        <v>178</v>
      </c>
      <c r="S980" s="185" t="s">
        <v>1048</v>
      </c>
    </row>
    <row r="981" customFormat="false" ht="12.75" hidden="false" customHeight="false" outlineLevel="0" collapsed="false">
      <c r="A981" s="185" t="s">
        <v>755</v>
      </c>
      <c r="B981" s="200" t="s">
        <v>1043</v>
      </c>
      <c r="C981" s="132" t="s">
        <v>178</v>
      </c>
      <c r="D981" s="132" t="s">
        <v>178</v>
      </c>
      <c r="E981" s="132" t="s">
        <v>178</v>
      </c>
      <c r="F981" s="132" t="s">
        <v>178</v>
      </c>
      <c r="G981" s="132" t="s">
        <v>178</v>
      </c>
      <c r="H981" s="132" t="s">
        <v>178</v>
      </c>
      <c r="I981" s="132" t="s">
        <v>178</v>
      </c>
      <c r="J981" s="132" t="s">
        <v>178</v>
      </c>
      <c r="K981" s="132" t="s">
        <v>178</v>
      </c>
      <c r="L981" s="132" t="s">
        <v>178</v>
      </c>
      <c r="M981" s="132" t="s">
        <v>178</v>
      </c>
      <c r="N981" s="132" t="s">
        <v>178</v>
      </c>
      <c r="O981" s="132" t="s">
        <v>178</v>
      </c>
      <c r="P981" s="132" t="s">
        <v>178</v>
      </c>
      <c r="Q981" s="132" t="s">
        <v>178</v>
      </c>
      <c r="R981" s="132" t="s">
        <v>178</v>
      </c>
      <c r="S981" s="185" t="s">
        <v>755</v>
      </c>
    </row>
    <row r="982" customFormat="false" ht="12.75" hidden="false" customHeight="false" outlineLevel="0" collapsed="false">
      <c r="A982" s="193" t="s">
        <v>757</v>
      </c>
      <c r="B982" s="201" t="s">
        <v>272</v>
      </c>
      <c r="C982" s="132" t="n">
        <v>1351</v>
      </c>
      <c r="D982" s="132" t="s">
        <v>178</v>
      </c>
      <c r="E982" s="132" t="s">
        <v>178</v>
      </c>
      <c r="F982" s="132" t="n">
        <v>33</v>
      </c>
      <c r="G982" s="132" t="n">
        <v>11</v>
      </c>
      <c r="H982" s="132" t="n">
        <v>6</v>
      </c>
      <c r="I982" s="132" t="n">
        <v>52</v>
      </c>
      <c r="J982" s="132" t="s">
        <v>178</v>
      </c>
      <c r="K982" s="132" t="n">
        <v>631</v>
      </c>
      <c r="L982" s="132" t="s">
        <v>178</v>
      </c>
      <c r="M982" s="132" t="s">
        <v>178</v>
      </c>
      <c r="N982" s="132" t="n">
        <v>501</v>
      </c>
      <c r="O982" s="132" t="n">
        <v>117</v>
      </c>
      <c r="P982" s="132" t="s">
        <v>178</v>
      </c>
      <c r="Q982" s="132" t="n">
        <v>811</v>
      </c>
      <c r="R982" s="132" t="n">
        <v>540</v>
      </c>
      <c r="S982" s="193" t="s">
        <v>757</v>
      </c>
    </row>
    <row r="983" customFormat="false" ht="12.75" hidden="false" customHeight="false" outlineLevel="0" collapsed="false">
      <c r="A983" s="185" t="s">
        <v>759</v>
      </c>
      <c r="B983" s="200" t="s">
        <v>233</v>
      </c>
      <c r="C983" s="132" t="s">
        <v>178</v>
      </c>
      <c r="D983" s="132" t="s">
        <v>178</v>
      </c>
      <c r="E983" s="132" t="s">
        <v>178</v>
      </c>
      <c r="F983" s="132" t="s">
        <v>178</v>
      </c>
      <c r="G983" s="132" t="s">
        <v>178</v>
      </c>
      <c r="H983" s="132" t="s">
        <v>178</v>
      </c>
      <c r="I983" s="132" t="s">
        <v>178</v>
      </c>
      <c r="J983" s="132" t="s">
        <v>178</v>
      </c>
      <c r="K983" s="132" t="s">
        <v>178</v>
      </c>
      <c r="L983" s="132" t="s">
        <v>178</v>
      </c>
      <c r="M983" s="132" t="s">
        <v>178</v>
      </c>
      <c r="N983" s="132" t="s">
        <v>178</v>
      </c>
      <c r="O983" s="132" t="s">
        <v>178</v>
      </c>
      <c r="P983" s="132" t="s">
        <v>178</v>
      </c>
      <c r="Q983" s="132" t="s">
        <v>178</v>
      </c>
      <c r="R983" s="132" t="s">
        <v>178</v>
      </c>
      <c r="S983" s="185" t="s">
        <v>759</v>
      </c>
    </row>
    <row r="984" customFormat="false" ht="12.75" hidden="false" customHeight="false" outlineLevel="0" collapsed="false">
      <c r="A984" s="185" t="s">
        <v>766</v>
      </c>
      <c r="B984" s="200" t="s">
        <v>1045</v>
      </c>
      <c r="C984" s="132" t="n">
        <v>1351</v>
      </c>
      <c r="D984" s="132" t="s">
        <v>178</v>
      </c>
      <c r="E984" s="132" t="s">
        <v>178</v>
      </c>
      <c r="F984" s="132" t="n">
        <v>33</v>
      </c>
      <c r="G984" s="132" t="n">
        <v>11</v>
      </c>
      <c r="H984" s="132" t="n">
        <v>6</v>
      </c>
      <c r="I984" s="132" t="n">
        <v>52</v>
      </c>
      <c r="J984" s="132" t="s">
        <v>178</v>
      </c>
      <c r="K984" s="132" t="n">
        <v>631</v>
      </c>
      <c r="L984" s="132" t="s">
        <v>178</v>
      </c>
      <c r="M984" s="132" t="s">
        <v>178</v>
      </c>
      <c r="N984" s="132" t="n">
        <v>501</v>
      </c>
      <c r="O984" s="132" t="n">
        <v>117</v>
      </c>
      <c r="P984" s="132" t="s">
        <v>178</v>
      </c>
      <c r="Q984" s="132" t="n">
        <v>811</v>
      </c>
      <c r="R984" s="132" t="n">
        <v>540</v>
      </c>
      <c r="S984" s="185" t="s">
        <v>766</v>
      </c>
    </row>
    <row r="985" customFormat="false" ht="12.75" hidden="false" customHeight="false" outlineLevel="0" collapsed="false">
      <c r="A985" s="185" t="s">
        <v>768</v>
      </c>
      <c r="B985" s="200" t="s">
        <v>1047</v>
      </c>
      <c r="C985" s="132" t="s">
        <v>178</v>
      </c>
      <c r="D985" s="132" t="s">
        <v>178</v>
      </c>
      <c r="E985" s="132" t="s">
        <v>178</v>
      </c>
      <c r="F985" s="132" t="s">
        <v>178</v>
      </c>
      <c r="G985" s="132" t="s">
        <v>178</v>
      </c>
      <c r="H985" s="132" t="s">
        <v>178</v>
      </c>
      <c r="I985" s="132" t="s">
        <v>178</v>
      </c>
      <c r="J985" s="132" t="s">
        <v>178</v>
      </c>
      <c r="K985" s="132" t="s">
        <v>178</v>
      </c>
      <c r="L985" s="132" t="s">
        <v>178</v>
      </c>
      <c r="M985" s="132" t="s">
        <v>178</v>
      </c>
      <c r="N985" s="132" t="s">
        <v>178</v>
      </c>
      <c r="O985" s="132" t="s">
        <v>178</v>
      </c>
      <c r="P985" s="132" t="s">
        <v>178</v>
      </c>
      <c r="Q985" s="132" t="s">
        <v>178</v>
      </c>
      <c r="R985" s="132" t="s">
        <v>178</v>
      </c>
      <c r="S985" s="185" t="s">
        <v>768</v>
      </c>
    </row>
    <row r="986" customFormat="false" ht="12.75" hidden="false" customHeight="false" outlineLevel="0" collapsed="false">
      <c r="A986" s="185" t="s">
        <v>770</v>
      </c>
      <c r="B986" s="200" t="s">
        <v>1165</v>
      </c>
      <c r="C986" s="132" t="n">
        <v>268528</v>
      </c>
      <c r="D986" s="132" t="n">
        <v>6563</v>
      </c>
      <c r="E986" s="132" t="n">
        <v>142335</v>
      </c>
      <c r="F986" s="132" t="n">
        <v>347</v>
      </c>
      <c r="G986" s="132" t="n">
        <v>24071</v>
      </c>
      <c r="H986" s="132" t="n">
        <v>524</v>
      </c>
      <c r="I986" s="132" t="n">
        <v>16564</v>
      </c>
      <c r="J986" s="132" t="n">
        <v>11275</v>
      </c>
      <c r="K986" s="132" t="n">
        <v>3251</v>
      </c>
      <c r="L986" s="132" t="n">
        <v>925</v>
      </c>
      <c r="M986" s="132" t="n">
        <v>50678</v>
      </c>
      <c r="N986" s="132" t="n">
        <v>1749</v>
      </c>
      <c r="O986" s="132" t="n">
        <v>5021</v>
      </c>
      <c r="P986" s="132" t="n">
        <v>5225</v>
      </c>
      <c r="Q986" s="132" t="n">
        <v>210005</v>
      </c>
      <c r="R986" s="132" t="n">
        <v>58523</v>
      </c>
      <c r="S986" s="185" t="s">
        <v>770</v>
      </c>
    </row>
    <row r="987" customFormat="false" ht="25.5" hidden="false" customHeight="false" outlineLevel="0" collapsed="false">
      <c r="A987" s="185" t="s">
        <v>1057</v>
      </c>
      <c r="B987" s="201" t="s">
        <v>1217</v>
      </c>
      <c r="C987" s="132" t="n">
        <v>1701</v>
      </c>
      <c r="D987" s="132" t="n">
        <v>752</v>
      </c>
      <c r="E987" s="132" t="n">
        <v>454</v>
      </c>
      <c r="F987" s="132" t="s">
        <v>178</v>
      </c>
      <c r="G987" s="132" t="n">
        <v>92</v>
      </c>
      <c r="H987" s="132" t="s">
        <v>178</v>
      </c>
      <c r="I987" s="132" t="n">
        <v>4</v>
      </c>
      <c r="J987" s="132" t="n">
        <v>3</v>
      </c>
      <c r="K987" s="132" t="n">
        <v>8</v>
      </c>
      <c r="L987" s="132" t="s">
        <v>178</v>
      </c>
      <c r="M987" s="132" t="n">
        <v>297</v>
      </c>
      <c r="N987" s="132" t="s">
        <v>178</v>
      </c>
      <c r="O987" s="132" t="n">
        <v>91</v>
      </c>
      <c r="P987" s="132" t="s">
        <v>178</v>
      </c>
      <c r="Q987" s="132" t="n">
        <v>1404</v>
      </c>
      <c r="R987" s="132" t="n">
        <v>297</v>
      </c>
      <c r="S987" s="185" t="s">
        <v>1057</v>
      </c>
    </row>
    <row r="988" customFormat="false" ht="12.75" hidden="false" customHeight="false" outlineLevel="0" collapsed="false">
      <c r="A988" s="185" t="s">
        <v>801</v>
      </c>
      <c r="B988" s="200" t="s">
        <v>1190</v>
      </c>
      <c r="C988" s="132" t="n">
        <v>297079</v>
      </c>
      <c r="D988" s="132" t="n">
        <v>37269</v>
      </c>
      <c r="E988" s="132" t="n">
        <v>118587</v>
      </c>
      <c r="F988" s="132" t="n">
        <v>177</v>
      </c>
      <c r="G988" s="132" t="n">
        <v>42366</v>
      </c>
      <c r="H988" s="132" t="n">
        <v>353</v>
      </c>
      <c r="I988" s="132" t="n">
        <v>6600</v>
      </c>
      <c r="J988" s="132" t="n">
        <v>10065</v>
      </c>
      <c r="K988" s="132" t="n">
        <v>3907</v>
      </c>
      <c r="L988" s="132" t="s">
        <v>178</v>
      </c>
      <c r="M988" s="132" t="n">
        <v>66716</v>
      </c>
      <c r="N988" s="132" t="n">
        <v>849</v>
      </c>
      <c r="O988" s="132" t="n">
        <v>5043</v>
      </c>
      <c r="P988" s="132" t="n">
        <v>5147</v>
      </c>
      <c r="Q988" s="132" t="n">
        <v>223837</v>
      </c>
      <c r="R988" s="132" t="n">
        <v>73242</v>
      </c>
      <c r="S988" s="185" t="s">
        <v>801</v>
      </c>
    </row>
    <row r="989" customFormat="false" ht="12.75" hidden="false" customHeight="false" outlineLevel="0" collapsed="false">
      <c r="A989" s="185" t="s">
        <v>811</v>
      </c>
      <c r="B989" s="201" t="s">
        <v>1167</v>
      </c>
      <c r="C989" s="132" t="n">
        <v>4207</v>
      </c>
      <c r="D989" s="132" t="n">
        <v>58</v>
      </c>
      <c r="E989" s="132" t="n">
        <v>110</v>
      </c>
      <c r="F989" s="132" t="s">
        <v>178</v>
      </c>
      <c r="G989" s="132" t="n">
        <v>338</v>
      </c>
      <c r="H989" s="132" t="s">
        <v>178</v>
      </c>
      <c r="I989" s="132" t="s">
        <v>178</v>
      </c>
      <c r="J989" s="132" t="s">
        <v>178</v>
      </c>
      <c r="K989" s="132" t="n">
        <v>3</v>
      </c>
      <c r="L989" s="132" t="s">
        <v>178</v>
      </c>
      <c r="M989" s="132" t="n">
        <v>3698</v>
      </c>
      <c r="N989" s="132" t="s">
        <v>178</v>
      </c>
      <c r="O989" s="132" t="s">
        <v>178</v>
      </c>
      <c r="P989" s="132" t="s">
        <v>178</v>
      </c>
      <c r="Q989" s="132" t="n">
        <v>509</v>
      </c>
      <c r="R989" s="132" t="n">
        <v>3698</v>
      </c>
      <c r="S989" s="185" t="s">
        <v>811</v>
      </c>
    </row>
    <row r="990" customFormat="false" ht="25.5" hidden="false" customHeight="false" outlineLevel="0" collapsed="false">
      <c r="A990" s="185" t="s">
        <v>822</v>
      </c>
      <c r="B990" s="201" t="s">
        <v>1212</v>
      </c>
      <c r="C990" s="132" t="s">
        <v>178</v>
      </c>
      <c r="D990" s="132" t="s">
        <v>178</v>
      </c>
      <c r="E990" s="132" t="s">
        <v>178</v>
      </c>
      <c r="F990" s="132" t="s">
        <v>178</v>
      </c>
      <c r="G990" s="132" t="s">
        <v>178</v>
      </c>
      <c r="H990" s="132" t="s">
        <v>178</v>
      </c>
      <c r="I990" s="132" t="s">
        <v>178</v>
      </c>
      <c r="J990" s="132" t="s">
        <v>178</v>
      </c>
      <c r="K990" s="132" t="s">
        <v>178</v>
      </c>
      <c r="L990" s="132" t="s">
        <v>178</v>
      </c>
      <c r="M990" s="132" t="s">
        <v>178</v>
      </c>
      <c r="N990" s="132" t="s">
        <v>178</v>
      </c>
      <c r="O990" s="132" t="s">
        <v>178</v>
      </c>
      <c r="P990" s="132" t="s">
        <v>178</v>
      </c>
      <c r="Q990" s="132" t="s">
        <v>178</v>
      </c>
      <c r="R990" s="132" t="s">
        <v>178</v>
      </c>
      <c r="S990" s="185" t="s">
        <v>822</v>
      </c>
    </row>
    <row r="991" customFormat="false" ht="12.75" hidden="false" customHeight="false" outlineLevel="0" collapsed="false">
      <c r="A991" s="185" t="s">
        <v>824</v>
      </c>
      <c r="B991" s="200" t="s">
        <v>1190</v>
      </c>
      <c r="C991" s="132" t="s">
        <v>178</v>
      </c>
      <c r="D991" s="132" t="s">
        <v>178</v>
      </c>
      <c r="E991" s="132" t="s">
        <v>178</v>
      </c>
      <c r="F991" s="132" t="s">
        <v>178</v>
      </c>
      <c r="G991" s="132" t="s">
        <v>178</v>
      </c>
      <c r="H991" s="132" t="s">
        <v>178</v>
      </c>
      <c r="I991" s="132" t="s">
        <v>178</v>
      </c>
      <c r="J991" s="132" t="s">
        <v>178</v>
      </c>
      <c r="K991" s="132" t="s">
        <v>178</v>
      </c>
      <c r="L991" s="132" t="s">
        <v>178</v>
      </c>
      <c r="M991" s="132" t="s">
        <v>178</v>
      </c>
      <c r="N991" s="132" t="s">
        <v>178</v>
      </c>
      <c r="O991" s="132" t="s">
        <v>178</v>
      </c>
      <c r="P991" s="132" t="s">
        <v>178</v>
      </c>
      <c r="Q991" s="132" t="s">
        <v>178</v>
      </c>
      <c r="R991" s="132" t="s">
        <v>178</v>
      </c>
      <c r="S991" s="185" t="s">
        <v>824</v>
      </c>
    </row>
    <row r="992" customFormat="false" ht="12.75" hidden="false" customHeight="false" outlineLevel="0" collapsed="false">
      <c r="A992" s="185" t="s">
        <v>838</v>
      </c>
      <c r="B992" s="200" t="s">
        <v>272</v>
      </c>
      <c r="C992" s="132" t="n">
        <v>12838</v>
      </c>
      <c r="D992" s="132" t="n">
        <v>3207</v>
      </c>
      <c r="E992" s="132" t="n">
        <v>4323</v>
      </c>
      <c r="F992" s="132" t="s">
        <v>178</v>
      </c>
      <c r="G992" s="132" t="n">
        <v>632</v>
      </c>
      <c r="H992" s="132" t="s">
        <v>178</v>
      </c>
      <c r="I992" s="132" t="n">
        <v>15</v>
      </c>
      <c r="J992" s="132" t="s">
        <v>178</v>
      </c>
      <c r="K992" s="132" t="n">
        <v>1665</v>
      </c>
      <c r="L992" s="132" t="s">
        <v>178</v>
      </c>
      <c r="M992" s="132" t="n">
        <v>2734</v>
      </c>
      <c r="N992" s="132" t="s">
        <v>178</v>
      </c>
      <c r="O992" s="132" t="n">
        <v>98</v>
      </c>
      <c r="P992" s="132" t="n">
        <v>164</v>
      </c>
      <c r="Q992" s="132" t="n">
        <v>9940</v>
      </c>
      <c r="R992" s="132" t="n">
        <v>2898</v>
      </c>
      <c r="S992" s="185" t="s">
        <v>838</v>
      </c>
    </row>
    <row r="993" customFormat="false" ht="12.75" hidden="false" customHeight="false" outlineLevel="0" collapsed="false">
      <c r="A993" s="185" t="s">
        <v>840</v>
      </c>
      <c r="B993" s="200" t="s">
        <v>1052</v>
      </c>
      <c r="C993" s="132" t="s">
        <v>178</v>
      </c>
      <c r="D993" s="132" t="s">
        <v>178</v>
      </c>
      <c r="E993" s="132" t="s">
        <v>178</v>
      </c>
      <c r="F993" s="132" t="s">
        <v>178</v>
      </c>
      <c r="G993" s="132" t="s">
        <v>178</v>
      </c>
      <c r="H993" s="132" t="s">
        <v>178</v>
      </c>
      <c r="I993" s="132" t="s">
        <v>178</v>
      </c>
      <c r="J993" s="132" t="s">
        <v>178</v>
      </c>
      <c r="K993" s="132" t="s">
        <v>178</v>
      </c>
      <c r="L993" s="132" t="s">
        <v>178</v>
      </c>
      <c r="M993" s="132" t="s">
        <v>178</v>
      </c>
      <c r="N993" s="132" t="s">
        <v>178</v>
      </c>
      <c r="O993" s="132" t="s">
        <v>178</v>
      </c>
      <c r="P993" s="132" t="s">
        <v>178</v>
      </c>
      <c r="Q993" s="132" t="s">
        <v>178</v>
      </c>
      <c r="R993" s="132" t="s">
        <v>178</v>
      </c>
      <c r="S993" s="185" t="s">
        <v>840</v>
      </c>
    </row>
    <row r="994" customFormat="false" ht="12.75" hidden="false" customHeight="false" outlineLevel="0" collapsed="false">
      <c r="A994" s="185" t="s">
        <v>1061</v>
      </c>
      <c r="B994" s="200" t="s">
        <v>233</v>
      </c>
      <c r="C994" s="132" t="s">
        <v>178</v>
      </c>
      <c r="D994" s="132" t="s">
        <v>178</v>
      </c>
      <c r="E994" s="132" t="s">
        <v>178</v>
      </c>
      <c r="F994" s="132" t="s">
        <v>178</v>
      </c>
      <c r="G994" s="132" t="s">
        <v>178</v>
      </c>
      <c r="H994" s="132" t="s">
        <v>178</v>
      </c>
      <c r="I994" s="132" t="s">
        <v>178</v>
      </c>
      <c r="J994" s="132" t="s">
        <v>178</v>
      </c>
      <c r="K994" s="132" t="s">
        <v>178</v>
      </c>
      <c r="L994" s="132" t="s">
        <v>178</v>
      </c>
      <c r="M994" s="132" t="s">
        <v>178</v>
      </c>
      <c r="N994" s="132" t="s">
        <v>178</v>
      </c>
      <c r="O994" s="132" t="s">
        <v>178</v>
      </c>
      <c r="P994" s="132" t="s">
        <v>178</v>
      </c>
      <c r="Q994" s="132" t="s">
        <v>178</v>
      </c>
      <c r="R994" s="132" t="s">
        <v>178</v>
      </c>
      <c r="S994" s="185" t="s">
        <v>1061</v>
      </c>
    </row>
    <row r="995" customFormat="false" ht="12.75" hidden="false" customHeight="false" outlineLevel="0" collapsed="false">
      <c r="A995" s="185" t="s">
        <v>875</v>
      </c>
      <c r="B995" s="200" t="s">
        <v>1053</v>
      </c>
      <c r="C995" s="132" t="n">
        <v>584353</v>
      </c>
      <c r="D995" s="132" t="n">
        <v>47849</v>
      </c>
      <c r="E995" s="132" t="n">
        <v>265809</v>
      </c>
      <c r="F995" s="132" t="n">
        <v>524</v>
      </c>
      <c r="G995" s="132" t="n">
        <v>67499</v>
      </c>
      <c r="H995" s="132" t="n">
        <v>877</v>
      </c>
      <c r="I995" s="132" t="n">
        <v>23183</v>
      </c>
      <c r="J995" s="132" t="n">
        <v>21343</v>
      </c>
      <c r="K995" s="132" t="n">
        <v>8834</v>
      </c>
      <c r="L995" s="132" t="n">
        <v>925</v>
      </c>
      <c r="M995" s="132" t="n">
        <v>124123</v>
      </c>
      <c r="N995" s="132" t="n">
        <v>2598</v>
      </c>
      <c r="O995" s="132" t="n">
        <v>10253</v>
      </c>
      <c r="P995" s="132" t="n">
        <v>10536</v>
      </c>
      <c r="Q995" s="132" t="n">
        <v>445695</v>
      </c>
      <c r="R995" s="132" t="n">
        <v>138658</v>
      </c>
      <c r="S995" s="185" t="s">
        <v>875</v>
      </c>
    </row>
    <row r="996" customFormat="false" ht="12.75" hidden="false" customHeight="false" outlineLevel="0" collapsed="false">
      <c r="A996" s="185" t="s">
        <v>877</v>
      </c>
      <c r="B996" s="200" t="s">
        <v>1169</v>
      </c>
      <c r="C996" s="132" t="n">
        <v>585704</v>
      </c>
      <c r="D996" s="132" t="n">
        <v>47849</v>
      </c>
      <c r="E996" s="132" t="n">
        <v>265809</v>
      </c>
      <c r="F996" s="132" t="n">
        <v>557</v>
      </c>
      <c r="G996" s="132" t="n">
        <v>67510</v>
      </c>
      <c r="H996" s="132" t="n">
        <v>883</v>
      </c>
      <c r="I996" s="132" t="n">
        <v>23235</v>
      </c>
      <c r="J996" s="132" t="n">
        <v>21343</v>
      </c>
      <c r="K996" s="132" t="n">
        <v>9465</v>
      </c>
      <c r="L996" s="132" t="n">
        <v>925</v>
      </c>
      <c r="M996" s="132" t="n">
        <v>124123</v>
      </c>
      <c r="N996" s="132" t="n">
        <v>3099</v>
      </c>
      <c r="O996" s="132" t="n">
        <v>10370</v>
      </c>
      <c r="P996" s="132" t="n">
        <v>10536</v>
      </c>
      <c r="Q996" s="132" t="n">
        <v>446506</v>
      </c>
      <c r="R996" s="132" t="n">
        <v>139198</v>
      </c>
      <c r="S996" s="185" t="s">
        <v>877</v>
      </c>
    </row>
    <row r="997" customFormat="false" ht="12.75" hidden="false" customHeight="false" outlineLevel="0" collapsed="false">
      <c r="A997" s="185" t="s">
        <v>883</v>
      </c>
      <c r="B997" s="200" t="s">
        <v>1055</v>
      </c>
      <c r="C997" s="132" t="s">
        <v>178</v>
      </c>
      <c r="D997" s="132" t="s">
        <v>178</v>
      </c>
      <c r="E997" s="132" t="s">
        <v>178</v>
      </c>
      <c r="F997" s="132" t="s">
        <v>178</v>
      </c>
      <c r="G997" s="132" t="s">
        <v>178</v>
      </c>
      <c r="H997" s="132" t="s">
        <v>178</v>
      </c>
      <c r="I997" s="132" t="s">
        <v>178</v>
      </c>
      <c r="J997" s="132" t="s">
        <v>178</v>
      </c>
      <c r="K997" s="132" t="s">
        <v>178</v>
      </c>
      <c r="L997" s="132" t="s">
        <v>178</v>
      </c>
      <c r="M997" s="132" t="s">
        <v>178</v>
      </c>
      <c r="N997" s="132" t="s">
        <v>178</v>
      </c>
      <c r="O997" s="132" t="s">
        <v>178</v>
      </c>
      <c r="P997" s="132" t="s">
        <v>178</v>
      </c>
      <c r="Q997" s="132" t="s">
        <v>178</v>
      </c>
      <c r="R997" s="132" t="s">
        <v>178</v>
      </c>
      <c r="S997" s="185" t="s">
        <v>883</v>
      </c>
    </row>
    <row r="998" customFormat="false" ht="12.75" hidden="false" customHeight="false" outlineLevel="0" collapsed="false">
      <c r="A998" s="185" t="s">
        <v>886</v>
      </c>
      <c r="B998" s="200" t="s">
        <v>627</v>
      </c>
      <c r="C998" s="132" t="n">
        <v>585704</v>
      </c>
      <c r="D998" s="132" t="n">
        <v>47849</v>
      </c>
      <c r="E998" s="132" t="n">
        <v>265809</v>
      </c>
      <c r="F998" s="132" t="n">
        <v>557</v>
      </c>
      <c r="G998" s="132" t="n">
        <v>67510</v>
      </c>
      <c r="H998" s="132" t="n">
        <v>883</v>
      </c>
      <c r="I998" s="132" t="n">
        <v>23235</v>
      </c>
      <c r="J998" s="132" t="n">
        <v>21343</v>
      </c>
      <c r="K998" s="132" t="n">
        <v>9465</v>
      </c>
      <c r="L998" s="132" t="n">
        <v>925</v>
      </c>
      <c r="M998" s="132" t="n">
        <v>124123</v>
      </c>
      <c r="N998" s="132" t="n">
        <v>3099</v>
      </c>
      <c r="O998" s="132" t="n">
        <v>10370</v>
      </c>
      <c r="P998" s="132" t="n">
        <v>10536</v>
      </c>
      <c r="Q998" s="132" t="n">
        <v>446506</v>
      </c>
      <c r="R998" s="132" t="n">
        <v>139198</v>
      </c>
      <c r="S998" s="185" t="s">
        <v>886</v>
      </c>
    </row>
    <row r="999" customFormat="false" ht="12.75" hidden="false" customHeight="false" outlineLevel="0" collapsed="false">
      <c r="A999" s="185" t="s">
        <v>888</v>
      </c>
      <c r="B999" s="200" t="s">
        <v>330</v>
      </c>
      <c r="C999" s="132" t="s">
        <v>178</v>
      </c>
      <c r="D999" s="132" t="s">
        <v>178</v>
      </c>
      <c r="E999" s="132" t="s">
        <v>178</v>
      </c>
      <c r="F999" s="132" t="s">
        <v>178</v>
      </c>
      <c r="G999" s="132" t="s">
        <v>178</v>
      </c>
      <c r="H999" s="132" t="s">
        <v>178</v>
      </c>
      <c r="I999" s="132" t="s">
        <v>178</v>
      </c>
      <c r="J999" s="132" t="s">
        <v>178</v>
      </c>
      <c r="K999" s="132" t="s">
        <v>178</v>
      </c>
      <c r="L999" s="132" t="s">
        <v>178</v>
      </c>
      <c r="M999" s="132" t="s">
        <v>178</v>
      </c>
      <c r="N999" s="132" t="s">
        <v>178</v>
      </c>
      <c r="O999" s="132" t="s">
        <v>178</v>
      </c>
      <c r="P999" s="132" t="s">
        <v>178</v>
      </c>
      <c r="Q999" s="132" t="s">
        <v>178</v>
      </c>
      <c r="R999" s="132" t="s">
        <v>178</v>
      </c>
      <c r="S999" s="185" t="s">
        <v>888</v>
      </c>
    </row>
    <row r="1000" customFormat="false" ht="12.75" hidden="false" customHeight="false" outlineLevel="0" collapsed="false">
      <c r="A1000" s="185" t="s">
        <v>1063</v>
      </c>
      <c r="B1000" s="200" t="s">
        <v>1058</v>
      </c>
      <c r="C1000" s="132" t="n">
        <v>585704</v>
      </c>
      <c r="D1000" s="132" t="n">
        <v>47849</v>
      </c>
      <c r="E1000" s="132" t="n">
        <v>265809</v>
      </c>
      <c r="F1000" s="132" t="n">
        <v>557</v>
      </c>
      <c r="G1000" s="132" t="n">
        <v>67510</v>
      </c>
      <c r="H1000" s="132" t="n">
        <v>883</v>
      </c>
      <c r="I1000" s="132" t="n">
        <v>23235</v>
      </c>
      <c r="J1000" s="132" t="n">
        <v>21343</v>
      </c>
      <c r="K1000" s="132" t="n">
        <v>9465</v>
      </c>
      <c r="L1000" s="132" t="n">
        <v>925</v>
      </c>
      <c r="M1000" s="132" t="n">
        <v>124123</v>
      </c>
      <c r="N1000" s="132" t="n">
        <v>3099</v>
      </c>
      <c r="O1000" s="132" t="n">
        <v>10370</v>
      </c>
      <c r="P1000" s="132" t="n">
        <v>10536</v>
      </c>
      <c r="Q1000" s="132" t="n">
        <v>446506</v>
      </c>
      <c r="R1000" s="132" t="n">
        <v>139198</v>
      </c>
      <c r="S1000" s="185" t="s">
        <v>1063</v>
      </c>
    </row>
    <row r="1001" customFormat="false" ht="12.75" hidden="false" customHeight="false" outlineLevel="0" collapsed="false">
      <c r="A1001" s="185" t="s">
        <v>1065</v>
      </c>
      <c r="B1001" s="200" t="s">
        <v>235</v>
      </c>
      <c r="C1001" s="132" t="s">
        <v>178</v>
      </c>
      <c r="D1001" s="132" t="s">
        <v>178</v>
      </c>
      <c r="E1001" s="132" t="s">
        <v>178</v>
      </c>
      <c r="F1001" s="132" t="s">
        <v>178</v>
      </c>
      <c r="G1001" s="132" t="s">
        <v>178</v>
      </c>
      <c r="H1001" s="132" t="s">
        <v>178</v>
      </c>
      <c r="I1001" s="132" t="s">
        <v>178</v>
      </c>
      <c r="J1001" s="132" t="s">
        <v>178</v>
      </c>
      <c r="K1001" s="132" t="s">
        <v>178</v>
      </c>
      <c r="L1001" s="132" t="s">
        <v>178</v>
      </c>
      <c r="M1001" s="132" t="s">
        <v>178</v>
      </c>
      <c r="N1001" s="132" t="s">
        <v>178</v>
      </c>
      <c r="O1001" s="132" t="s">
        <v>178</v>
      </c>
      <c r="P1001" s="132" t="s">
        <v>178</v>
      </c>
      <c r="Q1001" s="132" t="s">
        <v>178</v>
      </c>
      <c r="R1001" s="132" t="s">
        <v>178</v>
      </c>
      <c r="S1001" s="185" t="s">
        <v>1065</v>
      </c>
    </row>
    <row r="1002" customFormat="false" ht="12.75" hidden="false" customHeight="false" outlineLevel="0" collapsed="false">
      <c r="A1002" s="185" t="s">
        <v>889</v>
      </c>
      <c r="B1002" s="200" t="s">
        <v>236</v>
      </c>
      <c r="C1002" s="132" t="s">
        <v>178</v>
      </c>
      <c r="D1002" s="132" t="s">
        <v>178</v>
      </c>
      <c r="E1002" s="132" t="s">
        <v>178</v>
      </c>
      <c r="F1002" s="132" t="s">
        <v>178</v>
      </c>
      <c r="G1002" s="132" t="s">
        <v>178</v>
      </c>
      <c r="H1002" s="132" t="s">
        <v>178</v>
      </c>
      <c r="I1002" s="132" t="s">
        <v>178</v>
      </c>
      <c r="J1002" s="132" t="s">
        <v>178</v>
      </c>
      <c r="K1002" s="132" t="s">
        <v>178</v>
      </c>
      <c r="L1002" s="132" t="s">
        <v>178</v>
      </c>
      <c r="M1002" s="132" t="s">
        <v>178</v>
      </c>
      <c r="N1002" s="132" t="s">
        <v>178</v>
      </c>
      <c r="O1002" s="132" t="s">
        <v>178</v>
      </c>
      <c r="P1002" s="132" t="s">
        <v>178</v>
      </c>
      <c r="Q1002" s="132" t="s">
        <v>178</v>
      </c>
      <c r="R1002" s="132" t="s">
        <v>178</v>
      </c>
      <c r="S1002" s="185" t="s">
        <v>889</v>
      </c>
    </row>
    <row r="1003" customFormat="false" ht="12.75" hidden="false" customHeight="false" outlineLevel="0" collapsed="false">
      <c r="A1003" s="185" t="s">
        <v>891</v>
      </c>
      <c r="B1003" s="200" t="s">
        <v>1170</v>
      </c>
      <c r="C1003" s="132" t="s">
        <v>178</v>
      </c>
      <c r="D1003" s="132" t="s">
        <v>178</v>
      </c>
      <c r="E1003" s="132" t="s">
        <v>178</v>
      </c>
      <c r="F1003" s="132" t="s">
        <v>178</v>
      </c>
      <c r="G1003" s="132" t="s">
        <v>178</v>
      </c>
      <c r="H1003" s="132" t="s">
        <v>178</v>
      </c>
      <c r="I1003" s="132" t="s">
        <v>178</v>
      </c>
      <c r="J1003" s="132" t="s">
        <v>178</v>
      </c>
      <c r="K1003" s="132" t="s">
        <v>178</v>
      </c>
      <c r="L1003" s="132" t="s">
        <v>178</v>
      </c>
      <c r="M1003" s="132" t="s">
        <v>178</v>
      </c>
      <c r="N1003" s="132" t="s">
        <v>178</v>
      </c>
      <c r="O1003" s="132" t="s">
        <v>178</v>
      </c>
      <c r="P1003" s="132" t="s">
        <v>178</v>
      </c>
      <c r="Q1003" s="132" t="s">
        <v>178</v>
      </c>
      <c r="R1003" s="132" t="s">
        <v>178</v>
      </c>
      <c r="S1003" s="185" t="s">
        <v>891</v>
      </c>
    </row>
    <row r="1004" customFormat="false" ht="25.5" hidden="false" customHeight="false" outlineLevel="0" collapsed="false">
      <c r="A1004" s="185" t="s">
        <v>893</v>
      </c>
      <c r="B1004" s="201" t="s">
        <v>1218</v>
      </c>
      <c r="C1004" s="132" t="s">
        <v>178</v>
      </c>
      <c r="D1004" s="132" t="s">
        <v>178</v>
      </c>
      <c r="E1004" s="132" t="s">
        <v>178</v>
      </c>
      <c r="F1004" s="132" t="s">
        <v>178</v>
      </c>
      <c r="G1004" s="132" t="s">
        <v>178</v>
      </c>
      <c r="H1004" s="132" t="s">
        <v>178</v>
      </c>
      <c r="I1004" s="132" t="s">
        <v>178</v>
      </c>
      <c r="J1004" s="132" t="s">
        <v>178</v>
      </c>
      <c r="K1004" s="132" t="s">
        <v>178</v>
      </c>
      <c r="L1004" s="132" t="s">
        <v>178</v>
      </c>
      <c r="M1004" s="132" t="s">
        <v>178</v>
      </c>
      <c r="N1004" s="132" t="s">
        <v>178</v>
      </c>
      <c r="O1004" s="132" t="s">
        <v>178</v>
      </c>
      <c r="P1004" s="132" t="s">
        <v>178</v>
      </c>
      <c r="Q1004" s="132" t="s">
        <v>178</v>
      </c>
      <c r="R1004" s="132" t="s">
        <v>178</v>
      </c>
      <c r="S1004" s="185" t="s">
        <v>893</v>
      </c>
    </row>
    <row r="1005" customFormat="false" ht="12.75" hidden="false" customHeight="false" outlineLevel="0" collapsed="false">
      <c r="A1005" s="185" t="s">
        <v>894</v>
      </c>
      <c r="B1005" s="200" t="s">
        <v>1172</v>
      </c>
      <c r="C1005" s="132" t="s">
        <v>178</v>
      </c>
      <c r="D1005" s="132" t="s">
        <v>178</v>
      </c>
      <c r="E1005" s="132" t="s">
        <v>178</v>
      </c>
      <c r="F1005" s="132" t="s">
        <v>178</v>
      </c>
      <c r="G1005" s="132" t="s">
        <v>178</v>
      </c>
      <c r="H1005" s="132" t="s">
        <v>178</v>
      </c>
      <c r="I1005" s="132" t="s">
        <v>178</v>
      </c>
      <c r="J1005" s="132" t="s">
        <v>178</v>
      </c>
      <c r="K1005" s="132" t="s">
        <v>178</v>
      </c>
      <c r="L1005" s="132" t="s">
        <v>178</v>
      </c>
      <c r="M1005" s="132" t="s">
        <v>178</v>
      </c>
      <c r="N1005" s="132" t="s">
        <v>178</v>
      </c>
      <c r="O1005" s="132" t="s">
        <v>178</v>
      </c>
      <c r="P1005" s="132" t="s">
        <v>178</v>
      </c>
      <c r="Q1005" s="132" t="s">
        <v>178</v>
      </c>
      <c r="R1005" s="132" t="s">
        <v>178</v>
      </c>
      <c r="S1005" s="185" t="s">
        <v>894</v>
      </c>
    </row>
    <row r="1006" customFormat="false" ht="25.5" hidden="false" customHeight="false" outlineLevel="0" collapsed="false">
      <c r="A1006" s="185" t="s">
        <v>895</v>
      </c>
      <c r="B1006" s="201" t="s">
        <v>1219</v>
      </c>
      <c r="C1006" s="132" t="s">
        <v>178</v>
      </c>
      <c r="D1006" s="132" t="s">
        <v>178</v>
      </c>
      <c r="E1006" s="132" t="s">
        <v>178</v>
      </c>
      <c r="F1006" s="132" t="s">
        <v>178</v>
      </c>
      <c r="G1006" s="132" t="s">
        <v>178</v>
      </c>
      <c r="H1006" s="132" t="s">
        <v>178</v>
      </c>
      <c r="I1006" s="132" t="s">
        <v>178</v>
      </c>
      <c r="J1006" s="132" t="s">
        <v>178</v>
      </c>
      <c r="K1006" s="132" t="s">
        <v>178</v>
      </c>
      <c r="L1006" s="132" t="s">
        <v>178</v>
      </c>
      <c r="M1006" s="132" t="s">
        <v>178</v>
      </c>
      <c r="N1006" s="132" t="s">
        <v>178</v>
      </c>
      <c r="O1006" s="132" t="s">
        <v>178</v>
      </c>
      <c r="P1006" s="132" t="s">
        <v>178</v>
      </c>
      <c r="Q1006" s="132" t="s">
        <v>178</v>
      </c>
      <c r="R1006" s="132" t="s">
        <v>178</v>
      </c>
      <c r="S1006" s="185" t="s">
        <v>895</v>
      </c>
    </row>
    <row r="1007" customFormat="false" ht="12.75" hidden="false" customHeight="false" outlineLevel="0" collapsed="false">
      <c r="A1007" s="185" t="s">
        <v>896</v>
      </c>
      <c r="B1007" s="200" t="s">
        <v>1172</v>
      </c>
      <c r="C1007" s="132" t="s">
        <v>178</v>
      </c>
      <c r="D1007" s="132" t="s">
        <v>178</v>
      </c>
      <c r="E1007" s="132" t="s">
        <v>178</v>
      </c>
      <c r="F1007" s="132" t="s">
        <v>178</v>
      </c>
      <c r="G1007" s="132" t="s">
        <v>178</v>
      </c>
      <c r="H1007" s="132" t="s">
        <v>178</v>
      </c>
      <c r="I1007" s="132" t="s">
        <v>178</v>
      </c>
      <c r="J1007" s="132" t="s">
        <v>178</v>
      </c>
      <c r="K1007" s="132" t="s">
        <v>178</v>
      </c>
      <c r="L1007" s="132" t="s">
        <v>178</v>
      </c>
      <c r="M1007" s="132" t="s">
        <v>178</v>
      </c>
      <c r="N1007" s="132" t="s">
        <v>178</v>
      </c>
      <c r="O1007" s="132" t="s">
        <v>178</v>
      </c>
      <c r="P1007" s="132" t="s">
        <v>178</v>
      </c>
      <c r="Q1007" s="132" t="s">
        <v>178</v>
      </c>
      <c r="R1007" s="132" t="s">
        <v>178</v>
      </c>
      <c r="S1007" s="185" t="s">
        <v>896</v>
      </c>
    </row>
    <row r="1008" customFormat="false" ht="12.75" hidden="false" customHeight="false" outlineLevel="0" collapsed="false">
      <c r="A1008" s="185" t="s">
        <v>899</v>
      </c>
      <c r="B1008" s="200" t="s">
        <v>576</v>
      </c>
      <c r="C1008" s="132" t="s">
        <v>178</v>
      </c>
      <c r="D1008" s="132" t="s">
        <v>178</v>
      </c>
      <c r="E1008" s="132" t="s">
        <v>178</v>
      </c>
      <c r="F1008" s="132" t="s">
        <v>178</v>
      </c>
      <c r="G1008" s="132" t="s">
        <v>178</v>
      </c>
      <c r="H1008" s="132" t="s">
        <v>178</v>
      </c>
      <c r="I1008" s="132" t="s">
        <v>178</v>
      </c>
      <c r="J1008" s="132" t="s">
        <v>178</v>
      </c>
      <c r="K1008" s="132" t="s">
        <v>178</v>
      </c>
      <c r="L1008" s="132" t="s">
        <v>178</v>
      </c>
      <c r="M1008" s="132" t="s">
        <v>178</v>
      </c>
      <c r="N1008" s="132" t="s">
        <v>178</v>
      </c>
      <c r="O1008" s="132" t="s">
        <v>178</v>
      </c>
      <c r="P1008" s="132" t="s">
        <v>178</v>
      </c>
      <c r="Q1008" s="132" t="s">
        <v>178</v>
      </c>
      <c r="R1008" s="132" t="s">
        <v>178</v>
      </c>
      <c r="S1008" s="185" t="s">
        <v>899</v>
      </c>
    </row>
    <row r="1009" customFormat="false" ht="25.5" hidden="false" customHeight="false" outlineLevel="0" collapsed="false">
      <c r="A1009" s="185" t="s">
        <v>905</v>
      </c>
      <c r="B1009" s="201" t="s">
        <v>1213</v>
      </c>
      <c r="C1009" s="132" t="s">
        <v>178</v>
      </c>
      <c r="D1009" s="132" t="s">
        <v>178</v>
      </c>
      <c r="E1009" s="132" t="s">
        <v>178</v>
      </c>
      <c r="F1009" s="132" t="s">
        <v>178</v>
      </c>
      <c r="G1009" s="132" t="s">
        <v>178</v>
      </c>
      <c r="H1009" s="132" t="s">
        <v>178</v>
      </c>
      <c r="I1009" s="132" t="s">
        <v>178</v>
      </c>
      <c r="J1009" s="132" t="s">
        <v>178</v>
      </c>
      <c r="K1009" s="132" t="s">
        <v>178</v>
      </c>
      <c r="L1009" s="132" t="s">
        <v>178</v>
      </c>
      <c r="M1009" s="132" t="s">
        <v>178</v>
      </c>
      <c r="N1009" s="132" t="s">
        <v>178</v>
      </c>
      <c r="O1009" s="132" t="s">
        <v>178</v>
      </c>
      <c r="P1009" s="132" t="s">
        <v>178</v>
      </c>
      <c r="Q1009" s="132" t="s">
        <v>178</v>
      </c>
      <c r="R1009" s="132" t="s">
        <v>178</v>
      </c>
      <c r="S1009" s="185" t="s">
        <v>905</v>
      </c>
    </row>
    <row r="1010" customFormat="false" ht="12.75" hidden="false" customHeight="false" outlineLevel="0" collapsed="false">
      <c r="A1010" s="185" t="s">
        <v>907</v>
      </c>
      <c r="B1010" s="200" t="s">
        <v>1178</v>
      </c>
      <c r="C1010" s="132" t="s">
        <v>178</v>
      </c>
      <c r="D1010" s="132" t="s">
        <v>178</v>
      </c>
      <c r="E1010" s="132" t="s">
        <v>178</v>
      </c>
      <c r="F1010" s="132" t="s">
        <v>178</v>
      </c>
      <c r="G1010" s="132" t="s">
        <v>178</v>
      </c>
      <c r="H1010" s="132" t="s">
        <v>178</v>
      </c>
      <c r="I1010" s="132" t="s">
        <v>178</v>
      </c>
      <c r="J1010" s="132" t="s">
        <v>178</v>
      </c>
      <c r="K1010" s="132" t="s">
        <v>178</v>
      </c>
      <c r="L1010" s="132" t="s">
        <v>178</v>
      </c>
      <c r="M1010" s="132" t="s">
        <v>178</v>
      </c>
      <c r="N1010" s="132" t="s">
        <v>178</v>
      </c>
      <c r="O1010" s="132" t="s">
        <v>178</v>
      </c>
      <c r="P1010" s="132" t="s">
        <v>178</v>
      </c>
      <c r="Q1010" s="132" t="s">
        <v>178</v>
      </c>
      <c r="R1010" s="132" t="s">
        <v>178</v>
      </c>
      <c r="S1010" s="185" t="s">
        <v>907</v>
      </c>
    </row>
    <row r="1011" customFormat="false" ht="12.75" hidden="false" customHeight="false" outlineLevel="0" collapsed="false">
      <c r="A1011" s="185" t="s">
        <v>913</v>
      </c>
      <c r="B1011" s="200" t="s">
        <v>1179</v>
      </c>
      <c r="C1011" s="132" t="s">
        <v>178</v>
      </c>
      <c r="D1011" s="132" t="s">
        <v>178</v>
      </c>
      <c r="E1011" s="132" t="s">
        <v>178</v>
      </c>
      <c r="F1011" s="132" t="s">
        <v>178</v>
      </c>
      <c r="G1011" s="132" t="s">
        <v>178</v>
      </c>
      <c r="H1011" s="132" t="s">
        <v>178</v>
      </c>
      <c r="I1011" s="132" t="s">
        <v>178</v>
      </c>
      <c r="J1011" s="132" t="s">
        <v>178</v>
      </c>
      <c r="K1011" s="132" t="s">
        <v>178</v>
      </c>
      <c r="L1011" s="132" t="s">
        <v>178</v>
      </c>
      <c r="M1011" s="132" t="s">
        <v>178</v>
      </c>
      <c r="N1011" s="132" t="s">
        <v>178</v>
      </c>
      <c r="O1011" s="132" t="s">
        <v>178</v>
      </c>
      <c r="P1011" s="132" t="s">
        <v>178</v>
      </c>
      <c r="Q1011" s="132" t="s">
        <v>178</v>
      </c>
      <c r="R1011" s="132" t="s">
        <v>178</v>
      </c>
      <c r="S1011" s="185" t="s">
        <v>913</v>
      </c>
    </row>
    <row r="1012" customFormat="false" ht="25.5" hidden="false" customHeight="false" outlineLevel="0" collapsed="false">
      <c r="A1012" s="185" t="s">
        <v>1078</v>
      </c>
      <c r="B1012" s="201" t="s">
        <v>1116</v>
      </c>
      <c r="C1012" s="132" t="s">
        <v>178</v>
      </c>
      <c r="D1012" s="132" t="s">
        <v>178</v>
      </c>
      <c r="E1012" s="132" t="s">
        <v>178</v>
      </c>
      <c r="F1012" s="132" t="s">
        <v>178</v>
      </c>
      <c r="G1012" s="132" t="s">
        <v>178</v>
      </c>
      <c r="H1012" s="132" t="s">
        <v>178</v>
      </c>
      <c r="I1012" s="132" t="s">
        <v>178</v>
      </c>
      <c r="J1012" s="132" t="s">
        <v>178</v>
      </c>
      <c r="K1012" s="132" t="s">
        <v>178</v>
      </c>
      <c r="L1012" s="132" t="s">
        <v>178</v>
      </c>
      <c r="M1012" s="132" t="s">
        <v>178</v>
      </c>
      <c r="N1012" s="132" t="s">
        <v>178</v>
      </c>
      <c r="O1012" s="132" t="s">
        <v>178</v>
      </c>
      <c r="P1012" s="132" t="s">
        <v>178</v>
      </c>
      <c r="Q1012" s="132" t="s">
        <v>178</v>
      </c>
      <c r="R1012" s="132" t="s">
        <v>178</v>
      </c>
      <c r="S1012" s="185" t="s">
        <v>1078</v>
      </c>
    </row>
    <row r="1013" customFormat="false" ht="12.75" hidden="false" customHeight="false" outlineLevel="0" collapsed="false">
      <c r="A1013" s="185" t="s">
        <v>926</v>
      </c>
      <c r="B1013" s="200" t="s">
        <v>1178</v>
      </c>
      <c r="C1013" s="132" t="s">
        <v>178</v>
      </c>
      <c r="D1013" s="132" t="s">
        <v>178</v>
      </c>
      <c r="E1013" s="132" t="s">
        <v>178</v>
      </c>
      <c r="F1013" s="132" t="s">
        <v>178</v>
      </c>
      <c r="G1013" s="132" t="s">
        <v>178</v>
      </c>
      <c r="H1013" s="132" t="s">
        <v>178</v>
      </c>
      <c r="I1013" s="132" t="s">
        <v>178</v>
      </c>
      <c r="J1013" s="132" t="s">
        <v>178</v>
      </c>
      <c r="K1013" s="132" t="s">
        <v>178</v>
      </c>
      <c r="L1013" s="132" t="s">
        <v>178</v>
      </c>
      <c r="M1013" s="132" t="s">
        <v>178</v>
      </c>
      <c r="N1013" s="132" t="s">
        <v>178</v>
      </c>
      <c r="O1013" s="132" t="s">
        <v>178</v>
      </c>
      <c r="P1013" s="132" t="s">
        <v>178</v>
      </c>
      <c r="Q1013" s="132" t="s">
        <v>178</v>
      </c>
      <c r="R1013" s="132" t="s">
        <v>178</v>
      </c>
      <c r="S1013" s="185" t="s">
        <v>926</v>
      </c>
    </row>
    <row r="1014" customFormat="false" ht="12.75" hidden="false" customHeight="false" outlineLevel="0" collapsed="false">
      <c r="A1014" s="185" t="s">
        <v>928</v>
      </c>
      <c r="B1014" s="200" t="s">
        <v>1179</v>
      </c>
      <c r="C1014" s="132" t="s">
        <v>178</v>
      </c>
      <c r="D1014" s="132" t="s">
        <v>178</v>
      </c>
      <c r="E1014" s="132" t="s">
        <v>178</v>
      </c>
      <c r="F1014" s="132" t="s">
        <v>178</v>
      </c>
      <c r="G1014" s="132" t="s">
        <v>178</v>
      </c>
      <c r="H1014" s="132" t="s">
        <v>178</v>
      </c>
      <c r="I1014" s="132" t="s">
        <v>178</v>
      </c>
      <c r="J1014" s="132" t="s">
        <v>178</v>
      </c>
      <c r="K1014" s="132" t="s">
        <v>178</v>
      </c>
      <c r="L1014" s="132" t="s">
        <v>178</v>
      </c>
      <c r="M1014" s="132" t="s">
        <v>178</v>
      </c>
      <c r="N1014" s="132" t="s">
        <v>178</v>
      </c>
      <c r="O1014" s="132" t="s">
        <v>178</v>
      </c>
      <c r="P1014" s="132" t="s">
        <v>178</v>
      </c>
      <c r="Q1014" s="132" t="s">
        <v>178</v>
      </c>
      <c r="R1014" s="132" t="s">
        <v>178</v>
      </c>
      <c r="S1014" s="185" t="s">
        <v>928</v>
      </c>
    </row>
    <row r="1015" customFormat="false" ht="12.75" hidden="false" customHeight="false" outlineLevel="0" collapsed="false">
      <c r="A1015" s="185" t="s">
        <v>930</v>
      </c>
      <c r="B1015" s="200" t="s">
        <v>1117</v>
      </c>
      <c r="C1015" s="132" t="s">
        <v>178</v>
      </c>
      <c r="D1015" s="132" t="s">
        <v>178</v>
      </c>
      <c r="E1015" s="132" t="s">
        <v>178</v>
      </c>
      <c r="F1015" s="132" t="s">
        <v>178</v>
      </c>
      <c r="G1015" s="132" t="s">
        <v>178</v>
      </c>
      <c r="H1015" s="132" t="s">
        <v>178</v>
      </c>
      <c r="I1015" s="132" t="s">
        <v>178</v>
      </c>
      <c r="J1015" s="132" t="s">
        <v>178</v>
      </c>
      <c r="K1015" s="132" t="s">
        <v>178</v>
      </c>
      <c r="L1015" s="132" t="s">
        <v>178</v>
      </c>
      <c r="M1015" s="132" t="s">
        <v>178</v>
      </c>
      <c r="N1015" s="132" t="s">
        <v>178</v>
      </c>
      <c r="O1015" s="132" t="s">
        <v>178</v>
      </c>
      <c r="P1015" s="132" t="s">
        <v>178</v>
      </c>
      <c r="Q1015" s="132" t="s">
        <v>178</v>
      </c>
      <c r="R1015" s="132" t="s">
        <v>178</v>
      </c>
      <c r="S1015" s="185" t="s">
        <v>930</v>
      </c>
    </row>
    <row r="1016" customFormat="false" ht="25.5" hidden="false" customHeight="false" outlineLevel="0" collapsed="false">
      <c r="A1016" s="185" t="s">
        <v>932</v>
      </c>
      <c r="B1016" s="201" t="s">
        <v>1220</v>
      </c>
      <c r="C1016" s="132" t="s">
        <v>178</v>
      </c>
      <c r="D1016" s="132" t="s">
        <v>178</v>
      </c>
      <c r="E1016" s="132" t="s">
        <v>178</v>
      </c>
      <c r="F1016" s="132" t="s">
        <v>178</v>
      </c>
      <c r="G1016" s="132" t="s">
        <v>178</v>
      </c>
      <c r="H1016" s="132" t="s">
        <v>178</v>
      </c>
      <c r="I1016" s="132" t="s">
        <v>178</v>
      </c>
      <c r="J1016" s="132" t="s">
        <v>178</v>
      </c>
      <c r="K1016" s="132" t="s">
        <v>178</v>
      </c>
      <c r="L1016" s="132" t="s">
        <v>178</v>
      </c>
      <c r="M1016" s="132" t="s">
        <v>178</v>
      </c>
      <c r="N1016" s="132" t="s">
        <v>178</v>
      </c>
      <c r="O1016" s="132" t="s">
        <v>178</v>
      </c>
      <c r="P1016" s="132" t="s">
        <v>178</v>
      </c>
      <c r="Q1016" s="132" t="s">
        <v>178</v>
      </c>
      <c r="R1016" s="132" t="s">
        <v>178</v>
      </c>
      <c r="S1016" s="185" t="s">
        <v>932</v>
      </c>
    </row>
    <row r="1017" customFormat="false" ht="12.75" hidden="false" customHeight="false" outlineLevel="0" collapsed="false">
      <c r="A1017" s="185" t="s">
        <v>934</v>
      </c>
      <c r="B1017" s="200" t="s">
        <v>1178</v>
      </c>
      <c r="C1017" s="132" t="s">
        <v>178</v>
      </c>
      <c r="D1017" s="132" t="s">
        <v>178</v>
      </c>
      <c r="E1017" s="132" t="s">
        <v>178</v>
      </c>
      <c r="F1017" s="132" t="s">
        <v>178</v>
      </c>
      <c r="G1017" s="132" t="s">
        <v>178</v>
      </c>
      <c r="H1017" s="132" t="s">
        <v>178</v>
      </c>
      <c r="I1017" s="132" t="s">
        <v>178</v>
      </c>
      <c r="J1017" s="132" t="s">
        <v>178</v>
      </c>
      <c r="K1017" s="132" t="s">
        <v>178</v>
      </c>
      <c r="L1017" s="132" t="s">
        <v>178</v>
      </c>
      <c r="M1017" s="132" t="s">
        <v>178</v>
      </c>
      <c r="N1017" s="132" t="s">
        <v>178</v>
      </c>
      <c r="O1017" s="132" t="s">
        <v>178</v>
      </c>
      <c r="P1017" s="132" t="s">
        <v>178</v>
      </c>
      <c r="Q1017" s="132" t="s">
        <v>178</v>
      </c>
      <c r="R1017" s="132" t="s">
        <v>178</v>
      </c>
      <c r="S1017" s="185" t="s">
        <v>934</v>
      </c>
    </row>
    <row r="1018" customFormat="false" ht="12.75" hidden="false" customHeight="false" outlineLevel="0" collapsed="false">
      <c r="A1018" s="185" t="s">
        <v>936</v>
      </c>
      <c r="B1018" s="200" t="s">
        <v>1179</v>
      </c>
      <c r="C1018" s="132" t="s">
        <v>178</v>
      </c>
      <c r="D1018" s="132" t="s">
        <v>178</v>
      </c>
      <c r="E1018" s="132" t="s">
        <v>178</v>
      </c>
      <c r="F1018" s="132" t="s">
        <v>178</v>
      </c>
      <c r="G1018" s="132" t="s">
        <v>178</v>
      </c>
      <c r="H1018" s="132" t="s">
        <v>178</v>
      </c>
      <c r="I1018" s="132" t="s">
        <v>178</v>
      </c>
      <c r="J1018" s="132" t="s">
        <v>178</v>
      </c>
      <c r="K1018" s="132" t="s">
        <v>178</v>
      </c>
      <c r="L1018" s="132" t="s">
        <v>178</v>
      </c>
      <c r="M1018" s="132" t="s">
        <v>178</v>
      </c>
      <c r="N1018" s="132" t="s">
        <v>178</v>
      </c>
      <c r="O1018" s="132" t="s">
        <v>178</v>
      </c>
      <c r="P1018" s="132" t="s">
        <v>178</v>
      </c>
      <c r="Q1018" s="132" t="s">
        <v>178</v>
      </c>
      <c r="R1018" s="132" t="s">
        <v>178</v>
      </c>
      <c r="S1018" s="185" t="s">
        <v>936</v>
      </c>
    </row>
    <row r="1019" customFormat="false" ht="12.75" hidden="false" customHeight="false" outlineLevel="0" collapsed="false">
      <c r="A1019" s="185" t="s">
        <v>945</v>
      </c>
      <c r="B1019" s="200" t="s">
        <v>1181</v>
      </c>
      <c r="C1019" s="132" t="s">
        <v>178</v>
      </c>
      <c r="D1019" s="132" t="s">
        <v>178</v>
      </c>
      <c r="E1019" s="132" t="s">
        <v>178</v>
      </c>
      <c r="F1019" s="132" t="s">
        <v>178</v>
      </c>
      <c r="G1019" s="132" t="s">
        <v>178</v>
      </c>
      <c r="H1019" s="132" t="s">
        <v>178</v>
      </c>
      <c r="I1019" s="132" t="s">
        <v>178</v>
      </c>
      <c r="J1019" s="132" t="s">
        <v>178</v>
      </c>
      <c r="K1019" s="132" t="s">
        <v>178</v>
      </c>
      <c r="L1019" s="132" t="s">
        <v>178</v>
      </c>
      <c r="M1019" s="132" t="s">
        <v>178</v>
      </c>
      <c r="N1019" s="132" t="s">
        <v>178</v>
      </c>
      <c r="O1019" s="132" t="s">
        <v>178</v>
      </c>
      <c r="P1019" s="132" t="s">
        <v>178</v>
      </c>
      <c r="Q1019" s="132" t="s">
        <v>178</v>
      </c>
      <c r="R1019" s="132" t="s">
        <v>178</v>
      </c>
      <c r="S1019" s="185" t="s">
        <v>945</v>
      </c>
    </row>
    <row r="1020" customFormat="false" ht="12.75" hidden="false" customHeight="false" outlineLevel="0" collapsed="false">
      <c r="A1020" s="185" t="s">
        <v>947</v>
      </c>
      <c r="B1020" s="200" t="s">
        <v>1182</v>
      </c>
      <c r="C1020" s="132" t="s">
        <v>178</v>
      </c>
      <c r="D1020" s="132" t="s">
        <v>178</v>
      </c>
      <c r="E1020" s="132" t="s">
        <v>178</v>
      </c>
      <c r="F1020" s="132" t="s">
        <v>178</v>
      </c>
      <c r="G1020" s="132" t="s">
        <v>178</v>
      </c>
      <c r="H1020" s="132" t="s">
        <v>178</v>
      </c>
      <c r="I1020" s="132" t="s">
        <v>178</v>
      </c>
      <c r="J1020" s="132" t="s">
        <v>178</v>
      </c>
      <c r="K1020" s="132" t="s">
        <v>178</v>
      </c>
      <c r="L1020" s="132" t="s">
        <v>178</v>
      </c>
      <c r="M1020" s="132" t="s">
        <v>178</v>
      </c>
      <c r="N1020" s="132" t="s">
        <v>178</v>
      </c>
      <c r="O1020" s="132" t="s">
        <v>178</v>
      </c>
      <c r="P1020" s="132" t="s">
        <v>178</v>
      </c>
      <c r="Q1020" s="132" t="s">
        <v>178</v>
      </c>
      <c r="R1020" s="132" t="s">
        <v>178</v>
      </c>
      <c r="S1020" s="185" t="s">
        <v>947</v>
      </c>
    </row>
    <row r="1021" customFormat="false" ht="12.75" hidden="false" customHeight="false" outlineLevel="0" collapsed="false">
      <c r="A1021" s="185" t="s">
        <v>958</v>
      </c>
      <c r="B1021" s="200" t="s">
        <v>1071</v>
      </c>
      <c r="C1021" s="132" t="s">
        <v>178</v>
      </c>
      <c r="D1021" s="132" t="s">
        <v>178</v>
      </c>
      <c r="E1021" s="132" t="s">
        <v>178</v>
      </c>
      <c r="F1021" s="132" t="s">
        <v>178</v>
      </c>
      <c r="G1021" s="132" t="s">
        <v>178</v>
      </c>
      <c r="H1021" s="132" t="s">
        <v>178</v>
      </c>
      <c r="I1021" s="132" t="s">
        <v>178</v>
      </c>
      <c r="J1021" s="132" t="s">
        <v>178</v>
      </c>
      <c r="K1021" s="132" t="s">
        <v>178</v>
      </c>
      <c r="L1021" s="132" t="s">
        <v>178</v>
      </c>
      <c r="M1021" s="132" t="s">
        <v>178</v>
      </c>
      <c r="N1021" s="132" t="s">
        <v>178</v>
      </c>
      <c r="O1021" s="132" t="s">
        <v>178</v>
      </c>
      <c r="P1021" s="132" t="s">
        <v>178</v>
      </c>
      <c r="Q1021" s="132" t="s">
        <v>178</v>
      </c>
      <c r="R1021" s="132" t="s">
        <v>178</v>
      </c>
      <c r="S1021" s="185" t="s">
        <v>958</v>
      </c>
    </row>
    <row r="1022" customFormat="false" ht="12.75" hidden="false" customHeight="false" outlineLevel="0" collapsed="false">
      <c r="A1022" s="185" t="s">
        <v>959</v>
      </c>
      <c r="B1022" s="200" t="s">
        <v>233</v>
      </c>
      <c r="C1022" s="132" t="s">
        <v>178</v>
      </c>
      <c r="D1022" s="132" t="s">
        <v>178</v>
      </c>
      <c r="E1022" s="132" t="s">
        <v>178</v>
      </c>
      <c r="F1022" s="132" t="s">
        <v>178</v>
      </c>
      <c r="G1022" s="132" t="s">
        <v>178</v>
      </c>
      <c r="H1022" s="132" t="s">
        <v>178</v>
      </c>
      <c r="I1022" s="132" t="s">
        <v>178</v>
      </c>
      <c r="J1022" s="132" t="s">
        <v>178</v>
      </c>
      <c r="K1022" s="132" t="s">
        <v>178</v>
      </c>
      <c r="L1022" s="132" t="s">
        <v>178</v>
      </c>
      <c r="M1022" s="132" t="s">
        <v>178</v>
      </c>
      <c r="N1022" s="132" t="s">
        <v>178</v>
      </c>
      <c r="O1022" s="132" t="s">
        <v>178</v>
      </c>
      <c r="P1022" s="132" t="s">
        <v>178</v>
      </c>
      <c r="Q1022" s="132" t="s">
        <v>178</v>
      </c>
      <c r="R1022" s="132" t="s">
        <v>178</v>
      </c>
      <c r="S1022" s="185" t="s">
        <v>959</v>
      </c>
    </row>
    <row r="1023" customFormat="false" ht="12.75" hidden="false" customHeight="false" outlineLevel="0" collapsed="false">
      <c r="A1023" s="185" t="s">
        <v>961</v>
      </c>
      <c r="B1023" s="200" t="s">
        <v>1072</v>
      </c>
      <c r="C1023" s="132" t="s">
        <v>178</v>
      </c>
      <c r="D1023" s="132" t="s">
        <v>178</v>
      </c>
      <c r="E1023" s="132" t="s">
        <v>178</v>
      </c>
      <c r="F1023" s="132" t="s">
        <v>178</v>
      </c>
      <c r="G1023" s="132" t="s">
        <v>178</v>
      </c>
      <c r="H1023" s="132" t="s">
        <v>178</v>
      </c>
      <c r="I1023" s="132" t="s">
        <v>178</v>
      </c>
      <c r="J1023" s="132" t="s">
        <v>178</v>
      </c>
      <c r="K1023" s="132" t="s">
        <v>178</v>
      </c>
      <c r="L1023" s="132" t="s">
        <v>178</v>
      </c>
      <c r="M1023" s="132" t="s">
        <v>178</v>
      </c>
      <c r="N1023" s="132" t="s">
        <v>178</v>
      </c>
      <c r="O1023" s="132" t="s">
        <v>178</v>
      </c>
      <c r="P1023" s="132" t="s">
        <v>178</v>
      </c>
      <c r="Q1023" s="132" t="s">
        <v>178</v>
      </c>
      <c r="R1023" s="132" t="s">
        <v>178</v>
      </c>
      <c r="S1023" s="185" t="s">
        <v>961</v>
      </c>
    </row>
    <row r="1024" customFormat="false" ht="12.75" hidden="false" customHeight="false" outlineLevel="0" collapsed="false">
      <c r="A1024" s="185" t="s">
        <v>963</v>
      </c>
      <c r="B1024" s="200" t="s">
        <v>1073</v>
      </c>
      <c r="C1024" s="132" t="s">
        <v>178</v>
      </c>
      <c r="D1024" s="132" t="s">
        <v>178</v>
      </c>
      <c r="E1024" s="132" t="s">
        <v>178</v>
      </c>
      <c r="F1024" s="132" t="s">
        <v>178</v>
      </c>
      <c r="G1024" s="132" t="s">
        <v>178</v>
      </c>
      <c r="H1024" s="132" t="s">
        <v>178</v>
      </c>
      <c r="I1024" s="132" t="s">
        <v>178</v>
      </c>
      <c r="J1024" s="132" t="s">
        <v>178</v>
      </c>
      <c r="K1024" s="132" t="s">
        <v>178</v>
      </c>
      <c r="L1024" s="132" t="s">
        <v>178</v>
      </c>
      <c r="M1024" s="132" t="s">
        <v>178</v>
      </c>
      <c r="N1024" s="132" t="s">
        <v>178</v>
      </c>
      <c r="O1024" s="132" t="s">
        <v>178</v>
      </c>
      <c r="P1024" s="132" t="s">
        <v>178</v>
      </c>
      <c r="Q1024" s="132" t="s">
        <v>178</v>
      </c>
      <c r="R1024" s="132" t="s">
        <v>178</v>
      </c>
      <c r="S1024" s="185" t="s">
        <v>963</v>
      </c>
    </row>
    <row r="1025" customFormat="false" ht="12.75" hidden="false" customHeight="false" outlineLevel="0" collapsed="false">
      <c r="A1025" s="185" t="s">
        <v>965</v>
      </c>
      <c r="B1025" s="200" t="s">
        <v>276</v>
      </c>
      <c r="C1025" s="132" t="n">
        <v>265418</v>
      </c>
      <c r="D1025" s="132" t="n">
        <v>43981</v>
      </c>
      <c r="E1025" s="132" t="n">
        <v>123760</v>
      </c>
      <c r="F1025" s="132" t="n">
        <v>722</v>
      </c>
      <c r="G1025" s="132" t="n">
        <v>18131</v>
      </c>
      <c r="H1025" s="132" t="n">
        <v>602</v>
      </c>
      <c r="I1025" s="132" t="n">
        <v>7429</v>
      </c>
      <c r="J1025" s="132" t="n">
        <v>7809</v>
      </c>
      <c r="K1025" s="132" t="n">
        <v>7076</v>
      </c>
      <c r="L1025" s="132" t="n">
        <v>292</v>
      </c>
      <c r="M1025" s="132" t="n">
        <v>38849</v>
      </c>
      <c r="N1025" s="132" t="n">
        <v>748</v>
      </c>
      <c r="O1025" s="132" t="n">
        <v>3328</v>
      </c>
      <c r="P1025" s="132" t="n">
        <v>12691</v>
      </c>
      <c r="Q1025" s="132" t="n">
        <v>211806</v>
      </c>
      <c r="R1025" s="132" t="n">
        <v>53612</v>
      </c>
      <c r="S1025" s="185" t="s">
        <v>965</v>
      </c>
    </row>
    <row r="1026" customFormat="false" ht="25.5" hidden="false" customHeight="false" outlineLevel="0" collapsed="false">
      <c r="A1026" s="185" t="s">
        <v>1127</v>
      </c>
      <c r="B1026" s="201" t="s">
        <v>1210</v>
      </c>
      <c r="C1026" s="132" t="s">
        <v>178</v>
      </c>
      <c r="D1026" s="132" t="s">
        <v>178</v>
      </c>
      <c r="E1026" s="132" t="s">
        <v>178</v>
      </c>
      <c r="F1026" s="132" t="s">
        <v>178</v>
      </c>
      <c r="G1026" s="132" t="s">
        <v>178</v>
      </c>
      <c r="H1026" s="132" t="s">
        <v>178</v>
      </c>
      <c r="I1026" s="132" t="s">
        <v>178</v>
      </c>
      <c r="J1026" s="132" t="s">
        <v>178</v>
      </c>
      <c r="K1026" s="132" t="s">
        <v>178</v>
      </c>
      <c r="L1026" s="132" t="s">
        <v>178</v>
      </c>
      <c r="M1026" s="132" t="s">
        <v>178</v>
      </c>
      <c r="N1026" s="132" t="s">
        <v>178</v>
      </c>
      <c r="O1026" s="132" t="s">
        <v>178</v>
      </c>
      <c r="P1026" s="132" t="s">
        <v>178</v>
      </c>
      <c r="Q1026" s="132" t="s">
        <v>178</v>
      </c>
      <c r="R1026" s="132" t="s">
        <v>178</v>
      </c>
      <c r="S1026" s="185" t="s">
        <v>1127</v>
      </c>
    </row>
    <row r="1027" customFormat="false" ht="12.75" hidden="false" customHeight="false" outlineLevel="0" collapsed="false">
      <c r="A1027" s="185" t="s">
        <v>1128</v>
      </c>
      <c r="B1027" s="200" t="s">
        <v>1178</v>
      </c>
      <c r="C1027" s="132" t="s">
        <v>178</v>
      </c>
      <c r="D1027" s="132" t="s">
        <v>178</v>
      </c>
      <c r="E1027" s="132" t="s">
        <v>178</v>
      </c>
      <c r="F1027" s="132" t="s">
        <v>178</v>
      </c>
      <c r="G1027" s="132" t="s">
        <v>178</v>
      </c>
      <c r="H1027" s="132" t="s">
        <v>178</v>
      </c>
      <c r="I1027" s="132" t="s">
        <v>178</v>
      </c>
      <c r="J1027" s="132" t="s">
        <v>178</v>
      </c>
      <c r="K1027" s="132" t="s">
        <v>178</v>
      </c>
      <c r="L1027" s="132" t="s">
        <v>178</v>
      </c>
      <c r="M1027" s="132" t="s">
        <v>178</v>
      </c>
      <c r="N1027" s="132" t="s">
        <v>178</v>
      </c>
      <c r="O1027" s="132" t="s">
        <v>178</v>
      </c>
      <c r="P1027" s="132" t="s">
        <v>178</v>
      </c>
      <c r="Q1027" s="132" t="s">
        <v>178</v>
      </c>
      <c r="R1027" s="132" t="s">
        <v>178</v>
      </c>
      <c r="S1027" s="185" t="s">
        <v>1128</v>
      </c>
    </row>
    <row r="1028" customFormat="false" ht="12.75" hidden="false" customHeight="false" outlineLevel="0" collapsed="false">
      <c r="A1028" s="185" t="s">
        <v>1129</v>
      </c>
      <c r="B1028" s="200" t="s">
        <v>1179</v>
      </c>
      <c r="C1028" s="132" t="s">
        <v>178</v>
      </c>
      <c r="D1028" s="132" t="s">
        <v>178</v>
      </c>
      <c r="E1028" s="132" t="s">
        <v>178</v>
      </c>
      <c r="F1028" s="132" t="s">
        <v>178</v>
      </c>
      <c r="G1028" s="132" t="s">
        <v>178</v>
      </c>
      <c r="H1028" s="132" t="s">
        <v>178</v>
      </c>
      <c r="I1028" s="132" t="s">
        <v>178</v>
      </c>
      <c r="J1028" s="132" t="s">
        <v>178</v>
      </c>
      <c r="K1028" s="132" t="s">
        <v>178</v>
      </c>
      <c r="L1028" s="132" t="s">
        <v>178</v>
      </c>
      <c r="M1028" s="132" t="s">
        <v>178</v>
      </c>
      <c r="N1028" s="132" t="s">
        <v>178</v>
      </c>
      <c r="O1028" s="132" t="s">
        <v>178</v>
      </c>
      <c r="P1028" s="132" t="s">
        <v>178</v>
      </c>
      <c r="Q1028" s="132" t="s">
        <v>178</v>
      </c>
      <c r="R1028" s="132" t="s">
        <v>178</v>
      </c>
      <c r="S1028" s="185" t="s">
        <v>1129</v>
      </c>
    </row>
    <row r="1029" customFormat="false" ht="25.5" hidden="false" customHeight="false" outlineLevel="0" collapsed="false">
      <c r="A1029" s="185" t="s">
        <v>1183</v>
      </c>
      <c r="B1029" s="201" t="s">
        <v>1221</v>
      </c>
      <c r="C1029" s="132" t="s">
        <v>178</v>
      </c>
      <c r="D1029" s="132" t="s">
        <v>178</v>
      </c>
      <c r="E1029" s="132" t="s">
        <v>178</v>
      </c>
      <c r="F1029" s="132" t="s">
        <v>178</v>
      </c>
      <c r="G1029" s="132" t="s">
        <v>178</v>
      </c>
      <c r="H1029" s="132" t="s">
        <v>178</v>
      </c>
      <c r="I1029" s="132" t="s">
        <v>178</v>
      </c>
      <c r="J1029" s="132" t="s">
        <v>178</v>
      </c>
      <c r="K1029" s="132" t="s">
        <v>178</v>
      </c>
      <c r="L1029" s="132" t="s">
        <v>178</v>
      </c>
      <c r="M1029" s="132" t="s">
        <v>178</v>
      </c>
      <c r="N1029" s="132" t="s">
        <v>178</v>
      </c>
      <c r="O1029" s="132" t="s">
        <v>178</v>
      </c>
      <c r="P1029" s="132" t="s">
        <v>178</v>
      </c>
      <c r="Q1029" s="132" t="s">
        <v>178</v>
      </c>
      <c r="R1029" s="132" t="s">
        <v>178</v>
      </c>
      <c r="S1029" s="185" t="s">
        <v>1183</v>
      </c>
    </row>
    <row r="1030" customFormat="false" ht="12.75" hidden="false" customHeight="false" outlineLevel="0" collapsed="false">
      <c r="A1030" s="185" t="s">
        <v>1185</v>
      </c>
      <c r="B1030" s="200" t="s">
        <v>1179</v>
      </c>
      <c r="C1030" s="132" t="n">
        <v>287295</v>
      </c>
      <c r="D1030" s="132" t="n">
        <v>58691</v>
      </c>
      <c r="E1030" s="132" t="n">
        <v>102171</v>
      </c>
      <c r="F1030" s="132" t="s">
        <v>178</v>
      </c>
      <c r="G1030" s="132" t="n">
        <v>41091</v>
      </c>
      <c r="H1030" s="132" t="n">
        <v>665</v>
      </c>
      <c r="I1030" s="132" t="n">
        <v>9885</v>
      </c>
      <c r="J1030" s="132" t="n">
        <v>13890</v>
      </c>
      <c r="K1030" s="132" t="n">
        <v>13676</v>
      </c>
      <c r="L1030" s="132" t="s">
        <v>178</v>
      </c>
      <c r="M1030" s="132" t="n">
        <v>35450</v>
      </c>
      <c r="N1030" s="132" t="s">
        <v>178</v>
      </c>
      <c r="O1030" s="132" t="n">
        <v>9051</v>
      </c>
      <c r="P1030" s="132" t="n">
        <v>2725</v>
      </c>
      <c r="Q1030" s="132" t="n">
        <v>248455</v>
      </c>
      <c r="R1030" s="132" t="n">
        <v>38840</v>
      </c>
      <c r="S1030" s="185" t="s">
        <v>1185</v>
      </c>
    </row>
    <row r="1031" customFormat="false" ht="12.75" hidden="false" customHeight="false" outlineLevel="0" collapsed="false">
      <c r="A1031" s="185" t="s">
        <v>1186</v>
      </c>
      <c r="B1031" s="200" t="s">
        <v>1167</v>
      </c>
      <c r="C1031" s="132" t="n">
        <v>2284</v>
      </c>
      <c r="D1031" s="132" t="n">
        <v>543</v>
      </c>
      <c r="E1031" s="132" t="n">
        <v>1104</v>
      </c>
      <c r="F1031" s="132" t="s">
        <v>178</v>
      </c>
      <c r="G1031" s="132" t="n">
        <v>358</v>
      </c>
      <c r="H1031" s="132" t="s">
        <v>178</v>
      </c>
      <c r="I1031" s="132" t="s">
        <v>178</v>
      </c>
      <c r="J1031" s="132" t="n">
        <v>81</v>
      </c>
      <c r="K1031" s="132" t="s">
        <v>178</v>
      </c>
      <c r="L1031" s="132" t="s">
        <v>178</v>
      </c>
      <c r="M1031" s="132" t="n">
        <v>198</v>
      </c>
      <c r="N1031" s="132" t="s">
        <v>178</v>
      </c>
      <c r="O1031" s="132" t="s">
        <v>178</v>
      </c>
      <c r="P1031" s="132" t="s">
        <v>178</v>
      </c>
      <c r="Q1031" s="132" t="n">
        <v>2086</v>
      </c>
      <c r="R1031" s="132" t="n">
        <v>198</v>
      </c>
      <c r="S1031" s="185" t="s">
        <v>1186</v>
      </c>
    </row>
    <row r="1032" customFormat="false" ht="12.75" hidden="false" customHeight="false" outlineLevel="0" collapsed="false">
      <c r="A1032" s="185" t="s">
        <v>1130</v>
      </c>
      <c r="B1032" s="200" t="s">
        <v>1222</v>
      </c>
      <c r="C1032" s="132" t="s">
        <v>178</v>
      </c>
      <c r="D1032" s="132" t="s">
        <v>178</v>
      </c>
      <c r="E1032" s="132" t="s">
        <v>178</v>
      </c>
      <c r="F1032" s="132" t="s">
        <v>178</v>
      </c>
      <c r="G1032" s="132" t="s">
        <v>178</v>
      </c>
      <c r="H1032" s="132" t="s">
        <v>178</v>
      </c>
      <c r="I1032" s="132" t="s">
        <v>178</v>
      </c>
      <c r="J1032" s="132" t="s">
        <v>178</v>
      </c>
      <c r="K1032" s="132" t="s">
        <v>178</v>
      </c>
      <c r="L1032" s="132" t="s">
        <v>178</v>
      </c>
      <c r="M1032" s="132" t="s">
        <v>178</v>
      </c>
      <c r="N1032" s="132" t="s">
        <v>178</v>
      </c>
      <c r="O1032" s="132" t="s">
        <v>178</v>
      </c>
      <c r="P1032" s="132" t="s">
        <v>178</v>
      </c>
      <c r="Q1032" s="132" t="s">
        <v>178</v>
      </c>
      <c r="R1032" s="132" t="s">
        <v>178</v>
      </c>
      <c r="S1032" s="185" t="s">
        <v>1130</v>
      </c>
    </row>
    <row r="1033" customFormat="false" ht="12.75" hidden="false" customHeight="false" outlineLevel="0" collapsed="false">
      <c r="A1033" s="96" t="n">
        <v>100</v>
      </c>
      <c r="B1033" s="200" t="s">
        <v>1079</v>
      </c>
      <c r="C1033" s="132" t="n">
        <v>554997</v>
      </c>
      <c r="D1033" s="132" t="n">
        <v>103215</v>
      </c>
      <c r="E1033" s="132" t="n">
        <v>227035</v>
      </c>
      <c r="F1033" s="132" t="n">
        <v>722</v>
      </c>
      <c r="G1033" s="132" t="n">
        <v>59580</v>
      </c>
      <c r="H1033" s="132" t="n">
        <v>1267</v>
      </c>
      <c r="I1033" s="132" t="n">
        <v>17314</v>
      </c>
      <c r="J1033" s="132" t="n">
        <v>21780</v>
      </c>
      <c r="K1033" s="132" t="n">
        <v>20752</v>
      </c>
      <c r="L1033" s="132" t="n">
        <v>292</v>
      </c>
      <c r="M1033" s="132" t="n">
        <v>74497</v>
      </c>
      <c r="N1033" s="132" t="n">
        <v>748</v>
      </c>
      <c r="O1033" s="132" t="n">
        <v>12379</v>
      </c>
      <c r="P1033" s="132" t="n">
        <v>15416</v>
      </c>
      <c r="Q1033" s="132" t="n">
        <v>462347</v>
      </c>
      <c r="R1033" s="132" t="n">
        <v>92650</v>
      </c>
      <c r="S1033" s="96" t="n">
        <v>100</v>
      </c>
    </row>
    <row r="1034" customFormat="false" ht="12.75" hidden="false" customHeight="false" outlineLevel="0" collapsed="false">
      <c r="A1034" s="96" t="n">
        <v>101</v>
      </c>
      <c r="B1034" s="200" t="s">
        <v>1132</v>
      </c>
      <c r="C1034" s="132" t="n">
        <v>554997</v>
      </c>
      <c r="D1034" s="132" t="n">
        <v>103215</v>
      </c>
      <c r="E1034" s="132" t="n">
        <v>227035</v>
      </c>
      <c r="F1034" s="132" t="n">
        <v>722</v>
      </c>
      <c r="G1034" s="132" t="n">
        <v>59580</v>
      </c>
      <c r="H1034" s="132" t="n">
        <v>1267</v>
      </c>
      <c r="I1034" s="132" t="n">
        <v>17314</v>
      </c>
      <c r="J1034" s="132" t="n">
        <v>21780</v>
      </c>
      <c r="K1034" s="132" t="n">
        <v>20752</v>
      </c>
      <c r="L1034" s="132" t="n">
        <v>292</v>
      </c>
      <c r="M1034" s="132" t="n">
        <v>74497</v>
      </c>
      <c r="N1034" s="132" t="n">
        <v>748</v>
      </c>
      <c r="O1034" s="132" t="n">
        <v>12379</v>
      </c>
      <c r="P1034" s="132" t="n">
        <v>15416</v>
      </c>
      <c r="Q1034" s="132" t="n">
        <v>462347</v>
      </c>
      <c r="R1034" s="132" t="n">
        <v>92650</v>
      </c>
      <c r="S1034" s="96" t="n">
        <v>101</v>
      </c>
    </row>
    <row r="1035" customFormat="false" ht="12.75" hidden="false" customHeight="false" outlineLevel="0" collapsed="false">
      <c r="A1035" s="96" t="n">
        <v>102</v>
      </c>
      <c r="B1035" s="200" t="s">
        <v>1055</v>
      </c>
      <c r="C1035" s="132" t="s">
        <v>178</v>
      </c>
      <c r="D1035" s="132" t="s">
        <v>178</v>
      </c>
      <c r="E1035" s="132" t="s">
        <v>178</v>
      </c>
      <c r="F1035" s="132" t="s">
        <v>178</v>
      </c>
      <c r="G1035" s="132" t="s">
        <v>178</v>
      </c>
      <c r="H1035" s="132" t="s">
        <v>178</v>
      </c>
      <c r="I1035" s="132" t="s">
        <v>178</v>
      </c>
      <c r="J1035" s="132" t="s">
        <v>178</v>
      </c>
      <c r="K1035" s="132" t="s">
        <v>178</v>
      </c>
      <c r="L1035" s="132" t="s">
        <v>178</v>
      </c>
      <c r="M1035" s="132" t="s">
        <v>178</v>
      </c>
      <c r="N1035" s="132" t="s">
        <v>178</v>
      </c>
      <c r="O1035" s="132" t="s">
        <v>178</v>
      </c>
      <c r="P1035" s="132" t="s">
        <v>178</v>
      </c>
      <c r="Q1035" s="132" t="s">
        <v>178</v>
      </c>
      <c r="R1035" s="132" t="s">
        <v>178</v>
      </c>
      <c r="S1035" s="96" t="n">
        <v>102</v>
      </c>
    </row>
    <row r="1036" customFormat="false" ht="12.75" hidden="false" customHeight="false" outlineLevel="0" collapsed="false">
      <c r="A1036" s="96" t="n">
        <v>103</v>
      </c>
      <c r="B1036" s="200" t="s">
        <v>1081</v>
      </c>
      <c r="C1036" s="132" t="n">
        <v>554997</v>
      </c>
      <c r="D1036" s="132" t="n">
        <v>103215</v>
      </c>
      <c r="E1036" s="132" t="n">
        <v>227035</v>
      </c>
      <c r="F1036" s="132" t="n">
        <v>722</v>
      </c>
      <c r="G1036" s="132" t="n">
        <v>59580</v>
      </c>
      <c r="H1036" s="132" t="n">
        <v>1267</v>
      </c>
      <c r="I1036" s="132" t="n">
        <v>17314</v>
      </c>
      <c r="J1036" s="132" t="n">
        <v>21780</v>
      </c>
      <c r="K1036" s="132" t="n">
        <v>20752</v>
      </c>
      <c r="L1036" s="132" t="n">
        <v>292</v>
      </c>
      <c r="M1036" s="132" t="n">
        <v>74497</v>
      </c>
      <c r="N1036" s="132" t="n">
        <v>748</v>
      </c>
      <c r="O1036" s="132" t="n">
        <v>12379</v>
      </c>
      <c r="P1036" s="132" t="n">
        <v>15416</v>
      </c>
      <c r="Q1036" s="132" t="n">
        <v>462347</v>
      </c>
      <c r="R1036" s="132" t="n">
        <v>92650</v>
      </c>
      <c r="S1036" s="96" t="n">
        <v>103</v>
      </c>
    </row>
    <row r="1037" customFormat="false" ht="12.75" hidden="false" customHeight="false" outlineLevel="0" collapsed="false">
      <c r="A1037" s="96" t="n">
        <v>104</v>
      </c>
      <c r="B1037" s="200" t="s">
        <v>330</v>
      </c>
      <c r="C1037" s="132" t="s">
        <v>178</v>
      </c>
      <c r="D1037" s="132" t="s">
        <v>178</v>
      </c>
      <c r="E1037" s="132" t="s">
        <v>178</v>
      </c>
      <c r="F1037" s="132" t="s">
        <v>178</v>
      </c>
      <c r="G1037" s="132" t="s">
        <v>178</v>
      </c>
      <c r="H1037" s="132" t="s">
        <v>178</v>
      </c>
      <c r="I1037" s="132" t="s">
        <v>178</v>
      </c>
      <c r="J1037" s="132" t="s">
        <v>178</v>
      </c>
      <c r="K1037" s="132" t="s">
        <v>178</v>
      </c>
      <c r="L1037" s="132" t="s">
        <v>178</v>
      </c>
      <c r="M1037" s="132" t="s">
        <v>178</v>
      </c>
      <c r="N1037" s="132" t="s">
        <v>178</v>
      </c>
      <c r="O1037" s="132" t="s">
        <v>178</v>
      </c>
      <c r="P1037" s="132" t="s">
        <v>178</v>
      </c>
      <c r="Q1037" s="132" t="s">
        <v>178</v>
      </c>
      <c r="R1037" s="132" t="s">
        <v>178</v>
      </c>
      <c r="S1037" s="96" t="n">
        <v>104</v>
      </c>
    </row>
    <row r="1038" customFormat="false" ht="12.75" hidden="false" customHeight="false" outlineLevel="0" collapsed="false">
      <c r="A1038" s="96" t="n">
        <v>105</v>
      </c>
      <c r="B1038" s="200" t="s">
        <v>1082</v>
      </c>
      <c r="C1038" s="132" t="n">
        <v>554997</v>
      </c>
      <c r="D1038" s="132" t="n">
        <v>103215</v>
      </c>
      <c r="E1038" s="132" t="n">
        <v>227035</v>
      </c>
      <c r="F1038" s="132" t="n">
        <v>722</v>
      </c>
      <c r="G1038" s="132" t="n">
        <v>59580</v>
      </c>
      <c r="H1038" s="132" t="n">
        <v>1267</v>
      </c>
      <c r="I1038" s="132" t="n">
        <v>17314</v>
      </c>
      <c r="J1038" s="132" t="n">
        <v>21780</v>
      </c>
      <c r="K1038" s="132" t="n">
        <v>20752</v>
      </c>
      <c r="L1038" s="132" t="n">
        <v>292</v>
      </c>
      <c r="M1038" s="132" t="n">
        <v>74497</v>
      </c>
      <c r="N1038" s="132" t="n">
        <v>748</v>
      </c>
      <c r="O1038" s="132" t="n">
        <v>12379</v>
      </c>
      <c r="P1038" s="132" t="n">
        <v>15416</v>
      </c>
      <c r="Q1038" s="132" t="n">
        <v>462347</v>
      </c>
      <c r="R1038" s="132" t="n">
        <v>92650</v>
      </c>
      <c r="S1038" s="96" t="n">
        <v>105</v>
      </c>
    </row>
    <row r="1039" customFormat="false" ht="12.75" hidden="false" customHeight="false" outlineLevel="0" collapsed="false">
      <c r="A1039" s="96" t="n">
        <v>106</v>
      </c>
      <c r="B1039" s="200" t="s">
        <v>1138</v>
      </c>
      <c r="C1039" s="132" t="n">
        <v>-30707</v>
      </c>
      <c r="D1039" s="132" t="n">
        <v>55366</v>
      </c>
      <c r="E1039" s="132" t="n">
        <v>-38774</v>
      </c>
      <c r="F1039" s="132" t="n">
        <v>165</v>
      </c>
      <c r="G1039" s="132" t="n">
        <v>-7930</v>
      </c>
      <c r="H1039" s="132" t="n">
        <v>384</v>
      </c>
      <c r="I1039" s="132" t="n">
        <v>-5921</v>
      </c>
      <c r="J1039" s="132" t="n">
        <v>437</v>
      </c>
      <c r="K1039" s="132" t="n">
        <v>11287</v>
      </c>
      <c r="L1039" s="132" t="n">
        <v>-633</v>
      </c>
      <c r="M1039" s="132" t="n">
        <v>-49626</v>
      </c>
      <c r="N1039" s="132" t="n">
        <v>-2351</v>
      </c>
      <c r="O1039" s="132" t="n">
        <v>2009</v>
      </c>
      <c r="P1039" s="132" t="n">
        <v>4880</v>
      </c>
      <c r="Q1039" s="132" t="n">
        <v>15841</v>
      </c>
      <c r="R1039" s="132" t="n">
        <v>-46548</v>
      </c>
      <c r="S1039" s="96" t="n">
        <v>106</v>
      </c>
    </row>
    <row r="1041" customFormat="false" ht="17.25" hidden="false" customHeight="false" outlineLevel="0" collapsed="false">
      <c r="A1041" s="82" t="s">
        <v>1202</v>
      </c>
      <c r="B1041" s="22"/>
      <c r="C1041" s="22"/>
      <c r="D1041" s="22"/>
      <c r="E1041" s="83"/>
      <c r="F1041" s="83"/>
      <c r="G1041" s="83"/>
      <c r="H1041" s="83"/>
      <c r="I1041" s="25"/>
      <c r="J1041" s="25"/>
      <c r="K1041" s="25"/>
      <c r="L1041" s="25"/>
      <c r="M1041" s="25"/>
      <c r="O1041" s="208"/>
      <c r="P1041" s="208"/>
      <c r="Q1041" s="208"/>
      <c r="R1041" s="208"/>
      <c r="S1041" s="209" t="s">
        <v>1202</v>
      </c>
    </row>
    <row r="1042" customFormat="false" ht="12.75" hidden="false" customHeight="false" outlineLevel="0" collapsed="false">
      <c r="A1042" s="30"/>
      <c r="B1042" s="30"/>
      <c r="C1042" s="30"/>
      <c r="D1042" s="30"/>
      <c r="E1042" s="30"/>
      <c r="F1042" s="30"/>
      <c r="G1042" s="30"/>
      <c r="H1042" s="30"/>
    </row>
    <row r="1043" customFormat="false" ht="12.75" hidden="false" customHeight="true" outlineLevel="0" collapsed="false">
      <c r="A1043" s="86" t="s">
        <v>1096</v>
      </c>
      <c r="B1043" s="87" t="s">
        <v>1097</v>
      </c>
      <c r="C1043" s="91" t="s">
        <v>1017</v>
      </c>
      <c r="D1043" s="91" t="s">
        <v>1018</v>
      </c>
      <c r="E1043" s="91" t="s">
        <v>202</v>
      </c>
      <c r="F1043" s="91" t="s">
        <v>203</v>
      </c>
      <c r="G1043" s="91" t="s">
        <v>204</v>
      </c>
      <c r="H1043" s="157" t="s">
        <v>1019</v>
      </c>
      <c r="I1043" s="157" t="s">
        <v>206</v>
      </c>
      <c r="J1043" s="91" t="s">
        <v>1020</v>
      </c>
      <c r="K1043" s="91" t="s">
        <v>1021</v>
      </c>
      <c r="L1043" s="91" t="s">
        <v>209</v>
      </c>
      <c r="M1043" s="91" t="s">
        <v>210</v>
      </c>
      <c r="N1043" s="91" t="s">
        <v>1022</v>
      </c>
      <c r="O1043" s="91" t="s">
        <v>1023</v>
      </c>
      <c r="P1043" s="91" t="s">
        <v>213</v>
      </c>
      <c r="Q1043" s="87" t="s">
        <v>200</v>
      </c>
      <c r="R1043" s="87"/>
      <c r="S1043" s="104" t="s">
        <v>1096</v>
      </c>
    </row>
    <row r="1044" customFormat="false" ht="25.5" hidden="false" customHeight="false" outlineLevel="0" collapsed="false">
      <c r="A1044" s="86"/>
      <c r="B1044" s="87"/>
      <c r="C1044" s="91"/>
      <c r="D1044" s="91"/>
      <c r="E1044" s="91"/>
      <c r="F1044" s="91"/>
      <c r="G1044" s="91"/>
      <c r="H1044" s="157"/>
      <c r="I1044" s="157"/>
      <c r="J1044" s="91"/>
      <c r="K1044" s="91"/>
      <c r="L1044" s="91"/>
      <c r="M1044" s="91"/>
      <c r="N1044" s="91"/>
      <c r="O1044" s="91"/>
      <c r="P1044" s="91"/>
      <c r="Q1044" s="91" t="s">
        <v>635</v>
      </c>
      <c r="R1044" s="91" t="s">
        <v>288</v>
      </c>
      <c r="S1044" s="104"/>
    </row>
    <row r="1045" customFormat="false" ht="12.75" hidden="false" customHeight="false" outlineLevel="0" collapsed="false">
      <c r="I1045" s="191"/>
      <c r="J1045" s="191"/>
      <c r="K1045" s="191"/>
      <c r="L1045" s="191"/>
      <c r="M1045" s="125"/>
      <c r="N1045" s="191"/>
      <c r="O1045" s="191"/>
      <c r="P1045" s="191"/>
      <c r="Q1045" s="191"/>
      <c r="R1045" s="191"/>
      <c r="S1045" s="191"/>
    </row>
    <row r="1046" customFormat="false" ht="12.75" hidden="false" customHeight="false" outlineLevel="0" collapsed="false">
      <c r="A1046" s="93" t="s">
        <v>725</v>
      </c>
      <c r="B1046" s="200" t="s">
        <v>217</v>
      </c>
      <c r="C1046" s="214" t="n">
        <v>806865</v>
      </c>
      <c r="D1046" s="214" t="n">
        <v>99267</v>
      </c>
      <c r="E1046" s="214" t="n">
        <v>380665</v>
      </c>
      <c r="F1046" s="214" t="n">
        <v>7807</v>
      </c>
      <c r="G1046" s="214" t="n">
        <v>52107</v>
      </c>
      <c r="H1046" s="214" t="n">
        <v>3759</v>
      </c>
      <c r="I1046" s="214" t="n">
        <v>54524</v>
      </c>
      <c r="J1046" s="214" t="n">
        <v>102069</v>
      </c>
      <c r="K1046" s="214" t="n">
        <v>35088</v>
      </c>
      <c r="L1046" s="214" t="n">
        <v>1362</v>
      </c>
      <c r="M1046" s="214" t="n">
        <v>27035</v>
      </c>
      <c r="N1046" s="214" t="n">
        <v>9856</v>
      </c>
      <c r="O1046" s="214" t="n">
        <v>23141</v>
      </c>
      <c r="P1046" s="214" t="n">
        <v>10185</v>
      </c>
      <c r="Q1046" s="214" t="n">
        <v>748223</v>
      </c>
      <c r="R1046" s="214" t="n">
        <v>58642</v>
      </c>
      <c r="S1046" s="192" t="s">
        <v>725</v>
      </c>
    </row>
    <row r="1047" customFormat="false" ht="12.75" hidden="false" customHeight="false" outlineLevel="0" collapsed="false">
      <c r="A1047" s="185" t="s">
        <v>727</v>
      </c>
      <c r="B1047" s="200" t="s">
        <v>219</v>
      </c>
      <c r="C1047" s="214" t="n">
        <v>138881</v>
      </c>
      <c r="D1047" s="214" t="n">
        <v>21606</v>
      </c>
      <c r="E1047" s="214" t="n">
        <v>50701</v>
      </c>
      <c r="F1047" s="214" t="n">
        <v>125</v>
      </c>
      <c r="G1047" s="214" t="n">
        <v>13083</v>
      </c>
      <c r="H1047" s="214" t="n">
        <v>25627</v>
      </c>
      <c r="I1047" s="214" t="n">
        <v>4310</v>
      </c>
      <c r="J1047" s="214" t="n">
        <v>3919</v>
      </c>
      <c r="K1047" s="214" t="n">
        <v>4571</v>
      </c>
      <c r="L1047" s="214" t="n">
        <v>33</v>
      </c>
      <c r="M1047" s="214" t="n">
        <v>5545</v>
      </c>
      <c r="N1047" s="214" t="n">
        <v>81</v>
      </c>
      <c r="O1047" s="214" t="n">
        <v>8123</v>
      </c>
      <c r="P1047" s="214" t="n">
        <v>1157</v>
      </c>
      <c r="Q1047" s="214" t="n">
        <v>106346</v>
      </c>
      <c r="R1047" s="214" t="n">
        <v>32535</v>
      </c>
      <c r="S1047" s="164" t="s">
        <v>727</v>
      </c>
    </row>
    <row r="1048" customFormat="false" ht="12.75" hidden="false" customHeight="false" outlineLevel="0" collapsed="false">
      <c r="A1048" s="185" t="s">
        <v>729</v>
      </c>
      <c r="B1048" s="200" t="s">
        <v>1024</v>
      </c>
      <c r="C1048" s="214" t="n">
        <v>38966</v>
      </c>
      <c r="D1048" s="214" t="n">
        <v>4012</v>
      </c>
      <c r="E1048" s="214" t="n">
        <v>13101</v>
      </c>
      <c r="F1048" s="214" t="n">
        <v>120</v>
      </c>
      <c r="G1048" s="214" t="n">
        <v>2423</v>
      </c>
      <c r="H1048" s="214" t="n">
        <v>89</v>
      </c>
      <c r="I1048" s="214" t="n">
        <v>2881</v>
      </c>
      <c r="J1048" s="214" t="n">
        <v>6852</v>
      </c>
      <c r="K1048" s="214" t="n">
        <v>6007</v>
      </c>
      <c r="L1048" s="214" t="n">
        <v>50</v>
      </c>
      <c r="M1048" s="214" t="n">
        <v>1475</v>
      </c>
      <c r="N1048" s="214" t="n">
        <v>528</v>
      </c>
      <c r="O1048" s="214" t="n">
        <v>1204</v>
      </c>
      <c r="P1048" s="214" t="n">
        <v>224</v>
      </c>
      <c r="Q1048" s="214" t="n">
        <v>36530</v>
      </c>
      <c r="R1048" s="214" t="n">
        <v>2436</v>
      </c>
      <c r="S1048" s="164" t="s">
        <v>729</v>
      </c>
    </row>
    <row r="1049" customFormat="false" ht="12.75" hidden="false" customHeight="false" outlineLevel="0" collapsed="false">
      <c r="A1049" s="185" t="s">
        <v>1025</v>
      </c>
      <c r="B1049" s="200" t="s">
        <v>221</v>
      </c>
      <c r="C1049" s="214" t="n">
        <v>98254</v>
      </c>
      <c r="D1049" s="214" t="n">
        <v>3566</v>
      </c>
      <c r="E1049" s="214" t="n">
        <v>60225</v>
      </c>
      <c r="F1049" s="214" t="n">
        <v>402</v>
      </c>
      <c r="G1049" s="214" t="n">
        <v>2842</v>
      </c>
      <c r="H1049" s="214" t="n">
        <v>133</v>
      </c>
      <c r="I1049" s="214" t="n">
        <v>2868</v>
      </c>
      <c r="J1049" s="214" t="n">
        <v>24366</v>
      </c>
      <c r="K1049" s="214" t="n">
        <v>326</v>
      </c>
      <c r="L1049" s="214" t="n">
        <v>536</v>
      </c>
      <c r="M1049" s="214" t="n">
        <v>1687</v>
      </c>
      <c r="N1049" s="214" t="n">
        <v>61</v>
      </c>
      <c r="O1049" s="214" t="n">
        <v>916</v>
      </c>
      <c r="P1049" s="214" t="n">
        <v>326</v>
      </c>
      <c r="Q1049" s="214" t="n">
        <v>95645</v>
      </c>
      <c r="R1049" s="214" t="n">
        <v>2609</v>
      </c>
      <c r="S1049" s="164" t="s">
        <v>1025</v>
      </c>
    </row>
    <row r="1050" customFormat="false" ht="12.75" hidden="false" customHeight="false" outlineLevel="0" collapsed="false">
      <c r="A1050" s="185" t="s">
        <v>730</v>
      </c>
      <c r="B1050" s="200" t="s">
        <v>1026</v>
      </c>
      <c r="C1050" s="214" t="n">
        <v>145882</v>
      </c>
      <c r="D1050" s="214" t="n">
        <v>17026</v>
      </c>
      <c r="E1050" s="214" t="n">
        <v>60088</v>
      </c>
      <c r="F1050" s="214" t="n">
        <v>1261</v>
      </c>
      <c r="G1050" s="214" t="n">
        <v>19897</v>
      </c>
      <c r="H1050" s="214" t="n">
        <v>919</v>
      </c>
      <c r="I1050" s="214" t="n">
        <v>4242</v>
      </c>
      <c r="J1050" s="214" t="n">
        <v>7848</v>
      </c>
      <c r="K1050" s="214" t="n">
        <v>5099</v>
      </c>
      <c r="L1050" s="214" t="n">
        <v>70</v>
      </c>
      <c r="M1050" s="214" t="n">
        <v>11219</v>
      </c>
      <c r="N1050" s="214" t="n">
        <v>1936</v>
      </c>
      <c r="O1050" s="214" t="n">
        <v>13848</v>
      </c>
      <c r="P1050" s="214" t="n">
        <v>2429</v>
      </c>
      <c r="Q1050" s="214" t="n">
        <v>128118</v>
      </c>
      <c r="R1050" s="214" t="n">
        <v>17764</v>
      </c>
      <c r="S1050" s="164" t="s">
        <v>730</v>
      </c>
    </row>
    <row r="1051" customFormat="false" ht="12.75" hidden="false" customHeight="false" outlineLevel="0" collapsed="false">
      <c r="A1051" s="185" t="s">
        <v>732</v>
      </c>
      <c r="B1051" s="200" t="s">
        <v>1027</v>
      </c>
      <c r="C1051" s="214" t="n">
        <v>10360</v>
      </c>
      <c r="D1051" s="214" t="n">
        <v>1883</v>
      </c>
      <c r="E1051" s="214" t="n">
        <v>4228</v>
      </c>
      <c r="F1051" s="214" t="n">
        <v>119</v>
      </c>
      <c r="G1051" s="214" t="n">
        <v>1699</v>
      </c>
      <c r="H1051" s="214" t="n">
        <v>19</v>
      </c>
      <c r="I1051" s="214" t="n">
        <v>634</v>
      </c>
      <c r="J1051" s="214" t="n">
        <v>139</v>
      </c>
      <c r="K1051" s="214" t="n">
        <v>268</v>
      </c>
      <c r="L1051" s="214" t="n">
        <v>31</v>
      </c>
      <c r="M1051" s="214" t="n">
        <v>767</v>
      </c>
      <c r="N1051" s="214" t="n">
        <v>24</v>
      </c>
      <c r="O1051" s="214" t="n">
        <v>273</v>
      </c>
      <c r="P1051" s="214" t="n">
        <v>276</v>
      </c>
      <c r="Q1051" s="214" t="n">
        <v>9155</v>
      </c>
      <c r="R1051" s="214" t="n">
        <v>1205</v>
      </c>
      <c r="S1051" s="164" t="s">
        <v>732</v>
      </c>
    </row>
    <row r="1052" customFormat="false" ht="12.75" hidden="false" customHeight="false" outlineLevel="0" collapsed="false">
      <c r="A1052" s="185" t="s">
        <v>1028</v>
      </c>
      <c r="B1052" s="200" t="s">
        <v>1029</v>
      </c>
      <c r="C1052" s="214" t="n">
        <v>8366</v>
      </c>
      <c r="D1052" s="214" t="n">
        <v>666</v>
      </c>
      <c r="E1052" s="214" t="n">
        <v>4972</v>
      </c>
      <c r="F1052" s="214" t="n">
        <v>77</v>
      </c>
      <c r="G1052" s="214" t="n">
        <v>484</v>
      </c>
      <c r="H1052" s="214" t="n">
        <v>9</v>
      </c>
      <c r="I1052" s="214" t="n">
        <v>378</v>
      </c>
      <c r="J1052" s="214" t="n">
        <v>1278</v>
      </c>
      <c r="K1052" s="214" t="n">
        <v>162</v>
      </c>
      <c r="L1052" s="214" t="n">
        <v>25</v>
      </c>
      <c r="M1052" s="214" t="n">
        <v>162</v>
      </c>
      <c r="N1052" s="214" t="n">
        <v>11</v>
      </c>
      <c r="O1052" s="214" t="n">
        <v>75</v>
      </c>
      <c r="P1052" s="214" t="n">
        <v>67</v>
      </c>
      <c r="Q1052" s="214" t="n">
        <v>8040</v>
      </c>
      <c r="R1052" s="214" t="n">
        <v>326</v>
      </c>
      <c r="S1052" s="164" t="s">
        <v>1028</v>
      </c>
    </row>
    <row r="1053" customFormat="false" ht="12.75" hidden="false" customHeight="false" outlineLevel="0" collapsed="false">
      <c r="A1053" s="185" t="s">
        <v>734</v>
      </c>
      <c r="B1053" s="200" t="s">
        <v>1030</v>
      </c>
      <c r="C1053" s="214" t="n">
        <v>714084</v>
      </c>
      <c r="D1053" s="214" t="n">
        <v>39238</v>
      </c>
      <c r="E1053" s="214" t="n">
        <v>207553</v>
      </c>
      <c r="F1053" s="214" t="n">
        <v>537</v>
      </c>
      <c r="G1053" s="214" t="n">
        <v>48911</v>
      </c>
      <c r="H1053" s="214" t="n">
        <v>416</v>
      </c>
      <c r="I1053" s="214" t="n">
        <v>12092</v>
      </c>
      <c r="J1053" s="214" t="n">
        <v>56420</v>
      </c>
      <c r="K1053" s="214" t="n">
        <v>299202</v>
      </c>
      <c r="L1053" s="214" t="n">
        <v>498</v>
      </c>
      <c r="M1053" s="214" t="n">
        <v>9987</v>
      </c>
      <c r="N1053" s="214" t="n">
        <v>762</v>
      </c>
      <c r="O1053" s="214" t="n">
        <v>16638</v>
      </c>
      <c r="P1053" s="214" t="n">
        <v>21830</v>
      </c>
      <c r="Q1053" s="214" t="n">
        <v>680552</v>
      </c>
      <c r="R1053" s="214" t="n">
        <v>33532</v>
      </c>
      <c r="S1053" s="164" t="s">
        <v>734</v>
      </c>
    </row>
    <row r="1054" customFormat="false" ht="12.75" hidden="false" customHeight="false" outlineLevel="0" collapsed="false">
      <c r="A1054" s="185" t="s">
        <v>1031</v>
      </c>
      <c r="B1054" s="200" t="s">
        <v>1032</v>
      </c>
      <c r="C1054" s="214" t="n">
        <v>65747</v>
      </c>
      <c r="D1054" s="214" t="n">
        <v>6546</v>
      </c>
      <c r="E1054" s="214" t="n">
        <v>30554</v>
      </c>
      <c r="F1054" s="214" t="n">
        <v>77</v>
      </c>
      <c r="G1054" s="214" t="n">
        <v>14982</v>
      </c>
      <c r="H1054" s="214" t="n">
        <v>161</v>
      </c>
      <c r="I1054" s="214" t="n">
        <v>2526</v>
      </c>
      <c r="J1054" s="214" t="n">
        <v>2107</v>
      </c>
      <c r="K1054" s="214" t="n">
        <v>1022</v>
      </c>
      <c r="L1054" s="214" t="n">
        <v>95</v>
      </c>
      <c r="M1054" s="214" t="n">
        <v>4562</v>
      </c>
      <c r="N1054" s="214" t="n">
        <v>63</v>
      </c>
      <c r="O1054" s="214" t="n">
        <v>2145</v>
      </c>
      <c r="P1054" s="214" t="n">
        <v>907</v>
      </c>
      <c r="Q1054" s="214" t="n">
        <v>59977</v>
      </c>
      <c r="R1054" s="214" t="n">
        <v>5770</v>
      </c>
      <c r="S1054" s="164" t="s">
        <v>1031</v>
      </c>
    </row>
    <row r="1055" customFormat="false" ht="12.75" hidden="false" customHeight="false" outlineLevel="0" collapsed="false">
      <c r="A1055" s="193" t="s">
        <v>737</v>
      </c>
      <c r="B1055" s="201" t="s">
        <v>1033</v>
      </c>
      <c r="C1055" s="214" t="n">
        <v>84091</v>
      </c>
      <c r="D1055" s="214" t="n">
        <v>9814</v>
      </c>
      <c r="E1055" s="214" t="n">
        <v>30818</v>
      </c>
      <c r="F1055" s="214" t="n">
        <v>1590</v>
      </c>
      <c r="G1055" s="214" t="n">
        <v>5470</v>
      </c>
      <c r="H1055" s="214" t="n">
        <v>673</v>
      </c>
      <c r="I1055" s="214" t="n">
        <v>5203</v>
      </c>
      <c r="J1055" s="214" t="n">
        <v>15067</v>
      </c>
      <c r="K1055" s="214" t="n">
        <v>2289</v>
      </c>
      <c r="L1055" s="214" t="n">
        <v>294</v>
      </c>
      <c r="M1055" s="214" t="n">
        <v>9506</v>
      </c>
      <c r="N1055" s="214" t="n">
        <v>608</v>
      </c>
      <c r="O1055" s="214" t="n">
        <v>1757</v>
      </c>
      <c r="P1055" s="214" t="n">
        <v>1002</v>
      </c>
      <c r="Q1055" s="214" t="n">
        <v>70712</v>
      </c>
      <c r="R1055" s="214" t="n">
        <v>13379</v>
      </c>
      <c r="S1055" s="164" t="s">
        <v>737</v>
      </c>
    </row>
    <row r="1056" customFormat="false" ht="25.5" hidden="false" customHeight="false" outlineLevel="0" collapsed="false">
      <c r="A1056" s="185" t="s">
        <v>738</v>
      </c>
      <c r="B1056" s="201" t="s">
        <v>1099</v>
      </c>
      <c r="C1056" s="214" t="n">
        <v>143652</v>
      </c>
      <c r="D1056" s="214" t="n">
        <v>21185</v>
      </c>
      <c r="E1056" s="214" t="n">
        <v>60049</v>
      </c>
      <c r="F1056" s="214" t="n">
        <v>352</v>
      </c>
      <c r="G1056" s="214" t="n">
        <v>22262</v>
      </c>
      <c r="H1056" s="214" t="n">
        <v>168</v>
      </c>
      <c r="I1056" s="214" t="n">
        <v>6107</v>
      </c>
      <c r="J1056" s="214" t="n">
        <v>10882</v>
      </c>
      <c r="K1056" s="214" t="n">
        <v>4211</v>
      </c>
      <c r="L1056" s="214" t="n">
        <v>1609</v>
      </c>
      <c r="M1056" s="214" t="n">
        <v>3876</v>
      </c>
      <c r="N1056" s="214" t="n">
        <v>28</v>
      </c>
      <c r="O1056" s="214" t="n">
        <v>10562</v>
      </c>
      <c r="P1056" s="214" t="n">
        <v>2361</v>
      </c>
      <c r="Q1056" s="214" t="n">
        <v>136867</v>
      </c>
      <c r="R1056" s="214" t="n">
        <v>6785</v>
      </c>
      <c r="S1056" s="164" t="s">
        <v>738</v>
      </c>
    </row>
    <row r="1057" customFormat="false" ht="12.75" hidden="false" customHeight="false" outlineLevel="0" collapsed="false">
      <c r="A1057" s="185" t="s">
        <v>739</v>
      </c>
      <c r="B1057" s="200" t="s">
        <v>1190</v>
      </c>
      <c r="C1057" s="214" t="n">
        <v>104369</v>
      </c>
      <c r="D1057" s="214" t="n">
        <v>19782</v>
      </c>
      <c r="E1057" s="214" t="n">
        <v>32010</v>
      </c>
      <c r="F1057" s="214" t="n">
        <v>3474</v>
      </c>
      <c r="G1057" s="214" t="n">
        <v>7748</v>
      </c>
      <c r="H1057" s="214" t="n">
        <v>127</v>
      </c>
      <c r="I1057" s="214" t="n">
        <v>1575</v>
      </c>
      <c r="J1057" s="214" t="n">
        <v>1384</v>
      </c>
      <c r="K1057" s="214" t="n">
        <v>482</v>
      </c>
      <c r="L1057" s="214" t="n">
        <v>1012</v>
      </c>
      <c r="M1057" s="214" t="n">
        <v>12334</v>
      </c>
      <c r="N1057" s="214" t="n">
        <v>6430</v>
      </c>
      <c r="O1057" s="214" t="n">
        <v>1942</v>
      </c>
      <c r="P1057" s="214" t="n">
        <v>16069</v>
      </c>
      <c r="Q1057" s="214" t="n">
        <v>65935</v>
      </c>
      <c r="R1057" s="214" t="n">
        <v>38434</v>
      </c>
      <c r="S1057" s="164" t="s">
        <v>739</v>
      </c>
    </row>
    <row r="1058" customFormat="false" ht="12.75" hidden="false" customHeight="false" outlineLevel="0" collapsed="false">
      <c r="A1058" s="185" t="s">
        <v>740</v>
      </c>
      <c r="B1058" s="200" t="s">
        <v>656</v>
      </c>
      <c r="C1058" s="214" t="n">
        <v>271912</v>
      </c>
      <c r="D1058" s="214" t="n">
        <v>35066</v>
      </c>
      <c r="E1058" s="214" t="n">
        <v>89361</v>
      </c>
      <c r="F1058" s="214" t="n">
        <v>456</v>
      </c>
      <c r="G1058" s="214" t="n">
        <v>73950</v>
      </c>
      <c r="H1058" s="214" t="n">
        <v>55</v>
      </c>
      <c r="I1058" s="214" t="n">
        <v>11388</v>
      </c>
      <c r="J1058" s="214" t="n">
        <v>1097</v>
      </c>
      <c r="K1058" s="214" t="n">
        <v>1394</v>
      </c>
      <c r="L1058" s="214" t="s">
        <v>178</v>
      </c>
      <c r="M1058" s="214" t="n">
        <v>44090</v>
      </c>
      <c r="N1058" s="214" t="n">
        <v>1791</v>
      </c>
      <c r="O1058" s="214" t="n">
        <v>6739</v>
      </c>
      <c r="P1058" s="214" t="n">
        <v>6525</v>
      </c>
      <c r="Q1058" s="214" t="n">
        <v>218995</v>
      </c>
      <c r="R1058" s="214" t="n">
        <v>52917</v>
      </c>
      <c r="S1058" s="164" t="s">
        <v>740</v>
      </c>
    </row>
    <row r="1059" customFormat="false" ht="25.5" hidden="false" customHeight="false" outlineLevel="0" collapsed="false">
      <c r="A1059" s="185" t="s">
        <v>741</v>
      </c>
      <c r="B1059" s="201" t="s">
        <v>1211</v>
      </c>
      <c r="C1059" s="214" t="n">
        <v>362757</v>
      </c>
      <c r="D1059" s="214" t="n">
        <v>53133</v>
      </c>
      <c r="E1059" s="214" t="n">
        <v>6327</v>
      </c>
      <c r="F1059" s="214" t="n">
        <v>6</v>
      </c>
      <c r="G1059" s="214" t="n">
        <v>11328</v>
      </c>
      <c r="H1059" s="214" t="n">
        <v>390</v>
      </c>
      <c r="I1059" s="214" t="n">
        <v>12</v>
      </c>
      <c r="J1059" s="214" t="n">
        <v>260888</v>
      </c>
      <c r="K1059" s="214" t="n">
        <v>3284</v>
      </c>
      <c r="L1059" s="214" t="n">
        <v>451</v>
      </c>
      <c r="M1059" s="214" t="n">
        <v>23140</v>
      </c>
      <c r="N1059" s="214" t="n">
        <v>141</v>
      </c>
      <c r="O1059" s="214" t="n">
        <v>3526</v>
      </c>
      <c r="P1059" s="214" t="n">
        <v>131</v>
      </c>
      <c r="Q1059" s="214" t="n">
        <v>338949</v>
      </c>
      <c r="R1059" s="214" t="n">
        <v>23808</v>
      </c>
      <c r="S1059" s="164" t="s">
        <v>741</v>
      </c>
    </row>
    <row r="1060" customFormat="false" ht="12.75" hidden="false" customHeight="false" outlineLevel="0" collapsed="false">
      <c r="A1060" s="185" t="s">
        <v>743</v>
      </c>
      <c r="B1060" s="201" t="s">
        <v>1190</v>
      </c>
      <c r="C1060" s="214" t="n">
        <v>1189724</v>
      </c>
      <c r="D1060" s="214" t="n">
        <v>74001</v>
      </c>
      <c r="E1060" s="214" t="n">
        <v>25956</v>
      </c>
      <c r="F1060" s="214" t="n">
        <v>5</v>
      </c>
      <c r="G1060" s="214" t="n">
        <v>953</v>
      </c>
      <c r="H1060" s="214" t="n">
        <v>425</v>
      </c>
      <c r="I1060" s="214" t="n">
        <v>59155</v>
      </c>
      <c r="J1060" s="214" t="n">
        <v>707174</v>
      </c>
      <c r="K1060" s="214" t="n">
        <v>2990</v>
      </c>
      <c r="L1060" s="214" t="n">
        <v>4841</v>
      </c>
      <c r="M1060" s="214" t="n">
        <v>308440</v>
      </c>
      <c r="N1060" s="214" t="n">
        <v>30</v>
      </c>
      <c r="O1060" s="214" t="n">
        <v>313</v>
      </c>
      <c r="P1060" s="214" t="n">
        <v>5441</v>
      </c>
      <c r="Q1060" s="214" t="n">
        <v>875383</v>
      </c>
      <c r="R1060" s="214" t="n">
        <v>314341</v>
      </c>
      <c r="S1060" s="164" t="s">
        <v>743</v>
      </c>
    </row>
    <row r="1061" customFormat="false" ht="25.5" hidden="false" customHeight="false" outlineLevel="0" collapsed="false">
      <c r="A1061" s="185" t="s">
        <v>745</v>
      </c>
      <c r="B1061" s="201" t="s">
        <v>1101</v>
      </c>
      <c r="C1061" s="214" t="n">
        <v>689</v>
      </c>
      <c r="D1061" s="214" t="n">
        <v>359</v>
      </c>
      <c r="E1061" s="214" t="n">
        <v>202</v>
      </c>
      <c r="F1061" s="214" t="s">
        <v>178</v>
      </c>
      <c r="G1061" s="214" t="s">
        <v>178</v>
      </c>
      <c r="H1061" s="214" t="s">
        <v>178</v>
      </c>
      <c r="I1061" s="214" t="n">
        <v>10</v>
      </c>
      <c r="J1061" s="214" t="n">
        <v>116</v>
      </c>
      <c r="K1061" s="214" t="s">
        <v>178</v>
      </c>
      <c r="L1061" s="214" t="s">
        <v>178</v>
      </c>
      <c r="M1061" s="214" t="s">
        <v>178</v>
      </c>
      <c r="N1061" s="214" t="s">
        <v>178</v>
      </c>
      <c r="O1061" s="214" t="n">
        <v>2</v>
      </c>
      <c r="P1061" s="214" t="s">
        <v>178</v>
      </c>
      <c r="Q1061" s="214" t="n">
        <v>689</v>
      </c>
      <c r="R1061" s="214" t="s">
        <v>178</v>
      </c>
      <c r="S1061" s="164" t="s">
        <v>745</v>
      </c>
    </row>
    <row r="1062" customFormat="false" ht="12.75" hidden="false" customHeight="false" outlineLevel="0" collapsed="false">
      <c r="A1062" s="185" t="s">
        <v>1038</v>
      </c>
      <c r="B1062" s="201" t="s">
        <v>1190</v>
      </c>
      <c r="C1062" s="214" t="n">
        <v>413</v>
      </c>
      <c r="D1062" s="214" t="n">
        <v>393</v>
      </c>
      <c r="E1062" s="214" t="n">
        <v>1</v>
      </c>
      <c r="F1062" s="214" t="s">
        <v>178</v>
      </c>
      <c r="G1062" s="214" t="s">
        <v>178</v>
      </c>
      <c r="H1062" s="214" t="s">
        <v>178</v>
      </c>
      <c r="I1062" s="214" t="s">
        <v>178</v>
      </c>
      <c r="J1062" s="214" t="n">
        <v>9</v>
      </c>
      <c r="K1062" s="214" t="s">
        <v>178</v>
      </c>
      <c r="L1062" s="214" t="s">
        <v>178</v>
      </c>
      <c r="M1062" s="214" t="s">
        <v>178</v>
      </c>
      <c r="N1062" s="214" t="s">
        <v>178</v>
      </c>
      <c r="O1062" s="214" t="n">
        <v>10</v>
      </c>
      <c r="P1062" s="214" t="s">
        <v>178</v>
      </c>
      <c r="Q1062" s="214" t="n">
        <v>413</v>
      </c>
      <c r="R1062" s="214" t="s">
        <v>178</v>
      </c>
      <c r="S1062" s="164" t="s">
        <v>1038</v>
      </c>
    </row>
    <row r="1063" customFormat="false" ht="12.75" hidden="false" customHeight="false" outlineLevel="0" collapsed="false">
      <c r="A1063" s="185" t="s">
        <v>1040</v>
      </c>
      <c r="B1063" s="200" t="s">
        <v>1224</v>
      </c>
      <c r="C1063" s="214" t="n">
        <v>9</v>
      </c>
      <c r="D1063" s="214" t="s">
        <v>178</v>
      </c>
      <c r="E1063" s="214" t="s">
        <v>178</v>
      </c>
      <c r="F1063" s="214" t="s">
        <v>178</v>
      </c>
      <c r="G1063" s="214" t="s">
        <v>178</v>
      </c>
      <c r="H1063" s="214" t="n">
        <v>9</v>
      </c>
      <c r="I1063" s="214" t="s">
        <v>178</v>
      </c>
      <c r="J1063" s="214" t="s">
        <v>178</v>
      </c>
      <c r="K1063" s="214" t="s">
        <v>178</v>
      </c>
      <c r="L1063" s="214" t="s">
        <v>178</v>
      </c>
      <c r="M1063" s="214" t="s">
        <v>178</v>
      </c>
      <c r="N1063" s="214" t="s">
        <v>178</v>
      </c>
      <c r="O1063" s="214" t="s">
        <v>178</v>
      </c>
      <c r="P1063" s="214" t="s">
        <v>178</v>
      </c>
      <c r="Q1063" s="214" t="s">
        <v>178</v>
      </c>
      <c r="R1063" s="214" t="n">
        <v>9</v>
      </c>
      <c r="S1063" s="164" t="s">
        <v>1040</v>
      </c>
    </row>
    <row r="1064" customFormat="false" ht="12.75" hidden="false" customHeight="false" outlineLevel="0" collapsed="false">
      <c r="A1064" s="185" t="s">
        <v>1041</v>
      </c>
      <c r="B1064" s="200" t="s">
        <v>1037</v>
      </c>
      <c r="C1064" s="214" t="n">
        <v>81</v>
      </c>
      <c r="D1064" s="214" t="s">
        <v>178</v>
      </c>
      <c r="E1064" s="214" t="s">
        <v>178</v>
      </c>
      <c r="F1064" s="214" t="s">
        <v>178</v>
      </c>
      <c r="G1064" s="214" t="s">
        <v>178</v>
      </c>
      <c r="H1064" s="214" t="s">
        <v>178</v>
      </c>
      <c r="I1064" s="214" t="s">
        <v>178</v>
      </c>
      <c r="J1064" s="214" t="s">
        <v>178</v>
      </c>
      <c r="K1064" s="214" t="n">
        <v>81</v>
      </c>
      <c r="L1064" s="214" t="s">
        <v>178</v>
      </c>
      <c r="M1064" s="214" t="s">
        <v>178</v>
      </c>
      <c r="N1064" s="214" t="s">
        <v>178</v>
      </c>
      <c r="O1064" s="214" t="s">
        <v>178</v>
      </c>
      <c r="P1064" s="214" t="s">
        <v>178</v>
      </c>
      <c r="Q1064" s="214" t="n">
        <v>81</v>
      </c>
      <c r="R1064" s="214" t="s">
        <v>178</v>
      </c>
      <c r="S1064" s="164" t="s">
        <v>1041</v>
      </c>
    </row>
    <row r="1065" customFormat="false" ht="12.75" hidden="false" customHeight="false" outlineLevel="0" collapsed="false">
      <c r="A1065" s="185" t="s">
        <v>748</v>
      </c>
      <c r="B1065" s="200" t="s">
        <v>1192</v>
      </c>
      <c r="C1065" s="214" t="n">
        <v>85</v>
      </c>
      <c r="D1065" s="214" t="s">
        <v>178</v>
      </c>
      <c r="E1065" s="214" t="n">
        <v>77</v>
      </c>
      <c r="F1065" s="214" t="s">
        <v>178</v>
      </c>
      <c r="G1065" s="214" t="s">
        <v>178</v>
      </c>
      <c r="H1065" s="214" t="s">
        <v>178</v>
      </c>
      <c r="I1065" s="214" t="s">
        <v>178</v>
      </c>
      <c r="J1065" s="214" t="s">
        <v>178</v>
      </c>
      <c r="K1065" s="214" t="s">
        <v>178</v>
      </c>
      <c r="L1065" s="214" t="s">
        <v>178</v>
      </c>
      <c r="M1065" s="214" t="s">
        <v>178</v>
      </c>
      <c r="N1065" s="214" t="s">
        <v>178</v>
      </c>
      <c r="O1065" s="214" t="n">
        <v>8</v>
      </c>
      <c r="P1065" s="214" t="s">
        <v>178</v>
      </c>
      <c r="Q1065" s="214" t="n">
        <v>85</v>
      </c>
      <c r="R1065" s="214" t="s">
        <v>178</v>
      </c>
      <c r="S1065" s="164" t="s">
        <v>748</v>
      </c>
    </row>
    <row r="1066" customFormat="false" ht="12.75" hidden="false" customHeight="false" outlineLevel="0" collapsed="false">
      <c r="A1066" s="185" t="s">
        <v>749</v>
      </c>
      <c r="B1066" s="200" t="s">
        <v>1104</v>
      </c>
      <c r="C1066" s="214" t="s">
        <v>178</v>
      </c>
      <c r="D1066" s="214" t="s">
        <v>178</v>
      </c>
      <c r="E1066" s="214" t="s">
        <v>178</v>
      </c>
      <c r="F1066" s="214" t="s">
        <v>178</v>
      </c>
      <c r="G1066" s="214" t="s">
        <v>178</v>
      </c>
      <c r="H1066" s="214" t="s">
        <v>178</v>
      </c>
      <c r="I1066" s="214" t="s">
        <v>178</v>
      </c>
      <c r="J1066" s="214" t="s">
        <v>178</v>
      </c>
      <c r="K1066" s="214" t="s">
        <v>178</v>
      </c>
      <c r="L1066" s="214" t="s">
        <v>178</v>
      </c>
      <c r="M1066" s="214" t="s">
        <v>178</v>
      </c>
      <c r="N1066" s="214" t="s">
        <v>178</v>
      </c>
      <c r="O1066" s="214" t="s">
        <v>178</v>
      </c>
      <c r="P1066" s="214" t="s">
        <v>178</v>
      </c>
      <c r="Q1066" s="214" t="s">
        <v>178</v>
      </c>
      <c r="R1066" s="214" t="s">
        <v>178</v>
      </c>
      <c r="S1066" s="164" t="s">
        <v>749</v>
      </c>
    </row>
    <row r="1067" customFormat="false" ht="12.75" hidden="false" customHeight="false" outlineLevel="0" collapsed="false">
      <c r="A1067" s="185" t="s">
        <v>1048</v>
      </c>
      <c r="B1067" s="200" t="s">
        <v>1042</v>
      </c>
      <c r="C1067" s="214" t="n">
        <v>595286</v>
      </c>
      <c r="D1067" s="214" t="n">
        <v>68132</v>
      </c>
      <c r="E1067" s="214" t="n">
        <v>194275</v>
      </c>
      <c r="F1067" s="214" t="n">
        <v>1256</v>
      </c>
      <c r="G1067" s="214" t="n">
        <v>119385</v>
      </c>
      <c r="H1067" s="214" t="n">
        <v>1784</v>
      </c>
      <c r="I1067" s="214" t="n">
        <v>32080</v>
      </c>
      <c r="J1067" s="214" t="n">
        <v>32694</v>
      </c>
      <c r="K1067" s="214" t="n">
        <v>11931</v>
      </c>
      <c r="L1067" s="214" t="n">
        <v>1631</v>
      </c>
      <c r="M1067" s="214" t="n">
        <v>93221</v>
      </c>
      <c r="N1067" s="214" t="n">
        <v>4770</v>
      </c>
      <c r="O1067" s="214" t="n">
        <v>20054</v>
      </c>
      <c r="P1067" s="214" t="n">
        <v>14073</v>
      </c>
      <c r="Q1067" s="214" t="n">
        <v>480182</v>
      </c>
      <c r="R1067" s="214" t="n">
        <v>115104</v>
      </c>
      <c r="S1067" s="164" t="s">
        <v>1048</v>
      </c>
    </row>
    <row r="1068" customFormat="false" ht="12.75" hidden="false" customHeight="false" outlineLevel="0" collapsed="false">
      <c r="A1068" s="185" t="s">
        <v>759</v>
      </c>
      <c r="B1068" s="200" t="s">
        <v>233</v>
      </c>
      <c r="C1068" s="214" t="n">
        <v>41939</v>
      </c>
      <c r="D1068" s="214" t="n">
        <v>18953</v>
      </c>
      <c r="E1068" s="214" t="n">
        <v>16535</v>
      </c>
      <c r="F1068" s="214" t="n">
        <v>176</v>
      </c>
      <c r="G1068" s="214" t="n">
        <v>1198</v>
      </c>
      <c r="H1068" s="214" t="n">
        <v>2369</v>
      </c>
      <c r="I1068" s="214" t="n">
        <v>105</v>
      </c>
      <c r="J1068" s="214" t="n">
        <v>502</v>
      </c>
      <c r="K1068" s="214" t="n">
        <v>36</v>
      </c>
      <c r="L1068" s="214" t="n">
        <v>7</v>
      </c>
      <c r="M1068" s="214" t="n">
        <v>461</v>
      </c>
      <c r="N1068" s="214" t="n">
        <v>53</v>
      </c>
      <c r="O1068" s="214" t="n">
        <v>1048</v>
      </c>
      <c r="P1068" s="214" t="n">
        <v>496</v>
      </c>
      <c r="Q1068" s="214" t="n">
        <v>38384</v>
      </c>
      <c r="R1068" s="214" t="n">
        <v>3555</v>
      </c>
      <c r="S1068" s="164" t="s">
        <v>759</v>
      </c>
    </row>
    <row r="1069" customFormat="false" ht="12.75" hidden="false" customHeight="false" outlineLevel="0" collapsed="false">
      <c r="A1069" s="185" t="s">
        <v>766</v>
      </c>
      <c r="B1069" s="200" t="s">
        <v>1045</v>
      </c>
      <c r="C1069" s="214" t="n">
        <v>4738534</v>
      </c>
      <c r="D1069" s="214" t="n">
        <v>456722</v>
      </c>
      <c r="E1069" s="214" t="n">
        <v>1234628</v>
      </c>
      <c r="F1069" s="214" t="n">
        <v>17488</v>
      </c>
      <c r="G1069" s="214" t="n">
        <v>396326</v>
      </c>
      <c r="H1069" s="214" t="n">
        <v>32394</v>
      </c>
      <c r="I1069" s="214" t="n">
        <v>199880</v>
      </c>
      <c r="J1069" s="214" t="n">
        <v>1233807</v>
      </c>
      <c r="K1069" s="214" t="n">
        <v>378371</v>
      </c>
      <c r="L1069" s="214" t="n">
        <v>12531</v>
      </c>
      <c r="M1069" s="214" t="n">
        <v>556585</v>
      </c>
      <c r="N1069" s="214" t="n">
        <v>27067</v>
      </c>
      <c r="O1069" s="214" t="n">
        <v>110228</v>
      </c>
      <c r="P1069" s="214" t="n">
        <v>82507</v>
      </c>
      <c r="Q1069" s="214" t="n">
        <v>4022493</v>
      </c>
      <c r="R1069" s="214" t="n">
        <v>716041</v>
      </c>
      <c r="S1069" s="164" t="s">
        <v>766</v>
      </c>
    </row>
    <row r="1070" customFormat="false" ht="25.5" hidden="false" customHeight="false" outlineLevel="0" collapsed="false">
      <c r="A1070" s="185" t="s">
        <v>776</v>
      </c>
      <c r="B1070" s="201" t="s">
        <v>1105</v>
      </c>
      <c r="C1070" s="214" t="n">
        <v>76</v>
      </c>
      <c r="D1070" s="214" t="n">
        <v>30</v>
      </c>
      <c r="E1070" s="214" t="s">
        <v>178</v>
      </c>
      <c r="F1070" s="214" t="s">
        <v>178</v>
      </c>
      <c r="G1070" s="214" t="s">
        <v>178</v>
      </c>
      <c r="H1070" s="214" t="s">
        <v>178</v>
      </c>
      <c r="I1070" s="214" t="s">
        <v>178</v>
      </c>
      <c r="J1070" s="214" t="s">
        <v>178</v>
      </c>
      <c r="K1070" s="214" t="n">
        <v>55</v>
      </c>
      <c r="L1070" s="214" t="s">
        <v>178</v>
      </c>
      <c r="M1070" s="214" t="n">
        <v>-10</v>
      </c>
      <c r="N1070" s="214" t="s">
        <v>178</v>
      </c>
      <c r="O1070" s="214" t="n">
        <v>1</v>
      </c>
      <c r="P1070" s="214" t="s">
        <v>178</v>
      </c>
      <c r="Q1070" s="214" t="n">
        <v>86</v>
      </c>
      <c r="R1070" s="214" t="n">
        <v>-10</v>
      </c>
      <c r="S1070" s="164" t="s">
        <v>776</v>
      </c>
    </row>
    <row r="1071" customFormat="false" ht="12.75" hidden="false" customHeight="false" outlineLevel="0" collapsed="false">
      <c r="A1071" s="185" t="s">
        <v>783</v>
      </c>
      <c r="B1071" s="200" t="s">
        <v>1190</v>
      </c>
      <c r="C1071" s="214" t="n">
        <v>934</v>
      </c>
      <c r="D1071" s="214" t="n">
        <v>318</v>
      </c>
      <c r="E1071" s="214" t="n">
        <v>462</v>
      </c>
      <c r="F1071" s="214" t="n">
        <v>4</v>
      </c>
      <c r="G1071" s="214" t="n">
        <v>6</v>
      </c>
      <c r="H1071" s="214" t="s">
        <v>178</v>
      </c>
      <c r="I1071" s="214" t="s">
        <v>178</v>
      </c>
      <c r="J1071" s="214" t="n">
        <v>19</v>
      </c>
      <c r="K1071" s="214" t="s">
        <v>178</v>
      </c>
      <c r="L1071" s="214" t="s">
        <v>178</v>
      </c>
      <c r="M1071" s="214" t="n">
        <v>125</v>
      </c>
      <c r="N1071" s="214" t="s">
        <v>178</v>
      </c>
      <c r="O1071" s="214" t="s">
        <v>178</v>
      </c>
      <c r="P1071" s="214" t="s">
        <v>178</v>
      </c>
      <c r="Q1071" s="214" t="n">
        <v>805</v>
      </c>
      <c r="R1071" s="214" t="n">
        <v>129</v>
      </c>
      <c r="S1071" s="164" t="s">
        <v>783</v>
      </c>
    </row>
    <row r="1072" customFormat="false" ht="25.5" hidden="false" customHeight="false" outlineLevel="0" collapsed="false">
      <c r="A1072" s="185" t="s">
        <v>785</v>
      </c>
      <c r="B1072" s="201" t="s">
        <v>1106</v>
      </c>
      <c r="C1072" s="214" t="n">
        <v>498104</v>
      </c>
      <c r="D1072" s="214" t="n">
        <v>470133</v>
      </c>
      <c r="E1072" s="214" t="n">
        <v>832</v>
      </c>
      <c r="F1072" s="214" t="s">
        <v>178</v>
      </c>
      <c r="G1072" s="214" t="n">
        <v>25000</v>
      </c>
      <c r="H1072" s="214" t="s">
        <v>178</v>
      </c>
      <c r="I1072" s="214" t="s">
        <v>178</v>
      </c>
      <c r="J1072" s="214" t="n">
        <v>69</v>
      </c>
      <c r="K1072" s="214" t="n">
        <v>1222</v>
      </c>
      <c r="L1072" s="214" t="s">
        <v>178</v>
      </c>
      <c r="M1072" s="214" t="n">
        <v>835</v>
      </c>
      <c r="N1072" s="214" t="s">
        <v>178</v>
      </c>
      <c r="O1072" s="214" t="s">
        <v>178</v>
      </c>
      <c r="P1072" s="214" t="n">
        <v>13</v>
      </c>
      <c r="Q1072" s="214" t="n">
        <v>497256</v>
      </c>
      <c r="R1072" s="214" t="n">
        <v>848</v>
      </c>
      <c r="S1072" s="164" t="s">
        <v>785</v>
      </c>
    </row>
    <row r="1073" customFormat="false" ht="12.75" hidden="false" customHeight="false" outlineLevel="0" collapsed="false">
      <c r="A1073" s="185" t="s">
        <v>792</v>
      </c>
      <c r="B1073" s="200" t="s">
        <v>1193</v>
      </c>
      <c r="C1073" s="214" t="n">
        <v>49551</v>
      </c>
      <c r="D1073" s="214" t="n">
        <v>14904</v>
      </c>
      <c r="E1073" s="214" t="n">
        <v>11918</v>
      </c>
      <c r="F1073" s="214" t="s">
        <v>178</v>
      </c>
      <c r="G1073" s="214" t="n">
        <v>534</v>
      </c>
      <c r="H1073" s="214" t="n">
        <v>1147</v>
      </c>
      <c r="I1073" s="214" t="n">
        <v>3051</v>
      </c>
      <c r="J1073" s="214" t="n">
        <v>530</v>
      </c>
      <c r="K1073" s="214" t="n">
        <v>9298</v>
      </c>
      <c r="L1073" s="214" t="n">
        <v>710</v>
      </c>
      <c r="M1073" s="214" t="n">
        <v>5771</v>
      </c>
      <c r="N1073" s="214" t="n">
        <v>701</v>
      </c>
      <c r="O1073" s="214" t="n">
        <v>52</v>
      </c>
      <c r="P1073" s="214" t="n">
        <v>935</v>
      </c>
      <c r="Q1073" s="214" t="n">
        <v>40997</v>
      </c>
      <c r="R1073" s="214" t="n">
        <v>8554</v>
      </c>
      <c r="S1073" s="164" t="s">
        <v>792</v>
      </c>
    </row>
    <row r="1074" customFormat="false" ht="12.75" hidden="false" customHeight="false" outlineLevel="0" collapsed="false">
      <c r="A1074" s="185" t="s">
        <v>798</v>
      </c>
      <c r="B1074" s="200" t="s">
        <v>1194</v>
      </c>
      <c r="C1074" s="214" t="n">
        <v>89869</v>
      </c>
      <c r="D1074" s="214" t="n">
        <v>8802</v>
      </c>
      <c r="E1074" s="214" t="n">
        <v>37885</v>
      </c>
      <c r="F1074" s="214" t="n">
        <v>422</v>
      </c>
      <c r="G1074" s="214" t="n">
        <v>4502</v>
      </c>
      <c r="H1074" s="214" t="n">
        <v>148</v>
      </c>
      <c r="I1074" s="214" t="n">
        <v>3668</v>
      </c>
      <c r="J1074" s="214" t="n">
        <v>27593</v>
      </c>
      <c r="K1074" s="214" t="n">
        <v>841</v>
      </c>
      <c r="L1074" s="214" t="n">
        <v>28</v>
      </c>
      <c r="M1074" s="214" t="n">
        <v>2297</v>
      </c>
      <c r="N1074" s="214" t="n">
        <v>262</v>
      </c>
      <c r="O1074" s="214" t="n">
        <v>2292</v>
      </c>
      <c r="P1074" s="214" t="n">
        <v>1129</v>
      </c>
      <c r="Q1074" s="214" t="n">
        <v>85611</v>
      </c>
      <c r="R1074" s="214" t="n">
        <v>4258</v>
      </c>
      <c r="S1074" s="164" t="s">
        <v>798</v>
      </c>
    </row>
    <row r="1075" customFormat="false" ht="12.75" hidden="false" customHeight="false" outlineLevel="0" collapsed="false">
      <c r="A1075" s="185" t="s">
        <v>1056</v>
      </c>
      <c r="B1075" s="200" t="s">
        <v>252</v>
      </c>
      <c r="C1075" s="214" t="n">
        <v>557515</v>
      </c>
      <c r="D1075" s="214" t="n">
        <v>85296</v>
      </c>
      <c r="E1075" s="214" t="n">
        <v>196183</v>
      </c>
      <c r="F1075" s="214" t="n">
        <v>1916</v>
      </c>
      <c r="G1075" s="214" t="n">
        <v>67033</v>
      </c>
      <c r="H1075" s="214" t="n">
        <v>4340</v>
      </c>
      <c r="I1075" s="214" t="n">
        <v>15010</v>
      </c>
      <c r="J1075" s="214" t="n">
        <v>7294</v>
      </c>
      <c r="K1075" s="214" t="n">
        <v>20208</v>
      </c>
      <c r="L1075" s="214" t="n">
        <v>818</v>
      </c>
      <c r="M1075" s="214" t="n">
        <v>117666</v>
      </c>
      <c r="N1075" s="214" t="n">
        <v>306</v>
      </c>
      <c r="O1075" s="214" t="n">
        <v>27386</v>
      </c>
      <c r="P1075" s="214" t="n">
        <v>14059</v>
      </c>
      <c r="Q1075" s="214" t="n">
        <v>419228</v>
      </c>
      <c r="R1075" s="214" t="n">
        <v>138287</v>
      </c>
      <c r="S1075" s="164" t="s">
        <v>1056</v>
      </c>
    </row>
    <row r="1076" customFormat="false" ht="25.5" hidden="false" customHeight="false" outlineLevel="0" collapsed="false">
      <c r="A1076" s="185" t="s">
        <v>822</v>
      </c>
      <c r="B1076" s="201" t="s">
        <v>1109</v>
      </c>
      <c r="C1076" s="214" t="n">
        <v>28862</v>
      </c>
      <c r="D1076" s="214" t="n">
        <v>3364</v>
      </c>
      <c r="E1076" s="214" t="n">
        <v>14890</v>
      </c>
      <c r="F1076" s="214" t="n">
        <v>27</v>
      </c>
      <c r="G1076" s="214" t="n">
        <v>627</v>
      </c>
      <c r="H1076" s="214" t="s">
        <v>178</v>
      </c>
      <c r="I1076" s="214" t="n">
        <v>2155</v>
      </c>
      <c r="J1076" s="214" t="n">
        <v>737</v>
      </c>
      <c r="K1076" s="214" t="n">
        <v>1948</v>
      </c>
      <c r="L1076" s="214" t="n">
        <v>17</v>
      </c>
      <c r="M1076" s="214" t="n">
        <v>3070</v>
      </c>
      <c r="N1076" s="214" t="s">
        <v>178</v>
      </c>
      <c r="O1076" s="214" t="n">
        <v>910</v>
      </c>
      <c r="P1076" s="214" t="n">
        <v>1117</v>
      </c>
      <c r="Q1076" s="214" t="n">
        <v>24648</v>
      </c>
      <c r="R1076" s="214" t="n">
        <v>4214</v>
      </c>
      <c r="S1076" s="164" t="s">
        <v>822</v>
      </c>
    </row>
    <row r="1077" customFormat="false" ht="12.75" hidden="false" customHeight="false" outlineLevel="0" collapsed="false">
      <c r="A1077" s="185" t="s">
        <v>824</v>
      </c>
      <c r="B1077" s="200" t="s">
        <v>1190</v>
      </c>
      <c r="C1077" s="214" t="n">
        <v>46837</v>
      </c>
      <c r="D1077" s="214" t="n">
        <v>14816</v>
      </c>
      <c r="E1077" s="214" t="n">
        <v>15458</v>
      </c>
      <c r="F1077" s="214" t="s">
        <v>178</v>
      </c>
      <c r="G1077" s="214" t="n">
        <v>130</v>
      </c>
      <c r="H1077" s="214" t="s">
        <v>178</v>
      </c>
      <c r="I1077" s="214" t="n">
        <v>882</v>
      </c>
      <c r="J1077" s="214" t="n">
        <v>1745</v>
      </c>
      <c r="K1077" s="214" t="n">
        <v>1461</v>
      </c>
      <c r="L1077" s="214" t="n">
        <v>238</v>
      </c>
      <c r="M1077" s="214" t="n">
        <v>11833</v>
      </c>
      <c r="N1077" s="214" t="s">
        <v>178</v>
      </c>
      <c r="O1077" s="214" t="n">
        <v>168</v>
      </c>
      <c r="P1077" s="214" t="n">
        <v>106</v>
      </c>
      <c r="Q1077" s="214" t="n">
        <v>34898</v>
      </c>
      <c r="R1077" s="214" t="n">
        <v>11939</v>
      </c>
      <c r="S1077" s="164" t="s">
        <v>824</v>
      </c>
    </row>
    <row r="1078" customFormat="false" ht="12.75" hidden="false" customHeight="false" outlineLevel="0" collapsed="false">
      <c r="A1078" s="185" t="s">
        <v>840</v>
      </c>
      <c r="B1078" s="200" t="s">
        <v>1052</v>
      </c>
      <c r="C1078" s="214" t="n">
        <v>62880</v>
      </c>
      <c r="D1078" s="214" t="n">
        <v>7295</v>
      </c>
      <c r="E1078" s="214" t="n">
        <v>15640</v>
      </c>
      <c r="F1078" s="214" t="n">
        <v>380</v>
      </c>
      <c r="G1078" s="214" t="n">
        <v>4912</v>
      </c>
      <c r="H1078" s="214" t="n">
        <v>337</v>
      </c>
      <c r="I1078" s="214" t="n">
        <v>4332</v>
      </c>
      <c r="J1078" s="214" t="n">
        <v>11687</v>
      </c>
      <c r="K1078" s="214" t="n">
        <v>3188</v>
      </c>
      <c r="L1078" s="214" t="n">
        <v>1200</v>
      </c>
      <c r="M1078" s="214" t="n">
        <v>6221</v>
      </c>
      <c r="N1078" s="214" t="n">
        <v>746</v>
      </c>
      <c r="O1078" s="214" t="n">
        <v>1622</v>
      </c>
      <c r="P1078" s="214" t="n">
        <v>5320</v>
      </c>
      <c r="Q1078" s="214" t="n">
        <v>49876</v>
      </c>
      <c r="R1078" s="214" t="n">
        <v>13004</v>
      </c>
      <c r="S1078" s="164" t="s">
        <v>840</v>
      </c>
    </row>
    <row r="1079" customFormat="false" ht="12.75" hidden="false" customHeight="false" outlineLevel="0" collapsed="false">
      <c r="A1079" s="185" t="s">
        <v>1061</v>
      </c>
      <c r="B1079" s="200" t="s">
        <v>233</v>
      </c>
      <c r="C1079" s="214" t="n">
        <v>9182</v>
      </c>
      <c r="D1079" s="214" t="n">
        <v>3198</v>
      </c>
      <c r="E1079" s="214" t="n">
        <v>1927</v>
      </c>
      <c r="F1079" s="214" t="s">
        <v>178</v>
      </c>
      <c r="G1079" s="214" t="n">
        <v>70</v>
      </c>
      <c r="H1079" s="214" t="s">
        <v>178</v>
      </c>
      <c r="I1079" s="214" t="n">
        <v>19</v>
      </c>
      <c r="J1079" s="214" t="s">
        <v>178</v>
      </c>
      <c r="K1079" s="214" t="n">
        <v>4</v>
      </c>
      <c r="L1079" s="214" t="s">
        <v>178</v>
      </c>
      <c r="M1079" s="214" t="n">
        <v>3770</v>
      </c>
      <c r="N1079" s="214" t="s">
        <v>178</v>
      </c>
      <c r="O1079" s="214" t="n">
        <v>194</v>
      </c>
      <c r="P1079" s="214" t="s">
        <v>178</v>
      </c>
      <c r="Q1079" s="214" t="n">
        <v>5412</v>
      </c>
      <c r="R1079" s="214" t="n">
        <v>3770</v>
      </c>
      <c r="S1079" s="164" t="s">
        <v>1061</v>
      </c>
    </row>
    <row r="1080" customFormat="false" ht="12.75" hidden="false" customHeight="false" outlineLevel="0" collapsed="false">
      <c r="A1080" s="185" t="s">
        <v>875</v>
      </c>
      <c r="B1080" s="200" t="s">
        <v>1053</v>
      </c>
      <c r="C1080" s="214" t="n">
        <v>1325446</v>
      </c>
      <c r="D1080" s="214" t="n">
        <v>601760</v>
      </c>
      <c r="E1080" s="214" t="n">
        <v>291341</v>
      </c>
      <c r="F1080" s="214" t="n">
        <v>2749</v>
      </c>
      <c r="G1080" s="214" t="n">
        <v>102674</v>
      </c>
      <c r="H1080" s="214" t="n">
        <v>5972</v>
      </c>
      <c r="I1080" s="214" t="n">
        <v>29079</v>
      </c>
      <c r="J1080" s="214" t="n">
        <v>49674</v>
      </c>
      <c r="K1080" s="214" t="n">
        <v>38217</v>
      </c>
      <c r="L1080" s="214" t="n">
        <v>3011</v>
      </c>
      <c r="M1080" s="214" t="n">
        <v>144038</v>
      </c>
      <c r="N1080" s="214" t="n">
        <v>2015</v>
      </c>
      <c r="O1080" s="214" t="n">
        <v>32237</v>
      </c>
      <c r="P1080" s="214" t="n">
        <v>22679</v>
      </c>
      <c r="Q1080" s="214" t="n">
        <v>1147993</v>
      </c>
      <c r="R1080" s="214" t="n">
        <v>177453</v>
      </c>
      <c r="S1080" s="164" t="s">
        <v>875</v>
      </c>
    </row>
    <row r="1081" customFormat="false" ht="12.75" hidden="false" customHeight="false" outlineLevel="0" collapsed="false">
      <c r="A1081" s="185" t="s">
        <v>877</v>
      </c>
      <c r="B1081" s="200" t="s">
        <v>1110</v>
      </c>
      <c r="C1081" s="214" t="n">
        <v>6063980</v>
      </c>
      <c r="D1081" s="214" t="n">
        <v>1058482</v>
      </c>
      <c r="E1081" s="214" t="n">
        <v>1525969</v>
      </c>
      <c r="F1081" s="214" t="n">
        <v>20237</v>
      </c>
      <c r="G1081" s="214" t="n">
        <v>499000</v>
      </c>
      <c r="H1081" s="214" t="n">
        <v>38366</v>
      </c>
      <c r="I1081" s="214" t="n">
        <v>228959</v>
      </c>
      <c r="J1081" s="214" t="n">
        <v>1283481</v>
      </c>
      <c r="K1081" s="214" t="n">
        <v>416588</v>
      </c>
      <c r="L1081" s="214" t="n">
        <v>15542</v>
      </c>
      <c r="M1081" s="214" t="n">
        <v>700623</v>
      </c>
      <c r="N1081" s="214" t="n">
        <v>29082</v>
      </c>
      <c r="O1081" s="214" t="n">
        <v>142465</v>
      </c>
      <c r="P1081" s="214" t="n">
        <v>105186</v>
      </c>
      <c r="Q1081" s="214" t="n">
        <v>5170486</v>
      </c>
      <c r="R1081" s="214" t="n">
        <v>893494</v>
      </c>
      <c r="S1081" s="164" t="s">
        <v>877</v>
      </c>
    </row>
    <row r="1082" customFormat="false" ht="12.75" hidden="false" customHeight="false" outlineLevel="0" collapsed="false">
      <c r="A1082" s="185" t="s">
        <v>883</v>
      </c>
      <c r="B1082" s="200" t="s">
        <v>1055</v>
      </c>
      <c r="C1082" s="214" t="n">
        <v>773303</v>
      </c>
      <c r="D1082" s="214" t="n">
        <v>94831</v>
      </c>
      <c r="E1082" s="214" t="n">
        <v>251205</v>
      </c>
      <c r="F1082" s="214" t="n">
        <v>2874</v>
      </c>
      <c r="G1082" s="214" t="n">
        <v>167479</v>
      </c>
      <c r="H1082" s="214" t="n">
        <v>1342</v>
      </c>
      <c r="I1082" s="214" t="n">
        <v>41062</v>
      </c>
      <c r="J1082" s="214" t="n">
        <v>31015</v>
      </c>
      <c r="K1082" s="214" t="n">
        <v>11649</v>
      </c>
      <c r="L1082" s="214" t="n">
        <v>1767</v>
      </c>
      <c r="M1082" s="214" t="n">
        <v>121163</v>
      </c>
      <c r="N1082" s="214" t="n">
        <v>5372</v>
      </c>
      <c r="O1082" s="214" t="n">
        <v>23724</v>
      </c>
      <c r="P1082" s="214" t="n">
        <v>19820</v>
      </c>
      <c r="Q1082" s="214" t="n">
        <v>622732</v>
      </c>
      <c r="R1082" s="214" t="n">
        <v>150571</v>
      </c>
      <c r="S1082" s="164" t="s">
        <v>883</v>
      </c>
    </row>
    <row r="1083" customFormat="false" ht="12.75" hidden="false" customHeight="false" outlineLevel="0" collapsed="false">
      <c r="A1083" s="185" t="s">
        <v>886</v>
      </c>
      <c r="B1083" s="200" t="s">
        <v>627</v>
      </c>
      <c r="C1083" s="214" t="n">
        <v>5290677</v>
      </c>
      <c r="D1083" s="214" t="n">
        <v>963651</v>
      </c>
      <c r="E1083" s="214" t="n">
        <v>1274764</v>
      </c>
      <c r="F1083" s="214" t="n">
        <v>17363</v>
      </c>
      <c r="G1083" s="214" t="n">
        <v>331521</v>
      </c>
      <c r="H1083" s="214" t="n">
        <v>37024</v>
      </c>
      <c r="I1083" s="214" t="n">
        <v>187897</v>
      </c>
      <c r="J1083" s="214" t="n">
        <v>1252466</v>
      </c>
      <c r="K1083" s="214" t="n">
        <v>404939</v>
      </c>
      <c r="L1083" s="214" t="n">
        <v>13775</v>
      </c>
      <c r="M1083" s="214" t="n">
        <v>579460</v>
      </c>
      <c r="N1083" s="214" t="n">
        <v>23710</v>
      </c>
      <c r="O1083" s="214" t="n">
        <v>118741</v>
      </c>
      <c r="P1083" s="214" t="n">
        <v>85366</v>
      </c>
      <c r="Q1083" s="214" t="n">
        <v>4547754</v>
      </c>
      <c r="R1083" s="214" t="n">
        <v>742923</v>
      </c>
      <c r="S1083" s="164" t="s">
        <v>886</v>
      </c>
    </row>
    <row r="1084" customFormat="false" ht="12.75" hidden="false" customHeight="false" outlineLevel="0" collapsed="false">
      <c r="A1084" s="185" t="s">
        <v>888</v>
      </c>
      <c r="B1084" s="200" t="s">
        <v>330</v>
      </c>
      <c r="C1084" s="214" t="n">
        <v>3727234</v>
      </c>
      <c r="D1084" s="214" t="n">
        <v>373929</v>
      </c>
      <c r="E1084" s="214" t="n">
        <v>907419</v>
      </c>
      <c r="F1084" s="214" t="n">
        <v>10078</v>
      </c>
      <c r="G1084" s="214" t="n">
        <v>179928</v>
      </c>
      <c r="H1084" s="214" t="n">
        <v>13630</v>
      </c>
      <c r="I1084" s="214" t="n">
        <v>125593</v>
      </c>
      <c r="J1084" s="214" t="n">
        <v>1141285</v>
      </c>
      <c r="K1084" s="214" t="n">
        <v>371440</v>
      </c>
      <c r="L1084" s="214" t="n">
        <v>9107</v>
      </c>
      <c r="M1084" s="214" t="n">
        <v>471239</v>
      </c>
      <c r="N1084" s="214" t="n">
        <v>15684</v>
      </c>
      <c r="O1084" s="214" t="n">
        <v>86595</v>
      </c>
      <c r="P1084" s="214" t="n">
        <v>21307</v>
      </c>
      <c r="Q1084" s="214" t="n">
        <v>3195296</v>
      </c>
      <c r="R1084" s="214" t="n">
        <v>531938</v>
      </c>
      <c r="S1084" s="164" t="s">
        <v>888</v>
      </c>
    </row>
    <row r="1085" customFormat="false" ht="12.75" hidden="false" customHeight="false" outlineLevel="0" collapsed="false">
      <c r="A1085" s="185" t="s">
        <v>1063</v>
      </c>
      <c r="B1085" s="200" t="s">
        <v>1058</v>
      </c>
      <c r="C1085" s="214" t="n">
        <v>1563443</v>
      </c>
      <c r="D1085" s="214" t="n">
        <v>589722</v>
      </c>
      <c r="E1085" s="214" t="n">
        <v>367345</v>
      </c>
      <c r="F1085" s="214" t="n">
        <v>7285</v>
      </c>
      <c r="G1085" s="214" t="n">
        <v>151593</v>
      </c>
      <c r="H1085" s="214" t="n">
        <v>23394</v>
      </c>
      <c r="I1085" s="214" t="n">
        <v>62304</v>
      </c>
      <c r="J1085" s="214" t="n">
        <v>111181</v>
      </c>
      <c r="K1085" s="214" t="n">
        <v>33499</v>
      </c>
      <c r="L1085" s="214" t="n">
        <v>4668</v>
      </c>
      <c r="M1085" s="214" t="n">
        <v>108221</v>
      </c>
      <c r="N1085" s="214" t="n">
        <v>8026</v>
      </c>
      <c r="O1085" s="214" t="n">
        <v>32146</v>
      </c>
      <c r="P1085" s="214" t="n">
        <v>64059</v>
      </c>
      <c r="Q1085" s="214" t="n">
        <v>1352458</v>
      </c>
      <c r="R1085" s="214" t="n">
        <v>210985</v>
      </c>
      <c r="S1085" s="164" t="s">
        <v>1063</v>
      </c>
    </row>
    <row r="1086" customFormat="false" ht="12.75" hidden="false" customHeight="false" outlineLevel="0" collapsed="false">
      <c r="A1086" s="185" t="s">
        <v>900</v>
      </c>
      <c r="B1086" s="200" t="s">
        <v>1111</v>
      </c>
      <c r="C1086" s="214" t="n">
        <v>707367</v>
      </c>
      <c r="D1086" s="214" t="n">
        <v>26593</v>
      </c>
      <c r="E1086" s="214" t="n">
        <v>265308</v>
      </c>
      <c r="F1086" s="214" t="n">
        <v>6062</v>
      </c>
      <c r="G1086" s="214" t="n">
        <v>109828</v>
      </c>
      <c r="H1086" s="214" t="n">
        <v>796</v>
      </c>
      <c r="I1086" s="214" t="n">
        <v>51551</v>
      </c>
      <c r="J1086" s="214" t="n">
        <v>67184</v>
      </c>
      <c r="K1086" s="214" t="n">
        <v>5728</v>
      </c>
      <c r="L1086" s="214" t="n">
        <v>2977</v>
      </c>
      <c r="M1086" s="214" t="n">
        <v>84410</v>
      </c>
      <c r="N1086" s="214" t="n">
        <v>6992</v>
      </c>
      <c r="O1086" s="214" t="n">
        <v>24354</v>
      </c>
      <c r="P1086" s="214" t="n">
        <v>55584</v>
      </c>
      <c r="Q1086" s="214" t="n">
        <v>553523</v>
      </c>
      <c r="R1086" s="214" t="n">
        <v>153844</v>
      </c>
      <c r="S1086" s="164" t="s">
        <v>900</v>
      </c>
    </row>
    <row r="1087" customFormat="false" ht="12.75" hidden="false" customHeight="false" outlineLevel="0" collapsed="false">
      <c r="A1087" s="185" t="s">
        <v>901</v>
      </c>
      <c r="B1087" s="200" t="s">
        <v>240</v>
      </c>
      <c r="C1087" s="214" t="n">
        <v>22218</v>
      </c>
      <c r="D1087" s="214" t="n">
        <v>1507</v>
      </c>
      <c r="E1087" s="214" t="n">
        <v>14597</v>
      </c>
      <c r="F1087" s="214" t="n">
        <v>38</v>
      </c>
      <c r="G1087" s="214" t="n">
        <v>817</v>
      </c>
      <c r="H1087" s="214" t="n">
        <v>89</v>
      </c>
      <c r="I1087" s="214" t="n">
        <v>1525</v>
      </c>
      <c r="J1087" s="214" t="n">
        <v>796</v>
      </c>
      <c r="K1087" s="214" t="n">
        <v>1573</v>
      </c>
      <c r="L1087" s="214" t="n">
        <v>40</v>
      </c>
      <c r="M1087" s="214" t="n">
        <v>805</v>
      </c>
      <c r="N1087" s="214" t="n">
        <v>20</v>
      </c>
      <c r="O1087" s="214" t="n">
        <v>137</v>
      </c>
      <c r="P1087" s="214" t="n">
        <v>274</v>
      </c>
      <c r="Q1087" s="214" t="n">
        <v>20992</v>
      </c>
      <c r="R1087" s="214" t="n">
        <v>1226</v>
      </c>
      <c r="S1087" s="164" t="s">
        <v>901</v>
      </c>
    </row>
    <row r="1088" customFormat="false" ht="12.75" hidden="false" customHeight="false" outlineLevel="0" collapsed="false">
      <c r="A1088" s="185" t="s">
        <v>903</v>
      </c>
      <c r="B1088" s="200" t="s">
        <v>221</v>
      </c>
      <c r="C1088" s="214" t="n">
        <v>22309</v>
      </c>
      <c r="D1088" s="214" t="n">
        <v>2599</v>
      </c>
      <c r="E1088" s="214" t="n">
        <v>8153</v>
      </c>
      <c r="F1088" s="214" t="n">
        <v>48</v>
      </c>
      <c r="G1088" s="214" t="n">
        <v>748</v>
      </c>
      <c r="H1088" s="214" t="n">
        <v>34</v>
      </c>
      <c r="I1088" s="214" t="n">
        <v>1672</v>
      </c>
      <c r="J1088" s="214" t="n">
        <v>2415</v>
      </c>
      <c r="K1088" s="214" t="n">
        <v>3272</v>
      </c>
      <c r="L1088" s="214" t="n">
        <v>14</v>
      </c>
      <c r="M1088" s="214" t="n">
        <v>1176</v>
      </c>
      <c r="N1088" s="214" t="n">
        <v>180</v>
      </c>
      <c r="O1088" s="214" t="n">
        <v>1364</v>
      </c>
      <c r="P1088" s="214" t="n">
        <v>634</v>
      </c>
      <c r="Q1088" s="214" t="n">
        <v>20237</v>
      </c>
      <c r="R1088" s="214" t="n">
        <v>2072</v>
      </c>
      <c r="S1088" s="164" t="s">
        <v>903</v>
      </c>
    </row>
    <row r="1089" customFormat="false" ht="12.75" hidden="false" customHeight="false" outlineLevel="0" collapsed="false">
      <c r="A1089" s="185" t="s">
        <v>1074</v>
      </c>
      <c r="B1089" s="200" t="s">
        <v>1112</v>
      </c>
      <c r="C1089" s="214" t="n">
        <v>71061</v>
      </c>
      <c r="D1089" s="214" t="n">
        <v>6693</v>
      </c>
      <c r="E1089" s="214" t="n">
        <v>21595</v>
      </c>
      <c r="F1089" s="214" t="n">
        <v>55</v>
      </c>
      <c r="G1089" s="214" t="n">
        <v>1783</v>
      </c>
      <c r="H1089" s="214" t="n">
        <v>20047</v>
      </c>
      <c r="I1089" s="214" t="n">
        <v>2417</v>
      </c>
      <c r="J1089" s="214" t="n">
        <v>6729</v>
      </c>
      <c r="K1089" s="214" t="n">
        <v>3894</v>
      </c>
      <c r="L1089" s="214" t="n">
        <v>219</v>
      </c>
      <c r="M1089" s="214" t="n">
        <v>6706</v>
      </c>
      <c r="N1089" s="214" t="n">
        <v>21</v>
      </c>
      <c r="O1089" s="214" t="n">
        <v>511</v>
      </c>
      <c r="P1089" s="214" t="n">
        <v>391</v>
      </c>
      <c r="Q1089" s="214" t="n">
        <v>43841</v>
      </c>
      <c r="R1089" s="214" t="n">
        <v>27220</v>
      </c>
      <c r="S1089" s="164" t="s">
        <v>1074</v>
      </c>
    </row>
    <row r="1090" customFormat="false" ht="25.5" hidden="false" customHeight="false" outlineLevel="0" collapsed="false">
      <c r="A1090" s="185" t="s">
        <v>905</v>
      </c>
      <c r="B1090" s="201" t="s">
        <v>1213</v>
      </c>
      <c r="C1090" s="214" t="n">
        <v>160340</v>
      </c>
      <c r="D1090" s="214" t="n">
        <v>52614</v>
      </c>
      <c r="E1090" s="214" t="n">
        <v>41424</v>
      </c>
      <c r="F1090" s="214" t="n">
        <v>1652</v>
      </c>
      <c r="G1090" s="214" t="n">
        <v>5648</v>
      </c>
      <c r="H1090" s="214" t="n">
        <v>1587</v>
      </c>
      <c r="I1090" s="214" t="n">
        <v>3483</v>
      </c>
      <c r="J1090" s="214" t="n">
        <v>30171</v>
      </c>
      <c r="K1090" s="214" t="n">
        <v>11701</v>
      </c>
      <c r="L1090" s="214" t="s">
        <v>178</v>
      </c>
      <c r="M1090" s="214" t="n">
        <v>4937</v>
      </c>
      <c r="N1090" s="214" t="n">
        <v>25</v>
      </c>
      <c r="O1090" s="214" t="n">
        <v>6632</v>
      </c>
      <c r="P1090" s="214" t="n">
        <v>466</v>
      </c>
      <c r="Q1090" s="214" t="n">
        <v>151673</v>
      </c>
      <c r="R1090" s="214" t="n">
        <v>8667</v>
      </c>
      <c r="S1090" s="164" t="s">
        <v>905</v>
      </c>
    </row>
    <row r="1091" customFormat="false" ht="12.75" hidden="false" customHeight="false" outlineLevel="0" collapsed="false">
      <c r="A1091" s="185" t="s">
        <v>907</v>
      </c>
      <c r="B1091" s="200" t="s">
        <v>1175</v>
      </c>
      <c r="C1091" s="214" t="n">
        <v>35209</v>
      </c>
      <c r="D1091" s="214" t="n">
        <v>4948</v>
      </c>
      <c r="E1091" s="214" t="n">
        <v>15781</v>
      </c>
      <c r="F1091" s="214" t="n">
        <v>186</v>
      </c>
      <c r="G1091" s="214" t="n">
        <v>1696</v>
      </c>
      <c r="H1091" s="214" t="n">
        <v>4249</v>
      </c>
      <c r="I1091" s="214" t="n">
        <v>154</v>
      </c>
      <c r="J1091" s="214" t="n">
        <v>844</v>
      </c>
      <c r="K1091" s="214" t="n">
        <v>2395</v>
      </c>
      <c r="L1091" s="214" t="n">
        <v>50</v>
      </c>
      <c r="M1091" s="214" t="n">
        <v>4324</v>
      </c>
      <c r="N1091" s="214" t="s">
        <v>178</v>
      </c>
      <c r="O1091" s="214" t="n">
        <v>552</v>
      </c>
      <c r="P1091" s="214" t="n">
        <v>30</v>
      </c>
      <c r="Q1091" s="214" t="n">
        <v>26420</v>
      </c>
      <c r="R1091" s="214" t="n">
        <v>8789</v>
      </c>
      <c r="S1091" s="164" t="s">
        <v>907</v>
      </c>
    </row>
    <row r="1092" customFormat="false" ht="12.75" hidden="false" customHeight="false" outlineLevel="0" collapsed="false">
      <c r="A1092" s="185" t="s">
        <v>913</v>
      </c>
      <c r="B1092" s="200" t="s">
        <v>1179</v>
      </c>
      <c r="C1092" s="214" t="n">
        <v>41692</v>
      </c>
      <c r="D1092" s="214" t="n">
        <v>9505</v>
      </c>
      <c r="E1092" s="214" t="n">
        <v>12607</v>
      </c>
      <c r="F1092" s="214" t="n">
        <v>1236</v>
      </c>
      <c r="G1092" s="214" t="n">
        <v>6370</v>
      </c>
      <c r="H1092" s="214" t="n">
        <v>44</v>
      </c>
      <c r="I1092" s="214" t="n">
        <v>870</v>
      </c>
      <c r="J1092" s="214" t="n">
        <v>2112</v>
      </c>
      <c r="K1092" s="214" t="n">
        <v>699</v>
      </c>
      <c r="L1092" s="214" t="n">
        <v>166</v>
      </c>
      <c r="M1092" s="214" t="n">
        <v>2956</v>
      </c>
      <c r="N1092" s="214" t="n">
        <v>17</v>
      </c>
      <c r="O1092" s="214" t="n">
        <v>2006</v>
      </c>
      <c r="P1092" s="214" t="n">
        <v>3104</v>
      </c>
      <c r="Q1092" s="214" t="n">
        <v>34335</v>
      </c>
      <c r="R1092" s="214" t="n">
        <v>7357</v>
      </c>
      <c r="S1092" s="164" t="s">
        <v>913</v>
      </c>
    </row>
    <row r="1093" customFormat="false" ht="25.5" hidden="false" customHeight="false" outlineLevel="0" collapsed="false">
      <c r="A1093" s="185" t="s">
        <v>919</v>
      </c>
      <c r="B1093" s="201" t="s">
        <v>1209</v>
      </c>
      <c r="C1093" s="214" t="n">
        <v>1605951</v>
      </c>
      <c r="D1093" s="214" t="n">
        <v>197462</v>
      </c>
      <c r="E1093" s="214" t="n">
        <v>608546</v>
      </c>
      <c r="F1093" s="214" t="n">
        <v>887</v>
      </c>
      <c r="G1093" s="214" t="n">
        <v>150383</v>
      </c>
      <c r="H1093" s="214" t="n">
        <v>1429</v>
      </c>
      <c r="I1093" s="214" t="n">
        <v>45897</v>
      </c>
      <c r="J1093" s="214" t="n">
        <v>406624</v>
      </c>
      <c r="K1093" s="214" t="n">
        <v>43446</v>
      </c>
      <c r="L1093" s="214" t="n">
        <v>4211</v>
      </c>
      <c r="M1093" s="214" t="n">
        <v>63400</v>
      </c>
      <c r="N1093" s="214" t="n">
        <v>9570</v>
      </c>
      <c r="O1093" s="214" t="n">
        <v>64564</v>
      </c>
      <c r="P1093" s="214" t="n">
        <v>9532</v>
      </c>
      <c r="Q1093" s="214" t="n">
        <v>1521133</v>
      </c>
      <c r="R1093" s="214" t="n">
        <v>84818</v>
      </c>
      <c r="S1093" s="164" t="s">
        <v>919</v>
      </c>
    </row>
    <row r="1094" customFormat="false" ht="12.75" hidden="false" customHeight="false" outlineLevel="0" collapsed="false">
      <c r="A1094" s="185" t="s">
        <v>921</v>
      </c>
      <c r="B1094" s="200" t="s">
        <v>1175</v>
      </c>
      <c r="C1094" s="214" t="n">
        <v>1604256</v>
      </c>
      <c r="D1094" s="214" t="n">
        <v>58485</v>
      </c>
      <c r="E1094" s="214" t="n">
        <v>139497</v>
      </c>
      <c r="F1094" s="214" t="n">
        <v>6681</v>
      </c>
      <c r="G1094" s="214" t="n">
        <v>2055</v>
      </c>
      <c r="H1094" s="214" t="n">
        <v>5286</v>
      </c>
      <c r="I1094" s="214" t="n">
        <v>70729</v>
      </c>
      <c r="J1094" s="214" t="n">
        <v>686043</v>
      </c>
      <c r="K1094" s="214" t="n">
        <v>299110</v>
      </c>
      <c r="L1094" s="214" t="n">
        <v>3282</v>
      </c>
      <c r="M1094" s="214" t="n">
        <v>320869</v>
      </c>
      <c r="N1094" s="214" t="n">
        <v>5386</v>
      </c>
      <c r="O1094" s="214" t="n">
        <v>2656</v>
      </c>
      <c r="P1094" s="214" t="n">
        <v>4177</v>
      </c>
      <c r="Q1094" s="214" t="n">
        <v>1261857</v>
      </c>
      <c r="R1094" s="214" t="n">
        <v>342399</v>
      </c>
      <c r="S1094" s="164" t="s">
        <v>921</v>
      </c>
    </row>
    <row r="1095" customFormat="false" ht="12.75" hidden="false" customHeight="false" outlineLevel="0" collapsed="false">
      <c r="A1095" s="185" t="s">
        <v>924</v>
      </c>
      <c r="B1095" s="200" t="s">
        <v>1179</v>
      </c>
      <c r="C1095" s="214" t="n">
        <v>39943</v>
      </c>
      <c r="D1095" s="214" t="n">
        <v>1035</v>
      </c>
      <c r="E1095" s="214" t="n">
        <v>5572</v>
      </c>
      <c r="F1095" s="214" t="n">
        <v>13</v>
      </c>
      <c r="G1095" s="214" t="n">
        <v>291</v>
      </c>
      <c r="H1095" s="214" t="n">
        <v>5</v>
      </c>
      <c r="I1095" s="214" t="n">
        <v>2499</v>
      </c>
      <c r="J1095" s="214" t="n">
        <v>25636</v>
      </c>
      <c r="K1095" s="214" t="n">
        <v>1656</v>
      </c>
      <c r="L1095" s="214" t="n">
        <v>1097</v>
      </c>
      <c r="M1095" s="214" t="n">
        <v>1581</v>
      </c>
      <c r="N1095" s="214" t="n">
        <v>18</v>
      </c>
      <c r="O1095" s="214" t="n">
        <v>150</v>
      </c>
      <c r="P1095" s="214" t="n">
        <v>390</v>
      </c>
      <c r="Q1095" s="214" t="n">
        <v>37936</v>
      </c>
      <c r="R1095" s="214" t="n">
        <v>2007</v>
      </c>
      <c r="S1095" s="164" t="s">
        <v>924</v>
      </c>
    </row>
    <row r="1096" customFormat="false" ht="25.5" hidden="false" customHeight="false" outlineLevel="0" collapsed="false">
      <c r="A1096" s="185" t="s">
        <v>1078</v>
      </c>
      <c r="B1096" s="201" t="s">
        <v>1116</v>
      </c>
      <c r="C1096" s="214" t="n">
        <v>810</v>
      </c>
      <c r="D1096" s="214" t="n">
        <v>496</v>
      </c>
      <c r="E1096" s="214" t="n">
        <v>99</v>
      </c>
      <c r="F1096" s="214" t="s">
        <v>178</v>
      </c>
      <c r="G1096" s="214" t="n">
        <v>8</v>
      </c>
      <c r="H1096" s="214" t="s">
        <v>178</v>
      </c>
      <c r="I1096" s="214" t="n">
        <v>2</v>
      </c>
      <c r="J1096" s="214" t="n">
        <v>6</v>
      </c>
      <c r="K1096" s="214" t="n">
        <v>129</v>
      </c>
      <c r="L1096" s="214" t="s">
        <v>178</v>
      </c>
      <c r="M1096" s="214" t="n">
        <v>59</v>
      </c>
      <c r="N1096" s="214" t="s">
        <v>178</v>
      </c>
      <c r="O1096" s="214" t="n">
        <v>11</v>
      </c>
      <c r="P1096" s="214" t="s">
        <v>178</v>
      </c>
      <c r="Q1096" s="214" t="n">
        <v>751</v>
      </c>
      <c r="R1096" s="214" t="n">
        <v>59</v>
      </c>
      <c r="S1096" s="164" t="s">
        <v>1078</v>
      </c>
    </row>
    <row r="1097" customFormat="false" ht="12.75" hidden="false" customHeight="false" outlineLevel="0" collapsed="false">
      <c r="A1097" s="185" t="s">
        <v>926</v>
      </c>
      <c r="B1097" s="200" t="s">
        <v>1175</v>
      </c>
      <c r="C1097" s="214" t="n">
        <v>686</v>
      </c>
      <c r="D1097" s="214" t="n">
        <v>304</v>
      </c>
      <c r="E1097" s="214" t="n">
        <v>39</v>
      </c>
      <c r="F1097" s="214" t="s">
        <v>178</v>
      </c>
      <c r="G1097" s="214" t="s">
        <v>178</v>
      </c>
      <c r="H1097" s="214" t="s">
        <v>178</v>
      </c>
      <c r="I1097" s="214" t="n">
        <v>59</v>
      </c>
      <c r="J1097" s="214" t="s">
        <v>178</v>
      </c>
      <c r="K1097" s="214" t="n">
        <v>231</v>
      </c>
      <c r="L1097" s="214" t="s">
        <v>178</v>
      </c>
      <c r="M1097" s="214" t="n">
        <v>29</v>
      </c>
      <c r="N1097" s="214" t="s">
        <v>178</v>
      </c>
      <c r="O1097" s="214" t="n">
        <v>24</v>
      </c>
      <c r="P1097" s="214" t="s">
        <v>178</v>
      </c>
      <c r="Q1097" s="214" t="n">
        <v>657</v>
      </c>
      <c r="R1097" s="214" t="n">
        <v>29</v>
      </c>
      <c r="S1097" s="164" t="s">
        <v>926</v>
      </c>
    </row>
    <row r="1098" customFormat="false" ht="12.75" hidden="false" customHeight="false" outlineLevel="0" collapsed="false">
      <c r="A1098" s="185" t="s">
        <v>928</v>
      </c>
      <c r="B1098" s="200" t="s">
        <v>1179</v>
      </c>
      <c r="C1098" s="214" t="n">
        <v>68400</v>
      </c>
      <c r="D1098" s="214" t="n">
        <v>34589</v>
      </c>
      <c r="E1098" s="214" t="n">
        <v>16891</v>
      </c>
      <c r="F1098" s="214" t="n">
        <v>127</v>
      </c>
      <c r="G1098" s="214" t="n">
        <v>4373</v>
      </c>
      <c r="H1098" s="214" t="n">
        <v>68</v>
      </c>
      <c r="I1098" s="214" t="n">
        <v>2833</v>
      </c>
      <c r="J1098" s="214" t="n">
        <v>2165</v>
      </c>
      <c r="K1098" s="214" t="n">
        <v>832</v>
      </c>
      <c r="L1098" s="214" t="n">
        <v>112</v>
      </c>
      <c r="M1098" s="214" t="n">
        <v>4508</v>
      </c>
      <c r="N1098" s="214" t="n">
        <v>231</v>
      </c>
      <c r="O1098" s="214" t="n">
        <v>622</v>
      </c>
      <c r="P1098" s="214" t="n">
        <v>1049</v>
      </c>
      <c r="Q1098" s="214" t="n">
        <v>62417</v>
      </c>
      <c r="R1098" s="214" t="n">
        <v>5983</v>
      </c>
      <c r="S1098" s="164" t="s">
        <v>928</v>
      </c>
    </row>
    <row r="1099" customFormat="false" ht="12.75" hidden="false" customHeight="false" outlineLevel="0" collapsed="false">
      <c r="A1099" s="185" t="s">
        <v>930</v>
      </c>
      <c r="B1099" s="200" t="s">
        <v>1117</v>
      </c>
      <c r="C1099" s="214" t="n">
        <v>92928</v>
      </c>
      <c r="D1099" s="214" t="n">
        <v>35130</v>
      </c>
      <c r="E1099" s="214" t="s">
        <v>178</v>
      </c>
      <c r="F1099" s="214" t="s">
        <v>178</v>
      </c>
      <c r="G1099" s="214" t="n">
        <v>38804</v>
      </c>
      <c r="H1099" s="214" t="s">
        <v>178</v>
      </c>
      <c r="I1099" s="214" t="s">
        <v>178</v>
      </c>
      <c r="J1099" s="214" t="n">
        <v>3</v>
      </c>
      <c r="K1099" s="214" t="n">
        <v>1320</v>
      </c>
      <c r="L1099" s="214" t="s">
        <v>178</v>
      </c>
      <c r="M1099" s="214" t="n">
        <v>17664</v>
      </c>
      <c r="N1099" s="214" t="s">
        <v>178</v>
      </c>
      <c r="O1099" s="214" t="n">
        <v>7</v>
      </c>
      <c r="P1099" s="214" t="s">
        <v>178</v>
      </c>
      <c r="Q1099" s="214" t="n">
        <v>75264</v>
      </c>
      <c r="R1099" s="214" t="n">
        <v>17664</v>
      </c>
      <c r="S1099" s="164" t="s">
        <v>930</v>
      </c>
    </row>
    <row r="1100" customFormat="false" ht="12.75" hidden="false" customHeight="false" outlineLevel="0" collapsed="false">
      <c r="A1100" s="185" t="s">
        <v>938</v>
      </c>
      <c r="B1100" s="200" t="s">
        <v>1118</v>
      </c>
      <c r="C1100" s="214" t="n">
        <v>47</v>
      </c>
      <c r="D1100" s="214" t="s">
        <v>178</v>
      </c>
      <c r="E1100" s="214" t="s">
        <v>178</v>
      </c>
      <c r="F1100" s="214" t="s">
        <v>178</v>
      </c>
      <c r="G1100" s="214" t="s">
        <v>178</v>
      </c>
      <c r="H1100" s="214" t="s">
        <v>178</v>
      </c>
      <c r="I1100" s="214" t="s">
        <v>178</v>
      </c>
      <c r="J1100" s="214" t="s">
        <v>178</v>
      </c>
      <c r="K1100" s="214" t="s">
        <v>178</v>
      </c>
      <c r="L1100" s="214" t="s">
        <v>178</v>
      </c>
      <c r="M1100" s="214" t="s">
        <v>178</v>
      </c>
      <c r="N1100" s="214" t="s">
        <v>178</v>
      </c>
      <c r="O1100" s="214" t="n">
        <v>47</v>
      </c>
      <c r="P1100" s="214" t="s">
        <v>178</v>
      </c>
      <c r="Q1100" s="214" t="n">
        <v>47</v>
      </c>
      <c r="R1100" s="214" t="s">
        <v>178</v>
      </c>
      <c r="S1100" s="164" t="s">
        <v>938</v>
      </c>
    </row>
    <row r="1101" customFormat="false" ht="12.75" hidden="false" customHeight="false" outlineLevel="0" collapsed="false">
      <c r="A1101" s="185" t="s">
        <v>940</v>
      </c>
      <c r="B1101" s="200" t="s">
        <v>1119</v>
      </c>
      <c r="C1101" s="214" t="n">
        <v>73</v>
      </c>
      <c r="D1101" s="214" t="s">
        <v>178</v>
      </c>
      <c r="E1101" s="214" t="s">
        <v>178</v>
      </c>
      <c r="F1101" s="214" t="s">
        <v>178</v>
      </c>
      <c r="G1101" s="214" t="s">
        <v>178</v>
      </c>
      <c r="H1101" s="214" t="s">
        <v>178</v>
      </c>
      <c r="I1101" s="214" t="s">
        <v>178</v>
      </c>
      <c r="J1101" s="214" t="s">
        <v>178</v>
      </c>
      <c r="K1101" s="214" t="n">
        <v>73</v>
      </c>
      <c r="L1101" s="214" t="s">
        <v>178</v>
      </c>
      <c r="M1101" s="214" t="s">
        <v>178</v>
      </c>
      <c r="N1101" s="214" t="s">
        <v>178</v>
      </c>
      <c r="O1101" s="214" t="s">
        <v>178</v>
      </c>
      <c r="P1101" s="214" t="s">
        <v>178</v>
      </c>
      <c r="Q1101" s="214" t="n">
        <v>73</v>
      </c>
      <c r="R1101" s="214" t="s">
        <v>178</v>
      </c>
      <c r="S1101" s="164" t="s">
        <v>940</v>
      </c>
    </row>
    <row r="1102" customFormat="false" ht="12.75" hidden="false" customHeight="false" outlineLevel="0" collapsed="false">
      <c r="A1102" s="185" t="s">
        <v>945</v>
      </c>
      <c r="B1102" s="200" t="s">
        <v>1181</v>
      </c>
      <c r="C1102" s="214" t="n">
        <v>323234</v>
      </c>
      <c r="D1102" s="214" t="n">
        <v>48435</v>
      </c>
      <c r="E1102" s="214" t="n">
        <v>103425</v>
      </c>
      <c r="F1102" s="214" t="n">
        <v>816</v>
      </c>
      <c r="G1102" s="214" t="n">
        <v>77033</v>
      </c>
      <c r="H1102" s="214" t="n">
        <v>174</v>
      </c>
      <c r="I1102" s="214" t="n">
        <v>15198</v>
      </c>
      <c r="J1102" s="214" t="n">
        <v>7252</v>
      </c>
      <c r="K1102" s="214" t="n">
        <v>3858</v>
      </c>
      <c r="L1102" s="214" t="n">
        <v>292</v>
      </c>
      <c r="M1102" s="214" t="n">
        <v>49245</v>
      </c>
      <c r="N1102" s="214" t="n">
        <v>2537</v>
      </c>
      <c r="O1102" s="214" t="n">
        <v>7529</v>
      </c>
      <c r="P1102" s="214" t="n">
        <v>7440</v>
      </c>
      <c r="Q1102" s="214" t="n">
        <v>263022</v>
      </c>
      <c r="R1102" s="214" t="n">
        <v>60212</v>
      </c>
      <c r="S1102" s="164"/>
    </row>
    <row r="1103" customFormat="false" ht="12.75" hidden="false" customHeight="false" outlineLevel="0" collapsed="false">
      <c r="A1103" s="185" t="s">
        <v>959</v>
      </c>
      <c r="B1103" s="200" t="s">
        <v>233</v>
      </c>
      <c r="C1103" s="214" t="n">
        <v>41939</v>
      </c>
      <c r="D1103" s="214" t="n">
        <v>18953</v>
      </c>
      <c r="E1103" s="214" t="n">
        <v>16535</v>
      </c>
      <c r="F1103" s="214" t="n">
        <v>176</v>
      </c>
      <c r="G1103" s="214" t="n">
        <v>1198</v>
      </c>
      <c r="H1103" s="214" t="n">
        <v>2369</v>
      </c>
      <c r="I1103" s="214" t="n">
        <v>105</v>
      </c>
      <c r="J1103" s="214" t="n">
        <v>502</v>
      </c>
      <c r="K1103" s="214" t="n">
        <v>36</v>
      </c>
      <c r="L1103" s="214" t="n">
        <v>7</v>
      </c>
      <c r="M1103" s="214" t="n">
        <v>461</v>
      </c>
      <c r="N1103" s="214" t="n">
        <v>53</v>
      </c>
      <c r="O1103" s="214" t="n">
        <v>1048</v>
      </c>
      <c r="P1103" s="214" t="n">
        <v>496</v>
      </c>
      <c r="Q1103" s="214" t="n">
        <v>38384</v>
      </c>
      <c r="R1103" s="214" t="n">
        <v>3555</v>
      </c>
      <c r="S1103" s="164" t="s">
        <v>959</v>
      </c>
    </row>
    <row r="1104" customFormat="false" ht="12.75" hidden="false" customHeight="false" outlineLevel="0" collapsed="false">
      <c r="A1104" s="185" t="s">
        <v>961</v>
      </c>
      <c r="B1104" s="200" t="s">
        <v>1072</v>
      </c>
      <c r="C1104" s="214" t="n">
        <v>4754585</v>
      </c>
      <c r="D1104" s="214" t="n">
        <v>461442</v>
      </c>
      <c r="E1104" s="214" t="n">
        <v>1236999</v>
      </c>
      <c r="F1104" s="214" t="n">
        <v>17625</v>
      </c>
      <c r="G1104" s="214" t="n">
        <v>398639</v>
      </c>
      <c r="H1104" s="214" t="n">
        <v>31439</v>
      </c>
      <c r="I1104" s="214" t="n">
        <v>198784</v>
      </c>
      <c r="J1104" s="214" t="n">
        <v>1237478</v>
      </c>
      <c r="K1104" s="214" t="n">
        <v>379881</v>
      </c>
      <c r="L1104" s="214" t="n">
        <v>12453</v>
      </c>
      <c r="M1104" s="214" t="n">
        <v>562208</v>
      </c>
      <c r="N1104" s="214" t="n">
        <v>24944</v>
      </c>
      <c r="O1104" s="214" t="n">
        <v>110118</v>
      </c>
      <c r="P1104" s="214" t="n">
        <v>82575</v>
      </c>
      <c r="Q1104" s="214" t="n">
        <v>4035794</v>
      </c>
      <c r="R1104" s="214" t="n">
        <v>718791</v>
      </c>
      <c r="S1104" s="164" t="s">
        <v>961</v>
      </c>
    </row>
    <row r="1105" customFormat="false" ht="25.5" hidden="false" customHeight="false" outlineLevel="0" collapsed="false">
      <c r="A1105" s="185" t="s">
        <v>967</v>
      </c>
      <c r="B1105" s="201" t="s">
        <v>1120</v>
      </c>
      <c r="C1105" s="214" t="n">
        <v>1661</v>
      </c>
      <c r="D1105" s="214" t="n">
        <v>1230</v>
      </c>
      <c r="E1105" s="214" t="n">
        <v>53</v>
      </c>
      <c r="F1105" s="214" t="s">
        <v>178</v>
      </c>
      <c r="G1105" s="214" t="n">
        <v>155</v>
      </c>
      <c r="H1105" s="214" t="s">
        <v>178</v>
      </c>
      <c r="I1105" s="214" t="s">
        <v>178</v>
      </c>
      <c r="J1105" s="214" t="s">
        <v>178</v>
      </c>
      <c r="K1105" s="214" t="n">
        <v>214</v>
      </c>
      <c r="L1105" s="214" t="s">
        <v>178</v>
      </c>
      <c r="M1105" s="214" t="n">
        <v>9</v>
      </c>
      <c r="N1105" s="214" t="s">
        <v>178</v>
      </c>
      <c r="O1105" s="214" t="s">
        <v>178</v>
      </c>
      <c r="P1105" s="214" t="s">
        <v>178</v>
      </c>
      <c r="Q1105" s="214" t="n">
        <v>1652</v>
      </c>
      <c r="R1105" s="214" t="n">
        <v>9</v>
      </c>
      <c r="S1105" s="164" t="s">
        <v>967</v>
      </c>
    </row>
    <row r="1106" customFormat="false" ht="12.75" hidden="false" customHeight="false" outlineLevel="0" collapsed="false">
      <c r="A1106" s="96" t="n">
        <v>88</v>
      </c>
      <c r="B1106" s="200" t="s">
        <v>1175</v>
      </c>
      <c r="C1106" s="214" t="n">
        <v>555</v>
      </c>
      <c r="D1106" s="214" t="n">
        <v>266</v>
      </c>
      <c r="E1106" s="214" t="n">
        <v>183</v>
      </c>
      <c r="F1106" s="214" t="s">
        <v>178</v>
      </c>
      <c r="G1106" s="214" t="s">
        <v>178</v>
      </c>
      <c r="H1106" s="214" t="s">
        <v>178</v>
      </c>
      <c r="I1106" s="214" t="n">
        <v>12</v>
      </c>
      <c r="J1106" s="214" t="s">
        <v>178</v>
      </c>
      <c r="K1106" s="214" t="s">
        <v>178</v>
      </c>
      <c r="L1106" s="214" t="s">
        <v>178</v>
      </c>
      <c r="M1106" s="214" t="s">
        <v>178</v>
      </c>
      <c r="N1106" s="214" t="s">
        <v>178</v>
      </c>
      <c r="O1106" s="214" t="n">
        <v>94</v>
      </c>
      <c r="P1106" s="214" t="s">
        <v>178</v>
      </c>
      <c r="Q1106" s="214" t="n">
        <v>555</v>
      </c>
      <c r="R1106" s="214" t="s">
        <v>178</v>
      </c>
      <c r="S1106" s="164" t="s">
        <v>969</v>
      </c>
    </row>
    <row r="1107" customFormat="false" ht="12.75" hidden="false" customHeight="false" outlineLevel="0" collapsed="false">
      <c r="A1107" s="96" t="n">
        <v>89</v>
      </c>
      <c r="B1107" s="200" t="s">
        <v>1179</v>
      </c>
      <c r="C1107" s="214" t="n">
        <v>8731</v>
      </c>
      <c r="D1107" s="214" t="n">
        <v>4477</v>
      </c>
      <c r="E1107" s="214" t="n">
        <v>1666</v>
      </c>
      <c r="F1107" s="214" t="n">
        <v>1</v>
      </c>
      <c r="G1107" s="214" t="n">
        <v>276</v>
      </c>
      <c r="H1107" s="214" t="s">
        <v>178</v>
      </c>
      <c r="I1107" s="214" t="n">
        <v>35</v>
      </c>
      <c r="J1107" s="214" t="n">
        <v>38</v>
      </c>
      <c r="K1107" s="214" t="n">
        <v>13</v>
      </c>
      <c r="L1107" s="214" t="n">
        <v>1</v>
      </c>
      <c r="M1107" s="214" t="n">
        <v>2053</v>
      </c>
      <c r="N1107" s="214" t="s">
        <v>178</v>
      </c>
      <c r="O1107" s="214" t="n">
        <v>154</v>
      </c>
      <c r="P1107" s="214" t="n">
        <v>17</v>
      </c>
      <c r="Q1107" s="214" t="n">
        <v>6660</v>
      </c>
      <c r="R1107" s="214" t="n">
        <v>2071</v>
      </c>
      <c r="S1107" s="164" t="s">
        <v>971</v>
      </c>
    </row>
    <row r="1108" customFormat="false" ht="12.75" hidden="false" customHeight="false" outlineLevel="0" collapsed="false">
      <c r="A1108" s="96" t="n">
        <v>90</v>
      </c>
      <c r="B1108" s="200" t="s">
        <v>1121</v>
      </c>
      <c r="C1108" s="214" t="n">
        <v>441345</v>
      </c>
      <c r="D1108" s="214" t="n">
        <v>430298</v>
      </c>
      <c r="E1108" s="214" t="n">
        <v>9720</v>
      </c>
      <c r="F1108" s="214" t="s">
        <v>178</v>
      </c>
      <c r="G1108" s="214" t="s">
        <v>178</v>
      </c>
      <c r="H1108" s="214" t="s">
        <v>178</v>
      </c>
      <c r="I1108" s="214" t="s">
        <v>178</v>
      </c>
      <c r="J1108" s="214" t="s">
        <v>178</v>
      </c>
      <c r="K1108" s="214" t="s">
        <v>178</v>
      </c>
      <c r="L1108" s="214" t="s">
        <v>178</v>
      </c>
      <c r="M1108" s="214" t="n">
        <v>635</v>
      </c>
      <c r="N1108" s="214" t="s">
        <v>178</v>
      </c>
      <c r="O1108" s="214" t="s">
        <v>178</v>
      </c>
      <c r="P1108" s="214" t="n">
        <v>692</v>
      </c>
      <c r="Q1108" s="214" t="n">
        <v>440018</v>
      </c>
      <c r="R1108" s="214" t="n">
        <v>1327</v>
      </c>
      <c r="S1108" s="164" t="s">
        <v>974</v>
      </c>
    </row>
    <row r="1109" customFormat="false" ht="12.75" hidden="false" customHeight="false" outlineLevel="0" collapsed="false">
      <c r="A1109" s="96" t="n">
        <v>91</v>
      </c>
      <c r="B1109" s="200" t="s">
        <v>1076</v>
      </c>
      <c r="C1109" s="214" t="n">
        <v>32654</v>
      </c>
      <c r="D1109" s="214" t="n">
        <v>10891</v>
      </c>
      <c r="E1109" s="214" t="n">
        <v>1686</v>
      </c>
      <c r="F1109" s="214" t="n">
        <v>2</v>
      </c>
      <c r="G1109" s="214" t="n">
        <v>440</v>
      </c>
      <c r="H1109" s="214" t="n">
        <v>36</v>
      </c>
      <c r="I1109" s="214" t="n">
        <v>489</v>
      </c>
      <c r="J1109" s="214" t="n">
        <v>752</v>
      </c>
      <c r="K1109" s="214" t="n">
        <v>6241</v>
      </c>
      <c r="L1109" s="214" t="n">
        <v>176</v>
      </c>
      <c r="M1109" s="214" t="n">
        <v>11458</v>
      </c>
      <c r="N1109" s="214" t="n">
        <v>145</v>
      </c>
      <c r="O1109" s="214" t="n">
        <v>141</v>
      </c>
      <c r="P1109" s="214" t="n">
        <v>197</v>
      </c>
      <c r="Q1109" s="214" t="n">
        <v>20816</v>
      </c>
      <c r="R1109" s="214" t="n">
        <v>11838</v>
      </c>
      <c r="S1109" s="164" t="s">
        <v>1123</v>
      </c>
    </row>
    <row r="1110" customFormat="false" ht="12.75" hidden="false" customHeight="false" outlineLevel="0" collapsed="false">
      <c r="A1110" s="96" t="n">
        <v>92</v>
      </c>
      <c r="B1110" s="200" t="s">
        <v>1124</v>
      </c>
      <c r="C1110" s="214" t="n">
        <v>519190</v>
      </c>
      <c r="D1110" s="214" t="n">
        <v>43823</v>
      </c>
      <c r="E1110" s="214" t="n">
        <v>191438</v>
      </c>
      <c r="F1110" s="214" t="n">
        <v>1913</v>
      </c>
      <c r="G1110" s="214" t="n">
        <v>87832</v>
      </c>
      <c r="H1110" s="214" t="n">
        <v>2940</v>
      </c>
      <c r="I1110" s="214" t="n">
        <v>27232</v>
      </c>
      <c r="J1110" s="214" t="n">
        <v>23120</v>
      </c>
      <c r="K1110" s="214" t="n">
        <v>8417</v>
      </c>
      <c r="L1110" s="214" t="n">
        <v>2032</v>
      </c>
      <c r="M1110" s="214" t="n">
        <v>95428</v>
      </c>
      <c r="N1110" s="214" t="n">
        <v>2835</v>
      </c>
      <c r="O1110" s="214" t="n">
        <v>16489</v>
      </c>
      <c r="P1110" s="214" t="n">
        <v>15691</v>
      </c>
      <c r="Q1110" s="214" t="n">
        <v>400383</v>
      </c>
      <c r="R1110" s="214" t="n">
        <v>118807</v>
      </c>
      <c r="S1110" s="164" t="s">
        <v>1125</v>
      </c>
    </row>
    <row r="1111" customFormat="false" ht="25.5" hidden="false" customHeight="false" outlineLevel="0" collapsed="false">
      <c r="A1111" s="96" t="n">
        <v>93</v>
      </c>
      <c r="B1111" s="201" t="s">
        <v>1210</v>
      </c>
      <c r="C1111" s="214" t="n">
        <v>158806</v>
      </c>
      <c r="D1111" s="214" t="n">
        <v>49961</v>
      </c>
      <c r="E1111" s="214" t="n">
        <v>67130</v>
      </c>
      <c r="F1111" s="214" t="n">
        <v>325</v>
      </c>
      <c r="G1111" s="214" t="n">
        <v>5365</v>
      </c>
      <c r="H1111" s="214" t="n">
        <v>218</v>
      </c>
      <c r="I1111" s="214" t="n">
        <v>1389</v>
      </c>
      <c r="J1111" s="214" t="n">
        <v>9541</v>
      </c>
      <c r="K1111" s="214" t="n">
        <v>3579</v>
      </c>
      <c r="L1111" s="214" t="n">
        <v>118</v>
      </c>
      <c r="M1111" s="214" t="n">
        <v>16435</v>
      </c>
      <c r="N1111" s="214" t="n">
        <v>63</v>
      </c>
      <c r="O1111" s="214" t="n">
        <v>4374</v>
      </c>
      <c r="P1111" s="214" t="n">
        <v>308</v>
      </c>
      <c r="Q1111" s="214" t="n">
        <v>141457</v>
      </c>
      <c r="R1111" s="214" t="n">
        <v>17349</v>
      </c>
      <c r="S1111" s="164" t="s">
        <v>1127</v>
      </c>
    </row>
    <row r="1112" customFormat="false" ht="12.75" hidden="false" customHeight="false" outlineLevel="0" collapsed="false">
      <c r="A1112" s="96" t="n">
        <v>94</v>
      </c>
      <c r="B1112" s="200" t="s">
        <v>1175</v>
      </c>
      <c r="C1112" s="214" t="n">
        <v>210081</v>
      </c>
      <c r="D1112" s="214" t="n">
        <v>30314</v>
      </c>
      <c r="E1112" s="214" t="n">
        <v>53129</v>
      </c>
      <c r="F1112" s="214" t="n">
        <v>523</v>
      </c>
      <c r="G1112" s="214" t="n">
        <v>15886</v>
      </c>
      <c r="H1112" s="214" t="n">
        <v>3230</v>
      </c>
      <c r="I1112" s="214" t="n">
        <v>3992</v>
      </c>
      <c r="J1112" s="214" t="n">
        <v>8558</v>
      </c>
      <c r="K1112" s="214" t="n">
        <v>10675</v>
      </c>
      <c r="L1112" s="214" t="n">
        <v>1453</v>
      </c>
      <c r="M1112" s="214" t="n">
        <v>65408</v>
      </c>
      <c r="N1112" s="214" t="n">
        <v>693</v>
      </c>
      <c r="O1112" s="214" t="n">
        <v>8930</v>
      </c>
      <c r="P1112" s="214" t="n">
        <v>7290</v>
      </c>
      <c r="Q1112" s="214" t="n">
        <v>132937</v>
      </c>
      <c r="R1112" s="214" t="n">
        <v>77144</v>
      </c>
      <c r="S1112" s="164" t="s">
        <v>1128</v>
      </c>
    </row>
    <row r="1113" customFormat="false" ht="12.75" hidden="false" customHeight="false" outlineLevel="0" collapsed="false">
      <c r="A1113" s="96" t="n">
        <v>95</v>
      </c>
      <c r="B1113" s="200" t="s">
        <v>1179</v>
      </c>
      <c r="C1113" s="214" t="n">
        <v>23198</v>
      </c>
      <c r="D1113" s="214" t="n">
        <v>1267</v>
      </c>
      <c r="E1113" s="214" t="n">
        <v>1783</v>
      </c>
      <c r="F1113" s="214" t="s">
        <v>178</v>
      </c>
      <c r="G1113" s="214" t="n">
        <v>205</v>
      </c>
      <c r="H1113" s="214" t="n">
        <v>1</v>
      </c>
      <c r="I1113" s="214" t="n">
        <v>1398</v>
      </c>
      <c r="J1113" s="214" t="n">
        <v>4235</v>
      </c>
      <c r="K1113" s="214" t="n">
        <v>1208</v>
      </c>
      <c r="L1113" s="214" t="n">
        <v>37</v>
      </c>
      <c r="M1113" s="214" t="n">
        <v>9581</v>
      </c>
      <c r="N1113" s="214" t="n">
        <v>142</v>
      </c>
      <c r="O1113" s="214" t="n">
        <v>200</v>
      </c>
      <c r="P1113" s="214" t="n">
        <v>3141</v>
      </c>
      <c r="Q1113" s="214" t="n">
        <v>10333</v>
      </c>
      <c r="R1113" s="214" t="n">
        <v>12865</v>
      </c>
      <c r="S1113" s="164" t="s">
        <v>1129</v>
      </c>
    </row>
    <row r="1114" customFormat="false" ht="12.75" hidden="false" customHeight="false" outlineLevel="0" collapsed="false">
      <c r="A1114" s="96" t="n">
        <v>99</v>
      </c>
      <c r="B1114" s="200" t="s">
        <v>233</v>
      </c>
      <c r="C1114" s="214" t="n">
        <v>9182</v>
      </c>
      <c r="D1114" s="214" t="n">
        <v>3198</v>
      </c>
      <c r="E1114" s="214" t="n">
        <v>1927</v>
      </c>
      <c r="F1114" s="214" t="s">
        <v>178</v>
      </c>
      <c r="G1114" s="214" t="n">
        <v>70</v>
      </c>
      <c r="H1114" s="214" t="s">
        <v>178</v>
      </c>
      <c r="I1114" s="214" t="n">
        <v>19</v>
      </c>
      <c r="J1114" s="214" t="s">
        <v>178</v>
      </c>
      <c r="K1114" s="214" t="n">
        <v>4</v>
      </c>
      <c r="L1114" s="214" t="s">
        <v>178</v>
      </c>
      <c r="M1114" s="214" t="n">
        <v>3770</v>
      </c>
      <c r="N1114" s="214" t="s">
        <v>178</v>
      </c>
      <c r="O1114" s="214" t="n">
        <v>194</v>
      </c>
      <c r="P1114" s="214" t="s">
        <v>178</v>
      </c>
      <c r="Q1114" s="214" t="n">
        <v>5412</v>
      </c>
      <c r="R1114" s="214" t="n">
        <v>3770</v>
      </c>
      <c r="S1114" s="164" t="s">
        <v>1130</v>
      </c>
    </row>
    <row r="1115" customFormat="false" ht="12.75" hidden="false" customHeight="false" outlineLevel="0" collapsed="false">
      <c r="A1115" s="96" t="n">
        <v>100</v>
      </c>
      <c r="B1115" s="200" t="s">
        <v>1079</v>
      </c>
      <c r="C1115" s="214" t="n">
        <v>1387039</v>
      </c>
      <c r="D1115" s="214" t="n">
        <v>569329</v>
      </c>
      <c r="E1115" s="214" t="n">
        <v>324861</v>
      </c>
      <c r="F1115" s="214" t="n">
        <v>2764</v>
      </c>
      <c r="G1115" s="214" t="n">
        <v>110089</v>
      </c>
      <c r="H1115" s="214" t="n">
        <v>6425</v>
      </c>
      <c r="I1115" s="214" t="n">
        <v>34528</v>
      </c>
      <c r="J1115" s="214" t="n">
        <v>46244</v>
      </c>
      <c r="K1115" s="214" t="n">
        <v>30343</v>
      </c>
      <c r="L1115" s="214" t="n">
        <v>3817</v>
      </c>
      <c r="M1115" s="214" t="n">
        <v>197237</v>
      </c>
      <c r="N1115" s="214" t="n">
        <v>3878</v>
      </c>
      <c r="O1115" s="214" t="n">
        <v>30188</v>
      </c>
      <c r="P1115" s="214" t="n">
        <v>27336</v>
      </c>
      <c r="Q1115" s="214" t="n">
        <v>1149399</v>
      </c>
      <c r="R1115" s="214" t="n">
        <v>237640</v>
      </c>
      <c r="S1115" s="164" t="s">
        <v>1131</v>
      </c>
    </row>
    <row r="1116" customFormat="false" ht="12.75" hidden="false" customHeight="false" outlineLevel="0" collapsed="false">
      <c r="A1116" s="96" t="n">
        <v>101</v>
      </c>
      <c r="B1116" s="200" t="s">
        <v>1132</v>
      </c>
      <c r="C1116" s="214" t="n">
        <v>6141624</v>
      </c>
      <c r="D1116" s="214" t="n">
        <v>1030771</v>
      </c>
      <c r="E1116" s="214" t="n">
        <v>1561860</v>
      </c>
      <c r="F1116" s="214" t="n">
        <v>20389</v>
      </c>
      <c r="G1116" s="214" t="n">
        <v>508728</v>
      </c>
      <c r="H1116" s="214" t="n">
        <v>37864</v>
      </c>
      <c r="I1116" s="214" t="n">
        <v>233312</v>
      </c>
      <c r="J1116" s="214" t="n">
        <v>1283722</v>
      </c>
      <c r="K1116" s="214" t="n">
        <v>410224</v>
      </c>
      <c r="L1116" s="214" t="n">
        <v>16270</v>
      </c>
      <c r="M1116" s="214" t="n">
        <v>759445</v>
      </c>
      <c r="N1116" s="214" t="n">
        <v>28822</v>
      </c>
      <c r="O1116" s="214" t="n">
        <v>140306</v>
      </c>
      <c r="P1116" s="214" t="n">
        <v>109911</v>
      </c>
      <c r="Q1116" s="214" t="n">
        <v>5185193</v>
      </c>
      <c r="R1116" s="214" t="n">
        <v>956431</v>
      </c>
      <c r="S1116" s="164" t="s">
        <v>1133</v>
      </c>
    </row>
    <row r="1117" customFormat="false" ht="12.75" hidden="false" customHeight="false" outlineLevel="0" collapsed="false">
      <c r="A1117" s="96" t="n">
        <v>102</v>
      </c>
      <c r="B1117" s="200" t="s">
        <v>1055</v>
      </c>
      <c r="C1117" s="214" t="n">
        <v>774687</v>
      </c>
      <c r="D1117" s="214" t="n">
        <v>96213</v>
      </c>
      <c r="E1117" s="214" t="n">
        <v>251206</v>
      </c>
      <c r="F1117" s="214" t="n">
        <v>2873</v>
      </c>
      <c r="G1117" s="214" t="n">
        <v>167482</v>
      </c>
      <c r="H1117" s="214" t="n">
        <v>1342</v>
      </c>
      <c r="I1117" s="214" t="n">
        <v>41061</v>
      </c>
      <c r="J1117" s="214" t="n">
        <v>31014</v>
      </c>
      <c r="K1117" s="214" t="n">
        <v>11647</v>
      </c>
      <c r="L1117" s="214" t="n">
        <v>1767</v>
      </c>
      <c r="M1117" s="214" t="n">
        <v>121162</v>
      </c>
      <c r="N1117" s="214" t="n">
        <v>5372</v>
      </c>
      <c r="O1117" s="214" t="n">
        <v>23727</v>
      </c>
      <c r="P1117" s="214" t="n">
        <v>19821</v>
      </c>
      <c r="Q1117" s="214" t="n">
        <v>624117</v>
      </c>
      <c r="R1117" s="214" t="n">
        <v>150570</v>
      </c>
      <c r="S1117" s="164" t="s">
        <v>1134</v>
      </c>
    </row>
    <row r="1118" customFormat="false" ht="12.75" hidden="false" customHeight="false" outlineLevel="0" collapsed="false">
      <c r="A1118" s="96" t="n">
        <v>103</v>
      </c>
      <c r="B1118" s="200" t="s">
        <v>1081</v>
      </c>
      <c r="C1118" s="214" t="n">
        <v>5366937</v>
      </c>
      <c r="D1118" s="214" t="n">
        <v>934558</v>
      </c>
      <c r="E1118" s="214" t="n">
        <v>1310654</v>
      </c>
      <c r="F1118" s="214" t="n">
        <v>17516</v>
      </c>
      <c r="G1118" s="214" t="n">
        <v>341246</v>
      </c>
      <c r="H1118" s="214" t="n">
        <v>36522</v>
      </c>
      <c r="I1118" s="214" t="n">
        <v>192251</v>
      </c>
      <c r="J1118" s="214" t="n">
        <v>1252708</v>
      </c>
      <c r="K1118" s="214" t="n">
        <v>398577</v>
      </c>
      <c r="L1118" s="214" t="n">
        <v>14503</v>
      </c>
      <c r="M1118" s="214" t="n">
        <v>638283</v>
      </c>
      <c r="N1118" s="214" t="n">
        <v>23450</v>
      </c>
      <c r="O1118" s="214" t="n">
        <v>116579</v>
      </c>
      <c r="P1118" s="214" t="n">
        <v>90090</v>
      </c>
      <c r="Q1118" s="214" t="n">
        <v>4561076</v>
      </c>
      <c r="R1118" s="214" t="n">
        <v>805861</v>
      </c>
      <c r="S1118" s="164" t="s">
        <v>1135</v>
      </c>
    </row>
    <row r="1119" customFormat="false" ht="12.75" hidden="false" customHeight="false" outlineLevel="0" collapsed="false">
      <c r="A1119" s="96" t="n">
        <v>104</v>
      </c>
      <c r="B1119" s="200" t="s">
        <v>330</v>
      </c>
      <c r="C1119" s="214" t="n">
        <v>3727234</v>
      </c>
      <c r="D1119" s="214" t="n">
        <v>373929</v>
      </c>
      <c r="E1119" s="214" t="n">
        <v>907419</v>
      </c>
      <c r="F1119" s="214" t="n">
        <v>10078</v>
      </c>
      <c r="G1119" s="214" t="n">
        <v>179928</v>
      </c>
      <c r="H1119" s="214" t="n">
        <v>13630</v>
      </c>
      <c r="I1119" s="214" t="n">
        <v>125593</v>
      </c>
      <c r="J1119" s="214" t="n">
        <v>1141285</v>
      </c>
      <c r="K1119" s="214" t="n">
        <v>371440</v>
      </c>
      <c r="L1119" s="214" t="n">
        <v>9107</v>
      </c>
      <c r="M1119" s="214" t="n">
        <v>471239</v>
      </c>
      <c r="N1119" s="214" t="n">
        <v>15684</v>
      </c>
      <c r="O1119" s="214" t="n">
        <v>86595</v>
      </c>
      <c r="P1119" s="214" t="n">
        <v>21307</v>
      </c>
      <c r="Q1119" s="214" t="n">
        <v>3195296</v>
      </c>
      <c r="R1119" s="214" t="n">
        <v>531938</v>
      </c>
      <c r="S1119" s="164" t="s">
        <v>1136</v>
      </c>
    </row>
    <row r="1120" customFormat="false" ht="12.75" hidden="false" customHeight="false" outlineLevel="0" collapsed="false">
      <c r="A1120" s="96" t="n">
        <v>105</v>
      </c>
      <c r="B1120" s="200" t="s">
        <v>1082</v>
      </c>
      <c r="C1120" s="214" t="n">
        <v>1639703</v>
      </c>
      <c r="D1120" s="214" t="n">
        <v>560629</v>
      </c>
      <c r="E1120" s="214" t="n">
        <v>403235</v>
      </c>
      <c r="F1120" s="214" t="n">
        <v>7438</v>
      </c>
      <c r="G1120" s="214" t="n">
        <v>161318</v>
      </c>
      <c r="H1120" s="214" t="n">
        <v>22892</v>
      </c>
      <c r="I1120" s="214" t="n">
        <v>66658</v>
      </c>
      <c r="J1120" s="214" t="n">
        <v>111423</v>
      </c>
      <c r="K1120" s="214" t="n">
        <v>27137</v>
      </c>
      <c r="L1120" s="214" t="n">
        <v>5396</v>
      </c>
      <c r="M1120" s="214" t="n">
        <v>167044</v>
      </c>
      <c r="N1120" s="214" t="n">
        <v>7766</v>
      </c>
      <c r="O1120" s="214" t="n">
        <v>29984</v>
      </c>
      <c r="P1120" s="214" t="n">
        <v>68783</v>
      </c>
      <c r="Q1120" s="214" t="n">
        <v>1365780</v>
      </c>
      <c r="R1120" s="214" t="n">
        <v>273923</v>
      </c>
      <c r="S1120" s="164" t="s">
        <v>1137</v>
      </c>
    </row>
    <row r="1121" customFormat="false" ht="12.75" hidden="false" customHeight="false" outlineLevel="0" collapsed="false">
      <c r="A1121" s="96" t="n">
        <v>106</v>
      </c>
      <c r="B1121" s="200" t="s">
        <v>1138</v>
      </c>
      <c r="C1121" s="214" t="n">
        <v>77644</v>
      </c>
      <c r="D1121" s="214" t="n">
        <v>-27711</v>
      </c>
      <c r="E1121" s="214" t="n">
        <v>35891</v>
      </c>
      <c r="F1121" s="214" t="n">
        <v>152</v>
      </c>
      <c r="G1121" s="214" t="n">
        <v>9728</v>
      </c>
      <c r="H1121" s="214" t="n">
        <v>-502</v>
      </c>
      <c r="I1121" s="214" t="n">
        <v>4353</v>
      </c>
      <c r="J1121" s="214" t="n">
        <v>241</v>
      </c>
      <c r="K1121" s="214" t="n">
        <v>-6364</v>
      </c>
      <c r="L1121" s="214" t="n">
        <v>728</v>
      </c>
      <c r="M1121" s="214" t="n">
        <v>58822</v>
      </c>
      <c r="N1121" s="214" t="n">
        <v>-260</v>
      </c>
      <c r="O1121" s="214" t="n">
        <v>-2159</v>
      </c>
      <c r="P1121" s="214" t="n">
        <v>4725</v>
      </c>
      <c r="Q1121" s="214" t="n">
        <v>14707</v>
      </c>
      <c r="R1121" s="214" t="n">
        <v>62937</v>
      </c>
      <c r="S1121" s="164" t="s">
        <v>1139</v>
      </c>
    </row>
    <row r="1122" customFormat="false" ht="12.75" hidden="false" customHeight="false" outlineLevel="0" collapsed="false">
      <c r="A1122" s="101"/>
      <c r="B1122" s="220"/>
      <c r="S1122" s="164"/>
    </row>
    <row r="1123" customFormat="false" ht="12.75" hidden="false" customHeight="false" outlineLevel="0" collapsed="false">
      <c r="A1123" s="0" t="s">
        <v>1225</v>
      </c>
      <c r="I1123" s="20"/>
      <c r="S1123" s="164"/>
    </row>
    <row r="1124" customFormat="false" ht="12.75" hidden="false" customHeight="false" outlineLevel="0" collapsed="false">
      <c r="B1124" s="107"/>
    </row>
    <row r="1125" customFormat="false" ht="12.75" hidden="false" customHeight="false" outlineLevel="0" collapsed="false">
      <c r="A1125" s="20" t="s">
        <v>192</v>
      </c>
      <c r="B1125" s="107"/>
    </row>
    <row r="1126" customFormat="false" ht="12.75" hidden="false" customHeight="false" outlineLevel="0" collapsed="false">
      <c r="B1126" s="107"/>
    </row>
    <row r="1127" customFormat="false" ht="12.75" hidden="false" customHeight="false" outlineLevel="0" collapsed="false">
      <c r="B1127" s="107"/>
    </row>
    <row r="1128" customFormat="false" ht="12.75" hidden="false" customHeight="false" outlineLevel="0" collapsed="false">
      <c r="B1128" s="107"/>
    </row>
    <row r="1129" customFormat="false" ht="12.75" hidden="false" customHeight="false" outlineLevel="0" collapsed="false">
      <c r="B1129" s="107"/>
    </row>
    <row r="1130" customFormat="false" ht="12.75" hidden="false" customHeight="false" outlineLevel="0" collapsed="false">
      <c r="B1130" s="107"/>
    </row>
    <row r="1131" customFormat="false" ht="12.75" hidden="false" customHeight="false" outlineLevel="0" collapsed="false">
      <c r="B1131" s="107"/>
    </row>
    <row r="1132" customFormat="false" ht="12.75" hidden="false" customHeight="false" outlineLevel="0" collapsed="false">
      <c r="B1132" s="107"/>
    </row>
    <row r="1133" customFormat="false" ht="12.75" hidden="false" customHeight="false" outlineLevel="0" collapsed="false">
      <c r="B1133" s="107"/>
    </row>
    <row r="1134" customFormat="false" ht="12.75" hidden="false" customHeight="false" outlineLevel="0" collapsed="false">
      <c r="B1134" s="107"/>
    </row>
    <row r="1135" customFormat="false" ht="12.75" hidden="false" customHeight="false" outlineLevel="0" collapsed="false">
      <c r="B1135" s="107"/>
    </row>
    <row r="1136" customFormat="false" ht="12.75" hidden="false" customHeight="false" outlineLevel="0" collapsed="false">
      <c r="B1136" s="107"/>
    </row>
    <row r="1137" customFormat="false" ht="12.75" hidden="false" customHeight="false" outlineLevel="0" collapsed="false">
      <c r="B1137" s="107"/>
    </row>
    <row r="1138" customFormat="false" ht="12.75" hidden="false" customHeight="false" outlineLevel="0" collapsed="false">
      <c r="B1138" s="107"/>
    </row>
    <row r="1139" customFormat="false" ht="12.75" hidden="false" customHeight="false" outlineLevel="0" collapsed="false">
      <c r="B1139" s="107"/>
    </row>
    <row r="1140" customFormat="false" ht="12.75" hidden="false" customHeight="false" outlineLevel="0" collapsed="false">
      <c r="B1140" s="107"/>
    </row>
    <row r="1141" customFormat="false" ht="12.75" hidden="false" customHeight="false" outlineLevel="0" collapsed="false">
      <c r="B1141" s="107"/>
    </row>
    <row r="1142" customFormat="false" ht="12.75" hidden="false" customHeight="false" outlineLevel="0" collapsed="false">
      <c r="B1142" s="107"/>
    </row>
    <row r="1143" customFormat="false" ht="12.75" hidden="false" customHeight="false" outlineLevel="0" collapsed="false">
      <c r="B1143" s="107"/>
    </row>
    <row r="1144" customFormat="false" ht="12.75" hidden="false" customHeight="false" outlineLevel="0" collapsed="false">
      <c r="B1144" s="107"/>
    </row>
    <row r="1145" customFormat="false" ht="12.75" hidden="false" customHeight="false" outlineLevel="0" collapsed="false">
      <c r="B1145" s="107"/>
    </row>
    <row r="1146" customFormat="false" ht="12.75" hidden="false" customHeight="false" outlineLevel="0" collapsed="false">
      <c r="B1146" s="107"/>
    </row>
    <row r="1147" customFormat="false" ht="12.75" hidden="false" customHeight="false" outlineLevel="0" collapsed="false">
      <c r="B1147" s="107"/>
    </row>
  </sheetData>
  <mergeCells count="259">
    <mergeCell ref="P4:S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R6"/>
    <mergeCell ref="S6:S7"/>
    <mergeCell ref="P85:S85"/>
    <mergeCell ref="A87:A88"/>
    <mergeCell ref="B87:B88"/>
    <mergeCell ref="C87:C88"/>
    <mergeCell ref="D87:D88"/>
    <mergeCell ref="E87:E88"/>
    <mergeCell ref="F87:F88"/>
    <mergeCell ref="G87:G88"/>
    <mergeCell ref="H87:H88"/>
    <mergeCell ref="I87:I88"/>
    <mergeCell ref="J87:J88"/>
    <mergeCell ref="K87:K88"/>
    <mergeCell ref="L87:L88"/>
    <mergeCell ref="M87:M88"/>
    <mergeCell ref="N87:N88"/>
    <mergeCell ref="O87:O88"/>
    <mergeCell ref="P87:P88"/>
    <mergeCell ref="Q87:R87"/>
    <mergeCell ref="S87:S88"/>
    <mergeCell ref="P166:S166"/>
    <mergeCell ref="A168:A169"/>
    <mergeCell ref="B168:B169"/>
    <mergeCell ref="C168:C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R168"/>
    <mergeCell ref="S168:S169"/>
    <mergeCell ref="A250:A251"/>
    <mergeCell ref="B250:B251"/>
    <mergeCell ref="C250:C251"/>
    <mergeCell ref="D250:D251"/>
    <mergeCell ref="E250:E251"/>
    <mergeCell ref="F250:F251"/>
    <mergeCell ref="G250:G251"/>
    <mergeCell ref="H250:H251"/>
    <mergeCell ref="I250:I251"/>
    <mergeCell ref="J250:J251"/>
    <mergeCell ref="K250:K251"/>
    <mergeCell ref="L250:L251"/>
    <mergeCell ref="M250:M251"/>
    <mergeCell ref="N250:N251"/>
    <mergeCell ref="O250:O251"/>
    <mergeCell ref="P250:P251"/>
    <mergeCell ref="Q250:R250"/>
    <mergeCell ref="S250:S251"/>
    <mergeCell ref="P329:S329"/>
    <mergeCell ref="A331:A332"/>
    <mergeCell ref="B331:B332"/>
    <mergeCell ref="C331:C332"/>
    <mergeCell ref="D331:D332"/>
    <mergeCell ref="E331:E332"/>
    <mergeCell ref="F331:F332"/>
    <mergeCell ref="G331:G332"/>
    <mergeCell ref="H331:H332"/>
    <mergeCell ref="I331:I332"/>
    <mergeCell ref="J331:J332"/>
    <mergeCell ref="K331:K332"/>
    <mergeCell ref="L331:L332"/>
    <mergeCell ref="M331:M332"/>
    <mergeCell ref="N331:N332"/>
    <mergeCell ref="O331:O332"/>
    <mergeCell ref="P331:P332"/>
    <mergeCell ref="Q331:R331"/>
    <mergeCell ref="S331:S332"/>
    <mergeCell ref="P410:S410"/>
    <mergeCell ref="A412:A413"/>
    <mergeCell ref="B412:B413"/>
    <mergeCell ref="C412:C413"/>
    <mergeCell ref="D412:D413"/>
    <mergeCell ref="E412:E413"/>
    <mergeCell ref="F412:F413"/>
    <mergeCell ref="G412:G413"/>
    <mergeCell ref="H412:H413"/>
    <mergeCell ref="I412:I413"/>
    <mergeCell ref="J412:J413"/>
    <mergeCell ref="K412:K413"/>
    <mergeCell ref="L412:L413"/>
    <mergeCell ref="M412:M413"/>
    <mergeCell ref="N412:N413"/>
    <mergeCell ref="O412:O413"/>
    <mergeCell ref="P412:P413"/>
    <mergeCell ref="Q412:R412"/>
    <mergeCell ref="S412:S413"/>
    <mergeCell ref="P492:S492"/>
    <mergeCell ref="A494:A495"/>
    <mergeCell ref="B494:B495"/>
    <mergeCell ref="C494:C495"/>
    <mergeCell ref="D494:D495"/>
    <mergeCell ref="E494:E495"/>
    <mergeCell ref="F494:F495"/>
    <mergeCell ref="G494:G495"/>
    <mergeCell ref="H494:H495"/>
    <mergeCell ref="I494:I495"/>
    <mergeCell ref="J494:J495"/>
    <mergeCell ref="K494:K495"/>
    <mergeCell ref="L494:L495"/>
    <mergeCell ref="M494:M495"/>
    <mergeCell ref="N494:N495"/>
    <mergeCell ref="O494:O495"/>
    <mergeCell ref="P494:P495"/>
    <mergeCell ref="Q494:R494"/>
    <mergeCell ref="S494:S495"/>
    <mergeCell ref="A575:A576"/>
    <mergeCell ref="B575:B576"/>
    <mergeCell ref="C575:C576"/>
    <mergeCell ref="D575:D576"/>
    <mergeCell ref="E575:E576"/>
    <mergeCell ref="F575:F576"/>
    <mergeCell ref="G575:G576"/>
    <mergeCell ref="H575:H576"/>
    <mergeCell ref="I575:I576"/>
    <mergeCell ref="J575:J576"/>
    <mergeCell ref="K575:K576"/>
    <mergeCell ref="L575:L576"/>
    <mergeCell ref="M575:M576"/>
    <mergeCell ref="N575:N576"/>
    <mergeCell ref="O575:O576"/>
    <mergeCell ref="P575:P576"/>
    <mergeCell ref="Q575:R575"/>
    <mergeCell ref="S575:S576"/>
    <mergeCell ref="A656:A657"/>
    <mergeCell ref="B656:B657"/>
    <mergeCell ref="C656:C657"/>
    <mergeCell ref="D656:D657"/>
    <mergeCell ref="E656:E657"/>
    <mergeCell ref="F656:F657"/>
    <mergeCell ref="G656:G657"/>
    <mergeCell ref="H656:H657"/>
    <mergeCell ref="I656:I657"/>
    <mergeCell ref="J656:J657"/>
    <mergeCell ref="K656:K657"/>
    <mergeCell ref="L656:L657"/>
    <mergeCell ref="M656:M657"/>
    <mergeCell ref="N656:N657"/>
    <mergeCell ref="O656:O657"/>
    <mergeCell ref="P656:P657"/>
    <mergeCell ref="Q656:R656"/>
    <mergeCell ref="S656:S657"/>
    <mergeCell ref="N735:S735"/>
    <mergeCell ref="A737:A738"/>
    <mergeCell ref="B737:B738"/>
    <mergeCell ref="C737:C738"/>
    <mergeCell ref="D737:D738"/>
    <mergeCell ref="E737:E738"/>
    <mergeCell ref="F737:F738"/>
    <mergeCell ref="G737:G738"/>
    <mergeCell ref="H737:H738"/>
    <mergeCell ref="I737:I738"/>
    <mergeCell ref="J737:J738"/>
    <mergeCell ref="K737:K738"/>
    <mergeCell ref="L737:L738"/>
    <mergeCell ref="M737:M738"/>
    <mergeCell ref="N737:N738"/>
    <mergeCell ref="O737:O738"/>
    <mergeCell ref="P737:P738"/>
    <mergeCell ref="Q737:R737"/>
    <mergeCell ref="S737:S738"/>
    <mergeCell ref="A808:A809"/>
    <mergeCell ref="B808:B809"/>
    <mergeCell ref="C808:C809"/>
    <mergeCell ref="D808:D809"/>
    <mergeCell ref="E808:E809"/>
    <mergeCell ref="F808:F809"/>
    <mergeCell ref="G808:G809"/>
    <mergeCell ref="H808:H809"/>
    <mergeCell ref="I808:I809"/>
    <mergeCell ref="J808:J809"/>
    <mergeCell ref="K808:K809"/>
    <mergeCell ref="L808:L809"/>
    <mergeCell ref="M808:M809"/>
    <mergeCell ref="N808:N809"/>
    <mergeCell ref="O808:O809"/>
    <mergeCell ref="P808:P809"/>
    <mergeCell ref="Q808:R808"/>
    <mergeCell ref="S808:S809"/>
    <mergeCell ref="A890:A891"/>
    <mergeCell ref="B890:B891"/>
    <mergeCell ref="C890:C891"/>
    <mergeCell ref="D890:D891"/>
    <mergeCell ref="E890:E891"/>
    <mergeCell ref="F890:F891"/>
    <mergeCell ref="G890:G891"/>
    <mergeCell ref="H890:H891"/>
    <mergeCell ref="I890:I891"/>
    <mergeCell ref="J890:J891"/>
    <mergeCell ref="K890:K891"/>
    <mergeCell ref="L890:L891"/>
    <mergeCell ref="M890:M891"/>
    <mergeCell ref="N890:N891"/>
    <mergeCell ref="O890:O891"/>
    <mergeCell ref="P890:P891"/>
    <mergeCell ref="Q890:R890"/>
    <mergeCell ref="S890:S891"/>
    <mergeCell ref="N970:S970"/>
    <mergeCell ref="B972:B973"/>
    <mergeCell ref="C972:C973"/>
    <mergeCell ref="D972:D973"/>
    <mergeCell ref="E972:E973"/>
    <mergeCell ref="F972:F973"/>
    <mergeCell ref="G972:G973"/>
    <mergeCell ref="H972:H973"/>
    <mergeCell ref="I972:I973"/>
    <mergeCell ref="J972:J973"/>
    <mergeCell ref="K972:K973"/>
    <mergeCell ref="L972:L973"/>
    <mergeCell ref="M972:M973"/>
    <mergeCell ref="N972:N973"/>
    <mergeCell ref="O972:O973"/>
    <mergeCell ref="P972:P973"/>
    <mergeCell ref="Q972:R972"/>
    <mergeCell ref="S972:S973"/>
    <mergeCell ref="A1043:A1044"/>
    <mergeCell ref="B1043:B1044"/>
    <mergeCell ref="C1043:C1044"/>
    <mergeCell ref="D1043:D1044"/>
    <mergeCell ref="E1043:E1044"/>
    <mergeCell ref="F1043:F1044"/>
    <mergeCell ref="G1043:G1044"/>
    <mergeCell ref="H1043:H1044"/>
    <mergeCell ref="I1043:I1044"/>
    <mergeCell ref="J1043:J1044"/>
    <mergeCell ref="K1043:K1044"/>
    <mergeCell ref="L1043:L1044"/>
    <mergeCell ref="M1043:M1044"/>
    <mergeCell ref="N1043:N1044"/>
    <mergeCell ref="O1043:O1044"/>
    <mergeCell ref="P1043:P1044"/>
    <mergeCell ref="Q1043:R1043"/>
    <mergeCell ref="S1043:S1044"/>
  </mergeCells>
  <printOptions headings="false" gridLines="false" gridLinesSet="true" horizontalCentered="true" verticalCentered="false"/>
  <pageMargins left="0.39375" right="0.39375" top="0.590277777777778" bottom="0.590277777777778" header="0.511811023622047" footer="0.511811023622047"/>
  <pageSetup paperSize="9" scale="50" fitToWidth="1" fitToHeight="1" pageOrder="overThenDown" orientation="portrait" blackAndWhite="false" draft="false" cellComments="none" horizontalDpi="300" verticalDpi="300" copies="1"/>
  <headerFooter differentFirst="false" differentOddEven="false">
    <oddHeader/>
    <oddFooter/>
  </headerFooter>
  <rowBreaks count="13" manualBreakCount="13">
    <brk id="84" man="true" max="16383" min="0"/>
    <brk id="165" man="true" max="16383" min="0"/>
    <brk id="247" man="true" max="16383" min="0"/>
    <brk id="328" man="true" max="16383" min="0"/>
    <brk id="409" man="true" max="16383" min="0"/>
    <brk id="491" man="true" max="16383" min="0"/>
    <brk id="572" man="true" max="16383" min="0"/>
    <brk id="653" man="true" max="16383" min="0"/>
    <brk id="734" man="true" max="16383" min="0"/>
    <brk id="805" man="true" max="16383" min="0"/>
    <brk id="887" man="true" max="16383" min="0"/>
    <brk id="969" man="true" max="16383" min="0"/>
    <brk id="1040" man="true" max="16383" min="0"/>
  </rowBreaks>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76"/>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11" activeCellId="0" sqref="B11"/>
    </sheetView>
  </sheetViews>
  <sheetFormatPr defaultColWidth="11.41796875" defaultRowHeight="15" zeroHeight="false" outlineLevelRow="0" outlineLevelCol="0"/>
  <cols>
    <col collapsed="false" customWidth="true" hidden="false" outlineLevel="0" max="1" min="1" style="221" width="3.85"/>
    <col collapsed="false" customWidth="true" hidden="false" outlineLevel="0" max="2" min="2" style="222" width="33.14"/>
    <col collapsed="false" customWidth="true" hidden="false" outlineLevel="0" max="3" min="3" style="222" width="2.42"/>
    <col collapsed="false" customWidth="true" hidden="false" outlineLevel="0" max="4" min="4" style="222" width="10.13"/>
    <col collapsed="false" customWidth="true" hidden="false" outlineLevel="0" max="5" min="5" style="222" width="9.14"/>
    <col collapsed="false" customWidth="true" hidden="false" outlineLevel="0" max="6" min="6" style="222" width="8.7"/>
    <col collapsed="false" customWidth="true" hidden="false" outlineLevel="0" max="7" min="7" style="222" width="9.41"/>
    <col collapsed="false" customWidth="true" hidden="false" outlineLevel="0" max="8" min="8" style="222" width="8.56"/>
    <col collapsed="false" customWidth="true" hidden="false" outlineLevel="0" max="9" min="9" style="222" width="10.56"/>
    <col collapsed="false" customWidth="true" hidden="false" outlineLevel="0" max="10" min="10" style="222" width="8.56"/>
    <col collapsed="false" customWidth="true" hidden="false" outlineLevel="0" max="11" min="11" style="222" width="9.56"/>
    <col collapsed="false" customWidth="true" hidden="false" outlineLevel="0" max="12" min="12" style="222" width="1.56"/>
    <col collapsed="false" customWidth="true" hidden="false" outlineLevel="0" max="13" min="13" style="222" width="7.7"/>
    <col collapsed="false" customWidth="true" hidden="false" outlineLevel="0" max="14" min="14" style="222" width="1.41"/>
    <col collapsed="false" customWidth="true" hidden="false" outlineLevel="0" max="15" min="15" style="222" width="8.7"/>
    <col collapsed="false" customWidth="true" hidden="false" outlineLevel="0" max="16" min="16" style="222" width="1.56"/>
    <col collapsed="false" customWidth="true" hidden="false" outlineLevel="0" max="17" min="17" style="222" width="7.99"/>
    <col collapsed="false" customWidth="true" hidden="false" outlineLevel="0" max="18" min="18" style="222" width="8.85"/>
    <col collapsed="false" customWidth="true" hidden="false" outlineLevel="0" max="19" min="19" style="222" width="8.28"/>
    <col collapsed="false" customWidth="true" hidden="false" outlineLevel="0" max="20" min="20" style="222" width="7.99"/>
    <col collapsed="false" customWidth="true" hidden="false" outlineLevel="0" max="21" min="21" style="222" width="10.13"/>
    <col collapsed="false" customWidth="true" hidden="false" outlineLevel="0" max="22" min="22" style="222" width="8.99"/>
    <col collapsed="false" customWidth="true" hidden="false" outlineLevel="0" max="23" min="23" style="223" width="3.28"/>
    <col collapsed="false" customWidth="false" hidden="false" outlineLevel="0" max="257" min="24" style="224" width="11.42"/>
  </cols>
  <sheetData>
    <row r="1" s="222" customFormat="true" ht="9" hidden="false" customHeight="false" outlineLevel="0" collapsed="false">
      <c r="A1" s="225" t="s">
        <v>1226</v>
      </c>
      <c r="B1" s="226"/>
      <c r="C1" s="227"/>
      <c r="D1" s="227"/>
      <c r="E1" s="227"/>
      <c r="F1" s="227"/>
      <c r="G1" s="227"/>
      <c r="H1" s="227"/>
      <c r="J1" s="225"/>
      <c r="K1" s="227"/>
      <c r="L1" s="227"/>
      <c r="M1" s="227"/>
      <c r="N1" s="227"/>
      <c r="O1" s="227"/>
      <c r="P1" s="227"/>
      <c r="Q1" s="227"/>
      <c r="R1" s="227"/>
      <c r="S1" s="227"/>
      <c r="T1" s="227"/>
      <c r="U1" s="227"/>
      <c r="V1" s="227"/>
      <c r="W1" s="227"/>
    </row>
    <row r="2" s="222" customFormat="true" ht="9" hidden="false" customHeight="true" outlineLevel="0" collapsed="false">
      <c r="A2" s="225" t="s">
        <v>1227</v>
      </c>
      <c r="B2" s="226"/>
      <c r="C2" s="227"/>
      <c r="D2" s="227"/>
      <c r="E2" s="227"/>
      <c r="F2" s="227"/>
      <c r="G2" s="227"/>
      <c r="H2" s="227"/>
      <c r="J2" s="225"/>
      <c r="K2" s="227"/>
      <c r="L2" s="227"/>
      <c r="M2" s="227"/>
      <c r="N2" s="227"/>
      <c r="O2" s="227"/>
      <c r="P2" s="227"/>
      <c r="Q2" s="227"/>
      <c r="R2" s="227"/>
      <c r="S2" s="227"/>
      <c r="T2" s="227"/>
      <c r="U2" s="227"/>
      <c r="V2" s="227"/>
      <c r="W2" s="227"/>
    </row>
    <row r="3" s="222" customFormat="true" ht="9" hidden="false" customHeight="true" outlineLevel="0" collapsed="false">
      <c r="A3" s="228" t="s">
        <v>1228</v>
      </c>
      <c r="B3" s="226"/>
      <c r="C3" s="227"/>
      <c r="D3" s="227"/>
      <c r="E3" s="227"/>
      <c r="F3" s="227"/>
      <c r="G3" s="227"/>
      <c r="H3" s="227"/>
      <c r="I3" s="229"/>
      <c r="J3" s="225"/>
      <c r="K3" s="227"/>
      <c r="L3" s="227"/>
      <c r="M3" s="227"/>
      <c r="N3" s="227"/>
      <c r="O3" s="227"/>
      <c r="P3" s="227"/>
      <c r="Q3" s="227"/>
      <c r="R3" s="227"/>
      <c r="S3" s="227"/>
      <c r="T3" s="227"/>
      <c r="U3" s="227"/>
      <c r="V3" s="227"/>
      <c r="W3" s="227"/>
    </row>
    <row r="4" s="222" customFormat="true" ht="9" hidden="false" customHeight="false" outlineLevel="0" collapsed="false">
      <c r="A4" s="230"/>
      <c r="B4" s="231"/>
      <c r="C4" s="231"/>
      <c r="D4" s="231"/>
      <c r="E4" s="231"/>
      <c r="F4" s="231"/>
      <c r="G4" s="231"/>
      <c r="H4" s="231"/>
      <c r="I4" s="232"/>
      <c r="J4" s="233"/>
      <c r="K4" s="231"/>
      <c r="L4" s="231"/>
      <c r="M4" s="231"/>
      <c r="N4" s="231"/>
      <c r="O4" s="231"/>
      <c r="P4" s="231"/>
      <c r="Q4" s="231"/>
      <c r="R4" s="231"/>
      <c r="S4" s="231"/>
      <c r="T4" s="231"/>
      <c r="U4" s="231"/>
      <c r="V4" s="231"/>
      <c r="W4" s="231"/>
    </row>
    <row r="5" s="222" customFormat="true" ht="9" hidden="false" customHeight="false" outlineLevel="0" collapsed="false">
      <c r="A5" s="234"/>
      <c r="B5" s="235"/>
      <c r="C5" s="235"/>
      <c r="D5" s="235"/>
      <c r="E5" s="235"/>
      <c r="F5" s="235"/>
      <c r="G5" s="235"/>
      <c r="H5" s="235"/>
      <c r="I5" s="235"/>
      <c r="J5" s="235"/>
      <c r="K5" s="235"/>
      <c r="L5" s="235"/>
      <c r="M5" s="235"/>
      <c r="N5" s="235"/>
      <c r="O5" s="235"/>
      <c r="P5" s="235"/>
      <c r="Q5" s="235"/>
      <c r="R5" s="235"/>
      <c r="S5" s="235"/>
      <c r="T5" s="235"/>
      <c r="U5" s="235"/>
      <c r="V5" s="235"/>
      <c r="W5" s="235"/>
    </row>
    <row r="6" s="222" customFormat="true" ht="9" hidden="false" customHeight="false" outlineLevel="0" collapsed="false">
      <c r="A6" s="236" t="s">
        <v>1229</v>
      </c>
      <c r="B6" s="235" t="s">
        <v>1230</v>
      </c>
      <c r="C6" s="235"/>
      <c r="D6" s="235"/>
      <c r="E6" s="235" t="s">
        <v>1231</v>
      </c>
      <c r="G6" s="235"/>
      <c r="H6" s="235"/>
      <c r="I6" s="235" t="s">
        <v>1232</v>
      </c>
      <c r="J6" s="235" t="s">
        <v>1233</v>
      </c>
      <c r="K6" s="235" t="s">
        <v>1234</v>
      </c>
      <c r="L6" s="235"/>
      <c r="M6" s="235" t="s">
        <v>1235</v>
      </c>
      <c r="N6" s="235"/>
      <c r="O6" s="235"/>
      <c r="P6" s="235"/>
      <c r="Q6" s="235"/>
      <c r="R6" s="235" t="s">
        <v>1236</v>
      </c>
      <c r="S6" s="235" t="s">
        <v>1237</v>
      </c>
      <c r="T6" s="235"/>
      <c r="U6" s="235" t="s">
        <v>1238</v>
      </c>
      <c r="V6" s="235" t="s">
        <v>1239</v>
      </c>
      <c r="W6" s="237" t="s">
        <v>1229</v>
      </c>
    </row>
    <row r="7" s="222" customFormat="true" ht="9" hidden="false" customHeight="true" outlineLevel="0" collapsed="false">
      <c r="A7" s="236" t="s">
        <v>1096</v>
      </c>
      <c r="B7" s="238" t="s">
        <v>1240</v>
      </c>
      <c r="C7" s="235"/>
      <c r="D7" s="235" t="s">
        <v>164</v>
      </c>
      <c r="E7" s="235" t="s">
        <v>1241</v>
      </c>
      <c r="F7" s="235" t="s">
        <v>202</v>
      </c>
      <c r="G7" s="235" t="s">
        <v>203</v>
      </c>
      <c r="H7" s="235" t="s">
        <v>204</v>
      </c>
      <c r="I7" s="235" t="s">
        <v>1242</v>
      </c>
      <c r="J7" s="235" t="s">
        <v>1243</v>
      </c>
      <c r="K7" s="235" t="s">
        <v>1244</v>
      </c>
      <c r="L7" s="235"/>
      <c r="M7" s="235" t="s">
        <v>1245</v>
      </c>
      <c r="N7" s="235"/>
      <c r="O7" s="235" t="s">
        <v>209</v>
      </c>
      <c r="P7" s="235"/>
      <c r="Q7" s="235" t="s">
        <v>210</v>
      </c>
      <c r="R7" s="235" t="s">
        <v>1246</v>
      </c>
      <c r="S7" s="235" t="s">
        <v>1247</v>
      </c>
      <c r="T7" s="235" t="s">
        <v>213</v>
      </c>
      <c r="U7" s="235" t="s">
        <v>1248</v>
      </c>
      <c r="V7" s="235" t="s">
        <v>1249</v>
      </c>
      <c r="W7" s="237" t="s">
        <v>1096</v>
      </c>
    </row>
    <row r="8" s="222" customFormat="true" ht="9" hidden="false" customHeight="false" outlineLevel="0" collapsed="false">
      <c r="A8" s="236"/>
      <c r="B8" s="239" t="s">
        <v>1250</v>
      </c>
      <c r="C8" s="235"/>
      <c r="D8" s="235"/>
      <c r="E8" s="235"/>
      <c r="F8" s="240"/>
      <c r="G8" s="235"/>
      <c r="H8" s="235"/>
      <c r="I8" s="235"/>
      <c r="J8" s="235"/>
      <c r="K8" s="235"/>
      <c r="L8" s="235"/>
      <c r="M8" s="235"/>
      <c r="N8" s="235"/>
      <c r="O8" s="235"/>
      <c r="P8" s="235"/>
      <c r="Q8" s="235"/>
      <c r="R8" s="235"/>
      <c r="S8" s="235"/>
      <c r="T8" s="235"/>
      <c r="U8" s="235"/>
      <c r="V8" s="235"/>
      <c r="W8" s="237"/>
    </row>
    <row r="9" s="244" customFormat="true" ht="9" hidden="false" customHeight="false" outlineLevel="0" collapsed="false">
      <c r="A9" s="241"/>
      <c r="B9" s="232"/>
      <c r="C9" s="242"/>
      <c r="D9" s="242"/>
      <c r="E9" s="242"/>
      <c r="F9" s="242"/>
      <c r="G9" s="242"/>
      <c r="H9" s="242"/>
      <c r="I9" s="242"/>
      <c r="J9" s="242"/>
      <c r="K9" s="242"/>
      <c r="L9" s="242"/>
      <c r="M9" s="242"/>
      <c r="N9" s="242"/>
      <c r="O9" s="242"/>
      <c r="P9" s="242"/>
      <c r="Q9" s="242"/>
      <c r="R9" s="242"/>
      <c r="S9" s="242"/>
      <c r="T9" s="242"/>
      <c r="U9" s="242"/>
      <c r="V9" s="242"/>
      <c r="W9" s="243"/>
    </row>
    <row r="10" s="222" customFormat="true" ht="12.75" hidden="false" customHeight="true" outlineLevel="0" collapsed="false">
      <c r="A10" s="227"/>
      <c r="B10" s="245"/>
      <c r="C10" s="235"/>
      <c r="D10" s="235"/>
      <c r="E10" s="235"/>
      <c r="F10" s="246" t="s">
        <v>1251</v>
      </c>
      <c r="G10" s="246"/>
      <c r="H10" s="246"/>
      <c r="I10" s="246"/>
      <c r="J10" s="222" t="s">
        <v>1252</v>
      </c>
      <c r="K10" s="234"/>
      <c r="L10" s="234"/>
      <c r="M10" s="234"/>
      <c r="N10" s="234"/>
      <c r="O10" s="234"/>
      <c r="P10" s="234"/>
      <c r="Q10" s="234"/>
      <c r="R10" s="247"/>
      <c r="S10" s="247"/>
      <c r="T10" s="247"/>
      <c r="U10" s="247"/>
      <c r="V10" s="247"/>
      <c r="W10" s="247"/>
      <c r="X10" s="248"/>
      <c r="Y10" s="248"/>
      <c r="Z10" s="248"/>
      <c r="AA10" s="248"/>
      <c r="AB10" s="248"/>
      <c r="AC10" s="248"/>
      <c r="AD10" s="248"/>
      <c r="AE10" s="248"/>
      <c r="AF10" s="248"/>
      <c r="AG10" s="248"/>
      <c r="AH10" s="248"/>
      <c r="AI10" s="248"/>
      <c r="AJ10" s="248"/>
      <c r="AK10" s="248"/>
      <c r="AL10" s="248"/>
      <c r="AM10" s="248"/>
      <c r="AN10" s="248"/>
      <c r="AO10" s="248"/>
      <c r="AP10" s="248"/>
      <c r="AQ10" s="248"/>
      <c r="AR10" s="248"/>
      <c r="AS10" s="248"/>
      <c r="AT10" s="248"/>
      <c r="AU10" s="248"/>
      <c r="AV10" s="248"/>
      <c r="AW10" s="248"/>
      <c r="AX10" s="248"/>
      <c r="AY10" s="248"/>
      <c r="AZ10" s="248"/>
      <c r="BA10" s="248"/>
      <c r="BB10" s="248"/>
      <c r="BC10" s="248"/>
      <c r="BD10" s="248"/>
      <c r="BE10" s="248"/>
      <c r="BF10" s="248"/>
      <c r="BG10" s="248"/>
      <c r="BH10" s="248"/>
      <c r="BI10" s="248"/>
      <c r="BJ10" s="248"/>
      <c r="BK10" s="248"/>
      <c r="BL10" s="248"/>
      <c r="BM10" s="248"/>
    </row>
    <row r="11" s="254" customFormat="true" ht="9" hidden="false" customHeight="false" outlineLevel="0" collapsed="false">
      <c r="A11" s="249" t="n">
        <v>1</v>
      </c>
      <c r="B11" s="250" t="s">
        <v>1253</v>
      </c>
      <c r="C11" s="251" t="s">
        <v>1254</v>
      </c>
      <c r="D11" s="252" t="n">
        <v>112</v>
      </c>
      <c r="E11" s="252" t="n">
        <v>9</v>
      </c>
      <c r="F11" s="252" t="n">
        <v>25</v>
      </c>
      <c r="G11" s="252" t="n">
        <v>4</v>
      </c>
      <c r="H11" s="252" t="n">
        <v>5</v>
      </c>
      <c r="I11" s="252" t="n">
        <v>6</v>
      </c>
      <c r="J11" s="252" t="n">
        <v>8</v>
      </c>
      <c r="K11" s="252" t="n">
        <v>23</v>
      </c>
      <c r="L11" s="252"/>
      <c r="M11" s="252" t="n">
        <v>12</v>
      </c>
      <c r="N11" s="252"/>
      <c r="O11" s="253" t="n">
        <v>0</v>
      </c>
      <c r="P11" s="252"/>
      <c r="Q11" s="252" t="n">
        <v>7</v>
      </c>
      <c r="R11" s="252" t="n">
        <v>3</v>
      </c>
      <c r="S11" s="252" t="n">
        <v>4</v>
      </c>
      <c r="T11" s="252" t="n">
        <v>6</v>
      </c>
      <c r="U11" s="252" t="n">
        <v>86</v>
      </c>
      <c r="V11" s="252" t="n">
        <v>26</v>
      </c>
      <c r="W11" s="252" t="n">
        <v>1</v>
      </c>
    </row>
    <row r="12" s="254" customFormat="true" ht="9" hidden="false" customHeight="false" outlineLevel="0" collapsed="false">
      <c r="A12" s="249" t="n">
        <v>2</v>
      </c>
      <c r="B12" s="251"/>
      <c r="C12" s="251" t="s">
        <v>1255</v>
      </c>
      <c r="D12" s="252" t="n">
        <v>20348032</v>
      </c>
      <c r="E12" s="252" t="n">
        <v>1937962</v>
      </c>
      <c r="F12" s="252" t="n">
        <v>3458428</v>
      </c>
      <c r="G12" s="252" t="n">
        <v>381360</v>
      </c>
      <c r="H12" s="252" t="n">
        <v>1366361</v>
      </c>
      <c r="I12" s="252" t="n">
        <v>528493</v>
      </c>
      <c r="J12" s="252" t="n">
        <v>1011599</v>
      </c>
      <c r="K12" s="252" t="n">
        <v>7424059</v>
      </c>
      <c r="L12" s="252"/>
      <c r="M12" s="252" t="n">
        <v>1009415</v>
      </c>
      <c r="N12" s="252"/>
      <c r="O12" s="253" t="n">
        <v>0</v>
      </c>
      <c r="P12" s="252"/>
      <c r="Q12" s="252" t="n">
        <v>1505873</v>
      </c>
      <c r="R12" s="252" t="n">
        <v>550321</v>
      </c>
      <c r="S12" s="252" t="n">
        <v>610014</v>
      </c>
      <c r="T12" s="252" t="n">
        <v>564147</v>
      </c>
      <c r="U12" s="252" t="n">
        <v>16817838</v>
      </c>
      <c r="V12" s="252" t="n">
        <v>3530194</v>
      </c>
      <c r="W12" s="252" t="n">
        <v>2</v>
      </c>
    </row>
    <row r="13" s="254" customFormat="true" ht="9" hidden="false" customHeight="false" outlineLevel="0" collapsed="false">
      <c r="A13" s="249" t="n">
        <v>3</v>
      </c>
      <c r="B13" s="251"/>
      <c r="C13" s="251" t="s">
        <v>1256</v>
      </c>
      <c r="D13" s="255" t="n">
        <v>26.5304497712541</v>
      </c>
      <c r="E13" s="255" t="n">
        <v>18.2295744806539</v>
      </c>
      <c r="F13" s="255" t="n">
        <v>27.990506096044</v>
      </c>
      <c r="G13" s="255" t="n">
        <v>14.7421344164437</v>
      </c>
      <c r="H13" s="255" t="n">
        <v>22.4596445508576</v>
      </c>
      <c r="I13" s="255" t="n">
        <v>30.1477286793979</v>
      </c>
      <c r="J13" s="255" t="n">
        <v>12.6953260547227</v>
      </c>
      <c r="K13" s="255" t="n">
        <v>41.1072661332694</v>
      </c>
      <c r="L13" s="255"/>
      <c r="M13" s="255" t="n">
        <v>24.9249287808029</v>
      </c>
      <c r="N13" s="255"/>
      <c r="O13" s="253" t="n">
        <v>0</v>
      </c>
      <c r="P13" s="255"/>
      <c r="Q13" s="255" t="n">
        <v>34.488047486672</v>
      </c>
      <c r="R13" s="255" t="n">
        <v>21.453554417751</v>
      </c>
      <c r="S13" s="255" t="n">
        <v>21.7117352795144</v>
      </c>
      <c r="T13" s="255" t="n">
        <v>23.4839229078842</v>
      </c>
      <c r="U13" s="255" t="n">
        <v>26.6851493809162</v>
      </c>
      <c r="V13" s="255" t="n">
        <v>25.8174258340124</v>
      </c>
      <c r="W13" s="252" t="n">
        <v>3</v>
      </c>
    </row>
    <row r="14" s="254" customFormat="true" ht="12" hidden="false" customHeight="true" outlineLevel="0" collapsed="false">
      <c r="A14" s="249" t="n">
        <v>4</v>
      </c>
      <c r="B14" s="251" t="s">
        <v>1257</v>
      </c>
      <c r="C14" s="251" t="s">
        <v>1254</v>
      </c>
      <c r="D14" s="252" t="n">
        <v>8</v>
      </c>
      <c r="E14" s="252" t="n">
        <v>1</v>
      </c>
      <c r="F14" s="252" t="n">
        <v>1</v>
      </c>
      <c r="G14" s="253" t="n">
        <v>0</v>
      </c>
      <c r="H14" s="252" t="n">
        <v>1</v>
      </c>
      <c r="I14" s="253" t="n">
        <v>0</v>
      </c>
      <c r="J14" s="253" t="n">
        <v>0</v>
      </c>
      <c r="K14" s="252" t="n">
        <v>5</v>
      </c>
      <c r="L14" s="252"/>
      <c r="M14" s="253" t="n">
        <v>0</v>
      </c>
      <c r="N14" s="252"/>
      <c r="O14" s="253" t="n">
        <v>0</v>
      </c>
      <c r="P14" s="252"/>
      <c r="Q14" s="253" t="n">
        <v>0</v>
      </c>
      <c r="R14" s="253" t="n">
        <v>0</v>
      </c>
      <c r="S14" s="253" t="n">
        <v>0</v>
      </c>
      <c r="T14" s="253" t="n">
        <v>0</v>
      </c>
      <c r="U14" s="254" t="n">
        <v>8</v>
      </c>
      <c r="V14" s="253" t="n">
        <v>0</v>
      </c>
      <c r="W14" s="252" t="n">
        <v>4</v>
      </c>
    </row>
    <row r="15" s="254" customFormat="true" ht="9.75" hidden="false" customHeight="true" outlineLevel="0" collapsed="false">
      <c r="A15" s="249" t="n">
        <v>5</v>
      </c>
      <c r="B15" s="251"/>
      <c r="C15" s="251" t="s">
        <v>1255</v>
      </c>
      <c r="D15" s="252" t="n">
        <v>5692204</v>
      </c>
      <c r="E15" s="252" t="n">
        <v>587437</v>
      </c>
      <c r="F15" s="252" t="n">
        <v>1232089</v>
      </c>
      <c r="G15" s="253" t="n">
        <v>0</v>
      </c>
      <c r="H15" s="252" t="n">
        <v>642279</v>
      </c>
      <c r="I15" s="253" t="n">
        <v>0</v>
      </c>
      <c r="J15" s="253" t="n">
        <v>0</v>
      </c>
      <c r="K15" s="252" t="n">
        <v>3230399</v>
      </c>
      <c r="L15" s="252"/>
      <c r="M15" s="253" t="n">
        <v>0</v>
      </c>
      <c r="N15" s="252"/>
      <c r="O15" s="253" t="n">
        <v>0</v>
      </c>
      <c r="P15" s="252"/>
      <c r="Q15" s="253" t="n">
        <v>0</v>
      </c>
      <c r="R15" s="253" t="n">
        <v>0</v>
      </c>
      <c r="S15" s="253" t="n">
        <v>0</v>
      </c>
      <c r="T15" s="253" t="n">
        <v>0</v>
      </c>
      <c r="U15" s="254" t="n">
        <v>5692204</v>
      </c>
      <c r="V15" s="253" t="n">
        <v>0</v>
      </c>
      <c r="W15" s="252" t="n">
        <v>5</v>
      </c>
    </row>
    <row r="16" s="254" customFormat="true" ht="9" hidden="false" customHeight="true" outlineLevel="0" collapsed="false">
      <c r="A16" s="249" t="n">
        <v>6</v>
      </c>
      <c r="B16" s="251"/>
      <c r="C16" s="251" t="s">
        <v>1256</v>
      </c>
      <c r="D16" s="255" t="n">
        <v>7.42168738036837</v>
      </c>
      <c r="E16" s="255" t="n">
        <v>5.52576703990681</v>
      </c>
      <c r="F16" s="255" t="n">
        <v>9.97181224110165</v>
      </c>
      <c r="G16" s="255" t="s">
        <v>178</v>
      </c>
      <c r="H16" s="255" t="n">
        <v>10.5575013063753</v>
      </c>
      <c r="I16" s="255" t="s">
        <v>178</v>
      </c>
      <c r="J16" s="253" t="n">
        <v>0</v>
      </c>
      <c r="K16" s="255" t="n">
        <v>17.8868286754789</v>
      </c>
      <c r="L16" s="255"/>
      <c r="M16" s="253" t="n">
        <v>0</v>
      </c>
      <c r="N16" s="255"/>
      <c r="O16" s="253" t="n">
        <v>0</v>
      </c>
      <c r="P16" s="255"/>
      <c r="Q16" s="253" t="n">
        <v>0</v>
      </c>
      <c r="R16" s="253" t="n">
        <v>0</v>
      </c>
      <c r="S16" s="253" t="n">
        <v>0</v>
      </c>
      <c r="T16" s="253" t="n">
        <v>0</v>
      </c>
      <c r="U16" s="255" t="n">
        <v>9.03191682823016</v>
      </c>
      <c r="V16" s="253" t="n">
        <v>0</v>
      </c>
      <c r="W16" s="252" t="n">
        <v>6</v>
      </c>
    </row>
    <row r="17" s="254" customFormat="true" ht="12" hidden="false" customHeight="true" outlineLevel="0" collapsed="false">
      <c r="A17" s="249" t="n">
        <v>7</v>
      </c>
      <c r="B17" s="251" t="s">
        <v>1258</v>
      </c>
      <c r="C17" s="251" t="s">
        <v>1254</v>
      </c>
      <c r="D17" s="252" t="n">
        <v>25</v>
      </c>
      <c r="E17" s="252" t="n">
        <v>3</v>
      </c>
      <c r="F17" s="252" t="n">
        <v>2</v>
      </c>
      <c r="G17" s="253" t="n">
        <v>0</v>
      </c>
      <c r="H17" s="252" t="n">
        <v>1</v>
      </c>
      <c r="I17" s="253" t="n">
        <v>0</v>
      </c>
      <c r="J17" s="252" t="n">
        <v>1</v>
      </c>
      <c r="K17" s="252" t="n">
        <v>11</v>
      </c>
      <c r="L17" s="252"/>
      <c r="M17" s="253" t="n">
        <v>0</v>
      </c>
      <c r="N17" s="252"/>
      <c r="O17" s="253" t="n">
        <v>0</v>
      </c>
      <c r="P17" s="252"/>
      <c r="Q17" s="252" t="n">
        <v>3</v>
      </c>
      <c r="R17" s="252" t="n">
        <v>2</v>
      </c>
      <c r="S17" s="252" t="n">
        <v>2</v>
      </c>
      <c r="T17" s="253" t="n">
        <v>0</v>
      </c>
      <c r="U17" s="254" t="n">
        <v>20</v>
      </c>
      <c r="V17" s="252" t="n">
        <v>5</v>
      </c>
      <c r="W17" s="252" t="n">
        <v>7</v>
      </c>
    </row>
    <row r="18" s="254" customFormat="true" ht="9" hidden="false" customHeight="false" outlineLevel="0" collapsed="false">
      <c r="A18" s="249" t="n">
        <v>8</v>
      </c>
      <c r="B18" s="251"/>
      <c r="C18" s="251" t="s">
        <v>1255</v>
      </c>
      <c r="D18" s="252" t="n">
        <v>7306498</v>
      </c>
      <c r="E18" s="252" t="n">
        <v>797628</v>
      </c>
      <c r="F18" s="252" t="n">
        <v>750718</v>
      </c>
      <c r="G18" s="253" t="n">
        <v>0</v>
      </c>
      <c r="H18" s="252" t="n">
        <v>271420</v>
      </c>
      <c r="I18" s="253" t="n">
        <v>0</v>
      </c>
      <c r="J18" s="252" t="n">
        <v>245559</v>
      </c>
      <c r="K18" s="252" t="n">
        <v>3098680</v>
      </c>
      <c r="L18" s="252"/>
      <c r="M18" s="253" t="n">
        <v>0</v>
      </c>
      <c r="N18" s="252"/>
      <c r="O18" s="253" t="n">
        <v>0</v>
      </c>
      <c r="P18" s="252"/>
      <c r="Q18" s="252" t="n">
        <v>1226612</v>
      </c>
      <c r="R18" s="252" t="n">
        <v>470000</v>
      </c>
      <c r="S18" s="252" t="n">
        <v>445881</v>
      </c>
      <c r="T18" s="253" t="n">
        <v>0</v>
      </c>
      <c r="U18" s="254" t="n">
        <v>5609886</v>
      </c>
      <c r="V18" s="252" t="n">
        <v>1696612</v>
      </c>
      <c r="W18" s="252" t="n">
        <v>8</v>
      </c>
    </row>
    <row r="19" s="254" customFormat="true" ht="9" hidden="false" customHeight="true" outlineLevel="0" collapsed="false">
      <c r="A19" s="249" t="n">
        <v>9</v>
      </c>
      <c r="B19" s="251"/>
      <c r="C19" s="251" t="s">
        <v>1256</v>
      </c>
      <c r="D19" s="255" t="n">
        <v>9.52645829300684</v>
      </c>
      <c r="E19" s="255" t="n">
        <v>7.50294331563519</v>
      </c>
      <c r="F19" s="255" t="n">
        <v>6.07587515351192</v>
      </c>
      <c r="G19" s="255" t="s">
        <v>178</v>
      </c>
      <c r="H19" s="255" t="n">
        <v>4.46148325661649</v>
      </c>
      <c r="I19" s="253" t="n">
        <v>0</v>
      </c>
      <c r="J19" s="255" t="n">
        <v>3.08170685288505</v>
      </c>
      <c r="K19" s="255" t="n">
        <v>17.1574961112027</v>
      </c>
      <c r="L19" s="255"/>
      <c r="M19" s="253" t="n">
        <v>0</v>
      </c>
      <c r="N19" s="255"/>
      <c r="O19" s="253" t="n">
        <v>0</v>
      </c>
      <c r="P19" s="255"/>
      <c r="Q19" s="255" t="n">
        <v>28.0923111734666</v>
      </c>
      <c r="R19" s="255" t="n">
        <v>18.3223438254091</v>
      </c>
      <c r="S19" s="255" t="n">
        <v>15.8698820652725</v>
      </c>
      <c r="T19" s="253" t="n">
        <v>0</v>
      </c>
      <c r="U19" s="255" t="n">
        <v>8.9013014586007</v>
      </c>
      <c r="V19" s="255" t="n">
        <v>12.4078604402748</v>
      </c>
      <c r="W19" s="252" t="n">
        <v>9</v>
      </c>
    </row>
    <row r="20" s="254" customFormat="true" ht="12" hidden="false" customHeight="true" outlineLevel="0" collapsed="false">
      <c r="A20" s="249" t="n">
        <v>10</v>
      </c>
      <c r="B20" s="251" t="s">
        <v>1259</v>
      </c>
      <c r="C20" s="251" t="s">
        <v>1254</v>
      </c>
      <c r="D20" s="252" t="n">
        <v>33</v>
      </c>
      <c r="E20" s="252" t="n">
        <v>4</v>
      </c>
      <c r="F20" s="252" t="n">
        <v>5</v>
      </c>
      <c r="G20" s="252" t="n">
        <v>2</v>
      </c>
      <c r="H20" s="252" t="n">
        <v>3</v>
      </c>
      <c r="I20" s="252" t="n">
        <v>1</v>
      </c>
      <c r="J20" s="252" t="n">
        <v>4</v>
      </c>
      <c r="K20" s="252" t="n">
        <v>7</v>
      </c>
      <c r="L20" s="252"/>
      <c r="M20" s="252" t="n">
        <v>3</v>
      </c>
      <c r="N20" s="252"/>
      <c r="O20" s="253" t="n">
        <v>0</v>
      </c>
      <c r="P20" s="252"/>
      <c r="Q20" s="252" t="n">
        <v>1</v>
      </c>
      <c r="R20" s="253" t="n">
        <v>0</v>
      </c>
      <c r="S20" s="253" t="n">
        <v>0</v>
      </c>
      <c r="T20" s="252" t="n">
        <v>3</v>
      </c>
      <c r="U20" s="254" t="n">
        <v>26</v>
      </c>
      <c r="V20" s="252" t="n">
        <v>7</v>
      </c>
      <c r="W20" s="252" t="n">
        <v>10</v>
      </c>
    </row>
    <row r="21" s="254" customFormat="true" ht="9" hidden="false" customHeight="false" outlineLevel="0" collapsed="false">
      <c r="A21" s="249" t="n">
        <v>11</v>
      </c>
      <c r="B21" s="251"/>
      <c r="C21" s="251" t="s">
        <v>1255</v>
      </c>
      <c r="D21" s="252" t="n">
        <v>4592246</v>
      </c>
      <c r="E21" s="252" t="n">
        <v>499548</v>
      </c>
      <c r="F21" s="252" t="n">
        <v>589156</v>
      </c>
      <c r="G21" s="252" t="n">
        <v>235940</v>
      </c>
      <c r="H21" s="252" t="n">
        <v>452662</v>
      </c>
      <c r="I21" s="252" t="n">
        <v>198605</v>
      </c>
      <c r="J21" s="252" t="n">
        <v>554103</v>
      </c>
      <c r="K21" s="252" t="n">
        <v>1094980</v>
      </c>
      <c r="L21" s="252"/>
      <c r="M21" s="252" t="n">
        <v>455939</v>
      </c>
      <c r="N21" s="252"/>
      <c r="O21" s="253" t="n">
        <v>0</v>
      </c>
      <c r="P21" s="252"/>
      <c r="Q21" s="252" t="n">
        <v>101308</v>
      </c>
      <c r="R21" s="253" t="n">
        <v>0</v>
      </c>
      <c r="S21" s="253" t="n">
        <v>0</v>
      </c>
      <c r="T21" s="252" t="n">
        <v>410005</v>
      </c>
      <c r="U21" s="254" t="n">
        <v>3646388</v>
      </c>
      <c r="V21" s="252" t="n">
        <v>945858</v>
      </c>
      <c r="W21" s="252" t="n">
        <v>11</v>
      </c>
    </row>
    <row r="22" s="254" customFormat="true" ht="9" hidden="false" customHeight="false" outlineLevel="0" collapsed="false">
      <c r="A22" s="249" t="n">
        <v>12</v>
      </c>
      <c r="B22" s="251"/>
      <c r="C22" s="251" t="s">
        <v>1256</v>
      </c>
      <c r="D22" s="255" t="n">
        <v>5.9875250756556</v>
      </c>
      <c r="E22" s="255" t="n">
        <v>4.69903304226899</v>
      </c>
      <c r="F22" s="255" t="n">
        <v>4.76828622990586</v>
      </c>
      <c r="G22" s="255" t="n">
        <v>9.12067126656103</v>
      </c>
      <c r="H22" s="255" t="n">
        <v>7.44065998786579</v>
      </c>
      <c r="I22" s="255" t="n">
        <v>11.3293641625751</v>
      </c>
      <c r="J22" s="255" t="n">
        <v>6.95386042582093</v>
      </c>
      <c r="K22" s="255" t="n">
        <v>6.06294134658781</v>
      </c>
      <c r="L22" s="255"/>
      <c r="M22" s="255" t="n">
        <v>11.2582506733014</v>
      </c>
      <c r="N22" s="255"/>
      <c r="O22" s="253" t="n">
        <v>0</v>
      </c>
      <c r="P22" s="255"/>
      <c r="Q22" s="255" t="n">
        <v>2.32019241647852</v>
      </c>
      <c r="R22" s="253" t="n">
        <v>0</v>
      </c>
      <c r="S22" s="253" t="n">
        <v>0</v>
      </c>
      <c r="T22" s="255" t="n">
        <v>17.067405856713</v>
      </c>
      <c r="U22" s="255" t="n">
        <v>5.78578581151633</v>
      </c>
      <c r="V22" s="255" t="n">
        <v>6.91735886597375</v>
      </c>
      <c r="W22" s="252" t="n">
        <v>12</v>
      </c>
    </row>
    <row r="23" s="254" customFormat="true" ht="12" hidden="false" customHeight="true" outlineLevel="0" collapsed="false">
      <c r="A23" s="249" t="n">
        <v>13</v>
      </c>
      <c r="B23" s="251" t="s">
        <v>1260</v>
      </c>
      <c r="C23" s="251" t="s">
        <v>1254</v>
      </c>
      <c r="D23" s="252" t="n">
        <v>30</v>
      </c>
      <c r="E23" s="252" t="n">
        <v>1</v>
      </c>
      <c r="F23" s="252" t="n">
        <v>9</v>
      </c>
      <c r="G23" s="252" t="n">
        <v>2</v>
      </c>
      <c r="H23" s="253" t="n">
        <v>0</v>
      </c>
      <c r="I23" s="252" t="n">
        <v>4</v>
      </c>
      <c r="J23" s="252" t="n">
        <v>3</v>
      </c>
      <c r="K23" s="253" t="n">
        <v>0</v>
      </c>
      <c r="L23" s="252"/>
      <c r="M23" s="252" t="n">
        <v>5</v>
      </c>
      <c r="N23" s="252"/>
      <c r="O23" s="253" t="n">
        <v>0</v>
      </c>
      <c r="P23" s="252"/>
      <c r="Q23" s="252" t="n">
        <v>2</v>
      </c>
      <c r="R23" s="252" t="n">
        <v>1</v>
      </c>
      <c r="S23" s="252" t="n">
        <v>2</v>
      </c>
      <c r="T23" s="252" t="n">
        <v>1</v>
      </c>
      <c r="U23" s="254" t="n">
        <v>20</v>
      </c>
      <c r="V23" s="252" t="n">
        <v>10</v>
      </c>
      <c r="W23" s="252" t="n">
        <v>13</v>
      </c>
    </row>
    <row r="24" s="254" customFormat="true" ht="9" hidden="false" customHeight="false" outlineLevel="0" collapsed="false">
      <c r="A24" s="249" t="n">
        <v>14</v>
      </c>
      <c r="B24" s="251"/>
      <c r="C24" s="251" t="s">
        <v>1255</v>
      </c>
      <c r="D24" s="252" t="n">
        <v>2066434</v>
      </c>
      <c r="E24" s="252" t="n">
        <v>53349</v>
      </c>
      <c r="F24" s="252" t="n">
        <v>549236</v>
      </c>
      <c r="G24" s="252" t="n">
        <v>145420</v>
      </c>
      <c r="H24" s="253" t="n">
        <v>0</v>
      </c>
      <c r="I24" s="252" t="n">
        <v>283592</v>
      </c>
      <c r="J24" s="252" t="n">
        <v>211937</v>
      </c>
      <c r="K24" s="253" t="n">
        <v>0</v>
      </c>
      <c r="L24" s="252"/>
      <c r="M24" s="252" t="n">
        <v>384137</v>
      </c>
      <c r="N24" s="252"/>
      <c r="O24" s="253" t="n">
        <v>0</v>
      </c>
      <c r="P24" s="252"/>
      <c r="Q24" s="252" t="n">
        <v>130754</v>
      </c>
      <c r="R24" s="252" t="n">
        <v>80321</v>
      </c>
      <c r="S24" s="252" t="n">
        <v>164133</v>
      </c>
      <c r="T24" s="252" t="n">
        <v>63555</v>
      </c>
      <c r="U24" s="254" t="n">
        <v>1362792</v>
      </c>
      <c r="V24" s="252" t="n">
        <v>703642</v>
      </c>
      <c r="W24" s="252" t="n">
        <v>14</v>
      </c>
    </row>
    <row r="25" s="254" customFormat="true" ht="9" hidden="false" customHeight="false" outlineLevel="0" collapsed="false">
      <c r="A25" s="249" t="n">
        <v>15</v>
      </c>
      <c r="B25" s="251"/>
      <c r="C25" s="251" t="s">
        <v>1256</v>
      </c>
      <c r="D25" s="255" t="n">
        <v>2.69428628000053</v>
      </c>
      <c r="E25" s="255" t="n">
        <v>0.501831082842906</v>
      </c>
      <c r="F25" s="255" t="n">
        <v>4.44519695253647</v>
      </c>
      <c r="G25" s="255" t="n">
        <v>5.62146314988262</v>
      </c>
      <c r="H25" s="255" t="s">
        <v>178</v>
      </c>
      <c r="I25" s="255" t="n">
        <v>16.1774227315174</v>
      </c>
      <c r="J25" s="255" t="n">
        <v>2.65975877601675</v>
      </c>
      <c r="K25" s="253" t="n">
        <v>0</v>
      </c>
      <c r="L25" s="255"/>
      <c r="M25" s="255" t="n">
        <v>9.48528342363774</v>
      </c>
      <c r="N25" s="255"/>
      <c r="O25" s="253" t="n">
        <v>0</v>
      </c>
      <c r="P25" s="255"/>
      <c r="Q25" s="255" t="n">
        <v>2.9945753467074</v>
      </c>
      <c r="R25" s="255" t="n">
        <v>3.13121059234188</v>
      </c>
      <c r="S25" s="255" t="n">
        <v>5.84185321424186</v>
      </c>
      <c r="T25" s="255" t="n">
        <v>2.64562378318165</v>
      </c>
      <c r="U25" s="255" t="n">
        <v>2.16236522763018</v>
      </c>
      <c r="V25" s="255" t="n">
        <v>5.14595660994727</v>
      </c>
      <c r="W25" s="252" t="n">
        <v>15</v>
      </c>
    </row>
    <row r="26" s="254" customFormat="true" ht="12" hidden="false" customHeight="true" outlineLevel="0" collapsed="false">
      <c r="A26" s="249" t="n">
        <v>16</v>
      </c>
      <c r="B26" s="251" t="s">
        <v>1261</v>
      </c>
      <c r="C26" s="251" t="s">
        <v>1254</v>
      </c>
      <c r="D26" s="252" t="n">
        <v>16</v>
      </c>
      <c r="E26" s="253" t="n">
        <v>0</v>
      </c>
      <c r="F26" s="252" t="n">
        <v>8</v>
      </c>
      <c r="G26" s="253" t="n">
        <v>0</v>
      </c>
      <c r="H26" s="253" t="n">
        <v>0</v>
      </c>
      <c r="I26" s="252" t="n">
        <v>1</v>
      </c>
      <c r="J26" s="253" t="n">
        <v>0</v>
      </c>
      <c r="K26" s="253" t="n">
        <v>0</v>
      </c>
      <c r="L26" s="252"/>
      <c r="M26" s="252" t="n">
        <v>4</v>
      </c>
      <c r="N26" s="252"/>
      <c r="O26" s="253" t="n">
        <v>0</v>
      </c>
      <c r="P26" s="252"/>
      <c r="Q26" s="252" t="n">
        <v>1</v>
      </c>
      <c r="R26" s="253" t="n">
        <v>0</v>
      </c>
      <c r="S26" s="253" t="n">
        <v>0</v>
      </c>
      <c r="T26" s="252" t="n">
        <v>2</v>
      </c>
      <c r="U26" s="254" t="n">
        <v>12</v>
      </c>
      <c r="V26" s="252" t="n">
        <v>4</v>
      </c>
      <c r="W26" s="252" t="n">
        <v>16</v>
      </c>
    </row>
    <row r="27" s="254" customFormat="true" ht="9" hidden="false" customHeight="false" outlineLevel="0" collapsed="false">
      <c r="A27" s="249" t="n">
        <v>17</v>
      </c>
      <c r="B27" s="251"/>
      <c r="C27" s="251" t="s">
        <v>1255</v>
      </c>
      <c r="D27" s="252" t="n">
        <v>690650</v>
      </c>
      <c r="E27" s="253" t="n">
        <v>0</v>
      </c>
      <c r="F27" s="252" t="n">
        <v>337229</v>
      </c>
      <c r="G27" s="253" t="n">
        <v>0</v>
      </c>
      <c r="H27" s="253" t="n">
        <v>0</v>
      </c>
      <c r="I27" s="252" t="n">
        <v>46296</v>
      </c>
      <c r="J27" s="253" t="n">
        <v>0</v>
      </c>
      <c r="K27" s="253" t="n">
        <v>0</v>
      </c>
      <c r="L27" s="252"/>
      <c r="M27" s="252" t="n">
        <v>169339</v>
      </c>
      <c r="N27" s="252"/>
      <c r="O27" s="253" t="n">
        <v>0</v>
      </c>
      <c r="P27" s="252"/>
      <c r="Q27" s="252" t="n">
        <v>47199</v>
      </c>
      <c r="R27" s="253" t="n">
        <v>0</v>
      </c>
      <c r="S27" s="253" t="n">
        <v>0</v>
      </c>
      <c r="T27" s="252" t="n">
        <v>90587</v>
      </c>
      <c r="U27" s="254" t="n">
        <v>506568</v>
      </c>
      <c r="V27" s="252" t="n">
        <v>184082</v>
      </c>
      <c r="W27" s="252" t="n">
        <v>17</v>
      </c>
    </row>
    <row r="28" s="254" customFormat="true" ht="9" hidden="false" customHeight="false" outlineLevel="0" collapsed="false">
      <c r="A28" s="249" t="n">
        <v>18</v>
      </c>
      <c r="B28" s="251"/>
      <c r="C28" s="251" t="s">
        <v>1256</v>
      </c>
      <c r="D28" s="255" t="n">
        <v>0.900492742222769</v>
      </c>
      <c r="E28" s="253" t="n">
        <v>0</v>
      </c>
      <c r="F28" s="255" t="n">
        <v>2.72933551898805</v>
      </c>
      <c r="G28" s="255" t="s">
        <v>178</v>
      </c>
      <c r="H28" s="255" t="s">
        <v>178</v>
      </c>
      <c r="I28" s="255" t="n">
        <v>2.6409417853054</v>
      </c>
      <c r="J28" s="253" t="n">
        <v>0</v>
      </c>
      <c r="K28" s="253" t="n">
        <v>0</v>
      </c>
      <c r="L28" s="255"/>
      <c r="M28" s="255" t="n">
        <v>4.18139468386381</v>
      </c>
      <c r="N28" s="255"/>
      <c r="O28" s="253" t="n">
        <v>0</v>
      </c>
      <c r="P28" s="255"/>
      <c r="Q28" s="255" t="n">
        <v>1.08096855001944</v>
      </c>
      <c r="R28" s="253" t="n">
        <v>0</v>
      </c>
      <c r="S28" s="253" t="n">
        <v>0</v>
      </c>
      <c r="T28" s="255" t="n">
        <v>3.77089326798956</v>
      </c>
      <c r="U28" s="255" t="n">
        <v>0.803780054938807</v>
      </c>
      <c r="V28" s="255" t="n">
        <v>1.34624991781661</v>
      </c>
      <c r="W28" s="252" t="n">
        <v>18</v>
      </c>
    </row>
    <row r="29" s="254" customFormat="true" ht="12" hidden="false" customHeight="true" outlineLevel="0" collapsed="false">
      <c r="A29" s="249" t="n">
        <v>19</v>
      </c>
      <c r="B29" s="250" t="s">
        <v>1262</v>
      </c>
      <c r="C29" s="251" t="s">
        <v>1254</v>
      </c>
      <c r="D29" s="252" t="n">
        <v>13167</v>
      </c>
      <c r="E29" s="252" t="n">
        <v>1102</v>
      </c>
      <c r="F29" s="252" t="n">
        <v>2031</v>
      </c>
      <c r="G29" s="252" t="n">
        <v>999</v>
      </c>
      <c r="H29" s="252" t="n">
        <v>421</v>
      </c>
      <c r="I29" s="252" t="n">
        <v>974</v>
      </c>
      <c r="J29" s="252" t="n">
        <v>1015</v>
      </c>
      <c r="K29" s="252" t="n">
        <v>373</v>
      </c>
      <c r="L29" s="252"/>
      <c r="M29" s="252" t="n">
        <v>2294</v>
      </c>
      <c r="N29" s="252"/>
      <c r="O29" s="252" t="n">
        <v>52</v>
      </c>
      <c r="P29" s="252"/>
      <c r="Q29" s="252" t="n">
        <v>529</v>
      </c>
      <c r="R29" s="252" t="n">
        <v>1241</v>
      </c>
      <c r="S29" s="252" t="n">
        <v>1125</v>
      </c>
      <c r="T29" s="252" t="n">
        <v>1011</v>
      </c>
      <c r="U29" s="252" t="n">
        <v>8413</v>
      </c>
      <c r="V29" s="252" t="n">
        <v>4754</v>
      </c>
      <c r="W29" s="252" t="n">
        <v>19</v>
      </c>
    </row>
    <row r="30" s="254" customFormat="true" ht="9" hidden="false" customHeight="false" outlineLevel="0" collapsed="false">
      <c r="A30" s="249" t="n">
        <v>20</v>
      </c>
      <c r="B30" s="251"/>
      <c r="C30" s="251" t="s">
        <v>1255</v>
      </c>
      <c r="D30" s="252" t="n">
        <v>56348866</v>
      </c>
      <c r="E30" s="252" t="n">
        <v>8692906</v>
      </c>
      <c r="F30" s="252" t="n">
        <v>8897290</v>
      </c>
      <c r="G30" s="252" t="n">
        <v>2205511</v>
      </c>
      <c r="H30" s="252" t="n">
        <v>4717266</v>
      </c>
      <c r="I30" s="252" t="n">
        <v>1224518</v>
      </c>
      <c r="J30" s="252" t="n">
        <v>6956680</v>
      </c>
      <c r="K30" s="252" t="n">
        <v>10636152</v>
      </c>
      <c r="L30" s="252"/>
      <c r="M30" s="252" t="n">
        <v>3040406</v>
      </c>
      <c r="N30" s="252"/>
      <c r="O30" s="252" t="n">
        <v>1065082</v>
      </c>
      <c r="P30" s="252"/>
      <c r="Q30" s="252" t="n">
        <v>2860489</v>
      </c>
      <c r="R30" s="252" t="n">
        <v>2014853</v>
      </c>
      <c r="S30" s="252" t="n">
        <v>2199591</v>
      </c>
      <c r="T30" s="252" t="n">
        <v>1838122</v>
      </c>
      <c r="U30" s="252" t="n">
        <v>46205373</v>
      </c>
      <c r="V30" s="252" t="n">
        <v>10143493</v>
      </c>
      <c r="W30" s="252" t="n">
        <v>20</v>
      </c>
    </row>
    <row r="31" s="254" customFormat="true" ht="9" hidden="false" customHeight="false" outlineLevel="0" collapsed="false">
      <c r="A31" s="249" t="n">
        <v>21</v>
      </c>
      <c r="B31" s="251"/>
      <c r="C31" s="251" t="s">
        <v>1256</v>
      </c>
      <c r="D31" s="255" t="n">
        <v>73.4695502287459</v>
      </c>
      <c r="E31" s="255" t="n">
        <v>81.7704255193461</v>
      </c>
      <c r="F31" s="255" t="n">
        <v>72.009493903956</v>
      </c>
      <c r="G31" s="255" t="n">
        <v>85.2578655835564</v>
      </c>
      <c r="H31" s="255" t="n">
        <v>77.5403554491424</v>
      </c>
      <c r="I31" s="255" t="n">
        <v>69.8522713206021</v>
      </c>
      <c r="J31" s="255" t="n">
        <v>87.3046739452773</v>
      </c>
      <c r="K31" s="255" t="n">
        <v>58.8927338667306</v>
      </c>
      <c r="L31" s="255"/>
      <c r="M31" s="255" t="n">
        <v>75.0750712191971</v>
      </c>
      <c r="N31" s="255"/>
      <c r="O31" s="255" t="n">
        <v>100</v>
      </c>
      <c r="P31" s="255"/>
      <c r="Q31" s="255" t="n">
        <v>65.511952513328</v>
      </c>
      <c r="R31" s="255" t="n">
        <v>78.546445582249</v>
      </c>
      <c r="S31" s="255" t="n">
        <v>78.2882647204856</v>
      </c>
      <c r="T31" s="255" t="n">
        <v>76.5160770921158</v>
      </c>
      <c r="U31" s="255" t="n">
        <v>73.3148506190838</v>
      </c>
      <c r="V31" s="255" t="n">
        <v>74.1825741659876</v>
      </c>
      <c r="W31" s="252" t="n">
        <v>21</v>
      </c>
    </row>
    <row r="32" s="254" customFormat="true" ht="12" hidden="false" customHeight="true" outlineLevel="0" collapsed="false">
      <c r="A32" s="249" t="n">
        <v>22</v>
      </c>
      <c r="B32" s="251" t="s">
        <v>1263</v>
      </c>
      <c r="C32" s="251" t="s">
        <v>1254</v>
      </c>
      <c r="D32" s="252" t="n">
        <v>12</v>
      </c>
      <c r="E32" s="252" t="n">
        <v>1</v>
      </c>
      <c r="F32" s="253" t="n">
        <v>0</v>
      </c>
      <c r="G32" s="253" t="n">
        <v>0</v>
      </c>
      <c r="H32" s="253" t="n">
        <v>0</v>
      </c>
      <c r="I32" s="253" t="n">
        <v>0</v>
      </c>
      <c r="J32" s="252" t="n">
        <v>3</v>
      </c>
      <c r="K32" s="252" t="n">
        <v>7</v>
      </c>
      <c r="L32" s="252"/>
      <c r="M32" s="253" t="n">
        <v>0</v>
      </c>
      <c r="N32" s="252"/>
      <c r="O32" s="252" t="n">
        <v>1</v>
      </c>
      <c r="P32" s="252"/>
      <c r="Q32" s="253" t="n">
        <v>0</v>
      </c>
      <c r="R32" s="253" t="n">
        <v>0</v>
      </c>
      <c r="S32" s="253" t="n">
        <v>0</v>
      </c>
      <c r="T32" s="253" t="n">
        <v>0</v>
      </c>
      <c r="U32" s="254" t="n">
        <v>12</v>
      </c>
      <c r="V32" s="253" t="n">
        <v>0</v>
      </c>
      <c r="W32" s="252" t="n">
        <v>22</v>
      </c>
    </row>
    <row r="33" s="254" customFormat="true" ht="9" hidden="false" customHeight="false" outlineLevel="0" collapsed="false">
      <c r="A33" s="249" t="n">
        <v>23</v>
      </c>
      <c r="B33" s="251"/>
      <c r="C33" s="251" t="s">
        <v>1255</v>
      </c>
      <c r="D33" s="252" t="n">
        <v>1879207</v>
      </c>
      <c r="E33" s="252" t="n">
        <v>111606</v>
      </c>
      <c r="F33" s="253" t="n">
        <v>0</v>
      </c>
      <c r="G33" s="253" t="n">
        <v>0</v>
      </c>
      <c r="H33" s="253" t="n">
        <v>0</v>
      </c>
      <c r="I33" s="253" t="n">
        <v>0</v>
      </c>
      <c r="J33" s="252" t="n">
        <v>743750</v>
      </c>
      <c r="K33" s="252" t="n">
        <v>841285</v>
      </c>
      <c r="L33" s="252"/>
      <c r="M33" s="253" t="n">
        <v>0</v>
      </c>
      <c r="N33" s="252"/>
      <c r="O33" s="252" t="n">
        <v>182566</v>
      </c>
      <c r="P33" s="252"/>
      <c r="Q33" s="253" t="n">
        <v>0</v>
      </c>
      <c r="R33" s="253" t="n">
        <v>0</v>
      </c>
      <c r="S33" s="253" t="n">
        <v>0</v>
      </c>
      <c r="T33" s="253" t="n">
        <v>0</v>
      </c>
      <c r="U33" s="254" t="n">
        <v>1879207</v>
      </c>
      <c r="V33" s="253" t="n">
        <v>0</v>
      </c>
      <c r="W33" s="252" t="n">
        <v>23</v>
      </c>
    </row>
    <row r="34" s="254" customFormat="true" ht="9" hidden="false" customHeight="false" outlineLevel="0" collapsed="false">
      <c r="A34" s="249" t="n">
        <v>24</v>
      </c>
      <c r="B34" s="251"/>
      <c r="C34" s="251" t="s">
        <v>1256</v>
      </c>
      <c r="D34" s="255" t="n">
        <v>2.45017340857775</v>
      </c>
      <c r="E34" s="255" t="n">
        <v>1.04982960939784</v>
      </c>
      <c r="F34" s="253" t="n">
        <v>0</v>
      </c>
      <c r="G34" s="253" t="n">
        <v>0</v>
      </c>
      <c r="H34" s="253" t="n">
        <v>0</v>
      </c>
      <c r="I34" s="253" t="n">
        <v>0</v>
      </c>
      <c r="J34" s="255" t="n">
        <v>9.33388502084327</v>
      </c>
      <c r="K34" s="255" t="n">
        <v>4.65822353902731</v>
      </c>
      <c r="L34" s="255"/>
      <c r="M34" s="253" t="n">
        <v>0</v>
      </c>
      <c r="N34" s="255"/>
      <c r="O34" s="255" t="n">
        <v>17.1410276391865</v>
      </c>
      <c r="P34" s="255"/>
      <c r="Q34" s="253" t="n">
        <v>0</v>
      </c>
      <c r="R34" s="253" t="n">
        <v>0</v>
      </c>
      <c r="S34" s="253" t="n">
        <v>0</v>
      </c>
      <c r="T34" s="253" t="n">
        <v>0</v>
      </c>
      <c r="U34" s="255" t="n">
        <v>2.98176968482295</v>
      </c>
      <c r="V34" s="253" t="n">
        <v>0</v>
      </c>
      <c r="W34" s="252" t="n">
        <v>24</v>
      </c>
    </row>
    <row r="35" s="254" customFormat="true" ht="12" hidden="false" customHeight="true" outlineLevel="0" collapsed="false">
      <c r="A35" s="249" t="n">
        <v>25</v>
      </c>
      <c r="B35" s="251" t="s">
        <v>1260</v>
      </c>
      <c r="C35" s="251" t="s">
        <v>1254</v>
      </c>
      <c r="D35" s="252" t="n">
        <v>78</v>
      </c>
      <c r="E35" s="252" t="n">
        <v>13</v>
      </c>
      <c r="F35" s="252" t="n">
        <v>1</v>
      </c>
      <c r="G35" s="253" t="n">
        <v>0</v>
      </c>
      <c r="H35" s="252" t="n">
        <v>7</v>
      </c>
      <c r="I35" s="253" t="n">
        <v>0</v>
      </c>
      <c r="J35" s="252" t="n">
        <v>8</v>
      </c>
      <c r="K35" s="252" t="n">
        <v>46</v>
      </c>
      <c r="L35" s="252"/>
      <c r="M35" s="252" t="n">
        <v>1</v>
      </c>
      <c r="N35" s="252"/>
      <c r="O35" s="252" t="n">
        <v>1</v>
      </c>
      <c r="P35" s="252"/>
      <c r="Q35" s="253" t="n">
        <v>0</v>
      </c>
      <c r="R35" s="253" t="n">
        <v>0</v>
      </c>
      <c r="S35" s="252" t="n">
        <v>1</v>
      </c>
      <c r="T35" s="253" t="n">
        <v>0</v>
      </c>
      <c r="U35" s="254" t="n">
        <v>78</v>
      </c>
      <c r="V35" s="253" t="n">
        <v>0</v>
      </c>
      <c r="W35" s="252" t="n">
        <v>25</v>
      </c>
    </row>
    <row r="36" s="254" customFormat="true" ht="9" hidden="false" customHeight="false" outlineLevel="0" collapsed="false">
      <c r="A36" s="249" t="n">
        <v>26</v>
      </c>
      <c r="B36" s="251"/>
      <c r="C36" s="251" t="s">
        <v>1255</v>
      </c>
      <c r="D36" s="252" t="n">
        <v>5220969</v>
      </c>
      <c r="E36" s="252" t="n">
        <v>888174</v>
      </c>
      <c r="F36" s="252" t="n">
        <v>50734</v>
      </c>
      <c r="G36" s="253" t="n">
        <v>0</v>
      </c>
      <c r="H36" s="252" t="n">
        <v>467907</v>
      </c>
      <c r="I36" s="253" t="n">
        <v>0</v>
      </c>
      <c r="J36" s="252" t="n">
        <v>474699</v>
      </c>
      <c r="K36" s="252" t="n">
        <v>3150036</v>
      </c>
      <c r="L36" s="252"/>
      <c r="M36" s="252" t="n">
        <v>66884</v>
      </c>
      <c r="N36" s="252"/>
      <c r="O36" s="252" t="n">
        <v>50545</v>
      </c>
      <c r="P36" s="252"/>
      <c r="Q36" s="253" t="n">
        <v>0</v>
      </c>
      <c r="R36" s="253" t="n">
        <v>0</v>
      </c>
      <c r="S36" s="252" t="n">
        <v>71990</v>
      </c>
      <c r="T36" s="253" t="n">
        <v>0</v>
      </c>
      <c r="U36" s="254" t="n">
        <v>5220969</v>
      </c>
      <c r="V36" s="253" t="n">
        <v>0</v>
      </c>
      <c r="W36" s="252" t="n">
        <v>26</v>
      </c>
    </row>
    <row r="37" s="254" customFormat="true" ht="9" hidden="false" customHeight="false" outlineLevel="0" collapsed="false">
      <c r="A37" s="249" t="n">
        <v>27</v>
      </c>
      <c r="B37" s="251"/>
      <c r="C37" s="251" t="s">
        <v>1256</v>
      </c>
      <c r="D37" s="255" t="n">
        <v>6.80727530857897</v>
      </c>
      <c r="E37" s="255" t="n">
        <v>8.35467056876259</v>
      </c>
      <c r="F37" s="255" t="n">
        <v>0.410611507967404</v>
      </c>
      <c r="G37" s="253" t="n">
        <v>0</v>
      </c>
      <c r="H37" s="255" t="n">
        <v>7.691250630586</v>
      </c>
      <c r="I37" s="253" t="n">
        <v>0</v>
      </c>
      <c r="J37" s="255" t="n">
        <v>5.95735917379399</v>
      </c>
      <c r="K37" s="255" t="n">
        <v>17.4418560226124</v>
      </c>
      <c r="L37" s="255"/>
      <c r="M37" s="255" t="n">
        <v>1.65152978366204</v>
      </c>
      <c r="N37" s="255"/>
      <c r="O37" s="255" t="n">
        <v>4.74564399736358</v>
      </c>
      <c r="P37" s="255"/>
      <c r="Q37" s="253" t="n">
        <v>0</v>
      </c>
      <c r="R37" s="253" t="n">
        <v>0</v>
      </c>
      <c r="S37" s="255" t="n">
        <v>2.56228188659972</v>
      </c>
      <c r="T37" s="253" t="n">
        <v>0</v>
      </c>
      <c r="U37" s="255" t="n">
        <v>8.28420024489073</v>
      </c>
      <c r="V37" s="253" t="n">
        <v>0</v>
      </c>
      <c r="W37" s="252" t="n">
        <v>27</v>
      </c>
    </row>
    <row r="38" s="254" customFormat="true" ht="12" hidden="false" customHeight="true" outlineLevel="0" collapsed="false">
      <c r="A38" s="249" t="n">
        <v>28</v>
      </c>
      <c r="B38" s="251" t="s">
        <v>1261</v>
      </c>
      <c r="C38" s="251" t="s">
        <v>1254</v>
      </c>
      <c r="D38" s="252" t="n">
        <v>480</v>
      </c>
      <c r="E38" s="252" t="n">
        <v>75</v>
      </c>
      <c r="F38" s="252" t="n">
        <v>39</v>
      </c>
      <c r="G38" s="252" t="n">
        <v>20</v>
      </c>
      <c r="H38" s="252" t="n">
        <v>46</v>
      </c>
      <c r="I38" s="252" t="n">
        <v>3</v>
      </c>
      <c r="J38" s="252" t="n">
        <v>70</v>
      </c>
      <c r="K38" s="252" t="n">
        <v>139</v>
      </c>
      <c r="L38" s="252"/>
      <c r="M38" s="252" t="n">
        <v>8</v>
      </c>
      <c r="N38" s="252"/>
      <c r="O38" s="252" t="n">
        <v>11</v>
      </c>
      <c r="P38" s="252"/>
      <c r="Q38" s="252" t="n">
        <v>19</v>
      </c>
      <c r="R38" s="252" t="n">
        <v>20</v>
      </c>
      <c r="S38" s="252" t="n">
        <v>16</v>
      </c>
      <c r="T38" s="252" t="n">
        <v>14</v>
      </c>
      <c r="U38" s="254" t="n">
        <v>404</v>
      </c>
      <c r="V38" s="252" t="n">
        <v>76</v>
      </c>
      <c r="W38" s="252" t="n">
        <v>28</v>
      </c>
    </row>
    <row r="39" s="254" customFormat="true" ht="9" hidden="false" customHeight="false" outlineLevel="0" collapsed="false">
      <c r="A39" s="249" t="n">
        <v>29</v>
      </c>
      <c r="B39" s="251"/>
      <c r="C39" s="251" t="s">
        <v>1255</v>
      </c>
      <c r="D39" s="252" t="n">
        <v>14242924</v>
      </c>
      <c r="E39" s="252" t="n">
        <v>2285177</v>
      </c>
      <c r="F39" s="252" t="n">
        <v>1019239</v>
      </c>
      <c r="G39" s="252" t="n">
        <v>574168</v>
      </c>
      <c r="H39" s="252" t="n">
        <v>1279226</v>
      </c>
      <c r="I39" s="252" t="n">
        <v>76980</v>
      </c>
      <c r="J39" s="252" t="n">
        <v>2087083</v>
      </c>
      <c r="K39" s="252" t="n">
        <v>4339487</v>
      </c>
      <c r="L39" s="252"/>
      <c r="M39" s="252" t="n">
        <v>223997</v>
      </c>
      <c r="N39" s="252"/>
      <c r="O39" s="252" t="n">
        <v>331099</v>
      </c>
      <c r="P39" s="252"/>
      <c r="Q39" s="252" t="n">
        <v>563092</v>
      </c>
      <c r="R39" s="252" t="n">
        <v>596728</v>
      </c>
      <c r="S39" s="252" t="n">
        <v>444685</v>
      </c>
      <c r="T39" s="252" t="n">
        <v>421963</v>
      </c>
      <c r="U39" s="254" t="n">
        <v>12009993</v>
      </c>
      <c r="V39" s="252" t="n">
        <v>2232931</v>
      </c>
      <c r="W39" s="252" t="n">
        <v>29</v>
      </c>
    </row>
    <row r="40" s="254" customFormat="true" ht="9" hidden="false" customHeight="false" outlineLevel="0" collapsed="false">
      <c r="A40" s="249" t="n">
        <v>30</v>
      </c>
      <c r="B40" s="251"/>
      <c r="C40" s="251" t="s">
        <v>1256</v>
      </c>
      <c r="D40" s="255" t="n">
        <v>18.5704042424245</v>
      </c>
      <c r="E40" s="255" t="n">
        <v>21.4956765524697</v>
      </c>
      <c r="F40" s="255" t="n">
        <v>8.24912805552862</v>
      </c>
      <c r="G40" s="255" t="n">
        <v>22.1954631676647</v>
      </c>
      <c r="H40" s="255" t="n">
        <v>21.0273575286585</v>
      </c>
      <c r="I40" s="255" t="n">
        <v>4.39130159479889</v>
      </c>
      <c r="J40" s="255" t="n">
        <v>26.1923936147316</v>
      </c>
      <c r="K40" s="255" t="n">
        <v>24.0278864958997</v>
      </c>
      <c r="L40" s="255"/>
      <c r="M40" s="255" t="n">
        <v>5.53103458152842</v>
      </c>
      <c r="N40" s="255"/>
      <c r="O40" s="255" t="n">
        <v>31.086714450155</v>
      </c>
      <c r="P40" s="255"/>
      <c r="Q40" s="255" t="n">
        <v>12.8961364174569</v>
      </c>
      <c r="R40" s="255" t="n">
        <v>23.2626714601037</v>
      </c>
      <c r="S40" s="255" t="n">
        <v>15.8273138038977</v>
      </c>
      <c r="T40" s="255" t="n">
        <v>17.5651852477803</v>
      </c>
      <c r="U40" s="255" t="n">
        <v>19.0564600080437</v>
      </c>
      <c r="V40" s="255" t="n">
        <v>16.3301310027061</v>
      </c>
      <c r="W40" s="252" t="n">
        <v>30</v>
      </c>
    </row>
    <row r="41" s="254" customFormat="true" ht="12" hidden="false" customHeight="true" outlineLevel="0" collapsed="false">
      <c r="A41" s="249" t="n">
        <v>31</v>
      </c>
      <c r="B41" s="251" t="s">
        <v>1264</v>
      </c>
      <c r="C41" s="251" t="s">
        <v>1254</v>
      </c>
      <c r="D41" s="252" t="n">
        <v>865</v>
      </c>
      <c r="E41" s="252" t="n">
        <v>151</v>
      </c>
      <c r="F41" s="252" t="n">
        <v>159</v>
      </c>
      <c r="G41" s="252" t="n">
        <v>31</v>
      </c>
      <c r="H41" s="252" t="n">
        <v>113</v>
      </c>
      <c r="I41" s="252" t="n">
        <v>16</v>
      </c>
      <c r="J41" s="254" t="n">
        <v>115</v>
      </c>
      <c r="K41" s="252" t="n">
        <v>128</v>
      </c>
      <c r="L41" s="252"/>
      <c r="M41" s="252" t="n">
        <v>25</v>
      </c>
      <c r="N41" s="252"/>
      <c r="O41" s="252" t="n">
        <v>27</v>
      </c>
      <c r="P41" s="252"/>
      <c r="Q41" s="252" t="n">
        <v>44</v>
      </c>
      <c r="R41" s="252" t="n">
        <v>14</v>
      </c>
      <c r="S41" s="252" t="n">
        <v>29</v>
      </c>
      <c r="T41" s="252" t="n">
        <v>13</v>
      </c>
      <c r="U41" s="254" t="n">
        <v>747</v>
      </c>
      <c r="V41" s="252" t="n">
        <v>118</v>
      </c>
      <c r="W41" s="252" t="n">
        <v>31</v>
      </c>
    </row>
    <row r="42" s="254" customFormat="true" ht="9" hidden="false" customHeight="false" outlineLevel="0" collapsed="false">
      <c r="A42" s="249" t="n">
        <v>32</v>
      </c>
      <c r="B42" s="251"/>
      <c r="C42" s="251" t="s">
        <v>1255</v>
      </c>
      <c r="D42" s="252" t="n">
        <v>12029896</v>
      </c>
      <c r="E42" s="252" t="n">
        <v>2018223</v>
      </c>
      <c r="F42" s="252" t="n">
        <v>2159809</v>
      </c>
      <c r="G42" s="252" t="n">
        <v>415660</v>
      </c>
      <c r="H42" s="252" t="n">
        <v>1560817</v>
      </c>
      <c r="I42" s="252" t="n">
        <v>209244</v>
      </c>
      <c r="J42" s="254" t="n">
        <v>1576438</v>
      </c>
      <c r="K42" s="252" t="n">
        <v>1880057</v>
      </c>
      <c r="L42" s="252"/>
      <c r="M42" s="252" t="n">
        <v>361442</v>
      </c>
      <c r="N42" s="252"/>
      <c r="O42" s="252" t="n">
        <v>405424</v>
      </c>
      <c r="P42" s="252"/>
      <c r="Q42" s="252" t="n">
        <v>650786</v>
      </c>
      <c r="R42" s="252" t="n">
        <v>192736</v>
      </c>
      <c r="S42" s="252" t="n">
        <v>412409</v>
      </c>
      <c r="T42" s="252" t="n">
        <v>186851</v>
      </c>
      <c r="U42" s="254" t="n">
        <v>10374619</v>
      </c>
      <c r="V42" s="252" t="n">
        <v>1655277</v>
      </c>
      <c r="W42" s="252" t="n">
        <v>32</v>
      </c>
    </row>
    <row r="43" s="254" customFormat="true" ht="9" hidden="false" customHeight="false" outlineLevel="0" collapsed="false">
      <c r="A43" s="249" t="n">
        <v>33</v>
      </c>
      <c r="B43" s="251"/>
      <c r="C43" s="251" t="s">
        <v>1256</v>
      </c>
      <c r="D43" s="255" t="n">
        <v>15.6849837655755</v>
      </c>
      <c r="E43" s="255" t="n">
        <v>18.9845551652038</v>
      </c>
      <c r="F43" s="255" t="n">
        <v>17.4802387040559</v>
      </c>
      <c r="G43" s="255" t="n">
        <v>16.0680606029446</v>
      </c>
      <c r="H43" s="255" t="n">
        <v>25.6560272350688</v>
      </c>
      <c r="I43" s="255" t="n">
        <v>11.9362628072499</v>
      </c>
      <c r="J43" s="255" t="n">
        <v>19.7839207186395</v>
      </c>
      <c r="K43" s="255" t="n">
        <v>10.4099392858699</v>
      </c>
      <c r="L43" s="255"/>
      <c r="M43" s="255" t="n">
        <v>8.92488828518594</v>
      </c>
      <c r="N43" s="255"/>
      <c r="O43" s="255" t="n">
        <v>38.0650503904864</v>
      </c>
      <c r="P43" s="255"/>
      <c r="Q43" s="255" t="n">
        <v>14.9045360874797</v>
      </c>
      <c r="R43" s="255" t="n">
        <v>7.51356438198734</v>
      </c>
      <c r="S43" s="255" t="n">
        <v>14.6785402218461</v>
      </c>
      <c r="T43" s="255" t="n">
        <v>7.77810478343599</v>
      </c>
      <c r="U43" s="255" t="n">
        <v>16.4615842883664</v>
      </c>
      <c r="V43" s="255" t="n">
        <v>12.1055645050234</v>
      </c>
      <c r="W43" s="252" t="n">
        <v>33</v>
      </c>
    </row>
    <row r="44" s="254" customFormat="true" ht="12" hidden="false" customHeight="true" outlineLevel="0" collapsed="false">
      <c r="A44" s="249" t="n">
        <v>34</v>
      </c>
      <c r="B44" s="251" t="s">
        <v>1265</v>
      </c>
      <c r="C44" s="251" t="s">
        <v>1254</v>
      </c>
      <c r="D44" s="252" t="n">
        <v>1286</v>
      </c>
      <c r="E44" s="252" t="n">
        <v>269</v>
      </c>
      <c r="F44" s="252" t="n">
        <v>316</v>
      </c>
      <c r="G44" s="252" t="n">
        <v>60</v>
      </c>
      <c r="H44" s="252" t="n">
        <v>151</v>
      </c>
      <c r="I44" s="252" t="n">
        <v>22</v>
      </c>
      <c r="J44" s="252" t="n">
        <v>125</v>
      </c>
      <c r="K44" s="252" t="n">
        <v>50</v>
      </c>
      <c r="L44" s="252"/>
      <c r="M44" s="252" t="n">
        <v>82</v>
      </c>
      <c r="N44" s="252"/>
      <c r="O44" s="252" t="n">
        <v>12</v>
      </c>
      <c r="P44" s="252"/>
      <c r="Q44" s="252" t="n">
        <v>92</v>
      </c>
      <c r="R44" s="252" t="n">
        <v>26</v>
      </c>
      <c r="S44" s="252" t="n">
        <v>49</v>
      </c>
      <c r="T44" s="252" t="n">
        <v>32</v>
      </c>
      <c r="U44" s="254" t="n">
        <v>1054</v>
      </c>
      <c r="V44" s="252" t="n">
        <v>232</v>
      </c>
      <c r="W44" s="252" t="n">
        <v>34</v>
      </c>
    </row>
    <row r="45" s="254" customFormat="true" ht="9" hidden="false" customHeight="false" outlineLevel="0" collapsed="false">
      <c r="A45" s="249" t="n">
        <v>35</v>
      </c>
      <c r="B45" s="251"/>
      <c r="C45" s="251" t="s">
        <v>1255</v>
      </c>
      <c r="D45" s="252" t="n">
        <v>9030244</v>
      </c>
      <c r="E45" s="252" t="n">
        <v>1845339</v>
      </c>
      <c r="F45" s="252" t="n">
        <v>2157770</v>
      </c>
      <c r="G45" s="252" t="n">
        <v>427058</v>
      </c>
      <c r="H45" s="252" t="n">
        <v>1060498</v>
      </c>
      <c r="I45" s="252" t="n">
        <v>150401</v>
      </c>
      <c r="J45" s="252" t="n">
        <v>919364</v>
      </c>
      <c r="K45" s="252" t="n">
        <v>411675</v>
      </c>
      <c r="L45" s="252"/>
      <c r="M45" s="252" t="n">
        <v>570155</v>
      </c>
      <c r="N45" s="252"/>
      <c r="O45" s="252" t="n">
        <v>95448</v>
      </c>
      <c r="P45" s="252"/>
      <c r="Q45" s="252" t="n">
        <v>640046</v>
      </c>
      <c r="R45" s="252" t="n">
        <v>189286</v>
      </c>
      <c r="S45" s="252" t="n">
        <v>347211</v>
      </c>
      <c r="T45" s="252" t="n">
        <v>215993</v>
      </c>
      <c r="U45" s="254" t="n">
        <v>7407460</v>
      </c>
      <c r="V45" s="252" t="n">
        <v>1622784</v>
      </c>
      <c r="W45" s="252" t="n">
        <v>35</v>
      </c>
    </row>
    <row r="46" s="254" customFormat="true" ht="9" hidden="false" customHeight="false" outlineLevel="0" collapsed="false">
      <c r="A46" s="249" t="n">
        <v>36</v>
      </c>
      <c r="B46" s="251"/>
      <c r="C46" s="251" t="s">
        <v>1256</v>
      </c>
      <c r="D46" s="255" t="n">
        <v>11.7739364113526</v>
      </c>
      <c r="E46" s="255" t="n">
        <v>17.3583097824185</v>
      </c>
      <c r="F46" s="255" t="n">
        <v>17.4637362231802</v>
      </c>
      <c r="G46" s="255" t="n">
        <v>16.5086701269603</v>
      </c>
      <c r="H46" s="255" t="n">
        <v>17.4320023236139</v>
      </c>
      <c r="I46" s="255" t="n">
        <v>8.57958107507597</v>
      </c>
      <c r="J46" s="255" t="n">
        <v>11.5377988145244</v>
      </c>
      <c r="K46" s="255" t="n">
        <v>2.27945841828758</v>
      </c>
      <c r="L46" s="255"/>
      <c r="M46" s="255" t="n">
        <v>14.0785234705435</v>
      </c>
      <c r="N46" s="255"/>
      <c r="O46" s="255" t="n">
        <v>8.96156352280857</v>
      </c>
      <c r="P46" s="255"/>
      <c r="Q46" s="255" t="n">
        <v>14.6585647273405</v>
      </c>
      <c r="R46" s="255" t="n">
        <v>7.37907058156679</v>
      </c>
      <c r="S46" s="255" t="n">
        <v>12.3580005018499</v>
      </c>
      <c r="T46" s="255" t="n">
        <v>8.99120789553543</v>
      </c>
      <c r="U46" s="255" t="n">
        <v>11.7535426749361</v>
      </c>
      <c r="V46" s="255" t="n">
        <v>11.8679329137781</v>
      </c>
      <c r="W46" s="252" t="n">
        <v>36</v>
      </c>
    </row>
    <row r="47" s="254" customFormat="true" ht="12" hidden="false" customHeight="true" outlineLevel="0" collapsed="false">
      <c r="A47" s="249" t="n">
        <v>37</v>
      </c>
      <c r="B47" s="251" t="s">
        <v>1266</v>
      </c>
      <c r="C47" s="251" t="s">
        <v>1254</v>
      </c>
      <c r="D47" s="252" t="n">
        <v>1331</v>
      </c>
      <c r="E47" s="252" t="n">
        <v>234</v>
      </c>
      <c r="F47" s="252" t="n">
        <v>417</v>
      </c>
      <c r="G47" s="252" t="n">
        <v>54</v>
      </c>
      <c r="H47" s="252" t="n">
        <v>70</v>
      </c>
      <c r="I47" s="252" t="n">
        <v>44</v>
      </c>
      <c r="J47" s="252" t="n">
        <v>89</v>
      </c>
      <c r="K47" s="252" t="n">
        <v>3</v>
      </c>
      <c r="L47" s="252"/>
      <c r="M47" s="252" t="n">
        <v>81</v>
      </c>
      <c r="N47" s="252"/>
      <c r="O47" s="253" t="n">
        <v>0</v>
      </c>
      <c r="P47" s="252"/>
      <c r="Q47" s="252" t="n">
        <v>144</v>
      </c>
      <c r="R47" s="252" t="n">
        <v>44</v>
      </c>
      <c r="S47" s="252" t="n">
        <v>47</v>
      </c>
      <c r="T47" s="252" t="n">
        <v>104</v>
      </c>
      <c r="U47" s="254" t="n">
        <v>941</v>
      </c>
      <c r="V47" s="252" t="n">
        <v>390</v>
      </c>
      <c r="W47" s="252" t="n">
        <v>37</v>
      </c>
    </row>
    <row r="48" s="254" customFormat="true" ht="9" hidden="false" customHeight="false" outlineLevel="0" collapsed="false">
      <c r="A48" s="249" t="n">
        <v>38</v>
      </c>
      <c r="B48" s="251"/>
      <c r="C48" s="251" t="s">
        <v>1255</v>
      </c>
      <c r="D48" s="252" t="n">
        <v>5131983</v>
      </c>
      <c r="E48" s="252" t="n">
        <v>915095</v>
      </c>
      <c r="F48" s="252" t="n">
        <v>1622342</v>
      </c>
      <c r="G48" s="252" t="n">
        <v>208900</v>
      </c>
      <c r="H48" s="252" t="n">
        <v>270679</v>
      </c>
      <c r="I48" s="252" t="n">
        <v>168649</v>
      </c>
      <c r="J48" s="252" t="n">
        <v>347316</v>
      </c>
      <c r="K48" s="252" t="n">
        <v>13612</v>
      </c>
      <c r="L48" s="252"/>
      <c r="M48" s="252" t="n">
        <v>305961</v>
      </c>
      <c r="N48" s="252"/>
      <c r="O48" s="253" t="n">
        <v>0</v>
      </c>
      <c r="P48" s="252"/>
      <c r="Q48" s="252" t="n">
        <v>562190</v>
      </c>
      <c r="R48" s="252" t="n">
        <v>168153</v>
      </c>
      <c r="S48" s="252" t="n">
        <v>175636</v>
      </c>
      <c r="T48" s="252" t="n">
        <v>373450</v>
      </c>
      <c r="U48" s="254" t="n">
        <v>3650641</v>
      </c>
      <c r="V48" s="252" t="n">
        <v>1481342</v>
      </c>
      <c r="W48" s="252" t="n">
        <v>38</v>
      </c>
    </row>
    <row r="49" s="254" customFormat="true" ht="9" hidden="false" customHeight="false" outlineLevel="0" collapsed="false">
      <c r="A49" s="249" t="n">
        <v>39</v>
      </c>
      <c r="B49" s="251"/>
      <c r="C49" s="251" t="s">
        <v>1256</v>
      </c>
      <c r="D49" s="255" t="n">
        <v>6.69125236329636</v>
      </c>
      <c r="E49" s="255" t="n">
        <v>8.60790482959623</v>
      </c>
      <c r="F49" s="255" t="n">
        <v>13.1302931970445</v>
      </c>
      <c r="G49" s="255" t="n">
        <v>8.07539301341273</v>
      </c>
      <c r="H49" s="255" t="n">
        <v>4.44930302268696</v>
      </c>
      <c r="I49" s="255" t="n">
        <v>9.62053290024991</v>
      </c>
      <c r="J49" s="255" t="n">
        <v>4.35873292087288</v>
      </c>
      <c r="K49" s="255" t="n">
        <v>0.0753701050336566</v>
      </c>
      <c r="L49" s="255"/>
      <c r="M49" s="255" t="n">
        <v>7.55492650168983</v>
      </c>
      <c r="N49" s="255"/>
      <c r="O49" s="253" t="n">
        <v>0</v>
      </c>
      <c r="P49" s="255"/>
      <c r="Q49" s="255" t="n">
        <v>12.875478487583</v>
      </c>
      <c r="R49" s="255" t="n">
        <v>6.55522783249791</v>
      </c>
      <c r="S49" s="255" t="n">
        <v>6.25127019634433</v>
      </c>
      <c r="T49" s="255" t="n">
        <v>15.5457194843708</v>
      </c>
      <c r="U49" s="255" t="n">
        <v>5.79253411889788</v>
      </c>
      <c r="V49" s="255" t="n">
        <v>10.8335228091736</v>
      </c>
      <c r="W49" s="252" t="n">
        <v>39</v>
      </c>
    </row>
    <row r="50" s="254" customFormat="true" ht="12" hidden="false" customHeight="true" outlineLevel="0" collapsed="false">
      <c r="A50" s="249" t="n">
        <v>40</v>
      </c>
      <c r="B50" s="251" t="s">
        <v>1267</v>
      </c>
      <c r="C50" s="251" t="s">
        <v>1254</v>
      </c>
      <c r="D50" s="252" t="n">
        <v>3448</v>
      </c>
      <c r="E50" s="252" t="n">
        <v>275</v>
      </c>
      <c r="F50" s="252" t="n">
        <v>966</v>
      </c>
      <c r="G50" s="252" t="n">
        <v>171</v>
      </c>
      <c r="H50" s="252" t="n">
        <v>33</v>
      </c>
      <c r="I50" s="252" t="n">
        <v>167</v>
      </c>
      <c r="J50" s="252" t="n">
        <v>371</v>
      </c>
      <c r="K50" s="253" t="n">
        <v>0</v>
      </c>
      <c r="L50" s="252"/>
      <c r="M50" s="252" t="n">
        <v>500</v>
      </c>
      <c r="N50" s="252"/>
      <c r="O50" s="253" t="n">
        <v>0</v>
      </c>
      <c r="P50" s="252"/>
      <c r="Q50" s="252" t="n">
        <v>219</v>
      </c>
      <c r="R50" s="252" t="n">
        <v>280</v>
      </c>
      <c r="S50" s="252" t="n">
        <v>256</v>
      </c>
      <c r="T50" s="252" t="n">
        <v>210</v>
      </c>
      <c r="U50" s="254" t="n">
        <v>2401</v>
      </c>
      <c r="V50" s="252" t="n">
        <v>1047</v>
      </c>
      <c r="W50" s="252" t="n">
        <v>40</v>
      </c>
    </row>
    <row r="51" s="254" customFormat="true" ht="9" hidden="false" customHeight="false" outlineLevel="0" collapsed="false">
      <c r="A51" s="249" t="n">
        <v>41</v>
      </c>
      <c r="B51" s="251"/>
      <c r="C51" s="251" t="s">
        <v>1255</v>
      </c>
      <c r="D51" s="252" t="n">
        <v>6123920</v>
      </c>
      <c r="E51" s="252" t="n">
        <v>584972</v>
      </c>
      <c r="F51" s="252" t="n">
        <v>1775979</v>
      </c>
      <c r="G51" s="252" t="n">
        <v>294589</v>
      </c>
      <c r="H51" s="252" t="n">
        <v>77428</v>
      </c>
      <c r="I51" s="252" t="n">
        <v>268234</v>
      </c>
      <c r="J51" s="252" t="n">
        <v>634568</v>
      </c>
      <c r="K51" s="253" t="n">
        <v>0</v>
      </c>
      <c r="L51" s="252"/>
      <c r="M51" s="252" t="n">
        <v>830861</v>
      </c>
      <c r="N51" s="252"/>
      <c r="O51" s="253" t="n">
        <v>0</v>
      </c>
      <c r="P51" s="252"/>
      <c r="Q51" s="252" t="n">
        <v>435207</v>
      </c>
      <c r="R51" s="252" t="n">
        <v>457267</v>
      </c>
      <c r="S51" s="252" t="n">
        <v>415553</v>
      </c>
      <c r="T51" s="252" t="n">
        <v>349262</v>
      </c>
      <c r="U51" s="254" t="n">
        <v>4319361</v>
      </c>
      <c r="V51" s="252" t="n">
        <v>1804559</v>
      </c>
      <c r="W51" s="252" t="n">
        <v>41</v>
      </c>
    </row>
    <row r="52" s="254" customFormat="true" ht="9" hidden="false" customHeight="false" outlineLevel="0" collapsed="false">
      <c r="A52" s="249" t="n">
        <v>42</v>
      </c>
      <c r="B52" s="251"/>
      <c r="C52" s="251" t="s">
        <v>1256</v>
      </c>
      <c r="D52" s="255" t="n">
        <v>7.98457324832094</v>
      </c>
      <c r="E52" s="255" t="n">
        <v>5.50257984578494</v>
      </c>
      <c r="F52" s="255" t="n">
        <v>14.3737417768842</v>
      </c>
      <c r="G52" s="255" t="n">
        <v>11.3878504185172</v>
      </c>
      <c r="H52" s="255" t="n">
        <v>1.27272760147853</v>
      </c>
      <c r="I52" s="255" t="n">
        <v>15.3013301114482</v>
      </c>
      <c r="J52" s="255" t="n">
        <v>7.96367697466417</v>
      </c>
      <c r="K52" s="253" t="n">
        <v>0</v>
      </c>
      <c r="L52" s="255"/>
      <c r="M52" s="255" t="n">
        <v>20.5159931759947</v>
      </c>
      <c r="N52" s="255"/>
      <c r="O52" s="253" t="n">
        <v>0</v>
      </c>
      <c r="P52" s="255"/>
      <c r="Q52" s="255" t="n">
        <v>9.96726794525969</v>
      </c>
      <c r="R52" s="255" t="n">
        <v>17.8259642425816</v>
      </c>
      <c r="S52" s="255" t="n">
        <v>14.7904420728181</v>
      </c>
      <c r="T52" s="255" t="n">
        <v>14.5388380735047</v>
      </c>
      <c r="U52" s="255" t="n">
        <v>6.85360350807895</v>
      </c>
      <c r="V52" s="255" t="n">
        <v>13.1973110105563</v>
      </c>
      <c r="W52" s="252" t="n">
        <v>42</v>
      </c>
    </row>
    <row r="53" s="254" customFormat="true" ht="12" hidden="false" customHeight="true" outlineLevel="0" collapsed="false">
      <c r="A53" s="249" t="n">
        <v>43</v>
      </c>
      <c r="B53" s="251" t="s">
        <v>1268</v>
      </c>
      <c r="C53" s="251" t="s">
        <v>1254</v>
      </c>
      <c r="D53" s="252" t="n">
        <v>5667</v>
      </c>
      <c r="E53" s="252" t="n">
        <v>84</v>
      </c>
      <c r="F53" s="252" t="n">
        <v>133</v>
      </c>
      <c r="G53" s="252" t="n">
        <v>663</v>
      </c>
      <c r="H53" s="252" t="n">
        <v>1</v>
      </c>
      <c r="I53" s="252" t="n">
        <v>722</v>
      </c>
      <c r="J53" s="252" t="n">
        <v>234</v>
      </c>
      <c r="K53" s="253" t="n">
        <v>0</v>
      </c>
      <c r="L53" s="252"/>
      <c r="M53" s="252" t="n">
        <v>1597</v>
      </c>
      <c r="N53" s="252"/>
      <c r="O53" s="253" t="n">
        <v>0</v>
      </c>
      <c r="P53" s="252"/>
      <c r="Q53" s="252" t="n">
        <v>11</v>
      </c>
      <c r="R53" s="252" t="n">
        <v>857</v>
      </c>
      <c r="S53" s="252" t="n">
        <v>727</v>
      </c>
      <c r="T53" s="252" t="n">
        <v>638</v>
      </c>
      <c r="U53" s="254" t="n">
        <v>2776</v>
      </c>
      <c r="V53" s="252" t="n">
        <v>2891</v>
      </c>
      <c r="W53" s="252" t="n">
        <v>43</v>
      </c>
    </row>
    <row r="54" s="254" customFormat="true" ht="9" hidden="false" customHeight="false" outlineLevel="0" collapsed="false">
      <c r="A54" s="249" t="n">
        <v>44</v>
      </c>
      <c r="B54" s="251"/>
      <c r="C54" s="251" t="s">
        <v>1255</v>
      </c>
      <c r="D54" s="252" t="n">
        <v>2689723</v>
      </c>
      <c r="E54" s="252" t="n">
        <v>44320</v>
      </c>
      <c r="F54" s="252" t="n">
        <v>111417</v>
      </c>
      <c r="G54" s="252" t="n">
        <v>285136</v>
      </c>
      <c r="H54" s="252" t="n">
        <v>711</v>
      </c>
      <c r="I54" s="252" t="n">
        <v>351010</v>
      </c>
      <c r="J54" s="252" t="n">
        <v>173462</v>
      </c>
      <c r="K54" s="253" t="n">
        <v>0</v>
      </c>
      <c r="L54" s="252"/>
      <c r="M54" s="252" t="n">
        <v>681106</v>
      </c>
      <c r="N54" s="252"/>
      <c r="O54" s="253" t="n">
        <v>0</v>
      </c>
      <c r="P54" s="252"/>
      <c r="Q54" s="252" t="n">
        <v>9168</v>
      </c>
      <c r="R54" s="252" t="n">
        <v>410683</v>
      </c>
      <c r="S54" s="252" t="n">
        <v>332107</v>
      </c>
      <c r="T54" s="252" t="n">
        <v>290603</v>
      </c>
      <c r="U54" s="254" t="n">
        <v>1343123</v>
      </c>
      <c r="V54" s="252" t="n">
        <v>1346600</v>
      </c>
      <c r="W54" s="252" t="n">
        <v>44</v>
      </c>
    </row>
    <row r="55" s="254" customFormat="true" ht="9" hidden="false" customHeight="false" outlineLevel="0" collapsed="false">
      <c r="A55" s="249" t="n">
        <v>45</v>
      </c>
      <c r="B55" s="251"/>
      <c r="C55" s="251" t="s">
        <v>1256</v>
      </c>
      <c r="D55" s="255" t="n">
        <v>3.5069514806192</v>
      </c>
      <c r="E55" s="255" t="n">
        <v>0.416899165712527</v>
      </c>
      <c r="F55" s="255" t="n">
        <v>0.901744439295232</v>
      </c>
      <c r="G55" s="255" t="n">
        <v>11.0224282540567</v>
      </c>
      <c r="H55" s="255" t="n">
        <v>0.0116871070497912</v>
      </c>
      <c r="I55" s="255" t="n">
        <v>20.0232628317792</v>
      </c>
      <c r="J55" s="255" t="n">
        <v>2.17690670720742</v>
      </c>
      <c r="K55" s="253" t="n">
        <v>0</v>
      </c>
      <c r="L55" s="255"/>
      <c r="M55" s="255" t="n">
        <v>16.8181754205927</v>
      </c>
      <c r="N55" s="255"/>
      <c r="O55" s="253" t="n">
        <v>0</v>
      </c>
      <c r="P55" s="255"/>
      <c r="Q55" s="255" t="n">
        <v>0.209968848208188</v>
      </c>
      <c r="R55" s="255" t="n">
        <v>16.0099470835117</v>
      </c>
      <c r="S55" s="255" t="n">
        <v>11.8204160371298</v>
      </c>
      <c r="T55" s="255" t="n">
        <v>12.0970216074886</v>
      </c>
      <c r="U55" s="255" t="n">
        <v>2.13115609104715</v>
      </c>
      <c r="V55" s="255" t="n">
        <v>9.84811192475007</v>
      </c>
      <c r="W55" s="252" t="n">
        <v>45</v>
      </c>
    </row>
    <row r="56" s="254" customFormat="true" ht="12" hidden="false" customHeight="true" outlineLevel="0" collapsed="false">
      <c r="A56" s="249" t="n">
        <v>46</v>
      </c>
      <c r="B56" s="250" t="s">
        <v>1269</v>
      </c>
      <c r="C56" s="251"/>
      <c r="D56" s="252"/>
      <c r="E56" s="252"/>
      <c r="F56" s="252"/>
      <c r="O56" s="253"/>
      <c r="V56" s="252"/>
      <c r="W56" s="252"/>
    </row>
    <row r="57" s="254" customFormat="true" ht="9" hidden="false" customHeight="false" outlineLevel="0" collapsed="false">
      <c r="A57" s="249"/>
      <c r="B57" s="250" t="s">
        <v>1270</v>
      </c>
      <c r="C57" s="251" t="s">
        <v>1254</v>
      </c>
      <c r="D57" s="252" t="n">
        <v>1026</v>
      </c>
      <c r="E57" s="253" t="n">
        <v>0</v>
      </c>
      <c r="F57" s="253" t="n">
        <v>0</v>
      </c>
      <c r="G57" s="252" t="n">
        <v>127</v>
      </c>
      <c r="H57" s="253" t="n">
        <v>0</v>
      </c>
      <c r="I57" s="252" t="n">
        <v>117</v>
      </c>
      <c r="J57" s="256" t="n">
        <v>140</v>
      </c>
      <c r="K57" s="253" t="n">
        <v>0</v>
      </c>
      <c r="L57" s="252"/>
      <c r="M57" s="252" t="n">
        <v>163</v>
      </c>
      <c r="N57" s="257"/>
      <c r="O57" s="253" t="n">
        <v>0</v>
      </c>
      <c r="P57" s="252"/>
      <c r="Q57" s="252" t="n">
        <v>125</v>
      </c>
      <c r="R57" s="256" t="n">
        <v>140</v>
      </c>
      <c r="S57" s="252" t="n">
        <v>119</v>
      </c>
      <c r="T57" s="252" t="n">
        <v>95</v>
      </c>
      <c r="U57" s="254" t="n">
        <v>422</v>
      </c>
      <c r="V57" s="252" t="n">
        <v>604</v>
      </c>
      <c r="W57" s="252" t="n">
        <v>46</v>
      </c>
    </row>
    <row r="58" s="254" customFormat="true" ht="9" hidden="false" customHeight="false" outlineLevel="0" collapsed="false">
      <c r="A58" s="249" t="n">
        <v>47</v>
      </c>
      <c r="B58" s="251"/>
      <c r="C58" s="251" t="s">
        <v>1255</v>
      </c>
      <c r="D58" s="252" t="n">
        <v>9477469</v>
      </c>
      <c r="E58" s="253" t="n">
        <v>0</v>
      </c>
      <c r="F58" s="253" t="n">
        <v>0</v>
      </c>
      <c r="G58" s="252" t="n">
        <v>1017289</v>
      </c>
      <c r="H58" s="253" t="n">
        <v>0</v>
      </c>
      <c r="I58" s="252" t="n">
        <v>737413</v>
      </c>
      <c r="J58" s="256" t="n">
        <v>1524001</v>
      </c>
      <c r="K58" s="253" t="n">
        <v>0</v>
      </c>
      <c r="L58" s="252"/>
      <c r="M58" s="252" t="n">
        <v>2391289</v>
      </c>
      <c r="N58" s="252"/>
      <c r="O58" s="253" t="n">
        <v>0</v>
      </c>
      <c r="P58" s="252"/>
      <c r="Q58" s="252" t="n">
        <v>1335079</v>
      </c>
      <c r="R58" s="256" t="n">
        <v>909396</v>
      </c>
      <c r="S58" s="252" t="n">
        <v>934305</v>
      </c>
      <c r="T58" s="252" t="n">
        <v>628697</v>
      </c>
      <c r="U58" s="254" t="n">
        <v>4849595</v>
      </c>
      <c r="V58" s="252" t="n">
        <v>4627874</v>
      </c>
      <c r="W58" s="252" t="n">
        <v>47</v>
      </c>
    </row>
    <row r="59" s="254" customFormat="true" ht="9" hidden="false" customHeight="false" outlineLevel="0" collapsed="false">
      <c r="A59" s="249" t="n">
        <v>48</v>
      </c>
      <c r="B59" s="251"/>
      <c r="C59" s="251" t="s">
        <v>1256</v>
      </c>
      <c r="D59" s="255" t="n">
        <v>12.3570434360983</v>
      </c>
      <c r="E59" s="253" t="n">
        <v>0</v>
      </c>
      <c r="F59" s="253" t="n">
        <v>0</v>
      </c>
      <c r="G59" s="255" t="n">
        <v>39.3250765113529</v>
      </c>
      <c r="H59" s="253" t="n">
        <v>0</v>
      </c>
      <c r="I59" s="255" t="n">
        <v>42.0655090013696</v>
      </c>
      <c r="J59" s="255" t="n">
        <v>19.1258488815464</v>
      </c>
      <c r="K59" s="253" t="n">
        <v>0</v>
      </c>
      <c r="L59" s="255"/>
      <c r="M59" s="255" t="n">
        <v>59.0467825615009</v>
      </c>
      <c r="N59" s="255"/>
      <c r="O59" s="253" t="n">
        <v>0</v>
      </c>
      <c r="P59" s="255"/>
      <c r="Q59" s="255" t="n">
        <v>30.5764615943433</v>
      </c>
      <c r="R59" s="255" t="n">
        <v>35.4516301818122</v>
      </c>
      <c r="S59" s="255" t="n">
        <v>33.2539627456529</v>
      </c>
      <c r="T59" s="255" t="n">
        <v>26.1709658660208</v>
      </c>
      <c r="U59" s="255" t="n">
        <v>7.6949348074315</v>
      </c>
      <c r="V59" s="255" t="n">
        <v>33.8451070292892</v>
      </c>
      <c r="W59" s="252" t="n">
        <v>48</v>
      </c>
    </row>
    <row r="60" s="254" customFormat="true" ht="12" hidden="false" customHeight="true" outlineLevel="0" collapsed="false">
      <c r="A60" s="249" t="n">
        <v>49</v>
      </c>
      <c r="B60" s="250" t="s">
        <v>1271</v>
      </c>
      <c r="C60" s="251" t="s">
        <v>1254</v>
      </c>
      <c r="D60" s="252" t="n">
        <v>323</v>
      </c>
      <c r="E60" s="252" t="n">
        <v>35</v>
      </c>
      <c r="F60" s="252" t="n">
        <v>71</v>
      </c>
      <c r="G60" s="252" t="n">
        <v>14</v>
      </c>
      <c r="H60" s="252" t="n">
        <v>21</v>
      </c>
      <c r="I60" s="252" t="n">
        <v>12</v>
      </c>
      <c r="J60" s="252" t="n">
        <v>38</v>
      </c>
      <c r="K60" s="252" t="n">
        <v>31</v>
      </c>
      <c r="L60" s="252"/>
      <c r="M60" s="252" t="n">
        <v>24</v>
      </c>
      <c r="N60" s="252"/>
      <c r="O60" s="252" t="n">
        <v>6</v>
      </c>
      <c r="P60" s="258" t="s">
        <v>1272</v>
      </c>
      <c r="Q60" s="252" t="n">
        <v>22</v>
      </c>
      <c r="R60" s="252" t="n">
        <v>21</v>
      </c>
      <c r="S60" s="252" t="n">
        <v>11</v>
      </c>
      <c r="T60" s="252" t="n">
        <v>17</v>
      </c>
      <c r="U60" s="254" t="n">
        <v>237</v>
      </c>
      <c r="V60" s="252" t="n">
        <v>86</v>
      </c>
      <c r="W60" s="252" t="n">
        <v>49</v>
      </c>
    </row>
    <row r="61" s="254" customFormat="true" ht="9" hidden="false" customHeight="false" outlineLevel="0" collapsed="false">
      <c r="A61" s="249" t="n">
        <v>50</v>
      </c>
      <c r="B61" s="251"/>
      <c r="C61" s="251" t="s">
        <v>1255</v>
      </c>
      <c r="D61" s="252" t="n">
        <v>56348866</v>
      </c>
      <c r="E61" s="252" t="n">
        <v>8692906</v>
      </c>
      <c r="F61" s="252" t="n">
        <v>8897290</v>
      </c>
      <c r="G61" s="252" t="n">
        <v>2205511</v>
      </c>
      <c r="H61" s="252" t="n">
        <v>4717266</v>
      </c>
      <c r="I61" s="252" t="n">
        <v>1224518</v>
      </c>
      <c r="J61" s="252" t="n">
        <v>6956680</v>
      </c>
      <c r="K61" s="252" t="n">
        <v>10636152</v>
      </c>
      <c r="L61" s="252"/>
      <c r="M61" s="252" t="n">
        <v>3040406</v>
      </c>
      <c r="N61" s="252"/>
      <c r="O61" s="252" t="n">
        <v>1065082</v>
      </c>
      <c r="P61" s="252"/>
      <c r="Q61" s="252" t="n">
        <v>2860489</v>
      </c>
      <c r="R61" s="252" t="n">
        <v>2014853</v>
      </c>
      <c r="S61" s="252" t="n">
        <v>2199591</v>
      </c>
      <c r="T61" s="252" t="n">
        <v>1838122</v>
      </c>
      <c r="U61" s="254" t="n">
        <v>46205373</v>
      </c>
      <c r="V61" s="252" t="n">
        <v>10143493</v>
      </c>
      <c r="W61" s="252" t="n">
        <v>50</v>
      </c>
    </row>
    <row r="62" s="254" customFormat="true" ht="9" hidden="false" customHeight="false" outlineLevel="0" collapsed="false">
      <c r="A62" s="249" t="n">
        <v>51</v>
      </c>
      <c r="B62" s="251"/>
      <c r="C62" s="251" t="s">
        <v>1256</v>
      </c>
      <c r="D62" s="255" t="n">
        <v>73.4695502287459</v>
      </c>
      <c r="E62" s="255" t="n">
        <v>81.7704255193461</v>
      </c>
      <c r="F62" s="255" t="n">
        <v>72.009493903956</v>
      </c>
      <c r="G62" s="255" t="n">
        <v>85.2578655835564</v>
      </c>
      <c r="H62" s="255" t="n">
        <v>77.5403554491424</v>
      </c>
      <c r="I62" s="255" t="n">
        <v>69.8522713206021</v>
      </c>
      <c r="J62" s="255" t="n">
        <v>87.3046739452773</v>
      </c>
      <c r="K62" s="255" t="n">
        <v>58.8927338667306</v>
      </c>
      <c r="L62" s="255"/>
      <c r="M62" s="255" t="n">
        <v>75.0750712191971</v>
      </c>
      <c r="N62" s="255"/>
      <c r="O62" s="255" t="n">
        <v>100</v>
      </c>
      <c r="P62" s="255"/>
      <c r="Q62" s="255" t="n">
        <v>65.511952513328</v>
      </c>
      <c r="R62" s="255" t="n">
        <v>78.546445582249</v>
      </c>
      <c r="S62" s="255" t="n">
        <v>78.2882647204856</v>
      </c>
      <c r="T62" s="255" t="n">
        <v>76.5160770921158</v>
      </c>
      <c r="U62" s="255" t="n">
        <v>73.3148506190838</v>
      </c>
      <c r="V62" s="255" t="n">
        <v>74.1825741659876</v>
      </c>
      <c r="W62" s="252" t="n">
        <v>51</v>
      </c>
    </row>
    <row r="63" s="254" customFormat="true" ht="12" hidden="false" customHeight="true" outlineLevel="0" collapsed="false">
      <c r="A63" s="249" t="n">
        <v>52</v>
      </c>
      <c r="B63" s="250" t="s">
        <v>1273</v>
      </c>
      <c r="C63" s="251" t="s">
        <v>1254</v>
      </c>
      <c r="D63" s="252" t="n">
        <v>15</v>
      </c>
      <c r="E63" s="256" t="n">
        <v>2</v>
      </c>
      <c r="F63" s="252" t="n">
        <v>7</v>
      </c>
      <c r="G63" s="253" t="n">
        <v>0</v>
      </c>
      <c r="H63" s="252" t="n">
        <v>1</v>
      </c>
      <c r="I63" s="253" t="n">
        <v>0</v>
      </c>
      <c r="J63" s="253" t="n">
        <v>0</v>
      </c>
      <c r="K63" s="252" t="n">
        <v>3</v>
      </c>
      <c r="L63" s="259" t="s">
        <v>1274</v>
      </c>
      <c r="M63" s="252" t="n">
        <v>1</v>
      </c>
      <c r="N63" s="252"/>
      <c r="O63" s="253" t="n">
        <v>0</v>
      </c>
      <c r="P63" s="252"/>
      <c r="Q63" s="256" t="n">
        <v>1</v>
      </c>
      <c r="R63" s="253" t="n">
        <v>0</v>
      </c>
      <c r="S63" s="253" t="n">
        <v>0</v>
      </c>
      <c r="T63" s="253" t="n">
        <v>0</v>
      </c>
      <c r="U63" s="254" t="n">
        <v>14</v>
      </c>
      <c r="V63" s="252" t="n">
        <v>1</v>
      </c>
      <c r="W63" s="252" t="n">
        <v>52</v>
      </c>
    </row>
    <row r="64" s="254" customFormat="true" ht="9" hidden="false" customHeight="false" outlineLevel="0" collapsed="false">
      <c r="A64" s="249" t="n">
        <v>53</v>
      </c>
      <c r="B64" s="251"/>
      <c r="C64" s="251" t="s">
        <v>1255</v>
      </c>
      <c r="D64" s="252" t="n">
        <v>52921090</v>
      </c>
      <c r="E64" s="256" t="n">
        <v>10630868</v>
      </c>
      <c r="F64" s="252" t="n">
        <v>12355718</v>
      </c>
      <c r="G64" s="253" t="n">
        <v>0</v>
      </c>
      <c r="H64" s="252" t="n">
        <v>6083627</v>
      </c>
      <c r="I64" s="253" t="n">
        <v>0</v>
      </c>
      <c r="J64" s="253" t="n">
        <v>0</v>
      </c>
      <c r="K64" s="252" t="n">
        <v>18060211</v>
      </c>
      <c r="L64" s="252"/>
      <c r="M64" s="252" t="n">
        <v>1424304</v>
      </c>
      <c r="N64" s="252"/>
      <c r="O64" s="253" t="n">
        <v>0</v>
      </c>
      <c r="P64" s="252"/>
      <c r="Q64" s="256" t="n">
        <v>4366362</v>
      </c>
      <c r="R64" s="253" t="n">
        <v>0</v>
      </c>
      <c r="S64" s="253" t="n">
        <v>0</v>
      </c>
      <c r="T64" s="253" t="n">
        <v>0</v>
      </c>
      <c r="U64" s="254" t="n">
        <v>48554728</v>
      </c>
      <c r="V64" s="252" t="n">
        <v>4366362</v>
      </c>
      <c r="W64" s="252" t="n">
        <v>53</v>
      </c>
    </row>
    <row r="65" s="254" customFormat="true" ht="9" hidden="false" customHeight="false" outlineLevel="0" collapsed="false">
      <c r="A65" s="249" t="n">
        <v>54</v>
      </c>
      <c r="B65" s="251"/>
      <c r="C65" s="251" t="s">
        <v>1256</v>
      </c>
      <c r="D65" s="255" t="n">
        <v>69.0003003772069</v>
      </c>
      <c r="E65" s="260" t="n">
        <v>100</v>
      </c>
      <c r="F65" s="255" t="n">
        <v>100</v>
      </c>
      <c r="G65" s="253" t="n">
        <v>0</v>
      </c>
      <c r="H65" s="255" t="n">
        <v>100</v>
      </c>
      <c r="I65" s="253" t="n">
        <v>0</v>
      </c>
      <c r="J65" s="253" t="n">
        <v>0</v>
      </c>
      <c r="K65" s="255" t="n">
        <v>100</v>
      </c>
      <c r="L65" s="255"/>
      <c r="M65" s="255" t="n">
        <v>35.1695544074664</v>
      </c>
      <c r="N65" s="255"/>
      <c r="O65" s="253" t="n">
        <v>0</v>
      </c>
      <c r="P65" s="255"/>
      <c r="Q65" s="260" t="n">
        <v>100</v>
      </c>
      <c r="R65" s="253" t="n">
        <v>0</v>
      </c>
      <c r="S65" s="253" t="n">
        <v>0</v>
      </c>
      <c r="T65" s="253" t="n">
        <v>0</v>
      </c>
      <c r="U65" s="255" t="n">
        <v>77.0426121258722</v>
      </c>
      <c r="V65" s="255" t="n">
        <v>31.9325870191412</v>
      </c>
      <c r="W65" s="252" t="n">
        <v>54</v>
      </c>
    </row>
    <row r="66" s="254" customFormat="true" ht="12" hidden="false" customHeight="true" outlineLevel="0" collapsed="false">
      <c r="A66" s="249" t="n">
        <v>55</v>
      </c>
      <c r="B66" s="250" t="s">
        <v>353</v>
      </c>
      <c r="C66" s="251"/>
      <c r="D66" s="252"/>
      <c r="E66" s="252"/>
      <c r="F66" s="252"/>
      <c r="G66" s="252"/>
      <c r="H66" s="252"/>
      <c r="I66" s="252"/>
      <c r="J66" s="252"/>
      <c r="K66" s="252"/>
      <c r="L66" s="252"/>
      <c r="M66" s="252"/>
      <c r="N66" s="252"/>
      <c r="O66" s="252"/>
      <c r="P66" s="252"/>
      <c r="Q66" s="252"/>
      <c r="R66" s="252"/>
      <c r="S66" s="252"/>
      <c r="T66" s="252"/>
      <c r="V66" s="252"/>
      <c r="W66" s="252"/>
    </row>
    <row r="67" s="254" customFormat="true" ht="9" hidden="false" customHeight="false" outlineLevel="0" collapsed="false">
      <c r="A67" s="249"/>
      <c r="B67" s="250" t="s">
        <v>1275</v>
      </c>
      <c r="C67" s="251" t="s">
        <v>1254</v>
      </c>
      <c r="D67" s="252" t="n">
        <v>14643</v>
      </c>
      <c r="E67" s="252" t="n">
        <v>1148</v>
      </c>
      <c r="F67" s="252" t="n">
        <v>2134</v>
      </c>
      <c r="G67" s="252" t="n">
        <v>1144</v>
      </c>
      <c r="H67" s="252" t="n">
        <v>448</v>
      </c>
      <c r="I67" s="252" t="n">
        <v>1109</v>
      </c>
      <c r="J67" s="252" t="n">
        <v>1201</v>
      </c>
      <c r="K67" s="252" t="n">
        <v>430</v>
      </c>
      <c r="L67" s="252"/>
      <c r="M67" s="252" t="n">
        <v>2494</v>
      </c>
      <c r="N67" s="252"/>
      <c r="O67" s="252" t="n">
        <v>58</v>
      </c>
      <c r="P67" s="252"/>
      <c r="Q67" s="252" t="n">
        <v>684</v>
      </c>
      <c r="R67" s="252" t="n">
        <v>1405</v>
      </c>
      <c r="S67" s="252" t="n">
        <v>1259</v>
      </c>
      <c r="T67" s="252" t="n">
        <v>1129</v>
      </c>
      <c r="U67" s="252" t="n">
        <v>9172</v>
      </c>
      <c r="V67" s="252" t="n">
        <v>5471</v>
      </c>
      <c r="W67" s="252" t="n">
        <v>55</v>
      </c>
    </row>
    <row r="68" s="254" customFormat="true" ht="9" hidden="false" customHeight="false" outlineLevel="0" collapsed="false">
      <c r="A68" s="249" t="n">
        <v>56</v>
      </c>
      <c r="B68" s="251"/>
      <c r="C68" s="251" t="s">
        <v>1255</v>
      </c>
      <c r="D68" s="252" t="n">
        <v>76696898</v>
      </c>
      <c r="E68" s="252" t="n">
        <v>10630868</v>
      </c>
      <c r="F68" s="252" t="n">
        <v>12355718</v>
      </c>
      <c r="G68" s="252" t="n">
        <v>2586871</v>
      </c>
      <c r="H68" s="252" t="n">
        <v>6083627</v>
      </c>
      <c r="I68" s="252" t="n">
        <v>1753011</v>
      </c>
      <c r="J68" s="252" t="n">
        <v>7968279</v>
      </c>
      <c r="K68" s="252" t="n">
        <v>18060211</v>
      </c>
      <c r="L68" s="252"/>
      <c r="M68" s="252" t="n">
        <v>4049821</v>
      </c>
      <c r="N68" s="252"/>
      <c r="O68" s="252" t="n">
        <v>1065082</v>
      </c>
      <c r="P68" s="252"/>
      <c r="Q68" s="252" t="n">
        <v>4366362</v>
      </c>
      <c r="R68" s="252" t="n">
        <v>2565174</v>
      </c>
      <c r="S68" s="252" t="n">
        <v>2809605</v>
      </c>
      <c r="T68" s="252" t="n">
        <v>2402269</v>
      </c>
      <c r="U68" s="252" t="n">
        <v>63023211</v>
      </c>
      <c r="V68" s="252" t="n">
        <v>13673687</v>
      </c>
      <c r="W68" s="252" t="n">
        <v>56</v>
      </c>
    </row>
    <row r="69" s="254" customFormat="true" ht="9" hidden="false" customHeight="false" outlineLevel="0" collapsed="false">
      <c r="A69" s="249" t="n">
        <v>57</v>
      </c>
      <c r="B69" s="251"/>
      <c r="C69" s="251" t="s">
        <v>1256</v>
      </c>
      <c r="D69" s="255" t="n">
        <v>100</v>
      </c>
      <c r="E69" s="255" t="n">
        <v>100</v>
      </c>
      <c r="F69" s="255" t="n">
        <v>100</v>
      </c>
      <c r="G69" s="255" t="n">
        <v>100</v>
      </c>
      <c r="H69" s="255" t="n">
        <v>100</v>
      </c>
      <c r="I69" s="255" t="n">
        <v>100</v>
      </c>
      <c r="J69" s="255" t="n">
        <v>100</v>
      </c>
      <c r="K69" s="255" t="n">
        <v>100</v>
      </c>
      <c r="L69" s="255"/>
      <c r="M69" s="255" t="n">
        <v>100</v>
      </c>
      <c r="N69" s="255"/>
      <c r="O69" s="255" t="n">
        <v>100</v>
      </c>
      <c r="P69" s="255"/>
      <c r="Q69" s="255" t="n">
        <v>100</v>
      </c>
      <c r="R69" s="255" t="n">
        <v>100</v>
      </c>
      <c r="S69" s="255" t="n">
        <v>100</v>
      </c>
      <c r="T69" s="255" t="n">
        <v>100</v>
      </c>
      <c r="U69" s="255" t="n">
        <v>100</v>
      </c>
      <c r="V69" s="255" t="n">
        <v>100</v>
      </c>
      <c r="W69" s="252" t="n">
        <v>57</v>
      </c>
    </row>
    <row r="70" s="222" customFormat="true" ht="9" hidden="false" customHeight="false" outlineLevel="0" collapsed="false">
      <c r="A70" s="221"/>
      <c r="D70" s="254"/>
      <c r="W70" s="223"/>
    </row>
    <row r="71" s="222" customFormat="true" ht="18" hidden="false" customHeight="true" outlineLevel="0" collapsed="false">
      <c r="A71" s="261"/>
      <c r="W71" s="223"/>
    </row>
    <row r="72" s="222" customFormat="true" ht="9" hidden="false" customHeight="false" outlineLevel="0" collapsed="false">
      <c r="A72" s="221" t="s">
        <v>1276</v>
      </c>
      <c r="B72" s="227"/>
      <c r="W72" s="223"/>
    </row>
    <row r="73" s="222" customFormat="true" ht="9" hidden="false" customHeight="true" outlineLevel="0" collapsed="false">
      <c r="A73" s="221" t="s">
        <v>1277</v>
      </c>
      <c r="B73" s="227"/>
      <c r="W73" s="223"/>
    </row>
    <row r="74" s="222" customFormat="true" ht="9" hidden="false" customHeight="false" outlineLevel="0" collapsed="false">
      <c r="A74" s="221"/>
      <c r="W74" s="223"/>
    </row>
    <row r="75" s="222" customFormat="true" ht="9" hidden="false" customHeight="false" outlineLevel="0" collapsed="false">
      <c r="A75" s="221"/>
      <c r="H75" s="223"/>
      <c r="I75" s="223"/>
      <c r="J75" s="227"/>
      <c r="K75" s="227"/>
      <c r="L75" s="227"/>
      <c r="W75" s="223"/>
    </row>
    <row r="76" s="222" customFormat="true" ht="12.75" hidden="false" customHeight="false" outlineLevel="0" collapsed="false">
      <c r="A76" s="227" t="s">
        <v>192</v>
      </c>
      <c r="H76" s="96"/>
      <c r="J76" s="227"/>
      <c r="K76" s="262"/>
      <c r="L76" s="262"/>
      <c r="M76" s="263"/>
      <c r="N76" s="263"/>
      <c r="W76" s="223"/>
    </row>
  </sheetData>
  <mergeCells count="1">
    <mergeCell ref="F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39.7"/>
    <col collapsed="false" customWidth="true" hidden="false" outlineLevel="0" max="6" min="3" style="0" width="12.28"/>
    <col collapsed="false" customWidth="true" hidden="false" outlineLevel="0" max="7" min="7" style="0" width="13.7"/>
    <col collapsed="false" customWidth="true" hidden="false" outlineLevel="0" max="8" min="8" style="0" width="6.28"/>
    <col collapsed="false" customWidth="true" hidden="false" outlineLevel="0" max="9" min="9" style="0" width="39.7"/>
    <col collapsed="false" customWidth="true" hidden="false" outlineLevel="0" max="13" min="10" style="0" width="12.28"/>
    <col collapsed="false" customWidth="true" hidden="false" outlineLevel="0" max="14" min="14" style="0" width="13.7"/>
  </cols>
  <sheetData>
    <row r="1" customFormat="false" ht="15.75" hidden="false" customHeight="false" outlineLevel="0" collapsed="false">
      <c r="A1" s="264" t="s">
        <v>1278</v>
      </c>
      <c r="B1" s="264"/>
      <c r="C1" s="264"/>
      <c r="D1" s="264"/>
      <c r="E1" s="264"/>
      <c r="F1" s="264"/>
      <c r="G1" s="264"/>
      <c r="H1" s="265"/>
      <c r="I1" s="199"/>
      <c r="J1" s="199"/>
      <c r="K1" s="199"/>
      <c r="L1" s="199"/>
      <c r="M1" s="199"/>
      <c r="N1" s="199"/>
    </row>
    <row r="2" s="270" customFormat="true" ht="15.75" hidden="false" customHeight="false" outlineLevel="0" collapsed="false">
      <c r="A2" s="266" t="s">
        <v>1279</v>
      </c>
      <c r="B2" s="266"/>
      <c r="C2" s="266"/>
      <c r="D2" s="266"/>
      <c r="E2" s="266"/>
      <c r="F2" s="266"/>
      <c r="G2" s="266"/>
      <c r="H2" s="267"/>
      <c r="I2" s="268"/>
      <c r="J2" s="268"/>
      <c r="K2" s="268"/>
      <c r="L2" s="268"/>
      <c r="M2" s="268"/>
      <c r="N2" s="268"/>
      <c r="O2" s="269"/>
      <c r="P2" s="269"/>
      <c r="Q2" s="269"/>
      <c r="R2" s="269"/>
      <c r="S2" s="269"/>
      <c r="T2" s="269"/>
      <c r="U2" s="269"/>
      <c r="V2" s="269"/>
      <c r="W2" s="269"/>
      <c r="X2" s="269"/>
      <c r="Y2" s="269"/>
      <c r="Z2" s="269"/>
      <c r="AA2" s="269"/>
      <c r="AB2" s="269"/>
      <c r="AC2" s="269"/>
      <c r="AD2" s="269"/>
      <c r="AE2" s="269"/>
      <c r="AF2" s="269"/>
      <c r="AG2" s="269"/>
      <c r="AH2" s="269"/>
      <c r="AI2" s="269"/>
    </row>
    <row r="3" s="270" customFormat="true" ht="15.75" hidden="false" customHeight="false" outlineLevel="0" collapsed="false">
      <c r="A3" s="271"/>
      <c r="B3" s="272"/>
      <c r="C3" s="272"/>
      <c r="D3" s="272"/>
      <c r="E3" s="272"/>
      <c r="F3" s="272"/>
      <c r="G3" s="272"/>
      <c r="H3" s="266"/>
      <c r="I3" s="273"/>
      <c r="J3" s="273"/>
      <c r="K3" s="273"/>
      <c r="L3" s="273"/>
      <c r="M3" s="273"/>
      <c r="N3" s="273"/>
    </row>
    <row r="4" customFormat="false" ht="12.75" hidden="false" customHeight="true" outlineLevel="0" collapsed="false">
      <c r="A4" s="86" t="s">
        <v>1280</v>
      </c>
      <c r="B4" s="87" t="s">
        <v>536</v>
      </c>
      <c r="C4" s="274" t="s">
        <v>1281</v>
      </c>
      <c r="D4" s="274"/>
      <c r="E4" s="274"/>
      <c r="F4" s="274"/>
      <c r="G4" s="274"/>
      <c r="H4" s="124"/>
      <c r="I4" s="125"/>
      <c r="J4" s="126"/>
      <c r="K4" s="126"/>
      <c r="L4" s="126"/>
      <c r="M4" s="126"/>
      <c r="N4" s="126"/>
    </row>
    <row r="5" customFormat="false" ht="38.25" hidden="false" customHeight="false" outlineLevel="0" collapsed="false">
      <c r="A5" s="86"/>
      <c r="B5" s="87"/>
      <c r="C5" s="86" t="s">
        <v>1282</v>
      </c>
      <c r="D5" s="91" t="s">
        <v>1283</v>
      </c>
      <c r="E5" s="91" t="s">
        <v>1284</v>
      </c>
      <c r="F5" s="91" t="s">
        <v>1285</v>
      </c>
      <c r="G5" s="90" t="s">
        <v>1286</v>
      </c>
      <c r="H5" s="124"/>
      <c r="I5" s="125"/>
      <c r="J5" s="124"/>
      <c r="K5" s="124"/>
      <c r="L5" s="124"/>
      <c r="M5" s="124"/>
      <c r="N5" s="124"/>
    </row>
    <row r="6" customFormat="false" ht="10.5" hidden="false" customHeight="true" outlineLevel="0" collapsed="false">
      <c r="B6" s="275"/>
      <c r="H6" s="191"/>
      <c r="I6" s="191"/>
      <c r="J6" s="199"/>
      <c r="K6" s="199"/>
      <c r="L6" s="199"/>
      <c r="M6" s="199"/>
      <c r="N6" s="199"/>
    </row>
    <row r="7" customFormat="false" ht="12.75" hidden="false" customHeight="true" outlineLevel="0" collapsed="false">
      <c r="A7" s="20" t="n">
        <v>0</v>
      </c>
      <c r="B7" s="275" t="s">
        <v>1287</v>
      </c>
      <c r="C7" s="276"/>
      <c r="D7" s="107"/>
      <c r="E7" s="107"/>
      <c r="F7" s="107"/>
      <c r="G7" s="107"/>
      <c r="H7" s="114"/>
      <c r="I7" s="191"/>
      <c r="J7" s="277"/>
      <c r="K7" s="199"/>
      <c r="L7" s="199"/>
      <c r="M7" s="199"/>
      <c r="N7" s="199"/>
    </row>
    <row r="8" customFormat="false" ht="12.75" hidden="false" customHeight="true" outlineLevel="0" collapsed="false">
      <c r="A8" s="20" t="s">
        <v>724</v>
      </c>
      <c r="B8" s="275" t="s">
        <v>591</v>
      </c>
      <c r="C8" s="276" t="n">
        <v>19</v>
      </c>
      <c r="D8" s="277" t="n">
        <v>51</v>
      </c>
      <c r="E8" s="277" t="n">
        <v>51</v>
      </c>
      <c r="F8" s="277" t="n">
        <v>42</v>
      </c>
      <c r="G8" s="277" t="n">
        <v>53</v>
      </c>
      <c r="H8" s="114"/>
      <c r="I8" s="191"/>
      <c r="J8" s="125"/>
      <c r="K8" s="125"/>
      <c r="L8" s="125"/>
      <c r="M8" s="125"/>
      <c r="N8" s="125"/>
    </row>
    <row r="9" customFormat="false" ht="12.75" hidden="false" customHeight="true" outlineLevel="0" collapsed="false">
      <c r="A9" s="20" t="s">
        <v>1288</v>
      </c>
      <c r="B9" s="275" t="s">
        <v>1289</v>
      </c>
      <c r="C9" s="276"/>
      <c r="D9" s="277"/>
      <c r="E9" s="277"/>
      <c r="F9" s="277"/>
      <c r="G9" s="277"/>
      <c r="H9" s="114"/>
      <c r="I9" s="191"/>
      <c r="J9" s="125"/>
      <c r="K9" s="125"/>
      <c r="L9" s="125"/>
      <c r="M9" s="125"/>
      <c r="N9" s="125"/>
    </row>
    <row r="10" customFormat="false" ht="12.75" hidden="false" customHeight="true" outlineLevel="0" collapsed="false">
      <c r="A10" s="20" t="s">
        <v>1290</v>
      </c>
      <c r="B10" s="275" t="s">
        <v>1291</v>
      </c>
      <c r="C10" s="276"/>
      <c r="D10" s="277"/>
      <c r="E10" s="277"/>
      <c r="F10" s="277"/>
      <c r="G10" s="277"/>
      <c r="H10" s="114"/>
      <c r="I10" s="191"/>
      <c r="J10" s="125"/>
      <c r="K10" s="125"/>
      <c r="L10" s="125"/>
      <c r="M10" s="125"/>
      <c r="N10" s="125"/>
    </row>
    <row r="11" customFormat="false" ht="12.75" hidden="false" customHeight="true" outlineLevel="0" collapsed="false">
      <c r="A11" s="20" t="s">
        <v>1292</v>
      </c>
      <c r="B11" s="275" t="s">
        <v>1293</v>
      </c>
      <c r="C11" s="276"/>
      <c r="D11" s="277"/>
      <c r="E11" s="277"/>
      <c r="F11" s="277"/>
      <c r="G11" s="277"/>
      <c r="H11" s="114"/>
      <c r="I11" s="191"/>
      <c r="J11" s="125"/>
      <c r="K11" s="125"/>
      <c r="L11" s="125"/>
      <c r="M11" s="125"/>
      <c r="N11" s="125"/>
    </row>
    <row r="12" customFormat="false" ht="12.75" hidden="false" customHeight="true" outlineLevel="0" collapsed="false">
      <c r="A12" s="20" t="s">
        <v>725</v>
      </c>
      <c r="B12" s="275" t="s">
        <v>1294</v>
      </c>
      <c r="C12" s="276"/>
      <c r="D12" s="277"/>
      <c r="E12" s="277"/>
      <c r="F12" s="277"/>
      <c r="G12" s="277"/>
      <c r="H12" s="114"/>
      <c r="I12" s="191"/>
      <c r="J12" s="125"/>
      <c r="K12" s="125"/>
      <c r="L12" s="125"/>
      <c r="M12" s="125"/>
      <c r="N12" s="125"/>
    </row>
    <row r="13" customFormat="false" ht="12.75" hidden="false" customHeight="true" outlineLevel="0" collapsed="false">
      <c r="A13" s="20" t="s">
        <v>1295</v>
      </c>
      <c r="B13" s="275" t="s">
        <v>1296</v>
      </c>
      <c r="C13" s="276"/>
      <c r="D13" s="277"/>
      <c r="E13" s="277"/>
      <c r="F13" s="277"/>
      <c r="G13" s="277"/>
      <c r="H13" s="114"/>
      <c r="I13" s="191"/>
      <c r="J13" s="125"/>
      <c r="K13" s="125"/>
      <c r="L13" s="125"/>
      <c r="M13" s="125"/>
      <c r="N13" s="125"/>
    </row>
    <row r="14" customFormat="false" ht="12.75" hidden="false" customHeight="true" outlineLevel="0" collapsed="false">
      <c r="A14" s="20" t="s">
        <v>1297</v>
      </c>
      <c r="B14" s="275" t="s">
        <v>1298</v>
      </c>
      <c r="C14" s="276"/>
      <c r="D14" s="277"/>
      <c r="E14" s="277"/>
      <c r="F14" s="277"/>
      <c r="G14" s="277"/>
      <c r="H14" s="114"/>
      <c r="I14" s="191"/>
      <c r="J14" s="125"/>
      <c r="K14" s="125"/>
      <c r="L14" s="125"/>
      <c r="M14" s="125"/>
      <c r="N14" s="125"/>
    </row>
    <row r="15" customFormat="false" ht="12.75" hidden="false" customHeight="true" outlineLevel="0" collapsed="false">
      <c r="A15" s="20" t="s">
        <v>727</v>
      </c>
      <c r="B15" s="275" t="s">
        <v>600</v>
      </c>
      <c r="C15" s="276"/>
      <c r="D15" s="277"/>
      <c r="E15" s="277"/>
      <c r="F15" s="277"/>
      <c r="G15" s="277"/>
      <c r="H15" s="114"/>
      <c r="I15" s="191"/>
      <c r="J15" s="125"/>
      <c r="K15" s="125"/>
      <c r="L15" s="125"/>
      <c r="M15" s="125"/>
      <c r="N15" s="125"/>
    </row>
    <row r="16" customFormat="false" ht="27" hidden="false" customHeight="true" outlineLevel="0" collapsed="false">
      <c r="A16" s="163" t="s">
        <v>1299</v>
      </c>
      <c r="B16" s="278" t="s">
        <v>1300</v>
      </c>
      <c r="C16" s="276"/>
      <c r="D16" s="277"/>
      <c r="E16" s="277"/>
      <c r="F16" s="277"/>
      <c r="G16" s="277"/>
      <c r="H16" s="279"/>
      <c r="I16" s="280"/>
      <c r="J16" s="125"/>
      <c r="K16" s="125"/>
      <c r="L16" s="125"/>
      <c r="M16" s="125"/>
      <c r="N16" s="125"/>
    </row>
    <row r="17" customFormat="false" ht="12.75" hidden="false" customHeight="true" outlineLevel="0" collapsed="false">
      <c r="A17" s="20" t="s">
        <v>1301</v>
      </c>
      <c r="B17" s="275" t="s">
        <v>1302</v>
      </c>
      <c r="C17" s="276"/>
      <c r="D17" s="277"/>
      <c r="E17" s="277"/>
      <c r="F17" s="277"/>
      <c r="G17" s="277"/>
      <c r="H17" s="114"/>
      <c r="I17" s="191"/>
      <c r="J17" s="125"/>
      <c r="K17" s="125"/>
      <c r="L17" s="125"/>
      <c r="M17" s="125"/>
      <c r="N17" s="125"/>
    </row>
    <row r="18" customFormat="false" ht="12.75" hidden="false" customHeight="true" outlineLevel="0" collapsed="false">
      <c r="A18" s="20" t="s">
        <v>1303</v>
      </c>
      <c r="B18" s="275" t="s">
        <v>1304</v>
      </c>
      <c r="C18" s="276"/>
      <c r="D18" s="277"/>
      <c r="E18" s="277"/>
      <c r="F18" s="277"/>
      <c r="G18" s="277"/>
      <c r="H18" s="114"/>
      <c r="I18" s="191"/>
      <c r="J18" s="125"/>
      <c r="K18" s="125"/>
      <c r="L18" s="125"/>
      <c r="M18" s="125"/>
      <c r="N18" s="125"/>
    </row>
    <row r="19" customFormat="false" ht="12.75" hidden="false" customHeight="true" outlineLevel="0" collapsed="false">
      <c r="A19" s="20" t="s">
        <v>1305</v>
      </c>
      <c r="B19" s="275" t="s">
        <v>1306</v>
      </c>
      <c r="C19" s="276"/>
      <c r="D19" s="277"/>
      <c r="E19" s="277"/>
      <c r="F19" s="277"/>
      <c r="G19" s="277"/>
      <c r="H19" s="114"/>
      <c r="I19" s="191"/>
      <c r="J19" s="125"/>
      <c r="K19" s="125"/>
      <c r="L19" s="125"/>
      <c r="M19" s="125"/>
      <c r="N19" s="125"/>
    </row>
    <row r="20" customFormat="false" ht="24.75" hidden="false" customHeight="true" outlineLevel="0" collapsed="false">
      <c r="A20" s="163" t="s">
        <v>1307</v>
      </c>
      <c r="B20" s="278" t="s">
        <v>1308</v>
      </c>
      <c r="C20" s="276"/>
      <c r="D20" s="277"/>
      <c r="E20" s="277"/>
      <c r="F20" s="277"/>
      <c r="G20" s="277"/>
      <c r="H20" s="114"/>
      <c r="I20" s="191"/>
      <c r="J20" s="125"/>
      <c r="K20" s="125"/>
      <c r="L20" s="125"/>
      <c r="M20" s="125"/>
      <c r="N20" s="125"/>
    </row>
    <row r="21" customFormat="false" ht="12.75" hidden="false" customHeight="true" outlineLevel="0" collapsed="false">
      <c r="A21" s="20" t="s">
        <v>1309</v>
      </c>
      <c r="B21" s="275" t="s">
        <v>1310</v>
      </c>
      <c r="C21" s="276"/>
      <c r="D21" s="277"/>
      <c r="E21" s="277"/>
      <c r="F21" s="277"/>
      <c r="G21" s="277"/>
      <c r="H21" s="114"/>
      <c r="I21" s="191"/>
      <c r="J21" s="125"/>
      <c r="K21" s="125"/>
      <c r="L21" s="125"/>
      <c r="M21" s="125"/>
      <c r="N21" s="125"/>
    </row>
    <row r="22" customFormat="false" ht="12.75" hidden="false" customHeight="true" outlineLevel="0" collapsed="false">
      <c r="A22" s="20" t="s">
        <v>1311</v>
      </c>
      <c r="B22" s="275" t="s">
        <v>1312</v>
      </c>
      <c r="C22" s="276"/>
      <c r="D22" s="277"/>
      <c r="E22" s="277"/>
      <c r="F22" s="277"/>
      <c r="G22" s="277"/>
      <c r="H22" s="114"/>
      <c r="I22" s="191"/>
      <c r="J22" s="125"/>
      <c r="K22" s="125"/>
      <c r="L22" s="125"/>
      <c r="M22" s="125"/>
      <c r="N22" s="125"/>
    </row>
    <row r="23" customFormat="false" ht="12.75" hidden="false" customHeight="true" outlineLevel="0" collapsed="false">
      <c r="A23" s="20" t="s">
        <v>1313</v>
      </c>
      <c r="B23" s="275" t="s">
        <v>1314</v>
      </c>
      <c r="C23" s="276"/>
      <c r="D23" s="277"/>
      <c r="E23" s="277"/>
      <c r="F23" s="277"/>
      <c r="G23" s="277"/>
      <c r="H23" s="114"/>
      <c r="I23" s="191"/>
      <c r="J23" s="125"/>
      <c r="K23" s="125"/>
      <c r="L23" s="125"/>
      <c r="M23" s="125"/>
      <c r="N23" s="125"/>
    </row>
    <row r="24" customFormat="false" ht="12.75" hidden="false" customHeight="true" outlineLevel="0" collapsed="false">
      <c r="A24" s="20" t="s">
        <v>1315</v>
      </c>
      <c r="B24" s="275" t="s">
        <v>1316</v>
      </c>
      <c r="C24" s="276"/>
      <c r="D24" s="277"/>
      <c r="E24" s="277"/>
      <c r="F24" s="277"/>
      <c r="G24" s="277"/>
      <c r="H24" s="114"/>
      <c r="I24" s="191"/>
      <c r="J24" s="125"/>
      <c r="K24" s="125"/>
      <c r="L24" s="125"/>
      <c r="M24" s="125"/>
      <c r="N24" s="125"/>
    </row>
    <row r="25" customFormat="false" ht="12.75" hidden="false" customHeight="true" outlineLevel="0" collapsed="false">
      <c r="A25" s="20" t="s">
        <v>1317</v>
      </c>
      <c r="B25" s="275" t="s">
        <v>1318</v>
      </c>
      <c r="C25" s="276"/>
      <c r="D25" s="277"/>
      <c r="E25" s="277"/>
      <c r="F25" s="277"/>
      <c r="G25" s="277"/>
      <c r="H25" s="114"/>
      <c r="I25" s="191"/>
      <c r="J25" s="125"/>
      <c r="K25" s="125"/>
      <c r="L25" s="125"/>
      <c r="M25" s="125"/>
      <c r="N25" s="125"/>
    </row>
    <row r="26" customFormat="false" ht="12.75" hidden="false" customHeight="true" outlineLevel="0" collapsed="false">
      <c r="A26" s="20" t="s">
        <v>729</v>
      </c>
      <c r="B26" s="275" t="s">
        <v>236</v>
      </c>
      <c r="C26" s="276" t="n">
        <v>20</v>
      </c>
      <c r="D26" s="281"/>
      <c r="E26" s="281"/>
      <c r="F26" s="277" t="n">
        <v>43</v>
      </c>
      <c r="G26" s="277" t="n">
        <v>54</v>
      </c>
      <c r="H26" s="114"/>
      <c r="I26" s="191"/>
      <c r="J26" s="125"/>
      <c r="K26" s="125"/>
      <c r="L26" s="125"/>
      <c r="M26" s="125"/>
      <c r="N26" s="125"/>
    </row>
    <row r="27" customFormat="false" ht="12.75" hidden="false" customHeight="true" outlineLevel="0" collapsed="false">
      <c r="A27" s="20" t="s">
        <v>1319</v>
      </c>
      <c r="B27" s="275" t="s">
        <v>1320</v>
      </c>
      <c r="C27" s="276"/>
      <c r="D27" s="281"/>
      <c r="E27" s="281"/>
      <c r="F27" s="277"/>
      <c r="G27" s="277"/>
      <c r="H27" s="114"/>
      <c r="I27" s="282"/>
      <c r="J27" s="125"/>
      <c r="K27" s="125"/>
      <c r="L27" s="125"/>
      <c r="M27" s="125"/>
      <c r="N27" s="125"/>
    </row>
    <row r="28" customFormat="false" ht="12.75" hidden="false" customHeight="true" outlineLevel="0" collapsed="false">
      <c r="A28" s="20" t="s">
        <v>1321</v>
      </c>
      <c r="B28" s="275" t="s">
        <v>1322</v>
      </c>
      <c r="C28" s="276"/>
      <c r="D28" s="281"/>
      <c r="E28" s="281"/>
      <c r="F28" s="277"/>
      <c r="G28" s="277"/>
      <c r="H28" s="114"/>
      <c r="I28" s="191"/>
      <c r="J28" s="125"/>
      <c r="K28" s="125"/>
      <c r="L28" s="125"/>
      <c r="M28" s="125"/>
      <c r="N28" s="125"/>
    </row>
    <row r="29" customFormat="false" ht="12.75" hidden="false" customHeight="true" outlineLevel="0" collapsed="false">
      <c r="A29" s="20" t="s">
        <v>1323</v>
      </c>
      <c r="B29" s="275" t="s">
        <v>1324</v>
      </c>
      <c r="C29" s="276"/>
      <c r="D29" s="281"/>
      <c r="E29" s="283"/>
      <c r="F29" s="277"/>
      <c r="G29" s="277"/>
      <c r="H29" s="114"/>
      <c r="I29" s="191"/>
      <c r="J29" s="125"/>
      <c r="K29" s="125"/>
      <c r="L29" s="125"/>
      <c r="M29" s="125"/>
      <c r="N29" s="125"/>
    </row>
    <row r="30" customFormat="false" ht="12.75" hidden="false" customHeight="true" outlineLevel="0" collapsed="false">
      <c r="A30" s="20" t="s">
        <v>1025</v>
      </c>
      <c r="B30" s="275" t="s">
        <v>544</v>
      </c>
      <c r="C30" s="276" t="n">
        <v>33</v>
      </c>
      <c r="D30" s="277" t="n">
        <v>66</v>
      </c>
      <c r="E30" s="107"/>
      <c r="F30" s="103"/>
      <c r="G30" s="103"/>
      <c r="H30" s="114"/>
      <c r="I30" s="191"/>
      <c r="J30" s="277"/>
      <c r="K30" s="277"/>
      <c r="L30" s="199"/>
      <c r="M30" s="277"/>
      <c r="N30" s="277"/>
    </row>
    <row r="31" customFormat="false" ht="12.75" hidden="false" customHeight="true" outlineLevel="0" collapsed="false">
      <c r="A31" s="284" t="s">
        <v>1325</v>
      </c>
      <c r="B31" s="275" t="s">
        <v>1326</v>
      </c>
      <c r="C31" s="276"/>
      <c r="D31" s="277"/>
      <c r="E31" s="107" t="n">
        <v>59</v>
      </c>
      <c r="F31" s="107" t="n">
        <v>44</v>
      </c>
      <c r="G31" s="107" t="n">
        <v>55</v>
      </c>
      <c r="H31" s="285"/>
      <c r="I31" s="191"/>
      <c r="J31" s="277"/>
      <c r="K31" s="277"/>
      <c r="L31" s="199"/>
      <c r="M31" s="199"/>
      <c r="N31" s="199"/>
    </row>
    <row r="32" customFormat="false" ht="12.75" hidden="false" customHeight="true" outlineLevel="0" collapsed="false">
      <c r="A32" s="163" t="s">
        <v>730</v>
      </c>
      <c r="B32" s="278" t="s">
        <v>548</v>
      </c>
      <c r="C32" s="276"/>
      <c r="D32" s="277"/>
      <c r="E32" s="107"/>
      <c r="F32" s="277" t="n">
        <v>45</v>
      </c>
      <c r="G32" s="107"/>
      <c r="H32" s="114"/>
      <c r="I32" s="282"/>
      <c r="J32" s="277"/>
      <c r="K32" s="277"/>
      <c r="L32" s="199"/>
      <c r="M32" s="277"/>
      <c r="N32" s="199"/>
    </row>
    <row r="33" customFormat="false" ht="12.75" hidden="false" customHeight="true" outlineLevel="0" collapsed="false">
      <c r="A33" s="163" t="s">
        <v>1327</v>
      </c>
      <c r="B33" s="278" t="s">
        <v>1326</v>
      </c>
      <c r="C33" s="276"/>
      <c r="D33" s="277"/>
      <c r="E33" s="107" t="n">
        <v>59</v>
      </c>
      <c r="F33" s="277"/>
      <c r="G33" s="107" t="n">
        <v>56</v>
      </c>
      <c r="H33" s="285"/>
      <c r="I33" s="282"/>
      <c r="J33" s="277"/>
      <c r="K33" s="277"/>
      <c r="L33" s="199"/>
      <c r="M33" s="277"/>
      <c r="N33" s="199"/>
    </row>
    <row r="34" customFormat="false" ht="12.75" hidden="false" customHeight="true" outlineLevel="0" collapsed="false">
      <c r="A34" s="163" t="s">
        <v>1328</v>
      </c>
      <c r="B34" s="278" t="s">
        <v>1329</v>
      </c>
      <c r="C34" s="276"/>
      <c r="D34" s="277"/>
      <c r="E34" s="107" t="n">
        <v>58</v>
      </c>
      <c r="F34" s="277"/>
      <c r="G34" s="107" t="n">
        <v>57</v>
      </c>
      <c r="H34" s="114"/>
      <c r="I34" s="282"/>
      <c r="J34" s="277"/>
      <c r="K34" s="277"/>
      <c r="L34" s="199"/>
      <c r="M34" s="277"/>
      <c r="N34" s="199"/>
    </row>
    <row r="35" customFormat="false" ht="12.75" hidden="false" customHeight="true" outlineLevel="0" collapsed="false">
      <c r="A35" s="20" t="s">
        <v>732</v>
      </c>
      <c r="B35" s="275" t="s">
        <v>553</v>
      </c>
      <c r="C35" s="276"/>
      <c r="D35" s="277"/>
      <c r="E35" s="277" t="n">
        <v>59</v>
      </c>
      <c r="F35" s="277" t="n">
        <v>46</v>
      </c>
      <c r="G35" s="277" t="n">
        <v>58</v>
      </c>
      <c r="H35" s="285"/>
      <c r="I35" s="191"/>
      <c r="J35" s="277"/>
      <c r="K35" s="277"/>
      <c r="L35" s="277"/>
      <c r="M35" s="277"/>
      <c r="N35" s="277"/>
    </row>
    <row r="36" customFormat="false" ht="12.75" hidden="false" customHeight="true" outlineLevel="0" collapsed="false">
      <c r="A36" s="20" t="s">
        <v>1330</v>
      </c>
      <c r="B36" s="278" t="s">
        <v>1331</v>
      </c>
      <c r="C36" s="276"/>
      <c r="D36" s="277"/>
      <c r="E36" s="277"/>
      <c r="F36" s="277"/>
      <c r="G36" s="277"/>
      <c r="H36" s="114"/>
      <c r="I36" s="282"/>
      <c r="J36" s="277"/>
      <c r="K36" s="277"/>
      <c r="L36" s="277"/>
      <c r="M36" s="277"/>
      <c r="N36" s="277"/>
    </row>
    <row r="37" customFormat="false" ht="12.75" hidden="false" customHeight="true" outlineLevel="0" collapsed="false">
      <c r="A37" s="20" t="s">
        <v>1332</v>
      </c>
      <c r="B37" s="275" t="s">
        <v>1326</v>
      </c>
      <c r="C37" s="276"/>
      <c r="D37" s="277"/>
      <c r="E37" s="277"/>
      <c r="F37" s="277"/>
      <c r="G37" s="277"/>
      <c r="H37" s="285"/>
      <c r="I37" s="191"/>
      <c r="J37" s="277"/>
      <c r="K37" s="277"/>
      <c r="L37" s="277"/>
      <c r="M37" s="277"/>
      <c r="N37" s="277"/>
    </row>
    <row r="38" customFormat="false" ht="12.75" hidden="false" customHeight="true" outlineLevel="0" collapsed="false">
      <c r="A38" s="20" t="s">
        <v>1333</v>
      </c>
      <c r="B38" s="275" t="s">
        <v>1329</v>
      </c>
      <c r="C38" s="276"/>
      <c r="D38" s="277"/>
      <c r="E38" s="107" t="n">
        <v>58</v>
      </c>
      <c r="F38" s="283"/>
      <c r="G38" s="103" t="n">
        <v>59</v>
      </c>
      <c r="H38" s="114"/>
      <c r="I38" s="191"/>
      <c r="J38" s="277"/>
      <c r="K38" s="277"/>
      <c r="L38" s="199"/>
      <c r="M38" s="286"/>
      <c r="N38" s="277"/>
    </row>
    <row r="39" customFormat="false" ht="12.75" hidden="false" customHeight="true" outlineLevel="0" collapsed="false">
      <c r="A39" s="20" t="s">
        <v>1028</v>
      </c>
      <c r="B39" s="278" t="s">
        <v>569</v>
      </c>
      <c r="C39" s="276"/>
      <c r="D39" s="277"/>
      <c r="E39" s="107"/>
      <c r="F39" s="107"/>
      <c r="G39" s="107"/>
      <c r="H39" s="114"/>
      <c r="I39" s="282"/>
      <c r="J39" s="277"/>
      <c r="K39" s="277"/>
      <c r="L39" s="199"/>
      <c r="M39" s="199"/>
      <c r="N39" s="199"/>
    </row>
    <row r="40" customFormat="false" ht="12.75" hidden="false" customHeight="true" outlineLevel="0" collapsed="false">
      <c r="A40" s="20" t="s">
        <v>1334</v>
      </c>
      <c r="B40" s="275" t="s">
        <v>1329</v>
      </c>
      <c r="C40" s="276"/>
      <c r="D40" s="277"/>
      <c r="E40" s="107" t="n">
        <v>58</v>
      </c>
      <c r="F40" s="107" t="n">
        <v>47</v>
      </c>
      <c r="G40" s="107" t="n">
        <v>60</v>
      </c>
      <c r="H40" s="114"/>
      <c r="I40" s="191"/>
      <c r="J40" s="277"/>
      <c r="K40" s="277"/>
      <c r="L40" s="199"/>
      <c r="M40" s="199"/>
      <c r="N40" s="199"/>
    </row>
    <row r="41" customFormat="false" ht="12.75" hidden="false" customHeight="true" outlineLevel="0" collapsed="false">
      <c r="A41" s="20" t="s">
        <v>1031</v>
      </c>
      <c r="B41" s="275" t="s">
        <v>1335</v>
      </c>
      <c r="C41" s="276"/>
      <c r="D41" s="277"/>
      <c r="E41" s="107"/>
      <c r="F41" s="107"/>
      <c r="G41" s="107"/>
      <c r="H41" s="114"/>
      <c r="I41" s="191"/>
      <c r="J41" s="277"/>
      <c r="K41" s="277"/>
      <c r="L41" s="199"/>
      <c r="M41" s="199"/>
      <c r="N41" s="199"/>
    </row>
    <row r="42" customFormat="false" ht="24.75" hidden="false" customHeight="true" outlineLevel="0" collapsed="false">
      <c r="A42" s="163" t="s">
        <v>1336</v>
      </c>
      <c r="B42" s="278" t="s">
        <v>1337</v>
      </c>
      <c r="C42" s="276"/>
      <c r="D42" s="277"/>
      <c r="E42" s="107" t="n">
        <v>59</v>
      </c>
      <c r="F42" s="107" t="n">
        <v>48</v>
      </c>
      <c r="G42" s="107" t="n">
        <v>58</v>
      </c>
      <c r="H42" s="279"/>
      <c r="I42" s="282"/>
      <c r="J42" s="277"/>
      <c r="K42" s="277"/>
      <c r="L42" s="199"/>
      <c r="M42" s="199"/>
      <c r="N42" s="199"/>
    </row>
    <row r="43" customFormat="false" ht="12.75" hidden="false" customHeight="true" outlineLevel="0" collapsed="false">
      <c r="A43" s="20" t="n">
        <v>1</v>
      </c>
      <c r="B43" s="275" t="s">
        <v>1338</v>
      </c>
      <c r="C43" s="107"/>
      <c r="D43" s="107"/>
      <c r="E43" s="107"/>
      <c r="F43" s="107"/>
      <c r="G43" s="107"/>
      <c r="H43" s="114"/>
      <c r="I43" s="191"/>
      <c r="J43" s="199"/>
      <c r="K43" s="199"/>
      <c r="L43" s="199"/>
      <c r="M43" s="199"/>
      <c r="N43" s="199"/>
    </row>
    <row r="44" customFormat="false" ht="12.75" hidden="false" customHeight="true" outlineLevel="0" collapsed="false">
      <c r="A44" s="20" t="n">
        <v>10</v>
      </c>
      <c r="B44" s="275" t="s">
        <v>1339</v>
      </c>
      <c r="C44" s="276" t="n">
        <v>21</v>
      </c>
      <c r="D44" s="277" t="n">
        <v>50</v>
      </c>
      <c r="E44" s="277" t="n">
        <v>51</v>
      </c>
      <c r="F44" s="277" t="n">
        <v>49</v>
      </c>
      <c r="G44" s="277" t="n">
        <v>61</v>
      </c>
      <c r="H44" s="114"/>
      <c r="I44" s="191"/>
      <c r="J44" s="277"/>
      <c r="K44" s="277"/>
      <c r="L44" s="277"/>
      <c r="M44" s="277"/>
      <c r="N44" s="277"/>
    </row>
    <row r="45" customFormat="false" ht="12.75" hidden="false" customHeight="true" outlineLevel="0" collapsed="false">
      <c r="A45" s="20" t="n">
        <v>11</v>
      </c>
      <c r="B45" s="275" t="s">
        <v>1340</v>
      </c>
      <c r="C45" s="276"/>
      <c r="D45" s="277"/>
      <c r="E45" s="277"/>
      <c r="F45" s="277"/>
      <c r="G45" s="277"/>
      <c r="H45" s="114"/>
      <c r="I45" s="191"/>
      <c r="J45" s="277"/>
      <c r="K45" s="277"/>
      <c r="L45" s="277"/>
      <c r="M45" s="277"/>
      <c r="N45" s="277"/>
    </row>
    <row r="46" customFormat="false" ht="12.75" hidden="false" customHeight="true" outlineLevel="0" collapsed="false">
      <c r="A46" s="20" t="n">
        <v>12</v>
      </c>
      <c r="B46" s="275" t="s">
        <v>238</v>
      </c>
      <c r="C46" s="107" t="n">
        <v>22</v>
      </c>
      <c r="D46" s="281"/>
      <c r="E46" s="283"/>
      <c r="F46" s="283"/>
      <c r="G46" s="283"/>
      <c r="H46" s="114"/>
      <c r="I46" s="191"/>
      <c r="J46" s="199"/>
      <c r="K46" s="287"/>
      <c r="L46" s="286"/>
      <c r="M46" s="286"/>
      <c r="N46" s="286"/>
    </row>
    <row r="47" customFormat="false" ht="12.75" hidden="false" customHeight="true" outlineLevel="0" collapsed="false">
      <c r="A47" s="20" t="n">
        <v>13</v>
      </c>
      <c r="B47" s="278" t="s">
        <v>240</v>
      </c>
      <c r="C47" s="107" t="n">
        <v>24</v>
      </c>
      <c r="D47" s="277" t="n">
        <v>49</v>
      </c>
      <c r="E47" s="107" t="n">
        <v>52</v>
      </c>
      <c r="F47" s="107" t="n">
        <v>50</v>
      </c>
      <c r="G47" s="107" t="n">
        <v>62</v>
      </c>
      <c r="H47" s="114"/>
      <c r="I47" s="282"/>
      <c r="J47" s="199"/>
      <c r="K47" s="277"/>
      <c r="L47" s="199"/>
      <c r="M47" s="199"/>
      <c r="N47" s="199"/>
    </row>
    <row r="48" customFormat="false" ht="12.75" hidden="false" customHeight="true" outlineLevel="0" collapsed="false">
      <c r="A48" s="20" t="n">
        <v>14</v>
      </c>
      <c r="B48" s="275" t="s">
        <v>221</v>
      </c>
      <c r="C48" s="107" t="n">
        <v>25</v>
      </c>
      <c r="D48" s="277"/>
      <c r="E48" s="107"/>
      <c r="F48" s="107" t="n">
        <v>51</v>
      </c>
      <c r="G48" s="107" t="n">
        <v>63</v>
      </c>
      <c r="H48" s="114"/>
      <c r="I48" s="191"/>
      <c r="J48" s="199"/>
      <c r="K48" s="277"/>
      <c r="L48" s="199"/>
      <c r="M48" s="199"/>
      <c r="N48" s="199"/>
    </row>
    <row r="49" customFormat="false" ht="12.75" hidden="false" customHeight="true" outlineLevel="0" collapsed="false">
      <c r="A49" s="20" t="n">
        <v>15</v>
      </c>
      <c r="B49" s="275" t="s">
        <v>243</v>
      </c>
      <c r="C49" s="276" t="n">
        <v>36</v>
      </c>
      <c r="D49" s="277" t="n">
        <v>52</v>
      </c>
      <c r="E49" s="277" t="n">
        <v>54</v>
      </c>
      <c r="F49" s="277" t="n">
        <v>52</v>
      </c>
      <c r="G49" s="277" t="n">
        <v>64</v>
      </c>
      <c r="H49" s="114"/>
      <c r="I49" s="191"/>
      <c r="J49" s="277"/>
      <c r="K49" s="277"/>
      <c r="L49" s="277"/>
      <c r="M49" s="277"/>
      <c r="N49" s="277"/>
    </row>
    <row r="50" customFormat="false" ht="24.75" hidden="false" customHeight="true" outlineLevel="0" collapsed="false">
      <c r="A50" s="163" t="n">
        <v>150</v>
      </c>
      <c r="B50" s="278" t="s">
        <v>1341</v>
      </c>
      <c r="C50" s="276"/>
      <c r="D50" s="277"/>
      <c r="E50" s="277"/>
      <c r="F50" s="277"/>
      <c r="G50" s="277"/>
      <c r="H50" s="279"/>
      <c r="I50" s="282"/>
      <c r="J50" s="277"/>
      <c r="K50" s="277"/>
      <c r="L50" s="277"/>
      <c r="M50" s="277"/>
      <c r="N50" s="277"/>
    </row>
    <row r="51" customFormat="false" ht="12.75" hidden="false" customHeight="true" outlineLevel="0" collapsed="false">
      <c r="A51" s="20" t="n">
        <v>157</v>
      </c>
      <c r="B51" s="275" t="s">
        <v>1342</v>
      </c>
      <c r="C51" s="276"/>
      <c r="D51" s="277"/>
      <c r="E51" s="277"/>
      <c r="F51" s="277"/>
      <c r="G51" s="277"/>
      <c r="H51" s="114"/>
      <c r="I51" s="191"/>
      <c r="J51" s="277"/>
      <c r="K51" s="277"/>
      <c r="L51" s="277"/>
      <c r="M51" s="277"/>
      <c r="N51" s="277"/>
    </row>
    <row r="52" customFormat="false" ht="12.75" hidden="false" customHeight="true" outlineLevel="0" collapsed="false">
      <c r="A52" s="20" t="n">
        <v>158</v>
      </c>
      <c r="B52" s="275" t="s">
        <v>1343</v>
      </c>
      <c r="C52" s="276"/>
      <c r="D52" s="277"/>
      <c r="E52" s="277"/>
      <c r="F52" s="277"/>
      <c r="G52" s="277"/>
      <c r="H52" s="114"/>
      <c r="I52" s="191"/>
      <c r="J52" s="277"/>
      <c r="K52" s="277"/>
      <c r="L52" s="277"/>
      <c r="M52" s="277"/>
      <c r="N52" s="277"/>
    </row>
    <row r="53" customFormat="false" ht="12.75" hidden="false" customHeight="true" outlineLevel="0" collapsed="false">
      <c r="A53" s="20" t="n">
        <v>159</v>
      </c>
      <c r="B53" s="275" t="s">
        <v>1344</v>
      </c>
      <c r="C53" s="276"/>
      <c r="D53" s="277"/>
      <c r="E53" s="277"/>
      <c r="F53" s="277"/>
      <c r="G53" s="277"/>
      <c r="H53" s="114"/>
      <c r="I53" s="191"/>
      <c r="J53" s="277"/>
      <c r="K53" s="277"/>
      <c r="L53" s="277"/>
      <c r="M53" s="277"/>
      <c r="N53" s="277"/>
    </row>
    <row r="54" customFormat="false" ht="12.75" hidden="false" customHeight="true" outlineLevel="0" collapsed="false">
      <c r="A54" s="20" t="n">
        <v>16</v>
      </c>
      <c r="B54" s="275" t="s">
        <v>1345</v>
      </c>
      <c r="C54" s="276" t="n">
        <v>33</v>
      </c>
      <c r="D54" s="277" t="n">
        <v>67</v>
      </c>
      <c r="E54" s="277" t="n">
        <v>56</v>
      </c>
      <c r="F54" s="277" t="n">
        <v>53</v>
      </c>
      <c r="G54" s="277" t="n">
        <v>66</v>
      </c>
      <c r="H54" s="114"/>
      <c r="I54" s="191"/>
      <c r="J54" s="277"/>
      <c r="K54" s="277"/>
      <c r="L54" s="277"/>
      <c r="M54" s="277"/>
      <c r="N54" s="277"/>
    </row>
    <row r="55" customFormat="false" ht="12.75" hidden="false" customHeight="true" outlineLevel="0" collapsed="false">
      <c r="A55" s="20" t="n">
        <v>160</v>
      </c>
      <c r="B55" s="275" t="s">
        <v>1331</v>
      </c>
      <c r="C55" s="276"/>
      <c r="D55" s="277"/>
      <c r="E55" s="277"/>
      <c r="F55" s="277"/>
      <c r="G55" s="277"/>
      <c r="H55" s="114"/>
      <c r="I55" s="191"/>
      <c r="J55" s="277"/>
      <c r="K55" s="277"/>
      <c r="L55" s="277"/>
      <c r="M55" s="277"/>
      <c r="N55" s="277"/>
    </row>
    <row r="56" customFormat="false" ht="12.75" hidden="false" customHeight="true" outlineLevel="0" collapsed="false">
      <c r="A56" s="20" t="n">
        <v>161</v>
      </c>
      <c r="B56" s="275" t="s">
        <v>1326</v>
      </c>
      <c r="C56" s="276"/>
      <c r="D56" s="277"/>
      <c r="E56" s="277"/>
      <c r="F56" s="277"/>
      <c r="G56" s="277"/>
      <c r="H56" s="114"/>
      <c r="I56" s="191"/>
      <c r="J56" s="277"/>
      <c r="K56" s="277"/>
      <c r="L56" s="277"/>
      <c r="M56" s="277"/>
      <c r="N56" s="277"/>
    </row>
    <row r="57" customFormat="false" ht="12.75" hidden="false" customHeight="true" outlineLevel="0" collapsed="false">
      <c r="A57" s="20" t="n">
        <v>162</v>
      </c>
      <c r="B57" s="275" t="s">
        <v>1329</v>
      </c>
      <c r="C57" s="276"/>
      <c r="D57" s="277"/>
      <c r="E57" s="107" t="n">
        <v>55</v>
      </c>
      <c r="F57" s="277"/>
      <c r="G57" s="107" t="n">
        <v>65</v>
      </c>
      <c r="H57" s="114"/>
      <c r="I57" s="191"/>
      <c r="J57" s="277"/>
      <c r="K57" s="277"/>
      <c r="L57" s="199"/>
      <c r="M57" s="277"/>
      <c r="N57" s="199"/>
    </row>
    <row r="58" customFormat="false" ht="12.75" hidden="false" customHeight="true" outlineLevel="0" collapsed="false">
      <c r="A58" s="20" t="n">
        <v>163</v>
      </c>
      <c r="B58" s="275" t="s">
        <v>1346</v>
      </c>
      <c r="C58" s="276"/>
      <c r="D58" s="277"/>
      <c r="E58" s="277" t="n">
        <v>56</v>
      </c>
      <c r="F58" s="277"/>
      <c r="G58" s="277" t="n">
        <v>66</v>
      </c>
      <c r="H58" s="114"/>
      <c r="I58" s="191"/>
      <c r="J58" s="277"/>
      <c r="K58" s="277"/>
      <c r="L58" s="277"/>
      <c r="M58" s="277"/>
      <c r="N58" s="277"/>
    </row>
    <row r="59" customFormat="false" ht="12.75" hidden="false" customHeight="true" outlineLevel="0" collapsed="false">
      <c r="A59" s="20" t="n">
        <v>164</v>
      </c>
      <c r="B59" s="275" t="s">
        <v>1347</v>
      </c>
      <c r="C59" s="276"/>
      <c r="D59" s="277"/>
      <c r="E59" s="277"/>
      <c r="F59" s="277"/>
      <c r="G59" s="277"/>
      <c r="H59" s="114"/>
      <c r="I59" s="191"/>
      <c r="J59" s="277"/>
      <c r="K59" s="277"/>
      <c r="L59" s="277"/>
      <c r="M59" s="277"/>
      <c r="N59" s="277"/>
    </row>
    <row r="60" customFormat="false" ht="12.75" hidden="false" customHeight="true" outlineLevel="0" collapsed="false">
      <c r="A60" s="20" t="n">
        <v>165</v>
      </c>
      <c r="B60" s="275" t="s">
        <v>1348</v>
      </c>
      <c r="C60" s="276" t="n">
        <v>28</v>
      </c>
      <c r="D60" s="277" t="n">
        <v>52</v>
      </c>
      <c r="E60" s="277" t="n">
        <v>57</v>
      </c>
      <c r="F60" s="277"/>
      <c r="G60" s="277" t="n">
        <v>67</v>
      </c>
      <c r="H60" s="114"/>
      <c r="I60" s="191"/>
      <c r="J60" s="277"/>
      <c r="K60" s="277"/>
      <c r="L60" s="277"/>
      <c r="M60" s="277"/>
      <c r="N60" s="277"/>
    </row>
    <row r="61" customFormat="false" ht="12.75" hidden="false" customHeight="true" outlineLevel="0" collapsed="false">
      <c r="A61" s="20" t="n">
        <v>166</v>
      </c>
      <c r="B61" s="0" t="s">
        <v>1349</v>
      </c>
      <c r="C61" s="276"/>
      <c r="D61" s="277"/>
      <c r="E61" s="277"/>
      <c r="F61" s="277"/>
      <c r="G61" s="277"/>
      <c r="H61" s="114"/>
      <c r="I61" s="191"/>
      <c r="J61" s="277"/>
      <c r="K61" s="277"/>
      <c r="L61" s="277"/>
      <c r="M61" s="277"/>
      <c r="N61" s="277"/>
    </row>
    <row r="62" customFormat="false" ht="12.75" hidden="false" customHeight="true" outlineLevel="0" collapsed="false">
      <c r="A62" s="20" t="n">
        <v>167</v>
      </c>
      <c r="B62" s="275" t="s">
        <v>1350</v>
      </c>
      <c r="C62" s="276"/>
      <c r="D62" s="277"/>
      <c r="E62" s="277"/>
      <c r="F62" s="277"/>
      <c r="G62" s="277"/>
      <c r="H62" s="114"/>
      <c r="I62" s="191"/>
      <c r="J62" s="277"/>
      <c r="K62" s="277"/>
      <c r="L62" s="277"/>
      <c r="M62" s="277"/>
      <c r="N62" s="277"/>
    </row>
    <row r="63" customFormat="false" ht="12.75" hidden="false" customHeight="true" outlineLevel="0" collapsed="false">
      <c r="A63" s="20" t="n">
        <v>168</v>
      </c>
      <c r="B63" s="275" t="s">
        <v>1351</v>
      </c>
      <c r="C63" s="276"/>
      <c r="D63" s="277"/>
      <c r="E63" s="277"/>
      <c r="F63" s="103"/>
      <c r="G63" s="277"/>
      <c r="H63" s="114"/>
      <c r="I63" s="191"/>
      <c r="J63" s="277"/>
      <c r="K63" s="277"/>
      <c r="L63" s="277"/>
      <c r="M63" s="277"/>
      <c r="N63" s="277"/>
    </row>
    <row r="64" s="107" customFormat="true" ht="12.75" hidden="false" customHeight="true" outlineLevel="0" collapsed="false">
      <c r="A64" s="20" t="n">
        <v>169</v>
      </c>
      <c r="B64" s="288" t="s">
        <v>1352</v>
      </c>
      <c r="C64" s="276"/>
      <c r="D64" s="277"/>
      <c r="E64" s="277"/>
      <c r="G64" s="277"/>
      <c r="H64" s="114"/>
      <c r="I64" s="199"/>
      <c r="J64" s="277"/>
      <c r="K64" s="277"/>
      <c r="L64" s="277"/>
      <c r="M64" s="199"/>
      <c r="N64" s="277"/>
    </row>
    <row r="65" customFormat="false" ht="25.5" hidden="false" customHeight="false" outlineLevel="0" collapsed="false">
      <c r="A65" s="163" t="n">
        <v>17</v>
      </c>
      <c r="B65" s="278" t="s">
        <v>1353</v>
      </c>
      <c r="C65" s="276"/>
      <c r="D65" s="107"/>
      <c r="E65" s="107"/>
      <c r="F65" s="107"/>
      <c r="H65" s="279"/>
      <c r="I65" s="199"/>
      <c r="J65" s="277"/>
      <c r="K65" s="199"/>
      <c r="L65" s="199"/>
      <c r="M65" s="199"/>
      <c r="N65" s="199"/>
    </row>
    <row r="66" customFormat="false" ht="12.75" hidden="false" customHeight="false" outlineLevel="0" collapsed="false">
      <c r="A66" s="163" t="n">
        <v>170</v>
      </c>
      <c r="B66" s="275" t="s">
        <v>1331</v>
      </c>
      <c r="C66" s="276" t="n">
        <v>33</v>
      </c>
      <c r="D66" s="277" t="n">
        <v>68</v>
      </c>
      <c r="E66" s="277" t="n">
        <v>59</v>
      </c>
      <c r="F66" s="277" t="n">
        <v>54</v>
      </c>
      <c r="G66" s="277" t="n">
        <v>69</v>
      </c>
      <c r="H66" s="279"/>
      <c r="I66" s="199"/>
      <c r="J66" s="277"/>
      <c r="K66" s="199"/>
      <c r="L66" s="199"/>
      <c r="M66" s="277"/>
      <c r="N66" s="277"/>
    </row>
    <row r="67" customFormat="false" ht="12.75" hidden="false" customHeight="false" outlineLevel="0" collapsed="false">
      <c r="A67" s="163" t="n">
        <v>171</v>
      </c>
      <c r="B67" s="275" t="s">
        <v>1326</v>
      </c>
      <c r="C67" s="276"/>
      <c r="D67" s="277"/>
      <c r="E67" s="277"/>
      <c r="F67" s="277"/>
      <c r="G67" s="277"/>
      <c r="H67" s="279"/>
      <c r="I67" s="199"/>
      <c r="J67" s="277"/>
      <c r="K67" s="199"/>
      <c r="L67" s="277"/>
      <c r="M67" s="277"/>
      <c r="N67" s="277"/>
    </row>
    <row r="68" customFormat="false" ht="12.75" hidden="false" customHeight="false" outlineLevel="0" collapsed="false">
      <c r="A68" s="163" t="n">
        <v>172</v>
      </c>
      <c r="B68" s="275" t="s">
        <v>1329</v>
      </c>
      <c r="C68" s="276"/>
      <c r="D68" s="277"/>
      <c r="E68" s="277" t="n">
        <v>58</v>
      </c>
      <c r="F68" s="277"/>
      <c r="G68" s="0" t="n">
        <v>68</v>
      </c>
      <c r="H68" s="279"/>
      <c r="I68" s="199"/>
      <c r="J68" s="277"/>
      <c r="K68" s="199"/>
      <c r="L68" s="277"/>
      <c r="M68" s="277"/>
      <c r="N68" s="277"/>
    </row>
    <row r="69" customFormat="false" ht="12.75" hidden="false" customHeight="false" outlineLevel="0" collapsed="false">
      <c r="A69" s="163" t="n">
        <v>173</v>
      </c>
      <c r="B69" s="275" t="s">
        <v>1346</v>
      </c>
      <c r="C69" s="276"/>
      <c r="D69" s="277"/>
      <c r="E69" s="277" t="n">
        <v>59</v>
      </c>
      <c r="F69" s="277"/>
      <c r="G69" s="277" t="n">
        <v>69</v>
      </c>
      <c r="H69" s="279"/>
      <c r="I69" s="199"/>
      <c r="J69" s="277"/>
      <c r="K69" s="199"/>
      <c r="L69" s="277"/>
      <c r="M69" s="277"/>
      <c r="N69" s="277"/>
    </row>
    <row r="70" customFormat="false" ht="12.75" hidden="false" customHeight="false" outlineLevel="0" collapsed="false">
      <c r="A70" s="163" t="n">
        <v>174</v>
      </c>
      <c r="B70" s="275" t="s">
        <v>1347</v>
      </c>
      <c r="C70" s="276"/>
      <c r="D70" s="277"/>
      <c r="E70" s="277"/>
      <c r="F70" s="277"/>
      <c r="G70" s="277"/>
      <c r="H70" s="279"/>
      <c r="I70" s="199"/>
      <c r="J70" s="277"/>
      <c r="K70" s="199"/>
      <c r="L70" s="277"/>
      <c r="M70" s="277"/>
      <c r="N70" s="277"/>
    </row>
    <row r="71" customFormat="false" ht="12.75" hidden="false" customHeight="false" outlineLevel="0" collapsed="false">
      <c r="A71" s="163" t="n">
        <v>175</v>
      </c>
      <c r="B71" s="275" t="s">
        <v>1348</v>
      </c>
      <c r="C71" s="289" t="n">
        <v>34</v>
      </c>
      <c r="D71" s="277" t="n">
        <v>58</v>
      </c>
      <c r="E71" s="277" t="n">
        <v>60</v>
      </c>
      <c r="F71" s="277"/>
      <c r="G71" s="277" t="n">
        <v>70</v>
      </c>
      <c r="H71" s="279"/>
      <c r="I71" s="199"/>
      <c r="J71" s="277"/>
      <c r="K71" s="199"/>
      <c r="L71" s="277"/>
      <c r="M71" s="277"/>
      <c r="N71" s="277"/>
    </row>
    <row r="72" customFormat="false" ht="12.75" hidden="false" customHeight="false" outlineLevel="0" collapsed="false">
      <c r="A72" s="163" t="n">
        <v>176</v>
      </c>
      <c r="B72" s="0" t="s">
        <v>1349</v>
      </c>
      <c r="C72" s="289"/>
      <c r="D72" s="277"/>
      <c r="E72" s="277"/>
      <c r="F72" s="277"/>
      <c r="G72" s="277"/>
      <c r="H72" s="279"/>
      <c r="I72" s="199"/>
      <c r="J72" s="277"/>
      <c r="K72" s="199"/>
      <c r="L72" s="199"/>
      <c r="M72" s="277"/>
      <c r="N72" s="277"/>
    </row>
    <row r="73" customFormat="false" ht="12.75" hidden="false" customHeight="false" outlineLevel="0" collapsed="false">
      <c r="A73" s="163" t="n">
        <v>177</v>
      </c>
      <c r="B73" s="275" t="s">
        <v>1350</v>
      </c>
      <c r="C73" s="289" t="n">
        <v>35</v>
      </c>
      <c r="D73" s="277"/>
      <c r="E73" s="277"/>
      <c r="F73" s="277"/>
      <c r="G73" s="277"/>
      <c r="H73" s="279"/>
      <c r="I73" s="199"/>
      <c r="J73" s="277"/>
      <c r="K73" s="277"/>
      <c r="L73" s="277"/>
      <c r="M73" s="277"/>
      <c r="N73" s="277"/>
    </row>
    <row r="74" customFormat="false" ht="12.75" hidden="false" customHeight="false" outlineLevel="0" collapsed="false">
      <c r="A74" s="163" t="n">
        <v>178</v>
      </c>
      <c r="B74" s="275" t="s">
        <v>1351</v>
      </c>
      <c r="C74" s="289" t="n">
        <v>36</v>
      </c>
      <c r="D74" s="277"/>
      <c r="E74" s="277"/>
      <c r="F74" s="277"/>
      <c r="G74" s="103"/>
      <c r="H74" s="279"/>
      <c r="I74" s="199"/>
      <c r="J74" s="277"/>
      <c r="K74" s="277"/>
      <c r="L74" s="277"/>
      <c r="M74" s="277"/>
      <c r="N74" s="277"/>
    </row>
    <row r="75" customFormat="false" ht="12.75" hidden="false" customHeight="false" outlineLevel="0" collapsed="false">
      <c r="A75" s="163" t="n">
        <v>2</v>
      </c>
      <c r="B75" s="278" t="s">
        <v>1354</v>
      </c>
      <c r="C75" s="290"/>
      <c r="D75" s="125"/>
      <c r="E75" s="125"/>
      <c r="F75" s="125"/>
      <c r="H75" s="279"/>
      <c r="I75" s="199"/>
      <c r="J75" s="277"/>
      <c r="K75" s="277"/>
      <c r="L75" s="277"/>
      <c r="M75" s="277"/>
      <c r="N75" s="277"/>
    </row>
    <row r="76" customFormat="false" ht="12.75" hidden="false" customHeight="false" outlineLevel="0" collapsed="false">
      <c r="A76" s="163" t="n">
        <v>20</v>
      </c>
      <c r="B76" s="275" t="s">
        <v>244</v>
      </c>
      <c r="C76" s="290"/>
      <c r="D76" s="125"/>
      <c r="E76" s="125"/>
      <c r="F76" s="125"/>
      <c r="H76" s="279"/>
      <c r="I76" s="199"/>
      <c r="J76" s="277"/>
      <c r="K76" s="277"/>
      <c r="L76" s="277"/>
      <c r="M76" s="277"/>
      <c r="N76" s="277"/>
    </row>
    <row r="77" customFormat="false" ht="12.75" hidden="false" customHeight="false" outlineLevel="0" collapsed="false">
      <c r="A77" s="163" t="n">
        <v>200</v>
      </c>
      <c r="B77" s="275" t="s">
        <v>1331</v>
      </c>
      <c r="C77" s="276" t="n">
        <v>30</v>
      </c>
      <c r="D77" s="277" t="n">
        <v>69</v>
      </c>
      <c r="E77" s="277" t="n">
        <v>62</v>
      </c>
      <c r="F77" s="277" t="n">
        <v>55</v>
      </c>
      <c r="G77" s="277" t="n">
        <v>72</v>
      </c>
      <c r="H77" s="279"/>
      <c r="I77" s="199"/>
      <c r="J77" s="277"/>
      <c r="K77" s="277"/>
      <c r="L77" s="277"/>
      <c r="M77" s="277"/>
      <c r="N77" s="277"/>
    </row>
    <row r="78" customFormat="false" ht="12.75" hidden="false" customHeight="false" outlineLevel="0" collapsed="false">
      <c r="A78" s="163" t="n">
        <v>201</v>
      </c>
      <c r="B78" s="275" t="s">
        <v>1326</v>
      </c>
      <c r="C78" s="276"/>
      <c r="D78" s="277"/>
      <c r="E78" s="277"/>
      <c r="F78" s="277"/>
      <c r="G78" s="277"/>
      <c r="H78" s="279"/>
      <c r="I78" s="199"/>
      <c r="J78" s="277"/>
      <c r="K78" s="277"/>
      <c r="L78" s="199"/>
      <c r="M78" s="277"/>
      <c r="N78" s="277"/>
    </row>
    <row r="79" customFormat="false" ht="12.75" hidden="false" customHeight="false" outlineLevel="0" collapsed="false">
      <c r="A79" s="163" t="n">
        <v>202</v>
      </c>
      <c r="B79" s="275" t="s">
        <v>1329</v>
      </c>
      <c r="C79" s="276"/>
      <c r="D79" s="277"/>
      <c r="E79" s="291" t="n">
        <v>61</v>
      </c>
      <c r="F79" s="277"/>
      <c r="G79" s="0" t="n">
        <v>71</v>
      </c>
      <c r="H79" s="279"/>
      <c r="I79" s="199"/>
      <c r="J79" s="277"/>
      <c r="K79" s="277"/>
      <c r="L79" s="277"/>
      <c r="M79" s="277"/>
      <c r="N79" s="277"/>
    </row>
    <row r="80" customFormat="false" ht="12.75" hidden="false" customHeight="false" outlineLevel="0" collapsed="false">
      <c r="A80" s="163" t="n">
        <v>203</v>
      </c>
      <c r="B80" s="275" t="s">
        <v>1346</v>
      </c>
      <c r="C80" s="276"/>
      <c r="D80" s="277"/>
      <c r="E80" s="277" t="n">
        <v>62</v>
      </c>
      <c r="F80" s="277"/>
      <c r="G80" s="277" t="n">
        <v>72</v>
      </c>
      <c r="H80" s="279"/>
      <c r="I80" s="199"/>
      <c r="J80" s="277"/>
      <c r="K80" s="277"/>
      <c r="L80" s="277"/>
      <c r="M80" s="277"/>
      <c r="N80" s="277"/>
    </row>
    <row r="81" customFormat="false" ht="12.75" hidden="false" customHeight="false" outlineLevel="0" collapsed="false">
      <c r="A81" s="163" t="n">
        <v>204</v>
      </c>
      <c r="B81" s="275" t="s">
        <v>1347</v>
      </c>
      <c r="C81" s="276"/>
      <c r="D81" s="277"/>
      <c r="E81" s="277"/>
      <c r="F81" s="277"/>
      <c r="G81" s="277"/>
      <c r="H81" s="279"/>
      <c r="I81" s="199"/>
      <c r="J81" s="277"/>
      <c r="K81" s="277"/>
      <c r="L81" s="277"/>
      <c r="M81" s="277"/>
      <c r="N81" s="277"/>
    </row>
    <row r="82" customFormat="false" ht="12.75" hidden="false" customHeight="false" outlineLevel="0" collapsed="false">
      <c r="A82" s="163" t="n">
        <v>205</v>
      </c>
      <c r="B82" s="275" t="s">
        <v>1348</v>
      </c>
      <c r="C82" s="276" t="n">
        <v>31</v>
      </c>
      <c r="D82" s="277" t="n">
        <v>53</v>
      </c>
      <c r="E82" s="277" t="n">
        <v>63</v>
      </c>
      <c r="F82" s="277"/>
      <c r="G82" s="277" t="n">
        <v>73</v>
      </c>
      <c r="H82" s="279"/>
      <c r="I82" s="199"/>
      <c r="J82" s="277"/>
      <c r="K82" s="277"/>
      <c r="L82" s="277"/>
      <c r="M82" s="277"/>
      <c r="N82" s="277"/>
    </row>
    <row r="83" customFormat="false" ht="12.75" hidden="false" customHeight="false" outlineLevel="0" collapsed="false">
      <c r="A83" s="163" t="n">
        <v>206</v>
      </c>
      <c r="B83" s="0" t="s">
        <v>1349</v>
      </c>
      <c r="C83" s="276"/>
      <c r="D83" s="277"/>
      <c r="E83" s="277"/>
      <c r="F83" s="277"/>
      <c r="G83" s="277"/>
      <c r="H83" s="279"/>
      <c r="I83" s="199"/>
      <c r="J83" s="277"/>
      <c r="K83" s="199"/>
      <c r="L83" s="199"/>
      <c r="M83" s="277"/>
      <c r="N83" s="277"/>
    </row>
    <row r="84" customFormat="false" ht="12.75" hidden="false" customHeight="false" outlineLevel="0" collapsed="false">
      <c r="A84" s="163" t="n">
        <v>207</v>
      </c>
      <c r="B84" s="275" t="s">
        <v>1350</v>
      </c>
      <c r="C84" s="276"/>
      <c r="D84" s="277"/>
      <c r="E84" s="277"/>
      <c r="F84" s="277"/>
      <c r="G84" s="277"/>
      <c r="H84" s="279"/>
      <c r="I84" s="199"/>
      <c r="J84" s="277"/>
      <c r="K84" s="277"/>
      <c r="L84" s="277"/>
      <c r="M84" s="277"/>
      <c r="N84" s="277"/>
    </row>
    <row r="85" customFormat="false" ht="12.75" hidden="false" customHeight="false" outlineLevel="0" collapsed="false">
      <c r="A85" s="163" t="n">
        <v>208</v>
      </c>
      <c r="B85" s="275" t="s">
        <v>1351</v>
      </c>
      <c r="C85" s="277"/>
      <c r="D85" s="277"/>
      <c r="E85" s="277"/>
      <c r="F85" s="277"/>
      <c r="G85" s="277"/>
      <c r="H85" s="279"/>
      <c r="I85" s="199"/>
      <c r="J85" s="277"/>
      <c r="K85" s="277"/>
      <c r="L85" s="277"/>
      <c r="M85" s="277"/>
      <c r="N85" s="277"/>
    </row>
    <row r="86" customFormat="false" ht="12.75" hidden="false" customHeight="false" outlineLevel="0" collapsed="false">
      <c r="A86" s="163" t="n">
        <v>209</v>
      </c>
      <c r="B86" s="275" t="s">
        <v>1355</v>
      </c>
      <c r="C86" s="277" t="s">
        <v>178</v>
      </c>
      <c r="D86" s="277" t="s">
        <v>178</v>
      </c>
      <c r="E86" s="277"/>
      <c r="F86" s="277"/>
      <c r="G86" s="277"/>
      <c r="H86" s="279"/>
      <c r="I86" s="199"/>
      <c r="J86" s="277"/>
      <c r="K86" s="277"/>
      <c r="L86" s="277"/>
      <c r="M86" s="277"/>
      <c r="N86" s="277"/>
    </row>
    <row r="87" customFormat="false" ht="25.5" hidden="false" customHeight="false" outlineLevel="0" collapsed="false">
      <c r="A87" s="163" t="n">
        <v>21</v>
      </c>
      <c r="B87" s="278" t="s">
        <v>1356</v>
      </c>
      <c r="C87" s="292" t="n">
        <v>26</v>
      </c>
      <c r="D87" s="277" t="n">
        <v>49</v>
      </c>
      <c r="E87" s="199"/>
      <c r="F87" s="199" t="n">
        <v>56</v>
      </c>
      <c r="G87" s="277" t="n">
        <v>74</v>
      </c>
      <c r="H87" s="279"/>
      <c r="I87" s="199"/>
      <c r="J87" s="277"/>
      <c r="K87" s="277"/>
      <c r="L87" s="277"/>
      <c r="M87" s="277"/>
      <c r="N87" s="277"/>
    </row>
    <row r="88" customFormat="false" ht="12.75" hidden="false" customHeight="false" outlineLevel="0" collapsed="false">
      <c r="A88" s="163" t="n">
        <v>22</v>
      </c>
      <c r="B88" s="275" t="s">
        <v>242</v>
      </c>
      <c r="C88" s="289" t="n">
        <v>27</v>
      </c>
      <c r="D88" s="277"/>
      <c r="E88" s="291" t="n">
        <v>65</v>
      </c>
      <c r="F88" s="291" t="n">
        <v>56</v>
      </c>
      <c r="G88" s="277"/>
      <c r="H88" s="279"/>
      <c r="I88" s="199"/>
      <c r="J88" s="277"/>
      <c r="K88" s="277"/>
      <c r="L88" s="277"/>
      <c r="M88" s="277"/>
      <c r="N88" s="277"/>
    </row>
    <row r="89" customFormat="false" ht="12.75" hidden="false" customHeight="false" outlineLevel="0" collapsed="false">
      <c r="A89" s="163" t="n">
        <v>23</v>
      </c>
      <c r="B89" s="275" t="s">
        <v>313</v>
      </c>
      <c r="C89" s="290"/>
      <c r="D89" s="125"/>
      <c r="E89" s="125"/>
      <c r="F89" s="125"/>
      <c r="H89" s="279"/>
      <c r="I89" s="199"/>
      <c r="J89" s="277"/>
      <c r="K89" s="277"/>
      <c r="L89" s="199"/>
      <c r="M89" s="277"/>
      <c r="N89" s="277"/>
    </row>
    <row r="90" customFormat="false" ht="12.75" hidden="false" customHeight="false" outlineLevel="0" collapsed="false">
      <c r="A90" s="163" t="n">
        <v>230</v>
      </c>
      <c r="B90" s="275" t="s">
        <v>1331</v>
      </c>
      <c r="C90" s="276" t="n">
        <v>33</v>
      </c>
      <c r="D90" s="277" t="n">
        <v>70</v>
      </c>
      <c r="E90" s="277" t="n">
        <v>66</v>
      </c>
      <c r="F90" s="277" t="n">
        <v>57</v>
      </c>
      <c r="G90" s="277" t="n">
        <v>76</v>
      </c>
      <c r="H90" s="279"/>
      <c r="I90" s="199"/>
      <c r="J90" s="277"/>
      <c r="K90" s="277"/>
      <c r="L90" s="199"/>
      <c r="M90" s="277"/>
      <c r="N90" s="277"/>
    </row>
    <row r="91" customFormat="false" ht="12.75" hidden="false" customHeight="false" outlineLevel="0" collapsed="false">
      <c r="A91" s="293" t="n">
        <v>231</v>
      </c>
      <c r="B91" s="275" t="s">
        <v>1326</v>
      </c>
      <c r="C91" s="276"/>
      <c r="D91" s="277"/>
      <c r="E91" s="277"/>
      <c r="F91" s="277"/>
      <c r="G91" s="277"/>
      <c r="H91" s="294"/>
      <c r="I91" s="199"/>
      <c r="J91" s="199"/>
      <c r="K91" s="199"/>
      <c r="L91" s="199"/>
      <c r="M91" s="199"/>
      <c r="N91" s="199"/>
    </row>
    <row r="92" customFormat="false" ht="12.75" hidden="false" customHeight="false" outlineLevel="0" collapsed="false">
      <c r="A92" s="163" t="n">
        <v>232</v>
      </c>
      <c r="B92" s="275" t="s">
        <v>1329</v>
      </c>
      <c r="C92" s="276"/>
      <c r="D92" s="277"/>
      <c r="E92" s="277"/>
      <c r="F92" s="277"/>
      <c r="G92" s="0" t="n">
        <v>75</v>
      </c>
      <c r="H92" s="279"/>
      <c r="I92" s="199"/>
      <c r="J92" s="277"/>
      <c r="K92" s="277"/>
      <c r="L92" s="199"/>
      <c r="M92" s="277"/>
      <c r="N92" s="277"/>
    </row>
    <row r="93" customFormat="false" ht="12.75" hidden="false" customHeight="false" outlineLevel="0" collapsed="false">
      <c r="A93" s="163" t="n">
        <v>233</v>
      </c>
      <c r="B93" s="275" t="s">
        <v>1346</v>
      </c>
      <c r="C93" s="276"/>
      <c r="D93" s="277"/>
      <c r="E93" s="277"/>
      <c r="F93" s="277"/>
      <c r="G93" s="277" t="n">
        <v>76</v>
      </c>
      <c r="H93" s="279"/>
      <c r="I93" s="199"/>
      <c r="J93" s="277"/>
      <c r="K93" s="277"/>
      <c r="L93" s="199"/>
      <c r="M93" s="277"/>
      <c r="N93" s="277"/>
    </row>
    <row r="94" customFormat="false" ht="12.75" hidden="false" customHeight="false" outlineLevel="0" collapsed="false">
      <c r="A94" s="163" t="n">
        <v>234</v>
      </c>
      <c r="B94" s="275" t="s">
        <v>1347</v>
      </c>
      <c r="C94" s="276"/>
      <c r="D94" s="277"/>
      <c r="E94" s="277"/>
      <c r="F94" s="277"/>
      <c r="G94" s="277"/>
      <c r="H94" s="279"/>
      <c r="I94" s="199"/>
      <c r="J94" s="199"/>
      <c r="K94" s="277"/>
      <c r="L94" s="199"/>
      <c r="M94" s="199"/>
      <c r="N94" s="199"/>
    </row>
    <row r="95" customFormat="false" ht="12.75" hidden="false" customHeight="false" outlineLevel="0" collapsed="false">
      <c r="A95" s="163" t="n">
        <v>235</v>
      </c>
      <c r="B95" s="275" t="s">
        <v>1348</v>
      </c>
      <c r="C95" s="276" t="n">
        <v>34</v>
      </c>
      <c r="D95" s="277" t="n">
        <v>59</v>
      </c>
      <c r="E95" s="277"/>
      <c r="F95" s="277"/>
      <c r="G95" s="277" t="n">
        <v>77</v>
      </c>
      <c r="H95" s="279"/>
      <c r="I95" s="199"/>
      <c r="J95" s="199"/>
      <c r="K95" s="199"/>
      <c r="L95" s="199"/>
      <c r="M95" s="199"/>
      <c r="N95" s="199"/>
    </row>
    <row r="96" customFormat="false" ht="12.75" hidden="false" customHeight="false" outlineLevel="0" collapsed="false">
      <c r="A96" s="163" t="n">
        <v>236</v>
      </c>
      <c r="B96" s="0" t="s">
        <v>1349</v>
      </c>
      <c r="C96" s="276"/>
      <c r="D96" s="277"/>
      <c r="E96" s="277"/>
      <c r="F96" s="277"/>
      <c r="G96" s="277"/>
      <c r="H96" s="279"/>
      <c r="I96" s="199"/>
      <c r="J96" s="199"/>
      <c r="K96" s="199"/>
      <c r="L96" s="199"/>
      <c r="M96" s="199"/>
      <c r="N96" s="199"/>
    </row>
    <row r="97" customFormat="false" ht="12.75" hidden="false" customHeight="false" outlineLevel="0" collapsed="false">
      <c r="A97" s="163" t="n">
        <v>237</v>
      </c>
      <c r="B97" s="275" t="s">
        <v>1350</v>
      </c>
      <c r="C97" s="276" t="n">
        <v>35</v>
      </c>
      <c r="D97" s="277"/>
      <c r="E97" s="277"/>
      <c r="F97" s="277"/>
      <c r="G97" s="277"/>
      <c r="H97" s="279"/>
      <c r="I97" s="199"/>
      <c r="J97" s="277"/>
      <c r="K97" s="277"/>
      <c r="L97" s="199"/>
      <c r="M97" s="199"/>
      <c r="N97" s="199"/>
    </row>
    <row r="98" customFormat="false" ht="12.75" hidden="false" customHeight="false" outlineLevel="0" collapsed="false">
      <c r="A98" s="163" t="n">
        <v>238</v>
      </c>
      <c r="B98" s="275" t="s">
        <v>1351</v>
      </c>
      <c r="C98" s="276" t="n">
        <v>36</v>
      </c>
      <c r="D98" s="103"/>
      <c r="E98" s="103"/>
      <c r="F98" s="103"/>
      <c r="G98" s="103"/>
      <c r="H98" s="279"/>
      <c r="I98" s="199"/>
      <c r="J98" s="277"/>
      <c r="K98" s="277"/>
      <c r="L98" s="199"/>
      <c r="M98" s="199"/>
      <c r="N98" s="199"/>
    </row>
    <row r="99" customFormat="false" ht="25.5" hidden="false" customHeight="false" outlineLevel="0" collapsed="false">
      <c r="A99" s="163" t="n">
        <v>24</v>
      </c>
      <c r="B99" s="278" t="s">
        <v>1357</v>
      </c>
      <c r="C99" s="276"/>
      <c r="D99" s="103"/>
      <c r="E99" s="107"/>
      <c r="F99" s="283"/>
      <c r="H99" s="279"/>
      <c r="I99" s="199"/>
      <c r="J99" s="277"/>
      <c r="K99" s="277"/>
      <c r="L99" s="199"/>
      <c r="M99" s="199"/>
      <c r="N99" s="199"/>
    </row>
    <row r="100" customFormat="false" ht="25.5" hidden="false" customHeight="false" outlineLevel="0" collapsed="false">
      <c r="A100" s="163" t="n">
        <v>241</v>
      </c>
      <c r="B100" s="278" t="s">
        <v>1358</v>
      </c>
      <c r="C100" s="276" t="n">
        <v>36</v>
      </c>
      <c r="D100" s="277" t="n">
        <v>61</v>
      </c>
      <c r="E100" s="277" t="n">
        <v>64</v>
      </c>
      <c r="F100" s="277" t="n">
        <v>58</v>
      </c>
      <c r="G100" s="277" t="n">
        <v>78</v>
      </c>
      <c r="H100" s="279"/>
      <c r="I100" s="199"/>
      <c r="J100" s="277"/>
      <c r="K100" s="277"/>
      <c r="L100" s="277"/>
      <c r="M100" s="277"/>
      <c r="N100" s="277"/>
    </row>
    <row r="101" customFormat="false" ht="38.25" hidden="false" customHeight="false" outlineLevel="0" collapsed="false">
      <c r="A101" s="163" t="n">
        <v>243</v>
      </c>
      <c r="B101" s="278" t="s">
        <v>1359</v>
      </c>
      <c r="C101" s="276"/>
      <c r="D101" s="277"/>
      <c r="E101" s="277"/>
      <c r="F101" s="277"/>
      <c r="G101" s="277"/>
      <c r="H101" s="279"/>
      <c r="I101" s="199"/>
      <c r="J101" s="277"/>
      <c r="K101" s="277"/>
      <c r="L101" s="277"/>
      <c r="M101" s="277"/>
      <c r="N101" s="277"/>
    </row>
    <row r="102" customFormat="false" ht="12.75" hidden="false" customHeight="false" outlineLevel="0" collapsed="false">
      <c r="A102" s="163" t="n">
        <v>245</v>
      </c>
      <c r="B102" s="275" t="s">
        <v>1360</v>
      </c>
      <c r="C102" s="276"/>
      <c r="D102" s="277"/>
      <c r="E102" s="277"/>
      <c r="F102" s="277"/>
      <c r="G102" s="277"/>
      <c r="H102" s="279"/>
      <c r="I102" s="199"/>
      <c r="J102" s="277"/>
      <c r="K102" s="277"/>
      <c r="L102" s="277"/>
      <c r="M102" s="277"/>
      <c r="N102" s="277"/>
    </row>
    <row r="103" customFormat="false" ht="12.75" hidden="false" customHeight="false" outlineLevel="0" collapsed="false">
      <c r="A103" s="163" t="n">
        <v>247</v>
      </c>
      <c r="B103" s="278" t="s">
        <v>1361</v>
      </c>
      <c r="C103" s="276"/>
      <c r="D103" s="277"/>
      <c r="E103" s="277"/>
      <c r="F103" s="277"/>
      <c r="G103" s="277"/>
      <c r="H103" s="279"/>
      <c r="I103" s="199"/>
      <c r="J103" s="277"/>
      <c r="K103" s="277"/>
      <c r="L103" s="199"/>
      <c r="M103" s="199"/>
      <c r="N103" s="199"/>
    </row>
    <row r="104" customFormat="false" ht="25.5" hidden="false" customHeight="false" outlineLevel="0" collapsed="false">
      <c r="A104" s="163" t="n">
        <v>249</v>
      </c>
      <c r="B104" s="278" t="s">
        <v>1362</v>
      </c>
      <c r="C104" s="276"/>
      <c r="D104" s="277"/>
      <c r="E104" s="277"/>
      <c r="F104" s="277"/>
      <c r="G104" s="277"/>
      <c r="H104" s="279"/>
      <c r="I104" s="199"/>
      <c r="J104" s="199"/>
      <c r="K104" s="277"/>
      <c r="L104" s="199"/>
      <c r="M104" s="277"/>
      <c r="N104" s="277"/>
    </row>
    <row r="105" customFormat="false" ht="25.5" hidden="false" customHeight="false" outlineLevel="0" collapsed="false">
      <c r="A105" s="163" t="n">
        <v>25</v>
      </c>
      <c r="B105" s="295" t="s">
        <v>1363</v>
      </c>
      <c r="C105" s="276"/>
      <c r="D105" s="103"/>
      <c r="E105" s="103"/>
      <c r="F105" s="103"/>
      <c r="G105" s="103"/>
      <c r="H105" s="279"/>
      <c r="I105" s="199"/>
      <c r="J105" s="277"/>
      <c r="K105" s="277"/>
      <c r="L105" s="277"/>
      <c r="M105" s="277"/>
      <c r="N105" s="277"/>
    </row>
    <row r="106" customFormat="false" ht="25.5" hidden="false" customHeight="false" outlineLevel="0" collapsed="false">
      <c r="A106" s="163" t="n">
        <v>251</v>
      </c>
      <c r="B106" s="278" t="s">
        <v>1358</v>
      </c>
      <c r="C106" s="276"/>
      <c r="D106" s="277" t="n">
        <v>62</v>
      </c>
      <c r="E106" s="277" t="n">
        <v>65</v>
      </c>
      <c r="F106" s="277" t="n">
        <v>59</v>
      </c>
      <c r="G106" s="277" t="n">
        <v>79</v>
      </c>
      <c r="H106" s="279"/>
      <c r="I106" s="199"/>
      <c r="J106" s="277"/>
      <c r="K106" s="277"/>
      <c r="L106" s="277"/>
      <c r="M106" s="277"/>
      <c r="N106" s="277"/>
    </row>
    <row r="107" customFormat="false" ht="38.25" hidden="false" customHeight="false" outlineLevel="0" collapsed="false">
      <c r="A107" s="163" t="n">
        <v>253</v>
      </c>
      <c r="B107" s="278" t="s">
        <v>1359</v>
      </c>
      <c r="C107" s="276"/>
      <c r="D107" s="277"/>
      <c r="E107" s="277"/>
      <c r="F107" s="277"/>
      <c r="G107" s="277"/>
      <c r="H107" s="279"/>
      <c r="I107" s="199"/>
      <c r="J107" s="277"/>
      <c r="K107" s="277"/>
      <c r="L107" s="277"/>
      <c r="M107" s="277"/>
      <c r="N107" s="277"/>
    </row>
    <row r="108" customFormat="false" ht="12.75" hidden="false" customHeight="false" outlineLevel="0" collapsed="false">
      <c r="A108" s="163" t="n">
        <v>255</v>
      </c>
      <c r="B108" s="275" t="s">
        <v>1360</v>
      </c>
      <c r="C108" s="276"/>
      <c r="D108" s="277"/>
      <c r="E108" s="277"/>
      <c r="F108" s="277"/>
      <c r="G108" s="277"/>
      <c r="H108" s="279"/>
      <c r="I108" s="199"/>
      <c r="J108" s="199"/>
      <c r="K108" s="199"/>
      <c r="L108" s="199"/>
      <c r="M108" s="199"/>
      <c r="N108" s="199"/>
    </row>
    <row r="109" customFormat="false" ht="12.75" hidden="false" customHeight="false" outlineLevel="0" collapsed="false">
      <c r="A109" s="163" t="n">
        <v>257</v>
      </c>
      <c r="B109" s="278" t="s">
        <v>1361</v>
      </c>
      <c r="C109" s="276"/>
      <c r="D109" s="277"/>
      <c r="E109" s="277"/>
      <c r="F109" s="277"/>
      <c r="G109" s="277"/>
      <c r="H109" s="279"/>
      <c r="I109" s="199"/>
      <c r="J109" s="277"/>
      <c r="K109" s="277"/>
      <c r="L109" s="277"/>
      <c r="M109" s="277"/>
      <c r="N109" s="277"/>
    </row>
    <row r="110" customFormat="false" ht="25.5" hidden="false" customHeight="false" outlineLevel="0" collapsed="false">
      <c r="A110" s="163" t="n">
        <v>259</v>
      </c>
      <c r="B110" s="278" t="s">
        <v>1362</v>
      </c>
      <c r="C110" s="276"/>
      <c r="D110" s="277"/>
      <c r="E110" s="277"/>
      <c r="F110" s="277"/>
      <c r="G110" s="277"/>
      <c r="H110" s="279"/>
      <c r="I110" s="199"/>
      <c r="J110" s="277"/>
      <c r="K110" s="277"/>
      <c r="L110" s="277"/>
      <c r="M110" s="277"/>
      <c r="N110" s="277"/>
    </row>
    <row r="111" customFormat="false" ht="12.75" hidden="false" customHeight="false" outlineLevel="0" collapsed="false">
      <c r="A111" s="163" t="n">
        <v>26</v>
      </c>
      <c r="B111" s="278" t="s">
        <v>1181</v>
      </c>
      <c r="C111" s="276"/>
      <c r="D111" s="103"/>
      <c r="E111" s="103"/>
      <c r="F111" s="103"/>
      <c r="H111" s="279"/>
      <c r="I111" s="199"/>
      <c r="J111" s="277"/>
      <c r="K111" s="277"/>
      <c r="L111" s="277"/>
      <c r="M111" s="277"/>
      <c r="N111" s="277"/>
    </row>
    <row r="112" customFormat="false" ht="12.75" hidden="false" customHeight="false" outlineLevel="0" collapsed="false">
      <c r="A112" s="163" t="n">
        <v>260</v>
      </c>
      <c r="B112" s="275" t="s">
        <v>1364</v>
      </c>
      <c r="C112" s="276" t="n">
        <v>36</v>
      </c>
      <c r="D112" s="277" t="n">
        <v>58</v>
      </c>
      <c r="E112" s="277" t="n">
        <v>60</v>
      </c>
      <c r="F112" s="277" t="n">
        <v>54</v>
      </c>
      <c r="G112" s="277" t="n">
        <v>80</v>
      </c>
      <c r="H112" s="279"/>
      <c r="I112" s="199"/>
      <c r="J112" s="277"/>
      <c r="K112" s="277"/>
      <c r="L112" s="277"/>
      <c r="M112" s="277"/>
      <c r="N112" s="277"/>
    </row>
    <row r="113" customFormat="false" ht="12.75" hidden="false" customHeight="false" outlineLevel="0" collapsed="false">
      <c r="A113" s="163" t="n">
        <v>261</v>
      </c>
      <c r="B113" s="275" t="s">
        <v>1365</v>
      </c>
      <c r="C113" s="276"/>
      <c r="D113" s="277"/>
      <c r="E113" s="277"/>
      <c r="F113" s="277"/>
      <c r="G113" s="277"/>
      <c r="H113" s="279"/>
      <c r="I113" s="199"/>
      <c r="J113" s="277"/>
      <c r="K113" s="277"/>
      <c r="L113" s="277"/>
      <c r="M113" s="277"/>
      <c r="N113" s="277"/>
    </row>
    <row r="114" customFormat="false" ht="25.5" hidden="false" customHeight="false" outlineLevel="0" collapsed="false">
      <c r="A114" s="163" t="n">
        <v>262</v>
      </c>
      <c r="B114" s="278" t="s">
        <v>1366</v>
      </c>
      <c r="C114" s="276"/>
      <c r="D114" s="277"/>
      <c r="E114" s="277"/>
      <c r="F114" s="277"/>
      <c r="G114" s="277"/>
      <c r="H114" s="279"/>
      <c r="I114" s="199"/>
      <c r="J114" s="277"/>
      <c r="K114" s="277"/>
      <c r="L114" s="277"/>
      <c r="M114" s="277"/>
      <c r="N114" s="277"/>
    </row>
    <row r="115" customFormat="false" ht="12.75" hidden="false" customHeight="false" outlineLevel="0" collapsed="false">
      <c r="A115" s="163" t="n">
        <v>263</v>
      </c>
      <c r="B115" s="275" t="s">
        <v>1367</v>
      </c>
      <c r="C115" s="276" t="n">
        <v>22</v>
      </c>
      <c r="D115" s="103" t="n">
        <v>50</v>
      </c>
      <c r="E115" s="103" t="n">
        <v>51</v>
      </c>
      <c r="F115" s="103" t="n">
        <v>49</v>
      </c>
      <c r="G115" s="277"/>
      <c r="H115" s="279"/>
      <c r="I115" s="199"/>
      <c r="J115" s="277"/>
      <c r="K115" s="277"/>
      <c r="L115" s="277"/>
      <c r="M115" s="277"/>
      <c r="N115" s="277"/>
    </row>
    <row r="116" customFormat="false" ht="25.5" hidden="false" customHeight="false" outlineLevel="0" collapsed="false">
      <c r="A116" s="163" t="n">
        <v>265</v>
      </c>
      <c r="B116" s="278" t="s">
        <v>1368</v>
      </c>
      <c r="C116" s="296" t="n">
        <v>28</v>
      </c>
      <c r="D116" s="30" t="n">
        <v>52</v>
      </c>
      <c r="E116" s="30" t="n">
        <v>54</v>
      </c>
      <c r="F116" s="30" t="n">
        <v>52</v>
      </c>
      <c r="G116" s="277"/>
      <c r="H116" s="279"/>
      <c r="I116" s="199"/>
      <c r="J116" s="277"/>
      <c r="K116" s="277"/>
      <c r="L116" s="277"/>
      <c r="M116" s="277"/>
      <c r="N116" s="277"/>
    </row>
    <row r="117" customFormat="false" ht="12.75" hidden="false" customHeight="false" outlineLevel="0" collapsed="false">
      <c r="A117" s="163" t="n">
        <v>268</v>
      </c>
      <c r="B117" s="275" t="s">
        <v>1369</v>
      </c>
      <c r="C117" s="276" t="n">
        <v>36</v>
      </c>
      <c r="D117" s="103" t="n">
        <v>58</v>
      </c>
      <c r="E117" s="103" t="n">
        <v>60</v>
      </c>
      <c r="F117" s="103" t="n">
        <v>54</v>
      </c>
      <c r="G117" s="277"/>
      <c r="H117" s="279"/>
      <c r="I117" s="199"/>
      <c r="J117" s="297"/>
      <c r="K117" s="297"/>
      <c r="L117" s="199"/>
      <c r="M117" s="199"/>
      <c r="N117" s="199"/>
    </row>
    <row r="118" customFormat="false" ht="12.75" hidden="false" customHeight="false" outlineLevel="0" collapsed="false">
      <c r="A118" s="163" t="n">
        <v>27</v>
      </c>
      <c r="B118" s="275" t="s">
        <v>1182</v>
      </c>
      <c r="C118" s="276" t="s">
        <v>178</v>
      </c>
      <c r="D118" s="277" t="s">
        <v>178</v>
      </c>
      <c r="E118" s="107"/>
      <c r="F118" s="107"/>
      <c r="H118" s="114"/>
      <c r="I118" s="191"/>
      <c r="J118" s="277"/>
      <c r="K118" s="199"/>
      <c r="L118" s="199"/>
      <c r="M118" s="199"/>
      <c r="N118" s="191"/>
    </row>
    <row r="119" customFormat="false" ht="12.75" hidden="false" customHeight="false" outlineLevel="0" collapsed="false">
      <c r="A119" s="163" t="n">
        <v>270</v>
      </c>
      <c r="B119" s="275" t="s">
        <v>1370</v>
      </c>
      <c r="C119" s="276" t="s">
        <v>178</v>
      </c>
      <c r="D119" s="277" t="s">
        <v>178</v>
      </c>
      <c r="E119" s="277" t="n">
        <v>66</v>
      </c>
      <c r="F119" s="277" t="n">
        <v>60</v>
      </c>
      <c r="G119" s="277" t="n">
        <v>81</v>
      </c>
      <c r="H119" s="114"/>
      <c r="I119" s="191"/>
      <c r="J119" s="125"/>
      <c r="K119" s="125"/>
      <c r="L119" s="125"/>
      <c r="M119" s="125"/>
      <c r="N119" s="191"/>
    </row>
    <row r="120" customFormat="false" ht="12.75" hidden="false" customHeight="false" outlineLevel="0" collapsed="false">
      <c r="A120" s="163" t="n">
        <v>275</v>
      </c>
      <c r="B120" s="275" t="s">
        <v>1371</v>
      </c>
      <c r="C120" s="276" t="s">
        <v>178</v>
      </c>
      <c r="D120" s="277" t="s">
        <v>178</v>
      </c>
      <c r="E120" s="277"/>
      <c r="F120" s="277"/>
      <c r="G120" s="277"/>
      <c r="H120" s="114"/>
      <c r="I120" s="191"/>
      <c r="J120" s="125"/>
      <c r="K120" s="125"/>
      <c r="L120" s="125"/>
      <c r="M120" s="125"/>
      <c r="N120" s="191"/>
    </row>
    <row r="121" customFormat="false" ht="12.75" hidden="false" customHeight="false" outlineLevel="0" collapsed="false">
      <c r="A121" s="163" t="n">
        <v>279</v>
      </c>
      <c r="B121" s="275" t="s">
        <v>1372</v>
      </c>
      <c r="C121" s="276" t="s">
        <v>178</v>
      </c>
      <c r="D121" s="277" t="s">
        <v>178</v>
      </c>
      <c r="E121" s="277"/>
      <c r="F121" s="277"/>
      <c r="H121" s="114"/>
      <c r="I121" s="191"/>
      <c r="J121" s="125"/>
      <c r="K121" s="125"/>
      <c r="L121" s="125"/>
      <c r="M121" s="125"/>
      <c r="N121" s="191"/>
    </row>
    <row r="122" customFormat="false" ht="12.75" hidden="false" customHeight="false" outlineLevel="0" collapsed="false">
      <c r="A122" s="163" t="n">
        <v>28</v>
      </c>
      <c r="B122" s="275" t="s">
        <v>1071</v>
      </c>
      <c r="C122" s="276" t="s">
        <v>178</v>
      </c>
      <c r="D122" s="277" t="s">
        <v>178</v>
      </c>
      <c r="E122" s="277"/>
      <c r="F122" s="291" t="n">
        <v>61</v>
      </c>
      <c r="G122" s="0" t="n">
        <v>82</v>
      </c>
      <c r="H122" s="114"/>
      <c r="I122" s="191"/>
      <c r="J122" s="125"/>
      <c r="K122" s="125"/>
      <c r="L122" s="125"/>
      <c r="M122" s="125"/>
      <c r="N122" s="191"/>
    </row>
    <row r="123" customFormat="false" ht="13.5" hidden="false" customHeight="false" outlineLevel="0" collapsed="false">
      <c r="A123" s="163" t="n">
        <v>299</v>
      </c>
      <c r="B123" s="275" t="s">
        <v>1373</v>
      </c>
      <c r="C123" s="276" t="s">
        <v>178</v>
      </c>
      <c r="D123" s="277" t="s">
        <v>178</v>
      </c>
      <c r="E123" s="277" t="s">
        <v>1374</v>
      </c>
      <c r="F123" s="277" t="s">
        <v>1375</v>
      </c>
      <c r="G123" s="30" t="s">
        <v>1376</v>
      </c>
      <c r="H123" s="114"/>
      <c r="I123" s="191"/>
      <c r="J123" s="125"/>
      <c r="K123" s="125"/>
      <c r="L123" s="125"/>
      <c r="M123" s="125"/>
      <c r="N123" s="191"/>
    </row>
    <row r="124" customFormat="false" ht="12.75" hidden="false" customHeight="false" outlineLevel="0" collapsed="false">
      <c r="A124" s="163" t="n">
        <v>3</v>
      </c>
      <c r="B124" s="275" t="s">
        <v>1377</v>
      </c>
      <c r="E124" s="125"/>
      <c r="F124" s="125"/>
      <c r="H124" s="114"/>
      <c r="I124" s="191"/>
      <c r="J124" s="125"/>
      <c r="K124" s="125"/>
      <c r="L124" s="125"/>
      <c r="M124" s="125"/>
      <c r="N124" s="191"/>
    </row>
    <row r="125" customFormat="false" ht="12.75" hidden="false" customHeight="false" outlineLevel="0" collapsed="false">
      <c r="A125" s="163" t="n">
        <v>30</v>
      </c>
      <c r="B125" s="275" t="s">
        <v>1073</v>
      </c>
      <c r="C125" s="276" t="s">
        <v>178</v>
      </c>
      <c r="D125" s="277" t="s">
        <v>178</v>
      </c>
      <c r="E125" s="291" t="n">
        <v>78</v>
      </c>
      <c r="F125" s="291" t="n">
        <v>64</v>
      </c>
      <c r="G125" s="107" t="n">
        <v>85</v>
      </c>
      <c r="H125" s="114"/>
      <c r="I125" s="191"/>
      <c r="J125" s="125"/>
      <c r="K125" s="125"/>
      <c r="L125" s="125"/>
      <c r="M125" s="125"/>
      <c r="N125" s="191"/>
    </row>
    <row r="126" customFormat="false" ht="12.75" hidden="false" customHeight="false" outlineLevel="0" collapsed="false">
      <c r="A126" s="163" t="n">
        <v>31</v>
      </c>
      <c r="B126" s="275" t="s">
        <v>276</v>
      </c>
      <c r="C126" s="289" t="n">
        <v>85</v>
      </c>
      <c r="D126" s="291" t="n">
        <v>81</v>
      </c>
      <c r="E126" s="291" t="n">
        <v>78</v>
      </c>
      <c r="F126" s="291" t="n">
        <v>65</v>
      </c>
      <c r="G126" s="107" t="n">
        <v>86</v>
      </c>
      <c r="H126" s="114"/>
      <c r="I126" s="191"/>
      <c r="J126" s="125"/>
      <c r="K126" s="125"/>
      <c r="L126" s="125"/>
      <c r="M126" s="125"/>
      <c r="N126" s="191"/>
    </row>
    <row r="127" customFormat="false" ht="12.75" hidden="false" customHeight="false" outlineLevel="0" collapsed="false">
      <c r="A127" s="163" t="n">
        <v>32</v>
      </c>
      <c r="B127" s="278" t="s">
        <v>1378</v>
      </c>
      <c r="C127" s="290"/>
      <c r="D127" s="125"/>
      <c r="E127" s="125"/>
      <c r="F127" s="125"/>
      <c r="H127" s="279"/>
      <c r="I127" s="282"/>
      <c r="J127" s="125"/>
      <c r="K127" s="125"/>
      <c r="L127" s="125"/>
      <c r="M127" s="125"/>
      <c r="N127" s="191"/>
    </row>
    <row r="128" customFormat="false" ht="12.75" hidden="false" customHeight="false" outlineLevel="0" collapsed="false">
      <c r="A128" s="163" t="n">
        <v>320</v>
      </c>
      <c r="B128" s="275" t="s">
        <v>1331</v>
      </c>
      <c r="C128" s="276" t="n">
        <v>59</v>
      </c>
      <c r="D128" s="277" t="n">
        <v>71</v>
      </c>
      <c r="E128" s="277" t="n">
        <v>70</v>
      </c>
      <c r="F128" s="277" t="n">
        <v>66</v>
      </c>
      <c r="G128" s="277" t="n">
        <v>88</v>
      </c>
      <c r="H128" s="114"/>
      <c r="I128" s="191"/>
      <c r="J128" s="125"/>
      <c r="K128" s="125"/>
      <c r="L128" s="125"/>
      <c r="M128" s="125"/>
      <c r="N128" s="191"/>
    </row>
    <row r="129" customFormat="false" ht="12.75" hidden="false" customHeight="false" outlineLevel="0" collapsed="false">
      <c r="A129" s="163" t="n">
        <v>321</v>
      </c>
      <c r="B129" s="275" t="s">
        <v>1326</v>
      </c>
      <c r="C129" s="276"/>
      <c r="D129" s="277"/>
      <c r="E129" s="277"/>
      <c r="F129" s="277"/>
      <c r="G129" s="277"/>
      <c r="H129" s="114"/>
      <c r="I129" s="191"/>
      <c r="J129" s="125"/>
      <c r="K129" s="125"/>
      <c r="L129" s="125"/>
      <c r="M129" s="125"/>
      <c r="N129" s="191"/>
    </row>
    <row r="130" customFormat="false" ht="12.75" hidden="false" customHeight="false" outlineLevel="0" collapsed="false">
      <c r="A130" s="163" t="n">
        <v>322</v>
      </c>
      <c r="B130" s="275" t="s">
        <v>1329</v>
      </c>
      <c r="C130" s="276"/>
      <c r="D130" s="277"/>
      <c r="E130" s="291" t="n">
        <v>69</v>
      </c>
      <c r="F130" s="277"/>
      <c r="G130" s="0" t="n">
        <v>87</v>
      </c>
      <c r="H130" s="114"/>
      <c r="I130" s="191"/>
      <c r="J130" s="125"/>
      <c r="K130" s="125"/>
      <c r="L130" s="125"/>
      <c r="M130" s="125"/>
      <c r="N130" s="191"/>
    </row>
    <row r="131" customFormat="false" ht="12.75" hidden="false" customHeight="false" outlineLevel="0" collapsed="false">
      <c r="A131" s="163" t="n">
        <v>323</v>
      </c>
      <c r="B131" s="275" t="s">
        <v>1346</v>
      </c>
      <c r="C131" s="276"/>
      <c r="D131" s="277"/>
      <c r="E131" s="277" t="n">
        <v>70</v>
      </c>
      <c r="F131" s="277"/>
      <c r="G131" s="277" t="n">
        <v>89</v>
      </c>
      <c r="H131" s="279"/>
      <c r="I131" s="282"/>
      <c r="J131" s="125"/>
      <c r="K131" s="125"/>
      <c r="L131" s="125"/>
      <c r="M131" s="125"/>
      <c r="N131" s="191"/>
    </row>
    <row r="132" customFormat="false" ht="12.75" hidden="false" customHeight="false" outlineLevel="0" collapsed="false">
      <c r="A132" s="163" t="n">
        <v>324</v>
      </c>
      <c r="B132" s="275" t="s">
        <v>1347</v>
      </c>
      <c r="C132" s="276"/>
      <c r="D132" s="277"/>
      <c r="E132" s="277"/>
      <c r="F132" s="277"/>
      <c r="G132" s="277"/>
      <c r="H132" s="114"/>
      <c r="I132" s="191"/>
      <c r="J132" s="125"/>
      <c r="K132" s="125"/>
      <c r="L132" s="125"/>
      <c r="M132" s="125"/>
      <c r="N132" s="191"/>
    </row>
    <row r="133" customFormat="false" ht="12.75" hidden="false" customHeight="false" outlineLevel="0" collapsed="false">
      <c r="A133" s="163" t="n">
        <v>325</v>
      </c>
      <c r="B133" s="275" t="s">
        <v>1348</v>
      </c>
      <c r="C133" s="289"/>
      <c r="D133" s="277" t="n">
        <v>63</v>
      </c>
      <c r="E133" s="277"/>
      <c r="F133" s="277"/>
      <c r="G133" s="277" t="n">
        <v>89</v>
      </c>
      <c r="H133" s="114"/>
      <c r="I133" s="191"/>
      <c r="J133" s="125"/>
      <c r="K133" s="125"/>
      <c r="L133" s="125"/>
      <c r="M133" s="125"/>
      <c r="N133" s="191"/>
    </row>
    <row r="134" customFormat="false" ht="12.75" hidden="false" customHeight="false" outlineLevel="0" collapsed="false">
      <c r="A134" s="163" t="n">
        <v>326</v>
      </c>
      <c r="B134" s="0" t="s">
        <v>1349</v>
      </c>
      <c r="C134" s="289"/>
      <c r="D134" s="277"/>
      <c r="E134" s="277"/>
      <c r="F134" s="277"/>
      <c r="G134" s="277"/>
      <c r="H134" s="114"/>
      <c r="I134" s="191"/>
      <c r="J134" s="125"/>
      <c r="K134" s="125"/>
      <c r="L134" s="125"/>
      <c r="M134" s="125"/>
      <c r="N134" s="191"/>
    </row>
    <row r="135" customFormat="false" ht="12.75" hidden="false" customHeight="false" outlineLevel="0" collapsed="false">
      <c r="A135" s="163" t="n">
        <v>327</v>
      </c>
      <c r="B135" s="275" t="s">
        <v>1350</v>
      </c>
      <c r="C135" s="289" t="n">
        <v>61</v>
      </c>
      <c r="D135" s="277"/>
      <c r="E135" s="277"/>
      <c r="F135" s="277"/>
      <c r="G135" s="277"/>
      <c r="H135" s="114"/>
      <c r="I135" s="191"/>
      <c r="J135" s="125"/>
      <c r="K135" s="125"/>
      <c r="L135" s="125"/>
      <c r="M135" s="125"/>
      <c r="N135" s="191"/>
    </row>
    <row r="136" customFormat="false" ht="12.75" hidden="false" customHeight="false" outlineLevel="0" collapsed="false">
      <c r="A136" s="163" t="n">
        <v>328</v>
      </c>
      <c r="B136" s="275" t="s">
        <v>1351</v>
      </c>
      <c r="C136" s="289" t="n">
        <v>62</v>
      </c>
      <c r="D136" s="277"/>
      <c r="E136" s="277"/>
      <c r="F136" s="277"/>
      <c r="G136" s="103"/>
      <c r="H136" s="114"/>
      <c r="I136" s="191"/>
      <c r="J136" s="125"/>
      <c r="K136" s="125"/>
      <c r="L136" s="125"/>
      <c r="M136" s="125"/>
      <c r="N136" s="191"/>
    </row>
    <row r="137" customFormat="false" ht="25.5" hidden="false" customHeight="false" outlineLevel="0" collapsed="false">
      <c r="A137" s="163" t="n">
        <v>33</v>
      </c>
      <c r="B137" s="278" t="s">
        <v>1379</v>
      </c>
      <c r="C137" s="292" t="n">
        <v>63</v>
      </c>
      <c r="D137" s="199" t="n">
        <v>54</v>
      </c>
      <c r="E137" s="199" t="n">
        <v>72</v>
      </c>
      <c r="F137" s="199"/>
      <c r="G137" s="107" t="n">
        <v>90</v>
      </c>
      <c r="H137" s="114"/>
      <c r="I137" s="191"/>
      <c r="J137" s="125"/>
      <c r="K137" s="125"/>
      <c r="L137" s="125"/>
      <c r="M137" s="125"/>
      <c r="N137" s="191"/>
    </row>
    <row r="138" customFormat="false" ht="25.5" hidden="false" customHeight="false" outlineLevel="0" collapsed="false">
      <c r="A138" s="163" t="n">
        <v>34</v>
      </c>
      <c r="B138" s="278" t="s">
        <v>1380</v>
      </c>
      <c r="C138" s="290"/>
      <c r="D138" s="125"/>
      <c r="E138" s="125"/>
      <c r="F138" s="125"/>
      <c r="H138" s="114"/>
      <c r="I138" s="191"/>
      <c r="J138" s="125"/>
      <c r="K138" s="125"/>
      <c r="L138" s="125"/>
      <c r="M138" s="125"/>
      <c r="N138" s="191"/>
    </row>
    <row r="139" customFormat="false" ht="12.75" hidden="false" customHeight="false" outlineLevel="0" collapsed="false">
      <c r="A139" s="163" t="n">
        <v>340</v>
      </c>
      <c r="B139" s="275" t="s">
        <v>1381</v>
      </c>
      <c r="C139" s="276" t="n">
        <v>64</v>
      </c>
      <c r="D139" s="277" t="n">
        <v>55</v>
      </c>
      <c r="E139" s="199" t="n">
        <v>73</v>
      </c>
      <c r="F139" s="277" t="n">
        <v>68</v>
      </c>
      <c r="G139" s="277" t="n">
        <v>91</v>
      </c>
      <c r="H139" s="114"/>
      <c r="I139" s="191"/>
      <c r="J139" s="125"/>
      <c r="K139" s="125"/>
      <c r="L139" s="125"/>
      <c r="M139" s="125"/>
      <c r="N139" s="191"/>
    </row>
    <row r="140" customFormat="false" ht="12.75" hidden="false" customHeight="false" outlineLevel="0" collapsed="false">
      <c r="A140" s="163" t="n">
        <v>345</v>
      </c>
      <c r="B140" s="275" t="s">
        <v>1382</v>
      </c>
      <c r="C140" s="276"/>
      <c r="D140" s="277"/>
      <c r="E140" s="199" t="n">
        <v>74</v>
      </c>
      <c r="F140" s="277"/>
      <c r="G140" s="277"/>
      <c r="H140" s="114"/>
      <c r="I140" s="191"/>
      <c r="J140" s="125"/>
      <c r="K140" s="125"/>
      <c r="L140" s="125"/>
      <c r="M140" s="125"/>
      <c r="N140" s="191"/>
    </row>
    <row r="141" customFormat="false" ht="25.5" hidden="false" customHeight="false" outlineLevel="0" collapsed="false">
      <c r="A141" s="163" t="n">
        <v>347</v>
      </c>
      <c r="B141" s="278" t="s">
        <v>1383</v>
      </c>
      <c r="C141" s="276"/>
      <c r="D141" s="277"/>
      <c r="E141" s="199" t="n">
        <v>73</v>
      </c>
      <c r="F141" s="277"/>
      <c r="G141" s="103"/>
      <c r="H141" s="114"/>
      <c r="I141" s="191"/>
      <c r="J141" s="125"/>
      <c r="K141" s="125"/>
      <c r="L141" s="125"/>
      <c r="M141" s="125"/>
      <c r="N141" s="191"/>
    </row>
    <row r="142" customFormat="false" ht="12.75" hidden="false" customHeight="false" outlineLevel="0" collapsed="false">
      <c r="A142" s="163" t="n">
        <v>35</v>
      </c>
      <c r="B142" s="275" t="s">
        <v>264</v>
      </c>
      <c r="C142" s="276" t="n">
        <v>65</v>
      </c>
      <c r="D142" s="103" t="n">
        <v>56</v>
      </c>
      <c r="E142" s="107" t="n">
        <v>78</v>
      </c>
      <c r="F142" s="103" t="n">
        <v>69</v>
      </c>
      <c r="G142" s="0" t="n">
        <v>92</v>
      </c>
      <c r="H142" s="114"/>
      <c r="I142" s="191"/>
      <c r="J142" s="277"/>
      <c r="K142" s="277"/>
      <c r="L142" s="199"/>
      <c r="M142" s="277"/>
      <c r="N142" s="191"/>
    </row>
    <row r="143" customFormat="false" ht="25.5" hidden="false" customHeight="false" outlineLevel="0" collapsed="false">
      <c r="A143" s="293" t="n">
        <v>36</v>
      </c>
      <c r="B143" s="278" t="s">
        <v>1384</v>
      </c>
      <c r="C143" s="276" t="n">
        <v>67</v>
      </c>
      <c r="D143" s="277" t="n">
        <v>68</v>
      </c>
      <c r="E143" s="277" t="n">
        <v>76</v>
      </c>
      <c r="F143" s="277" t="n">
        <v>70</v>
      </c>
      <c r="G143" s="277" t="n">
        <v>94</v>
      </c>
      <c r="H143" s="298"/>
      <c r="I143" s="191"/>
      <c r="J143" s="277"/>
      <c r="K143" s="277"/>
      <c r="L143" s="199"/>
      <c r="M143" s="199"/>
      <c r="N143" s="191"/>
    </row>
    <row r="144" customFormat="false" ht="12.75" hidden="false" customHeight="false" outlineLevel="0" collapsed="false">
      <c r="A144" s="163" t="n">
        <v>360</v>
      </c>
      <c r="B144" s="275" t="s">
        <v>1331</v>
      </c>
      <c r="C144" s="276"/>
      <c r="D144" s="277"/>
      <c r="E144" s="277"/>
      <c r="F144" s="277"/>
      <c r="G144" s="277"/>
      <c r="H144" s="279"/>
      <c r="I144" s="282"/>
      <c r="J144" s="277"/>
      <c r="K144" s="277"/>
      <c r="L144" s="199"/>
      <c r="M144" s="277"/>
      <c r="N144" s="191"/>
    </row>
    <row r="145" customFormat="false" ht="12.75" hidden="false" customHeight="false" outlineLevel="0" collapsed="false">
      <c r="A145" s="163" t="n">
        <v>361</v>
      </c>
      <c r="B145" s="275" t="s">
        <v>1326</v>
      </c>
      <c r="C145" s="276"/>
      <c r="D145" s="277"/>
      <c r="E145" s="30" t="n">
        <v>75</v>
      </c>
      <c r="F145" s="277"/>
      <c r="G145" s="103" t="n">
        <v>93</v>
      </c>
      <c r="H145" s="279"/>
      <c r="I145" s="282"/>
      <c r="J145" s="277"/>
      <c r="K145" s="277"/>
      <c r="L145" s="199"/>
      <c r="M145" s="277"/>
      <c r="N145" s="191"/>
    </row>
    <row r="146" customFormat="false" ht="12.75" hidden="false" customHeight="false" outlineLevel="0" collapsed="false">
      <c r="A146" s="163" t="n">
        <v>362</v>
      </c>
      <c r="B146" s="275" t="s">
        <v>1329</v>
      </c>
      <c r="C146" s="276"/>
      <c r="D146" s="277"/>
      <c r="E146" s="277" t="n">
        <v>76</v>
      </c>
      <c r="F146" s="277"/>
      <c r="G146" s="277" t="n">
        <v>94</v>
      </c>
      <c r="H146" s="279"/>
      <c r="I146" s="282"/>
      <c r="J146" s="277"/>
      <c r="K146" s="277"/>
      <c r="L146" s="199"/>
      <c r="M146" s="277"/>
      <c r="N146" s="191"/>
    </row>
    <row r="147" customFormat="false" ht="12.75" hidden="false" customHeight="false" outlineLevel="0" collapsed="false">
      <c r="A147" s="163" t="n">
        <v>363</v>
      </c>
      <c r="B147" s="275" t="s">
        <v>1346</v>
      </c>
      <c r="C147" s="276"/>
      <c r="D147" s="277"/>
      <c r="E147" s="277"/>
      <c r="F147" s="277"/>
      <c r="G147" s="277"/>
      <c r="H147" s="114"/>
      <c r="I147" s="191"/>
      <c r="J147" s="277"/>
      <c r="K147" s="277"/>
      <c r="L147" s="277"/>
      <c r="M147" s="277"/>
      <c r="N147" s="191"/>
    </row>
    <row r="148" customFormat="false" ht="12.75" hidden="false" customHeight="false" outlineLevel="0" collapsed="false">
      <c r="A148" s="163" t="n">
        <v>364</v>
      </c>
      <c r="B148" s="275" t="s">
        <v>1347</v>
      </c>
      <c r="C148" s="276"/>
      <c r="D148" s="277"/>
      <c r="E148" s="277" t="n">
        <v>77</v>
      </c>
      <c r="F148" s="277"/>
      <c r="G148" s="277"/>
      <c r="H148" s="114"/>
      <c r="I148" s="282"/>
      <c r="J148" s="277"/>
      <c r="K148" s="277"/>
      <c r="L148" s="277"/>
      <c r="M148" s="277"/>
      <c r="N148" s="191"/>
    </row>
    <row r="149" customFormat="false" ht="12.75" hidden="false" customHeight="false" outlineLevel="0" collapsed="false">
      <c r="A149" s="163" t="n">
        <v>365</v>
      </c>
      <c r="B149" s="275" t="s">
        <v>1348</v>
      </c>
      <c r="C149" s="296"/>
      <c r="D149" s="277" t="n">
        <v>58</v>
      </c>
      <c r="E149" s="277"/>
      <c r="F149" s="277"/>
      <c r="G149" s="277" t="n">
        <v>95</v>
      </c>
      <c r="H149" s="114"/>
      <c r="I149" s="191"/>
      <c r="J149" s="277"/>
      <c r="K149" s="277"/>
      <c r="L149" s="277"/>
      <c r="M149" s="277"/>
      <c r="N149" s="191"/>
    </row>
    <row r="150" customFormat="false" ht="12.75" hidden="false" customHeight="false" outlineLevel="0" collapsed="false">
      <c r="A150" s="163" t="n">
        <v>366</v>
      </c>
      <c r="B150" s="0" t="s">
        <v>1349</v>
      </c>
      <c r="C150" s="296"/>
      <c r="D150" s="277"/>
      <c r="E150" s="277"/>
      <c r="F150" s="277"/>
      <c r="G150" s="277"/>
      <c r="H150" s="114"/>
      <c r="I150" s="191"/>
      <c r="J150" s="277"/>
      <c r="K150" s="277"/>
      <c r="L150" s="199"/>
      <c r="M150" s="286"/>
      <c r="N150" s="191"/>
    </row>
    <row r="151" customFormat="false" ht="12.75" hidden="false" customHeight="false" outlineLevel="0" collapsed="false">
      <c r="A151" s="163" t="n">
        <v>367</v>
      </c>
      <c r="B151" s="275" t="s">
        <v>1350</v>
      </c>
      <c r="C151" s="296" t="n">
        <v>69</v>
      </c>
      <c r="D151" s="277"/>
      <c r="E151" s="277"/>
      <c r="F151" s="277"/>
      <c r="G151" s="277"/>
      <c r="H151" s="114"/>
      <c r="I151" s="282"/>
      <c r="J151" s="277"/>
      <c r="K151" s="277"/>
      <c r="L151" s="199"/>
      <c r="M151" s="199"/>
      <c r="N151" s="191"/>
    </row>
    <row r="152" customFormat="false" ht="12.75" hidden="false" customHeight="false" outlineLevel="0" collapsed="false">
      <c r="A152" s="163" t="n">
        <v>368</v>
      </c>
      <c r="B152" s="275" t="s">
        <v>1351</v>
      </c>
      <c r="C152" s="296" t="n">
        <v>70</v>
      </c>
      <c r="D152" s="103"/>
      <c r="E152" s="103"/>
      <c r="F152" s="103"/>
      <c r="G152" s="103"/>
      <c r="H152" s="114"/>
      <c r="I152" s="282"/>
      <c r="J152" s="277"/>
      <c r="K152" s="277"/>
      <c r="L152" s="199"/>
      <c r="M152" s="199"/>
      <c r="N152" s="191"/>
    </row>
    <row r="153" customFormat="false" ht="12.75" hidden="false" customHeight="false" outlineLevel="0" collapsed="false">
      <c r="A153" s="163" t="n">
        <v>37</v>
      </c>
      <c r="B153" s="275" t="s">
        <v>1077</v>
      </c>
      <c r="C153" s="276" t="n">
        <v>71</v>
      </c>
      <c r="D153" s="277" t="n">
        <v>72</v>
      </c>
      <c r="E153" s="277" t="n">
        <v>78</v>
      </c>
      <c r="F153" s="277" t="n">
        <v>71</v>
      </c>
      <c r="G153" s="277" t="n">
        <v>96</v>
      </c>
      <c r="H153" s="114"/>
      <c r="I153" s="191"/>
      <c r="J153" s="277"/>
      <c r="K153" s="277"/>
      <c r="L153" s="199"/>
      <c r="M153" s="199"/>
      <c r="N153" s="191"/>
    </row>
    <row r="154" customFormat="false" ht="12.75" hidden="false" customHeight="false" outlineLevel="0" collapsed="false">
      <c r="A154" s="163" t="n">
        <v>370</v>
      </c>
      <c r="B154" s="275" t="s">
        <v>1331</v>
      </c>
      <c r="C154" s="276"/>
      <c r="D154" s="277"/>
      <c r="E154" s="277"/>
      <c r="F154" s="277"/>
      <c r="G154" s="277"/>
      <c r="H154" s="114"/>
      <c r="I154" s="191"/>
      <c r="J154" s="277"/>
      <c r="K154" s="277"/>
      <c r="L154" s="199"/>
      <c r="M154" s="199"/>
      <c r="N154" s="191"/>
    </row>
    <row r="155" customFormat="false" ht="12.75" hidden="false" customHeight="false" outlineLevel="0" collapsed="false">
      <c r="A155" s="163" t="n">
        <v>371</v>
      </c>
      <c r="B155" s="275" t="s">
        <v>1326</v>
      </c>
      <c r="C155" s="276"/>
      <c r="D155" s="277"/>
      <c r="E155" s="277"/>
      <c r="F155" s="277"/>
      <c r="G155" s="277"/>
      <c r="H155" s="279"/>
      <c r="I155" s="282"/>
      <c r="J155" s="277"/>
      <c r="K155" s="277"/>
      <c r="L155" s="199"/>
      <c r="M155" s="199"/>
      <c r="N155" s="191"/>
    </row>
    <row r="156" customFormat="false" ht="12.75" hidden="false" customHeight="false" outlineLevel="0" collapsed="false">
      <c r="A156" s="163" t="n">
        <v>372</v>
      </c>
      <c r="B156" s="275" t="s">
        <v>1329</v>
      </c>
      <c r="C156" s="276"/>
      <c r="D156" s="277"/>
      <c r="E156" s="277"/>
      <c r="F156" s="277"/>
      <c r="G156" s="277"/>
      <c r="H156" s="114"/>
      <c r="I156" s="191"/>
      <c r="J156" s="199"/>
      <c r="K156" s="199"/>
      <c r="L156" s="199"/>
      <c r="M156" s="199"/>
      <c r="N156" s="191"/>
    </row>
    <row r="157" customFormat="false" ht="12.75" hidden="false" customHeight="false" outlineLevel="0" collapsed="false">
      <c r="A157" s="163" t="n">
        <v>373</v>
      </c>
      <c r="B157" s="275" t="s">
        <v>1346</v>
      </c>
      <c r="C157" s="276"/>
      <c r="D157" s="277"/>
      <c r="E157" s="277"/>
      <c r="F157" s="277"/>
      <c r="G157" s="277"/>
      <c r="H157" s="114"/>
      <c r="I157" s="191"/>
      <c r="J157" s="277"/>
      <c r="K157" s="277"/>
      <c r="L157" s="277"/>
      <c r="M157" s="277"/>
      <c r="N157" s="191"/>
    </row>
    <row r="158" customFormat="false" ht="12.75" hidden="false" customHeight="false" outlineLevel="0" collapsed="false">
      <c r="A158" s="163" t="n">
        <v>374</v>
      </c>
      <c r="B158" s="275" t="s">
        <v>1347</v>
      </c>
      <c r="C158" s="276" t="n">
        <v>84</v>
      </c>
      <c r="D158" s="277" t="n">
        <v>79</v>
      </c>
      <c r="E158" s="277"/>
      <c r="F158" s="277"/>
      <c r="G158" s="277" t="n">
        <v>97</v>
      </c>
      <c r="H158" s="114"/>
      <c r="I158" s="191"/>
      <c r="J158" s="277"/>
      <c r="K158" s="277"/>
      <c r="L158" s="277"/>
      <c r="M158" s="277"/>
      <c r="N158" s="191"/>
    </row>
    <row r="159" customFormat="false" ht="12.75" hidden="false" customHeight="false" outlineLevel="0" collapsed="false">
      <c r="A159" s="163" t="n">
        <v>375</v>
      </c>
      <c r="B159" s="275" t="s">
        <v>1348</v>
      </c>
      <c r="C159" s="276"/>
      <c r="D159" s="277"/>
      <c r="E159" s="277"/>
      <c r="F159" s="277"/>
      <c r="G159" s="277"/>
      <c r="H159" s="114"/>
      <c r="I159" s="191"/>
      <c r="J159" s="277"/>
      <c r="K159" s="277"/>
      <c r="L159" s="277"/>
      <c r="M159" s="277"/>
      <c r="N159" s="191"/>
    </row>
    <row r="160" customFormat="false" ht="12.75" hidden="false" customHeight="false" outlineLevel="0" collapsed="false">
      <c r="A160" s="163" t="n">
        <v>376</v>
      </c>
      <c r="B160" s="275" t="s">
        <v>1349</v>
      </c>
      <c r="C160" s="276"/>
      <c r="D160" s="277"/>
      <c r="E160" s="277"/>
      <c r="F160" s="277"/>
      <c r="G160" s="277"/>
      <c r="H160" s="114"/>
      <c r="I160" s="191"/>
      <c r="J160" s="277"/>
      <c r="K160" s="277"/>
      <c r="L160" s="277"/>
      <c r="M160" s="277"/>
      <c r="N160" s="191"/>
    </row>
    <row r="161" s="107" customFormat="true" ht="12.75" hidden="false" customHeight="false" outlineLevel="0" collapsed="false">
      <c r="A161" s="163" t="n">
        <v>377</v>
      </c>
      <c r="B161" s="275" t="s">
        <v>1350</v>
      </c>
      <c r="C161" s="276"/>
      <c r="D161" s="277"/>
      <c r="E161" s="277"/>
      <c r="F161" s="277"/>
      <c r="G161" s="277"/>
      <c r="H161" s="114"/>
      <c r="I161" s="199"/>
      <c r="J161" s="199"/>
      <c r="K161" s="277"/>
      <c r="L161" s="199"/>
      <c r="M161" s="199"/>
      <c r="N161" s="199"/>
    </row>
    <row r="162" customFormat="false" ht="12.75" hidden="false" customHeight="false" outlineLevel="0" collapsed="false">
      <c r="A162" s="163" t="n">
        <v>378</v>
      </c>
      <c r="B162" s="275" t="s">
        <v>1351</v>
      </c>
      <c r="C162" s="276"/>
      <c r="D162" s="103" t="n">
        <v>80</v>
      </c>
      <c r="E162" s="277"/>
      <c r="F162" s="277"/>
      <c r="G162" s="277"/>
      <c r="H162" s="114"/>
      <c r="I162" s="191"/>
      <c r="J162" s="277"/>
      <c r="K162" s="277"/>
      <c r="L162" s="277"/>
      <c r="M162" s="277"/>
      <c r="N162" s="191"/>
    </row>
    <row r="163" customFormat="false" ht="12.75" hidden="false" customHeight="false" outlineLevel="0" collapsed="false">
      <c r="A163" s="163" t="n">
        <v>379</v>
      </c>
      <c r="B163" s="278" t="s">
        <v>1385</v>
      </c>
      <c r="C163" s="276"/>
      <c r="D163" s="103" t="n">
        <v>81</v>
      </c>
      <c r="E163" s="277"/>
      <c r="F163" s="277"/>
      <c r="G163" s="0" t="n">
        <v>98</v>
      </c>
      <c r="H163" s="279"/>
      <c r="I163" s="282"/>
      <c r="J163" s="277"/>
      <c r="K163" s="277"/>
      <c r="L163" s="277"/>
      <c r="M163" s="277"/>
      <c r="N163" s="191"/>
    </row>
    <row r="164" customFormat="false" ht="13.5" hidden="false" customHeight="false" outlineLevel="0" collapsed="false">
      <c r="A164" s="163" t="n">
        <v>398</v>
      </c>
      <c r="B164" s="275" t="s">
        <v>1377</v>
      </c>
      <c r="C164" s="276" t="s">
        <v>178</v>
      </c>
      <c r="D164" s="103" t="s">
        <v>178</v>
      </c>
      <c r="E164" s="103" t="s">
        <v>1386</v>
      </c>
      <c r="F164" s="103" t="s">
        <v>1387</v>
      </c>
      <c r="G164" s="30" t="s">
        <v>1388</v>
      </c>
      <c r="H164" s="114"/>
      <c r="I164" s="191"/>
      <c r="J164" s="277"/>
      <c r="K164" s="277"/>
      <c r="L164" s="277"/>
      <c r="M164" s="277"/>
      <c r="N164" s="191"/>
    </row>
    <row r="165" customFormat="false" ht="25.5" hidden="false" customHeight="false" outlineLevel="0" collapsed="false">
      <c r="A165" s="163" t="n">
        <v>399</v>
      </c>
      <c r="B165" s="278" t="s">
        <v>1389</v>
      </c>
      <c r="C165" s="296"/>
      <c r="D165" s="30" t="s">
        <v>1390</v>
      </c>
      <c r="E165" s="30" t="s">
        <v>1391</v>
      </c>
      <c r="F165" s="30" t="s">
        <v>1392</v>
      </c>
      <c r="G165" s="30" t="s">
        <v>1393</v>
      </c>
      <c r="H165" s="114"/>
      <c r="I165" s="191"/>
      <c r="J165" s="277"/>
      <c r="K165" s="277"/>
      <c r="L165" s="277"/>
      <c r="M165" s="277"/>
      <c r="N165" s="191"/>
    </row>
    <row r="166" customFormat="false" ht="12.75" hidden="false" customHeight="false" outlineLevel="0" collapsed="false">
      <c r="A166" s="163" t="n">
        <v>4</v>
      </c>
      <c r="B166" s="275" t="s">
        <v>217</v>
      </c>
      <c r="C166" s="276"/>
      <c r="E166" s="0" t="n">
        <v>1</v>
      </c>
    </row>
    <row r="167" customFormat="false" ht="12.75" hidden="false" customHeight="false" outlineLevel="0" collapsed="false">
      <c r="A167" s="163" t="n">
        <v>40</v>
      </c>
      <c r="B167" s="275" t="s">
        <v>1394</v>
      </c>
      <c r="C167" s="276" t="n">
        <v>1</v>
      </c>
      <c r="D167" s="0" t="n">
        <v>5</v>
      </c>
      <c r="E167" s="0" t="n">
        <v>6</v>
      </c>
      <c r="F167" s="277" t="n">
        <v>1</v>
      </c>
      <c r="G167" s="277" t="n">
        <v>1</v>
      </c>
    </row>
    <row r="168" customFormat="false" ht="12.75" hidden="false" customHeight="false" outlineLevel="0" collapsed="false">
      <c r="A168" s="163" t="n">
        <v>41</v>
      </c>
      <c r="B168" s="275" t="s">
        <v>1395</v>
      </c>
      <c r="C168" s="276"/>
      <c r="E168" s="103"/>
      <c r="F168" s="277"/>
      <c r="G168" s="277"/>
    </row>
    <row r="169" customFormat="false" ht="12.75" hidden="false" customHeight="false" outlineLevel="0" collapsed="false">
      <c r="A169" s="163" t="n">
        <v>410</v>
      </c>
      <c r="B169" s="275" t="s">
        <v>1396</v>
      </c>
      <c r="C169" s="276"/>
      <c r="D169" s="0" t="n">
        <v>2</v>
      </c>
      <c r="E169" s="277" t="n">
        <v>2</v>
      </c>
      <c r="F169" s="277"/>
      <c r="G169" s="277"/>
    </row>
    <row r="170" customFormat="false" ht="12.75" hidden="false" customHeight="false" outlineLevel="0" collapsed="false">
      <c r="A170" s="163" t="n">
        <v>414</v>
      </c>
      <c r="B170" s="275" t="s">
        <v>1397</v>
      </c>
      <c r="C170" s="276"/>
      <c r="D170" s="0" t="n">
        <v>3</v>
      </c>
      <c r="E170" s="277"/>
      <c r="F170" s="277"/>
      <c r="G170" s="277"/>
    </row>
    <row r="171" customFormat="false" ht="12.75" hidden="false" customHeight="false" outlineLevel="0" collapsed="false">
      <c r="A171" s="163" t="n">
        <v>415</v>
      </c>
      <c r="B171" s="275" t="s">
        <v>1398</v>
      </c>
      <c r="C171" s="276"/>
      <c r="D171" s="0" t="n">
        <v>4</v>
      </c>
      <c r="E171" s="277"/>
      <c r="F171" s="277"/>
      <c r="G171" s="277"/>
    </row>
    <row r="172" customFormat="false" ht="12.75" hidden="false" customHeight="false" outlineLevel="0" collapsed="false">
      <c r="A172" s="163" t="n">
        <v>416</v>
      </c>
      <c r="B172" s="275" t="s">
        <v>1399</v>
      </c>
      <c r="C172" s="276"/>
      <c r="D172" s="0" t="n">
        <v>5</v>
      </c>
      <c r="E172" s="277"/>
      <c r="F172" s="277"/>
      <c r="G172" s="277"/>
    </row>
    <row r="173" customFormat="false" ht="12.75" hidden="false" customHeight="false" outlineLevel="0" collapsed="false">
      <c r="A173" s="163" t="n">
        <v>42</v>
      </c>
      <c r="B173" s="275" t="s">
        <v>1400</v>
      </c>
      <c r="C173" s="276"/>
      <c r="F173" s="277"/>
      <c r="G173" s="277"/>
    </row>
    <row r="174" customFormat="false" ht="12.75" hidden="false" customHeight="false" outlineLevel="0" collapsed="false">
      <c r="A174" s="163" t="n">
        <v>420</v>
      </c>
      <c r="B174" s="275" t="s">
        <v>1396</v>
      </c>
      <c r="C174" s="276"/>
      <c r="D174" s="277" t="n">
        <v>6</v>
      </c>
      <c r="E174" s="277" t="n">
        <v>4</v>
      </c>
      <c r="F174" s="277"/>
      <c r="G174" s="277"/>
    </row>
    <row r="175" customFormat="false" ht="12.75" hidden="false" customHeight="false" outlineLevel="0" collapsed="false">
      <c r="A175" s="163" t="n">
        <v>424</v>
      </c>
      <c r="B175" s="275" t="s">
        <v>1397</v>
      </c>
      <c r="C175" s="276"/>
      <c r="D175" s="277"/>
      <c r="E175" s="277"/>
      <c r="F175" s="277"/>
      <c r="G175" s="277"/>
    </row>
    <row r="176" customFormat="false" ht="12.75" hidden="false" customHeight="false" outlineLevel="0" collapsed="false">
      <c r="A176" s="163" t="n">
        <v>425</v>
      </c>
      <c r="B176" s="275" t="s">
        <v>1398</v>
      </c>
      <c r="C176" s="276"/>
      <c r="D176" s="277"/>
      <c r="E176" s="277"/>
      <c r="F176" s="277"/>
      <c r="G176" s="277"/>
    </row>
    <row r="177" customFormat="false" ht="12.75" hidden="false" customHeight="false" outlineLevel="0" collapsed="false">
      <c r="A177" s="163" t="n">
        <v>428</v>
      </c>
      <c r="B177" s="275" t="s">
        <v>1369</v>
      </c>
      <c r="C177" s="276"/>
      <c r="D177" s="277"/>
      <c r="E177" s="277"/>
      <c r="F177" s="277"/>
      <c r="G177" s="277"/>
    </row>
    <row r="178" customFormat="false" ht="12.75" hidden="false" customHeight="false" outlineLevel="0" collapsed="false">
      <c r="A178" s="163" t="n">
        <v>43</v>
      </c>
      <c r="B178" s="275" t="s">
        <v>1401</v>
      </c>
      <c r="C178" s="276"/>
      <c r="D178" s="277"/>
      <c r="F178" s="277"/>
      <c r="G178" s="277"/>
    </row>
    <row r="179" customFormat="false" ht="12.75" hidden="false" customHeight="false" outlineLevel="0" collapsed="false">
      <c r="A179" s="163" t="n">
        <v>430</v>
      </c>
      <c r="B179" s="275" t="s">
        <v>1396</v>
      </c>
      <c r="C179" s="276"/>
      <c r="D179" s="277"/>
      <c r="E179" s="277" t="n">
        <v>5</v>
      </c>
      <c r="F179" s="277"/>
      <c r="G179" s="277"/>
    </row>
    <row r="180" customFormat="false" ht="12.75" hidden="false" customHeight="false" outlineLevel="0" collapsed="false">
      <c r="A180" s="163" t="n">
        <v>434</v>
      </c>
      <c r="B180" s="275" t="s">
        <v>1397</v>
      </c>
      <c r="C180" s="276"/>
      <c r="D180" s="277"/>
      <c r="E180" s="277"/>
      <c r="F180" s="277"/>
      <c r="G180" s="277"/>
    </row>
    <row r="181" customFormat="false" ht="12.75" hidden="false" customHeight="false" outlineLevel="0" collapsed="false">
      <c r="A181" s="163" t="n">
        <v>435</v>
      </c>
      <c r="B181" s="275" t="s">
        <v>1398</v>
      </c>
      <c r="C181" s="276"/>
      <c r="D181" s="277"/>
      <c r="E181" s="277"/>
      <c r="F181" s="277"/>
      <c r="G181" s="277"/>
    </row>
    <row r="182" customFormat="false" ht="12.75" hidden="false" customHeight="false" outlineLevel="0" collapsed="false">
      <c r="A182" s="163" t="n">
        <v>438</v>
      </c>
      <c r="B182" s="275" t="s">
        <v>1369</v>
      </c>
      <c r="C182" s="276"/>
      <c r="D182" s="277"/>
      <c r="E182" s="277"/>
      <c r="F182" s="277"/>
      <c r="G182" s="277"/>
    </row>
    <row r="183" customFormat="false" ht="12.75" hidden="false" customHeight="false" outlineLevel="0" collapsed="false">
      <c r="A183" s="163" t="n">
        <v>44</v>
      </c>
      <c r="B183" s="275" t="s">
        <v>1402</v>
      </c>
      <c r="C183" s="276"/>
      <c r="F183" s="277"/>
      <c r="G183" s="277"/>
    </row>
    <row r="184" customFormat="false" ht="12.75" hidden="false" customHeight="false" outlineLevel="0" collapsed="false">
      <c r="A184" s="163" t="n">
        <v>440</v>
      </c>
      <c r="B184" s="275" t="s">
        <v>1396</v>
      </c>
      <c r="C184" s="276"/>
      <c r="D184" s="277" t="n">
        <v>5</v>
      </c>
      <c r="E184" s="277" t="n">
        <v>3</v>
      </c>
      <c r="F184" s="277"/>
      <c r="G184" s="277"/>
    </row>
    <row r="185" customFormat="false" ht="12.75" hidden="false" customHeight="false" outlineLevel="0" collapsed="false">
      <c r="A185" s="163" t="n">
        <v>444</v>
      </c>
      <c r="B185" s="275" t="s">
        <v>1397</v>
      </c>
      <c r="C185" s="276"/>
      <c r="D185" s="277"/>
      <c r="E185" s="277"/>
      <c r="F185" s="277"/>
      <c r="G185" s="277"/>
    </row>
    <row r="186" customFormat="false" ht="12.75" hidden="false" customHeight="false" outlineLevel="0" collapsed="false">
      <c r="A186" s="163" t="n">
        <v>445</v>
      </c>
      <c r="B186" s="275" t="s">
        <v>1398</v>
      </c>
      <c r="C186" s="276"/>
      <c r="D186" s="277"/>
      <c r="E186" s="277"/>
      <c r="F186" s="277"/>
      <c r="G186" s="277"/>
    </row>
    <row r="187" customFormat="false" ht="12.75" hidden="false" customHeight="false" outlineLevel="0" collapsed="false">
      <c r="A187" s="163" t="n">
        <v>448</v>
      </c>
      <c r="B187" s="275" t="s">
        <v>1369</v>
      </c>
      <c r="C187" s="276"/>
      <c r="D187" s="277"/>
      <c r="E187" s="277"/>
      <c r="F187" s="277"/>
      <c r="G187" s="277"/>
    </row>
    <row r="188" customFormat="false" ht="12.75" hidden="false" customHeight="false" outlineLevel="0" collapsed="false">
      <c r="A188" s="163" t="n">
        <v>45</v>
      </c>
      <c r="B188" s="275" t="s">
        <v>1403</v>
      </c>
      <c r="C188" s="276"/>
      <c r="D188" s="277"/>
      <c r="E188" s="0" t="n">
        <v>7</v>
      </c>
      <c r="F188" s="277"/>
      <c r="G188" s="277"/>
    </row>
    <row r="189" customFormat="false" ht="12.75" hidden="false" customHeight="false" outlineLevel="0" collapsed="false">
      <c r="A189" s="163" t="n">
        <v>46</v>
      </c>
      <c r="B189" s="275" t="s">
        <v>1404</v>
      </c>
      <c r="C189" s="276"/>
      <c r="D189" s="277"/>
      <c r="E189" s="0" t="n">
        <v>8</v>
      </c>
      <c r="F189" s="277"/>
      <c r="G189" s="277"/>
    </row>
    <row r="190" customFormat="false" ht="12.75" hidden="false" customHeight="false" outlineLevel="0" collapsed="false">
      <c r="A190" s="299" t="s">
        <v>1405</v>
      </c>
      <c r="B190" s="275" t="s">
        <v>1406</v>
      </c>
    </row>
    <row r="191" customFormat="false" ht="25.5" hidden="false" customHeight="false" outlineLevel="0" collapsed="false">
      <c r="A191" s="163" t="n">
        <v>50</v>
      </c>
      <c r="B191" s="278" t="s">
        <v>1407</v>
      </c>
      <c r="C191" s="276" t="n">
        <v>3</v>
      </c>
      <c r="D191" s="277" t="n">
        <v>7</v>
      </c>
      <c r="E191" s="0" t="n">
        <v>9</v>
      </c>
      <c r="F191" s="277" t="n">
        <v>2</v>
      </c>
      <c r="G191" s="277" t="n">
        <v>2</v>
      </c>
    </row>
    <row r="192" customFormat="false" ht="25.5" hidden="false" customHeight="false" outlineLevel="0" collapsed="false">
      <c r="A192" s="163" t="n">
        <v>51</v>
      </c>
      <c r="B192" s="278" t="s">
        <v>1408</v>
      </c>
      <c r="C192" s="276"/>
      <c r="D192" s="277"/>
      <c r="E192" s="0" t="n">
        <v>10</v>
      </c>
      <c r="F192" s="277"/>
      <c r="G192" s="277"/>
    </row>
    <row r="193" customFormat="false" ht="25.5" hidden="false" customHeight="false" outlineLevel="0" collapsed="false">
      <c r="A193" s="163" t="n">
        <v>52</v>
      </c>
      <c r="B193" s="278" t="s">
        <v>1409</v>
      </c>
      <c r="C193" s="0" t="n">
        <v>4</v>
      </c>
      <c r="D193" s="277"/>
      <c r="E193" s="0" t="n">
        <v>11</v>
      </c>
      <c r="F193" s="0" t="n">
        <v>3</v>
      </c>
      <c r="G193" s="0" t="n">
        <v>3</v>
      </c>
    </row>
    <row r="194" customFormat="false" ht="12.75" hidden="false" customHeight="false" outlineLevel="0" collapsed="false">
      <c r="A194" s="163" t="n">
        <v>53</v>
      </c>
      <c r="B194" s="275" t="s">
        <v>221</v>
      </c>
      <c r="C194" s="0" t="n">
        <v>5</v>
      </c>
      <c r="D194" s="0" t="n">
        <v>8</v>
      </c>
      <c r="E194" s="0" t="n">
        <v>12</v>
      </c>
      <c r="F194" s="0" t="n">
        <v>4</v>
      </c>
      <c r="G194" s="0" t="n">
        <v>4</v>
      </c>
    </row>
    <row r="195" customFormat="false" ht="25.5" hidden="false" customHeight="false" outlineLevel="0" collapsed="false">
      <c r="A195" s="163" t="n">
        <v>54</v>
      </c>
      <c r="B195" s="278" t="s">
        <v>1410</v>
      </c>
      <c r="C195" s="0" t="n">
        <v>6</v>
      </c>
      <c r="D195" s="0" t="n">
        <v>9</v>
      </c>
      <c r="E195" s="0" t="n">
        <v>13</v>
      </c>
      <c r="F195" s="0" t="n">
        <v>5</v>
      </c>
      <c r="G195" s="0" t="n">
        <v>5</v>
      </c>
    </row>
    <row r="196" customFormat="false" ht="12.75" hidden="false" customHeight="false" outlineLevel="0" collapsed="false">
      <c r="A196" s="163" t="n">
        <v>55</v>
      </c>
      <c r="B196" s="275" t="s">
        <v>1027</v>
      </c>
      <c r="C196" s="276" t="n">
        <v>8</v>
      </c>
      <c r="D196" s="277" t="n">
        <v>11</v>
      </c>
      <c r="E196" s="0" t="n">
        <v>14</v>
      </c>
      <c r="F196" s="0" t="n">
        <v>6</v>
      </c>
      <c r="G196" s="0" t="n">
        <v>6</v>
      </c>
    </row>
    <row r="197" customFormat="false" ht="12.75" hidden="false" customHeight="false" outlineLevel="0" collapsed="false">
      <c r="A197" s="163" t="n">
        <v>56</v>
      </c>
      <c r="B197" s="275" t="s">
        <v>1411</v>
      </c>
      <c r="C197" s="276"/>
      <c r="D197" s="277"/>
      <c r="E197" s="0" t="n">
        <v>15</v>
      </c>
      <c r="F197" s="0" t="n">
        <v>7</v>
      </c>
      <c r="G197" s="0" t="n">
        <v>7</v>
      </c>
    </row>
    <row r="198" customFormat="false" ht="25.5" hidden="false" customHeight="false" outlineLevel="0" collapsed="false">
      <c r="A198" s="163" t="n">
        <v>63</v>
      </c>
      <c r="B198" s="278" t="s">
        <v>1412</v>
      </c>
      <c r="C198" s="276"/>
      <c r="D198" s="277"/>
      <c r="E198" s="277" t="n">
        <v>16</v>
      </c>
      <c r="F198" s="277" t="n">
        <v>8</v>
      </c>
      <c r="G198" s="277" t="n">
        <v>8</v>
      </c>
    </row>
    <row r="199" customFormat="false" ht="12.75" hidden="false" customHeight="false" outlineLevel="0" collapsed="false">
      <c r="A199" s="163" t="n">
        <v>638</v>
      </c>
      <c r="B199" s="275" t="s">
        <v>1413</v>
      </c>
      <c r="C199" s="276"/>
      <c r="D199" s="277"/>
      <c r="E199" s="277"/>
      <c r="F199" s="277"/>
      <c r="G199" s="277"/>
    </row>
    <row r="200" customFormat="false" ht="12.75" hidden="false" customHeight="false" outlineLevel="0" collapsed="false">
      <c r="A200" s="163" t="n">
        <v>639</v>
      </c>
      <c r="B200" s="275" t="s">
        <v>1414</v>
      </c>
      <c r="C200" s="276"/>
      <c r="D200" s="277"/>
      <c r="E200" s="277"/>
      <c r="F200" s="277"/>
      <c r="G200" s="277"/>
    </row>
    <row r="201" customFormat="false" ht="12.75" hidden="false" customHeight="false" outlineLevel="0" collapsed="false">
      <c r="A201" s="163" t="n">
        <v>64</v>
      </c>
      <c r="B201" s="275" t="s">
        <v>1415</v>
      </c>
      <c r="C201" s="276"/>
      <c r="D201" s="277"/>
      <c r="E201" s="0" t="n">
        <v>17</v>
      </c>
      <c r="F201" s="0" t="n">
        <v>9</v>
      </c>
      <c r="G201" s="0" t="n">
        <v>9</v>
      </c>
    </row>
    <row r="202" customFormat="false" ht="12.75" hidden="false" customHeight="false" outlineLevel="0" collapsed="false">
      <c r="A202" s="163" t="n">
        <v>65</v>
      </c>
      <c r="B202" s="275" t="s">
        <v>223</v>
      </c>
      <c r="C202" s="0" t="n">
        <v>7</v>
      </c>
      <c r="D202" s="277"/>
      <c r="E202" s="0" t="n">
        <v>18</v>
      </c>
      <c r="F202" s="277" t="n">
        <v>10</v>
      </c>
      <c r="G202" s="277" t="n">
        <v>10</v>
      </c>
    </row>
    <row r="203" customFormat="false" ht="12.75" hidden="false" customHeight="false" outlineLevel="0" collapsed="false">
      <c r="A203" s="163" t="n">
        <v>66</v>
      </c>
      <c r="B203" s="275" t="s">
        <v>1416</v>
      </c>
      <c r="C203" s="276" t="n">
        <v>8</v>
      </c>
      <c r="D203" s="277"/>
      <c r="E203" s="277" t="n">
        <v>19</v>
      </c>
      <c r="F203" s="277"/>
      <c r="G203" s="277"/>
    </row>
    <row r="204" customFormat="false" ht="12.75" hidden="false" customHeight="false" outlineLevel="0" collapsed="false">
      <c r="A204" s="163" t="n">
        <v>660</v>
      </c>
      <c r="B204" s="275" t="s">
        <v>1417</v>
      </c>
      <c r="C204" s="276"/>
      <c r="D204" s="277"/>
      <c r="E204" s="277"/>
      <c r="F204" s="277"/>
      <c r="G204" s="277"/>
    </row>
    <row r="205" customFormat="false" ht="12.75" hidden="false" customHeight="false" outlineLevel="0" collapsed="false">
      <c r="A205" s="163" t="n">
        <v>661</v>
      </c>
      <c r="B205" s="275" t="s">
        <v>1369</v>
      </c>
      <c r="C205" s="276"/>
      <c r="D205" s="277"/>
      <c r="E205" s="277"/>
      <c r="F205" s="277"/>
      <c r="G205" s="277"/>
    </row>
    <row r="206" customFormat="false" ht="25.5" hidden="false" customHeight="false" outlineLevel="0" collapsed="false">
      <c r="A206" s="163" t="n">
        <v>67</v>
      </c>
      <c r="B206" s="278" t="s">
        <v>1418</v>
      </c>
    </row>
    <row r="207" customFormat="false" ht="12.75" hidden="false" customHeight="false" outlineLevel="0" collapsed="false">
      <c r="A207" s="163" t="n">
        <v>670</v>
      </c>
      <c r="B207" s="275" t="s">
        <v>1419</v>
      </c>
      <c r="C207" s="276" t="n">
        <v>13</v>
      </c>
      <c r="D207" s="277" t="n">
        <v>30</v>
      </c>
      <c r="E207" s="277" t="n">
        <v>20</v>
      </c>
      <c r="F207" s="277" t="n">
        <v>11</v>
      </c>
      <c r="G207" s="277" t="n">
        <v>11</v>
      </c>
    </row>
    <row r="208" customFormat="false" ht="12.75" hidden="false" customHeight="false" outlineLevel="0" collapsed="false">
      <c r="A208" s="163" t="n">
        <v>671</v>
      </c>
      <c r="B208" s="275" t="s">
        <v>1420</v>
      </c>
      <c r="C208" s="276"/>
      <c r="D208" s="277"/>
      <c r="E208" s="277"/>
      <c r="F208" s="277"/>
      <c r="G208" s="277"/>
    </row>
    <row r="209" customFormat="false" ht="12.75" hidden="false" customHeight="false" outlineLevel="0" collapsed="false">
      <c r="A209" s="163" t="n">
        <v>672</v>
      </c>
      <c r="B209" s="275" t="s">
        <v>1421</v>
      </c>
      <c r="C209" s="276"/>
      <c r="D209" s="277"/>
      <c r="E209" s="277"/>
      <c r="F209" s="277"/>
      <c r="G209" s="277"/>
    </row>
    <row r="210" customFormat="false" ht="12.75" hidden="false" customHeight="false" outlineLevel="0" collapsed="false">
      <c r="A210" s="163" t="n">
        <v>673</v>
      </c>
      <c r="B210" s="275" t="s">
        <v>1422</v>
      </c>
      <c r="C210" s="276"/>
      <c r="D210" s="277"/>
      <c r="E210" s="277"/>
      <c r="F210" s="277"/>
      <c r="G210" s="277"/>
    </row>
    <row r="211" customFormat="false" ht="12.75" hidden="false" customHeight="false" outlineLevel="0" collapsed="false">
      <c r="A211" s="163" t="n">
        <v>674</v>
      </c>
      <c r="B211" s="275" t="s">
        <v>1423</v>
      </c>
      <c r="C211" s="276"/>
      <c r="D211" s="277"/>
      <c r="E211" s="277"/>
      <c r="F211" s="277"/>
      <c r="G211" s="277"/>
    </row>
    <row r="212" customFormat="false" ht="12.75" hidden="false" customHeight="false" outlineLevel="0" collapsed="false">
      <c r="A212" s="163" t="n">
        <v>675</v>
      </c>
      <c r="B212" s="275" t="s">
        <v>1424</v>
      </c>
      <c r="C212" s="276" t="n">
        <v>8</v>
      </c>
      <c r="D212" s="277" t="n">
        <v>11</v>
      </c>
      <c r="E212" s="277" t="n">
        <v>21</v>
      </c>
      <c r="F212" s="277"/>
      <c r="G212" s="277" t="n">
        <v>12</v>
      </c>
    </row>
    <row r="213" customFormat="false" ht="12.75" hidden="false" customHeight="false" outlineLevel="0" collapsed="false">
      <c r="A213" s="163" t="n">
        <v>676</v>
      </c>
      <c r="B213" s="275" t="s">
        <v>1425</v>
      </c>
      <c r="C213" s="276"/>
      <c r="D213" s="277"/>
      <c r="E213" s="277"/>
      <c r="F213" s="277"/>
      <c r="G213" s="277"/>
    </row>
    <row r="214" customFormat="false" ht="12.75" hidden="false" customHeight="false" outlineLevel="0" collapsed="false">
      <c r="A214" s="163" t="n">
        <v>677</v>
      </c>
      <c r="B214" s="275" t="s">
        <v>1426</v>
      </c>
      <c r="C214" s="276"/>
      <c r="D214" s="277"/>
      <c r="E214" s="277"/>
      <c r="F214" s="277"/>
      <c r="G214" s="277"/>
    </row>
    <row r="215" customFormat="false" ht="12.75" hidden="false" customHeight="false" outlineLevel="0" collapsed="false">
      <c r="A215" s="163" t="n">
        <v>678</v>
      </c>
      <c r="B215" s="275" t="s">
        <v>1427</v>
      </c>
      <c r="C215" s="277"/>
      <c r="D215" s="103"/>
      <c r="E215" s="103"/>
      <c r="F215" s="103"/>
      <c r="G215" s="103"/>
    </row>
    <row r="216" customFormat="false" ht="12.75" hidden="false" customHeight="false" outlineLevel="0" collapsed="false">
      <c r="A216" s="163" t="n">
        <v>679</v>
      </c>
      <c r="B216" s="275" t="s">
        <v>1352</v>
      </c>
      <c r="C216" s="30" t="s">
        <v>178</v>
      </c>
      <c r="D216" s="30" t="s">
        <v>178</v>
      </c>
    </row>
    <row r="217" customFormat="false" ht="12.75" hidden="false" customHeight="false" outlineLevel="0" collapsed="false">
      <c r="A217" s="163" t="n">
        <v>68</v>
      </c>
      <c r="B217" s="275" t="s">
        <v>656</v>
      </c>
      <c r="C217" s="30" t="s">
        <v>178</v>
      </c>
      <c r="D217" s="30" t="s">
        <v>178</v>
      </c>
      <c r="F217" s="277" t="n">
        <v>12</v>
      </c>
      <c r="G217" s="277" t="n">
        <v>13</v>
      </c>
    </row>
    <row r="218" customFormat="false" ht="12.75" hidden="false" customHeight="false" outlineLevel="0" collapsed="false">
      <c r="A218" s="163" t="n">
        <v>680</v>
      </c>
      <c r="B218" s="275" t="s">
        <v>1370</v>
      </c>
      <c r="C218" s="30" t="s">
        <v>178</v>
      </c>
      <c r="D218" s="30" t="s">
        <v>178</v>
      </c>
      <c r="E218" s="0" t="n">
        <v>22</v>
      </c>
      <c r="F218" s="277"/>
      <c r="G218" s="277"/>
    </row>
    <row r="219" customFormat="false" ht="12.75" hidden="false" customHeight="false" outlineLevel="0" collapsed="false">
      <c r="A219" s="163" t="n">
        <v>685</v>
      </c>
      <c r="B219" s="275" t="s">
        <v>1371</v>
      </c>
      <c r="C219" s="30" t="s">
        <v>178</v>
      </c>
      <c r="D219" s="30" t="s">
        <v>178</v>
      </c>
      <c r="E219" s="0" t="n">
        <v>23</v>
      </c>
      <c r="F219" s="277"/>
      <c r="G219" s="277"/>
    </row>
    <row r="220" customFormat="false" ht="12.75" hidden="false" customHeight="false" outlineLevel="0" collapsed="false">
      <c r="A220" s="163" t="n">
        <v>689</v>
      </c>
      <c r="B220" s="275" t="s">
        <v>1372</v>
      </c>
      <c r="C220" s="30" t="s">
        <v>178</v>
      </c>
      <c r="D220" s="30" t="s">
        <v>178</v>
      </c>
      <c r="E220" s="0" t="n">
        <v>24</v>
      </c>
      <c r="F220" s="277"/>
      <c r="G220" s="277"/>
    </row>
    <row r="221" customFormat="false" ht="25.5" hidden="false" customHeight="false" outlineLevel="0" collapsed="false">
      <c r="A221" s="163" t="n">
        <v>7</v>
      </c>
      <c r="B221" s="278" t="s">
        <v>1428</v>
      </c>
      <c r="C221" s="276"/>
      <c r="D221" s="107"/>
      <c r="E221" s="107"/>
      <c r="F221" s="107"/>
    </row>
    <row r="222" customFormat="false" ht="25.5" hidden="false" customHeight="false" outlineLevel="0" collapsed="false">
      <c r="A222" s="163" t="n">
        <v>71</v>
      </c>
      <c r="B222" s="278" t="s">
        <v>1429</v>
      </c>
      <c r="C222" s="276" t="n">
        <v>13</v>
      </c>
      <c r="D222" s="277" t="n">
        <v>31</v>
      </c>
      <c r="E222" s="277" t="n">
        <v>24</v>
      </c>
      <c r="F222" s="277" t="n">
        <v>13</v>
      </c>
      <c r="G222" s="277" t="n">
        <v>14</v>
      </c>
    </row>
    <row r="223" customFormat="false" ht="12.75" hidden="false" customHeight="false" outlineLevel="0" collapsed="false">
      <c r="A223" s="20" t="n">
        <v>710</v>
      </c>
      <c r="B223" s="275" t="s">
        <v>1419</v>
      </c>
      <c r="C223" s="276"/>
      <c r="D223" s="277"/>
      <c r="E223" s="277"/>
      <c r="F223" s="277"/>
      <c r="G223" s="277"/>
    </row>
    <row r="224" customFormat="false" ht="12.75" hidden="false" customHeight="false" outlineLevel="0" collapsed="false">
      <c r="A224" s="20" t="n">
        <v>711</v>
      </c>
      <c r="B224" s="275" t="s">
        <v>1420</v>
      </c>
      <c r="C224" s="276"/>
      <c r="D224" s="277"/>
      <c r="E224" s="277"/>
      <c r="F224" s="277"/>
      <c r="G224" s="277"/>
    </row>
    <row r="225" customFormat="false" ht="12.75" hidden="false" customHeight="false" outlineLevel="0" collapsed="false">
      <c r="A225" s="20" t="n">
        <v>712</v>
      </c>
      <c r="B225" s="275" t="s">
        <v>1421</v>
      </c>
      <c r="C225" s="276"/>
      <c r="D225" s="277"/>
      <c r="E225" s="277"/>
      <c r="F225" s="277"/>
      <c r="G225" s="277"/>
    </row>
    <row r="226" customFormat="false" ht="12.75" hidden="false" customHeight="false" outlineLevel="0" collapsed="false">
      <c r="A226" s="20" t="n">
        <v>713</v>
      </c>
      <c r="B226" s="275" t="s">
        <v>1422</v>
      </c>
      <c r="C226" s="276"/>
      <c r="D226" s="277"/>
      <c r="E226" s="277"/>
      <c r="F226" s="277"/>
      <c r="G226" s="277"/>
    </row>
    <row r="227" customFormat="false" ht="12.75" hidden="false" customHeight="false" outlineLevel="0" collapsed="false">
      <c r="A227" s="20" t="n">
        <v>714</v>
      </c>
      <c r="B227" s="275" t="s">
        <v>1423</v>
      </c>
      <c r="C227" s="276"/>
      <c r="D227" s="277"/>
      <c r="E227" s="277"/>
      <c r="F227" s="277"/>
      <c r="G227" s="277"/>
    </row>
    <row r="228" customFormat="false" ht="12.75" hidden="false" customHeight="false" outlineLevel="0" collapsed="false">
      <c r="A228" s="20" t="n">
        <v>715</v>
      </c>
      <c r="B228" s="275" t="s">
        <v>1424</v>
      </c>
      <c r="C228" s="276"/>
      <c r="D228" s="277" t="n">
        <v>16</v>
      </c>
      <c r="E228" s="277" t="n">
        <v>25</v>
      </c>
      <c r="F228" s="277"/>
      <c r="G228" s="277" t="n">
        <v>15</v>
      </c>
    </row>
    <row r="229" customFormat="false" ht="12.75" hidden="false" customHeight="false" outlineLevel="0" collapsed="false">
      <c r="A229" s="20" t="n">
        <v>716</v>
      </c>
      <c r="B229" s="275" t="s">
        <v>1425</v>
      </c>
      <c r="C229" s="276"/>
      <c r="D229" s="277"/>
      <c r="E229" s="277"/>
      <c r="F229" s="277"/>
      <c r="G229" s="277"/>
    </row>
    <row r="230" customFormat="false" ht="12.75" hidden="false" customHeight="false" outlineLevel="0" collapsed="false">
      <c r="A230" s="20" t="n">
        <v>717</v>
      </c>
      <c r="B230" s="275" t="s">
        <v>1426</v>
      </c>
      <c r="C230" s="276" t="n">
        <v>15</v>
      </c>
      <c r="D230" s="277"/>
      <c r="E230" s="277"/>
      <c r="F230" s="277"/>
      <c r="G230" s="277"/>
    </row>
    <row r="231" customFormat="false" ht="12.75" hidden="false" customHeight="false" outlineLevel="0" collapsed="false">
      <c r="A231" s="20" t="n">
        <v>718</v>
      </c>
      <c r="B231" s="275" t="s">
        <v>1427</v>
      </c>
      <c r="C231" s="276" t="n">
        <v>16</v>
      </c>
      <c r="D231" s="277"/>
      <c r="E231" s="277"/>
      <c r="F231" s="277"/>
      <c r="G231" s="103"/>
    </row>
    <row r="232" customFormat="false" ht="12.75" hidden="false" customHeight="false" outlineLevel="0" collapsed="false">
      <c r="A232" s="20" t="n">
        <v>72</v>
      </c>
      <c r="B232" s="275" t="s">
        <v>313</v>
      </c>
      <c r="C232" s="276" t="n">
        <v>13</v>
      </c>
      <c r="D232" s="277" t="n">
        <v>32</v>
      </c>
      <c r="E232" s="277" t="n">
        <v>26</v>
      </c>
      <c r="F232" s="277" t="n">
        <v>14</v>
      </c>
      <c r="G232" s="277" t="n">
        <v>16</v>
      </c>
    </row>
    <row r="233" customFormat="false" ht="12.75" hidden="false" customHeight="false" outlineLevel="0" collapsed="false">
      <c r="A233" s="20" t="n">
        <v>720</v>
      </c>
      <c r="B233" s="275" t="s">
        <v>1419</v>
      </c>
      <c r="C233" s="276"/>
      <c r="D233" s="277"/>
      <c r="E233" s="277"/>
      <c r="F233" s="277"/>
      <c r="G233" s="277"/>
    </row>
    <row r="234" customFormat="false" ht="12.75" hidden="false" customHeight="false" outlineLevel="0" collapsed="false">
      <c r="A234" s="20" t="n">
        <v>721</v>
      </c>
      <c r="B234" s="275" t="s">
        <v>1420</v>
      </c>
      <c r="C234" s="276"/>
      <c r="D234" s="277"/>
      <c r="E234" s="277"/>
      <c r="F234" s="277"/>
      <c r="G234" s="277"/>
    </row>
    <row r="235" customFormat="false" ht="12.75" hidden="false" customHeight="false" outlineLevel="0" collapsed="false">
      <c r="A235" s="20" t="n">
        <v>722</v>
      </c>
      <c r="B235" s="275" t="s">
        <v>1421</v>
      </c>
      <c r="C235" s="276"/>
      <c r="D235" s="277"/>
      <c r="E235" s="277"/>
      <c r="F235" s="277"/>
      <c r="G235" s="277"/>
    </row>
    <row r="236" customFormat="false" ht="12.75" hidden="false" customHeight="false" outlineLevel="0" collapsed="false">
      <c r="A236" s="20" t="n">
        <v>723</v>
      </c>
      <c r="B236" s="275" t="s">
        <v>1422</v>
      </c>
      <c r="C236" s="276"/>
      <c r="D236" s="277"/>
      <c r="E236" s="277"/>
      <c r="F236" s="277"/>
      <c r="G236" s="277"/>
    </row>
    <row r="237" customFormat="false" ht="12.75" hidden="false" customHeight="false" outlineLevel="0" collapsed="false">
      <c r="A237" s="20" t="n">
        <v>724</v>
      </c>
      <c r="B237" s="275" t="s">
        <v>1423</v>
      </c>
      <c r="C237" s="276"/>
      <c r="D237" s="277"/>
      <c r="E237" s="277"/>
      <c r="F237" s="277"/>
      <c r="G237" s="277"/>
    </row>
    <row r="238" customFormat="false" ht="12.75" hidden="false" customHeight="false" outlineLevel="0" collapsed="false">
      <c r="A238" s="20" t="n">
        <v>725</v>
      </c>
      <c r="B238" s="275" t="s">
        <v>1424</v>
      </c>
      <c r="C238" s="292"/>
      <c r="D238" s="277" t="n">
        <v>17</v>
      </c>
      <c r="E238" s="277" t="n">
        <v>27</v>
      </c>
      <c r="F238" s="277"/>
      <c r="G238" s="277" t="n">
        <v>17</v>
      </c>
    </row>
    <row r="239" customFormat="false" ht="12.75" hidden="false" customHeight="false" outlineLevel="0" collapsed="false">
      <c r="A239" s="20" t="n">
        <v>726</v>
      </c>
      <c r="B239" s="275" t="s">
        <v>1425</v>
      </c>
      <c r="C239" s="292"/>
      <c r="D239" s="277"/>
      <c r="E239" s="277"/>
      <c r="F239" s="277"/>
      <c r="G239" s="277"/>
    </row>
    <row r="240" customFormat="false" ht="12.75" hidden="false" customHeight="false" outlineLevel="0" collapsed="false">
      <c r="A240" s="20" t="n">
        <v>727</v>
      </c>
      <c r="B240" s="275" t="s">
        <v>1426</v>
      </c>
      <c r="C240" s="292" t="n">
        <v>15</v>
      </c>
      <c r="D240" s="277"/>
      <c r="E240" s="277"/>
      <c r="F240" s="277"/>
      <c r="G240" s="277"/>
    </row>
    <row r="241" customFormat="false" ht="12.75" hidden="false" customHeight="false" outlineLevel="0" collapsed="false">
      <c r="A241" s="20" t="n">
        <v>728</v>
      </c>
      <c r="B241" s="275" t="s">
        <v>1427</v>
      </c>
      <c r="C241" s="292" t="n">
        <v>16</v>
      </c>
      <c r="D241" s="277"/>
      <c r="E241" s="277"/>
      <c r="F241" s="277"/>
      <c r="G241" s="103"/>
    </row>
    <row r="242" customFormat="false" ht="25.5" hidden="false" customHeight="false" outlineLevel="0" collapsed="false">
      <c r="A242" s="163" t="n">
        <v>73</v>
      </c>
      <c r="B242" s="278" t="s">
        <v>1430</v>
      </c>
      <c r="C242" s="276" t="n">
        <v>16</v>
      </c>
      <c r="D242" s="199" t="n">
        <v>19</v>
      </c>
      <c r="E242" s="199" t="n">
        <v>28</v>
      </c>
      <c r="F242" s="199" t="n">
        <v>15</v>
      </c>
      <c r="G242" s="107" t="n">
        <v>18</v>
      </c>
    </row>
    <row r="243" customFormat="false" ht="25.5" hidden="false" customHeight="false" outlineLevel="0" collapsed="false">
      <c r="A243" s="163" t="n">
        <v>74</v>
      </c>
      <c r="B243" s="278" t="s">
        <v>1431</v>
      </c>
      <c r="C243" s="276"/>
      <c r="D243" s="199" t="n">
        <v>20</v>
      </c>
      <c r="E243" s="199" t="n">
        <v>29</v>
      </c>
      <c r="F243" s="199" t="n">
        <v>16</v>
      </c>
      <c r="G243" s="107" t="n">
        <v>19</v>
      </c>
    </row>
    <row r="244" customFormat="false" ht="25.5" hidden="false" customHeight="false" outlineLevel="0" collapsed="false">
      <c r="A244" s="163" t="n">
        <v>75</v>
      </c>
      <c r="B244" s="278" t="s">
        <v>1432</v>
      </c>
      <c r="C244" s="276"/>
      <c r="D244" s="199" t="n">
        <v>21</v>
      </c>
      <c r="E244" s="199" t="n">
        <v>30</v>
      </c>
      <c r="F244" s="199" t="n">
        <v>17</v>
      </c>
      <c r="G244" s="107" t="n">
        <v>20</v>
      </c>
    </row>
    <row r="245" customFormat="false" ht="25.5" hidden="false" customHeight="false" outlineLevel="0" collapsed="false">
      <c r="A245" s="163" t="n">
        <v>76</v>
      </c>
      <c r="B245" s="278" t="s">
        <v>1433</v>
      </c>
      <c r="C245" s="276"/>
      <c r="D245" s="199" t="n">
        <v>23</v>
      </c>
      <c r="E245" s="199" t="n">
        <v>28</v>
      </c>
      <c r="F245" s="199" t="n">
        <v>15</v>
      </c>
      <c r="G245" s="107" t="n">
        <v>18</v>
      </c>
    </row>
    <row r="246" customFormat="false" ht="12.75" hidden="false" customHeight="false" outlineLevel="0" collapsed="false">
      <c r="A246" s="163" t="n">
        <v>77</v>
      </c>
      <c r="B246" s="275" t="s">
        <v>1434</v>
      </c>
      <c r="C246" s="276"/>
      <c r="D246" s="107" t="n">
        <v>24</v>
      </c>
      <c r="E246" s="107" t="n">
        <v>29</v>
      </c>
      <c r="F246" s="107" t="n">
        <v>16</v>
      </c>
      <c r="G246" s="107" t="n">
        <v>19</v>
      </c>
    </row>
    <row r="247" customFormat="false" ht="25.5" hidden="false" customHeight="false" outlineLevel="0" collapsed="false">
      <c r="A247" s="293" t="n">
        <v>78</v>
      </c>
      <c r="B247" s="278" t="s">
        <v>1435</v>
      </c>
      <c r="C247" s="276"/>
      <c r="D247" s="107" t="n">
        <v>25</v>
      </c>
      <c r="E247" s="107" t="n">
        <v>30</v>
      </c>
      <c r="F247" s="107" t="n">
        <v>17</v>
      </c>
      <c r="G247" s="107" t="n">
        <v>20</v>
      </c>
    </row>
    <row r="248" customFormat="false" ht="25.5" hidden="false" customHeight="false" outlineLevel="0" collapsed="false">
      <c r="A248" s="163" t="n">
        <v>79</v>
      </c>
      <c r="B248" s="278" t="s">
        <v>1436</v>
      </c>
      <c r="C248" s="276"/>
      <c r="D248" s="107" t="n">
        <v>26</v>
      </c>
      <c r="E248" s="107" t="n">
        <v>30</v>
      </c>
      <c r="F248" s="107" t="n">
        <v>17</v>
      </c>
      <c r="G248" s="107" t="n">
        <v>21</v>
      </c>
    </row>
    <row r="249" customFormat="false" ht="12.75" hidden="false" customHeight="false" outlineLevel="0" collapsed="false">
      <c r="A249" s="163" t="n">
        <v>8</v>
      </c>
      <c r="B249" s="278" t="s">
        <v>1437</v>
      </c>
      <c r="C249" s="276"/>
      <c r="D249" s="103"/>
      <c r="E249" s="107"/>
      <c r="F249" s="103"/>
    </row>
    <row r="250" customFormat="false" ht="12.75" hidden="false" customHeight="false" outlineLevel="0" collapsed="false">
      <c r="A250" s="163" t="n">
        <v>80</v>
      </c>
      <c r="B250" s="278" t="s">
        <v>225</v>
      </c>
      <c r="C250" s="276" t="n">
        <v>10</v>
      </c>
      <c r="D250" s="277" t="n">
        <v>33</v>
      </c>
      <c r="E250" s="277" t="n">
        <v>31</v>
      </c>
      <c r="F250" s="277" t="n">
        <v>18</v>
      </c>
      <c r="G250" s="277" t="n">
        <v>22</v>
      </c>
    </row>
    <row r="251" customFormat="false" ht="12.75" hidden="false" customHeight="false" outlineLevel="0" collapsed="false">
      <c r="A251" s="163" t="n">
        <v>800</v>
      </c>
      <c r="B251" s="275" t="s">
        <v>1419</v>
      </c>
      <c r="C251" s="276"/>
      <c r="D251" s="277"/>
      <c r="E251" s="277"/>
      <c r="F251" s="277"/>
      <c r="G251" s="277"/>
    </row>
    <row r="252" customFormat="false" ht="12.75" hidden="false" customHeight="false" outlineLevel="0" collapsed="false">
      <c r="A252" s="163" t="n">
        <v>801</v>
      </c>
      <c r="B252" s="275" t="s">
        <v>1420</v>
      </c>
      <c r="C252" s="276"/>
      <c r="D252" s="277"/>
      <c r="E252" s="277"/>
      <c r="F252" s="277"/>
      <c r="G252" s="277"/>
    </row>
    <row r="253" customFormat="false" ht="12.75" hidden="false" customHeight="false" outlineLevel="0" collapsed="false">
      <c r="A253" s="163" t="n">
        <v>802</v>
      </c>
      <c r="B253" s="275" t="s">
        <v>1421</v>
      </c>
      <c r="C253" s="276"/>
      <c r="D253" s="277"/>
      <c r="E253" s="277"/>
      <c r="F253" s="277"/>
      <c r="G253" s="277"/>
    </row>
    <row r="254" customFormat="false" ht="12.75" hidden="false" customHeight="false" outlineLevel="0" collapsed="false">
      <c r="A254" s="163" t="n">
        <v>803</v>
      </c>
      <c r="B254" s="275" t="s">
        <v>1422</v>
      </c>
      <c r="C254" s="276"/>
      <c r="D254" s="277"/>
      <c r="E254" s="277"/>
      <c r="F254" s="277"/>
      <c r="G254" s="277"/>
    </row>
    <row r="255" customFormat="false" ht="12.75" hidden="false" customHeight="false" outlineLevel="0" collapsed="false">
      <c r="A255" s="163" t="n">
        <v>804</v>
      </c>
      <c r="B255" s="275" t="s">
        <v>1423</v>
      </c>
      <c r="C255" s="276" t="n">
        <v>11</v>
      </c>
      <c r="D255" s="277" t="n">
        <v>10</v>
      </c>
      <c r="E255" s="277"/>
      <c r="F255" s="277"/>
      <c r="G255" s="277" t="n">
        <v>23</v>
      </c>
    </row>
    <row r="256" customFormat="false" ht="12.75" hidden="false" customHeight="false" outlineLevel="0" collapsed="false">
      <c r="A256" s="163" t="n">
        <v>805</v>
      </c>
      <c r="B256" s="275" t="s">
        <v>1424</v>
      </c>
      <c r="C256" s="276"/>
      <c r="D256" s="277"/>
      <c r="E256" s="277"/>
      <c r="F256" s="277"/>
      <c r="G256" s="277"/>
    </row>
    <row r="257" customFormat="false" ht="12.75" hidden="false" customHeight="false" outlineLevel="0" collapsed="false">
      <c r="A257" s="163" t="n">
        <v>806</v>
      </c>
      <c r="B257" s="275" t="s">
        <v>1425</v>
      </c>
      <c r="C257" s="276"/>
      <c r="D257" s="277"/>
      <c r="E257" s="277"/>
      <c r="F257" s="277"/>
      <c r="G257" s="277"/>
    </row>
    <row r="258" customFormat="false" ht="12.75" hidden="false" customHeight="false" outlineLevel="0" collapsed="false">
      <c r="A258" s="163" t="n">
        <v>807</v>
      </c>
      <c r="B258" s="275" t="s">
        <v>1426</v>
      </c>
      <c r="C258" s="276"/>
      <c r="D258" s="277"/>
      <c r="E258" s="277"/>
      <c r="F258" s="277"/>
      <c r="G258" s="277"/>
    </row>
    <row r="259" customFormat="false" ht="12.75" hidden="false" customHeight="false" outlineLevel="0" collapsed="false">
      <c r="A259" s="163" t="n">
        <v>808</v>
      </c>
      <c r="B259" s="275" t="s">
        <v>1427</v>
      </c>
      <c r="C259" s="276"/>
      <c r="D259" s="277"/>
      <c r="E259" s="277"/>
      <c r="F259" s="277"/>
      <c r="G259" s="277"/>
    </row>
    <row r="260" customFormat="false" ht="12.75" hidden="false" customHeight="false" outlineLevel="0" collapsed="false">
      <c r="A260" s="163" t="n">
        <v>809</v>
      </c>
      <c r="B260" s="275" t="s">
        <v>1438</v>
      </c>
      <c r="C260" s="276" t="s">
        <v>178</v>
      </c>
      <c r="D260" s="277" t="s">
        <v>178</v>
      </c>
      <c r="E260" s="277"/>
      <c r="F260" s="277"/>
      <c r="G260" s="277"/>
    </row>
    <row r="261" customFormat="false" ht="12.75" hidden="false" customHeight="false" outlineLevel="0" collapsed="false">
      <c r="A261" s="163" t="n">
        <v>81</v>
      </c>
      <c r="B261" s="278" t="s">
        <v>1439</v>
      </c>
      <c r="C261" s="276"/>
      <c r="D261" s="103"/>
      <c r="E261" s="107"/>
      <c r="F261" s="107"/>
    </row>
    <row r="262" customFormat="false" ht="12.75" hidden="false" customHeight="false" outlineLevel="0" collapsed="false">
      <c r="A262" s="163" t="n">
        <v>810</v>
      </c>
      <c r="B262" s="275" t="s">
        <v>1440</v>
      </c>
      <c r="C262" s="30" t="s">
        <v>178</v>
      </c>
      <c r="D262" s="30" t="s">
        <v>178</v>
      </c>
      <c r="E262" s="30" t="s">
        <v>178</v>
      </c>
      <c r="F262" s="30" t="s">
        <v>178</v>
      </c>
      <c r="G262" s="30" t="s">
        <v>178</v>
      </c>
    </row>
    <row r="263" customFormat="false" ht="12.75" hidden="false" customHeight="false" outlineLevel="0" collapsed="false">
      <c r="A263" s="163" t="n">
        <v>82</v>
      </c>
      <c r="B263" s="275" t="s">
        <v>568</v>
      </c>
      <c r="C263" s="276" t="n">
        <v>13</v>
      </c>
      <c r="D263" s="277" t="n">
        <v>34</v>
      </c>
      <c r="E263" s="277" t="n">
        <v>24</v>
      </c>
      <c r="F263" s="277" t="n">
        <v>19</v>
      </c>
      <c r="G263" s="277" t="n">
        <v>24</v>
      </c>
    </row>
    <row r="264" customFormat="false" ht="12.75" hidden="false" customHeight="false" outlineLevel="0" collapsed="false">
      <c r="A264" s="163" t="n">
        <v>821</v>
      </c>
      <c r="B264" s="275" t="s">
        <v>1420</v>
      </c>
      <c r="C264" s="276"/>
      <c r="D264" s="277"/>
      <c r="E264" s="277"/>
      <c r="F264" s="277"/>
      <c r="G264" s="277"/>
    </row>
    <row r="265" customFormat="false" ht="12.75" hidden="false" customHeight="false" outlineLevel="0" collapsed="false">
      <c r="A265" s="163" t="n">
        <v>822</v>
      </c>
      <c r="B265" s="275" t="s">
        <v>1421</v>
      </c>
      <c r="C265" s="276"/>
      <c r="D265" s="277"/>
      <c r="E265" s="277"/>
      <c r="F265" s="277"/>
      <c r="G265" s="277"/>
    </row>
    <row r="266" customFormat="false" ht="12.75" hidden="false" customHeight="false" outlineLevel="0" collapsed="false">
      <c r="A266" s="163" t="n">
        <v>823</v>
      </c>
      <c r="B266" s="275" t="s">
        <v>1422</v>
      </c>
      <c r="C266" s="276"/>
      <c r="D266" s="277"/>
      <c r="E266" s="277"/>
      <c r="F266" s="277"/>
      <c r="G266" s="277"/>
    </row>
    <row r="267" customFormat="false" ht="12.75" hidden="false" customHeight="false" outlineLevel="0" collapsed="false">
      <c r="A267" s="163" t="n">
        <v>824</v>
      </c>
      <c r="B267" s="275" t="s">
        <v>1423</v>
      </c>
      <c r="C267" s="276"/>
      <c r="D267" s="277"/>
      <c r="E267" s="277"/>
      <c r="F267" s="277"/>
      <c r="G267" s="277"/>
    </row>
    <row r="268" customFormat="false" ht="12.75" hidden="false" customHeight="false" outlineLevel="0" collapsed="false">
      <c r="A268" s="163" t="n">
        <v>83</v>
      </c>
      <c r="B268" s="0" t="s">
        <v>569</v>
      </c>
      <c r="C268" s="276"/>
      <c r="D268" s="277"/>
      <c r="E268" s="277"/>
      <c r="F268" s="277"/>
      <c r="G268" s="277" t="n">
        <v>25</v>
      </c>
    </row>
    <row r="269" customFormat="false" ht="12.75" hidden="false" customHeight="false" outlineLevel="0" collapsed="false">
      <c r="A269" s="163" t="n">
        <v>831</v>
      </c>
      <c r="B269" s="275" t="s">
        <v>1420</v>
      </c>
      <c r="C269" s="276"/>
      <c r="D269" s="277"/>
      <c r="E269" s="277"/>
      <c r="F269" s="277"/>
      <c r="G269" s="277"/>
    </row>
    <row r="270" customFormat="false" ht="12.75" hidden="false" customHeight="false" outlineLevel="0" collapsed="false">
      <c r="A270" s="163" t="n">
        <v>832</v>
      </c>
      <c r="B270" s="275" t="s">
        <v>1421</v>
      </c>
      <c r="C270" s="276"/>
      <c r="D270" s="277"/>
      <c r="E270" s="277"/>
      <c r="F270" s="277"/>
      <c r="G270" s="277"/>
    </row>
    <row r="271" customFormat="false" ht="12.75" hidden="false" customHeight="false" outlineLevel="0" collapsed="false">
      <c r="A271" s="163" t="n">
        <v>833</v>
      </c>
      <c r="B271" s="275" t="s">
        <v>1422</v>
      </c>
      <c r="C271" s="276"/>
      <c r="D271" s="277"/>
      <c r="E271" s="277"/>
      <c r="F271" s="277"/>
      <c r="G271" s="277"/>
    </row>
    <row r="272" customFormat="false" ht="12.75" hidden="false" customHeight="false" outlineLevel="0" collapsed="false">
      <c r="A272" s="163" t="n">
        <v>84</v>
      </c>
      <c r="B272" s="275" t="s">
        <v>1042</v>
      </c>
      <c r="C272" s="276" t="n">
        <v>8</v>
      </c>
      <c r="D272" s="277" t="n">
        <v>11</v>
      </c>
      <c r="E272" s="277" t="n">
        <v>31</v>
      </c>
      <c r="F272" s="277" t="n">
        <v>20</v>
      </c>
      <c r="G272" s="277" t="n">
        <v>26</v>
      </c>
    </row>
    <row r="273" customFormat="false" ht="25.5" hidden="false" customHeight="false" outlineLevel="0" collapsed="false">
      <c r="A273" s="163" t="n">
        <v>840</v>
      </c>
      <c r="B273" s="278" t="s">
        <v>1441</v>
      </c>
      <c r="C273" s="276"/>
      <c r="D273" s="277"/>
      <c r="E273" s="277"/>
      <c r="F273" s="277"/>
      <c r="G273" s="277"/>
    </row>
    <row r="274" customFormat="false" ht="12.75" hidden="false" customHeight="false" outlineLevel="0" collapsed="false">
      <c r="A274" s="163" t="n">
        <v>841</v>
      </c>
      <c r="B274" s="275" t="s">
        <v>1442</v>
      </c>
      <c r="C274" s="276"/>
      <c r="D274" s="277"/>
      <c r="E274" s="277"/>
      <c r="F274" s="277"/>
      <c r="G274" s="277"/>
    </row>
    <row r="275" customFormat="false" ht="25.5" hidden="false" customHeight="false" outlineLevel="0" collapsed="false">
      <c r="A275" s="163" t="n">
        <v>845</v>
      </c>
      <c r="B275" s="278" t="s">
        <v>1368</v>
      </c>
      <c r="C275" s="276"/>
      <c r="D275" s="277"/>
      <c r="E275" s="277"/>
      <c r="F275" s="277"/>
      <c r="G275" s="277"/>
    </row>
    <row r="276" customFormat="false" ht="12.75" hidden="false" customHeight="false" outlineLevel="0" collapsed="false">
      <c r="A276" s="163" t="n">
        <v>86</v>
      </c>
      <c r="B276" s="275" t="s">
        <v>1043</v>
      </c>
      <c r="C276" s="276" t="s">
        <v>178</v>
      </c>
      <c r="D276" s="277" t="s">
        <v>178</v>
      </c>
      <c r="E276" s="277"/>
      <c r="F276" s="103" t="n">
        <v>21</v>
      </c>
      <c r="G276" s="0" t="n">
        <v>27</v>
      </c>
    </row>
    <row r="277" customFormat="false" ht="12.75" hidden="false" customHeight="false" outlineLevel="0" collapsed="false">
      <c r="A277" s="163" t="n">
        <v>892</v>
      </c>
      <c r="B277" s="275" t="s">
        <v>1443</v>
      </c>
      <c r="C277" s="276" t="n">
        <v>80</v>
      </c>
      <c r="D277" s="103" t="n">
        <v>46</v>
      </c>
      <c r="E277" s="277"/>
      <c r="F277" s="103" t="n">
        <v>22</v>
      </c>
      <c r="G277" s="0" t="n">
        <v>28</v>
      </c>
    </row>
    <row r="278" customFormat="false" ht="13.5" hidden="false" customHeight="false" outlineLevel="0" collapsed="false">
      <c r="A278" s="20" t="n">
        <v>899</v>
      </c>
      <c r="B278" s="275" t="s">
        <v>1444</v>
      </c>
      <c r="C278" s="30" t="s">
        <v>178</v>
      </c>
      <c r="D278" s="30" t="s">
        <v>178</v>
      </c>
      <c r="E278" s="30" t="s">
        <v>1445</v>
      </c>
      <c r="F278" s="30" t="s">
        <v>1446</v>
      </c>
      <c r="G278" s="30" t="s">
        <v>1447</v>
      </c>
    </row>
    <row r="279" customFormat="false" ht="12.75" hidden="false" customHeight="false" outlineLevel="0" collapsed="false">
      <c r="A279" s="20" t="n">
        <v>9</v>
      </c>
      <c r="B279" s="275" t="s">
        <v>1448</v>
      </c>
      <c r="C279" s="276"/>
      <c r="D279" s="107"/>
      <c r="E279" s="107"/>
      <c r="F279" s="107"/>
    </row>
    <row r="280" customFormat="false" ht="12.75" hidden="false" customHeight="false" outlineLevel="0" collapsed="false">
      <c r="A280" s="20" t="n">
        <v>90</v>
      </c>
      <c r="B280" s="275" t="s">
        <v>1047</v>
      </c>
      <c r="C280" s="276" t="s">
        <v>178</v>
      </c>
      <c r="D280" s="277" t="s">
        <v>178</v>
      </c>
      <c r="E280" s="277" t="n">
        <v>42</v>
      </c>
      <c r="F280" s="291" t="n">
        <v>25</v>
      </c>
      <c r="G280" s="0" t="n">
        <v>31</v>
      </c>
    </row>
    <row r="281" customFormat="false" ht="12.75" hidden="false" customHeight="false" outlineLevel="0" collapsed="false">
      <c r="A281" s="20" t="n">
        <v>91</v>
      </c>
      <c r="B281" s="275" t="s">
        <v>273</v>
      </c>
      <c r="C281" s="289" t="n">
        <v>81</v>
      </c>
      <c r="D281" s="291" t="n">
        <v>45</v>
      </c>
      <c r="E281" s="277"/>
      <c r="F281" s="291" t="n">
        <v>26</v>
      </c>
      <c r="G281" s="0" t="n">
        <v>32</v>
      </c>
    </row>
    <row r="282" customFormat="false" ht="12.75" hidden="false" customHeight="false" outlineLevel="0" collapsed="false">
      <c r="A282" s="20" t="n">
        <v>92</v>
      </c>
      <c r="B282" s="275" t="s">
        <v>256</v>
      </c>
      <c r="C282" s="276" t="n">
        <v>45</v>
      </c>
      <c r="D282" s="277" t="n">
        <v>35</v>
      </c>
      <c r="E282" s="277" t="n">
        <v>34</v>
      </c>
      <c r="F282" s="277" t="n">
        <v>27</v>
      </c>
      <c r="G282" s="277" t="n">
        <v>33</v>
      </c>
    </row>
    <row r="283" customFormat="false" ht="12.75" hidden="false" customHeight="false" outlineLevel="0" collapsed="false">
      <c r="A283" s="20" t="n">
        <v>920</v>
      </c>
      <c r="B283" s="275" t="s">
        <v>1419</v>
      </c>
      <c r="C283" s="276"/>
      <c r="D283" s="277"/>
      <c r="E283" s="277"/>
      <c r="F283" s="277"/>
      <c r="G283" s="277"/>
    </row>
    <row r="284" customFormat="false" ht="12.75" hidden="false" customHeight="false" outlineLevel="0" collapsed="false">
      <c r="A284" s="20" t="n">
        <v>921</v>
      </c>
      <c r="B284" s="275" t="s">
        <v>1420</v>
      </c>
      <c r="C284" s="276"/>
      <c r="D284" s="277"/>
      <c r="E284" s="277"/>
      <c r="F284" s="277"/>
      <c r="G284" s="277"/>
    </row>
    <row r="285" customFormat="false" ht="12.75" hidden="false" customHeight="false" outlineLevel="0" collapsed="false">
      <c r="A285" s="20" t="n">
        <v>922</v>
      </c>
      <c r="B285" s="275" t="s">
        <v>1421</v>
      </c>
      <c r="C285" s="276"/>
      <c r="D285" s="277"/>
      <c r="E285" s="277"/>
      <c r="F285" s="277"/>
      <c r="G285" s="277"/>
    </row>
    <row r="286" customFormat="false" ht="12.75" hidden="false" customHeight="false" outlineLevel="0" collapsed="false">
      <c r="A286" s="20" t="n">
        <v>923</v>
      </c>
      <c r="B286" s="275" t="s">
        <v>1422</v>
      </c>
      <c r="C286" s="276"/>
      <c r="D286" s="277"/>
      <c r="E286" s="277"/>
      <c r="F286" s="277"/>
      <c r="G286" s="277"/>
    </row>
    <row r="287" customFormat="false" ht="12.75" hidden="false" customHeight="false" outlineLevel="0" collapsed="false">
      <c r="A287" s="20" t="n">
        <v>924</v>
      </c>
      <c r="B287" s="275" t="s">
        <v>1423</v>
      </c>
      <c r="C287" s="276"/>
      <c r="D287" s="277"/>
      <c r="E287" s="277"/>
      <c r="F287" s="277"/>
      <c r="G287" s="277"/>
    </row>
    <row r="288" customFormat="false" ht="12.75" hidden="false" customHeight="false" outlineLevel="0" collapsed="false">
      <c r="A288" s="20" t="n">
        <v>925</v>
      </c>
      <c r="B288" s="275" t="s">
        <v>1424</v>
      </c>
      <c r="C288" s="289"/>
      <c r="D288" s="277" t="n">
        <v>27</v>
      </c>
      <c r="E288" s="277" t="n">
        <v>35</v>
      </c>
      <c r="F288" s="277"/>
      <c r="G288" s="277" t="n">
        <v>34</v>
      </c>
    </row>
    <row r="289" customFormat="false" ht="12.75" hidden="false" customHeight="false" outlineLevel="0" collapsed="false">
      <c r="A289" s="20" t="n">
        <v>926</v>
      </c>
      <c r="B289" s="275" t="s">
        <v>1425</v>
      </c>
      <c r="C289" s="289"/>
      <c r="D289" s="277"/>
      <c r="E289" s="277"/>
      <c r="F289" s="277"/>
      <c r="G289" s="277"/>
    </row>
    <row r="290" customFormat="false" ht="12.75" hidden="false" customHeight="false" outlineLevel="0" collapsed="false">
      <c r="A290" s="20" t="n">
        <v>927</v>
      </c>
      <c r="B290" s="275" t="s">
        <v>1426</v>
      </c>
      <c r="C290" s="289" t="n">
        <v>47</v>
      </c>
      <c r="D290" s="277"/>
      <c r="E290" s="277"/>
      <c r="F290" s="277"/>
      <c r="G290" s="277"/>
    </row>
    <row r="291" customFormat="false" ht="12.75" hidden="false" customHeight="false" outlineLevel="0" collapsed="false">
      <c r="A291" s="20" t="n">
        <v>928</v>
      </c>
      <c r="B291" s="275" t="s">
        <v>1427</v>
      </c>
      <c r="C291" s="289" t="n">
        <v>48</v>
      </c>
      <c r="D291" s="277"/>
      <c r="E291" s="277"/>
      <c r="F291" s="277"/>
      <c r="G291" s="103"/>
    </row>
    <row r="292" customFormat="false" ht="12.75" hidden="false" customHeight="false" outlineLevel="0" collapsed="false">
      <c r="A292" s="20" t="n">
        <v>93</v>
      </c>
      <c r="B292" s="0" t="s">
        <v>1049</v>
      </c>
      <c r="C292" s="290"/>
      <c r="D292" s="125"/>
      <c r="E292" s="125"/>
      <c r="F292" s="277" t="n">
        <v>28</v>
      </c>
    </row>
    <row r="293" customFormat="false" ht="12.75" hidden="false" customHeight="false" outlineLevel="0" collapsed="false">
      <c r="A293" s="163" t="n">
        <v>930</v>
      </c>
      <c r="B293" s="278" t="s">
        <v>1449</v>
      </c>
      <c r="C293" s="289" t="n">
        <v>43</v>
      </c>
      <c r="D293" s="291" t="n">
        <v>14</v>
      </c>
      <c r="E293" s="291" t="n">
        <v>36</v>
      </c>
      <c r="F293" s="277"/>
      <c r="G293" s="0" t="n">
        <v>35</v>
      </c>
    </row>
    <row r="294" customFormat="false" ht="12.75" hidden="false" customHeight="false" outlineLevel="0" collapsed="false">
      <c r="A294" s="20" t="n">
        <v>932</v>
      </c>
      <c r="B294" s="275" t="s">
        <v>1450</v>
      </c>
      <c r="C294" s="289" t="n">
        <v>41</v>
      </c>
      <c r="D294" s="277" t="n">
        <v>13</v>
      </c>
      <c r="E294" s="291" t="n">
        <v>37</v>
      </c>
      <c r="F294" s="277"/>
      <c r="G294" s="0" t="n">
        <v>36</v>
      </c>
    </row>
    <row r="295" customFormat="false" ht="25.5" hidden="false" customHeight="false" outlineLevel="0" collapsed="false">
      <c r="A295" s="163" t="n">
        <v>935</v>
      </c>
      <c r="B295" s="278" t="s">
        <v>1451</v>
      </c>
      <c r="C295" s="289" t="n">
        <v>42</v>
      </c>
      <c r="D295" s="277"/>
      <c r="E295" s="291" t="n">
        <v>38</v>
      </c>
      <c r="F295" s="277"/>
      <c r="G295" s="0" t="n">
        <v>37</v>
      </c>
    </row>
    <row r="296" customFormat="false" ht="12.75" hidden="false" customHeight="false" outlineLevel="0" collapsed="false">
      <c r="A296" s="20" t="n">
        <v>94</v>
      </c>
      <c r="B296" s="275" t="s">
        <v>252</v>
      </c>
      <c r="C296" s="289" t="n">
        <v>40</v>
      </c>
      <c r="D296" s="291" t="n">
        <v>12</v>
      </c>
      <c r="E296" s="291" t="n">
        <v>39</v>
      </c>
      <c r="F296" s="291" t="n">
        <v>29</v>
      </c>
      <c r="G296" s="0" t="n">
        <v>38</v>
      </c>
    </row>
    <row r="297" customFormat="false" ht="25.5" hidden="false" customHeight="false" outlineLevel="0" collapsed="false">
      <c r="A297" s="163" t="n">
        <v>97</v>
      </c>
      <c r="B297" s="278" t="s">
        <v>1452</v>
      </c>
      <c r="C297" s="276" t="n">
        <v>54</v>
      </c>
      <c r="D297" s="277" t="n">
        <v>36</v>
      </c>
      <c r="E297" s="277" t="n">
        <v>42</v>
      </c>
      <c r="F297" s="277" t="n">
        <v>30</v>
      </c>
      <c r="G297" s="277" t="n">
        <v>39</v>
      </c>
    </row>
    <row r="298" customFormat="false" ht="12.75" hidden="false" customHeight="false" outlineLevel="0" collapsed="false">
      <c r="A298" s="20" t="n">
        <v>970</v>
      </c>
      <c r="B298" s="275" t="s">
        <v>1419</v>
      </c>
      <c r="C298" s="276"/>
      <c r="D298" s="277"/>
      <c r="E298" s="277"/>
      <c r="F298" s="277"/>
      <c r="G298" s="277"/>
    </row>
    <row r="299" customFormat="false" ht="12.75" hidden="false" customHeight="false" outlineLevel="0" collapsed="false">
      <c r="A299" s="20" t="n">
        <v>971</v>
      </c>
      <c r="B299" s="275" t="s">
        <v>1420</v>
      </c>
      <c r="C299" s="276"/>
      <c r="D299" s="277"/>
      <c r="E299" s="277"/>
      <c r="F299" s="277"/>
      <c r="G299" s="277"/>
    </row>
    <row r="300" customFormat="false" ht="12.75" hidden="false" customHeight="false" outlineLevel="0" collapsed="false">
      <c r="A300" s="20" t="n">
        <v>972</v>
      </c>
      <c r="B300" s="275" t="s">
        <v>1421</v>
      </c>
      <c r="C300" s="276"/>
      <c r="D300" s="277"/>
      <c r="E300" s="277"/>
      <c r="F300" s="277"/>
      <c r="G300" s="277"/>
    </row>
    <row r="301" customFormat="false" ht="12.75" hidden="false" customHeight="false" outlineLevel="0" collapsed="false">
      <c r="A301" s="20" t="n">
        <v>973</v>
      </c>
      <c r="B301" s="275" t="s">
        <v>1422</v>
      </c>
      <c r="C301" s="276"/>
      <c r="D301" s="277"/>
      <c r="E301" s="277"/>
      <c r="F301" s="277"/>
      <c r="G301" s="277"/>
    </row>
    <row r="302" customFormat="false" ht="12.75" hidden="false" customHeight="false" outlineLevel="0" collapsed="false">
      <c r="A302" s="20" t="n">
        <v>974</v>
      </c>
      <c r="B302" s="275" t="s">
        <v>1423</v>
      </c>
      <c r="C302" s="276" t="n">
        <v>78</v>
      </c>
      <c r="D302" s="277" t="n">
        <v>43</v>
      </c>
      <c r="E302" s="277"/>
      <c r="F302" s="277"/>
      <c r="G302" s="277" t="n">
        <v>40</v>
      </c>
    </row>
    <row r="303" customFormat="false" ht="12.75" hidden="false" customHeight="false" outlineLevel="0" collapsed="false">
      <c r="A303" s="20" t="n">
        <v>975</v>
      </c>
      <c r="B303" s="275" t="s">
        <v>1424</v>
      </c>
      <c r="C303" s="276"/>
      <c r="D303" s="277"/>
      <c r="E303" s="277"/>
      <c r="F303" s="277"/>
      <c r="G303" s="277"/>
    </row>
    <row r="304" customFormat="false" ht="12.75" hidden="false" customHeight="false" outlineLevel="0" collapsed="false">
      <c r="A304" s="20" t="n">
        <v>976</v>
      </c>
      <c r="B304" s="275" t="s">
        <v>1425</v>
      </c>
      <c r="C304" s="276"/>
      <c r="D304" s="277"/>
      <c r="E304" s="277"/>
      <c r="F304" s="277"/>
      <c r="G304" s="277"/>
    </row>
    <row r="305" s="107" customFormat="true" ht="12.75" hidden="false" customHeight="false" outlineLevel="0" collapsed="false">
      <c r="A305" s="20" t="n">
        <v>977</v>
      </c>
      <c r="B305" s="275" t="s">
        <v>1426</v>
      </c>
      <c r="C305" s="276"/>
      <c r="D305" s="277"/>
      <c r="E305" s="277"/>
      <c r="F305" s="277"/>
      <c r="G305" s="277"/>
    </row>
    <row r="306" customFormat="false" ht="12.75" hidden="false" customHeight="false" outlineLevel="0" collapsed="false">
      <c r="A306" s="20" t="n">
        <v>978</v>
      </c>
      <c r="B306" s="275" t="s">
        <v>1427</v>
      </c>
      <c r="C306" s="276"/>
      <c r="D306" s="103"/>
      <c r="E306" s="277"/>
      <c r="F306" s="277"/>
      <c r="G306" s="277"/>
    </row>
    <row r="307" customFormat="false" ht="12.75" hidden="false" customHeight="false" outlineLevel="0" collapsed="false">
      <c r="A307" s="20" t="n">
        <v>979</v>
      </c>
      <c r="B307" s="278" t="s">
        <v>1385</v>
      </c>
      <c r="C307" s="276"/>
      <c r="D307" s="103" t="n">
        <v>44</v>
      </c>
      <c r="E307" s="277"/>
      <c r="F307" s="277"/>
      <c r="G307" s="0" t="n">
        <v>41</v>
      </c>
    </row>
    <row r="308" customFormat="false" ht="12.75" hidden="false" customHeight="false" outlineLevel="0" collapsed="false">
      <c r="A308" s="20" t="n">
        <v>98</v>
      </c>
      <c r="B308" s="0" t="s">
        <v>1453</v>
      </c>
      <c r="C308" s="276" t="n">
        <v>50</v>
      </c>
      <c r="D308" s="277" t="n">
        <v>31</v>
      </c>
      <c r="E308" s="277" t="n">
        <v>40</v>
      </c>
      <c r="F308" s="277" t="n">
        <v>31</v>
      </c>
      <c r="G308" s="277" t="n">
        <v>42</v>
      </c>
    </row>
    <row r="309" customFormat="false" ht="12.75" hidden="false" customHeight="false" outlineLevel="0" collapsed="false">
      <c r="A309" s="20" t="n">
        <v>980</v>
      </c>
      <c r="B309" s="275" t="s">
        <v>1419</v>
      </c>
      <c r="C309" s="276"/>
      <c r="D309" s="277"/>
      <c r="E309" s="277"/>
      <c r="F309" s="277"/>
      <c r="G309" s="277"/>
    </row>
    <row r="310" customFormat="false" ht="12.75" hidden="false" customHeight="false" outlineLevel="0" collapsed="false">
      <c r="A310" s="20" t="n">
        <v>981</v>
      </c>
      <c r="B310" s="275" t="s">
        <v>1420</v>
      </c>
      <c r="C310" s="276"/>
      <c r="D310" s="277"/>
      <c r="E310" s="277"/>
      <c r="F310" s="277"/>
      <c r="G310" s="277"/>
    </row>
    <row r="311" customFormat="false" ht="12.75" hidden="false" customHeight="false" outlineLevel="0" collapsed="false">
      <c r="A311" s="20" t="n">
        <v>982</v>
      </c>
      <c r="B311" s="275" t="s">
        <v>1421</v>
      </c>
      <c r="C311" s="276"/>
      <c r="D311" s="277"/>
      <c r="E311" s="277"/>
      <c r="F311" s="277"/>
      <c r="G311" s="277"/>
    </row>
    <row r="312" customFormat="false" ht="12.75" hidden="false" customHeight="false" outlineLevel="0" collapsed="false">
      <c r="A312" s="20" t="n">
        <v>983</v>
      </c>
      <c r="B312" s="275" t="s">
        <v>1422</v>
      </c>
      <c r="C312" s="276"/>
      <c r="D312" s="277"/>
      <c r="E312" s="277"/>
      <c r="F312" s="277"/>
      <c r="G312" s="277"/>
    </row>
    <row r="313" customFormat="false" ht="12.75" hidden="false" customHeight="false" outlineLevel="0" collapsed="false">
      <c r="A313" s="20" t="n">
        <v>984</v>
      </c>
      <c r="B313" s="275" t="s">
        <v>1423</v>
      </c>
      <c r="C313" s="276"/>
      <c r="D313" s="277"/>
      <c r="E313" s="277"/>
      <c r="F313" s="277"/>
      <c r="G313" s="277"/>
    </row>
    <row r="314" customFormat="false" ht="12.75" hidden="false" customHeight="false" outlineLevel="0" collapsed="false">
      <c r="A314" s="20" t="n">
        <v>985</v>
      </c>
      <c r="B314" s="275" t="s">
        <v>1424</v>
      </c>
      <c r="C314" s="276"/>
      <c r="D314" s="277" t="n">
        <v>16</v>
      </c>
      <c r="E314" s="277" t="n">
        <v>41</v>
      </c>
      <c r="F314" s="277"/>
      <c r="G314" s="277" t="n">
        <v>43</v>
      </c>
    </row>
    <row r="315" customFormat="false" ht="12.75" hidden="false" customHeight="false" outlineLevel="0" collapsed="false">
      <c r="A315" s="20" t="n">
        <v>986</v>
      </c>
      <c r="B315" s="275" t="s">
        <v>1425</v>
      </c>
      <c r="C315" s="276"/>
      <c r="D315" s="277"/>
      <c r="E315" s="277"/>
      <c r="F315" s="277"/>
      <c r="G315" s="277"/>
    </row>
    <row r="316" customFormat="false" ht="12.75" hidden="false" customHeight="false" outlineLevel="0" collapsed="false">
      <c r="A316" s="20" t="n">
        <v>987</v>
      </c>
      <c r="B316" s="275" t="s">
        <v>1426</v>
      </c>
      <c r="C316" s="107" t="n">
        <v>52</v>
      </c>
      <c r="D316" s="277"/>
      <c r="E316" s="277"/>
      <c r="F316" s="277"/>
      <c r="G316" s="277"/>
    </row>
    <row r="317" customFormat="false" ht="12.75" hidden="false" customHeight="false" outlineLevel="0" collapsed="false">
      <c r="A317" s="20" t="n">
        <v>988</v>
      </c>
      <c r="B317" s="275" t="s">
        <v>1427</v>
      </c>
      <c r="C317" s="107" t="n">
        <v>53</v>
      </c>
      <c r="D317" s="103"/>
      <c r="E317" s="103"/>
      <c r="F317" s="103"/>
      <c r="G317" s="103"/>
    </row>
    <row r="318" customFormat="false" ht="12.75" hidden="false" customHeight="false" outlineLevel="0" collapsed="false">
      <c r="A318" s="20" t="n">
        <v>99</v>
      </c>
      <c r="B318" s="275" t="s">
        <v>1454</v>
      </c>
      <c r="C318" s="276" t="n">
        <v>55</v>
      </c>
      <c r="D318" s="277" t="n">
        <v>16</v>
      </c>
      <c r="E318" s="277" t="n">
        <v>42</v>
      </c>
      <c r="F318" s="277" t="n">
        <v>33</v>
      </c>
      <c r="G318" s="277" t="n">
        <v>45</v>
      </c>
    </row>
    <row r="319" customFormat="false" ht="12.75" hidden="false" customHeight="false" outlineLevel="0" collapsed="false">
      <c r="A319" s="20" t="n">
        <v>990</v>
      </c>
      <c r="B319" s="275" t="s">
        <v>1455</v>
      </c>
      <c r="C319" s="276"/>
      <c r="D319" s="277"/>
      <c r="E319" s="277"/>
      <c r="F319" s="277"/>
      <c r="G319" s="277"/>
    </row>
    <row r="320" customFormat="false" ht="12.75" hidden="false" customHeight="false" outlineLevel="0" collapsed="false">
      <c r="A320" s="20" t="n">
        <v>991</v>
      </c>
      <c r="B320" s="275" t="s">
        <v>1456</v>
      </c>
      <c r="C320" s="276"/>
      <c r="D320" s="277"/>
      <c r="E320" s="277"/>
      <c r="F320" s="277"/>
      <c r="G320" s="277"/>
    </row>
    <row r="321" customFormat="false" ht="12.75" hidden="false" customHeight="false" outlineLevel="0" collapsed="false">
      <c r="A321" s="20" t="n">
        <v>992</v>
      </c>
      <c r="B321" s="278" t="s">
        <v>1457</v>
      </c>
      <c r="C321" s="107" t="n">
        <v>80</v>
      </c>
      <c r="D321" s="103" t="n">
        <v>46</v>
      </c>
      <c r="E321" s="277"/>
      <c r="F321" s="107" t="n">
        <v>32</v>
      </c>
      <c r="G321" s="0" t="n">
        <v>44</v>
      </c>
    </row>
    <row r="322" customFormat="false" ht="12.75" hidden="false" customHeight="false" outlineLevel="0" collapsed="false">
      <c r="A322" s="20" t="n">
        <v>997</v>
      </c>
      <c r="B322" s="275" t="s">
        <v>1458</v>
      </c>
      <c r="C322" s="107"/>
      <c r="D322" s="103" t="n">
        <v>31</v>
      </c>
      <c r="E322" s="107" t="n">
        <v>40</v>
      </c>
      <c r="F322" s="107" t="n">
        <v>31</v>
      </c>
      <c r="G322" s="0" t="n">
        <v>42</v>
      </c>
    </row>
    <row r="323" customFormat="false" ht="13.5" hidden="false" customHeight="false" outlineLevel="0" collapsed="false">
      <c r="A323" s="20" t="n">
        <v>998</v>
      </c>
      <c r="B323" s="275" t="s">
        <v>1448</v>
      </c>
      <c r="C323" s="276" t="s">
        <v>178</v>
      </c>
      <c r="D323" s="103" t="s">
        <v>178</v>
      </c>
      <c r="E323" s="103" t="s">
        <v>1459</v>
      </c>
      <c r="F323" s="103" t="s">
        <v>1460</v>
      </c>
      <c r="G323" s="30" t="s">
        <v>1461</v>
      </c>
    </row>
    <row r="324" customFormat="false" ht="25.5" hidden="false" customHeight="false" outlineLevel="0" collapsed="false">
      <c r="A324" s="163" t="n">
        <v>999</v>
      </c>
      <c r="B324" s="278" t="s">
        <v>1462</v>
      </c>
      <c r="C324" s="296"/>
      <c r="D324" s="30" t="s">
        <v>1463</v>
      </c>
      <c r="E324" s="30" t="s">
        <v>1464</v>
      </c>
      <c r="F324" s="30" t="s">
        <v>1465</v>
      </c>
      <c r="G324" s="30" t="s">
        <v>1466</v>
      </c>
    </row>
    <row r="325" s="191" customFormat="true" ht="12.75" hidden="false" customHeight="false" outlineLevel="0" collapsed="false">
      <c r="A325" s="114"/>
      <c r="C325" s="277"/>
      <c r="D325" s="277"/>
      <c r="E325" s="277"/>
      <c r="F325" s="277"/>
    </row>
    <row r="326" s="191" customFormat="true" ht="12.75" hidden="false" customHeight="false" outlineLevel="0" collapsed="false">
      <c r="A326" s="300" t="s">
        <v>1467</v>
      </c>
      <c r="C326" s="277"/>
      <c r="D326" s="277"/>
      <c r="E326" s="277"/>
      <c r="F326" s="277"/>
    </row>
    <row r="327" s="191" customFormat="true" ht="12.75" hidden="false" customHeight="false" outlineLevel="0" collapsed="false">
      <c r="A327" s="20" t="s">
        <v>1468</v>
      </c>
      <c r="C327" s="277"/>
      <c r="D327" s="277"/>
      <c r="E327" s="277"/>
      <c r="F327" s="277"/>
    </row>
    <row r="328" s="191" customFormat="true" ht="12.75" hidden="false" customHeight="false" outlineLevel="0" collapsed="false">
      <c r="A328" s="114"/>
      <c r="C328" s="277"/>
      <c r="D328" s="277"/>
      <c r="E328" s="277"/>
      <c r="F328" s="277"/>
    </row>
    <row r="329" s="191" customFormat="true" ht="12.75" hidden="false" customHeight="false" outlineLevel="0" collapsed="false">
      <c r="A329" s="114"/>
      <c r="C329" s="277"/>
      <c r="D329" s="277"/>
      <c r="E329" s="277"/>
      <c r="F329" s="277"/>
    </row>
    <row r="330" s="191" customFormat="true" ht="12.75" hidden="false" customHeight="false" outlineLevel="0" collapsed="false">
      <c r="A330" s="114"/>
      <c r="C330" s="277"/>
      <c r="D330" s="277"/>
      <c r="E330" s="277"/>
      <c r="F330" s="277"/>
    </row>
    <row r="331" s="191" customFormat="true" ht="12.75" hidden="false" customHeight="false" outlineLevel="0" collapsed="false">
      <c r="A331" s="114"/>
      <c r="C331" s="277"/>
      <c r="D331" s="277"/>
      <c r="E331" s="199"/>
      <c r="F331" s="277"/>
    </row>
    <row r="332" s="191" customFormat="true" ht="12.75" hidden="false" customHeight="false" outlineLevel="0" collapsed="false">
      <c r="A332" s="114"/>
      <c r="C332" s="277"/>
      <c r="D332" s="277"/>
      <c r="E332" s="277"/>
      <c r="F332" s="277"/>
    </row>
    <row r="333" s="191" customFormat="true" ht="12.75" hidden="false" customHeight="false" outlineLevel="0" collapsed="false">
      <c r="A333" s="114"/>
      <c r="C333" s="277"/>
      <c r="D333" s="277"/>
      <c r="E333" s="277"/>
      <c r="F333" s="277"/>
    </row>
    <row r="334" s="191" customFormat="true" ht="12.75" hidden="false" customHeight="false" outlineLevel="0" collapsed="false">
      <c r="A334" s="114"/>
      <c r="C334" s="277"/>
      <c r="D334" s="277"/>
      <c r="E334" s="277"/>
      <c r="F334" s="277"/>
    </row>
    <row r="335" s="191" customFormat="true" ht="12.75" hidden="false" customHeight="false" outlineLevel="0" collapsed="false">
      <c r="A335" s="114"/>
      <c r="C335" s="277"/>
      <c r="D335" s="277"/>
      <c r="E335" s="277"/>
      <c r="F335" s="277"/>
    </row>
    <row r="336" s="191" customFormat="true" ht="12.75" hidden="false" customHeight="false" outlineLevel="0" collapsed="false">
      <c r="A336" s="114"/>
      <c r="C336" s="277"/>
      <c r="D336" s="277"/>
      <c r="E336" s="277"/>
      <c r="F336" s="277"/>
    </row>
  </sheetData>
  <mergeCells count="223">
    <mergeCell ref="A1:G1"/>
    <mergeCell ref="A2:G2"/>
    <mergeCell ref="A4:A5"/>
    <mergeCell ref="B4:B5"/>
    <mergeCell ref="C4:G4"/>
    <mergeCell ref="H4:H5"/>
    <mergeCell ref="I4:I5"/>
    <mergeCell ref="C8:C25"/>
    <mergeCell ref="D8:D25"/>
    <mergeCell ref="E8:E25"/>
    <mergeCell ref="F8:F25"/>
    <mergeCell ref="G8:G25"/>
    <mergeCell ref="C26:C29"/>
    <mergeCell ref="F26:F29"/>
    <mergeCell ref="G26:G29"/>
    <mergeCell ref="C30:C42"/>
    <mergeCell ref="D30:D42"/>
    <mergeCell ref="F32:F34"/>
    <mergeCell ref="E35:E37"/>
    <mergeCell ref="F35:F37"/>
    <mergeCell ref="G35:G37"/>
    <mergeCell ref="C44:C45"/>
    <mergeCell ref="D44:D45"/>
    <mergeCell ref="E44:E45"/>
    <mergeCell ref="F44:F45"/>
    <mergeCell ref="G44:G45"/>
    <mergeCell ref="D47:D48"/>
    <mergeCell ref="C49:C53"/>
    <mergeCell ref="D49:D53"/>
    <mergeCell ref="E49:E53"/>
    <mergeCell ref="F49:F53"/>
    <mergeCell ref="G49:G53"/>
    <mergeCell ref="C54:C59"/>
    <mergeCell ref="D54:D59"/>
    <mergeCell ref="E54:E56"/>
    <mergeCell ref="F54:F62"/>
    <mergeCell ref="G54:G56"/>
    <mergeCell ref="E58:E59"/>
    <mergeCell ref="G58:G59"/>
    <mergeCell ref="C60:C64"/>
    <mergeCell ref="D60:D64"/>
    <mergeCell ref="E60:E64"/>
    <mergeCell ref="G60:G64"/>
    <mergeCell ref="C66:C70"/>
    <mergeCell ref="D66:D70"/>
    <mergeCell ref="E66:E67"/>
    <mergeCell ref="F66:F73"/>
    <mergeCell ref="G66:G67"/>
    <mergeCell ref="E69:E70"/>
    <mergeCell ref="G69:G70"/>
    <mergeCell ref="D71:D73"/>
    <mergeCell ref="E71:E73"/>
    <mergeCell ref="G71:G73"/>
    <mergeCell ref="C77:C81"/>
    <mergeCell ref="D77:D81"/>
    <mergeCell ref="E77:E78"/>
    <mergeCell ref="F77:F86"/>
    <mergeCell ref="G77:G78"/>
    <mergeCell ref="E80:E81"/>
    <mergeCell ref="G80:G81"/>
    <mergeCell ref="C82:C84"/>
    <mergeCell ref="D82:D84"/>
    <mergeCell ref="E82:E86"/>
    <mergeCell ref="G82:G86"/>
    <mergeCell ref="D87:D88"/>
    <mergeCell ref="G87:G88"/>
    <mergeCell ref="C90:C94"/>
    <mergeCell ref="D90:D94"/>
    <mergeCell ref="E90:E97"/>
    <mergeCell ref="F90:F97"/>
    <mergeCell ref="G90:G91"/>
    <mergeCell ref="G93:G94"/>
    <mergeCell ref="D95:D97"/>
    <mergeCell ref="G95:G97"/>
    <mergeCell ref="C100:C110"/>
    <mergeCell ref="D100:D104"/>
    <mergeCell ref="E100:E104"/>
    <mergeCell ref="F100:F104"/>
    <mergeCell ref="G100:G104"/>
    <mergeCell ref="D106:D110"/>
    <mergeCell ref="E106:E110"/>
    <mergeCell ref="F106:F110"/>
    <mergeCell ref="G106:G110"/>
    <mergeCell ref="C112:C114"/>
    <mergeCell ref="D112:D114"/>
    <mergeCell ref="E112:E114"/>
    <mergeCell ref="F112:F114"/>
    <mergeCell ref="G112:G117"/>
    <mergeCell ref="E119:E122"/>
    <mergeCell ref="F119:F121"/>
    <mergeCell ref="G119:G120"/>
    <mergeCell ref="C128:C132"/>
    <mergeCell ref="D128:D132"/>
    <mergeCell ref="E128:E129"/>
    <mergeCell ref="F128:F135"/>
    <mergeCell ref="G128:G129"/>
    <mergeCell ref="E131:E132"/>
    <mergeCell ref="G131:G132"/>
    <mergeCell ref="D133:D135"/>
    <mergeCell ref="E133:E135"/>
    <mergeCell ref="G133:G135"/>
    <mergeCell ref="C139:C141"/>
    <mergeCell ref="D139:D141"/>
    <mergeCell ref="F139:F140"/>
    <mergeCell ref="G139:G140"/>
    <mergeCell ref="C143:C148"/>
    <mergeCell ref="D143:D148"/>
    <mergeCell ref="E143:E144"/>
    <mergeCell ref="F143:F151"/>
    <mergeCell ref="G143:G144"/>
    <mergeCell ref="E146:E147"/>
    <mergeCell ref="G146:G148"/>
    <mergeCell ref="E148:E151"/>
    <mergeCell ref="D149:D151"/>
    <mergeCell ref="G149:G151"/>
    <mergeCell ref="C153:C157"/>
    <mergeCell ref="D153:D157"/>
    <mergeCell ref="E153:E163"/>
    <mergeCell ref="F153:F163"/>
    <mergeCell ref="G153:G157"/>
    <mergeCell ref="C158:C161"/>
    <mergeCell ref="D158:D161"/>
    <mergeCell ref="G158:G162"/>
    <mergeCell ref="C167:C189"/>
    <mergeCell ref="F167:F189"/>
    <mergeCell ref="G167:G189"/>
    <mergeCell ref="E169:E172"/>
    <mergeCell ref="D174:D182"/>
    <mergeCell ref="E174:E177"/>
    <mergeCell ref="E179:E182"/>
    <mergeCell ref="D184:D189"/>
    <mergeCell ref="E184:E187"/>
    <mergeCell ref="C191:C192"/>
    <mergeCell ref="D191:D193"/>
    <mergeCell ref="F191:F192"/>
    <mergeCell ref="G191:G192"/>
    <mergeCell ref="C196:C201"/>
    <mergeCell ref="D196:D205"/>
    <mergeCell ref="E198:E200"/>
    <mergeCell ref="F198:F200"/>
    <mergeCell ref="G198:G200"/>
    <mergeCell ref="F202:F205"/>
    <mergeCell ref="G202:G205"/>
    <mergeCell ref="C203:C205"/>
    <mergeCell ref="E203:E205"/>
    <mergeCell ref="C207:C211"/>
    <mergeCell ref="D207:D211"/>
    <mergeCell ref="E207:E211"/>
    <mergeCell ref="F207:F214"/>
    <mergeCell ref="G207:G211"/>
    <mergeCell ref="C212:C214"/>
    <mergeCell ref="D212:D214"/>
    <mergeCell ref="E212:E214"/>
    <mergeCell ref="G212:G214"/>
    <mergeCell ref="F217:F220"/>
    <mergeCell ref="G217:G220"/>
    <mergeCell ref="C222:C227"/>
    <mergeCell ref="D222:D227"/>
    <mergeCell ref="E222:E227"/>
    <mergeCell ref="F222:F230"/>
    <mergeCell ref="G222:G227"/>
    <mergeCell ref="D228:D230"/>
    <mergeCell ref="E228:E230"/>
    <mergeCell ref="G228:G230"/>
    <mergeCell ref="C232:C237"/>
    <mergeCell ref="D232:D237"/>
    <mergeCell ref="E232:E237"/>
    <mergeCell ref="F232:F240"/>
    <mergeCell ref="G232:G237"/>
    <mergeCell ref="D238:D240"/>
    <mergeCell ref="E238:E240"/>
    <mergeCell ref="G238:G240"/>
    <mergeCell ref="C242:C248"/>
    <mergeCell ref="C250:C254"/>
    <mergeCell ref="D250:D254"/>
    <mergeCell ref="E250:E260"/>
    <mergeCell ref="F250:F260"/>
    <mergeCell ref="G250:G254"/>
    <mergeCell ref="C255:C259"/>
    <mergeCell ref="D255:D259"/>
    <mergeCell ref="G255:G260"/>
    <mergeCell ref="C263:C271"/>
    <mergeCell ref="D263:D271"/>
    <mergeCell ref="E263:E271"/>
    <mergeCell ref="F263:F271"/>
    <mergeCell ref="G263:G267"/>
    <mergeCell ref="G268:G271"/>
    <mergeCell ref="C272:C275"/>
    <mergeCell ref="D272:D275"/>
    <mergeCell ref="E272:E277"/>
    <mergeCell ref="F272:F275"/>
    <mergeCell ref="G272:G275"/>
    <mergeCell ref="E280:E281"/>
    <mergeCell ref="C282:C287"/>
    <mergeCell ref="D282:D287"/>
    <mergeCell ref="E282:E287"/>
    <mergeCell ref="F282:F290"/>
    <mergeCell ref="G282:G287"/>
    <mergeCell ref="D288:D290"/>
    <mergeCell ref="E288:E290"/>
    <mergeCell ref="G288:G290"/>
    <mergeCell ref="F292:F295"/>
    <mergeCell ref="D294:D295"/>
    <mergeCell ref="C297:C301"/>
    <mergeCell ref="D297:D301"/>
    <mergeCell ref="E297:E307"/>
    <mergeCell ref="G297:G301"/>
    <mergeCell ref="C302:C305"/>
    <mergeCell ref="D302:D305"/>
    <mergeCell ref="G302:G306"/>
    <mergeCell ref="C308:C313"/>
    <mergeCell ref="D308:D313"/>
    <mergeCell ref="E308:E313"/>
    <mergeCell ref="F308:F316"/>
    <mergeCell ref="G308:G313"/>
    <mergeCell ref="D314:D316"/>
    <mergeCell ref="E314:E316"/>
    <mergeCell ref="G314:G316"/>
    <mergeCell ref="C318:C320"/>
    <mergeCell ref="D318:D320"/>
    <mergeCell ref="E318:E321"/>
    <mergeCell ref="F318:F320"/>
    <mergeCell ref="G318:G3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70.56"/>
    <col collapsed="false" customWidth="true" hidden="false" outlineLevel="0" max="3" min="3" style="96" width="29.85"/>
    <col collapsed="false" customWidth="true" hidden="false" outlineLevel="0" max="4" min="4" style="0" width="22.7"/>
  </cols>
  <sheetData>
    <row r="1" customFormat="false" ht="15.75" hidden="false" customHeight="false" outlineLevel="0" collapsed="false">
      <c r="A1" s="264" t="s">
        <v>1469</v>
      </c>
      <c r="B1" s="264"/>
      <c r="C1" s="301"/>
    </row>
    <row r="2" customFormat="false" ht="15.75" hidden="false" customHeight="false" outlineLevel="0" collapsed="false">
      <c r="A2" s="264" t="s">
        <v>1470</v>
      </c>
      <c r="B2" s="264"/>
      <c r="C2" s="301"/>
    </row>
    <row r="3" customFormat="false" ht="15.75" hidden="false" customHeight="false" outlineLevel="0" collapsed="false">
      <c r="A3" s="301"/>
      <c r="B3" s="301"/>
      <c r="C3" s="301"/>
    </row>
    <row r="4" customFormat="false" ht="25.5" hidden="false" customHeight="false" outlineLevel="0" collapsed="false">
      <c r="A4" s="302" t="s">
        <v>1471</v>
      </c>
      <c r="B4" s="303" t="s">
        <v>490</v>
      </c>
      <c r="C4" s="304" t="s">
        <v>1472</v>
      </c>
    </row>
    <row r="5" customFormat="false" ht="12.75" hidden="false" customHeight="false" outlineLevel="0" collapsed="false">
      <c r="A5" s="96" t="n">
        <v>1</v>
      </c>
      <c r="B5" s="305" t="s">
        <v>1473</v>
      </c>
      <c r="C5" s="96" t="n">
        <v>0</v>
      </c>
    </row>
    <row r="6" customFormat="false" ht="12.75" hidden="false" customHeight="false" outlineLevel="0" collapsed="false">
      <c r="A6" s="96" t="n">
        <v>2</v>
      </c>
      <c r="B6" s="306" t="s">
        <v>1474</v>
      </c>
      <c r="C6" s="96" t="n">
        <v>1</v>
      </c>
    </row>
    <row r="7" customFormat="false" ht="12.75" hidden="false" customHeight="false" outlineLevel="0" collapsed="false">
      <c r="A7" s="96" t="n">
        <v>3</v>
      </c>
      <c r="B7" s="306" t="s">
        <v>1475</v>
      </c>
      <c r="C7" s="96" t="n">
        <v>21</v>
      </c>
    </row>
    <row r="8" customFormat="false" ht="12.75" hidden="false" customHeight="false" outlineLevel="0" collapsed="false">
      <c r="A8" s="96" t="n">
        <v>4</v>
      </c>
      <c r="B8" s="306" t="s">
        <v>1476</v>
      </c>
      <c r="C8" s="96" t="n">
        <v>23</v>
      </c>
    </row>
    <row r="9" customFormat="false" ht="12.75" hidden="false" customHeight="false" outlineLevel="0" collapsed="false">
      <c r="A9" s="96" t="n">
        <v>5</v>
      </c>
      <c r="B9" s="306" t="s">
        <v>1477</v>
      </c>
      <c r="C9" s="96" t="s">
        <v>1478</v>
      </c>
    </row>
    <row r="10" customFormat="false" ht="12.75" hidden="false" customHeight="false" outlineLevel="0" collapsed="false">
      <c r="A10" s="96" t="n">
        <v>6</v>
      </c>
      <c r="B10" s="306" t="s">
        <v>1479</v>
      </c>
      <c r="C10" s="96" t="n">
        <v>3</v>
      </c>
    </row>
    <row r="11" customFormat="false" ht="12.75" hidden="false" customHeight="false" outlineLevel="0" collapsed="false">
      <c r="A11" s="96" t="n">
        <v>7</v>
      </c>
      <c r="B11" s="306" t="s">
        <v>1480</v>
      </c>
      <c r="C11" s="96" t="n">
        <v>4</v>
      </c>
    </row>
    <row r="12" customFormat="false" ht="12.75" hidden="false" customHeight="false" outlineLevel="0" collapsed="false">
      <c r="A12" s="96" t="n">
        <v>8</v>
      </c>
      <c r="B12" s="306" t="s">
        <v>1481</v>
      </c>
      <c r="C12" s="96" t="n">
        <v>51</v>
      </c>
    </row>
    <row r="13" customFormat="false" ht="12.75" hidden="false" customHeight="false" outlineLevel="0" collapsed="false">
      <c r="A13" s="96" t="n">
        <v>9</v>
      </c>
      <c r="B13" s="306" t="s">
        <v>1482</v>
      </c>
      <c r="C13" s="96" t="s">
        <v>1483</v>
      </c>
    </row>
    <row r="14" customFormat="false" ht="12.75" hidden="false" customHeight="false" outlineLevel="0" collapsed="false">
      <c r="A14" s="96" t="n">
        <v>10</v>
      </c>
      <c r="B14" s="306" t="s">
        <v>1484</v>
      </c>
      <c r="C14" s="96" t="s">
        <v>1485</v>
      </c>
    </row>
    <row r="15" customFormat="false" ht="12.75" hidden="false" customHeight="false" outlineLevel="0" collapsed="false">
      <c r="A15" s="96" t="n">
        <v>11</v>
      </c>
      <c r="B15" s="306" t="s">
        <v>1486</v>
      </c>
      <c r="C15" s="96" t="s">
        <v>1487</v>
      </c>
    </row>
    <row r="16" customFormat="false" ht="12.75" hidden="false" customHeight="false" outlineLevel="0" collapsed="false">
      <c r="A16" s="96" t="n">
        <v>12</v>
      </c>
      <c r="B16" s="306" t="s">
        <v>1488</v>
      </c>
      <c r="C16" s="96" t="s">
        <v>1489</v>
      </c>
    </row>
    <row r="17" customFormat="false" ht="12.75" hidden="false" customHeight="false" outlineLevel="0" collapsed="false">
      <c r="A17" s="96" t="n">
        <v>13</v>
      </c>
      <c r="B17" s="306" t="s">
        <v>1490</v>
      </c>
      <c r="C17" s="96" t="s">
        <v>1491</v>
      </c>
    </row>
    <row r="18" customFormat="false" ht="12.75" hidden="false" customHeight="false" outlineLevel="0" collapsed="false">
      <c r="A18" s="96" t="n">
        <v>14</v>
      </c>
      <c r="B18" s="306" t="s">
        <v>1492</v>
      </c>
      <c r="C18" s="96" t="n">
        <v>8</v>
      </c>
    </row>
    <row r="19" customFormat="false" ht="12.75" hidden="false" customHeight="false" outlineLevel="0" collapsed="false">
      <c r="A19" s="96" t="n">
        <v>15</v>
      </c>
      <c r="B19" s="306" t="s">
        <v>1493</v>
      </c>
      <c r="C19" s="96" t="n">
        <v>9</v>
      </c>
    </row>
    <row r="20" customFormat="false" ht="12.75" hidden="false" customHeight="false" outlineLevel="0" collapsed="false">
      <c r="A20" s="96" t="n">
        <v>16</v>
      </c>
      <c r="B20" s="306" t="s">
        <v>1494</v>
      </c>
      <c r="C20" s="96" t="s">
        <v>1495</v>
      </c>
    </row>
    <row r="21" customFormat="false" ht="12.75" hidden="false" customHeight="false" outlineLevel="0" collapsed="false">
      <c r="A21" s="96"/>
    </row>
    <row r="22" customFormat="false" ht="12.75" hidden="false" customHeight="false" outlineLevel="0" collapsed="false">
      <c r="A22" s="96"/>
    </row>
    <row r="23" customFormat="false" ht="12.75" hidden="false" customHeight="false" outlineLevel="0" collapsed="false">
      <c r="A23" s="96"/>
    </row>
    <row r="24" customFormat="false" ht="12.75" hidden="false" customHeight="false" outlineLevel="0" collapsed="false">
      <c r="A24" s="96"/>
    </row>
    <row r="25" customFormat="false" ht="12.75" hidden="false" customHeight="false" outlineLevel="0" collapsed="false">
      <c r="A25" s="96"/>
    </row>
    <row r="26" customFormat="false" ht="15.75" hidden="false" customHeight="false" outlineLevel="0" collapsed="false">
      <c r="A26" s="264" t="s">
        <v>1496</v>
      </c>
      <c r="B26" s="264"/>
      <c r="C26" s="301"/>
    </row>
    <row r="27" customFormat="false" ht="25.5" hidden="false" customHeight="false" outlineLevel="0" collapsed="false">
      <c r="A27" s="302" t="s">
        <v>1497</v>
      </c>
      <c r="B27" s="303" t="s">
        <v>490</v>
      </c>
      <c r="C27" s="304" t="s">
        <v>1472</v>
      </c>
    </row>
    <row r="28" customFormat="false" ht="12.75" hidden="false" customHeight="false" outlineLevel="0" collapsed="false">
      <c r="A28" s="96" t="n">
        <v>1</v>
      </c>
      <c r="B28" s="305" t="s">
        <v>1473</v>
      </c>
      <c r="C28" s="96" t="n">
        <v>0</v>
      </c>
    </row>
    <row r="29" customFormat="false" ht="12.75" hidden="false" customHeight="false" outlineLevel="0" collapsed="false">
      <c r="A29" s="96" t="n">
        <v>2</v>
      </c>
      <c r="B29" s="306" t="s">
        <v>1474</v>
      </c>
      <c r="C29" s="96" t="n">
        <v>1</v>
      </c>
    </row>
    <row r="30" customFormat="false" ht="12.75" hidden="false" customHeight="false" outlineLevel="0" collapsed="false">
      <c r="A30" s="96" t="n">
        <v>3</v>
      </c>
      <c r="B30" s="306" t="s">
        <v>1498</v>
      </c>
      <c r="C30" s="96" t="n">
        <v>2</v>
      </c>
    </row>
    <row r="31" customFormat="false" ht="12.75" hidden="false" customHeight="false" outlineLevel="0" collapsed="false">
      <c r="A31" s="96" t="n">
        <v>4</v>
      </c>
      <c r="B31" s="306" t="s">
        <v>1479</v>
      </c>
      <c r="C31" s="96" t="n">
        <v>3</v>
      </c>
    </row>
    <row r="32" customFormat="false" ht="12.75" hidden="false" customHeight="false" outlineLevel="0" collapsed="false">
      <c r="A32" s="96" t="n">
        <v>5</v>
      </c>
      <c r="B32" s="306" t="s">
        <v>1499</v>
      </c>
      <c r="C32" s="96" t="n">
        <v>4</v>
      </c>
    </row>
    <row r="33" customFormat="false" ht="12.75" hidden="false" customHeight="false" outlineLevel="0" collapsed="false">
      <c r="A33" s="96" t="n">
        <v>6</v>
      </c>
      <c r="B33" s="306" t="s">
        <v>1500</v>
      </c>
      <c r="C33" s="96" t="n">
        <v>43</v>
      </c>
    </row>
    <row r="34" customFormat="false" ht="12.75" hidden="false" customHeight="false" outlineLevel="0" collapsed="false">
      <c r="A34" s="96" t="n">
        <v>7</v>
      </c>
      <c r="B34" s="306" t="s">
        <v>1501</v>
      </c>
      <c r="C34" s="96" t="n">
        <v>46</v>
      </c>
    </row>
    <row r="35" customFormat="false" ht="12.75" hidden="false" customHeight="false" outlineLevel="0" collapsed="false">
      <c r="A35" s="96" t="n">
        <v>8</v>
      </c>
      <c r="B35" s="306" t="s">
        <v>1502</v>
      </c>
      <c r="C35" s="96" t="s">
        <v>1503</v>
      </c>
    </row>
    <row r="36" customFormat="false" ht="12.75" hidden="false" customHeight="false" outlineLevel="0" collapsed="false">
      <c r="A36" s="96" t="n">
        <v>9</v>
      </c>
      <c r="B36" s="306" t="s">
        <v>1504</v>
      </c>
      <c r="C36" s="96" t="n">
        <v>5</v>
      </c>
    </row>
    <row r="37" customFormat="false" ht="12.75" hidden="false" customHeight="false" outlineLevel="0" collapsed="false">
      <c r="A37" s="96" t="n">
        <v>10</v>
      </c>
      <c r="B37" s="306" t="s">
        <v>487</v>
      </c>
      <c r="C37" s="96" t="n">
        <v>51</v>
      </c>
    </row>
    <row r="38" customFormat="false" ht="12.75" hidden="false" customHeight="false" outlineLevel="0" collapsed="false">
      <c r="A38" s="96" t="n">
        <v>11</v>
      </c>
      <c r="B38" s="306" t="s">
        <v>1505</v>
      </c>
      <c r="C38" s="96" t="s">
        <v>1483</v>
      </c>
    </row>
    <row r="39" customFormat="false" ht="12.75" hidden="false" customHeight="false" outlineLevel="0" collapsed="false">
      <c r="A39" s="96" t="n">
        <v>12</v>
      </c>
      <c r="B39" s="306" t="s">
        <v>1506</v>
      </c>
      <c r="C39" s="96" t="s">
        <v>1485</v>
      </c>
    </row>
    <row r="40" customFormat="false" ht="12.75" hidden="false" customHeight="false" outlineLevel="0" collapsed="false">
      <c r="A40" s="96" t="n">
        <v>13</v>
      </c>
      <c r="B40" s="306" t="s">
        <v>1507</v>
      </c>
      <c r="C40" s="96" t="s">
        <v>1487</v>
      </c>
    </row>
    <row r="41" customFormat="false" ht="12.75" hidden="false" customHeight="false" outlineLevel="0" collapsed="false">
      <c r="A41" s="96" t="n">
        <v>14</v>
      </c>
      <c r="B41" s="306" t="s">
        <v>1508</v>
      </c>
      <c r="C41" s="96" t="s">
        <v>1489</v>
      </c>
    </row>
    <row r="42" customFormat="false" ht="12.75" hidden="false" customHeight="false" outlineLevel="0" collapsed="false">
      <c r="A42" s="96" t="n">
        <v>15</v>
      </c>
      <c r="B42" s="306" t="s">
        <v>1509</v>
      </c>
      <c r="C42" s="96" t="s">
        <v>1491</v>
      </c>
    </row>
    <row r="43" customFormat="false" ht="12.75" hidden="false" customHeight="false" outlineLevel="0" collapsed="false">
      <c r="A43" s="96" t="n">
        <v>16</v>
      </c>
      <c r="B43" s="306" t="s">
        <v>1492</v>
      </c>
      <c r="C43" s="96" t="n">
        <v>8</v>
      </c>
    </row>
    <row r="44" customFormat="false" ht="12.75" hidden="false" customHeight="false" outlineLevel="0" collapsed="false">
      <c r="A44" s="96" t="n">
        <v>17</v>
      </c>
      <c r="B44" s="306" t="s">
        <v>1510</v>
      </c>
      <c r="C44" s="96" t="n">
        <v>9</v>
      </c>
    </row>
    <row r="45" customFormat="false" ht="12.75" hidden="false" customHeight="false" outlineLevel="0" collapsed="false">
      <c r="A45" s="96" t="n">
        <v>18</v>
      </c>
      <c r="B45" s="306" t="s">
        <v>1494</v>
      </c>
      <c r="C45" s="96" t="s">
        <v>1495</v>
      </c>
    </row>
    <row r="46" customFormat="false" ht="12.75" hidden="false" customHeight="false" outlineLevel="0" collapsed="false">
      <c r="A46" s="96"/>
    </row>
    <row r="47" customFormat="false" ht="12.75" hidden="false" customHeight="false" outlineLevel="0" collapsed="false">
      <c r="A47" s="96" t="s">
        <v>1511</v>
      </c>
    </row>
    <row r="48" customFormat="false" ht="12.75" hidden="false" customHeight="false" outlineLevel="0" collapsed="false">
      <c r="A48" s="20" t="s">
        <v>1512</v>
      </c>
    </row>
    <row r="49" customFormat="false" ht="12.75" hidden="false" customHeight="false" outlineLevel="0" collapsed="false">
      <c r="A49" s="20" t="s">
        <v>1513</v>
      </c>
    </row>
    <row r="50" customFormat="false" ht="12.75" hidden="false" customHeight="false" outlineLevel="0" collapsed="false">
      <c r="A50" s="20" t="s">
        <v>1514</v>
      </c>
    </row>
    <row r="51" customFormat="false" ht="12.75" hidden="false" customHeight="false" outlineLevel="0" collapsed="false">
      <c r="A51" s="20" t="s">
        <v>1515</v>
      </c>
    </row>
    <row r="52" customFormat="false" ht="12.75" hidden="false" customHeight="false" outlineLevel="0" collapsed="false">
      <c r="A52" s="96"/>
    </row>
    <row r="53" customFormat="false" ht="12.75" hidden="false" customHeight="false" outlineLevel="0" collapsed="false">
      <c r="A53" s="96"/>
    </row>
    <row r="54" customFormat="false" ht="15.75" hidden="false" customHeight="false" outlineLevel="0" collapsed="false">
      <c r="A54" s="264" t="s">
        <v>1516</v>
      </c>
      <c r="B54" s="264"/>
      <c r="C54" s="301"/>
    </row>
    <row r="55" customFormat="false" ht="15.75" hidden="false" customHeight="false" outlineLevel="0" collapsed="false">
      <c r="A55" s="264" t="s">
        <v>1517</v>
      </c>
      <c r="B55" s="264"/>
      <c r="C55" s="301"/>
    </row>
    <row r="56" customFormat="false" ht="12.75" hidden="false" customHeight="false" outlineLevel="0" collapsed="false">
      <c r="A56" s="96"/>
    </row>
    <row r="57" customFormat="false" ht="25.5" hidden="false" customHeight="false" outlineLevel="0" collapsed="false">
      <c r="A57" s="274" t="s">
        <v>1518</v>
      </c>
      <c r="B57" s="111" t="s">
        <v>1519</v>
      </c>
      <c r="C57" s="307" t="s">
        <v>1520</v>
      </c>
    </row>
    <row r="58" customFormat="false" ht="12.75" hidden="false" customHeight="false" outlineLevel="0" collapsed="false">
      <c r="A58" s="96" t="n">
        <v>1</v>
      </c>
      <c r="B58" s="305" t="s">
        <v>1521</v>
      </c>
      <c r="C58" s="96" t="n">
        <v>4</v>
      </c>
    </row>
    <row r="59" customFormat="false" ht="12.75" hidden="false" customHeight="false" outlineLevel="0" collapsed="false">
      <c r="A59" s="96" t="n">
        <v>2</v>
      </c>
      <c r="B59" s="306" t="s">
        <v>1522</v>
      </c>
      <c r="C59" s="96" t="s">
        <v>1523</v>
      </c>
    </row>
    <row r="60" customFormat="false" ht="12.75" hidden="false" customHeight="false" outlineLevel="0" collapsed="false">
      <c r="A60" s="96" t="n">
        <v>3</v>
      </c>
      <c r="B60" s="306" t="s">
        <v>1524</v>
      </c>
      <c r="C60" s="96" t="s">
        <v>1525</v>
      </c>
    </row>
    <row r="61" customFormat="false" ht="12.75" hidden="false" customHeight="false" outlineLevel="0" collapsed="false">
      <c r="A61" s="96" t="n">
        <v>4</v>
      </c>
      <c r="B61" s="306" t="s">
        <v>1526</v>
      </c>
      <c r="C61" s="96" t="n">
        <v>52</v>
      </c>
    </row>
    <row r="62" customFormat="false" ht="12.75" hidden="false" customHeight="false" outlineLevel="0" collapsed="false">
      <c r="A62" s="96" t="n">
        <v>5</v>
      </c>
      <c r="B62" s="306" t="s">
        <v>1527</v>
      </c>
      <c r="C62" s="96" t="n">
        <v>53</v>
      </c>
    </row>
    <row r="63" customFormat="false" ht="12.75" hidden="false" customHeight="false" outlineLevel="0" collapsed="false">
      <c r="A63" s="96" t="n">
        <v>6</v>
      </c>
      <c r="B63" s="306" t="s">
        <v>1528</v>
      </c>
      <c r="C63" s="96" t="n">
        <v>54</v>
      </c>
    </row>
    <row r="64" customFormat="false" ht="12.75" hidden="false" customHeight="false" outlineLevel="0" collapsed="false">
      <c r="A64" s="96" t="n">
        <v>7</v>
      </c>
      <c r="B64" s="306" t="s">
        <v>1529</v>
      </c>
      <c r="C64" s="96" t="n">
        <v>65</v>
      </c>
    </row>
    <row r="65" customFormat="false" ht="12.75" hidden="false" customHeight="false" outlineLevel="0" collapsed="false">
      <c r="A65" s="96" t="n">
        <v>8</v>
      </c>
      <c r="B65" s="306" t="s">
        <v>1530</v>
      </c>
      <c r="C65" s="96" t="s">
        <v>1531</v>
      </c>
    </row>
    <row r="66" customFormat="false" ht="12.75" hidden="false" customHeight="false" outlineLevel="0" collapsed="false">
      <c r="A66" s="96" t="n">
        <v>9</v>
      </c>
      <c r="B66" s="306" t="s">
        <v>1532</v>
      </c>
      <c r="C66" s="96" t="s">
        <v>1533</v>
      </c>
    </row>
    <row r="67" customFormat="false" ht="12.75" hidden="false" customHeight="false" outlineLevel="0" collapsed="false">
      <c r="A67" s="96" t="n">
        <v>10</v>
      </c>
      <c r="B67" s="308" t="s">
        <v>226</v>
      </c>
      <c r="C67" s="96" t="s">
        <v>1534</v>
      </c>
    </row>
    <row r="68" customFormat="false" ht="12.75" hidden="false" customHeight="false" outlineLevel="0" collapsed="false">
      <c r="A68" s="96" t="n">
        <v>11</v>
      </c>
      <c r="B68" s="308" t="s">
        <v>1535</v>
      </c>
      <c r="C68" s="96" t="s">
        <v>1536</v>
      </c>
    </row>
    <row r="69" customFormat="false" ht="12.75" hidden="false" customHeight="false" outlineLevel="0" collapsed="false">
      <c r="A69" s="96" t="n">
        <v>12</v>
      </c>
      <c r="B69" s="306" t="s">
        <v>1537</v>
      </c>
      <c r="C69" s="96" t="s">
        <v>1538</v>
      </c>
    </row>
    <row r="70" customFormat="false" ht="25.5" hidden="false" customHeight="false" outlineLevel="0" collapsed="false">
      <c r="A70" s="96" t="n">
        <v>13</v>
      </c>
      <c r="B70" s="309" t="s">
        <v>1539</v>
      </c>
      <c r="C70" s="310" t="s">
        <v>1540</v>
      </c>
    </row>
    <row r="71" customFormat="false" ht="12.75" hidden="false" customHeight="false" outlineLevel="0" collapsed="false">
      <c r="A71" s="96" t="n">
        <v>14</v>
      </c>
      <c r="B71" s="309" t="s">
        <v>1541</v>
      </c>
      <c r="C71" s="96" t="s">
        <v>1542</v>
      </c>
    </row>
    <row r="72" customFormat="false" ht="12.75" hidden="false" customHeight="false" outlineLevel="0" collapsed="false">
      <c r="A72" s="96" t="n">
        <v>15</v>
      </c>
      <c r="B72" s="309" t="s">
        <v>1543</v>
      </c>
      <c r="C72" s="96" t="s">
        <v>1544</v>
      </c>
    </row>
    <row r="73" customFormat="false" ht="12.75" hidden="false" customHeight="false" outlineLevel="0" collapsed="false">
      <c r="A73" s="96" t="n">
        <v>16</v>
      </c>
      <c r="B73" s="309" t="s">
        <v>1545</v>
      </c>
      <c r="C73" s="96" t="s">
        <v>1546</v>
      </c>
    </row>
    <row r="74" customFormat="false" ht="18.75" hidden="false" customHeight="true" outlineLevel="0" collapsed="false">
      <c r="A74" s="96" t="n">
        <v>17</v>
      </c>
      <c r="B74" s="306" t="s">
        <v>1547</v>
      </c>
      <c r="C74" s="96" t="s">
        <v>1548</v>
      </c>
    </row>
    <row r="75" customFormat="false" ht="12.75" hidden="false" customHeight="false" outlineLevel="0" collapsed="false">
      <c r="A75" s="96" t="n">
        <v>18</v>
      </c>
      <c r="B75" s="306" t="s">
        <v>1549</v>
      </c>
      <c r="C75" s="96" t="s">
        <v>1550</v>
      </c>
    </row>
    <row r="76" customFormat="false" ht="12.75" hidden="false" customHeight="false" outlineLevel="0" collapsed="false">
      <c r="A76" s="96" t="n">
        <v>19</v>
      </c>
      <c r="B76" s="306" t="s">
        <v>1551</v>
      </c>
      <c r="C76" s="96" t="s">
        <v>1552</v>
      </c>
    </row>
    <row r="77" customFormat="false" ht="12.75" hidden="false" customHeight="false" outlineLevel="0" collapsed="false">
      <c r="A77" s="96" t="n">
        <v>20</v>
      </c>
      <c r="B77" s="306" t="s">
        <v>1553</v>
      </c>
      <c r="C77" s="96" t="n">
        <v>3</v>
      </c>
    </row>
    <row r="78" customFormat="false" ht="12.75" hidden="false" customHeight="false" outlineLevel="0" collapsed="false">
      <c r="A78" s="96" t="n">
        <v>21</v>
      </c>
      <c r="B78" s="306" t="s">
        <v>1554</v>
      </c>
      <c r="C78" s="96" t="s">
        <v>1555</v>
      </c>
    </row>
    <row r="79" customFormat="false" ht="12.75" hidden="false" customHeight="false" outlineLevel="0" collapsed="false">
      <c r="A79" s="96" t="n">
        <v>22</v>
      </c>
      <c r="B79" s="306" t="s">
        <v>1556</v>
      </c>
      <c r="C79" s="96" t="s">
        <v>1557</v>
      </c>
    </row>
    <row r="80" customFormat="false" ht="12.75" hidden="false" customHeight="false" outlineLevel="0" collapsed="false">
      <c r="A80" s="96" t="n">
        <v>23</v>
      </c>
      <c r="B80" s="306" t="s">
        <v>1558</v>
      </c>
      <c r="C80" s="96" t="s">
        <v>1559</v>
      </c>
    </row>
    <row r="81" customFormat="false" ht="12.75" hidden="false" customHeight="false" outlineLevel="0" collapsed="false">
      <c r="A81" s="96" t="n">
        <v>24</v>
      </c>
      <c r="B81" s="306" t="s">
        <v>1560</v>
      </c>
      <c r="C81" s="96" t="n">
        <v>13</v>
      </c>
    </row>
    <row r="82" customFormat="false" ht="12.75" hidden="false" customHeight="false" outlineLevel="0" collapsed="false">
      <c r="A82" s="96" t="n">
        <v>25</v>
      </c>
      <c r="B82" s="306" t="s">
        <v>1527</v>
      </c>
      <c r="C82" s="96" t="n">
        <v>14</v>
      </c>
    </row>
    <row r="83" customFormat="false" ht="12.75" hidden="false" customHeight="false" outlineLevel="0" collapsed="false">
      <c r="A83" s="96" t="n">
        <v>26</v>
      </c>
      <c r="B83" s="306" t="s">
        <v>1561</v>
      </c>
      <c r="C83" s="96" t="n">
        <v>21</v>
      </c>
    </row>
    <row r="84" customFormat="false" ht="12.75" hidden="false" customHeight="false" outlineLevel="0" collapsed="false">
      <c r="A84" s="96" t="n">
        <v>27</v>
      </c>
      <c r="B84" s="306" t="s">
        <v>1562</v>
      </c>
      <c r="C84" s="96" t="n">
        <v>22</v>
      </c>
    </row>
    <row r="85" customFormat="false" ht="12.75" hidden="false" customHeight="false" outlineLevel="0" collapsed="false">
      <c r="A85" s="96" t="n">
        <v>28</v>
      </c>
      <c r="B85" s="306" t="s">
        <v>1563</v>
      </c>
      <c r="C85" s="96" t="s">
        <v>1564</v>
      </c>
    </row>
    <row r="86" customFormat="false" ht="12.75" hidden="false" customHeight="false" outlineLevel="0" collapsed="false">
      <c r="A86" s="96" t="n">
        <v>29</v>
      </c>
      <c r="B86" s="306" t="s">
        <v>1565</v>
      </c>
      <c r="C86" s="96" t="s">
        <v>1566</v>
      </c>
    </row>
    <row r="87" customFormat="false" ht="12.75" hidden="false" customHeight="false" outlineLevel="0" collapsed="false">
      <c r="A87" s="96" t="n">
        <v>30</v>
      </c>
      <c r="B87" s="309" t="s">
        <v>1567</v>
      </c>
      <c r="C87" s="96" t="s">
        <v>1568</v>
      </c>
    </row>
    <row r="88" customFormat="false" ht="12.75" hidden="false" customHeight="false" outlineLevel="0" collapsed="false">
      <c r="A88" s="96" t="n">
        <v>31</v>
      </c>
      <c r="B88" s="309" t="s">
        <v>1569</v>
      </c>
      <c r="C88" s="96" t="s">
        <v>1570</v>
      </c>
    </row>
    <row r="89" customFormat="false" ht="12.75" hidden="false" customHeight="false" outlineLevel="0" collapsed="false">
      <c r="A89" s="96" t="n">
        <v>32</v>
      </c>
      <c r="B89" s="306" t="s">
        <v>1537</v>
      </c>
      <c r="C89" s="96" t="s">
        <v>1571</v>
      </c>
    </row>
    <row r="90" customFormat="false" ht="25.5" hidden="false" customHeight="false" outlineLevel="0" collapsed="false">
      <c r="A90" s="96" t="n">
        <v>33</v>
      </c>
      <c r="B90" s="309" t="s">
        <v>1567</v>
      </c>
      <c r="C90" s="310" t="s">
        <v>1572</v>
      </c>
    </row>
    <row r="91" customFormat="false" ht="12.75" hidden="false" customHeight="false" outlineLevel="0" collapsed="false">
      <c r="A91" s="96" t="n">
        <v>34</v>
      </c>
      <c r="B91" s="309" t="s">
        <v>1573</v>
      </c>
      <c r="C91" s="96" t="s">
        <v>1574</v>
      </c>
    </row>
    <row r="92" customFormat="false" ht="12.75" hidden="false" customHeight="false" outlineLevel="0" collapsed="false">
      <c r="A92" s="96" t="n">
        <v>35</v>
      </c>
      <c r="B92" s="309" t="s">
        <v>1575</v>
      </c>
      <c r="C92" s="96" t="s">
        <v>1576</v>
      </c>
    </row>
    <row r="93" customFormat="false" ht="15.75" hidden="false" customHeight="true" outlineLevel="0" collapsed="false">
      <c r="A93" s="96" t="n">
        <v>36</v>
      </c>
      <c r="B93" s="309" t="s">
        <v>1577</v>
      </c>
      <c r="C93" s="96" t="s">
        <v>1578</v>
      </c>
    </row>
    <row r="94" customFormat="false" ht="12.75" hidden="false" customHeight="false" outlineLevel="0" collapsed="false">
      <c r="A94" s="96" t="n">
        <v>37</v>
      </c>
      <c r="B94" s="306" t="s">
        <v>1547</v>
      </c>
      <c r="C94" s="96" t="s">
        <v>1579</v>
      </c>
    </row>
    <row r="95" customFormat="false" ht="12.75" hidden="false" customHeight="false" outlineLevel="0" collapsed="false">
      <c r="A95" s="96" t="n">
        <v>38</v>
      </c>
      <c r="B95" s="306" t="s">
        <v>1580</v>
      </c>
      <c r="C95" s="96" t="s">
        <v>1581</v>
      </c>
    </row>
    <row r="96" customFormat="false" ht="12.75" hidden="false" customHeight="false" outlineLevel="0" collapsed="false">
      <c r="A96" s="96" t="n">
        <v>39</v>
      </c>
      <c r="B96" s="306" t="s">
        <v>1582</v>
      </c>
      <c r="C96" s="96" t="s">
        <v>1583</v>
      </c>
    </row>
    <row r="97" customFormat="false" ht="12.75" hidden="false" customHeight="false" outlineLevel="0" collapsed="false">
      <c r="A97" s="96" t="n">
        <v>40</v>
      </c>
      <c r="B97" s="306" t="s">
        <v>1584</v>
      </c>
      <c r="C97" s="96" t="n">
        <v>94</v>
      </c>
    </row>
    <row r="98" customFormat="false" ht="12.75" hidden="false" customHeight="false" outlineLevel="0" collapsed="false">
      <c r="A98" s="96" t="n">
        <v>41</v>
      </c>
      <c r="B98" s="306" t="s">
        <v>1585</v>
      </c>
      <c r="C98" s="96" t="n">
        <v>932</v>
      </c>
    </row>
    <row r="99" customFormat="false" ht="12.75" hidden="false" customHeight="false" outlineLevel="0" collapsed="false">
      <c r="A99" s="96" t="n">
        <v>42</v>
      </c>
      <c r="B99" s="306" t="s">
        <v>1586</v>
      </c>
      <c r="C99" s="96" t="n">
        <v>935</v>
      </c>
    </row>
    <row r="100" customFormat="false" ht="12.75" hidden="false" customHeight="false" outlineLevel="0" collapsed="false">
      <c r="A100" s="96" t="n">
        <v>43</v>
      </c>
      <c r="B100" s="306" t="s">
        <v>1587</v>
      </c>
      <c r="C100" s="96" t="n">
        <v>930</v>
      </c>
    </row>
    <row r="101" customFormat="false" ht="12.75" hidden="false" customHeight="false" outlineLevel="0" collapsed="false">
      <c r="A101" s="96" t="n">
        <v>44</v>
      </c>
      <c r="B101" s="306" t="s">
        <v>1588</v>
      </c>
      <c r="C101" s="96" t="n">
        <v>92</v>
      </c>
    </row>
    <row r="102" customFormat="false" ht="12.75" hidden="false" customHeight="false" outlineLevel="0" collapsed="false">
      <c r="A102" s="96" t="n">
        <v>45</v>
      </c>
      <c r="B102" s="309" t="s">
        <v>1539</v>
      </c>
      <c r="C102" s="96" t="s">
        <v>1589</v>
      </c>
    </row>
    <row r="103" customFormat="false" ht="12.75" hidden="false" customHeight="false" outlineLevel="0" collapsed="false">
      <c r="A103" s="96" t="n">
        <v>46</v>
      </c>
      <c r="B103" s="309" t="s">
        <v>1541</v>
      </c>
      <c r="C103" s="96" t="s">
        <v>1590</v>
      </c>
    </row>
    <row r="104" customFormat="false" ht="12.75" hidden="false" customHeight="false" outlineLevel="0" collapsed="false">
      <c r="A104" s="96" t="n">
        <v>47</v>
      </c>
      <c r="B104" s="309" t="s">
        <v>1543</v>
      </c>
      <c r="C104" s="96" t="n">
        <v>927</v>
      </c>
    </row>
    <row r="105" customFormat="false" ht="12.75" hidden="false" customHeight="false" outlineLevel="0" collapsed="false">
      <c r="A105" s="96" t="n">
        <v>48</v>
      </c>
      <c r="B105" s="309" t="s">
        <v>1545</v>
      </c>
      <c r="C105" s="96" t="n">
        <v>928</v>
      </c>
    </row>
    <row r="106" customFormat="false" ht="12.75" hidden="false" customHeight="false" outlineLevel="0" collapsed="false">
      <c r="A106" s="96" t="n">
        <v>49</v>
      </c>
      <c r="B106" s="306" t="s">
        <v>1591</v>
      </c>
      <c r="C106" s="96" t="s">
        <v>1592</v>
      </c>
    </row>
    <row r="107" customFormat="false" ht="12.75" hidden="false" customHeight="false" outlineLevel="0" collapsed="false">
      <c r="A107" s="96" t="n">
        <v>50</v>
      </c>
      <c r="B107" s="309" t="s">
        <v>1593</v>
      </c>
      <c r="C107" s="96" t="s">
        <v>1594</v>
      </c>
    </row>
    <row r="108" customFormat="false" ht="12.75" hidden="false" customHeight="false" outlineLevel="0" collapsed="false">
      <c r="A108" s="96" t="n">
        <v>51</v>
      </c>
      <c r="B108" s="309" t="s">
        <v>1541</v>
      </c>
      <c r="C108" s="96" t="s">
        <v>1595</v>
      </c>
    </row>
    <row r="109" customFormat="false" ht="12.75" hidden="false" customHeight="false" outlineLevel="0" collapsed="false">
      <c r="A109" s="96" t="n">
        <v>52</v>
      </c>
      <c r="B109" s="309" t="s">
        <v>1543</v>
      </c>
      <c r="C109" s="96" t="n">
        <v>987</v>
      </c>
    </row>
    <row r="110" customFormat="false" ht="12.75" hidden="false" customHeight="false" outlineLevel="0" collapsed="false">
      <c r="A110" s="96" t="n">
        <v>53</v>
      </c>
      <c r="B110" s="309" t="s">
        <v>1545</v>
      </c>
      <c r="C110" s="96" t="n">
        <v>988</v>
      </c>
    </row>
    <row r="111" customFormat="false" ht="12.75" hidden="false" customHeight="false" outlineLevel="0" collapsed="false">
      <c r="A111" s="96" t="n">
        <v>54</v>
      </c>
      <c r="B111" s="306" t="s">
        <v>1596</v>
      </c>
      <c r="C111" s="96" t="s">
        <v>1597</v>
      </c>
    </row>
    <row r="112" customFormat="false" ht="12.75" hidden="false" customHeight="false" outlineLevel="0" collapsed="false">
      <c r="A112" s="96" t="n">
        <v>55</v>
      </c>
      <c r="B112" s="306" t="s">
        <v>1598</v>
      </c>
      <c r="C112" s="96" t="s">
        <v>1599</v>
      </c>
    </row>
    <row r="113" customFormat="false" ht="12.75" hidden="false" customHeight="false" outlineLevel="0" collapsed="false">
      <c r="A113" s="96" t="n">
        <v>56</v>
      </c>
      <c r="B113" s="306" t="s">
        <v>1547</v>
      </c>
      <c r="C113" s="96" t="s">
        <v>1600</v>
      </c>
    </row>
    <row r="114" customFormat="false" ht="12.75" hidden="false" customHeight="false" outlineLevel="0" collapsed="false">
      <c r="A114" s="96" t="n">
        <v>57</v>
      </c>
      <c r="B114" s="306" t="s">
        <v>1601</v>
      </c>
      <c r="C114" s="96" t="s">
        <v>1602</v>
      </c>
    </row>
    <row r="115" customFormat="false" ht="12.75" hidden="false" customHeight="false" outlineLevel="0" collapsed="false">
      <c r="A115" s="96" t="n">
        <v>58</v>
      </c>
      <c r="B115" s="306" t="s">
        <v>1603</v>
      </c>
      <c r="C115" s="96" t="n">
        <v>32</v>
      </c>
    </row>
    <row r="116" customFormat="false" ht="12.75" hidden="false" customHeight="false" outlineLevel="0" collapsed="false">
      <c r="A116" s="96" t="n">
        <v>59</v>
      </c>
      <c r="B116" s="309" t="s">
        <v>1604</v>
      </c>
      <c r="C116" s="96" t="s">
        <v>1605</v>
      </c>
    </row>
    <row r="117" customFormat="false" ht="12.75" hidden="false" customHeight="false" outlineLevel="0" collapsed="false">
      <c r="A117" s="96" t="n">
        <v>60</v>
      </c>
      <c r="B117" s="309" t="s">
        <v>1573</v>
      </c>
      <c r="C117" s="96" t="s">
        <v>1606</v>
      </c>
    </row>
    <row r="118" customFormat="false" ht="12.75" hidden="false" customHeight="false" outlineLevel="0" collapsed="false">
      <c r="A118" s="96" t="n">
        <v>61</v>
      </c>
      <c r="B118" s="309" t="s">
        <v>1575</v>
      </c>
      <c r="C118" s="96" t="n">
        <v>327</v>
      </c>
    </row>
    <row r="119" customFormat="false" ht="12.75" hidden="false" customHeight="false" outlineLevel="0" collapsed="false">
      <c r="A119" s="96" t="n">
        <v>62</v>
      </c>
      <c r="B119" s="309" t="s">
        <v>1577</v>
      </c>
      <c r="C119" s="96" t="n">
        <v>328</v>
      </c>
    </row>
    <row r="120" customFormat="false" ht="12.75" hidden="false" customHeight="false" outlineLevel="0" collapsed="false">
      <c r="A120" s="96" t="n">
        <v>63</v>
      </c>
      <c r="B120" s="306" t="s">
        <v>1607</v>
      </c>
      <c r="C120" s="96" t="n">
        <v>33</v>
      </c>
    </row>
    <row r="121" customFormat="false" ht="12.75" hidden="false" customHeight="false" outlineLevel="0" collapsed="false">
      <c r="A121" s="96" t="n">
        <v>64</v>
      </c>
      <c r="B121" s="306" t="s">
        <v>1608</v>
      </c>
      <c r="C121" s="96" t="n">
        <v>34</v>
      </c>
    </row>
    <row r="122" customFormat="false" ht="12.75" hidden="false" customHeight="false" outlineLevel="0" collapsed="false">
      <c r="A122" s="96" t="n">
        <v>65</v>
      </c>
      <c r="B122" s="306" t="s">
        <v>1124</v>
      </c>
      <c r="C122" s="96" t="n">
        <v>35</v>
      </c>
    </row>
    <row r="123" customFormat="false" ht="12.75" hidden="false" customHeight="false" outlineLevel="0" collapsed="false">
      <c r="A123" s="96" t="n">
        <v>66</v>
      </c>
      <c r="B123" s="306" t="s">
        <v>1591</v>
      </c>
      <c r="C123" s="96" t="n">
        <v>36</v>
      </c>
    </row>
    <row r="124" customFormat="false" ht="12.75" hidden="false" customHeight="false" outlineLevel="0" collapsed="false">
      <c r="A124" s="96" t="n">
        <v>67</v>
      </c>
      <c r="B124" s="309" t="s">
        <v>1604</v>
      </c>
      <c r="C124" s="96" t="s">
        <v>1609</v>
      </c>
    </row>
    <row r="125" customFormat="false" ht="12.75" hidden="false" customHeight="false" outlineLevel="0" collapsed="false">
      <c r="A125" s="96" t="n">
        <v>68</v>
      </c>
      <c r="B125" s="309" t="s">
        <v>1573</v>
      </c>
      <c r="C125" s="96" t="s">
        <v>1610</v>
      </c>
    </row>
    <row r="126" customFormat="false" ht="12.75" hidden="false" customHeight="false" outlineLevel="0" collapsed="false">
      <c r="A126" s="96" t="n">
        <v>69</v>
      </c>
      <c r="B126" s="309" t="s">
        <v>1575</v>
      </c>
      <c r="C126" s="96" t="n">
        <v>367</v>
      </c>
    </row>
    <row r="127" customFormat="false" ht="12.75" hidden="false" customHeight="false" outlineLevel="0" collapsed="false">
      <c r="A127" s="96" t="n">
        <v>70</v>
      </c>
      <c r="B127" s="309" t="s">
        <v>1577</v>
      </c>
      <c r="C127" s="96" t="n">
        <v>368</v>
      </c>
    </row>
    <row r="128" customFormat="false" ht="12.75" hidden="false" customHeight="false" outlineLevel="0" collapsed="false">
      <c r="A128" s="96" t="n">
        <v>71</v>
      </c>
      <c r="B128" s="306" t="s">
        <v>1611</v>
      </c>
      <c r="C128" s="96" t="s">
        <v>1612</v>
      </c>
    </row>
    <row r="129" customFormat="false" ht="12.75" hidden="false" customHeight="false" outlineLevel="0" collapsed="false">
      <c r="A129" s="96" t="n">
        <v>72</v>
      </c>
      <c r="B129" s="306" t="s">
        <v>1547</v>
      </c>
      <c r="C129" s="96" t="s">
        <v>1613</v>
      </c>
    </row>
    <row r="130" customFormat="false" ht="12.75" hidden="false" customHeight="false" outlineLevel="0" collapsed="false">
      <c r="A130" s="96" t="n">
        <v>73</v>
      </c>
      <c r="B130" s="306" t="s">
        <v>1614</v>
      </c>
      <c r="C130" s="96" t="s">
        <v>1615</v>
      </c>
    </row>
    <row r="131" customFormat="false" ht="12.75" hidden="false" customHeight="false" outlineLevel="0" collapsed="false">
      <c r="A131" s="96" t="n">
        <v>74</v>
      </c>
      <c r="B131" s="306" t="s">
        <v>1616</v>
      </c>
      <c r="C131" s="96" t="s">
        <v>1617</v>
      </c>
    </row>
    <row r="132" customFormat="false" ht="12.75" hidden="false" customHeight="false" outlineLevel="0" collapsed="false">
      <c r="A132" s="96" t="n">
        <v>75</v>
      </c>
      <c r="B132" s="306" t="s">
        <v>1618</v>
      </c>
      <c r="C132" s="96" t="s">
        <v>1619</v>
      </c>
    </row>
    <row r="133" customFormat="false" ht="12.75" hidden="false" customHeight="false" outlineLevel="0" collapsed="false">
      <c r="A133" s="96" t="n">
        <v>76</v>
      </c>
      <c r="B133" s="306" t="s">
        <v>1620</v>
      </c>
      <c r="C133" s="96" t="s">
        <v>1621</v>
      </c>
    </row>
    <row r="134" customFormat="false" ht="12.75" hidden="false" customHeight="false" outlineLevel="0" collapsed="false">
      <c r="A134" s="96"/>
      <c r="B134" s="306" t="s">
        <v>114</v>
      </c>
    </row>
    <row r="135" customFormat="false" ht="12.75" hidden="false" customHeight="false" outlineLevel="0" collapsed="false">
      <c r="A135" s="96" t="n">
        <v>77</v>
      </c>
      <c r="B135" s="306" t="s">
        <v>1622</v>
      </c>
      <c r="C135" s="96" t="s">
        <v>1623</v>
      </c>
    </row>
    <row r="136" customFormat="false" ht="12.75" hidden="false" customHeight="false" outlineLevel="0" collapsed="false">
      <c r="A136" s="96" t="n">
        <v>78</v>
      </c>
      <c r="B136" s="309" t="s">
        <v>1624</v>
      </c>
      <c r="C136" s="96" t="s">
        <v>1625</v>
      </c>
    </row>
    <row r="137" customFormat="false" ht="12.75" hidden="false" customHeight="false" outlineLevel="0" collapsed="false">
      <c r="A137" s="96" t="n">
        <v>79</v>
      </c>
      <c r="B137" s="309" t="s">
        <v>1626</v>
      </c>
      <c r="C137" s="96" t="n">
        <v>979</v>
      </c>
    </row>
    <row r="138" customFormat="false" ht="12.75" hidden="false" customHeight="false" outlineLevel="0" collapsed="false">
      <c r="A138" s="96" t="n">
        <v>80</v>
      </c>
      <c r="B138" s="309" t="s">
        <v>1627</v>
      </c>
      <c r="C138" s="96" t="s">
        <v>1628</v>
      </c>
    </row>
    <row r="139" customFormat="false" ht="12.75" hidden="false" customHeight="false" outlineLevel="0" collapsed="false">
      <c r="A139" s="96" t="n">
        <v>81</v>
      </c>
      <c r="B139" s="309" t="s">
        <v>1629</v>
      </c>
      <c r="C139" s="96" t="n">
        <v>91</v>
      </c>
    </row>
    <row r="140" customFormat="false" ht="12.75" hidden="false" customHeight="false" outlineLevel="0" collapsed="false">
      <c r="A140" s="96" t="n">
        <v>82</v>
      </c>
      <c r="B140" s="306" t="s">
        <v>1630</v>
      </c>
      <c r="C140" s="96" t="s">
        <v>1631</v>
      </c>
    </row>
    <row r="141" customFormat="false" ht="12.75" hidden="false" customHeight="false" outlineLevel="0" collapsed="false">
      <c r="A141" s="96" t="n">
        <v>83</v>
      </c>
      <c r="B141" s="309" t="s">
        <v>1632</v>
      </c>
      <c r="C141" s="96" t="s">
        <v>1633</v>
      </c>
    </row>
    <row r="142" customFormat="false" ht="12.75" hidden="false" customHeight="false" outlineLevel="0" collapsed="false">
      <c r="A142" s="96" t="n">
        <v>84</v>
      </c>
      <c r="B142" s="309" t="s">
        <v>1634</v>
      </c>
      <c r="C142" s="96" t="n">
        <v>379</v>
      </c>
    </row>
    <row r="143" customFormat="false" ht="12.75" hidden="false" customHeight="false" outlineLevel="0" collapsed="false">
      <c r="A143" s="96" t="n">
        <v>85</v>
      </c>
      <c r="B143" s="309" t="s">
        <v>1635</v>
      </c>
      <c r="C143" s="96" t="n">
        <v>31</v>
      </c>
    </row>
    <row r="144" customFormat="false" ht="12.75" hidden="false" customHeight="false" outlineLevel="0" collapsed="false">
      <c r="A144" s="96" t="n">
        <v>86</v>
      </c>
      <c r="B144" s="306" t="s">
        <v>1636</v>
      </c>
      <c r="C144" s="96" t="s">
        <v>1637</v>
      </c>
    </row>
    <row r="145" customFormat="false" ht="12.75" hidden="false" customHeight="false" outlineLevel="0" collapsed="false">
      <c r="A145" s="96" t="n">
        <v>87</v>
      </c>
      <c r="B145" s="306" t="s">
        <v>1638</v>
      </c>
      <c r="C145" s="96" t="s">
        <v>1639</v>
      </c>
    </row>
    <row r="146" customFormat="false" ht="12.75" hidden="false" customHeight="false" outlineLevel="0" collapsed="false">
      <c r="A146" s="96" t="n">
        <v>88</v>
      </c>
      <c r="B146" s="306" t="s">
        <v>1640</v>
      </c>
      <c r="C146" s="96" t="s">
        <v>1641</v>
      </c>
    </row>
    <row r="147" customFormat="false" ht="12.75" hidden="false" customHeight="false" outlineLevel="0" collapsed="false">
      <c r="A147" s="96" t="s">
        <v>1511</v>
      </c>
    </row>
    <row r="148" customFormat="false" ht="12.75" hidden="false" customHeight="false" outlineLevel="0" collapsed="false">
      <c r="A148" s="20" t="s">
        <v>281</v>
      </c>
    </row>
    <row r="149" customFormat="false" ht="12.75" hidden="false" customHeight="false" outlineLevel="0" collapsed="false">
      <c r="A149" s="20"/>
    </row>
    <row r="150" customFormat="false" ht="12.75" hidden="false" customHeight="false" outlineLevel="0" collapsed="false">
      <c r="A150" s="96"/>
    </row>
    <row r="151" customFormat="false" ht="15.75" hidden="false" customHeight="false" outlineLevel="0" collapsed="false">
      <c r="A151" s="264" t="s">
        <v>1516</v>
      </c>
      <c r="B151" s="264"/>
    </row>
    <row r="152" customFormat="false" ht="15.75" hidden="false" customHeight="false" outlineLevel="0" collapsed="false">
      <c r="A152" s="264" t="s">
        <v>1642</v>
      </c>
      <c r="B152" s="264"/>
    </row>
    <row r="153" customFormat="false" ht="12.75" hidden="false" customHeight="false" outlineLevel="0" collapsed="false">
      <c r="A153" s="96"/>
    </row>
    <row r="154" customFormat="false" ht="25.5" hidden="false" customHeight="false" outlineLevel="0" collapsed="false">
      <c r="A154" s="274" t="s">
        <v>1518</v>
      </c>
      <c r="B154" s="311" t="s">
        <v>536</v>
      </c>
      <c r="C154" s="307" t="s">
        <v>1520</v>
      </c>
    </row>
    <row r="155" customFormat="false" ht="12.75" hidden="false" customHeight="false" outlineLevel="0" collapsed="false">
      <c r="A155" s="96" t="n">
        <v>1</v>
      </c>
      <c r="B155" s="306" t="s">
        <v>1643</v>
      </c>
      <c r="C155" s="96" t="s">
        <v>1644</v>
      </c>
    </row>
    <row r="156" customFormat="false" ht="12.75" hidden="false" customHeight="false" outlineLevel="0" collapsed="false">
      <c r="A156" s="96" t="n">
        <v>2</v>
      </c>
      <c r="B156" s="309" t="s">
        <v>1645</v>
      </c>
      <c r="C156" s="96" t="n">
        <v>410</v>
      </c>
    </row>
    <row r="157" customFormat="false" ht="12.75" hidden="false" customHeight="false" outlineLevel="0" collapsed="false">
      <c r="A157" s="96" t="n">
        <v>3</v>
      </c>
      <c r="B157" s="309" t="s">
        <v>1646</v>
      </c>
      <c r="C157" s="96" t="n">
        <v>414</v>
      </c>
    </row>
    <row r="158" customFormat="false" ht="12.75" hidden="false" customHeight="false" outlineLevel="0" collapsed="false">
      <c r="A158" s="96" t="n">
        <v>4</v>
      </c>
      <c r="B158" s="309" t="s">
        <v>1647</v>
      </c>
      <c r="C158" s="96" t="n">
        <v>415</v>
      </c>
    </row>
    <row r="159" customFormat="false" ht="12.75" hidden="false" customHeight="false" outlineLevel="0" collapsed="false">
      <c r="A159" s="96" t="n">
        <v>5</v>
      </c>
      <c r="B159" s="309" t="s">
        <v>1648</v>
      </c>
      <c r="C159" s="96" t="s">
        <v>1649</v>
      </c>
    </row>
    <row r="160" customFormat="false" ht="12.75" hidden="false" customHeight="false" outlineLevel="0" collapsed="false">
      <c r="A160" s="96" t="n">
        <v>6</v>
      </c>
      <c r="B160" s="309" t="s">
        <v>1650</v>
      </c>
      <c r="C160" s="96" t="s">
        <v>1651</v>
      </c>
    </row>
    <row r="161" customFormat="false" ht="12.75" hidden="false" customHeight="false" outlineLevel="0" collapsed="false">
      <c r="A161" s="96" t="n">
        <v>7</v>
      </c>
      <c r="B161" s="309" t="s">
        <v>1652</v>
      </c>
      <c r="C161" s="96" t="s">
        <v>1653</v>
      </c>
    </row>
    <row r="162" customFormat="false" ht="12.75" hidden="false" customHeight="false" outlineLevel="0" collapsed="false">
      <c r="A162" s="96" t="n">
        <v>8</v>
      </c>
      <c r="B162" s="309" t="s">
        <v>1527</v>
      </c>
      <c r="C162" s="96" t="n">
        <v>53</v>
      </c>
    </row>
    <row r="163" customFormat="false" ht="12.75" hidden="false" customHeight="false" outlineLevel="0" collapsed="false">
      <c r="A163" s="96" t="n">
        <v>9</v>
      </c>
      <c r="B163" s="309" t="s">
        <v>1528</v>
      </c>
      <c r="C163" s="96" t="n">
        <v>54</v>
      </c>
    </row>
    <row r="164" customFormat="false" ht="12.75" hidden="false" customHeight="false" outlineLevel="0" collapsed="false">
      <c r="A164" s="96" t="n">
        <v>10</v>
      </c>
      <c r="B164" s="309" t="s">
        <v>1654</v>
      </c>
      <c r="C164" s="96" t="s">
        <v>1655</v>
      </c>
    </row>
    <row r="165" customFormat="false" ht="12.75" hidden="false" customHeight="false" outlineLevel="0" collapsed="false">
      <c r="A165" s="96" t="n">
        <v>11</v>
      </c>
      <c r="B165" s="309" t="s">
        <v>1656</v>
      </c>
      <c r="C165" s="96" t="s">
        <v>1657</v>
      </c>
    </row>
    <row r="166" customFormat="false" ht="12.75" hidden="false" customHeight="false" outlineLevel="0" collapsed="false">
      <c r="A166" s="96" t="n">
        <v>12</v>
      </c>
      <c r="B166" s="309" t="s">
        <v>1584</v>
      </c>
      <c r="C166" s="96" t="n">
        <v>94</v>
      </c>
    </row>
    <row r="167" customFormat="false" ht="12.75" hidden="false" customHeight="false" outlineLevel="0" collapsed="false">
      <c r="A167" s="96" t="n">
        <v>13</v>
      </c>
      <c r="B167" s="309" t="s">
        <v>1658</v>
      </c>
      <c r="C167" s="96" t="s">
        <v>1659</v>
      </c>
    </row>
    <row r="168" customFormat="false" ht="12.75" hidden="false" customHeight="false" outlineLevel="0" collapsed="false">
      <c r="A168" s="96" t="n">
        <v>14</v>
      </c>
      <c r="B168" s="309" t="s">
        <v>1660</v>
      </c>
      <c r="C168" s="96" t="n">
        <v>930</v>
      </c>
    </row>
    <row r="169" customFormat="false" ht="12.75" hidden="false" customHeight="false" outlineLevel="0" collapsed="false">
      <c r="A169" s="96" t="n">
        <v>15</v>
      </c>
      <c r="B169" s="306" t="s">
        <v>1661</v>
      </c>
      <c r="C169" s="96" t="s">
        <v>1662</v>
      </c>
    </row>
    <row r="170" customFormat="false" ht="12.75" hidden="false" customHeight="false" outlineLevel="0" collapsed="false">
      <c r="A170" s="96" t="n">
        <v>16</v>
      </c>
      <c r="B170" s="306" t="s">
        <v>1663</v>
      </c>
      <c r="C170" s="96" t="s">
        <v>1664</v>
      </c>
    </row>
    <row r="171" customFormat="false" ht="12.75" hidden="false" customHeight="false" outlineLevel="0" collapsed="false">
      <c r="A171" s="96" t="n">
        <v>17</v>
      </c>
      <c r="B171" s="306" t="s">
        <v>1665</v>
      </c>
      <c r="C171" s="96" t="s">
        <v>1666</v>
      </c>
    </row>
    <row r="172" customFormat="false" ht="12.75" hidden="false" customHeight="false" outlineLevel="0" collapsed="false">
      <c r="A172" s="96" t="n">
        <v>18</v>
      </c>
      <c r="B172" s="306" t="s">
        <v>1667</v>
      </c>
      <c r="C172" s="96" t="s">
        <v>1668</v>
      </c>
    </row>
    <row r="173" customFormat="false" ht="12.75" hidden="false" customHeight="false" outlineLevel="0" collapsed="false">
      <c r="A173" s="96" t="n">
        <v>19</v>
      </c>
      <c r="B173" s="309" t="s">
        <v>1669</v>
      </c>
      <c r="C173" s="96" t="n">
        <v>73</v>
      </c>
    </row>
    <row r="174" customFormat="false" ht="12.75" hidden="false" customHeight="false" outlineLevel="0" collapsed="false">
      <c r="A174" s="96" t="n">
        <v>20</v>
      </c>
      <c r="B174" s="309" t="s">
        <v>1670</v>
      </c>
      <c r="C174" s="96" t="n">
        <v>74</v>
      </c>
    </row>
    <row r="175" customFormat="false" ht="12.75" hidden="false" customHeight="false" outlineLevel="0" collapsed="false">
      <c r="A175" s="96" t="n">
        <v>21</v>
      </c>
      <c r="B175" s="306" t="s">
        <v>1671</v>
      </c>
      <c r="C175" s="96" t="n">
        <v>75</v>
      </c>
    </row>
    <row r="176" customFormat="false" ht="12.75" hidden="false" customHeight="false" outlineLevel="0" collapsed="false">
      <c r="A176" s="96" t="n">
        <v>22</v>
      </c>
      <c r="B176" s="306" t="s">
        <v>1672</v>
      </c>
      <c r="C176" s="96" t="s">
        <v>1673</v>
      </c>
    </row>
    <row r="177" customFormat="false" ht="12.75" hidden="false" customHeight="false" outlineLevel="0" collapsed="false">
      <c r="A177" s="96" t="n">
        <v>23</v>
      </c>
      <c r="B177" s="309" t="s">
        <v>1669</v>
      </c>
      <c r="C177" s="96" t="n">
        <v>76</v>
      </c>
    </row>
    <row r="178" customFormat="false" ht="12.75" hidden="false" customHeight="false" outlineLevel="0" collapsed="false">
      <c r="A178" s="96" t="n">
        <v>24</v>
      </c>
      <c r="B178" s="309" t="s">
        <v>1670</v>
      </c>
      <c r="C178" s="96" t="n">
        <v>77</v>
      </c>
    </row>
    <row r="179" customFormat="false" ht="12.75" hidden="false" customHeight="false" outlineLevel="0" collapsed="false">
      <c r="A179" s="96" t="n">
        <v>25</v>
      </c>
      <c r="B179" s="306" t="s">
        <v>1674</v>
      </c>
      <c r="C179" s="96" t="n">
        <v>78</v>
      </c>
    </row>
    <row r="180" customFormat="false" ht="12.75" hidden="false" customHeight="false" outlineLevel="0" collapsed="false">
      <c r="A180" s="96" t="n">
        <v>26</v>
      </c>
      <c r="B180" s="306" t="s">
        <v>1675</v>
      </c>
      <c r="C180" s="96" t="n">
        <v>79</v>
      </c>
    </row>
    <row r="181" customFormat="false" ht="12.75" hidden="false" customHeight="false" outlineLevel="0" collapsed="false">
      <c r="A181" s="96" t="n">
        <v>27</v>
      </c>
      <c r="B181" s="306" t="s">
        <v>1588</v>
      </c>
      <c r="C181" s="96" t="s">
        <v>1676</v>
      </c>
    </row>
    <row r="182" customFormat="false" ht="12.75" hidden="false" customHeight="false" outlineLevel="0" collapsed="false">
      <c r="A182" s="96" t="n">
        <v>28</v>
      </c>
      <c r="B182" s="306" t="s">
        <v>1677</v>
      </c>
      <c r="C182" s="96" t="s">
        <v>1678</v>
      </c>
    </row>
    <row r="183" customFormat="false" ht="12.75" hidden="false" customHeight="false" outlineLevel="0" collapsed="false">
      <c r="A183" s="96" t="n">
        <v>29</v>
      </c>
      <c r="B183" s="306" t="s">
        <v>1679</v>
      </c>
      <c r="C183" s="96" t="s">
        <v>1680</v>
      </c>
    </row>
    <row r="184" customFormat="false" ht="12.75" hidden="false" customHeight="false" outlineLevel="0" collapsed="false">
      <c r="A184" s="96" t="n">
        <v>30</v>
      </c>
      <c r="B184" s="306" t="s">
        <v>1681</v>
      </c>
      <c r="C184" s="96" t="s">
        <v>1682</v>
      </c>
    </row>
    <row r="185" customFormat="false" ht="12.75" hidden="false" customHeight="false" outlineLevel="0" collapsed="false">
      <c r="A185" s="96" t="n">
        <v>31</v>
      </c>
      <c r="B185" s="306" t="s">
        <v>1683</v>
      </c>
      <c r="C185" s="96" t="s">
        <v>1684</v>
      </c>
    </row>
    <row r="186" customFormat="false" ht="12.75" hidden="false" customHeight="false" outlineLevel="0" collapsed="false">
      <c r="A186" s="96" t="n">
        <v>32</v>
      </c>
      <c r="B186" s="306" t="s">
        <v>1685</v>
      </c>
      <c r="C186" s="96" t="s">
        <v>1686</v>
      </c>
    </row>
    <row r="187" customFormat="false" ht="12.75" hidden="false" customHeight="false" outlineLevel="0" collapsed="false">
      <c r="A187" s="96" t="n">
        <v>33</v>
      </c>
      <c r="B187" s="306" t="s">
        <v>1687</v>
      </c>
      <c r="C187" s="96" t="s">
        <v>1534</v>
      </c>
    </row>
    <row r="188" customFormat="false" ht="12.75" hidden="false" customHeight="false" outlineLevel="0" collapsed="false">
      <c r="A188" s="96" t="n">
        <v>34</v>
      </c>
      <c r="B188" s="306" t="s">
        <v>1688</v>
      </c>
      <c r="C188" s="96" t="s">
        <v>1689</v>
      </c>
    </row>
    <row r="189" customFormat="false" ht="12.75" hidden="false" customHeight="false" outlineLevel="0" collapsed="false">
      <c r="A189" s="96" t="n">
        <v>35</v>
      </c>
      <c r="B189" s="306" t="s">
        <v>1690</v>
      </c>
      <c r="C189" s="96" t="s">
        <v>1589</v>
      </c>
    </row>
    <row r="190" customFormat="false" ht="12.75" hidden="false" customHeight="false" outlineLevel="0" collapsed="false">
      <c r="A190" s="96" t="n">
        <v>36</v>
      </c>
      <c r="B190" s="306" t="s">
        <v>1596</v>
      </c>
      <c r="C190" s="96" t="s">
        <v>1597</v>
      </c>
    </row>
    <row r="191" customFormat="false" ht="12.75" hidden="false" customHeight="false" outlineLevel="0" collapsed="false">
      <c r="A191" s="96" t="n">
        <v>37</v>
      </c>
      <c r="B191" s="306" t="s">
        <v>1691</v>
      </c>
      <c r="C191" s="96" t="s">
        <v>1692</v>
      </c>
    </row>
    <row r="192" customFormat="false" ht="39.75" hidden="false" customHeight="true" outlineLevel="0" collapsed="false">
      <c r="A192" s="96" t="n">
        <v>38</v>
      </c>
      <c r="B192" s="306" t="s">
        <v>1547</v>
      </c>
      <c r="C192" s="310" t="s">
        <v>1693</v>
      </c>
    </row>
    <row r="193" customFormat="false" ht="12.75" hidden="false" customHeight="false" outlineLevel="0" collapsed="false">
      <c r="A193" s="96" t="n">
        <v>39</v>
      </c>
      <c r="B193" s="306" t="s">
        <v>1616</v>
      </c>
      <c r="C193" s="96" t="s">
        <v>1694</v>
      </c>
    </row>
    <row r="194" customFormat="false" ht="33.75" hidden="false" customHeight="true" outlineLevel="0" collapsed="false">
      <c r="A194" s="96" t="n">
        <v>40</v>
      </c>
      <c r="B194" s="306" t="s">
        <v>1695</v>
      </c>
      <c r="C194" s="310" t="s">
        <v>1696</v>
      </c>
    </row>
    <row r="195" customFormat="false" ht="12.75" hidden="false" customHeight="false" outlineLevel="0" collapsed="false">
      <c r="A195" s="96" t="n">
        <v>41</v>
      </c>
      <c r="B195" s="306" t="s">
        <v>1697</v>
      </c>
      <c r="C195" s="96" t="s">
        <v>1698</v>
      </c>
    </row>
    <row r="196" customFormat="false" ht="12.75" hidden="false" customHeight="false" outlineLevel="0" collapsed="false">
      <c r="A196" s="96" t="n">
        <v>42</v>
      </c>
      <c r="B196" s="306" t="s">
        <v>1699</v>
      </c>
      <c r="C196" s="96" t="s">
        <v>1700</v>
      </c>
    </row>
    <row r="197" customFormat="false" ht="12.75" hidden="false" customHeight="false" outlineLevel="0" collapsed="false">
      <c r="A197" s="96" t="n">
        <v>43</v>
      </c>
      <c r="B197" s="309" t="s">
        <v>1701</v>
      </c>
      <c r="C197" s="96" t="s">
        <v>1625</v>
      </c>
    </row>
    <row r="198" customFormat="false" ht="12.75" hidden="false" customHeight="false" outlineLevel="0" collapsed="false">
      <c r="A198" s="96" t="n">
        <v>44</v>
      </c>
      <c r="B198" s="309" t="s">
        <v>1626</v>
      </c>
      <c r="C198" s="96" t="n">
        <v>979</v>
      </c>
    </row>
    <row r="199" customFormat="false" ht="12.75" hidden="false" customHeight="false" outlineLevel="0" collapsed="false">
      <c r="A199" s="96" t="n">
        <v>45</v>
      </c>
      <c r="B199" s="309" t="s">
        <v>1629</v>
      </c>
      <c r="C199" s="96" t="n">
        <v>91</v>
      </c>
    </row>
    <row r="200" customFormat="false" ht="12.75" hidden="false" customHeight="false" outlineLevel="0" collapsed="false">
      <c r="A200" s="96" t="n">
        <v>46</v>
      </c>
      <c r="B200" s="309" t="s">
        <v>1627</v>
      </c>
      <c r="C200" s="96" t="s">
        <v>1628</v>
      </c>
    </row>
    <row r="201" customFormat="false" ht="12.75" hidden="false" customHeight="false" outlineLevel="0" collapsed="false">
      <c r="A201" s="96" t="n">
        <v>47</v>
      </c>
      <c r="B201" s="306" t="s">
        <v>1702</v>
      </c>
      <c r="C201" s="96" t="s">
        <v>1703</v>
      </c>
    </row>
    <row r="202" customFormat="false" ht="12.75" hidden="false" customHeight="false" outlineLevel="0" collapsed="false">
      <c r="A202" s="96" t="n">
        <v>48</v>
      </c>
      <c r="B202" s="306" t="s">
        <v>1704</v>
      </c>
      <c r="C202" s="96" t="s">
        <v>1705</v>
      </c>
    </row>
    <row r="203" customFormat="false" ht="12.75" hidden="false" customHeight="false" outlineLevel="0" collapsed="false">
      <c r="A203" s="96" t="n">
        <v>49</v>
      </c>
      <c r="B203" s="309" t="s">
        <v>1558</v>
      </c>
      <c r="C203" s="96" t="s">
        <v>1706</v>
      </c>
    </row>
    <row r="204" customFormat="false" ht="12.75" hidden="false" customHeight="false" outlineLevel="0" collapsed="false">
      <c r="A204" s="96" t="n">
        <v>50</v>
      </c>
      <c r="B204" s="309" t="s">
        <v>1707</v>
      </c>
      <c r="C204" s="96" t="s">
        <v>1708</v>
      </c>
    </row>
    <row r="205" customFormat="false" ht="12.75" hidden="false" customHeight="false" outlineLevel="0" collapsed="false">
      <c r="A205" s="96" t="n">
        <v>51</v>
      </c>
      <c r="B205" s="309" t="s">
        <v>1709</v>
      </c>
      <c r="C205" s="96" t="s">
        <v>1710</v>
      </c>
    </row>
    <row r="206" customFormat="false" ht="12.75" hidden="false" customHeight="false" outlineLevel="0" collapsed="false">
      <c r="A206" s="96" t="n">
        <v>52</v>
      </c>
      <c r="B206" s="309" t="s">
        <v>1563</v>
      </c>
      <c r="C206" s="96" t="s">
        <v>1564</v>
      </c>
    </row>
    <row r="207" customFormat="false" ht="12.75" hidden="false" customHeight="false" outlineLevel="0" collapsed="false">
      <c r="A207" s="96" t="n">
        <v>53</v>
      </c>
      <c r="B207" s="309" t="s">
        <v>1565</v>
      </c>
      <c r="C207" s="96" t="s">
        <v>1570</v>
      </c>
    </row>
    <row r="208" customFormat="false" ht="12.75" hidden="false" customHeight="false" outlineLevel="0" collapsed="false">
      <c r="A208" s="96" t="n">
        <v>54</v>
      </c>
      <c r="B208" s="309" t="s">
        <v>1711</v>
      </c>
      <c r="C208" s="96" t="n">
        <v>33</v>
      </c>
    </row>
    <row r="209" customFormat="false" ht="12.75" hidden="false" customHeight="false" outlineLevel="0" collapsed="false">
      <c r="A209" s="96" t="n">
        <v>55</v>
      </c>
      <c r="B209" s="309" t="s">
        <v>1608</v>
      </c>
      <c r="C209" s="96" t="n">
        <v>34</v>
      </c>
    </row>
    <row r="210" customFormat="false" ht="12.75" hidden="false" customHeight="false" outlineLevel="0" collapsed="false">
      <c r="A210" s="96" t="n">
        <v>56</v>
      </c>
      <c r="B210" s="309" t="s">
        <v>1124</v>
      </c>
      <c r="C210" s="96" t="n">
        <v>35</v>
      </c>
    </row>
    <row r="211" customFormat="false" ht="42.75" hidden="false" customHeight="true" outlineLevel="0" collapsed="false">
      <c r="A211" s="96" t="n">
        <v>57</v>
      </c>
      <c r="B211" s="306" t="s">
        <v>1712</v>
      </c>
      <c r="C211" s="310" t="s">
        <v>1713</v>
      </c>
    </row>
    <row r="212" customFormat="false" ht="12.75" hidden="false" customHeight="false" outlineLevel="0" collapsed="false">
      <c r="A212" s="96" t="n">
        <v>58</v>
      </c>
      <c r="B212" s="306" t="s">
        <v>1714</v>
      </c>
      <c r="C212" s="96" t="s">
        <v>1715</v>
      </c>
    </row>
    <row r="213" customFormat="false" ht="12.75" hidden="false" customHeight="false" outlineLevel="0" collapsed="false">
      <c r="A213" s="96" t="n">
        <v>59</v>
      </c>
      <c r="B213" s="306" t="s">
        <v>1665</v>
      </c>
      <c r="C213" s="96" t="s">
        <v>1716</v>
      </c>
    </row>
    <row r="214" customFormat="false" ht="12.75" hidden="false" customHeight="false" outlineLevel="0" collapsed="false">
      <c r="A214" s="96" t="n">
        <v>60</v>
      </c>
      <c r="B214" s="306" t="s">
        <v>1717</v>
      </c>
      <c r="C214" s="96" t="s">
        <v>1718</v>
      </c>
    </row>
    <row r="215" customFormat="false" ht="12.75" hidden="false" customHeight="false" outlineLevel="0" collapsed="false">
      <c r="A215" s="96" t="n">
        <v>61</v>
      </c>
      <c r="B215" s="306" t="s">
        <v>1669</v>
      </c>
      <c r="C215" s="96" t="n">
        <v>24</v>
      </c>
    </row>
    <row r="216" customFormat="false" ht="12.75" hidden="false" customHeight="false" outlineLevel="0" collapsed="false">
      <c r="A216" s="96" t="n">
        <v>62</v>
      </c>
      <c r="B216" s="306" t="s">
        <v>1670</v>
      </c>
      <c r="C216" s="96" t="n">
        <v>25</v>
      </c>
    </row>
    <row r="217" customFormat="false" ht="12.75" hidden="false" customHeight="false" outlineLevel="0" collapsed="false">
      <c r="A217" s="96" t="n">
        <v>63</v>
      </c>
      <c r="B217" s="306" t="s">
        <v>1719</v>
      </c>
      <c r="C217" s="96" t="s">
        <v>1720</v>
      </c>
    </row>
    <row r="218" customFormat="false" ht="12.75" hidden="false" customHeight="false" outlineLevel="0" collapsed="false">
      <c r="A218" s="96" t="n">
        <v>64</v>
      </c>
      <c r="B218" s="306" t="s">
        <v>1721</v>
      </c>
      <c r="C218" s="96" t="s">
        <v>1722</v>
      </c>
    </row>
    <row r="219" customFormat="false" ht="12.75" hidden="false" customHeight="false" outlineLevel="0" collapsed="false">
      <c r="A219" s="96" t="n">
        <v>65</v>
      </c>
      <c r="B219" s="306" t="s">
        <v>1723</v>
      </c>
      <c r="C219" s="96" t="s">
        <v>1724</v>
      </c>
    </row>
    <row r="220" customFormat="false" ht="12.75" hidden="false" customHeight="false" outlineLevel="0" collapsed="false">
      <c r="A220" s="96" t="n">
        <v>66</v>
      </c>
      <c r="B220" s="306" t="s">
        <v>1688</v>
      </c>
      <c r="C220" s="96" t="s">
        <v>1725</v>
      </c>
    </row>
    <row r="221" customFormat="false" ht="12.75" hidden="false" customHeight="false" outlineLevel="0" collapsed="false">
      <c r="A221" s="96" t="n">
        <v>67</v>
      </c>
      <c r="B221" s="306" t="s">
        <v>1726</v>
      </c>
      <c r="C221" s="96" t="s">
        <v>1727</v>
      </c>
    </row>
    <row r="222" customFormat="false" ht="12.75" hidden="false" customHeight="false" outlineLevel="0" collapsed="false">
      <c r="A222" s="96" t="n">
        <v>68</v>
      </c>
      <c r="B222" s="306" t="s">
        <v>1683</v>
      </c>
      <c r="C222" s="96" t="s">
        <v>1728</v>
      </c>
    </row>
    <row r="223" customFormat="false" ht="12.75" hidden="false" customHeight="false" outlineLevel="0" collapsed="false">
      <c r="A223" s="96" t="n">
        <v>69</v>
      </c>
      <c r="B223" s="306" t="s">
        <v>1729</v>
      </c>
      <c r="C223" s="96" t="s">
        <v>1568</v>
      </c>
    </row>
    <row r="224" customFormat="false" ht="12.75" hidden="false" customHeight="false" outlineLevel="0" collapsed="false">
      <c r="A224" s="96" t="n">
        <v>70</v>
      </c>
      <c r="B224" s="306" t="s">
        <v>1685</v>
      </c>
      <c r="C224" s="96" t="s">
        <v>1730</v>
      </c>
    </row>
    <row r="225" customFormat="false" ht="12.75" hidden="false" customHeight="false" outlineLevel="0" collapsed="false">
      <c r="A225" s="96" t="n">
        <v>71</v>
      </c>
      <c r="B225" s="306" t="s">
        <v>1731</v>
      </c>
      <c r="C225" s="96" t="s">
        <v>1605</v>
      </c>
    </row>
    <row r="226" customFormat="false" ht="12.75" hidden="false" customHeight="false" outlineLevel="0" collapsed="false">
      <c r="A226" s="96" t="n">
        <v>72</v>
      </c>
      <c r="B226" s="306" t="s">
        <v>1611</v>
      </c>
      <c r="C226" s="96" t="s">
        <v>1612</v>
      </c>
    </row>
    <row r="227" customFormat="false" ht="12.75" hidden="false" customHeight="false" outlineLevel="0" collapsed="false">
      <c r="A227" s="96" t="n">
        <v>73</v>
      </c>
      <c r="B227" s="306" t="s">
        <v>1732</v>
      </c>
      <c r="C227" s="96" t="s">
        <v>1733</v>
      </c>
    </row>
    <row r="228" customFormat="false" ht="12.75" hidden="false" customHeight="false" outlineLevel="0" collapsed="false">
      <c r="A228" s="96" t="n">
        <v>74</v>
      </c>
      <c r="B228" s="306" t="s">
        <v>1547</v>
      </c>
      <c r="C228" s="96" t="s">
        <v>1734</v>
      </c>
    </row>
    <row r="229" customFormat="false" ht="12.75" hidden="false" customHeight="false" outlineLevel="0" collapsed="false">
      <c r="A229" s="96" t="n">
        <v>75</v>
      </c>
      <c r="B229" s="306" t="s">
        <v>1618</v>
      </c>
      <c r="C229" s="96" t="s">
        <v>1735</v>
      </c>
    </row>
    <row r="230" customFormat="false" ht="12.75" hidden="false" customHeight="false" outlineLevel="0" collapsed="false">
      <c r="A230" s="96" t="n">
        <v>76</v>
      </c>
      <c r="B230" s="306" t="s">
        <v>1695</v>
      </c>
      <c r="C230" s="96" t="s">
        <v>1736</v>
      </c>
    </row>
    <row r="231" customFormat="false" ht="12.75" hidden="false" customHeight="false" outlineLevel="0" collapsed="false">
      <c r="A231" s="96" t="n">
        <v>77</v>
      </c>
      <c r="B231" s="306" t="s">
        <v>1737</v>
      </c>
      <c r="C231" s="96" t="s">
        <v>1738</v>
      </c>
    </row>
    <row r="232" customFormat="false" ht="12.75" hidden="false" customHeight="false" outlineLevel="0" collapsed="false">
      <c r="A232" s="96" t="n">
        <v>78</v>
      </c>
      <c r="B232" s="306" t="s">
        <v>1699</v>
      </c>
      <c r="C232" s="96" t="s">
        <v>1631</v>
      </c>
    </row>
    <row r="233" customFormat="false" ht="12.75" hidden="false" customHeight="false" outlineLevel="0" collapsed="false">
      <c r="A233" s="96" t="n">
        <v>79</v>
      </c>
      <c r="B233" s="309" t="s">
        <v>1632</v>
      </c>
      <c r="C233" s="96" t="s">
        <v>1633</v>
      </c>
    </row>
    <row r="234" customFormat="false" ht="12.75" hidden="false" customHeight="false" outlineLevel="0" collapsed="false">
      <c r="A234" s="96" t="n">
        <v>80</v>
      </c>
      <c r="B234" s="309" t="s">
        <v>1634</v>
      </c>
      <c r="C234" s="96" t="n">
        <v>379</v>
      </c>
    </row>
    <row r="235" customFormat="false" ht="12.75" hidden="false" customHeight="false" outlineLevel="0" collapsed="false">
      <c r="A235" s="96" t="n">
        <v>81</v>
      </c>
      <c r="B235" s="309" t="s">
        <v>1635</v>
      </c>
      <c r="C235" s="96" t="n">
        <v>31</v>
      </c>
    </row>
    <row r="236" customFormat="false" ht="12.75" hidden="false" customHeight="false" outlineLevel="0" collapsed="false">
      <c r="A236" s="96" t="n">
        <v>82</v>
      </c>
      <c r="B236" s="306" t="s">
        <v>1739</v>
      </c>
      <c r="C236" s="96" t="s">
        <v>1740</v>
      </c>
    </row>
    <row r="237" customFormat="false" ht="12.75" hidden="false" customHeight="false" outlineLevel="0" collapsed="false">
      <c r="A237" s="96"/>
    </row>
    <row r="238" customFormat="false" ht="12.75" hidden="false" customHeight="false" outlineLevel="0" collapsed="false">
      <c r="A238" s="96"/>
    </row>
    <row r="239" customFormat="false" ht="15.75" hidden="false" customHeight="false" outlineLevel="0" collapsed="false">
      <c r="A239" s="264" t="s">
        <v>1741</v>
      </c>
      <c r="B239" s="264"/>
      <c r="C239" s="301"/>
    </row>
    <row r="240" customFormat="false" ht="15.75" hidden="false" customHeight="false" outlineLevel="0" collapsed="false">
      <c r="A240" s="264" t="s">
        <v>1742</v>
      </c>
      <c r="B240" s="264"/>
      <c r="C240" s="301"/>
    </row>
    <row r="241" customFormat="false" ht="12.75" hidden="false" customHeight="false" outlineLevel="0" collapsed="false">
      <c r="A241" s="96"/>
    </row>
    <row r="242" customFormat="false" ht="25.5" hidden="false" customHeight="false" outlineLevel="0" collapsed="false">
      <c r="A242" s="312" t="s">
        <v>1518</v>
      </c>
      <c r="B242" s="313" t="s">
        <v>536</v>
      </c>
      <c r="C242" s="314" t="s">
        <v>1743</v>
      </c>
    </row>
    <row r="243" customFormat="false" ht="12.75" hidden="false" customHeight="false" outlineLevel="0" collapsed="false">
      <c r="A243" s="96" t="n">
        <v>1</v>
      </c>
      <c r="B243" s="305" t="s">
        <v>1521</v>
      </c>
      <c r="C243" s="96" t="n">
        <v>4</v>
      </c>
    </row>
    <row r="244" customFormat="false" ht="25.5" hidden="false" customHeight="false" outlineLevel="0" collapsed="false">
      <c r="A244" s="96" t="n">
        <v>2</v>
      </c>
      <c r="B244" s="306" t="s">
        <v>1522</v>
      </c>
      <c r="C244" s="310" t="s">
        <v>1744</v>
      </c>
    </row>
    <row r="245" customFormat="false" ht="12.75" hidden="false" customHeight="false" outlineLevel="0" collapsed="false">
      <c r="A245" s="96" t="n">
        <v>3</v>
      </c>
      <c r="B245" s="306" t="s">
        <v>1532</v>
      </c>
      <c r="C245" s="96" t="s">
        <v>1533</v>
      </c>
    </row>
    <row r="246" customFormat="false" ht="12.75" hidden="false" customHeight="false" outlineLevel="0" collapsed="false">
      <c r="A246" s="96" t="n">
        <v>4</v>
      </c>
      <c r="B246" s="306" t="s">
        <v>1745</v>
      </c>
      <c r="C246" s="96" t="s">
        <v>1746</v>
      </c>
    </row>
    <row r="247" customFormat="false" ht="25.5" hidden="false" customHeight="false" outlineLevel="0" collapsed="false">
      <c r="A247" s="96" t="n">
        <v>5</v>
      </c>
      <c r="B247" s="309" t="s">
        <v>1539</v>
      </c>
      <c r="C247" s="310" t="s">
        <v>1747</v>
      </c>
    </row>
    <row r="248" customFormat="false" ht="12.75" hidden="false" customHeight="false" outlineLevel="0" collapsed="false">
      <c r="A248" s="96" t="n">
        <v>6</v>
      </c>
      <c r="B248" s="309" t="s">
        <v>1748</v>
      </c>
      <c r="C248" s="96" t="s">
        <v>1749</v>
      </c>
    </row>
    <row r="249" customFormat="false" ht="12.75" hidden="false" customHeight="false" outlineLevel="0" collapsed="false">
      <c r="A249" s="96" t="n">
        <v>7</v>
      </c>
      <c r="B249" s="306" t="s">
        <v>1547</v>
      </c>
      <c r="C249" s="96" t="s">
        <v>1750</v>
      </c>
    </row>
    <row r="250" customFormat="false" ht="12.75" hidden="false" customHeight="false" outlineLevel="0" collapsed="false">
      <c r="A250" s="96" t="n">
        <v>8</v>
      </c>
      <c r="B250" s="306" t="s">
        <v>1549</v>
      </c>
      <c r="C250" s="96" t="s">
        <v>1751</v>
      </c>
    </row>
    <row r="251" customFormat="false" ht="12.75" hidden="false" customHeight="false" outlineLevel="0" collapsed="false">
      <c r="A251" s="96" t="n">
        <v>9</v>
      </c>
      <c r="B251" s="306" t="s">
        <v>1584</v>
      </c>
      <c r="C251" s="96" t="n">
        <v>94</v>
      </c>
    </row>
    <row r="252" customFormat="false" ht="12.75" hidden="false" customHeight="false" outlineLevel="0" collapsed="false">
      <c r="A252" s="96" t="n">
        <v>10</v>
      </c>
      <c r="B252" s="306" t="s">
        <v>1752</v>
      </c>
      <c r="C252" s="96" t="n">
        <v>93</v>
      </c>
    </row>
    <row r="253" customFormat="false" ht="12.75" hidden="false" customHeight="false" outlineLevel="0" collapsed="false">
      <c r="A253" s="96" t="n">
        <v>11</v>
      </c>
      <c r="B253" s="306" t="s">
        <v>1588</v>
      </c>
      <c r="C253" s="96" t="n">
        <v>92</v>
      </c>
    </row>
    <row r="254" customFormat="false" ht="12.75" hidden="false" customHeight="false" outlineLevel="0" collapsed="false">
      <c r="A254" s="96" t="n">
        <v>12</v>
      </c>
      <c r="B254" s="306" t="s">
        <v>1753</v>
      </c>
      <c r="C254" s="96" t="s">
        <v>1592</v>
      </c>
    </row>
    <row r="255" customFormat="false" ht="12.75" hidden="false" customHeight="false" outlineLevel="0" collapsed="false">
      <c r="A255" s="96" t="n">
        <v>13</v>
      </c>
      <c r="B255" s="309" t="s">
        <v>1593</v>
      </c>
      <c r="C255" s="96" t="s">
        <v>1594</v>
      </c>
    </row>
    <row r="256" customFormat="false" ht="12.75" hidden="false" customHeight="false" outlineLevel="0" collapsed="false">
      <c r="A256" s="96" t="n">
        <v>14</v>
      </c>
      <c r="B256" s="309" t="s">
        <v>1748</v>
      </c>
      <c r="C256" s="96" t="s">
        <v>1754</v>
      </c>
    </row>
    <row r="257" customFormat="false" ht="12.75" hidden="false" customHeight="false" outlineLevel="0" collapsed="false">
      <c r="A257" s="96" t="n">
        <v>15</v>
      </c>
      <c r="B257" s="306" t="s">
        <v>1596</v>
      </c>
      <c r="C257" s="96" t="s">
        <v>1597</v>
      </c>
    </row>
    <row r="258" customFormat="false" ht="12.75" hidden="false" customHeight="false" outlineLevel="0" collapsed="false">
      <c r="A258" s="96" t="n">
        <v>16</v>
      </c>
      <c r="B258" s="306" t="s">
        <v>1598</v>
      </c>
      <c r="C258" s="96" t="s">
        <v>1599</v>
      </c>
    </row>
    <row r="259" customFormat="false" ht="12.75" hidden="false" customHeight="false" outlineLevel="0" collapsed="false">
      <c r="A259" s="96" t="n">
        <v>17</v>
      </c>
      <c r="B259" s="306" t="s">
        <v>1547</v>
      </c>
      <c r="C259" s="96" t="s">
        <v>1600</v>
      </c>
    </row>
    <row r="260" customFormat="false" ht="12.75" hidden="false" customHeight="false" outlineLevel="0" collapsed="false">
      <c r="A260" s="96" t="n">
        <v>18</v>
      </c>
      <c r="B260" s="306" t="s">
        <v>1601</v>
      </c>
      <c r="C260" s="96" t="s">
        <v>1755</v>
      </c>
    </row>
    <row r="261" customFormat="false" ht="12.75" hidden="false" customHeight="false" outlineLevel="0" collapsed="false">
      <c r="A261" s="96" t="n">
        <v>19</v>
      </c>
      <c r="B261" s="306" t="s">
        <v>1616</v>
      </c>
      <c r="C261" s="96" t="s">
        <v>1756</v>
      </c>
    </row>
    <row r="262" customFormat="false" ht="12.75" hidden="false" customHeight="false" outlineLevel="0" collapsed="false">
      <c r="A262" s="96" t="n">
        <v>20</v>
      </c>
      <c r="B262" s="306" t="s">
        <v>1757</v>
      </c>
      <c r="C262" s="96" t="s">
        <v>1710</v>
      </c>
    </row>
    <row r="263" customFormat="false" ht="12.75" hidden="false" customHeight="false" outlineLevel="0" collapsed="false">
      <c r="A263" s="96" t="n">
        <v>21</v>
      </c>
      <c r="B263" s="306" t="s">
        <v>1554</v>
      </c>
      <c r="C263" s="96" t="s">
        <v>1555</v>
      </c>
    </row>
    <row r="264" customFormat="false" ht="12.75" hidden="false" customHeight="false" outlineLevel="0" collapsed="false">
      <c r="A264" s="96" t="n">
        <v>22</v>
      </c>
      <c r="B264" s="306" t="s">
        <v>1558</v>
      </c>
      <c r="C264" s="96" t="s">
        <v>1706</v>
      </c>
    </row>
    <row r="265" customFormat="false" ht="12.75" hidden="false" customHeight="false" outlineLevel="0" collapsed="false">
      <c r="A265" s="96" t="n">
        <v>23</v>
      </c>
      <c r="B265" s="306" t="s">
        <v>1563</v>
      </c>
      <c r="C265" s="96" t="s">
        <v>1564</v>
      </c>
    </row>
    <row r="266" customFormat="false" ht="12.75" hidden="false" customHeight="false" outlineLevel="0" collapsed="false">
      <c r="A266" s="96" t="n">
        <v>24</v>
      </c>
      <c r="B266" s="306" t="s">
        <v>1565</v>
      </c>
      <c r="C266" s="96" t="s">
        <v>1566</v>
      </c>
    </row>
    <row r="267" customFormat="false" ht="12.75" hidden="false" customHeight="false" outlineLevel="0" collapsed="false">
      <c r="A267" s="96" t="n">
        <v>25</v>
      </c>
      <c r="B267" s="306" t="s">
        <v>1745</v>
      </c>
      <c r="C267" s="96" t="s">
        <v>1758</v>
      </c>
    </row>
    <row r="268" customFormat="false" ht="33.75" hidden="false" customHeight="true" outlineLevel="0" collapsed="false">
      <c r="A268" s="96" t="n">
        <v>26</v>
      </c>
      <c r="B268" s="309" t="s">
        <v>1759</v>
      </c>
      <c r="C268" s="310" t="s">
        <v>1760</v>
      </c>
    </row>
    <row r="269" customFormat="false" ht="34.5" hidden="false" customHeight="true" outlineLevel="0" collapsed="false">
      <c r="A269" s="96" t="n">
        <v>27</v>
      </c>
      <c r="B269" s="309" t="s">
        <v>1761</v>
      </c>
      <c r="C269" s="310" t="s">
        <v>1762</v>
      </c>
    </row>
    <row r="270" customFormat="false" ht="12.75" hidden="false" customHeight="false" outlineLevel="0" collapsed="false">
      <c r="A270" s="96" t="n">
        <v>28</v>
      </c>
      <c r="B270" s="306" t="s">
        <v>1556</v>
      </c>
      <c r="C270" s="96" t="s">
        <v>1557</v>
      </c>
    </row>
    <row r="271" customFormat="false" ht="12.75" hidden="false" customHeight="false" outlineLevel="0" collapsed="false">
      <c r="A271" s="96" t="n">
        <v>29</v>
      </c>
      <c r="B271" s="306" t="s">
        <v>1547</v>
      </c>
      <c r="C271" s="96" t="s">
        <v>1763</v>
      </c>
    </row>
    <row r="272" customFormat="false" ht="12.75" hidden="false" customHeight="false" outlineLevel="0" collapsed="false">
      <c r="A272" s="96" t="n">
        <v>30</v>
      </c>
      <c r="B272" s="306" t="s">
        <v>1580</v>
      </c>
      <c r="C272" s="96" t="s">
        <v>1764</v>
      </c>
    </row>
    <row r="273" customFormat="false" ht="12.75" hidden="false" customHeight="false" outlineLevel="0" collapsed="false">
      <c r="A273" s="96" t="n">
        <v>31</v>
      </c>
      <c r="B273" s="306" t="s">
        <v>1603</v>
      </c>
      <c r="C273" s="96" t="n">
        <v>32</v>
      </c>
    </row>
    <row r="274" customFormat="false" ht="12.75" hidden="false" customHeight="false" outlineLevel="0" collapsed="false">
      <c r="A274" s="96" t="n">
        <v>32</v>
      </c>
      <c r="B274" s="306" t="s">
        <v>1765</v>
      </c>
      <c r="C274" s="96" t="s">
        <v>1766</v>
      </c>
    </row>
    <row r="275" customFormat="false" ht="12.75" hidden="false" customHeight="false" outlineLevel="0" collapsed="false">
      <c r="A275" s="96" t="n">
        <v>33</v>
      </c>
      <c r="B275" s="306" t="s">
        <v>1124</v>
      </c>
      <c r="C275" s="96" t="n">
        <v>35</v>
      </c>
    </row>
    <row r="276" customFormat="false" ht="12.75" hidden="false" customHeight="false" outlineLevel="0" collapsed="false">
      <c r="A276" s="96" t="n">
        <v>34</v>
      </c>
      <c r="B276" s="306" t="s">
        <v>1753</v>
      </c>
      <c r="C276" s="96" t="n">
        <v>36</v>
      </c>
    </row>
    <row r="277" customFormat="false" ht="12.75" hidden="false" customHeight="false" outlineLevel="0" collapsed="false">
      <c r="A277" s="96" t="n">
        <v>35</v>
      </c>
      <c r="B277" s="309" t="s">
        <v>1759</v>
      </c>
      <c r="C277" s="96" t="s">
        <v>1609</v>
      </c>
    </row>
    <row r="278" customFormat="false" ht="12.75" hidden="false" customHeight="false" outlineLevel="0" collapsed="false">
      <c r="A278" s="96" t="n">
        <v>36</v>
      </c>
      <c r="B278" s="309" t="s">
        <v>1761</v>
      </c>
      <c r="C278" s="96" t="s">
        <v>1767</v>
      </c>
    </row>
    <row r="279" customFormat="false" ht="12.75" hidden="false" customHeight="false" outlineLevel="0" collapsed="false">
      <c r="A279" s="96" t="n">
        <v>37</v>
      </c>
      <c r="B279" s="306" t="s">
        <v>395</v>
      </c>
      <c r="C279" s="96" t="s">
        <v>1612</v>
      </c>
    </row>
    <row r="280" customFormat="false" ht="12.75" hidden="false" customHeight="false" outlineLevel="0" collapsed="false">
      <c r="A280" s="96" t="n">
        <v>38</v>
      </c>
      <c r="B280" s="306" t="s">
        <v>1547</v>
      </c>
      <c r="C280" s="96" t="s">
        <v>1579</v>
      </c>
    </row>
    <row r="281" customFormat="false" ht="12.75" hidden="false" customHeight="false" outlineLevel="0" collapsed="false">
      <c r="A281" s="96" t="n">
        <v>39</v>
      </c>
      <c r="B281" s="306" t="s">
        <v>1614</v>
      </c>
      <c r="C281" s="96" t="s">
        <v>1768</v>
      </c>
    </row>
    <row r="282" customFormat="false" ht="12.75" hidden="false" customHeight="false" outlineLevel="0" collapsed="false">
      <c r="A282" s="96" t="n">
        <v>40</v>
      </c>
      <c r="B282" s="306" t="s">
        <v>1618</v>
      </c>
      <c r="C282" s="96" t="s">
        <v>1769</v>
      </c>
    </row>
    <row r="283" customFormat="false" ht="12.75" hidden="false" customHeight="false" outlineLevel="0" collapsed="false">
      <c r="A283" s="96" t="n">
        <v>41</v>
      </c>
      <c r="B283" s="306" t="s">
        <v>1620</v>
      </c>
      <c r="C283" s="96" t="s">
        <v>1770</v>
      </c>
    </row>
    <row r="284" customFormat="false" ht="12.75" hidden="false" customHeight="false" outlineLevel="0" collapsed="false">
      <c r="A284" s="96"/>
      <c r="B284" s="306" t="s">
        <v>114</v>
      </c>
    </row>
    <row r="285" customFormat="false" ht="12.75" hidden="false" customHeight="false" outlineLevel="0" collapsed="false">
      <c r="A285" s="96" t="n">
        <v>42</v>
      </c>
      <c r="B285" s="306" t="s">
        <v>1622</v>
      </c>
      <c r="C285" s="96" t="s">
        <v>1623</v>
      </c>
    </row>
    <row r="286" customFormat="false" ht="12.75" hidden="false" customHeight="false" outlineLevel="0" collapsed="false">
      <c r="A286" s="96" t="n">
        <v>43</v>
      </c>
      <c r="B286" s="309" t="s">
        <v>1701</v>
      </c>
      <c r="C286" s="96" t="s">
        <v>1625</v>
      </c>
    </row>
    <row r="287" customFormat="false" ht="12.75" hidden="false" customHeight="false" outlineLevel="0" collapsed="false">
      <c r="A287" s="96" t="n">
        <v>44</v>
      </c>
      <c r="B287" s="309" t="s">
        <v>1626</v>
      </c>
      <c r="C287" s="96" t="n">
        <v>979</v>
      </c>
    </row>
    <row r="288" customFormat="false" ht="12.75" hidden="false" customHeight="false" outlineLevel="0" collapsed="false">
      <c r="A288" s="96" t="n">
        <v>45</v>
      </c>
      <c r="B288" s="309" t="s">
        <v>1627</v>
      </c>
      <c r="C288" s="96" t="s">
        <v>1628</v>
      </c>
    </row>
    <row r="289" customFormat="false" ht="12.75" hidden="false" customHeight="false" outlineLevel="0" collapsed="false">
      <c r="A289" s="96" t="n">
        <v>46</v>
      </c>
      <c r="B289" s="309" t="s">
        <v>1629</v>
      </c>
      <c r="C289" s="96" t="n">
        <v>91</v>
      </c>
    </row>
    <row r="290" customFormat="false" ht="12.75" hidden="false" customHeight="false" outlineLevel="0" collapsed="false">
      <c r="A290" s="96" t="n">
        <v>47</v>
      </c>
      <c r="B290" s="306" t="s">
        <v>1630</v>
      </c>
      <c r="C290" s="96" t="s">
        <v>1631</v>
      </c>
    </row>
    <row r="291" customFormat="false" ht="12.75" hidden="false" customHeight="false" outlineLevel="0" collapsed="false">
      <c r="A291" s="96" t="n">
        <v>48</v>
      </c>
      <c r="B291" s="309" t="s">
        <v>1632</v>
      </c>
      <c r="C291" s="96" t="s">
        <v>1633</v>
      </c>
    </row>
    <row r="292" customFormat="false" ht="12.75" hidden="false" customHeight="false" outlineLevel="0" collapsed="false">
      <c r="A292" s="96" t="n">
        <v>49</v>
      </c>
      <c r="B292" s="309" t="s">
        <v>1634</v>
      </c>
      <c r="C292" s="96" t="n">
        <v>379</v>
      </c>
    </row>
    <row r="293" customFormat="false" ht="12.75" hidden="false" customHeight="false" outlineLevel="0" collapsed="false">
      <c r="A293" s="96" t="n">
        <v>50</v>
      </c>
      <c r="B293" s="309" t="s">
        <v>1635</v>
      </c>
      <c r="C293" s="96" t="n">
        <v>31</v>
      </c>
    </row>
    <row r="294" customFormat="false" ht="12.75" hidden="false" customHeight="false" outlineLevel="0" collapsed="false">
      <c r="A294" s="96" t="n">
        <v>51</v>
      </c>
      <c r="B294" s="306" t="s">
        <v>1636</v>
      </c>
      <c r="C294" s="96" t="s">
        <v>1771</v>
      </c>
    </row>
    <row r="295" customFormat="false" ht="12.75" hidden="false" customHeight="false" outlineLevel="0" collapsed="false">
      <c r="A295" s="96" t="n">
        <v>52</v>
      </c>
      <c r="B295" s="306" t="s">
        <v>1638</v>
      </c>
      <c r="C295" s="96" t="s">
        <v>1772</v>
      </c>
    </row>
    <row r="296" customFormat="false" ht="12.75" hidden="false" customHeight="false" outlineLevel="0" collapsed="false">
      <c r="A296" s="96" t="n">
        <v>53</v>
      </c>
      <c r="B296" s="306" t="s">
        <v>1773</v>
      </c>
      <c r="C296" s="96" t="s">
        <v>1774</v>
      </c>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t="s">
        <v>1511</v>
      </c>
    </row>
    <row r="300" customFormat="false" ht="12.75" hidden="false" customHeight="false" outlineLevel="0" collapsed="false">
      <c r="A300" s="20" t="s">
        <v>281</v>
      </c>
    </row>
    <row r="301" customFormat="false" ht="12.75" hidden="false" customHeight="false" outlineLevel="0" collapsed="false">
      <c r="A301" s="20"/>
    </row>
    <row r="302" customFormat="false" ht="12.75" hidden="false" customHeight="false" outlineLevel="0" collapsed="false">
      <c r="A302" s="20"/>
    </row>
    <row r="303" customFormat="false" ht="15.75" hidden="false" customHeight="false" outlineLevel="0" collapsed="false">
      <c r="A303" s="264" t="s">
        <v>1741</v>
      </c>
      <c r="B303" s="264"/>
      <c r="C303" s="301"/>
    </row>
    <row r="304" customFormat="false" ht="15.75" hidden="false" customHeight="false" outlineLevel="0" collapsed="false">
      <c r="A304" s="264" t="s">
        <v>1775</v>
      </c>
      <c r="B304" s="264"/>
      <c r="C304" s="301"/>
    </row>
    <row r="305" customFormat="false" ht="15.75" hidden="false" customHeight="false" outlineLevel="0" collapsed="false">
      <c r="A305" s="301"/>
      <c r="B305" s="301"/>
      <c r="C305" s="301"/>
    </row>
    <row r="306" customFormat="false" ht="25.5" hidden="false" customHeight="false" outlineLevel="0" collapsed="false">
      <c r="A306" s="312" t="s">
        <v>1518</v>
      </c>
      <c r="B306" s="303" t="s">
        <v>490</v>
      </c>
      <c r="C306" s="314" t="s">
        <v>1776</v>
      </c>
    </row>
    <row r="307" customFormat="false" ht="12.75" hidden="false" customHeight="false" outlineLevel="0" collapsed="false">
      <c r="A307" s="96" t="n">
        <v>1</v>
      </c>
      <c r="B307" s="305" t="s">
        <v>1473</v>
      </c>
      <c r="C307" s="96" t="n">
        <v>0</v>
      </c>
    </row>
    <row r="308" customFormat="false" ht="12.75" hidden="false" customHeight="false" outlineLevel="0" collapsed="false">
      <c r="A308" s="96" t="n">
        <v>2</v>
      </c>
      <c r="B308" s="309" t="s">
        <v>1777</v>
      </c>
      <c r="C308" s="96" t="s">
        <v>724</v>
      </c>
    </row>
    <row r="309" customFormat="false" ht="12.75" hidden="false" customHeight="false" outlineLevel="0" collapsed="false">
      <c r="A309" s="96" t="n">
        <v>3</v>
      </c>
      <c r="B309" s="309" t="s">
        <v>1778</v>
      </c>
      <c r="C309" s="96" t="s">
        <v>729</v>
      </c>
    </row>
    <row r="310" customFormat="false" ht="12.75" hidden="false" customHeight="false" outlineLevel="0" collapsed="false">
      <c r="A310" s="96" t="n">
        <v>4</v>
      </c>
      <c r="B310" s="309" t="s">
        <v>1779</v>
      </c>
      <c r="C310" s="96" t="s">
        <v>1780</v>
      </c>
    </row>
    <row r="311" customFormat="false" ht="12.75" hidden="false" customHeight="false" outlineLevel="0" collapsed="false">
      <c r="A311" s="96" t="n">
        <v>5</v>
      </c>
      <c r="B311" s="306" t="s">
        <v>1474</v>
      </c>
      <c r="C311" s="96" t="n">
        <v>1</v>
      </c>
    </row>
    <row r="312" customFormat="false" ht="12.75" hidden="false" customHeight="false" outlineLevel="0" collapsed="false">
      <c r="A312" s="96" t="n">
        <v>6</v>
      </c>
      <c r="B312" s="309" t="s">
        <v>1781</v>
      </c>
      <c r="C312" s="96" t="n">
        <v>10</v>
      </c>
    </row>
    <row r="313" customFormat="false" ht="12.75" hidden="false" customHeight="false" outlineLevel="0" collapsed="false">
      <c r="A313" s="96" t="n">
        <v>7</v>
      </c>
      <c r="B313" s="309" t="s">
        <v>1782</v>
      </c>
      <c r="C313" s="96" t="n">
        <v>11</v>
      </c>
    </row>
    <row r="314" customFormat="false" ht="12.75" hidden="false" customHeight="false" outlineLevel="0" collapsed="false">
      <c r="A314" s="96" t="n">
        <v>8</v>
      </c>
      <c r="B314" s="309" t="s">
        <v>1783</v>
      </c>
      <c r="C314" s="96" t="n">
        <v>12</v>
      </c>
    </row>
    <row r="315" customFormat="false" ht="12.75" hidden="false" customHeight="false" outlineLevel="0" collapsed="false">
      <c r="A315" s="96" t="n">
        <v>9</v>
      </c>
      <c r="B315" s="309" t="s">
        <v>1784</v>
      </c>
      <c r="C315" s="96" t="n">
        <v>13</v>
      </c>
    </row>
    <row r="316" customFormat="false" ht="12.75" hidden="false" customHeight="false" outlineLevel="0" collapsed="false">
      <c r="A316" s="96" t="n">
        <v>10</v>
      </c>
      <c r="B316" s="309" t="s">
        <v>1785</v>
      </c>
      <c r="C316" s="96" t="s">
        <v>1786</v>
      </c>
    </row>
    <row r="317" customFormat="false" ht="12.75" hidden="false" customHeight="false" outlineLevel="0" collapsed="false">
      <c r="A317" s="96" t="n">
        <v>11</v>
      </c>
      <c r="B317" s="309" t="s">
        <v>1787</v>
      </c>
      <c r="C317" s="96" t="n">
        <v>16</v>
      </c>
    </row>
    <row r="318" customFormat="false" ht="12.75" hidden="false" customHeight="false" outlineLevel="0" collapsed="false">
      <c r="A318" s="96" t="n">
        <v>12</v>
      </c>
      <c r="B318" s="306" t="s">
        <v>1498</v>
      </c>
      <c r="C318" s="96" t="n">
        <v>2</v>
      </c>
    </row>
    <row r="319" customFormat="false" ht="12.75" hidden="false" customHeight="false" outlineLevel="0" collapsed="false">
      <c r="A319" s="96" t="n">
        <v>13</v>
      </c>
      <c r="B319" s="309" t="s">
        <v>1788</v>
      </c>
      <c r="C319" s="96" t="n">
        <v>20</v>
      </c>
    </row>
    <row r="320" customFormat="false" ht="12.75" hidden="false" customHeight="false" outlineLevel="0" collapsed="false">
      <c r="A320" s="96" t="n">
        <v>14</v>
      </c>
      <c r="B320" s="309" t="s">
        <v>750</v>
      </c>
      <c r="C320" s="96" t="n">
        <v>21</v>
      </c>
    </row>
    <row r="321" customFormat="false" ht="12.75" hidden="false" customHeight="false" outlineLevel="0" collapsed="false">
      <c r="A321" s="96" t="n">
        <v>15</v>
      </c>
      <c r="B321" s="309" t="s">
        <v>1789</v>
      </c>
      <c r="C321" s="96" t="s">
        <v>1790</v>
      </c>
    </row>
    <row r="322" customFormat="false" ht="12.75" hidden="false" customHeight="false" outlineLevel="0" collapsed="false">
      <c r="A322" s="96" t="n">
        <v>16</v>
      </c>
      <c r="B322" s="309" t="s">
        <v>1791</v>
      </c>
      <c r="C322" s="96" t="n">
        <v>24</v>
      </c>
    </row>
    <row r="323" customFormat="false" ht="12.75" hidden="false" customHeight="false" outlineLevel="0" collapsed="false">
      <c r="A323" s="96" t="n">
        <v>17</v>
      </c>
      <c r="B323" s="309" t="s">
        <v>1792</v>
      </c>
      <c r="C323" s="96" t="n">
        <v>290</v>
      </c>
    </row>
    <row r="324" customFormat="false" ht="12.75" hidden="false" customHeight="false" outlineLevel="0" collapsed="false">
      <c r="A324" s="96" t="n">
        <v>18</v>
      </c>
      <c r="B324" s="309" t="s">
        <v>762</v>
      </c>
      <c r="C324" s="96" t="n">
        <v>293</v>
      </c>
    </row>
    <row r="325" customFormat="false" ht="12.75" hidden="false" customHeight="false" outlineLevel="0" collapsed="false">
      <c r="A325" s="96" t="n">
        <v>19</v>
      </c>
      <c r="B325" s="309" t="s">
        <v>1793</v>
      </c>
      <c r="C325" s="96" t="n">
        <v>295</v>
      </c>
    </row>
    <row r="326" customFormat="false" ht="12.75" hidden="false" customHeight="false" outlineLevel="0" collapsed="false">
      <c r="A326" s="96" t="n">
        <v>20</v>
      </c>
      <c r="B326" s="306" t="s">
        <v>1479</v>
      </c>
      <c r="C326" s="96" t="n">
        <v>3</v>
      </c>
    </row>
    <row r="327" customFormat="false" ht="12.75" hidden="false" customHeight="false" outlineLevel="0" collapsed="false">
      <c r="A327" s="96" t="n">
        <v>21</v>
      </c>
      <c r="B327" s="309" t="s">
        <v>1794</v>
      </c>
      <c r="C327" s="96" t="n">
        <v>33</v>
      </c>
    </row>
    <row r="328" customFormat="false" ht="12.75" hidden="false" customHeight="false" outlineLevel="0" collapsed="false">
      <c r="A328" s="96" t="n">
        <v>22</v>
      </c>
      <c r="B328" s="309" t="s">
        <v>1795</v>
      </c>
      <c r="C328" s="96" t="n">
        <v>35</v>
      </c>
    </row>
    <row r="329" customFormat="false" ht="12.75" hidden="false" customHeight="false" outlineLevel="0" collapsed="false">
      <c r="A329" s="96" t="n">
        <v>23</v>
      </c>
      <c r="B329" s="309" t="s">
        <v>1796</v>
      </c>
      <c r="C329" s="96" t="s">
        <v>1797</v>
      </c>
    </row>
    <row r="330" customFormat="false" ht="12.75" hidden="false" customHeight="false" outlineLevel="0" collapsed="false">
      <c r="A330" s="96" t="n">
        <v>24</v>
      </c>
      <c r="B330" s="306" t="s">
        <v>1480</v>
      </c>
      <c r="C330" s="96" t="n">
        <v>4</v>
      </c>
    </row>
    <row r="331" customFormat="false" ht="12.75" hidden="false" customHeight="false" outlineLevel="0" collapsed="false">
      <c r="A331" s="96" t="n">
        <v>25</v>
      </c>
      <c r="B331" s="309" t="s">
        <v>1798</v>
      </c>
      <c r="C331" s="96" t="n">
        <v>40</v>
      </c>
    </row>
    <row r="332" customFormat="false" ht="12.75" hidden="false" customHeight="false" outlineLevel="0" collapsed="false">
      <c r="A332" s="96" t="n">
        <v>26</v>
      </c>
      <c r="B332" s="309" t="s">
        <v>1799</v>
      </c>
      <c r="C332" s="96" t="n">
        <v>41</v>
      </c>
    </row>
    <row r="333" customFormat="false" ht="12.75" hidden="false" customHeight="false" outlineLevel="0" collapsed="false">
      <c r="A333" s="96" t="n">
        <v>27</v>
      </c>
      <c r="B333" s="309" t="s">
        <v>1800</v>
      </c>
      <c r="C333" s="96" t="n">
        <v>42</v>
      </c>
    </row>
    <row r="334" customFormat="false" ht="12.75" hidden="false" customHeight="false" outlineLevel="0" collapsed="false">
      <c r="A334" s="96" t="n">
        <v>28</v>
      </c>
      <c r="B334" s="309" t="s">
        <v>1801</v>
      </c>
      <c r="C334" s="96" t="n">
        <v>43</v>
      </c>
    </row>
    <row r="335" customFormat="false" ht="12.75" hidden="false" customHeight="false" outlineLevel="0" collapsed="false">
      <c r="A335" s="96" t="n">
        <v>29</v>
      </c>
      <c r="B335" s="309" t="s">
        <v>1802</v>
      </c>
      <c r="C335" s="96" t="n">
        <v>44</v>
      </c>
    </row>
    <row r="336" customFormat="false" ht="12.75" hidden="false" customHeight="false" outlineLevel="0" collapsed="false">
      <c r="A336" s="96" t="n">
        <v>30</v>
      </c>
      <c r="B336" s="309" t="s">
        <v>1803</v>
      </c>
      <c r="C336" s="96" t="n">
        <v>45</v>
      </c>
    </row>
    <row r="337" customFormat="false" ht="12.75" hidden="false" customHeight="false" outlineLevel="0" collapsed="false">
      <c r="A337" s="96" t="n">
        <v>31</v>
      </c>
      <c r="B337" s="309" t="s">
        <v>1501</v>
      </c>
      <c r="C337" s="96" t="n">
        <v>46</v>
      </c>
    </row>
    <row r="338" customFormat="false" ht="12.75" hidden="false" customHeight="false" outlineLevel="0" collapsed="false">
      <c r="A338" s="96" t="n">
        <v>32</v>
      </c>
      <c r="B338" s="309" t="s">
        <v>1804</v>
      </c>
      <c r="C338" s="96" t="n">
        <v>47</v>
      </c>
    </row>
    <row r="339" customFormat="false" ht="12.75" hidden="false" customHeight="false" outlineLevel="0" collapsed="false">
      <c r="A339" s="96" t="n">
        <v>33</v>
      </c>
      <c r="B339" s="309" t="s">
        <v>1805</v>
      </c>
      <c r="C339" s="96" t="s">
        <v>1806</v>
      </c>
    </row>
    <row r="340" customFormat="false" ht="12.75" hidden="false" customHeight="false" outlineLevel="0" collapsed="false">
      <c r="A340" s="96" t="n">
        <v>34</v>
      </c>
      <c r="B340" s="306" t="s">
        <v>1807</v>
      </c>
      <c r="C340" s="96" t="n">
        <v>5</v>
      </c>
    </row>
    <row r="341" customFormat="false" ht="12.75" hidden="false" customHeight="false" outlineLevel="0" collapsed="false">
      <c r="A341" s="96" t="n">
        <v>35</v>
      </c>
      <c r="B341" s="309" t="s">
        <v>487</v>
      </c>
      <c r="C341" s="96" t="n">
        <v>51</v>
      </c>
    </row>
    <row r="342" customFormat="false" ht="25.5" hidden="false" customHeight="false" outlineLevel="0" collapsed="false">
      <c r="A342" s="96" t="n">
        <v>36</v>
      </c>
      <c r="B342" s="315" t="s">
        <v>1808</v>
      </c>
      <c r="C342" s="96" t="s">
        <v>1809</v>
      </c>
    </row>
    <row r="343" customFormat="false" ht="12.75" hidden="false" customHeight="false" outlineLevel="0" collapsed="false">
      <c r="A343" s="96" t="n">
        <v>37</v>
      </c>
      <c r="B343" s="309" t="s">
        <v>1810</v>
      </c>
      <c r="C343" s="96" t="n">
        <v>56</v>
      </c>
    </row>
    <row r="344" customFormat="false" ht="12.75" hidden="false" customHeight="false" outlineLevel="0" collapsed="false">
      <c r="A344" s="96" t="n">
        <v>38</v>
      </c>
      <c r="B344" s="309" t="s">
        <v>1811</v>
      </c>
      <c r="C344" s="96" t="n">
        <v>57</v>
      </c>
    </row>
    <row r="345" customFormat="false" ht="12.75" hidden="false" customHeight="false" outlineLevel="0" collapsed="false">
      <c r="A345" s="96" t="n">
        <v>39</v>
      </c>
      <c r="B345" s="309" t="s">
        <v>1812</v>
      </c>
      <c r="C345" s="96" t="n">
        <v>58</v>
      </c>
    </row>
    <row r="346" customFormat="false" ht="12.75" hidden="false" customHeight="false" outlineLevel="0" collapsed="false">
      <c r="A346" s="96" t="n">
        <v>40</v>
      </c>
      <c r="B346" s="309" t="s">
        <v>1813</v>
      </c>
      <c r="C346" s="96" t="s">
        <v>1814</v>
      </c>
    </row>
    <row r="347" customFormat="false" ht="12.75" hidden="false" customHeight="false" outlineLevel="0" collapsed="false">
      <c r="A347" s="96" t="n">
        <v>41</v>
      </c>
      <c r="B347" s="306" t="s">
        <v>1815</v>
      </c>
      <c r="C347" s="96" t="n">
        <v>6</v>
      </c>
    </row>
    <row r="348" customFormat="false" ht="12.75" hidden="false" customHeight="false" outlineLevel="0" collapsed="false">
      <c r="A348" s="96" t="n">
        <v>42</v>
      </c>
      <c r="B348" s="309" t="s">
        <v>1816</v>
      </c>
      <c r="C348" s="96" t="n">
        <v>60</v>
      </c>
    </row>
    <row r="349" customFormat="false" ht="12.75" hidden="false" customHeight="false" outlineLevel="0" collapsed="false">
      <c r="A349" s="96" t="n">
        <v>43</v>
      </c>
      <c r="B349" s="309" t="s">
        <v>1817</v>
      </c>
      <c r="C349" s="96" t="n">
        <v>61</v>
      </c>
    </row>
    <row r="350" customFormat="false" ht="12.75" hidden="false" customHeight="false" outlineLevel="0" collapsed="false">
      <c r="A350" s="96" t="n">
        <v>44</v>
      </c>
      <c r="B350" s="309" t="s">
        <v>1818</v>
      </c>
      <c r="C350" s="96" t="n">
        <v>62</v>
      </c>
    </row>
    <row r="351" customFormat="false" ht="12.75" hidden="false" customHeight="false" outlineLevel="0" collapsed="false">
      <c r="A351" s="96" t="n">
        <v>45</v>
      </c>
      <c r="B351" s="309" t="s">
        <v>1819</v>
      </c>
      <c r="C351" s="96" t="s">
        <v>1820</v>
      </c>
    </row>
    <row r="352" customFormat="false" ht="12.75" hidden="false" customHeight="false" outlineLevel="0" collapsed="false">
      <c r="A352" s="96" t="n">
        <v>46</v>
      </c>
      <c r="B352" s="309" t="s">
        <v>1821</v>
      </c>
      <c r="C352" s="96" t="n">
        <v>66</v>
      </c>
    </row>
    <row r="353" customFormat="false" ht="12.75" hidden="false" customHeight="false" outlineLevel="0" collapsed="false">
      <c r="A353" s="96" t="n">
        <v>47</v>
      </c>
      <c r="B353" s="309" t="s">
        <v>1822</v>
      </c>
      <c r="C353" s="96" t="n">
        <v>67</v>
      </c>
    </row>
    <row r="354" customFormat="false" ht="12.75" hidden="false" customHeight="false" outlineLevel="0" collapsed="false">
      <c r="A354" s="96" t="n">
        <v>48</v>
      </c>
      <c r="B354" s="309" t="s">
        <v>1823</v>
      </c>
      <c r="C354" s="96" t="n">
        <v>69</v>
      </c>
    </row>
    <row r="355" customFormat="false" ht="12.75" hidden="false" customHeight="false" outlineLevel="0" collapsed="false">
      <c r="A355" s="96" t="n">
        <v>49</v>
      </c>
      <c r="B355" s="306" t="s">
        <v>1824</v>
      </c>
      <c r="C355" s="96" t="n">
        <v>7</v>
      </c>
    </row>
    <row r="356" customFormat="false" ht="12.75" hidden="false" customHeight="false" outlineLevel="0" collapsed="false">
      <c r="A356" s="96" t="n">
        <v>50</v>
      </c>
      <c r="B356" s="309" t="s">
        <v>1825</v>
      </c>
      <c r="C356" s="96" t="n">
        <v>70</v>
      </c>
    </row>
    <row r="357" customFormat="false" ht="12.75" hidden="false" customHeight="false" outlineLevel="0" collapsed="false">
      <c r="A357" s="96" t="n">
        <v>51</v>
      </c>
      <c r="B357" s="309" t="s">
        <v>1826</v>
      </c>
      <c r="C357" s="96" t="n">
        <v>72</v>
      </c>
    </row>
    <row r="358" customFormat="false" ht="12.75" hidden="false" customHeight="false" outlineLevel="0" collapsed="false">
      <c r="A358" s="96" t="n">
        <v>52</v>
      </c>
      <c r="B358" s="309" t="s">
        <v>1827</v>
      </c>
      <c r="C358" s="96" t="s">
        <v>1828</v>
      </c>
    </row>
    <row r="359" customFormat="false" ht="12.75" hidden="false" customHeight="false" outlineLevel="0" collapsed="false">
      <c r="A359" s="96" t="n">
        <v>53</v>
      </c>
      <c r="B359" s="309" t="s">
        <v>1829</v>
      </c>
      <c r="C359" s="96" t="n">
        <v>78</v>
      </c>
    </row>
    <row r="360" customFormat="false" ht="12.75" hidden="false" customHeight="false" outlineLevel="0" collapsed="false">
      <c r="A360" s="96" t="n">
        <v>54</v>
      </c>
      <c r="B360" s="309" t="s">
        <v>1830</v>
      </c>
      <c r="C360" s="96" t="n">
        <v>79</v>
      </c>
    </row>
    <row r="361" customFormat="false" ht="12.75" hidden="false" customHeight="false" outlineLevel="0" collapsed="false">
      <c r="A361" s="96" t="n">
        <v>55</v>
      </c>
      <c r="B361" s="309" t="s">
        <v>1492</v>
      </c>
      <c r="C361" s="96" t="n">
        <v>8</v>
      </c>
    </row>
    <row r="362" customFormat="false" ht="12.75" hidden="false" customHeight="false" outlineLevel="0" collapsed="false">
      <c r="A362" s="96" t="n">
        <v>56</v>
      </c>
      <c r="B362" s="309" t="s">
        <v>1831</v>
      </c>
      <c r="C362" s="96" t="n">
        <v>81</v>
      </c>
    </row>
    <row r="363" customFormat="false" ht="12.75" hidden="false" customHeight="false" outlineLevel="0" collapsed="false">
      <c r="A363" s="96" t="n">
        <v>57</v>
      </c>
      <c r="B363" s="309" t="s">
        <v>1832</v>
      </c>
      <c r="C363" s="96" t="n">
        <v>82</v>
      </c>
    </row>
    <row r="364" customFormat="false" ht="12.75" hidden="false" customHeight="false" outlineLevel="0" collapsed="false">
      <c r="A364" s="96" t="n">
        <v>58</v>
      </c>
      <c r="B364" s="309" t="s">
        <v>1833</v>
      </c>
      <c r="C364" s="96" t="n">
        <v>83</v>
      </c>
    </row>
    <row r="365" customFormat="false" ht="12.75" hidden="false" customHeight="false" outlineLevel="0" collapsed="false">
      <c r="A365" s="96" t="n">
        <v>59</v>
      </c>
      <c r="B365" s="309" t="s">
        <v>1834</v>
      </c>
      <c r="C365" s="96" t="s">
        <v>1835</v>
      </c>
    </row>
    <row r="366" customFormat="false" ht="12.75" hidden="false" customHeight="false" outlineLevel="0" collapsed="false">
      <c r="A366" s="96" t="n">
        <v>60</v>
      </c>
      <c r="B366" s="309" t="s">
        <v>1836</v>
      </c>
      <c r="C366" s="96" t="s">
        <v>1837</v>
      </c>
    </row>
    <row r="367" customFormat="false" ht="12.75" hidden="false" customHeight="false" outlineLevel="0" collapsed="false">
      <c r="A367" s="96" t="n">
        <v>61</v>
      </c>
      <c r="B367" s="306" t="s">
        <v>1838</v>
      </c>
      <c r="C367" s="96" t="n">
        <v>9</v>
      </c>
    </row>
    <row r="368" customFormat="false" ht="12.75" hidden="false" customHeight="false" outlineLevel="0" collapsed="false">
      <c r="A368" s="96" t="n">
        <v>62</v>
      </c>
      <c r="B368" s="309" t="s">
        <v>1839</v>
      </c>
      <c r="C368" s="96" t="n">
        <v>90</v>
      </c>
    </row>
    <row r="369" customFormat="false" ht="12.75" hidden="false" customHeight="false" outlineLevel="0" collapsed="false">
      <c r="A369" s="96" t="n">
        <v>63</v>
      </c>
      <c r="B369" s="309" t="s">
        <v>1840</v>
      </c>
      <c r="C369" s="96" t="n">
        <v>91</v>
      </c>
    </row>
    <row r="370" customFormat="false" ht="12.75" hidden="false" customHeight="false" outlineLevel="0" collapsed="false">
      <c r="A370" s="96" t="n">
        <v>64</v>
      </c>
      <c r="B370" s="306" t="s">
        <v>1494</v>
      </c>
      <c r="C370" s="96" t="s">
        <v>1495</v>
      </c>
    </row>
    <row r="371" customFormat="false" ht="12.75" hidden="false" customHeight="false" outlineLevel="0" collapsed="false">
      <c r="A371" s="96"/>
    </row>
    <row r="372" customFormat="false" ht="12.75" hidden="false" customHeight="false" outlineLevel="0" collapsed="false">
      <c r="A372" s="96"/>
    </row>
    <row r="373" customFormat="false" ht="15.75" hidden="false" customHeight="false" outlineLevel="0" collapsed="false">
      <c r="A373" s="264" t="s">
        <v>1741</v>
      </c>
      <c r="B373" s="264"/>
      <c r="C373" s="301"/>
    </row>
    <row r="374" customFormat="false" ht="15.75" hidden="false" customHeight="false" outlineLevel="0" collapsed="false">
      <c r="A374" s="264" t="s">
        <v>1841</v>
      </c>
      <c r="B374" s="264"/>
      <c r="C374" s="301"/>
    </row>
    <row r="375" customFormat="false" ht="15.75" hidden="false" customHeight="false" outlineLevel="0" collapsed="false">
      <c r="A375" s="301"/>
      <c r="B375" s="301"/>
      <c r="C375" s="301"/>
    </row>
    <row r="376" customFormat="false" ht="25.5" hidden="false" customHeight="false" outlineLevel="0" collapsed="false">
      <c r="A376" s="312" t="s">
        <v>1842</v>
      </c>
      <c r="B376" s="313" t="s">
        <v>1519</v>
      </c>
      <c r="C376" s="314" t="s">
        <v>1843</v>
      </c>
    </row>
    <row r="377" customFormat="false" ht="12.75" hidden="false" customHeight="false" outlineLevel="0" collapsed="false">
      <c r="A377" s="96" t="n">
        <v>1</v>
      </c>
      <c r="B377" s="305" t="s">
        <v>1844</v>
      </c>
      <c r="C377" s="96" t="s">
        <v>1845</v>
      </c>
    </row>
    <row r="378" customFormat="false" ht="12.75" hidden="false" customHeight="false" outlineLevel="0" collapsed="false">
      <c r="A378" s="96"/>
      <c r="B378" s="306" t="s">
        <v>1846</v>
      </c>
    </row>
    <row r="379" customFormat="false" ht="12.75" hidden="false" customHeight="false" outlineLevel="0" collapsed="false">
      <c r="A379" s="96" t="n">
        <v>2</v>
      </c>
      <c r="B379" s="309" t="s">
        <v>1521</v>
      </c>
      <c r="C379" s="96" t="n">
        <v>4</v>
      </c>
    </row>
    <row r="380" customFormat="false" ht="21.75" hidden="false" customHeight="true" outlineLevel="0" collapsed="false">
      <c r="A380" s="96" t="n">
        <v>3</v>
      </c>
      <c r="B380" s="309" t="s">
        <v>1522</v>
      </c>
      <c r="C380" s="96" t="s">
        <v>1847</v>
      </c>
    </row>
    <row r="381" customFormat="false" ht="36.75" hidden="false" customHeight="true" outlineLevel="0" collapsed="false">
      <c r="A381" s="96" t="n">
        <v>4</v>
      </c>
      <c r="B381" s="306" t="s">
        <v>1745</v>
      </c>
      <c r="C381" s="310" t="s">
        <v>1848</v>
      </c>
    </row>
    <row r="382" customFormat="false" ht="12.75" hidden="false" customHeight="false" outlineLevel="0" collapsed="false">
      <c r="A382" s="96" t="n">
        <v>5</v>
      </c>
      <c r="B382" s="306" t="s">
        <v>1849</v>
      </c>
      <c r="C382" s="96" t="s">
        <v>1845</v>
      </c>
    </row>
    <row r="383" customFormat="false" ht="12.75" hidden="false" customHeight="false" outlineLevel="0" collapsed="false">
      <c r="A383" s="96"/>
      <c r="B383" s="306" t="s">
        <v>1846</v>
      </c>
    </row>
    <row r="384" customFormat="false" ht="12.75" hidden="false" customHeight="false" outlineLevel="0" collapsed="false">
      <c r="A384" s="96" t="n">
        <v>6</v>
      </c>
      <c r="B384" s="309" t="s">
        <v>1584</v>
      </c>
      <c r="C384" s="96" t="n">
        <v>94</v>
      </c>
    </row>
    <row r="385" customFormat="false" ht="12.75" hidden="false" customHeight="false" outlineLevel="0" collapsed="false">
      <c r="A385" s="96" t="n">
        <v>7</v>
      </c>
      <c r="B385" s="309" t="s">
        <v>1850</v>
      </c>
      <c r="C385" s="96" t="n">
        <v>93</v>
      </c>
    </row>
    <row r="386" customFormat="false" ht="12.75" hidden="false" customHeight="false" outlineLevel="0" collapsed="false">
      <c r="A386" s="96" t="n">
        <v>8</v>
      </c>
      <c r="B386" s="309" t="s">
        <v>1753</v>
      </c>
      <c r="C386" s="96" t="s">
        <v>1592</v>
      </c>
    </row>
    <row r="387" customFormat="false" ht="12.75" hidden="false" customHeight="false" outlineLevel="0" collapsed="false">
      <c r="A387" s="96" t="n">
        <v>9</v>
      </c>
      <c r="B387" s="306" t="s">
        <v>1851</v>
      </c>
      <c r="C387" s="96" t="s">
        <v>1852</v>
      </c>
    </row>
    <row r="388" customFormat="false" ht="12.75" hidden="false" customHeight="false" outlineLevel="0" collapsed="false">
      <c r="A388" s="96" t="n">
        <v>10</v>
      </c>
      <c r="B388" s="306" t="s">
        <v>1853</v>
      </c>
      <c r="C388" s="96" t="s">
        <v>1845</v>
      </c>
    </row>
    <row r="389" customFormat="false" ht="12.75" hidden="false" customHeight="false" outlineLevel="0" collapsed="false">
      <c r="A389" s="96" t="n">
        <v>11</v>
      </c>
      <c r="B389" s="306" t="s">
        <v>1854</v>
      </c>
      <c r="C389" s="96" t="s">
        <v>1845</v>
      </c>
    </row>
    <row r="390" customFormat="false" ht="12.75" hidden="false" customHeight="false" outlineLevel="0" collapsed="false">
      <c r="A390" s="96"/>
      <c r="B390" s="306" t="s">
        <v>1846</v>
      </c>
    </row>
    <row r="391" customFormat="false" ht="12.75" hidden="false" customHeight="false" outlineLevel="0" collapsed="false">
      <c r="A391" s="96" t="n">
        <v>12</v>
      </c>
      <c r="B391" s="309" t="s">
        <v>1855</v>
      </c>
      <c r="C391" s="96" t="s">
        <v>1856</v>
      </c>
    </row>
    <row r="392" customFormat="false" ht="12.75" hidden="false" customHeight="false" outlineLevel="0" collapsed="false">
      <c r="A392" s="96" t="n">
        <v>13</v>
      </c>
      <c r="B392" s="309" t="s">
        <v>1558</v>
      </c>
      <c r="C392" s="96" t="s">
        <v>1706</v>
      </c>
    </row>
    <row r="393" customFormat="false" ht="12.75" hidden="false" customHeight="false" outlineLevel="0" collapsed="false">
      <c r="A393" s="96" t="n">
        <v>14</v>
      </c>
      <c r="B393" s="309" t="s">
        <v>1745</v>
      </c>
      <c r="C393" s="96" t="s">
        <v>1857</v>
      </c>
    </row>
    <row r="394" customFormat="false" ht="12.75" hidden="false" customHeight="false" outlineLevel="0" collapsed="false">
      <c r="A394" s="96" t="n">
        <v>15</v>
      </c>
      <c r="B394" s="306" t="s">
        <v>1858</v>
      </c>
      <c r="C394" s="96" t="s">
        <v>1845</v>
      </c>
    </row>
    <row r="395" customFormat="false" ht="12.75" hidden="false" customHeight="false" outlineLevel="0" collapsed="false">
      <c r="A395" s="96"/>
      <c r="B395" s="306" t="s">
        <v>1846</v>
      </c>
    </row>
    <row r="396" customFormat="false" ht="12.75" hidden="false" customHeight="false" outlineLevel="0" collapsed="false">
      <c r="A396" s="96" t="n">
        <v>16</v>
      </c>
      <c r="B396" s="309" t="s">
        <v>1859</v>
      </c>
      <c r="C396" s="96" t="s">
        <v>1766</v>
      </c>
    </row>
    <row r="397" customFormat="false" ht="12.75" hidden="false" customHeight="false" outlineLevel="0" collapsed="false">
      <c r="A397" s="96" t="n">
        <v>17</v>
      </c>
      <c r="B397" s="309" t="s">
        <v>1124</v>
      </c>
      <c r="C397" s="96" t="n">
        <v>35</v>
      </c>
    </row>
    <row r="398" customFormat="false" ht="12.75" hidden="false" customHeight="false" outlineLevel="0" collapsed="false">
      <c r="A398" s="96" t="n">
        <v>18</v>
      </c>
      <c r="B398" s="309" t="s">
        <v>1753</v>
      </c>
      <c r="C398" s="96" t="n">
        <v>36</v>
      </c>
    </row>
    <row r="399" customFormat="false" ht="12.75" hidden="false" customHeight="false" outlineLevel="0" collapsed="false">
      <c r="A399" s="96" t="n">
        <v>19</v>
      </c>
      <c r="B399" s="306" t="s">
        <v>1860</v>
      </c>
      <c r="C399" s="96" t="s">
        <v>1861</v>
      </c>
    </row>
    <row r="400" customFormat="false" ht="12.75" hidden="false" customHeight="false" outlineLevel="0" collapsed="false">
      <c r="A400" s="96"/>
    </row>
    <row r="401" customFormat="false" ht="12.75" hidden="false" customHeight="false" outlineLevel="0" collapsed="false">
      <c r="A401" s="96"/>
    </row>
    <row r="402" customFormat="false" ht="12.75" hidden="false" customHeight="false" outlineLevel="0" collapsed="false">
      <c r="A402" s="96" t="s">
        <v>1511</v>
      </c>
    </row>
    <row r="403" customFormat="false" ht="12.75" hidden="false" customHeight="false" outlineLevel="0" collapsed="false">
      <c r="A403" s="20" t="s">
        <v>481</v>
      </c>
    </row>
    <row r="406" customFormat="false" ht="15.75" hidden="false" customHeight="false" outlineLevel="0" collapsed="false">
      <c r="A406" s="264" t="s">
        <v>1741</v>
      </c>
      <c r="B406" s="264"/>
      <c r="C406" s="264"/>
    </row>
    <row r="407" customFormat="false" ht="15.75" hidden="false" customHeight="false" outlineLevel="0" collapsed="false">
      <c r="A407" s="264" t="s">
        <v>1862</v>
      </c>
      <c r="B407" s="264"/>
      <c r="C407" s="264"/>
    </row>
    <row r="408" customFormat="false" ht="15.75" hidden="false" customHeight="false" outlineLevel="0" collapsed="false">
      <c r="A408" s="301"/>
      <c r="B408" s="301"/>
    </row>
    <row r="409" customFormat="false" ht="25.5" hidden="false" customHeight="false" outlineLevel="0" collapsed="false">
      <c r="A409" s="316" t="s">
        <v>1842</v>
      </c>
      <c r="B409" s="317" t="s">
        <v>536</v>
      </c>
      <c r="C409" s="318" t="s">
        <v>1863</v>
      </c>
    </row>
    <row r="410" customFormat="false" ht="12.75" hidden="false" customHeight="false" outlineLevel="0" collapsed="false">
      <c r="A410" s="96" t="n">
        <v>1</v>
      </c>
      <c r="B410" s="305" t="s">
        <v>1521</v>
      </c>
      <c r="C410" s="96" t="n">
        <v>4</v>
      </c>
    </row>
    <row r="411" customFormat="false" ht="12.75" hidden="false" customHeight="false" outlineLevel="0" collapsed="false">
      <c r="A411" s="96" t="n">
        <v>2</v>
      </c>
      <c r="B411" s="309" t="s">
        <v>1864</v>
      </c>
      <c r="C411" s="96" t="n">
        <v>41</v>
      </c>
    </row>
    <row r="412" customFormat="false" ht="12.75" hidden="false" customHeight="false" outlineLevel="0" collapsed="false">
      <c r="A412" s="96" t="n">
        <v>3</v>
      </c>
      <c r="B412" s="309" t="s">
        <v>1865</v>
      </c>
      <c r="C412" s="96" t="n">
        <v>44</v>
      </c>
    </row>
    <row r="413" customFormat="false" ht="12.75" hidden="false" customHeight="false" outlineLevel="0" collapsed="false">
      <c r="A413" s="96" t="n">
        <v>4</v>
      </c>
      <c r="B413" s="309" t="s">
        <v>1866</v>
      </c>
      <c r="C413" s="96" t="n">
        <v>42</v>
      </c>
    </row>
    <row r="414" customFormat="false" ht="12.75" hidden="false" customHeight="false" outlineLevel="0" collapsed="false">
      <c r="A414" s="96" t="n">
        <v>5</v>
      </c>
      <c r="B414" s="309" t="s">
        <v>1867</v>
      </c>
      <c r="C414" s="96" t="n">
        <v>43</v>
      </c>
    </row>
    <row r="415" customFormat="false" ht="12.75" hidden="false" customHeight="false" outlineLevel="0" collapsed="false">
      <c r="A415" s="96" t="n">
        <v>6</v>
      </c>
      <c r="B415" s="309" t="s">
        <v>1868</v>
      </c>
      <c r="C415" s="96" t="n">
        <v>40</v>
      </c>
    </row>
    <row r="416" customFormat="false" ht="12.75" hidden="false" customHeight="false" outlineLevel="0" collapsed="false">
      <c r="A416" s="96" t="n">
        <v>7</v>
      </c>
      <c r="B416" s="309" t="s">
        <v>1869</v>
      </c>
      <c r="C416" s="96" t="n">
        <v>45</v>
      </c>
    </row>
    <row r="417" customFormat="false" ht="12.75" hidden="false" customHeight="false" outlineLevel="0" collapsed="false">
      <c r="A417" s="96" t="n">
        <v>8</v>
      </c>
      <c r="B417" s="309" t="s">
        <v>1870</v>
      </c>
      <c r="C417" s="96" t="n">
        <v>46</v>
      </c>
    </row>
    <row r="418" customFormat="false" ht="12.75" hidden="false" customHeight="false" outlineLevel="0" collapsed="false">
      <c r="A418" s="96" t="n">
        <v>9</v>
      </c>
      <c r="B418" s="306" t="s">
        <v>1871</v>
      </c>
      <c r="C418" s="96" t="n">
        <v>50</v>
      </c>
    </row>
    <row r="419" customFormat="false" ht="12.75" hidden="false" customHeight="false" outlineLevel="0" collapsed="false">
      <c r="A419" s="96" t="n">
        <v>10</v>
      </c>
      <c r="B419" s="306" t="s">
        <v>1872</v>
      </c>
      <c r="C419" s="96" t="n">
        <v>51</v>
      </c>
    </row>
    <row r="420" customFormat="false" ht="25.5" hidden="false" customHeight="false" outlineLevel="0" collapsed="false">
      <c r="A420" s="96" t="n">
        <v>11</v>
      </c>
      <c r="B420" s="319" t="s">
        <v>1873</v>
      </c>
      <c r="C420" s="96" t="n">
        <v>52</v>
      </c>
    </row>
    <row r="421" customFormat="false" ht="12.75" hidden="false" customHeight="false" outlineLevel="0" collapsed="false">
      <c r="A421" s="96" t="n">
        <v>12</v>
      </c>
      <c r="B421" s="306" t="s">
        <v>1527</v>
      </c>
      <c r="C421" s="96" t="n">
        <v>53</v>
      </c>
    </row>
    <row r="422" customFormat="false" ht="12.75" hidden="false" customHeight="false" outlineLevel="0" collapsed="false">
      <c r="A422" s="96" t="n">
        <v>13</v>
      </c>
      <c r="B422" s="306" t="s">
        <v>1528</v>
      </c>
      <c r="C422" s="96" t="n">
        <v>54</v>
      </c>
    </row>
    <row r="423" customFormat="false" ht="12.75" hidden="false" customHeight="false" outlineLevel="0" collapsed="false">
      <c r="A423" s="96" t="n">
        <v>14</v>
      </c>
      <c r="B423" s="306" t="s">
        <v>1874</v>
      </c>
      <c r="C423" s="96" t="n">
        <v>55</v>
      </c>
    </row>
    <row r="424" customFormat="false" ht="12.75" hidden="false" customHeight="false" outlineLevel="0" collapsed="false">
      <c r="A424" s="96" t="n">
        <v>15</v>
      </c>
      <c r="B424" s="306" t="s">
        <v>1029</v>
      </c>
      <c r="C424" s="96" t="n">
        <v>56</v>
      </c>
    </row>
    <row r="425" customFormat="false" ht="12.75" hidden="false" customHeight="false" outlineLevel="0" collapsed="false">
      <c r="A425" s="96" t="n">
        <v>16</v>
      </c>
      <c r="B425" s="306" t="s">
        <v>1875</v>
      </c>
      <c r="C425" s="96" t="n">
        <v>63</v>
      </c>
    </row>
    <row r="426" customFormat="false" ht="12.75" hidden="false" customHeight="false" outlineLevel="0" collapsed="false">
      <c r="A426" s="96" t="n">
        <v>17</v>
      </c>
      <c r="B426" s="306" t="s">
        <v>1876</v>
      </c>
      <c r="C426" s="96" t="n">
        <v>64</v>
      </c>
    </row>
    <row r="427" customFormat="false" ht="12.75" hidden="false" customHeight="false" outlineLevel="0" collapsed="false">
      <c r="A427" s="96" t="n">
        <v>18</v>
      </c>
      <c r="B427" s="306" t="s">
        <v>1529</v>
      </c>
      <c r="C427" s="96" t="n">
        <v>65</v>
      </c>
    </row>
    <row r="428" customFormat="false" ht="12.75" hidden="false" customHeight="false" outlineLevel="0" collapsed="false">
      <c r="A428" s="96" t="n">
        <v>19</v>
      </c>
      <c r="B428" s="306" t="s">
        <v>1877</v>
      </c>
      <c r="C428" s="96" t="n">
        <v>66</v>
      </c>
    </row>
    <row r="429" customFormat="false" ht="12.75" hidden="false" customHeight="false" outlineLevel="0" collapsed="false">
      <c r="A429" s="96"/>
      <c r="B429" s="306" t="s">
        <v>323</v>
      </c>
    </row>
    <row r="430" customFormat="false" ht="12.75" hidden="false" customHeight="false" outlineLevel="0" collapsed="false">
      <c r="A430" s="96" t="n">
        <v>20</v>
      </c>
      <c r="B430" s="309" t="s">
        <v>1539</v>
      </c>
      <c r="C430" s="96" t="s">
        <v>1682</v>
      </c>
    </row>
    <row r="431" customFormat="false" ht="12.75" hidden="false" customHeight="false" outlineLevel="0" collapsed="false">
      <c r="A431" s="96" t="n">
        <v>21</v>
      </c>
      <c r="B431" s="309" t="s">
        <v>1748</v>
      </c>
      <c r="C431" s="96" t="s">
        <v>1878</v>
      </c>
    </row>
    <row r="432" customFormat="false" ht="12.75" hidden="false" customHeight="false" outlineLevel="0" collapsed="false">
      <c r="A432" s="96"/>
      <c r="B432" s="306" t="s">
        <v>656</v>
      </c>
    </row>
    <row r="433" customFormat="false" ht="12.75" hidden="false" customHeight="false" outlineLevel="0" collapsed="false">
      <c r="A433" s="96" t="n">
        <v>22</v>
      </c>
      <c r="B433" s="309" t="s">
        <v>1879</v>
      </c>
      <c r="C433" s="96" t="n">
        <v>680</v>
      </c>
    </row>
    <row r="434" customFormat="false" ht="12.75" hidden="false" customHeight="false" outlineLevel="0" collapsed="false">
      <c r="A434" s="96" t="n">
        <v>23</v>
      </c>
      <c r="B434" s="309" t="s">
        <v>1880</v>
      </c>
      <c r="C434" s="96" t="n">
        <v>685</v>
      </c>
    </row>
    <row r="435" customFormat="false" ht="12.75" hidden="false" customHeight="false" outlineLevel="0" collapsed="false">
      <c r="A435" s="96" t="n">
        <v>24</v>
      </c>
      <c r="B435" s="309" t="s">
        <v>1881</v>
      </c>
      <c r="C435" s="96" t="n">
        <v>689</v>
      </c>
    </row>
    <row r="436" customFormat="false" ht="25.5" hidden="false" customHeight="false" outlineLevel="0" collapsed="false">
      <c r="A436" s="96"/>
      <c r="B436" s="319" t="s">
        <v>1882</v>
      </c>
    </row>
    <row r="437" customFormat="false" ht="12.75" hidden="false" customHeight="false" outlineLevel="0" collapsed="false">
      <c r="A437" s="96" t="n">
        <v>25</v>
      </c>
      <c r="B437" s="309" t="s">
        <v>1539</v>
      </c>
      <c r="C437" s="96" t="s">
        <v>1883</v>
      </c>
    </row>
    <row r="438" customFormat="false" ht="12.75" hidden="false" customHeight="false" outlineLevel="0" collapsed="false">
      <c r="A438" s="96" t="n">
        <v>26</v>
      </c>
      <c r="B438" s="309" t="s">
        <v>1748</v>
      </c>
      <c r="C438" s="96" t="s">
        <v>1884</v>
      </c>
    </row>
    <row r="439" customFormat="false" ht="12.75" hidden="false" customHeight="false" outlineLevel="0" collapsed="false">
      <c r="A439" s="96"/>
      <c r="B439" s="306" t="s">
        <v>313</v>
      </c>
    </row>
    <row r="440" customFormat="false" ht="12.75" hidden="false" customHeight="false" outlineLevel="0" collapsed="false">
      <c r="A440" s="96" t="n">
        <v>27</v>
      </c>
      <c r="B440" s="309" t="s">
        <v>1539</v>
      </c>
      <c r="C440" s="96" t="s">
        <v>1686</v>
      </c>
    </row>
    <row r="441" customFormat="false" ht="12.75" hidden="false" customHeight="false" outlineLevel="0" collapsed="false">
      <c r="A441" s="96" t="n">
        <v>28</v>
      </c>
      <c r="B441" s="309" t="s">
        <v>1748</v>
      </c>
      <c r="C441" s="96" t="s">
        <v>1666</v>
      </c>
    </row>
    <row r="442" customFormat="false" ht="12.75" hidden="false" customHeight="false" outlineLevel="0" collapsed="false">
      <c r="A442" s="96"/>
      <c r="B442" s="306" t="s">
        <v>1885</v>
      </c>
    </row>
    <row r="443" customFormat="false" ht="12.75" hidden="false" customHeight="false" outlineLevel="0" collapsed="false">
      <c r="A443" s="96" t="n">
        <v>29</v>
      </c>
      <c r="B443" s="309" t="s">
        <v>1669</v>
      </c>
      <c r="C443" s="96" t="s">
        <v>1886</v>
      </c>
    </row>
    <row r="444" customFormat="false" ht="12.75" hidden="false" customHeight="false" outlineLevel="0" collapsed="false">
      <c r="A444" s="96" t="n">
        <v>30</v>
      </c>
      <c r="B444" s="309" t="s">
        <v>1670</v>
      </c>
      <c r="C444" s="96" t="s">
        <v>1887</v>
      </c>
    </row>
    <row r="445" customFormat="false" ht="25.5" hidden="false" customHeight="false" outlineLevel="0" collapsed="false">
      <c r="A445" s="96" t="n">
        <v>31</v>
      </c>
      <c r="B445" s="319" t="s">
        <v>1888</v>
      </c>
      <c r="C445" s="96" t="s">
        <v>1889</v>
      </c>
    </row>
    <row r="446" customFormat="false" ht="12.75" hidden="false" customHeight="false" outlineLevel="0" collapsed="false">
      <c r="A446" s="96" t="n">
        <v>32</v>
      </c>
      <c r="B446" s="306" t="s">
        <v>1890</v>
      </c>
      <c r="C446" s="96" t="s">
        <v>1891</v>
      </c>
    </row>
    <row r="447" customFormat="false" ht="18.75" hidden="false" customHeight="true" outlineLevel="0" collapsed="false">
      <c r="A447" s="96" t="n">
        <v>33</v>
      </c>
      <c r="B447" s="306" t="s">
        <v>1892</v>
      </c>
      <c r="C447" s="310" t="s">
        <v>1893</v>
      </c>
    </row>
    <row r="448" customFormat="false" ht="12.75" hidden="false" customHeight="false" outlineLevel="0" collapsed="false">
      <c r="A448" s="96" t="n">
        <v>34</v>
      </c>
      <c r="B448" s="306" t="s">
        <v>1894</v>
      </c>
      <c r="C448" s="96" t="s">
        <v>1895</v>
      </c>
    </row>
    <row r="449" customFormat="false" ht="12.75" hidden="false" customHeight="false" outlineLevel="0" collapsed="false">
      <c r="A449" s="96"/>
      <c r="B449" s="320" t="s">
        <v>256</v>
      </c>
    </row>
    <row r="450" customFormat="false" ht="12.75" hidden="false" customHeight="false" outlineLevel="0" collapsed="false">
      <c r="A450" s="96" t="n">
        <v>35</v>
      </c>
      <c r="B450" s="309" t="s">
        <v>1539</v>
      </c>
      <c r="C450" s="96" t="s">
        <v>1589</v>
      </c>
    </row>
    <row r="451" customFormat="false" ht="12.75" hidden="false" customHeight="false" outlineLevel="0" collapsed="false">
      <c r="A451" s="96" t="n">
        <v>36</v>
      </c>
      <c r="B451" s="309" t="s">
        <v>1748</v>
      </c>
      <c r="C451" s="96" t="s">
        <v>1676</v>
      </c>
    </row>
    <row r="452" customFormat="false" ht="12.75" hidden="false" customHeight="false" outlineLevel="0" collapsed="false">
      <c r="A452" s="96" t="n">
        <v>37</v>
      </c>
      <c r="B452" s="306" t="s">
        <v>1587</v>
      </c>
      <c r="C452" s="96" t="n">
        <v>930</v>
      </c>
    </row>
    <row r="453" customFormat="false" ht="12.75" hidden="false" customHeight="false" outlineLevel="0" collapsed="false">
      <c r="A453" s="96" t="n">
        <v>38</v>
      </c>
      <c r="B453" s="306" t="s">
        <v>1585</v>
      </c>
      <c r="C453" s="96" t="n">
        <v>932</v>
      </c>
    </row>
    <row r="454" customFormat="false" ht="12.75" hidden="false" customHeight="false" outlineLevel="0" collapsed="false">
      <c r="A454" s="96" t="n">
        <v>39</v>
      </c>
      <c r="B454" s="306" t="s">
        <v>1586</v>
      </c>
      <c r="C454" s="96" t="n">
        <v>935</v>
      </c>
    </row>
    <row r="455" customFormat="false" ht="12.75" hidden="false" customHeight="false" outlineLevel="0" collapsed="false">
      <c r="A455" s="96" t="n">
        <v>40</v>
      </c>
      <c r="B455" s="306" t="s">
        <v>1584</v>
      </c>
      <c r="C455" s="96" t="n">
        <v>94</v>
      </c>
    </row>
    <row r="456" customFormat="false" ht="12.75" hidden="false" customHeight="false" outlineLevel="0" collapsed="false">
      <c r="A456" s="96"/>
      <c r="B456" s="306" t="s">
        <v>257</v>
      </c>
    </row>
    <row r="457" customFormat="false" ht="12.75" hidden="false" customHeight="false" outlineLevel="0" collapsed="false">
      <c r="A457" s="96" t="n">
        <v>41</v>
      </c>
      <c r="B457" s="309" t="s">
        <v>1539</v>
      </c>
      <c r="C457" s="96" t="s">
        <v>1594</v>
      </c>
    </row>
    <row r="458" customFormat="false" ht="12.75" hidden="false" customHeight="false" outlineLevel="0" collapsed="false">
      <c r="A458" s="96" t="n">
        <v>42</v>
      </c>
      <c r="B458" s="309" t="s">
        <v>1748</v>
      </c>
      <c r="C458" s="96" t="s">
        <v>1754</v>
      </c>
    </row>
    <row r="459" customFormat="false" ht="12.75" hidden="false" customHeight="false" outlineLevel="0" collapsed="false">
      <c r="A459" s="96" t="n">
        <v>43</v>
      </c>
      <c r="B459" s="306" t="s">
        <v>1896</v>
      </c>
      <c r="C459" s="96" t="s">
        <v>1897</v>
      </c>
    </row>
    <row r="460" customFormat="false" ht="12.75" hidden="false" customHeight="false" outlineLevel="0" collapsed="false">
      <c r="A460" s="96" t="n">
        <v>44</v>
      </c>
      <c r="B460" s="306" t="s">
        <v>1892</v>
      </c>
      <c r="C460" s="96" t="s">
        <v>1600</v>
      </c>
    </row>
    <row r="461" customFormat="false" ht="12.75" hidden="false" customHeight="false" outlineLevel="0" collapsed="false">
      <c r="A461" s="96" t="n">
        <v>45</v>
      </c>
      <c r="B461" s="306" t="s">
        <v>1898</v>
      </c>
      <c r="C461" s="96" t="s">
        <v>1899</v>
      </c>
    </row>
    <row r="462" customFormat="false" ht="12.75" hidden="false" customHeight="false" outlineLevel="0" collapsed="false">
      <c r="A462" s="96" t="n">
        <v>46</v>
      </c>
      <c r="B462" s="306" t="s">
        <v>1900</v>
      </c>
      <c r="C462" s="96" t="s">
        <v>1901</v>
      </c>
    </row>
    <row r="463" customFormat="false" ht="12.75" hidden="false" customHeight="false" outlineLevel="0" collapsed="false">
      <c r="A463" s="96" t="n">
        <v>47</v>
      </c>
      <c r="B463" s="306" t="s">
        <v>1902</v>
      </c>
      <c r="C463" s="96" t="s">
        <v>1903</v>
      </c>
    </row>
    <row r="464" customFormat="false" ht="12.75" hidden="false" customHeight="false" outlineLevel="0" collapsed="false">
      <c r="A464" s="96" t="n">
        <v>48</v>
      </c>
      <c r="B464" s="306" t="s">
        <v>1904</v>
      </c>
      <c r="C464" s="96" t="s">
        <v>1905</v>
      </c>
    </row>
    <row r="465" customFormat="false" ht="25.5" hidden="false" customHeight="false" outlineLevel="0" collapsed="false">
      <c r="A465" s="96" t="n">
        <v>49</v>
      </c>
      <c r="B465" s="306" t="s">
        <v>1906</v>
      </c>
      <c r="C465" s="310" t="s">
        <v>1907</v>
      </c>
    </row>
    <row r="466" customFormat="false" ht="12.75" hidden="false" customHeight="false" outlineLevel="0" collapsed="false">
      <c r="A466" s="96" t="n">
        <v>50</v>
      </c>
      <c r="B466" s="306" t="s">
        <v>1908</v>
      </c>
      <c r="C466" s="96" t="s">
        <v>1909</v>
      </c>
    </row>
    <row r="467" customFormat="false" ht="12.75" hidden="false" customHeight="false" outlineLevel="0" collapsed="false">
      <c r="A467" s="96" t="n">
        <v>51</v>
      </c>
      <c r="B467" s="306" t="s">
        <v>1910</v>
      </c>
      <c r="C467" s="96" t="s">
        <v>1911</v>
      </c>
    </row>
    <row r="468" customFormat="false" ht="25.5" hidden="false" customHeight="false" outlineLevel="0" collapsed="false">
      <c r="A468" s="96" t="n">
        <v>52</v>
      </c>
      <c r="B468" s="319" t="s">
        <v>1912</v>
      </c>
      <c r="C468" s="96" t="s">
        <v>1913</v>
      </c>
    </row>
    <row r="469" customFormat="false" ht="12.75" hidden="false" customHeight="false" outlineLevel="0" collapsed="false">
      <c r="A469" s="96" t="n">
        <v>53</v>
      </c>
      <c r="B469" s="306" t="s">
        <v>1560</v>
      </c>
      <c r="C469" s="96" t="n">
        <v>13</v>
      </c>
    </row>
    <row r="470" customFormat="false" ht="12.75" hidden="false" customHeight="false" outlineLevel="0" collapsed="false">
      <c r="A470" s="96" t="n">
        <v>54</v>
      </c>
      <c r="B470" s="306" t="s">
        <v>1527</v>
      </c>
      <c r="C470" s="96" t="n">
        <v>14</v>
      </c>
    </row>
    <row r="471" customFormat="false" ht="12.75" hidden="false" customHeight="false" outlineLevel="0" collapsed="false">
      <c r="A471" s="96" t="n">
        <v>55</v>
      </c>
      <c r="B471" s="306" t="s">
        <v>1563</v>
      </c>
      <c r="C471" s="96" t="s">
        <v>1914</v>
      </c>
    </row>
    <row r="472" customFormat="false" ht="12.75" hidden="false" customHeight="false" outlineLevel="0" collapsed="false">
      <c r="A472" s="96"/>
      <c r="B472" s="306" t="s">
        <v>1681</v>
      </c>
    </row>
    <row r="473" customFormat="false" ht="12.75" hidden="false" customHeight="false" outlineLevel="0" collapsed="false">
      <c r="A473" s="96" t="n">
        <v>56</v>
      </c>
      <c r="B473" s="308" t="s">
        <v>1915</v>
      </c>
      <c r="C473" s="96" t="n">
        <v>162</v>
      </c>
    </row>
    <row r="474" customFormat="false" ht="12.75" hidden="false" customHeight="false" outlineLevel="0" collapsed="false">
      <c r="A474" s="96" t="n">
        <v>57</v>
      </c>
      <c r="B474" s="308" t="s">
        <v>1916</v>
      </c>
      <c r="C474" s="96" t="s">
        <v>1917</v>
      </c>
    </row>
    <row r="475" customFormat="false" ht="12.75" hidden="false" customHeight="false" outlineLevel="0" collapsed="false">
      <c r="A475" s="96" t="n">
        <v>58</v>
      </c>
      <c r="B475" s="308" t="s">
        <v>1918</v>
      </c>
      <c r="C475" s="96" t="s">
        <v>1919</v>
      </c>
    </row>
    <row r="476" customFormat="false" ht="25.5" hidden="false" customHeight="false" outlineLevel="0" collapsed="false">
      <c r="A476" s="96"/>
      <c r="B476" s="319" t="s">
        <v>1920</v>
      </c>
    </row>
    <row r="477" customFormat="false" ht="12.75" hidden="false" customHeight="false" outlineLevel="0" collapsed="false">
      <c r="A477" s="96" t="n">
        <v>59</v>
      </c>
      <c r="B477" s="309" t="s">
        <v>1921</v>
      </c>
      <c r="C477" s="96" t="s">
        <v>1922</v>
      </c>
    </row>
    <row r="478" customFormat="false" ht="25.5" hidden="false" customHeight="false" outlineLevel="0" collapsed="false">
      <c r="A478" s="96" t="n">
        <v>60</v>
      </c>
      <c r="B478" s="309" t="s">
        <v>1923</v>
      </c>
      <c r="C478" s="310" t="s">
        <v>1924</v>
      </c>
    </row>
    <row r="479" customFormat="false" ht="12.75" hidden="false" customHeight="false" outlineLevel="0" collapsed="false">
      <c r="A479" s="96" t="n">
        <v>61</v>
      </c>
      <c r="B479" s="309" t="s">
        <v>1761</v>
      </c>
      <c r="C479" s="96" t="s">
        <v>1925</v>
      </c>
    </row>
    <row r="480" customFormat="false" ht="12.75" hidden="false" customHeight="false" outlineLevel="0" collapsed="false">
      <c r="A480" s="96"/>
      <c r="B480" s="306" t="s">
        <v>244</v>
      </c>
    </row>
    <row r="481" customFormat="false" ht="12.75" hidden="false" customHeight="false" outlineLevel="0" collapsed="false">
      <c r="A481" s="96" t="n">
        <v>62</v>
      </c>
      <c r="B481" s="309" t="s">
        <v>1921</v>
      </c>
      <c r="C481" s="96" t="n">
        <v>202</v>
      </c>
    </row>
    <row r="482" customFormat="false" ht="12.75" hidden="false" customHeight="false" outlineLevel="0" collapsed="false">
      <c r="A482" s="96" t="n">
        <v>63</v>
      </c>
      <c r="B482" s="309" t="s">
        <v>1114</v>
      </c>
      <c r="C482" s="96" t="s">
        <v>1926</v>
      </c>
    </row>
    <row r="483" customFormat="false" ht="12.75" hidden="false" customHeight="false" outlineLevel="0" collapsed="false">
      <c r="A483" s="96" t="n">
        <v>64</v>
      </c>
      <c r="B483" s="309" t="s">
        <v>1927</v>
      </c>
      <c r="C483" s="96" t="s">
        <v>1928</v>
      </c>
    </row>
    <row r="484" customFormat="false" ht="12.75" hidden="false" customHeight="false" outlineLevel="0" collapsed="false">
      <c r="A484" s="96" t="n">
        <v>65</v>
      </c>
      <c r="B484" s="306" t="s">
        <v>1929</v>
      </c>
      <c r="C484" s="96" t="s">
        <v>1930</v>
      </c>
    </row>
    <row r="485" customFormat="false" ht="12.75" hidden="false" customHeight="false" outlineLevel="0" collapsed="false">
      <c r="A485" s="96" t="n">
        <v>66</v>
      </c>
      <c r="B485" s="306" t="s">
        <v>1931</v>
      </c>
      <c r="C485" s="96" t="s">
        <v>1932</v>
      </c>
    </row>
    <row r="486" customFormat="false" ht="12.75" hidden="false" customHeight="false" outlineLevel="0" collapsed="false">
      <c r="A486" s="96" t="n">
        <v>67</v>
      </c>
      <c r="B486" s="306" t="s">
        <v>1933</v>
      </c>
      <c r="C486" s="96" t="s">
        <v>1934</v>
      </c>
    </row>
    <row r="487" customFormat="false" ht="12.75" hidden="false" customHeight="false" outlineLevel="0" collapsed="false">
      <c r="A487" s="96" t="n">
        <v>68</v>
      </c>
      <c r="B487" s="306" t="s">
        <v>1892</v>
      </c>
      <c r="C487" s="96" t="s">
        <v>1935</v>
      </c>
    </row>
    <row r="488" customFormat="false" ht="12.75" hidden="false" customHeight="false" outlineLevel="0" collapsed="false">
      <c r="A488" s="96" t="n">
        <v>69</v>
      </c>
      <c r="B488" s="306" t="s">
        <v>1936</v>
      </c>
      <c r="C488" s="96" t="s">
        <v>1937</v>
      </c>
    </row>
    <row r="489" customFormat="false" ht="12.75" hidden="false" customHeight="false" outlineLevel="0" collapsed="false">
      <c r="A489" s="96"/>
      <c r="B489" s="306" t="s">
        <v>342</v>
      </c>
    </row>
    <row r="490" customFormat="false" ht="12.75" hidden="false" customHeight="false" outlineLevel="0" collapsed="false">
      <c r="A490" s="96" t="n">
        <v>70</v>
      </c>
      <c r="B490" s="309" t="s">
        <v>1921</v>
      </c>
      <c r="C490" s="96" t="n">
        <v>322</v>
      </c>
    </row>
    <row r="491" customFormat="false" ht="12.75" hidden="false" customHeight="false" outlineLevel="0" collapsed="false">
      <c r="A491" s="96" t="n">
        <v>71</v>
      </c>
      <c r="B491" s="309" t="s">
        <v>1114</v>
      </c>
      <c r="C491" s="96" t="s">
        <v>1938</v>
      </c>
    </row>
    <row r="492" customFormat="false" ht="12.75" hidden="false" customHeight="false" outlineLevel="0" collapsed="false">
      <c r="A492" s="96" t="n">
        <v>72</v>
      </c>
      <c r="B492" s="309" t="s">
        <v>1761</v>
      </c>
      <c r="C492" s="96" t="s">
        <v>1720</v>
      </c>
    </row>
    <row r="493" customFormat="false" ht="25.5" hidden="false" customHeight="false" outlineLevel="0" collapsed="false">
      <c r="A493" s="96" t="n">
        <v>73</v>
      </c>
      <c r="B493" s="319" t="s">
        <v>1939</v>
      </c>
      <c r="C493" s="96" t="n">
        <v>33</v>
      </c>
    </row>
    <row r="494" customFormat="false" ht="12.75" hidden="false" customHeight="false" outlineLevel="0" collapsed="false">
      <c r="A494" s="96"/>
      <c r="B494" s="306" t="s">
        <v>1940</v>
      </c>
    </row>
    <row r="495" customFormat="false" ht="12.75" hidden="false" customHeight="false" outlineLevel="0" collapsed="false">
      <c r="A495" s="96" t="n">
        <v>74</v>
      </c>
      <c r="B495" s="306" t="s">
        <v>1941</v>
      </c>
      <c r="C495" s="96" t="s">
        <v>1942</v>
      </c>
    </row>
    <row r="496" customFormat="false" ht="12.75" hidden="false" customHeight="false" outlineLevel="0" collapsed="false">
      <c r="A496" s="96" t="n">
        <v>75</v>
      </c>
      <c r="B496" s="306" t="s">
        <v>1943</v>
      </c>
      <c r="C496" s="96" t="n">
        <v>345</v>
      </c>
    </row>
    <row r="497" customFormat="false" ht="12.75" hidden="false" customHeight="false" outlineLevel="0" collapsed="false">
      <c r="A497" s="96"/>
      <c r="B497" s="306" t="s">
        <v>1944</v>
      </c>
    </row>
    <row r="498" customFormat="false" ht="12.75" hidden="false" customHeight="false" outlineLevel="0" collapsed="false">
      <c r="A498" s="96" t="n">
        <v>76</v>
      </c>
      <c r="B498" s="309" t="s">
        <v>1921</v>
      </c>
      <c r="C498" s="96" t="n">
        <v>362</v>
      </c>
    </row>
    <row r="499" customFormat="false" ht="12.75" hidden="false" customHeight="false" outlineLevel="0" collapsed="false">
      <c r="A499" s="96" t="n">
        <v>77</v>
      </c>
      <c r="B499" s="309" t="s">
        <v>1923</v>
      </c>
      <c r="C499" s="96" t="s">
        <v>1945</v>
      </c>
    </row>
    <row r="500" customFormat="false" ht="12.75" hidden="false" customHeight="false" outlineLevel="0" collapsed="false">
      <c r="A500" s="96" t="n">
        <v>78</v>
      </c>
      <c r="B500" s="309" t="s">
        <v>1761</v>
      </c>
      <c r="C500" s="96" t="s">
        <v>1767</v>
      </c>
    </row>
    <row r="501" customFormat="false" ht="12.75" hidden="false" customHeight="false" outlineLevel="0" collapsed="false">
      <c r="A501" s="96" t="n">
        <v>79</v>
      </c>
      <c r="B501" s="306" t="s">
        <v>1946</v>
      </c>
      <c r="C501" s="96" t="s">
        <v>1947</v>
      </c>
    </row>
    <row r="502" customFormat="false" ht="12.75" hidden="false" customHeight="false" outlineLevel="0" collapsed="false">
      <c r="A502" s="96" t="n">
        <v>80</v>
      </c>
      <c r="B502" s="306" t="s">
        <v>1892</v>
      </c>
      <c r="C502" s="96" t="s">
        <v>1948</v>
      </c>
    </row>
    <row r="503" customFormat="false" ht="12.75" hidden="false" customHeight="false" outlineLevel="0" collapsed="false">
      <c r="A503" s="96" t="n">
        <v>81</v>
      </c>
      <c r="B503" s="306" t="s">
        <v>1949</v>
      </c>
      <c r="C503" s="96" t="s">
        <v>1950</v>
      </c>
    </row>
    <row r="504" customFormat="false" ht="12.75" hidden="false" customHeight="false" outlineLevel="0" collapsed="false">
      <c r="A504" s="96" t="n">
        <v>82</v>
      </c>
      <c r="B504" s="306" t="s">
        <v>1951</v>
      </c>
      <c r="C504" s="96" t="s">
        <v>1952</v>
      </c>
    </row>
    <row r="505" customFormat="false" ht="12.75" hidden="false" customHeight="false" outlineLevel="0" collapsed="false">
      <c r="A505" s="96" t="n">
        <v>83</v>
      </c>
      <c r="B505" s="306" t="s">
        <v>1902</v>
      </c>
      <c r="C505" s="96" t="s">
        <v>1953</v>
      </c>
    </row>
    <row r="506" customFormat="false" ht="12.75" hidden="false" customHeight="false" outlineLevel="0" collapsed="false">
      <c r="A506" s="96" t="n">
        <v>84</v>
      </c>
      <c r="B506" s="306" t="s">
        <v>1954</v>
      </c>
      <c r="C506" s="96" t="s">
        <v>1955</v>
      </c>
    </row>
    <row r="507" customFormat="false" ht="12.75" hidden="false" customHeight="false" outlineLevel="0" collapsed="false">
      <c r="A507" s="96" t="n">
        <v>85</v>
      </c>
      <c r="B507" s="306" t="s">
        <v>1906</v>
      </c>
      <c r="C507" s="96" t="s">
        <v>1956</v>
      </c>
    </row>
    <row r="508" customFormat="false" ht="12.75" hidden="false" customHeight="false" outlineLevel="0" collapsed="false">
      <c r="A508" s="96" t="n">
        <v>86</v>
      </c>
      <c r="B508" s="306" t="s">
        <v>1957</v>
      </c>
      <c r="C508" s="96" t="s">
        <v>1958</v>
      </c>
    </row>
    <row r="509" customFormat="false" ht="12.75" hidden="false" customHeight="false" outlineLevel="0" collapsed="false">
      <c r="A509" s="96" t="n">
        <v>87</v>
      </c>
      <c r="B509" s="306" t="s">
        <v>1959</v>
      </c>
      <c r="C509" s="96" t="s">
        <v>1960</v>
      </c>
    </row>
    <row r="510" customFormat="false" ht="12.75" hidden="false" customHeight="false" outlineLevel="0" collapsed="false">
      <c r="A510" s="96"/>
      <c r="B510" s="321"/>
    </row>
    <row r="512" customFormat="false" ht="15.75" hidden="false" customHeight="false" outlineLevel="0" collapsed="false">
      <c r="A512" s="264" t="s">
        <v>1741</v>
      </c>
      <c r="B512" s="264"/>
      <c r="C512" s="301"/>
    </row>
    <row r="513" customFormat="false" ht="15.75" hidden="false" customHeight="false" outlineLevel="0" collapsed="false">
      <c r="A513" s="264" t="s">
        <v>1961</v>
      </c>
      <c r="B513" s="264"/>
      <c r="C513" s="301"/>
    </row>
    <row r="514" customFormat="false" ht="12.75" hidden="false" customHeight="false" outlineLevel="0" collapsed="false">
      <c r="A514" s="96"/>
      <c r="B514" s="184"/>
    </row>
    <row r="515" customFormat="false" ht="25.5" hidden="false" customHeight="false" outlineLevel="0" collapsed="false">
      <c r="A515" s="316" t="s">
        <v>1518</v>
      </c>
      <c r="B515" s="322" t="s">
        <v>536</v>
      </c>
      <c r="C515" s="318" t="s">
        <v>1743</v>
      </c>
    </row>
    <row r="516" customFormat="false" ht="12.75" hidden="false" customHeight="false" outlineLevel="0" collapsed="false">
      <c r="A516" s="96"/>
      <c r="B516" s="305" t="s">
        <v>1444</v>
      </c>
    </row>
    <row r="517" customFormat="false" ht="12.75" hidden="false" customHeight="false" outlineLevel="0" collapsed="false">
      <c r="A517" s="96" t="n">
        <v>1</v>
      </c>
      <c r="B517" s="306" t="s">
        <v>1521</v>
      </c>
      <c r="C517" s="96" t="n">
        <v>4</v>
      </c>
    </row>
    <row r="518" customFormat="false" ht="12.75" hidden="false" customHeight="false" outlineLevel="0" collapsed="false">
      <c r="A518" s="96" t="n">
        <v>2</v>
      </c>
      <c r="B518" s="306" t="s">
        <v>1524</v>
      </c>
      <c r="C518" s="96" t="s">
        <v>1525</v>
      </c>
    </row>
    <row r="519" customFormat="false" ht="12.75" hidden="false" customHeight="false" outlineLevel="0" collapsed="false">
      <c r="A519" s="96" t="n">
        <v>3</v>
      </c>
      <c r="B519" s="306" t="s">
        <v>1962</v>
      </c>
      <c r="C519" s="96" t="n">
        <v>52</v>
      </c>
    </row>
    <row r="520" customFormat="false" ht="12.75" hidden="false" customHeight="false" outlineLevel="0" collapsed="false">
      <c r="A520" s="96" t="n">
        <v>4</v>
      </c>
      <c r="B520" s="306" t="s">
        <v>1527</v>
      </c>
      <c r="C520" s="96" t="n">
        <v>53</v>
      </c>
    </row>
    <row r="521" customFormat="false" ht="12.75" hidden="false" customHeight="false" outlineLevel="0" collapsed="false">
      <c r="A521" s="96" t="n">
        <v>5</v>
      </c>
      <c r="B521" s="306" t="s">
        <v>1963</v>
      </c>
      <c r="C521" s="96" t="n">
        <v>54</v>
      </c>
    </row>
    <row r="522" customFormat="false" ht="12.75" hidden="false" customHeight="false" outlineLevel="0" collapsed="false">
      <c r="A522" s="96" t="n">
        <v>6</v>
      </c>
      <c r="B522" s="306" t="s">
        <v>1874</v>
      </c>
      <c r="C522" s="96" t="n">
        <v>55</v>
      </c>
    </row>
    <row r="523" customFormat="false" ht="12.75" hidden="false" customHeight="false" outlineLevel="0" collapsed="false">
      <c r="A523" s="96" t="n">
        <v>7</v>
      </c>
      <c r="B523" s="306" t="s">
        <v>1029</v>
      </c>
      <c r="C523" s="96" t="n">
        <v>56</v>
      </c>
    </row>
    <row r="524" customFormat="false" ht="12.75" hidden="false" customHeight="false" outlineLevel="0" collapsed="false">
      <c r="A524" s="96" t="n">
        <v>8</v>
      </c>
      <c r="B524" s="306" t="s">
        <v>1875</v>
      </c>
      <c r="C524" s="96" t="n">
        <v>63</v>
      </c>
    </row>
    <row r="525" customFormat="false" ht="12.75" hidden="false" customHeight="false" outlineLevel="0" collapsed="false">
      <c r="A525" s="96" t="n">
        <v>9</v>
      </c>
      <c r="B525" s="306" t="s">
        <v>1876</v>
      </c>
      <c r="C525" s="96" t="n">
        <v>64</v>
      </c>
    </row>
    <row r="526" customFormat="false" ht="12.75" hidden="false" customHeight="false" outlineLevel="0" collapsed="false">
      <c r="A526" s="96" t="n">
        <v>10</v>
      </c>
      <c r="B526" s="306" t="s">
        <v>1964</v>
      </c>
      <c r="C526" s="96" t="s">
        <v>1965</v>
      </c>
    </row>
    <row r="527" customFormat="false" ht="12.75" hidden="false" customHeight="false" outlineLevel="0" collapsed="false">
      <c r="A527" s="96" t="n">
        <v>11</v>
      </c>
      <c r="B527" s="306" t="s">
        <v>1726</v>
      </c>
      <c r="C527" s="96" t="n">
        <v>67</v>
      </c>
    </row>
    <row r="528" customFormat="false" ht="12.75" hidden="false" customHeight="false" outlineLevel="0" collapsed="false">
      <c r="A528" s="96" t="n">
        <v>12</v>
      </c>
      <c r="B528" s="306" t="s">
        <v>1966</v>
      </c>
      <c r="C528" s="96" t="n">
        <v>68</v>
      </c>
    </row>
    <row r="529" customFormat="false" ht="12.75" hidden="false" customHeight="false" outlineLevel="0" collapsed="false">
      <c r="A529" s="96" t="n">
        <v>13</v>
      </c>
      <c r="B529" s="306" t="s">
        <v>1967</v>
      </c>
      <c r="C529" s="96" t="n">
        <v>71</v>
      </c>
    </row>
    <row r="530" customFormat="false" ht="12.75" hidden="false" customHeight="false" outlineLevel="0" collapsed="false">
      <c r="A530" s="96" t="n">
        <v>14</v>
      </c>
      <c r="B530" s="306" t="s">
        <v>1665</v>
      </c>
      <c r="C530" s="96" t="n">
        <v>72</v>
      </c>
    </row>
    <row r="531" customFormat="false" ht="12.75" hidden="false" customHeight="false" outlineLevel="0" collapsed="false">
      <c r="A531" s="96" t="n">
        <v>15</v>
      </c>
      <c r="B531" s="306" t="s">
        <v>1968</v>
      </c>
      <c r="C531" s="96" t="s">
        <v>1886</v>
      </c>
    </row>
    <row r="532" customFormat="false" ht="12.75" hidden="false" customHeight="false" outlineLevel="0" collapsed="false">
      <c r="A532" s="96" t="n">
        <v>16</v>
      </c>
      <c r="B532" s="306" t="s">
        <v>1969</v>
      </c>
      <c r="C532" s="96" t="s">
        <v>1887</v>
      </c>
    </row>
    <row r="533" customFormat="false" ht="25.5" hidden="false" customHeight="false" outlineLevel="0" collapsed="false">
      <c r="A533" s="96" t="n">
        <v>17</v>
      </c>
      <c r="B533" s="319" t="s">
        <v>1970</v>
      </c>
      <c r="C533" s="96" t="s">
        <v>1889</v>
      </c>
    </row>
    <row r="534" customFormat="false" ht="12.75" hidden="false" customHeight="false" outlineLevel="0" collapsed="false">
      <c r="A534" s="96" t="n">
        <v>18</v>
      </c>
      <c r="B534" s="306" t="s">
        <v>1532</v>
      </c>
      <c r="C534" s="96" t="n">
        <v>80</v>
      </c>
    </row>
    <row r="535" customFormat="false" ht="12.75" hidden="false" customHeight="false" outlineLevel="0" collapsed="false">
      <c r="A535" s="96" t="n">
        <v>19</v>
      </c>
      <c r="B535" s="306" t="s">
        <v>1971</v>
      </c>
      <c r="C535" s="96" t="s">
        <v>1689</v>
      </c>
    </row>
    <row r="536" customFormat="false" ht="12.75" hidden="false" customHeight="false" outlineLevel="0" collapsed="false">
      <c r="A536" s="96" t="n">
        <v>20</v>
      </c>
      <c r="B536" s="306" t="s">
        <v>1972</v>
      </c>
      <c r="C536" s="96" t="n">
        <v>84</v>
      </c>
    </row>
    <row r="537" customFormat="false" ht="12.75" hidden="false" customHeight="false" outlineLevel="0" collapsed="false">
      <c r="A537" s="96" t="n">
        <v>21</v>
      </c>
      <c r="B537" s="306" t="s">
        <v>1973</v>
      </c>
      <c r="C537" s="96" t="n">
        <v>86</v>
      </c>
    </row>
    <row r="538" customFormat="false" ht="12.75" hidden="false" customHeight="false" outlineLevel="0" collapsed="false">
      <c r="A538" s="96" t="n">
        <v>22</v>
      </c>
      <c r="B538" s="306" t="s">
        <v>1974</v>
      </c>
      <c r="C538" s="96" t="n">
        <v>892</v>
      </c>
    </row>
    <row r="539" customFormat="false" ht="12.75" hidden="false" customHeight="false" outlineLevel="0" collapsed="false">
      <c r="A539" s="96" t="n">
        <v>23</v>
      </c>
      <c r="B539" s="306" t="s">
        <v>1892</v>
      </c>
      <c r="C539" s="310" t="s">
        <v>1548</v>
      </c>
    </row>
    <row r="540" customFormat="false" ht="12.75" hidden="false" customHeight="false" outlineLevel="0" collapsed="false">
      <c r="A540" s="96" t="n">
        <v>24</v>
      </c>
      <c r="B540" s="306" t="s">
        <v>1975</v>
      </c>
      <c r="C540" s="96" t="s">
        <v>1976</v>
      </c>
    </row>
    <row r="541" customFormat="false" ht="12.75" hidden="false" customHeight="false" outlineLevel="0" collapsed="false">
      <c r="A541" s="96"/>
      <c r="B541" s="306" t="s">
        <v>1448</v>
      </c>
    </row>
    <row r="542" customFormat="false" ht="12.75" hidden="false" customHeight="false" outlineLevel="0" collapsed="false">
      <c r="A542" s="96" t="n">
        <v>25</v>
      </c>
      <c r="B542" s="306" t="s">
        <v>1977</v>
      </c>
      <c r="C542" s="96" t="n">
        <v>90</v>
      </c>
    </row>
    <row r="543" customFormat="false" ht="12.75" hidden="false" customHeight="false" outlineLevel="0" collapsed="false">
      <c r="A543" s="96" t="n">
        <v>26</v>
      </c>
      <c r="B543" s="306" t="s">
        <v>1629</v>
      </c>
      <c r="C543" s="96" t="n">
        <v>91</v>
      </c>
    </row>
    <row r="544" customFormat="false" ht="12.75" hidden="false" customHeight="false" outlineLevel="0" collapsed="false">
      <c r="A544" s="96" t="n">
        <v>27</v>
      </c>
      <c r="B544" s="306" t="s">
        <v>1588</v>
      </c>
      <c r="C544" s="96" t="n">
        <v>92</v>
      </c>
    </row>
    <row r="545" customFormat="false" ht="12.75" hidden="false" customHeight="false" outlineLevel="0" collapsed="false">
      <c r="A545" s="96" t="n">
        <v>28</v>
      </c>
      <c r="B545" s="306" t="s">
        <v>1752</v>
      </c>
      <c r="C545" s="96" t="n">
        <v>93</v>
      </c>
    </row>
    <row r="546" customFormat="false" ht="12.75" hidden="false" customHeight="false" outlineLevel="0" collapsed="false">
      <c r="A546" s="96" t="n">
        <v>29</v>
      </c>
      <c r="B546" s="306" t="s">
        <v>1584</v>
      </c>
      <c r="C546" s="96" t="n">
        <v>94</v>
      </c>
    </row>
    <row r="547" customFormat="false" ht="12.75" hidden="false" customHeight="false" outlineLevel="0" collapsed="false">
      <c r="A547" s="96" t="n">
        <v>30</v>
      </c>
      <c r="B547" s="306" t="s">
        <v>1978</v>
      </c>
      <c r="C547" s="96" t="n">
        <v>97</v>
      </c>
    </row>
    <row r="548" customFormat="false" ht="12.75" hidden="false" customHeight="false" outlineLevel="0" collapsed="false">
      <c r="A548" s="96" t="n">
        <v>31</v>
      </c>
      <c r="B548" s="306" t="s">
        <v>1591</v>
      </c>
      <c r="C548" s="96" t="s">
        <v>1592</v>
      </c>
    </row>
    <row r="549" customFormat="false" ht="12.75" hidden="false" customHeight="false" outlineLevel="0" collapsed="false">
      <c r="A549" s="96" t="n">
        <v>32</v>
      </c>
      <c r="B549" s="306" t="s">
        <v>1974</v>
      </c>
      <c r="C549" s="96" t="n">
        <v>992</v>
      </c>
    </row>
    <row r="550" customFormat="false" ht="12.75" hidden="false" customHeight="false" outlineLevel="0" collapsed="false">
      <c r="A550" s="96" t="n">
        <v>33</v>
      </c>
      <c r="B550" s="306" t="s">
        <v>1896</v>
      </c>
      <c r="C550" s="96" t="s">
        <v>1599</v>
      </c>
    </row>
    <row r="551" customFormat="false" ht="12.75" hidden="false" customHeight="false" outlineLevel="0" collapsed="false">
      <c r="A551" s="96" t="n">
        <v>34</v>
      </c>
      <c r="B551" s="306" t="s">
        <v>1892</v>
      </c>
      <c r="C551" s="96" t="s">
        <v>1600</v>
      </c>
    </row>
    <row r="552" customFormat="false" ht="12.75" hidden="false" customHeight="false" outlineLevel="0" collapsed="false">
      <c r="A552" s="96" t="n">
        <v>35</v>
      </c>
      <c r="B552" s="306" t="s">
        <v>1979</v>
      </c>
      <c r="C552" s="96" t="s">
        <v>1980</v>
      </c>
    </row>
    <row r="553" customFormat="false" ht="12.75" hidden="false" customHeight="false" outlineLevel="0" collapsed="false">
      <c r="A553" s="96" t="n">
        <v>36</v>
      </c>
      <c r="B553" s="306" t="s">
        <v>1900</v>
      </c>
      <c r="C553" s="96" t="s">
        <v>1981</v>
      </c>
    </row>
    <row r="554" customFormat="false" ht="12.75" hidden="false" customHeight="false" outlineLevel="0" collapsed="false">
      <c r="A554" s="96" t="n">
        <v>37</v>
      </c>
      <c r="B554" s="306" t="s">
        <v>1902</v>
      </c>
      <c r="C554" s="96" t="s">
        <v>1903</v>
      </c>
    </row>
    <row r="555" customFormat="false" ht="12.75" hidden="false" customHeight="false" outlineLevel="0" collapsed="false">
      <c r="A555" s="96" t="n">
        <v>38</v>
      </c>
      <c r="B555" s="306" t="s">
        <v>1904</v>
      </c>
      <c r="C555" s="96" t="s">
        <v>1982</v>
      </c>
    </row>
    <row r="556" customFormat="false" ht="25.5" hidden="false" customHeight="false" outlineLevel="0" collapsed="false">
      <c r="A556" s="96" t="n">
        <v>39</v>
      </c>
      <c r="B556" s="306" t="s">
        <v>1906</v>
      </c>
      <c r="C556" s="310" t="s">
        <v>1983</v>
      </c>
    </row>
    <row r="557" customFormat="false" ht="12.75" hidden="false" customHeight="false" outlineLevel="0" collapsed="false">
      <c r="A557" s="96" t="n">
        <v>40</v>
      </c>
      <c r="B557" s="306" t="s">
        <v>1908</v>
      </c>
      <c r="C557" s="96" t="s">
        <v>1984</v>
      </c>
    </row>
    <row r="558" customFormat="false" ht="12.75" hidden="false" customHeight="false" outlineLevel="0" collapsed="false">
      <c r="A558" s="96" t="n">
        <v>41</v>
      </c>
      <c r="B558" s="306" t="s">
        <v>1910</v>
      </c>
      <c r="C558" s="96" t="s">
        <v>1985</v>
      </c>
    </row>
    <row r="559" customFormat="false" ht="12.75" hidden="false" customHeight="false" outlineLevel="0" collapsed="false">
      <c r="A559" s="96"/>
      <c r="B559" s="306" t="s">
        <v>1986</v>
      </c>
    </row>
    <row r="560" customFormat="false" ht="12.75" hidden="false" customHeight="false" outlineLevel="0" collapsed="false">
      <c r="A560" s="96" t="n">
        <v>42</v>
      </c>
      <c r="B560" s="306" t="s">
        <v>1551</v>
      </c>
      <c r="C560" s="96" t="s">
        <v>1552</v>
      </c>
    </row>
    <row r="561" customFormat="false" ht="12.75" hidden="false" customHeight="false" outlineLevel="0" collapsed="false">
      <c r="A561" s="96" t="n">
        <v>43</v>
      </c>
      <c r="B561" s="306" t="s">
        <v>1553</v>
      </c>
      <c r="C561" s="96" t="n">
        <v>3</v>
      </c>
    </row>
    <row r="562" customFormat="false" ht="12.75" hidden="false" customHeight="false" outlineLevel="0" collapsed="false">
      <c r="A562" s="96" t="n">
        <v>44</v>
      </c>
      <c r="B562" s="306" t="s">
        <v>1987</v>
      </c>
      <c r="C562" s="96" t="n">
        <v>4</v>
      </c>
    </row>
    <row r="563" customFormat="false" ht="12.75" hidden="false" customHeight="false" outlineLevel="0" collapsed="false">
      <c r="A563" s="96" t="n">
        <v>45</v>
      </c>
      <c r="B563" s="306" t="s">
        <v>1988</v>
      </c>
      <c r="C563" s="96" t="n">
        <v>5</v>
      </c>
    </row>
    <row r="564" customFormat="false" ht="12.75" hidden="false" customHeight="false" outlineLevel="0" collapsed="false">
      <c r="A564" s="96" t="n">
        <v>46</v>
      </c>
      <c r="B564" s="306" t="s">
        <v>1989</v>
      </c>
      <c r="C564" s="96" t="n">
        <v>6</v>
      </c>
    </row>
    <row r="565" customFormat="false" ht="12.75" hidden="false" customHeight="false" outlineLevel="0" collapsed="false">
      <c r="A565" s="96" t="n">
        <v>47</v>
      </c>
      <c r="B565" s="306" t="s">
        <v>1990</v>
      </c>
      <c r="C565" s="96" t="n">
        <v>7</v>
      </c>
    </row>
    <row r="566" customFormat="false" ht="12.75" hidden="false" customHeight="false" outlineLevel="0" collapsed="false">
      <c r="A566" s="96" t="n">
        <v>48</v>
      </c>
      <c r="B566" s="306" t="s">
        <v>1991</v>
      </c>
      <c r="C566" s="96" t="n">
        <v>9</v>
      </c>
    </row>
    <row r="567" customFormat="false" ht="12.75" hidden="false" customHeight="false" outlineLevel="0" collapsed="false">
      <c r="A567" s="96" t="n">
        <v>49</v>
      </c>
      <c r="B567" s="306" t="s">
        <v>1707</v>
      </c>
      <c r="C567" s="96" t="s">
        <v>1708</v>
      </c>
    </row>
    <row r="568" customFormat="false" ht="12.75" hidden="false" customHeight="false" outlineLevel="0" collapsed="false">
      <c r="A568" s="96" t="n">
        <v>50</v>
      </c>
      <c r="B568" s="306" t="s">
        <v>1560</v>
      </c>
      <c r="C568" s="96" t="n">
        <v>13</v>
      </c>
    </row>
    <row r="569" customFormat="false" ht="12.75" hidden="false" customHeight="false" outlineLevel="0" collapsed="false">
      <c r="A569" s="96" t="n">
        <v>51</v>
      </c>
      <c r="B569" s="306" t="s">
        <v>1527</v>
      </c>
      <c r="C569" s="96" t="n">
        <v>14</v>
      </c>
    </row>
    <row r="570" customFormat="false" ht="12.75" hidden="false" customHeight="false" outlineLevel="0" collapsed="false">
      <c r="A570" s="96" t="n">
        <v>52</v>
      </c>
      <c r="B570" s="306" t="s">
        <v>1563</v>
      </c>
      <c r="C570" s="96" t="s">
        <v>1914</v>
      </c>
    </row>
    <row r="571" customFormat="false" ht="12.75" hidden="false" customHeight="false" outlineLevel="0" collapsed="false">
      <c r="A571" s="96" t="n">
        <v>53</v>
      </c>
      <c r="B571" s="306" t="s">
        <v>1681</v>
      </c>
      <c r="C571" s="96" t="n">
        <v>16</v>
      </c>
    </row>
    <row r="572" customFormat="false" ht="12.75" hidden="false" customHeight="false" outlineLevel="0" collapsed="false">
      <c r="A572" s="96" t="n">
        <v>54</v>
      </c>
      <c r="B572" s="306" t="s">
        <v>1992</v>
      </c>
      <c r="C572" s="96" t="s">
        <v>1993</v>
      </c>
    </row>
    <row r="573" customFormat="false" ht="12.75" hidden="false" customHeight="false" outlineLevel="0" collapsed="false">
      <c r="A573" s="96" t="n">
        <v>55</v>
      </c>
      <c r="B573" s="306" t="s">
        <v>1565</v>
      </c>
      <c r="C573" s="96" t="n">
        <v>20</v>
      </c>
    </row>
    <row r="574" customFormat="false" ht="12.75" hidden="false" customHeight="false" outlineLevel="0" collapsed="false">
      <c r="A574" s="96" t="n">
        <v>56</v>
      </c>
      <c r="B574" s="306" t="s">
        <v>1994</v>
      </c>
      <c r="C574" s="96" t="n">
        <v>21.22</v>
      </c>
    </row>
    <row r="575" customFormat="false" ht="12.75" hidden="false" customHeight="false" outlineLevel="0" collapsed="false">
      <c r="A575" s="96" t="n">
        <v>57</v>
      </c>
      <c r="B575" s="306" t="s">
        <v>1665</v>
      </c>
      <c r="C575" s="96" t="n">
        <v>23</v>
      </c>
    </row>
    <row r="576" customFormat="false" ht="12.75" hidden="false" customHeight="false" outlineLevel="0" collapsed="false">
      <c r="A576" s="96" t="n">
        <v>58</v>
      </c>
      <c r="B576" s="306" t="s">
        <v>1995</v>
      </c>
      <c r="C576" s="96" t="n">
        <v>24</v>
      </c>
    </row>
    <row r="577" customFormat="false" ht="12.75" hidden="false" customHeight="false" outlineLevel="0" collapsed="false">
      <c r="A577" s="96" t="n">
        <v>59</v>
      </c>
      <c r="B577" s="306" t="s">
        <v>1996</v>
      </c>
      <c r="C577" s="96" t="n">
        <v>25</v>
      </c>
    </row>
    <row r="578" customFormat="false" ht="12.75" hidden="false" customHeight="false" outlineLevel="0" collapsed="false">
      <c r="A578" s="96" t="n">
        <v>60</v>
      </c>
      <c r="B578" s="306" t="s">
        <v>1997</v>
      </c>
      <c r="C578" s="96" t="n">
        <v>27</v>
      </c>
    </row>
    <row r="579" customFormat="false" ht="12.75" hidden="false" customHeight="false" outlineLevel="0" collapsed="false">
      <c r="A579" s="96" t="n">
        <v>61</v>
      </c>
      <c r="B579" s="306" t="s">
        <v>1998</v>
      </c>
      <c r="C579" s="96" t="n">
        <v>28</v>
      </c>
    </row>
    <row r="580" customFormat="false" ht="12.75" hidden="false" customHeight="false" outlineLevel="0" collapsed="false">
      <c r="A580" s="96" t="n">
        <v>62</v>
      </c>
      <c r="B580" s="306" t="s">
        <v>1892</v>
      </c>
      <c r="C580" s="96" t="s">
        <v>1999</v>
      </c>
    </row>
    <row r="581" customFormat="false" ht="12.75" hidden="false" customHeight="false" outlineLevel="0" collapsed="false">
      <c r="A581" s="96" t="n">
        <v>63</v>
      </c>
      <c r="B581" s="306" t="s">
        <v>2000</v>
      </c>
      <c r="C581" s="96" t="s">
        <v>2001</v>
      </c>
    </row>
    <row r="582" customFormat="false" ht="12.75" hidden="false" customHeight="false" outlineLevel="0" collapsed="false">
      <c r="A582" s="96"/>
      <c r="B582" s="306" t="s">
        <v>1377</v>
      </c>
    </row>
    <row r="583" customFormat="false" ht="12.75" hidden="false" customHeight="false" outlineLevel="0" collapsed="false">
      <c r="A583" s="96" t="n">
        <v>64</v>
      </c>
      <c r="B583" s="306" t="s">
        <v>2002</v>
      </c>
      <c r="C583" s="96" t="n">
        <v>30</v>
      </c>
    </row>
    <row r="584" customFormat="false" ht="12.75" hidden="false" customHeight="false" outlineLevel="0" collapsed="false">
      <c r="A584" s="96" t="n">
        <v>65</v>
      </c>
      <c r="B584" s="306" t="s">
        <v>1635</v>
      </c>
      <c r="C584" s="96" t="n">
        <v>31</v>
      </c>
    </row>
    <row r="585" customFormat="false" ht="12.75" hidden="false" customHeight="false" outlineLevel="0" collapsed="false">
      <c r="A585" s="96" t="n">
        <v>66</v>
      </c>
      <c r="B585" s="306" t="s">
        <v>1719</v>
      </c>
      <c r="C585" s="96" t="n">
        <v>32</v>
      </c>
    </row>
    <row r="586" customFormat="false" ht="12.75" hidden="false" customHeight="false" outlineLevel="0" collapsed="false">
      <c r="A586" s="96" t="n">
        <v>67</v>
      </c>
      <c r="B586" s="306" t="s">
        <v>1607</v>
      </c>
      <c r="C586" s="96" t="n">
        <v>33</v>
      </c>
    </row>
    <row r="587" customFormat="false" ht="12.75" hidden="false" customHeight="false" outlineLevel="0" collapsed="false">
      <c r="A587" s="96" t="n">
        <v>68</v>
      </c>
      <c r="B587" s="306" t="s">
        <v>1608</v>
      </c>
      <c r="C587" s="96" t="n">
        <v>34</v>
      </c>
    </row>
    <row r="588" customFormat="false" ht="12.75" hidden="false" customHeight="false" outlineLevel="0" collapsed="false">
      <c r="A588" s="96" t="n">
        <v>69</v>
      </c>
      <c r="B588" s="306" t="s">
        <v>1124</v>
      </c>
      <c r="C588" s="96" t="n">
        <v>35</v>
      </c>
    </row>
    <row r="589" customFormat="false" ht="12.75" hidden="false" customHeight="false" outlineLevel="0" collapsed="false">
      <c r="A589" s="96" t="n">
        <v>70</v>
      </c>
      <c r="B589" s="306" t="s">
        <v>1591</v>
      </c>
      <c r="C589" s="96" t="n">
        <v>36</v>
      </c>
    </row>
    <row r="590" customFormat="false" ht="12.75" hidden="false" customHeight="false" outlineLevel="0" collapsed="false">
      <c r="A590" s="96" t="n">
        <v>71</v>
      </c>
      <c r="B590" s="306" t="s">
        <v>2003</v>
      </c>
      <c r="C590" s="96" t="n">
        <v>37</v>
      </c>
    </row>
    <row r="591" customFormat="false" ht="12.75" hidden="false" customHeight="false" outlineLevel="0" collapsed="false">
      <c r="A591" s="96" t="n">
        <v>72</v>
      </c>
      <c r="B591" s="306" t="s">
        <v>1892</v>
      </c>
      <c r="C591" s="96" t="s">
        <v>2004</v>
      </c>
    </row>
    <row r="592" customFormat="false" ht="12.75" hidden="false" customHeight="false" outlineLevel="0" collapsed="false">
      <c r="A592" s="96" t="n">
        <v>73</v>
      </c>
      <c r="B592" s="306" t="s">
        <v>2005</v>
      </c>
      <c r="C592" s="96" t="s">
        <v>2006</v>
      </c>
    </row>
    <row r="593" customFormat="false" ht="12.75" hidden="false" customHeight="false" outlineLevel="0" collapsed="false">
      <c r="A593" s="96" t="n">
        <v>74</v>
      </c>
      <c r="B593" s="306" t="s">
        <v>1951</v>
      </c>
      <c r="C593" s="96" t="s">
        <v>2007</v>
      </c>
    </row>
    <row r="594" customFormat="false" ht="12.75" hidden="false" customHeight="false" outlineLevel="0" collapsed="false">
      <c r="A594" s="96" t="n">
        <v>75</v>
      </c>
      <c r="B594" s="306" t="s">
        <v>1902</v>
      </c>
      <c r="C594" s="96" t="s">
        <v>1953</v>
      </c>
    </row>
    <row r="595" customFormat="false" ht="12.75" hidden="false" customHeight="false" outlineLevel="0" collapsed="false">
      <c r="A595" s="96" t="n">
        <v>76</v>
      </c>
      <c r="B595" s="306" t="s">
        <v>1954</v>
      </c>
      <c r="C595" s="96" t="s">
        <v>2008</v>
      </c>
    </row>
    <row r="596" customFormat="false" ht="12.75" hidden="false" customHeight="false" outlineLevel="0" collapsed="false">
      <c r="A596" s="96" t="n">
        <v>77</v>
      </c>
      <c r="B596" s="306" t="s">
        <v>1906</v>
      </c>
      <c r="C596" s="96" t="s">
        <v>2009</v>
      </c>
    </row>
    <row r="597" customFormat="false" ht="12.75" hidden="false" customHeight="false" outlineLevel="0" collapsed="false">
      <c r="A597" s="96" t="n">
        <v>78</v>
      </c>
      <c r="B597" s="306" t="s">
        <v>1957</v>
      </c>
      <c r="C597" s="96" t="s">
        <v>2010</v>
      </c>
    </row>
    <row r="598" customFormat="false" ht="12.75" hidden="false" customHeight="false" outlineLevel="0" collapsed="false">
      <c r="A598" s="96" t="n">
        <v>79</v>
      </c>
      <c r="B598" s="306" t="s">
        <v>1959</v>
      </c>
      <c r="C598" s="96" t="s">
        <v>2011</v>
      </c>
    </row>
    <row r="599" customFormat="false" ht="12.75" hidden="false" customHeight="false" outlineLevel="0" collapsed="false">
      <c r="A599" s="96"/>
      <c r="B599" s="306" t="s">
        <v>2012</v>
      </c>
    </row>
    <row r="600" customFormat="false" ht="12.75" hidden="false" customHeight="false" outlineLevel="0" collapsed="false">
      <c r="A600" s="96" t="n">
        <v>80</v>
      </c>
      <c r="B600" s="306" t="s">
        <v>2013</v>
      </c>
      <c r="C600" s="96" t="s">
        <v>2014</v>
      </c>
    </row>
    <row r="601" customFormat="false" ht="12.75" hidden="false" customHeight="false" outlineLevel="0" collapsed="false">
      <c r="A601" s="96" t="n">
        <v>81</v>
      </c>
      <c r="B601" s="306" t="s">
        <v>2015</v>
      </c>
      <c r="C601" s="96" t="s">
        <v>2016</v>
      </c>
    </row>
    <row r="602" customFormat="false" ht="12.75" hidden="false" customHeight="false" outlineLevel="0" collapsed="false">
      <c r="A602" s="96" t="n">
        <v>82</v>
      </c>
      <c r="B602" s="306" t="s">
        <v>2017</v>
      </c>
      <c r="C602" s="96" t="s">
        <v>2018</v>
      </c>
    </row>
    <row r="605" customFormat="false" ht="15.75" hidden="false" customHeight="false" outlineLevel="0" collapsed="false">
      <c r="A605" s="264" t="s">
        <v>1741</v>
      </c>
      <c r="B605" s="264"/>
      <c r="C605" s="264"/>
      <c r="D605" s="264"/>
    </row>
    <row r="606" customFormat="false" ht="15.75" hidden="false" customHeight="false" outlineLevel="0" collapsed="false">
      <c r="A606" s="264" t="s">
        <v>2019</v>
      </c>
      <c r="B606" s="264"/>
      <c r="C606" s="264"/>
      <c r="D606" s="264"/>
    </row>
    <row r="607" customFormat="false" ht="12.75" hidden="false" customHeight="false" outlineLevel="0" collapsed="false">
      <c r="A607" s="96"/>
      <c r="B607" s="323"/>
      <c r="D607" s="96"/>
    </row>
    <row r="608" customFormat="false" ht="12.75" hidden="false" customHeight="true" outlineLevel="0" collapsed="false">
      <c r="A608" s="302" t="s">
        <v>2020</v>
      </c>
      <c r="B608" s="324" t="s">
        <v>536</v>
      </c>
      <c r="C608" s="312" t="s">
        <v>2021</v>
      </c>
      <c r="D608" s="312"/>
    </row>
    <row r="609" customFormat="false" ht="38.25" hidden="false" customHeight="false" outlineLevel="0" collapsed="false">
      <c r="A609" s="302"/>
      <c r="B609" s="324"/>
      <c r="C609" s="302" t="s">
        <v>2022</v>
      </c>
      <c r="D609" s="318" t="s">
        <v>2023</v>
      </c>
    </row>
    <row r="610" customFormat="false" ht="12.75" hidden="false" customHeight="false" outlineLevel="0" collapsed="false">
      <c r="A610" s="96" t="n">
        <v>1</v>
      </c>
      <c r="B610" s="305" t="s">
        <v>1521</v>
      </c>
      <c r="C610" s="325" t="n">
        <v>4</v>
      </c>
      <c r="D610" s="96"/>
    </row>
    <row r="611" customFormat="false" ht="12.75" hidden="false" customHeight="false" outlineLevel="0" collapsed="false">
      <c r="A611" s="96" t="n">
        <v>2</v>
      </c>
      <c r="B611" s="306" t="s">
        <v>1524</v>
      </c>
      <c r="C611" s="326" t="s">
        <v>1525</v>
      </c>
      <c r="D611" s="96"/>
    </row>
    <row r="612" customFormat="false" ht="12.75" hidden="false" customHeight="false" outlineLevel="0" collapsed="false">
      <c r="A612" s="96" t="n">
        <v>3</v>
      </c>
      <c r="B612" s="306" t="s">
        <v>1962</v>
      </c>
      <c r="C612" s="326" t="n">
        <v>52</v>
      </c>
      <c r="D612" s="96"/>
    </row>
    <row r="613" customFormat="false" ht="12.75" hidden="false" customHeight="false" outlineLevel="0" collapsed="false">
      <c r="A613" s="96" t="n">
        <v>4</v>
      </c>
      <c r="B613" s="306" t="s">
        <v>1527</v>
      </c>
      <c r="C613" s="326" t="n">
        <v>53</v>
      </c>
      <c r="D613" s="96"/>
    </row>
    <row r="614" customFormat="false" ht="12.75" hidden="false" customHeight="false" outlineLevel="0" collapsed="false">
      <c r="A614" s="96" t="n">
        <v>5</v>
      </c>
      <c r="B614" s="306" t="s">
        <v>1963</v>
      </c>
      <c r="C614" s="326" t="n">
        <v>54</v>
      </c>
      <c r="D614" s="96"/>
    </row>
    <row r="615" customFormat="false" ht="12.75" hidden="false" customHeight="false" outlineLevel="0" collapsed="false">
      <c r="A615" s="96" t="n">
        <v>6</v>
      </c>
      <c r="B615" s="306" t="s">
        <v>1874</v>
      </c>
      <c r="C615" s="326" t="n">
        <v>55</v>
      </c>
      <c r="D615" s="96"/>
    </row>
    <row r="616" customFormat="false" ht="12.75" hidden="false" customHeight="false" outlineLevel="0" collapsed="false">
      <c r="A616" s="96" t="n">
        <v>7</v>
      </c>
      <c r="B616" s="306" t="s">
        <v>1029</v>
      </c>
      <c r="C616" s="326" t="n">
        <v>56</v>
      </c>
      <c r="D616" s="96"/>
    </row>
    <row r="617" customFormat="false" ht="12.75" hidden="false" customHeight="false" outlineLevel="0" collapsed="false">
      <c r="A617" s="96" t="n">
        <v>8</v>
      </c>
      <c r="B617" s="306" t="s">
        <v>1875</v>
      </c>
      <c r="C617" s="326" t="s">
        <v>2024</v>
      </c>
      <c r="D617" s="96"/>
    </row>
    <row r="618" customFormat="false" ht="12.75" hidden="false" customHeight="false" outlineLevel="0" collapsed="false">
      <c r="A618" s="96" t="n">
        <v>9</v>
      </c>
      <c r="B618" s="306" t="s">
        <v>1876</v>
      </c>
      <c r="C618" s="326" t="n">
        <v>64</v>
      </c>
      <c r="D618" s="96"/>
    </row>
    <row r="619" customFormat="false" ht="12.75" hidden="false" customHeight="false" outlineLevel="0" collapsed="false">
      <c r="A619" s="96" t="n">
        <v>10</v>
      </c>
      <c r="B619" s="306" t="s">
        <v>1964</v>
      </c>
      <c r="C619" s="326" t="s">
        <v>1965</v>
      </c>
      <c r="D619" s="96"/>
    </row>
    <row r="620" customFormat="false" ht="12.75" hidden="false" customHeight="false" outlineLevel="0" collapsed="false">
      <c r="A620" s="96"/>
      <c r="B620" s="306" t="s">
        <v>323</v>
      </c>
      <c r="C620" s="326"/>
      <c r="D620" s="96"/>
    </row>
    <row r="621" customFormat="false" ht="12.75" hidden="false" customHeight="false" outlineLevel="0" collapsed="false">
      <c r="A621" s="96" t="n">
        <v>11</v>
      </c>
      <c r="B621" s="309" t="s">
        <v>1539</v>
      </c>
      <c r="C621" s="326" t="s">
        <v>1682</v>
      </c>
      <c r="D621" s="96"/>
    </row>
    <row r="622" customFormat="false" ht="12.75" hidden="false" customHeight="false" outlineLevel="0" collapsed="false">
      <c r="A622" s="30" t="n">
        <v>12</v>
      </c>
      <c r="B622" s="327" t="s">
        <v>1748</v>
      </c>
      <c r="C622" s="326" t="s">
        <v>1878</v>
      </c>
      <c r="D622" s="96"/>
    </row>
    <row r="623" customFormat="false" ht="12.75" hidden="false" customHeight="false" outlineLevel="0" collapsed="false">
      <c r="A623" s="96" t="n">
        <v>13</v>
      </c>
      <c r="B623" s="306" t="s">
        <v>1966</v>
      </c>
      <c r="C623" s="326" t="n">
        <v>68</v>
      </c>
      <c r="D623" s="96"/>
    </row>
    <row r="624" customFormat="false" ht="12.75" hidden="false" customHeight="false" outlineLevel="0" collapsed="false">
      <c r="A624" s="96"/>
      <c r="B624" s="306" t="s">
        <v>1967</v>
      </c>
      <c r="C624" s="326"/>
      <c r="D624" s="96"/>
    </row>
    <row r="625" customFormat="false" ht="12.75" hidden="false" customHeight="false" outlineLevel="0" collapsed="false">
      <c r="A625" s="96" t="n">
        <v>14</v>
      </c>
      <c r="B625" s="309" t="s">
        <v>1593</v>
      </c>
      <c r="C625" s="326" t="s">
        <v>2025</v>
      </c>
      <c r="D625" s="96" t="s">
        <v>2026</v>
      </c>
    </row>
    <row r="626" customFormat="false" ht="12.75" hidden="false" customHeight="false" outlineLevel="0" collapsed="false">
      <c r="A626" s="96" t="n">
        <v>15</v>
      </c>
      <c r="B626" s="309" t="s">
        <v>1748</v>
      </c>
      <c r="C626" s="326" t="s">
        <v>1884</v>
      </c>
      <c r="D626" s="96"/>
    </row>
    <row r="627" customFormat="false" ht="12.75" hidden="false" customHeight="false" outlineLevel="0" collapsed="false">
      <c r="A627" s="96"/>
      <c r="B627" s="306" t="s">
        <v>313</v>
      </c>
      <c r="C627" s="326"/>
      <c r="D627" s="96"/>
    </row>
    <row r="628" customFormat="false" ht="12.75" hidden="false" customHeight="false" outlineLevel="0" collapsed="false">
      <c r="A628" s="96" t="n">
        <v>16</v>
      </c>
      <c r="B628" s="309" t="s">
        <v>1593</v>
      </c>
      <c r="C628" s="326" t="s">
        <v>1686</v>
      </c>
      <c r="D628" s="96"/>
    </row>
    <row r="629" customFormat="false" ht="12.75" hidden="false" customHeight="false" outlineLevel="0" collapsed="false">
      <c r="A629" s="96" t="n">
        <v>17</v>
      </c>
      <c r="B629" s="309" t="s">
        <v>1748</v>
      </c>
      <c r="C629" s="326" t="s">
        <v>1666</v>
      </c>
      <c r="D629" s="96"/>
    </row>
    <row r="630" customFormat="false" ht="12.75" hidden="false" customHeight="false" outlineLevel="0" collapsed="false">
      <c r="A630" s="96" t="n">
        <v>18</v>
      </c>
      <c r="B630" s="306" t="s">
        <v>1968</v>
      </c>
      <c r="C630" s="326" t="s">
        <v>1886</v>
      </c>
      <c r="D630" s="96"/>
    </row>
    <row r="631" customFormat="false" ht="12.75" hidden="false" customHeight="false" outlineLevel="0" collapsed="false">
      <c r="A631" s="96" t="n">
        <v>19</v>
      </c>
      <c r="B631" s="306" t="s">
        <v>1969</v>
      </c>
      <c r="C631" s="326" t="s">
        <v>1887</v>
      </c>
      <c r="D631" s="96"/>
    </row>
    <row r="632" customFormat="false" ht="25.5" hidden="false" customHeight="false" outlineLevel="0" collapsed="false">
      <c r="A632" s="96" t="n">
        <v>20</v>
      </c>
      <c r="B632" s="319" t="s">
        <v>2027</v>
      </c>
      <c r="C632" s="326" t="s">
        <v>2028</v>
      </c>
      <c r="D632" s="96"/>
    </row>
    <row r="633" customFormat="false" ht="12.75" hidden="false" customHeight="false" outlineLevel="0" collapsed="false">
      <c r="A633" s="96" t="n">
        <v>21</v>
      </c>
      <c r="B633" s="306" t="s">
        <v>1675</v>
      </c>
      <c r="C633" s="326" t="n">
        <v>79</v>
      </c>
      <c r="D633" s="96"/>
    </row>
    <row r="634" customFormat="false" ht="12.75" hidden="false" customHeight="false" outlineLevel="0" collapsed="false">
      <c r="A634" s="96"/>
      <c r="B634" s="309" t="s">
        <v>225</v>
      </c>
      <c r="C634" s="326"/>
      <c r="D634" s="96"/>
    </row>
    <row r="635" customFormat="false" ht="12.75" hidden="false" customHeight="false" outlineLevel="0" collapsed="false">
      <c r="A635" s="30" t="n">
        <v>22</v>
      </c>
      <c r="B635" s="327" t="s">
        <v>1593</v>
      </c>
      <c r="C635" s="326" t="s">
        <v>1534</v>
      </c>
      <c r="D635" s="96"/>
    </row>
    <row r="636" customFormat="false" ht="12.75" hidden="false" customHeight="false" outlineLevel="0" collapsed="false">
      <c r="A636" s="30" t="n">
        <v>23</v>
      </c>
      <c r="B636" s="327" t="s">
        <v>1748</v>
      </c>
      <c r="C636" s="326" t="s">
        <v>2029</v>
      </c>
      <c r="D636" s="96"/>
    </row>
    <row r="637" customFormat="false" ht="12.75" hidden="false" customHeight="false" outlineLevel="0" collapsed="false">
      <c r="A637" s="30" t="n">
        <v>24</v>
      </c>
      <c r="B637" s="327" t="s">
        <v>2030</v>
      </c>
      <c r="C637" s="326" t="n">
        <v>82</v>
      </c>
      <c r="D637" s="96"/>
    </row>
    <row r="638" customFormat="false" ht="12.75" hidden="false" customHeight="false" outlineLevel="0" collapsed="false">
      <c r="A638" s="30" t="n">
        <v>25</v>
      </c>
      <c r="B638" s="327" t="s">
        <v>1990</v>
      </c>
      <c r="C638" s="326" t="n">
        <v>83</v>
      </c>
      <c r="D638" s="96"/>
    </row>
    <row r="639" customFormat="false" ht="12.75" hidden="false" customHeight="false" outlineLevel="0" collapsed="false">
      <c r="A639" s="96" t="n">
        <v>26</v>
      </c>
      <c r="B639" s="306" t="s">
        <v>1972</v>
      </c>
      <c r="C639" s="326" t="n">
        <v>84</v>
      </c>
      <c r="D639" s="96" t="s">
        <v>2031</v>
      </c>
    </row>
    <row r="640" customFormat="false" ht="12.75" hidden="false" customHeight="false" outlineLevel="0" collapsed="false">
      <c r="A640" s="30" t="n">
        <v>27</v>
      </c>
      <c r="B640" s="327" t="s">
        <v>1973</v>
      </c>
      <c r="C640" s="326" t="n">
        <v>86</v>
      </c>
      <c r="D640" s="96"/>
    </row>
    <row r="641" customFormat="false" ht="12.75" hidden="false" customHeight="false" outlineLevel="0" collapsed="false">
      <c r="A641" s="30" t="n">
        <v>28</v>
      </c>
      <c r="B641" s="327" t="s">
        <v>1974</v>
      </c>
      <c r="C641" s="326" t="n">
        <v>892</v>
      </c>
      <c r="D641" s="96"/>
    </row>
    <row r="642" customFormat="false" ht="39.75" hidden="false" customHeight="true" outlineLevel="0" collapsed="false">
      <c r="A642" s="96" t="n">
        <v>29</v>
      </c>
      <c r="B642" s="306" t="s">
        <v>1892</v>
      </c>
      <c r="C642" s="328" t="s">
        <v>2032</v>
      </c>
      <c r="D642" s="96"/>
    </row>
    <row r="643" customFormat="false" ht="12.75" hidden="false" customHeight="false" outlineLevel="0" collapsed="false">
      <c r="A643" s="96" t="n">
        <v>30</v>
      </c>
      <c r="B643" s="306" t="s">
        <v>1975</v>
      </c>
      <c r="C643" s="326" t="s">
        <v>2033</v>
      </c>
      <c r="D643" s="96"/>
    </row>
    <row r="644" customFormat="false" ht="12.75" hidden="false" customHeight="false" outlineLevel="0" collapsed="false">
      <c r="A644" s="30" t="n">
        <v>31</v>
      </c>
      <c r="B644" s="327" t="s">
        <v>1977</v>
      </c>
      <c r="C644" s="326" t="n">
        <v>90</v>
      </c>
      <c r="D644" s="96"/>
    </row>
    <row r="645" customFormat="false" ht="12.75" hidden="false" customHeight="false" outlineLevel="0" collapsed="false">
      <c r="A645" s="30" t="n">
        <v>32</v>
      </c>
      <c r="B645" s="327" t="s">
        <v>1629</v>
      </c>
      <c r="C645" s="326" t="n">
        <v>91</v>
      </c>
      <c r="D645" s="96"/>
    </row>
    <row r="646" customFormat="false" ht="12.75" hidden="false" customHeight="false" outlineLevel="0" collapsed="false">
      <c r="A646" s="96"/>
      <c r="B646" s="306" t="s">
        <v>256</v>
      </c>
      <c r="C646" s="326"/>
      <c r="D646" s="96"/>
    </row>
    <row r="647" customFormat="false" ht="12.75" hidden="false" customHeight="false" outlineLevel="0" collapsed="false">
      <c r="A647" s="96" t="n">
        <v>33</v>
      </c>
      <c r="B647" s="309" t="s">
        <v>1593</v>
      </c>
      <c r="C647" s="326" t="s">
        <v>1589</v>
      </c>
      <c r="D647" s="96"/>
    </row>
    <row r="648" customFormat="false" ht="12.75" hidden="false" customHeight="false" outlineLevel="0" collapsed="false">
      <c r="A648" s="96" t="n">
        <v>34</v>
      </c>
      <c r="B648" s="309" t="s">
        <v>1748</v>
      </c>
      <c r="C648" s="326" t="s">
        <v>1676</v>
      </c>
      <c r="D648" s="96"/>
    </row>
    <row r="649" customFormat="false" ht="12.75" hidden="false" customHeight="false" outlineLevel="0" collapsed="false">
      <c r="A649" s="96"/>
      <c r="B649" s="306" t="s">
        <v>1049</v>
      </c>
      <c r="C649" s="326"/>
      <c r="D649" s="96"/>
    </row>
    <row r="650" customFormat="false" ht="12.75" hidden="false" customHeight="false" outlineLevel="0" collapsed="false">
      <c r="A650" s="96" t="n">
        <v>35</v>
      </c>
      <c r="B650" s="309" t="s">
        <v>1587</v>
      </c>
      <c r="C650" s="326" t="n">
        <v>930</v>
      </c>
      <c r="D650" s="96"/>
    </row>
    <row r="651" customFormat="false" ht="12.75" hidden="false" customHeight="false" outlineLevel="0" collapsed="false">
      <c r="A651" s="96" t="n">
        <v>36</v>
      </c>
      <c r="B651" s="309" t="s">
        <v>1585</v>
      </c>
      <c r="C651" s="326" t="n">
        <v>932</v>
      </c>
      <c r="D651" s="96"/>
    </row>
    <row r="652" customFormat="false" ht="12.75" hidden="false" customHeight="false" outlineLevel="0" collapsed="false">
      <c r="A652" s="96" t="n">
        <v>37</v>
      </c>
      <c r="B652" s="309" t="s">
        <v>1586</v>
      </c>
      <c r="C652" s="326" t="n">
        <v>935</v>
      </c>
      <c r="D652" s="96"/>
    </row>
    <row r="653" customFormat="false" ht="12.75" hidden="false" customHeight="false" outlineLevel="0" collapsed="false">
      <c r="A653" s="96" t="n">
        <v>38</v>
      </c>
      <c r="B653" s="306" t="s">
        <v>1584</v>
      </c>
      <c r="C653" s="326" t="n">
        <v>94</v>
      </c>
      <c r="D653" s="96"/>
    </row>
    <row r="654" customFormat="false" ht="12.75" hidden="false" customHeight="false" outlineLevel="0" collapsed="false">
      <c r="A654" s="96"/>
      <c r="B654" s="309" t="s">
        <v>2034</v>
      </c>
      <c r="C654" s="326"/>
      <c r="D654" s="96"/>
    </row>
    <row r="655" customFormat="false" ht="12.75" hidden="false" customHeight="false" outlineLevel="0" collapsed="false">
      <c r="A655" s="30" t="n">
        <v>39</v>
      </c>
      <c r="B655" s="327" t="s">
        <v>1593</v>
      </c>
      <c r="C655" s="326" t="s">
        <v>1597</v>
      </c>
      <c r="D655" s="96"/>
    </row>
    <row r="656" customFormat="false" ht="12.75" hidden="false" customHeight="false" outlineLevel="0" collapsed="false">
      <c r="A656" s="30" t="n">
        <v>40</v>
      </c>
      <c r="B656" s="327" t="s">
        <v>1748</v>
      </c>
      <c r="C656" s="326" t="s">
        <v>1625</v>
      </c>
      <c r="D656" s="96"/>
    </row>
    <row r="657" customFormat="false" ht="12.75" hidden="false" customHeight="false" outlineLevel="0" collapsed="false">
      <c r="A657" s="30" t="n">
        <v>41</v>
      </c>
      <c r="B657" s="327" t="s">
        <v>1634</v>
      </c>
      <c r="C657" s="326" t="n">
        <v>979</v>
      </c>
      <c r="D657" s="96"/>
    </row>
    <row r="658" customFormat="false" ht="12.75" hidden="false" customHeight="false" outlineLevel="0" collapsed="false">
      <c r="A658" s="96"/>
      <c r="B658" s="309" t="s">
        <v>257</v>
      </c>
      <c r="C658" s="326"/>
      <c r="D658" s="96"/>
    </row>
    <row r="659" customFormat="false" ht="12.75" hidden="false" customHeight="false" outlineLevel="0" collapsed="false">
      <c r="A659" s="30" t="n">
        <v>42</v>
      </c>
      <c r="B659" s="327" t="s">
        <v>1593</v>
      </c>
      <c r="C659" s="326" t="s">
        <v>1594</v>
      </c>
      <c r="D659" s="96"/>
    </row>
    <row r="660" customFormat="false" ht="12.75" hidden="false" customHeight="false" outlineLevel="0" collapsed="false">
      <c r="A660" s="30" t="n">
        <v>43</v>
      </c>
      <c r="B660" s="327" t="s">
        <v>1748</v>
      </c>
      <c r="C660" s="326" t="s">
        <v>1754</v>
      </c>
      <c r="D660" s="96"/>
    </row>
    <row r="661" customFormat="false" ht="12.75" hidden="false" customHeight="false" outlineLevel="0" collapsed="false">
      <c r="A661" s="30" t="n">
        <v>44</v>
      </c>
      <c r="B661" s="309" t="s">
        <v>1974</v>
      </c>
      <c r="C661" s="326" t="n">
        <v>992</v>
      </c>
      <c r="D661" s="96"/>
    </row>
    <row r="662" customFormat="false" ht="12.75" hidden="false" customHeight="false" outlineLevel="0" collapsed="false">
      <c r="A662" s="96" t="n">
        <v>45</v>
      </c>
      <c r="B662" s="306" t="s">
        <v>1896</v>
      </c>
      <c r="C662" s="326" t="s">
        <v>1599</v>
      </c>
      <c r="D662" s="96" t="s">
        <v>2035</v>
      </c>
    </row>
    <row r="663" customFormat="false" ht="12.75" hidden="false" customHeight="false" outlineLevel="0" collapsed="false">
      <c r="A663" s="96" t="n">
        <v>46</v>
      </c>
      <c r="B663" s="306" t="s">
        <v>1892</v>
      </c>
      <c r="C663" s="326" t="s">
        <v>1600</v>
      </c>
      <c r="D663" s="96"/>
    </row>
    <row r="664" customFormat="false" ht="12.75" hidden="false" customHeight="false" outlineLevel="0" collapsed="false">
      <c r="A664" s="96" t="n">
        <v>47</v>
      </c>
      <c r="B664" s="306" t="s">
        <v>2036</v>
      </c>
      <c r="C664" s="326" t="s">
        <v>2037</v>
      </c>
      <c r="D664" s="96"/>
    </row>
    <row r="665" customFormat="false" ht="12.75" hidden="false" customHeight="false" outlineLevel="0" collapsed="false">
      <c r="A665" s="96" t="n">
        <v>48</v>
      </c>
      <c r="B665" s="306" t="s">
        <v>1900</v>
      </c>
      <c r="C665" s="326" t="s">
        <v>2038</v>
      </c>
      <c r="D665" s="96"/>
    </row>
    <row r="666" customFormat="false" ht="12.75" hidden="false" customHeight="false" outlineLevel="0" collapsed="false">
      <c r="A666" s="96" t="n">
        <v>49</v>
      </c>
      <c r="B666" s="306" t="s">
        <v>1902</v>
      </c>
      <c r="C666" s="326" t="s">
        <v>1903</v>
      </c>
      <c r="D666" s="96"/>
    </row>
    <row r="667" customFormat="false" ht="12.75" hidden="false" customHeight="false" outlineLevel="0" collapsed="false">
      <c r="A667" s="96" t="n">
        <v>50</v>
      </c>
      <c r="B667" s="306" t="s">
        <v>1904</v>
      </c>
      <c r="C667" s="326" t="s">
        <v>2039</v>
      </c>
      <c r="D667" s="96"/>
    </row>
    <row r="668" customFormat="false" ht="38.25" hidden="false" customHeight="false" outlineLevel="0" collapsed="false">
      <c r="A668" s="96" t="n">
        <v>51</v>
      </c>
      <c r="B668" s="306" t="s">
        <v>1906</v>
      </c>
      <c r="C668" s="328" t="s">
        <v>2040</v>
      </c>
      <c r="D668" s="96"/>
    </row>
    <row r="669" customFormat="false" ht="12.75" hidden="false" customHeight="false" outlineLevel="0" collapsed="false">
      <c r="A669" s="96" t="n">
        <v>52</v>
      </c>
      <c r="B669" s="306" t="s">
        <v>1908</v>
      </c>
      <c r="C669" s="326" t="s">
        <v>2041</v>
      </c>
      <c r="D669" s="96"/>
    </row>
    <row r="670" customFormat="false" ht="12.75" hidden="false" customHeight="false" outlineLevel="0" collapsed="false">
      <c r="A670" s="30" t="n">
        <v>53</v>
      </c>
      <c r="B670" s="309" t="s">
        <v>1551</v>
      </c>
      <c r="C670" s="326" t="s">
        <v>1552</v>
      </c>
      <c r="D670" s="96"/>
    </row>
    <row r="671" customFormat="false" ht="12.75" hidden="false" customHeight="false" outlineLevel="0" collapsed="false">
      <c r="A671" s="30" t="n">
        <v>54</v>
      </c>
      <c r="B671" s="309" t="s">
        <v>1553</v>
      </c>
      <c r="C671" s="326" t="s">
        <v>729</v>
      </c>
      <c r="D671" s="96"/>
    </row>
    <row r="672" customFormat="false" ht="12.75" hidden="false" customHeight="false" outlineLevel="0" collapsed="false">
      <c r="A672" s="30"/>
      <c r="B672" s="309" t="s">
        <v>544</v>
      </c>
      <c r="C672" s="326"/>
      <c r="D672" s="96"/>
    </row>
    <row r="673" customFormat="false" ht="12.75" hidden="false" customHeight="false" outlineLevel="0" collapsed="false">
      <c r="A673" s="30" t="n">
        <v>55</v>
      </c>
      <c r="B673" s="327" t="s">
        <v>2042</v>
      </c>
      <c r="C673" s="326" t="s">
        <v>1325</v>
      </c>
      <c r="D673" s="96"/>
    </row>
    <row r="674" customFormat="false" ht="12.75" hidden="false" customHeight="false" outlineLevel="0" collapsed="false">
      <c r="A674" s="30"/>
      <c r="B674" s="309" t="s">
        <v>548</v>
      </c>
      <c r="C674" s="326"/>
      <c r="D674" s="96"/>
    </row>
    <row r="675" customFormat="false" ht="12.75" hidden="false" customHeight="false" outlineLevel="0" collapsed="false">
      <c r="A675" s="30" t="n">
        <v>56</v>
      </c>
      <c r="B675" s="327" t="s">
        <v>2042</v>
      </c>
      <c r="C675" s="326" t="s">
        <v>1327</v>
      </c>
      <c r="D675" s="96"/>
    </row>
    <row r="676" customFormat="false" ht="12.75" hidden="false" customHeight="false" outlineLevel="0" collapsed="false">
      <c r="A676" s="30" t="n">
        <v>57</v>
      </c>
      <c r="B676" s="327" t="s">
        <v>1921</v>
      </c>
      <c r="C676" s="326" t="s">
        <v>1328</v>
      </c>
      <c r="D676" s="96"/>
    </row>
    <row r="677" customFormat="false" ht="12.75" hidden="false" customHeight="false" outlineLevel="0" collapsed="false">
      <c r="A677" s="30"/>
      <c r="B677" s="309" t="s">
        <v>2043</v>
      </c>
      <c r="C677" s="326"/>
      <c r="D677" s="96"/>
    </row>
    <row r="678" customFormat="false" ht="12.75" hidden="false" customHeight="false" outlineLevel="0" collapsed="false">
      <c r="A678" s="30" t="n">
        <v>58</v>
      </c>
      <c r="B678" s="327" t="s">
        <v>2044</v>
      </c>
      <c r="C678" s="326" t="s">
        <v>2045</v>
      </c>
      <c r="D678" s="96"/>
    </row>
    <row r="679" customFormat="false" ht="12.75" hidden="false" customHeight="false" outlineLevel="0" collapsed="false">
      <c r="A679" s="30" t="n">
        <v>59</v>
      </c>
      <c r="B679" s="327" t="s">
        <v>1921</v>
      </c>
      <c r="C679" s="326" t="s">
        <v>1333</v>
      </c>
      <c r="D679" s="96"/>
    </row>
    <row r="680" customFormat="false" ht="12.75" hidden="false" customHeight="false" outlineLevel="0" collapsed="false">
      <c r="A680" s="30" t="n">
        <v>60</v>
      </c>
      <c r="B680" s="309" t="s">
        <v>2046</v>
      </c>
      <c r="C680" s="326" t="s">
        <v>1334</v>
      </c>
      <c r="D680" s="96"/>
    </row>
    <row r="681" customFormat="false" ht="12.75" hidden="false" customHeight="false" outlineLevel="0" collapsed="false">
      <c r="A681" s="96" t="n">
        <v>61</v>
      </c>
      <c r="B681" s="306" t="s">
        <v>1707</v>
      </c>
      <c r="C681" s="329" t="s">
        <v>2047</v>
      </c>
      <c r="D681" s="96" t="s">
        <v>2048</v>
      </c>
    </row>
    <row r="682" customFormat="false" ht="12.75" hidden="false" customHeight="false" outlineLevel="0" collapsed="false">
      <c r="A682" s="96" t="n">
        <v>62</v>
      </c>
      <c r="B682" s="306" t="s">
        <v>1560</v>
      </c>
      <c r="C682" s="326" t="n">
        <v>13</v>
      </c>
      <c r="D682" s="96"/>
    </row>
    <row r="683" customFormat="false" ht="12.75" hidden="false" customHeight="false" outlineLevel="0" collapsed="false">
      <c r="A683" s="96" t="n">
        <v>63</v>
      </c>
      <c r="B683" s="306" t="s">
        <v>1527</v>
      </c>
      <c r="C683" s="326" t="n">
        <v>14</v>
      </c>
      <c r="D683" s="96"/>
    </row>
    <row r="684" customFormat="false" ht="12.75" hidden="false" customHeight="false" outlineLevel="0" collapsed="false">
      <c r="A684" s="96" t="n">
        <v>64</v>
      </c>
      <c r="B684" s="306" t="s">
        <v>1563</v>
      </c>
      <c r="C684" s="326" t="n">
        <v>15</v>
      </c>
      <c r="D684" s="96"/>
    </row>
    <row r="685" customFormat="false" ht="12.75" hidden="false" customHeight="false" outlineLevel="0" collapsed="false">
      <c r="A685" s="96"/>
      <c r="B685" s="306" t="s">
        <v>323</v>
      </c>
      <c r="C685" s="326"/>
      <c r="D685" s="96"/>
    </row>
    <row r="686" customFormat="false" ht="12.75" hidden="false" customHeight="false" outlineLevel="0" collapsed="false">
      <c r="A686" s="96" t="n">
        <v>65</v>
      </c>
      <c r="B686" s="309" t="s">
        <v>1921</v>
      </c>
      <c r="C686" s="326" t="n">
        <v>162</v>
      </c>
      <c r="D686" s="96"/>
    </row>
    <row r="687" customFormat="false" ht="12.75" hidden="false" customHeight="false" outlineLevel="0" collapsed="false">
      <c r="A687" s="96" t="n">
        <v>66</v>
      </c>
      <c r="B687" s="309" t="s">
        <v>1923</v>
      </c>
      <c r="C687" s="326" t="s">
        <v>1917</v>
      </c>
      <c r="D687" s="96"/>
    </row>
    <row r="688" customFormat="false" ht="12.75" hidden="false" customHeight="false" outlineLevel="0" collapsed="false">
      <c r="A688" s="96" t="n">
        <v>67</v>
      </c>
      <c r="B688" s="309" t="s">
        <v>1761</v>
      </c>
      <c r="C688" s="326" t="s">
        <v>1919</v>
      </c>
      <c r="D688" s="96"/>
    </row>
    <row r="689" customFormat="false" ht="12.75" hidden="false" customHeight="false" outlineLevel="0" collapsed="false">
      <c r="A689" s="96"/>
      <c r="B689" s="306" t="s">
        <v>2049</v>
      </c>
      <c r="C689" s="326"/>
      <c r="D689" s="96"/>
    </row>
    <row r="690" customFormat="false" ht="12.75" hidden="false" customHeight="false" outlineLevel="0" collapsed="false">
      <c r="A690" s="96" t="n">
        <v>68</v>
      </c>
      <c r="B690" s="309" t="s">
        <v>1921</v>
      </c>
      <c r="C690" s="326" t="n">
        <v>172</v>
      </c>
      <c r="D690" s="96" t="s">
        <v>2050</v>
      </c>
    </row>
    <row r="691" customFormat="false" ht="25.5" hidden="false" customHeight="false" outlineLevel="0" collapsed="false">
      <c r="A691" s="96" t="n">
        <v>69</v>
      </c>
      <c r="B691" s="309" t="s">
        <v>1923</v>
      </c>
      <c r="C691" s="326" t="s">
        <v>2051</v>
      </c>
      <c r="D691" s="310" t="s">
        <v>2052</v>
      </c>
    </row>
    <row r="692" customFormat="false" ht="12.75" hidden="false" customHeight="false" outlineLevel="0" collapsed="false">
      <c r="A692" s="96" t="n">
        <v>70</v>
      </c>
      <c r="B692" s="309" t="s">
        <v>1761</v>
      </c>
      <c r="C692" s="326" t="s">
        <v>2053</v>
      </c>
      <c r="D692" s="96" t="s">
        <v>1716</v>
      </c>
    </row>
    <row r="693" customFormat="false" ht="12.75" hidden="false" customHeight="false" outlineLevel="0" collapsed="false">
      <c r="A693" s="96"/>
      <c r="B693" s="306" t="s">
        <v>244</v>
      </c>
      <c r="C693" s="326"/>
      <c r="D693" s="96"/>
    </row>
    <row r="694" customFormat="false" ht="12.75" hidden="false" customHeight="false" outlineLevel="0" collapsed="false">
      <c r="A694" s="96" t="n">
        <v>71</v>
      </c>
      <c r="B694" s="309" t="s">
        <v>1921</v>
      </c>
      <c r="C694" s="326" t="n">
        <v>202</v>
      </c>
      <c r="D694" s="96"/>
    </row>
    <row r="695" customFormat="false" ht="12.75" hidden="false" customHeight="false" outlineLevel="0" collapsed="false">
      <c r="A695" s="96" t="n">
        <v>72</v>
      </c>
      <c r="B695" s="309" t="s">
        <v>1114</v>
      </c>
      <c r="C695" s="326" t="s">
        <v>1926</v>
      </c>
      <c r="D695" s="96"/>
    </row>
    <row r="696" customFormat="false" ht="12.75" hidden="false" customHeight="false" outlineLevel="0" collapsed="false">
      <c r="A696" s="96" t="n">
        <v>73</v>
      </c>
      <c r="B696" s="309" t="s">
        <v>1761</v>
      </c>
      <c r="C696" s="326" t="s">
        <v>1928</v>
      </c>
      <c r="D696" s="96"/>
    </row>
    <row r="697" customFormat="false" ht="12.75" hidden="false" customHeight="false" outlineLevel="0" collapsed="false">
      <c r="A697" s="96" t="n">
        <v>74</v>
      </c>
      <c r="B697" s="306" t="s">
        <v>1994</v>
      </c>
      <c r="C697" s="326" t="s">
        <v>2054</v>
      </c>
      <c r="D697" s="96"/>
    </row>
    <row r="698" customFormat="false" ht="12.75" hidden="false" customHeight="false" outlineLevel="0" collapsed="false">
      <c r="A698" s="96"/>
      <c r="B698" s="309" t="s">
        <v>313</v>
      </c>
      <c r="C698" s="326"/>
      <c r="D698" s="96"/>
    </row>
    <row r="699" customFormat="false" ht="12.75" hidden="false" customHeight="false" outlineLevel="0" collapsed="false">
      <c r="A699" s="30" t="n">
        <v>75</v>
      </c>
      <c r="B699" s="327" t="s">
        <v>1921</v>
      </c>
      <c r="C699" s="326" t="n">
        <v>232</v>
      </c>
      <c r="D699" s="96"/>
    </row>
    <row r="700" customFormat="false" ht="12.75" hidden="false" customHeight="false" outlineLevel="0" collapsed="false">
      <c r="A700" s="30" t="n">
        <v>76</v>
      </c>
      <c r="B700" s="327" t="s">
        <v>1114</v>
      </c>
      <c r="C700" s="326" t="s">
        <v>2055</v>
      </c>
      <c r="D700" s="96"/>
    </row>
    <row r="701" customFormat="false" ht="12.75" hidden="false" customHeight="false" outlineLevel="0" collapsed="false">
      <c r="A701" s="30" t="n">
        <v>77</v>
      </c>
      <c r="B701" s="327" t="s">
        <v>1761</v>
      </c>
      <c r="C701" s="326" t="s">
        <v>1716</v>
      </c>
      <c r="D701" s="96"/>
    </row>
    <row r="702" customFormat="false" ht="12.75" hidden="false" customHeight="false" outlineLevel="0" collapsed="false">
      <c r="A702" s="96" t="n">
        <v>78</v>
      </c>
      <c r="B702" s="306" t="s">
        <v>1995</v>
      </c>
      <c r="C702" s="326" t="n">
        <v>24</v>
      </c>
      <c r="D702" s="96"/>
    </row>
    <row r="703" customFormat="false" ht="12.75" hidden="false" customHeight="false" outlineLevel="0" collapsed="false">
      <c r="A703" s="96" t="n">
        <v>79</v>
      </c>
      <c r="B703" s="306" t="s">
        <v>1996</v>
      </c>
      <c r="C703" s="326" t="n">
        <v>25</v>
      </c>
      <c r="D703" s="96"/>
    </row>
    <row r="704" customFormat="false" ht="12.75" hidden="false" customHeight="false" outlineLevel="0" collapsed="false">
      <c r="A704" s="30" t="n">
        <v>80</v>
      </c>
      <c r="B704" s="309" t="s">
        <v>2056</v>
      </c>
      <c r="C704" s="326" t="n">
        <v>26</v>
      </c>
      <c r="D704" s="96" t="s">
        <v>2057</v>
      </c>
    </row>
    <row r="705" customFormat="false" ht="12.75" hidden="false" customHeight="false" outlineLevel="0" collapsed="false">
      <c r="A705" s="30" t="n">
        <v>81</v>
      </c>
      <c r="B705" s="327" t="s">
        <v>1997</v>
      </c>
      <c r="C705" s="326" t="n">
        <v>27</v>
      </c>
      <c r="D705" s="96"/>
    </row>
    <row r="706" customFormat="false" ht="12.75" hidden="false" customHeight="false" outlineLevel="0" collapsed="false">
      <c r="A706" s="30" t="n">
        <v>82</v>
      </c>
      <c r="B706" s="327" t="s">
        <v>1998</v>
      </c>
      <c r="C706" s="326" t="n">
        <v>28</v>
      </c>
      <c r="D706" s="96"/>
    </row>
    <row r="707" customFormat="false" ht="12.75" hidden="false" customHeight="false" outlineLevel="0" collapsed="false">
      <c r="A707" s="96" t="n">
        <v>83</v>
      </c>
      <c r="B707" s="306" t="s">
        <v>1892</v>
      </c>
      <c r="C707" s="326" t="s">
        <v>2058</v>
      </c>
      <c r="D707" s="96"/>
    </row>
    <row r="708" customFormat="false" ht="12.75" hidden="false" customHeight="false" outlineLevel="0" collapsed="false">
      <c r="A708" s="96" t="n">
        <v>84</v>
      </c>
      <c r="B708" s="306" t="s">
        <v>2000</v>
      </c>
      <c r="C708" s="326" t="s">
        <v>2059</v>
      </c>
      <c r="D708" s="96"/>
    </row>
    <row r="709" customFormat="false" ht="12.75" hidden="false" customHeight="false" outlineLevel="0" collapsed="false">
      <c r="A709" s="30" t="n">
        <v>85</v>
      </c>
      <c r="B709" s="327" t="s">
        <v>2002</v>
      </c>
      <c r="C709" s="326" t="n">
        <v>30</v>
      </c>
      <c r="D709" s="96"/>
    </row>
    <row r="710" customFormat="false" ht="12.75" hidden="false" customHeight="false" outlineLevel="0" collapsed="false">
      <c r="A710" s="30" t="n">
        <v>86</v>
      </c>
      <c r="B710" s="327" t="s">
        <v>1635</v>
      </c>
      <c r="C710" s="326" t="n">
        <v>31</v>
      </c>
      <c r="D710" s="96"/>
    </row>
    <row r="711" customFormat="false" ht="12.75" hidden="false" customHeight="false" outlineLevel="0" collapsed="false">
      <c r="A711" s="96"/>
      <c r="B711" s="306" t="s">
        <v>342</v>
      </c>
      <c r="C711" s="326"/>
      <c r="D711" s="96"/>
    </row>
    <row r="712" customFormat="false" ht="12.75" hidden="false" customHeight="false" outlineLevel="0" collapsed="false">
      <c r="A712" s="96" t="n">
        <v>87</v>
      </c>
      <c r="B712" s="309" t="s">
        <v>1921</v>
      </c>
      <c r="C712" s="326" t="n">
        <v>322</v>
      </c>
      <c r="D712" s="96"/>
    </row>
    <row r="713" customFormat="false" ht="12.75" hidden="false" customHeight="false" outlineLevel="0" collapsed="false">
      <c r="A713" s="96" t="n">
        <v>88</v>
      </c>
      <c r="B713" s="309" t="s">
        <v>1114</v>
      </c>
      <c r="C713" s="326" t="s">
        <v>1938</v>
      </c>
      <c r="D713" s="96"/>
    </row>
    <row r="714" customFormat="false" ht="12.75" hidden="false" customHeight="false" outlineLevel="0" collapsed="false">
      <c r="A714" s="96" t="n">
        <v>89</v>
      </c>
      <c r="B714" s="309" t="s">
        <v>1761</v>
      </c>
      <c r="C714" s="326" t="s">
        <v>1720</v>
      </c>
      <c r="D714" s="96"/>
    </row>
    <row r="715" customFormat="false" ht="12.75" hidden="false" customHeight="false" outlineLevel="0" collapsed="false">
      <c r="A715" s="96" t="n">
        <v>90</v>
      </c>
      <c r="B715" s="306" t="s">
        <v>1607</v>
      </c>
      <c r="C715" s="326" t="n">
        <v>33</v>
      </c>
      <c r="D715" s="96"/>
    </row>
    <row r="716" customFormat="false" ht="12.75" hidden="false" customHeight="false" outlineLevel="0" collapsed="false">
      <c r="A716" s="96" t="n">
        <v>91</v>
      </c>
      <c r="B716" s="306" t="s">
        <v>1608</v>
      </c>
      <c r="C716" s="326" t="n">
        <v>34</v>
      </c>
      <c r="D716" s="96"/>
    </row>
    <row r="717" customFormat="false" ht="12.75" hidden="false" customHeight="false" outlineLevel="0" collapsed="false">
      <c r="A717" s="96" t="n">
        <v>92</v>
      </c>
      <c r="B717" s="306" t="s">
        <v>1124</v>
      </c>
      <c r="C717" s="326" t="n">
        <v>35</v>
      </c>
      <c r="D717" s="96" t="s">
        <v>2060</v>
      </c>
    </row>
    <row r="718" customFormat="false" ht="12.75" hidden="false" customHeight="false" outlineLevel="0" collapsed="false">
      <c r="A718" s="96"/>
      <c r="B718" s="306" t="s">
        <v>257</v>
      </c>
      <c r="C718" s="326"/>
      <c r="D718" s="96"/>
    </row>
    <row r="719" customFormat="false" ht="12.75" hidden="false" customHeight="false" outlineLevel="0" collapsed="false">
      <c r="A719" s="96" t="n">
        <v>93</v>
      </c>
      <c r="B719" s="309" t="s">
        <v>1921</v>
      </c>
      <c r="C719" s="326" t="n">
        <v>362</v>
      </c>
      <c r="D719" s="96" t="n">
        <v>372</v>
      </c>
    </row>
    <row r="720" customFormat="false" ht="12.75" hidden="false" customHeight="false" outlineLevel="0" collapsed="false">
      <c r="A720" s="96" t="n">
        <v>94</v>
      </c>
      <c r="B720" s="309" t="s">
        <v>1923</v>
      </c>
      <c r="C720" s="326" t="s">
        <v>1945</v>
      </c>
      <c r="D720" s="96" t="s">
        <v>2061</v>
      </c>
    </row>
    <row r="721" customFormat="false" ht="12.75" hidden="false" customHeight="false" outlineLevel="0" collapsed="false">
      <c r="A721" s="96" t="n">
        <v>95</v>
      </c>
      <c r="B721" s="309" t="s">
        <v>1761</v>
      </c>
      <c r="C721" s="326" t="s">
        <v>1767</v>
      </c>
      <c r="D721" s="96" t="s">
        <v>2062</v>
      </c>
    </row>
    <row r="722" customFormat="false" ht="12.75" hidden="false" customHeight="false" outlineLevel="0" collapsed="false">
      <c r="A722" s="96"/>
      <c r="B722" s="309" t="s">
        <v>1077</v>
      </c>
      <c r="C722" s="326"/>
      <c r="D722" s="96"/>
    </row>
    <row r="723" customFormat="false" ht="12.75" hidden="false" customHeight="false" outlineLevel="0" collapsed="false">
      <c r="A723" s="30" t="n">
        <v>96</v>
      </c>
      <c r="B723" s="327" t="s">
        <v>2063</v>
      </c>
      <c r="C723" s="326" t="s">
        <v>1612</v>
      </c>
      <c r="D723" s="96"/>
    </row>
    <row r="724" customFormat="false" ht="12.75" hidden="false" customHeight="false" outlineLevel="0" collapsed="false">
      <c r="A724" s="30" t="n">
        <v>97</v>
      </c>
      <c r="B724" s="327" t="s">
        <v>1761</v>
      </c>
      <c r="C724" s="326" t="s">
        <v>1633</v>
      </c>
      <c r="D724" s="96"/>
    </row>
    <row r="725" customFormat="false" ht="12.75" hidden="false" customHeight="false" outlineLevel="0" collapsed="false">
      <c r="A725" s="30" t="n">
        <v>98</v>
      </c>
      <c r="B725" s="327" t="s">
        <v>1634</v>
      </c>
      <c r="C725" s="326" t="n">
        <v>379</v>
      </c>
      <c r="D725" s="96"/>
    </row>
    <row r="726" customFormat="false" ht="12.75" hidden="false" customHeight="false" outlineLevel="0" collapsed="false">
      <c r="A726" s="96" t="n">
        <v>99</v>
      </c>
      <c r="B726" s="306" t="s">
        <v>1892</v>
      </c>
      <c r="C726" s="326" t="s">
        <v>2064</v>
      </c>
      <c r="D726" s="96"/>
    </row>
    <row r="727" customFormat="false" ht="12.75" hidden="false" customHeight="false" outlineLevel="0" collapsed="false">
      <c r="A727" s="96" t="n">
        <v>100</v>
      </c>
      <c r="B727" s="306" t="s">
        <v>2005</v>
      </c>
      <c r="C727" s="326" t="s">
        <v>2065</v>
      </c>
      <c r="D727" s="96"/>
    </row>
    <row r="728" customFormat="false" ht="12.75" hidden="false" customHeight="false" outlineLevel="0" collapsed="false">
      <c r="A728" s="96" t="n">
        <v>101</v>
      </c>
      <c r="B728" s="306" t="s">
        <v>1951</v>
      </c>
      <c r="C728" s="326" t="s">
        <v>2066</v>
      </c>
      <c r="D728" s="96"/>
    </row>
    <row r="729" customFormat="false" ht="12.75" hidden="false" customHeight="false" outlineLevel="0" collapsed="false">
      <c r="A729" s="96" t="n">
        <v>102</v>
      </c>
      <c r="B729" s="306" t="s">
        <v>1902</v>
      </c>
      <c r="C729" s="326" t="s">
        <v>1953</v>
      </c>
      <c r="D729" s="96"/>
    </row>
    <row r="730" customFormat="false" ht="12.75" hidden="false" customHeight="false" outlineLevel="0" collapsed="false">
      <c r="A730" s="96" t="n">
        <v>103</v>
      </c>
      <c r="B730" s="306" t="s">
        <v>1954</v>
      </c>
      <c r="C730" s="326" t="s">
        <v>2067</v>
      </c>
      <c r="D730" s="96"/>
    </row>
    <row r="731" customFormat="false" ht="12.75" hidden="false" customHeight="false" outlineLevel="0" collapsed="false">
      <c r="A731" s="96" t="n">
        <v>104</v>
      </c>
      <c r="B731" s="306" t="s">
        <v>1906</v>
      </c>
      <c r="C731" s="326" t="s">
        <v>2068</v>
      </c>
      <c r="D731" s="96"/>
    </row>
    <row r="732" customFormat="false" ht="12.75" hidden="false" customHeight="false" outlineLevel="0" collapsed="false">
      <c r="A732" s="96" t="n">
        <v>105</v>
      </c>
      <c r="B732" s="306" t="s">
        <v>1957</v>
      </c>
      <c r="C732" s="326" t="s">
        <v>2069</v>
      </c>
      <c r="D732" s="96"/>
    </row>
    <row r="733" customFormat="false" ht="12.75" hidden="false" customHeight="false" outlineLevel="0" collapsed="false">
      <c r="A733" s="96" t="n">
        <v>106</v>
      </c>
      <c r="B733" s="306" t="s">
        <v>1773</v>
      </c>
      <c r="C733" s="326" t="s">
        <v>2070</v>
      </c>
      <c r="D733" s="96"/>
    </row>
    <row r="734" customFormat="false" ht="12.75" hidden="false" customHeight="false" outlineLevel="0" collapsed="false">
      <c r="A734" s="101"/>
      <c r="B734" s="323"/>
      <c r="D734" s="96"/>
    </row>
    <row r="735" customFormat="false" ht="12.75" hidden="false" customHeight="false" outlineLevel="0" collapsed="false">
      <c r="A735" s="20" t="s">
        <v>2071</v>
      </c>
      <c r="B735" s="323"/>
      <c r="D735" s="96"/>
    </row>
  </sheetData>
  <mergeCells count="22">
    <mergeCell ref="A1:B1"/>
    <mergeCell ref="A2:B2"/>
    <mergeCell ref="A26:B26"/>
    <mergeCell ref="A54:B54"/>
    <mergeCell ref="A55:B55"/>
    <mergeCell ref="A151:B151"/>
    <mergeCell ref="A152:B152"/>
    <mergeCell ref="A239:B239"/>
    <mergeCell ref="A240:B240"/>
    <mergeCell ref="A303:B303"/>
    <mergeCell ref="A304:B304"/>
    <mergeCell ref="A373:B373"/>
    <mergeCell ref="A374:B374"/>
    <mergeCell ref="A406:C406"/>
    <mergeCell ref="A407:C407"/>
    <mergeCell ref="A512:B512"/>
    <mergeCell ref="A513:B513"/>
    <mergeCell ref="A605:D605"/>
    <mergeCell ref="A606:D606"/>
    <mergeCell ref="A608:A609"/>
    <mergeCell ref="B608:B609"/>
    <mergeCell ref="C608:D608"/>
  </mergeCells>
  <printOptions headings="false" gridLines="false" gridLinesSet="true" horizontalCentered="true" verticalCentered="false"/>
  <pageMargins left="0.511805555555556" right="0.511805555555556" top="0.433333333333333"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3" man="true" max="16383" min="0"/>
    <brk id="105" man="true" max="16383" min="0"/>
    <brk id="150" man="true" max="16383" min="0"/>
    <brk id="200" man="true" max="16383" min="0"/>
    <brk id="238" man="true" max="16383" min="0"/>
    <brk id="302" man="true" max="16383" min="0"/>
    <brk id="372" man="true" max="16383" min="0"/>
    <brk id="405" man="true" max="16383" min="0"/>
    <brk id="464" man="true" max="16383" min="0"/>
    <brk id="511" man="true" max="16383" min="0"/>
    <brk id="559" man="true" max="16383" min="0"/>
    <brk id="604" man="true" max="16383" min="0"/>
    <brk id="6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2" width="138.7"/>
  </cols>
  <sheetData>
    <row r="1" customFormat="false" ht="18" hidden="false" customHeight="false" outlineLevel="0" collapsed="false">
      <c r="A1" s="33" t="s">
        <v>81</v>
      </c>
    </row>
    <row r="3" customFormat="false" ht="15.75" hidden="false" customHeight="false" outlineLevel="0" collapsed="false">
      <c r="A3" s="34" t="s">
        <v>18</v>
      </c>
    </row>
    <row r="4" customFormat="false" ht="12.75" hidden="false" customHeight="false" outlineLevel="0" collapsed="false">
      <c r="A4" s="32" t="s">
        <v>82</v>
      </c>
    </row>
    <row r="5" customFormat="false" ht="40.5" hidden="false" customHeight="true" outlineLevel="0" collapsed="false">
      <c r="A5" s="32" t="s">
        <v>83</v>
      </c>
    </row>
    <row r="6" customFormat="false" ht="36.75" hidden="false" customHeight="true" outlineLevel="0" collapsed="false">
      <c r="A6" s="32" t="s">
        <v>84</v>
      </c>
    </row>
    <row r="7" customFormat="false" ht="18.75" hidden="false" customHeight="true" outlineLevel="0" collapsed="false">
      <c r="A7" s="32" t="s">
        <v>85</v>
      </c>
    </row>
    <row r="8" customFormat="false" ht="24" hidden="false" customHeight="true" outlineLevel="0" collapsed="false">
      <c r="A8" s="32" t="s">
        <v>86</v>
      </c>
    </row>
    <row r="11" customFormat="false" ht="15.75" hidden="false" customHeight="false" outlineLevel="0" collapsed="false">
      <c r="A11" s="35" t="s">
        <v>20</v>
      </c>
    </row>
    <row r="12" customFormat="false" ht="33" hidden="false" customHeight="true" outlineLevel="0" collapsed="false">
      <c r="A12" s="36" t="s">
        <v>87</v>
      </c>
    </row>
    <row r="13" customFormat="false" ht="50.25" hidden="false" customHeight="true" outlineLevel="0" collapsed="false">
      <c r="A13" s="32" t="s">
        <v>88</v>
      </c>
    </row>
    <row r="14" customFormat="false" ht="33" hidden="false" customHeight="true" outlineLevel="0" collapsed="false">
      <c r="A14" s="36" t="s">
        <v>89</v>
      </c>
    </row>
    <row r="15" customFormat="false" ht="32.25" hidden="false" customHeight="true" outlineLevel="0" collapsed="false">
      <c r="A15" s="37" t="s">
        <v>90</v>
      </c>
    </row>
    <row r="16" customFormat="false" ht="62.25" hidden="false" customHeight="true" outlineLevel="0" collapsed="false">
      <c r="A16" s="32" t="s">
        <v>91</v>
      </c>
    </row>
    <row r="17" customFormat="false" ht="24" hidden="false" customHeight="true" outlineLevel="0" collapsed="false">
      <c r="A17" s="32" t="s">
        <v>92</v>
      </c>
    </row>
    <row r="18" customFormat="false" ht="78" hidden="false" customHeight="true" outlineLevel="0" collapsed="false">
      <c r="A18" s="32" t="s">
        <v>93</v>
      </c>
    </row>
    <row r="19" customFormat="false" ht="32.25" hidden="false" customHeight="true" outlineLevel="0" collapsed="false">
      <c r="A19" s="37" t="s">
        <v>94</v>
      </c>
    </row>
    <row r="20" customFormat="false" ht="49.5" hidden="false" customHeight="true" outlineLevel="0" collapsed="false">
      <c r="A20" s="32" t="s">
        <v>95</v>
      </c>
    </row>
    <row r="21" customFormat="false" ht="33.75" hidden="false" customHeight="true" outlineLevel="0" collapsed="false">
      <c r="A21" s="38" t="s">
        <v>96</v>
      </c>
    </row>
    <row r="22" customFormat="false" ht="32.25" hidden="false" customHeight="true" outlineLevel="0" collapsed="false">
      <c r="A22" s="37" t="s">
        <v>97</v>
      </c>
    </row>
    <row r="23" customFormat="false" ht="63" hidden="false" customHeight="true" outlineLevel="0" collapsed="false">
      <c r="A23" s="32" t="s">
        <v>98</v>
      </c>
    </row>
    <row r="24" customFormat="false" ht="33" hidden="false" customHeight="true" outlineLevel="0" collapsed="false">
      <c r="A24" s="38" t="s">
        <v>99</v>
      </c>
    </row>
    <row r="25" customFormat="false" ht="21" hidden="false" customHeight="true" outlineLevel="0" collapsed="false">
      <c r="A25" s="39" t="s">
        <v>100</v>
      </c>
    </row>
    <row r="26" customFormat="false" ht="32.25" hidden="false" customHeight="true" outlineLevel="0" collapsed="false">
      <c r="A26" s="40" t="s">
        <v>101</v>
      </c>
    </row>
    <row r="27" customFormat="false" ht="71.25" hidden="false" customHeight="true" outlineLevel="0" collapsed="false">
      <c r="A27" s="32" t="s">
        <v>102</v>
      </c>
    </row>
    <row r="28" customFormat="false" ht="32.25" hidden="false" customHeight="true" outlineLevel="0" collapsed="false">
      <c r="A28" s="40" t="s">
        <v>103</v>
      </c>
    </row>
    <row r="29" customFormat="false" ht="70.5" hidden="false" customHeight="true" outlineLevel="0" collapsed="false">
      <c r="A29" s="32" t="s">
        <v>104</v>
      </c>
    </row>
    <row r="30" customFormat="false" ht="30" hidden="false" customHeight="true" outlineLevel="0" collapsed="false">
      <c r="A30" s="40" t="s">
        <v>105</v>
      </c>
    </row>
    <row r="31" customFormat="false" ht="81" hidden="false" customHeight="true" outlineLevel="0" collapsed="false">
      <c r="A31" s="32" t="s">
        <v>106</v>
      </c>
    </row>
    <row r="32" customFormat="false" ht="32.25" hidden="false" customHeight="true" outlineLevel="0" collapsed="false">
      <c r="A32" s="40" t="s">
        <v>107</v>
      </c>
    </row>
    <row r="33" customFormat="false" ht="39.75" hidden="false" customHeight="true" outlineLevel="0" collapsed="false">
      <c r="A33" s="32" t="s">
        <v>108</v>
      </c>
    </row>
    <row r="34" customFormat="false" ht="12.75" hidden="false" customHeight="false" outlineLevel="0" collapsed="false">
      <c r="A34" s="32" t="s">
        <v>109</v>
      </c>
    </row>
    <row r="35" customFormat="false" ht="12.75" hidden="false" customHeight="false" outlineLevel="0" collapsed="false">
      <c r="A35" s="32" t="s">
        <v>110</v>
      </c>
    </row>
    <row r="36" customFormat="false" ht="39" hidden="false" customHeight="true" outlineLevel="0" collapsed="false">
      <c r="A36" s="31" t="s">
        <v>111</v>
      </c>
    </row>
    <row r="37" customFormat="false" ht="32.25" hidden="false" customHeight="true" outlineLevel="0" collapsed="false">
      <c r="A37" s="40" t="s">
        <v>112</v>
      </c>
    </row>
    <row r="38" customFormat="false" ht="38.25" hidden="false" customHeight="true" outlineLevel="0" collapsed="false">
      <c r="A38" s="32" t="s">
        <v>113</v>
      </c>
    </row>
    <row r="39" customFormat="false" ht="32.25" hidden="false" customHeight="true" outlineLevel="0" collapsed="false">
      <c r="A39" s="40" t="s">
        <v>114</v>
      </c>
    </row>
    <row r="40" customFormat="false" ht="31.5" hidden="false" customHeight="true" outlineLevel="0" collapsed="false">
      <c r="A40" s="32" t="s">
        <v>115</v>
      </c>
    </row>
    <row r="41" customFormat="false" ht="32.25" hidden="false" customHeight="true" outlineLevel="0" collapsed="false">
      <c r="A41" s="40" t="s">
        <v>116</v>
      </c>
    </row>
    <row r="42" customFormat="false" ht="98.25" hidden="false" customHeight="true" outlineLevel="0" collapsed="false">
      <c r="A42" s="32" t="s">
        <v>117</v>
      </c>
    </row>
    <row r="43" customFormat="false" ht="32.25" hidden="false" customHeight="true" outlineLevel="0" collapsed="false">
      <c r="A43" s="40" t="s">
        <v>118</v>
      </c>
    </row>
    <row r="44" customFormat="false" ht="72" hidden="false" customHeight="true" outlineLevel="0" collapsed="false">
      <c r="A44" s="32" t="s">
        <v>119</v>
      </c>
    </row>
    <row r="45" customFormat="false" ht="32.25" hidden="false" customHeight="true" outlineLevel="0" collapsed="false">
      <c r="A45" s="40" t="s">
        <v>120</v>
      </c>
    </row>
    <row r="46" customFormat="false" ht="12.75" hidden="false" customHeight="false" outlineLevel="0" collapsed="false">
      <c r="A46" s="32" t="s">
        <v>121</v>
      </c>
    </row>
    <row r="47" customFormat="false" ht="32.25" hidden="false" customHeight="true" outlineLevel="0" collapsed="false">
      <c r="A47" s="39" t="s">
        <v>122</v>
      </c>
    </row>
    <row r="48" customFormat="false" ht="32.25" hidden="false" customHeight="true" outlineLevel="0" collapsed="false">
      <c r="A48" s="40" t="s">
        <v>123</v>
      </c>
    </row>
    <row r="49" customFormat="false" ht="33.75" hidden="false" customHeight="true" outlineLevel="0" collapsed="false">
      <c r="A49" s="32" t="s">
        <v>124</v>
      </c>
    </row>
    <row r="50" customFormat="false" ht="32.25" hidden="false" customHeight="true" outlineLevel="0" collapsed="false">
      <c r="A50" s="40" t="s">
        <v>125</v>
      </c>
    </row>
    <row r="51" customFormat="false" ht="44.25" hidden="false" customHeight="true" outlineLevel="0" collapsed="false">
      <c r="A51" s="32" t="s">
        <v>126</v>
      </c>
    </row>
    <row r="52" customFormat="false" ht="32.25" hidden="false" customHeight="true" outlineLevel="0" collapsed="false">
      <c r="A52" s="40" t="s">
        <v>127</v>
      </c>
    </row>
    <row r="53" customFormat="false" ht="51.75" hidden="false" customHeight="true" outlineLevel="0" collapsed="false">
      <c r="A53" s="32" t="s">
        <v>128</v>
      </c>
    </row>
    <row r="54" customFormat="false" ht="32.25" hidden="false" customHeight="true" outlineLevel="0" collapsed="false">
      <c r="A54" s="40" t="s">
        <v>129</v>
      </c>
    </row>
    <row r="55" customFormat="false" ht="36.75" hidden="false" customHeight="true" outlineLevel="0" collapsed="false">
      <c r="A55" s="32" t="s">
        <v>130</v>
      </c>
    </row>
    <row r="56" customFormat="false" ht="32.25" hidden="false" customHeight="true" outlineLevel="0" collapsed="false">
      <c r="A56" s="40" t="s">
        <v>131</v>
      </c>
    </row>
    <row r="57" customFormat="false" ht="12.75" hidden="false" customHeight="false" outlineLevel="0" collapsed="false">
      <c r="A57" s="32" t="s">
        <v>132</v>
      </c>
    </row>
    <row r="58" customFormat="false" ht="32.25" hidden="false" customHeight="true" outlineLevel="0" collapsed="false">
      <c r="A58" s="40" t="s">
        <v>133</v>
      </c>
    </row>
    <row r="59" customFormat="false" ht="18.75" hidden="false" customHeight="true" outlineLevel="0" collapsed="false">
      <c r="A59" s="32" t="s">
        <v>134</v>
      </c>
    </row>
    <row r="60" customFormat="false" ht="33" hidden="false" customHeight="true" outlineLevel="0" collapsed="false">
      <c r="A60" s="38" t="s">
        <v>135</v>
      </c>
    </row>
    <row r="61" customFormat="false" ht="32.25" hidden="false" customHeight="true" outlineLevel="0" collapsed="false">
      <c r="A61" s="40" t="s">
        <v>136</v>
      </c>
    </row>
    <row r="62" customFormat="false" ht="36" hidden="false" customHeight="true" outlineLevel="0" collapsed="false">
      <c r="A62" s="32" t="s">
        <v>137</v>
      </c>
    </row>
    <row r="63" customFormat="false" ht="82.5" hidden="false" customHeight="true" outlineLevel="0" collapsed="false">
      <c r="A63" s="41" t="s">
        <v>138</v>
      </c>
    </row>
    <row r="64" customFormat="false" ht="54.75" hidden="false" customHeight="true" outlineLevel="0" collapsed="false">
      <c r="A64" s="32" t="s">
        <v>139</v>
      </c>
    </row>
    <row r="65" customFormat="false" ht="54.75" hidden="false" customHeight="true" outlineLevel="0" collapsed="false">
      <c r="A65" s="42" t="s">
        <v>140</v>
      </c>
    </row>
    <row r="66" customFormat="false" ht="32.25" hidden="false" customHeight="true" outlineLevel="0" collapsed="false">
      <c r="A66" s="40" t="s">
        <v>141</v>
      </c>
    </row>
    <row r="67" customFormat="false" ht="62.25" hidden="false" customHeight="true" outlineLevel="0" collapsed="false">
      <c r="A67" s="32" t="s">
        <v>142</v>
      </c>
    </row>
    <row r="68" customFormat="false" ht="46.5" hidden="false" customHeight="true" outlineLevel="0" collapsed="false">
      <c r="A68" s="32" t="s">
        <v>143</v>
      </c>
    </row>
    <row r="69" customFormat="false" ht="33.75" hidden="false" customHeight="true" outlineLevel="0" collapsed="false">
      <c r="A69" s="38" t="s">
        <v>144</v>
      </c>
    </row>
    <row r="70" customFormat="false" ht="90.75" hidden="false" customHeight="true" outlineLevel="0" collapsed="false">
      <c r="A70" s="32" t="s">
        <v>145</v>
      </c>
    </row>
    <row r="71" customFormat="false" ht="61.5" hidden="false" customHeight="true" outlineLevel="0" collapsed="false">
      <c r="A71" s="32" t="s">
        <v>146</v>
      </c>
    </row>
    <row r="72" customFormat="false" ht="158.25" hidden="false" customHeight="true" outlineLevel="0" collapsed="false">
      <c r="A72" s="32" t="s">
        <v>147</v>
      </c>
    </row>
    <row r="73" customFormat="false" ht="170.25" hidden="false" customHeight="true" outlineLevel="0" collapsed="false">
      <c r="A73" s="43" t="s">
        <v>148</v>
      </c>
    </row>
    <row r="74" customFormat="false" ht="42" hidden="false" customHeight="true" outlineLevel="0" collapsed="false">
      <c r="A74" s="32" t="s">
        <v>149</v>
      </c>
    </row>
    <row r="75" customFormat="false" ht="33" hidden="false" customHeight="true" outlineLevel="0" collapsed="false">
      <c r="A75" s="38" t="s">
        <v>150</v>
      </c>
    </row>
    <row r="76" customFormat="false" ht="32.25" hidden="false" customHeight="true" outlineLevel="0" collapsed="false">
      <c r="A76" s="40" t="s">
        <v>151</v>
      </c>
    </row>
    <row r="77" customFormat="false" ht="93.75" hidden="false" customHeight="true" outlineLevel="0" collapsed="false">
      <c r="A77" s="32" t="s">
        <v>152</v>
      </c>
    </row>
    <row r="78" customFormat="false" ht="32.25" hidden="false" customHeight="true" outlineLevel="0" collapsed="false">
      <c r="A78" s="40" t="s">
        <v>153</v>
      </c>
    </row>
    <row r="79" customFormat="false" ht="31.5" hidden="false" customHeight="true" outlineLevel="0" collapsed="false">
      <c r="A79" s="32" t="s">
        <v>154</v>
      </c>
    </row>
    <row r="80" s="25" customFormat="true" ht="32.25" hidden="false" customHeight="true" outlineLevel="0" collapsed="false">
      <c r="A80" s="40" t="s">
        <v>155</v>
      </c>
    </row>
    <row r="81" customFormat="false" ht="80.25" hidden="false" customHeight="true" outlineLevel="0" collapsed="false">
      <c r="A81" s="32" t="s">
        <v>156</v>
      </c>
    </row>
    <row r="82" customFormat="false" ht="32.25" hidden="false" customHeight="true" outlineLevel="0" collapsed="false">
      <c r="A82" s="40" t="s">
        <v>157</v>
      </c>
    </row>
    <row r="83" customFormat="false" ht="43.5" hidden="false" customHeight="true" outlineLevel="0" collapsed="false">
      <c r="A83" s="32" t="s">
        <v>158</v>
      </c>
    </row>
  </sheetData>
  <printOptions headings="false" gridLines="false" gridLinesSet="true" horizontalCentered="false" verticalCentered="false"/>
  <pageMargins left="0.45" right="0.747916666666667" top="0.5" bottom="0.4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44" width="9.41"/>
    <col collapsed="false" customWidth="true" hidden="false" outlineLevel="0" max="2" min="2" style="44" width="11.28"/>
    <col collapsed="false" customWidth="true" hidden="false" outlineLevel="0" max="3" min="3" style="44" width="10.85"/>
    <col collapsed="false" customWidth="true" hidden="false" outlineLevel="0" max="5" min="4" style="44" width="10.71"/>
    <col collapsed="false" customWidth="true" hidden="false" outlineLevel="0" max="6" min="6" style="44" width="12.28"/>
    <col collapsed="false" customWidth="true" hidden="false" outlineLevel="0" max="7" min="7" style="44" width="10.13"/>
    <col collapsed="false" customWidth="true" hidden="false" outlineLevel="0" max="8" min="8" style="44" width="10.99"/>
    <col collapsed="false" customWidth="true" hidden="false" outlineLevel="0" max="9" min="9" style="44" width="12.28"/>
    <col collapsed="false" customWidth="true" hidden="false" outlineLevel="0" max="10" min="10" style="44" width="12.7"/>
    <col collapsed="false" customWidth="true" hidden="false" outlineLevel="0" max="11" min="11" style="44" width="12.42"/>
    <col collapsed="false" customWidth="true" hidden="false" outlineLevel="0" max="12" min="12" style="44" width="11.28"/>
    <col collapsed="false" customWidth="true" hidden="false" outlineLevel="0" max="13" min="13" style="44" width="8.7"/>
    <col collapsed="false" customWidth="true" hidden="false" outlineLevel="0" max="14" min="14" style="44" width="6.41"/>
    <col collapsed="false" customWidth="false" hidden="false" outlineLevel="0" max="18" min="15" style="44" width="11.42"/>
    <col collapsed="false" customWidth="true" hidden="false" outlineLevel="0" max="19" min="19" style="44" width="12.28"/>
    <col collapsed="false" customWidth="false" hidden="false" outlineLevel="0" max="22" min="20" style="44" width="11.42"/>
    <col collapsed="false" customWidth="true" hidden="false" outlineLevel="0" max="23" min="23" style="44" width="13.14"/>
    <col collapsed="false" customWidth="true" hidden="false" outlineLevel="0" max="24" min="24" style="44" width="12.99"/>
    <col collapsed="false" customWidth="true" hidden="false" outlineLevel="0" max="25" min="25" style="44" width="3.56"/>
    <col collapsed="false" customWidth="true" hidden="false" outlineLevel="0" max="26" min="26" style="44" width="8.7"/>
    <col collapsed="false" customWidth="true" hidden="false" outlineLevel="0" max="27" min="27" style="44" width="2.84"/>
    <col collapsed="false" customWidth="false" hidden="false" outlineLevel="0" max="257" min="28" style="44" width="11.42"/>
  </cols>
  <sheetData>
    <row r="1" customFormat="false" ht="15" hidden="false" customHeight="false" outlineLevel="0" collapsed="false">
      <c r="A1" s="45" t="s">
        <v>159</v>
      </c>
      <c r="B1" s="45"/>
      <c r="C1" s="45"/>
      <c r="D1" s="45"/>
      <c r="E1" s="45"/>
      <c r="F1" s="45"/>
      <c r="G1" s="45"/>
      <c r="H1" s="45"/>
      <c r="I1" s="45"/>
      <c r="J1" s="45"/>
      <c r="K1" s="45"/>
      <c r="L1" s="45"/>
      <c r="N1" s="46" t="s">
        <v>159</v>
      </c>
      <c r="O1" s="46"/>
      <c r="P1" s="46"/>
      <c r="Q1" s="46"/>
      <c r="R1" s="46"/>
      <c r="S1" s="46"/>
      <c r="T1" s="46"/>
      <c r="U1" s="46"/>
      <c r="V1" s="46"/>
      <c r="W1" s="46"/>
      <c r="X1" s="46"/>
      <c r="Y1" s="46"/>
      <c r="Z1" s="46"/>
      <c r="AA1" s="46"/>
    </row>
    <row r="2" customFormat="false" ht="15" hidden="false" customHeight="false" outlineLevel="0" collapsed="false">
      <c r="A2" s="45" t="s">
        <v>160</v>
      </c>
      <c r="B2" s="45"/>
      <c r="C2" s="45"/>
      <c r="D2" s="45"/>
      <c r="E2" s="45"/>
      <c r="F2" s="45"/>
      <c r="G2" s="45"/>
      <c r="H2" s="45"/>
      <c r="I2" s="45"/>
      <c r="J2" s="45"/>
      <c r="K2" s="45"/>
      <c r="L2" s="45"/>
      <c r="N2" s="46" t="s">
        <v>160</v>
      </c>
      <c r="O2" s="46"/>
      <c r="P2" s="46"/>
      <c r="Q2" s="46"/>
      <c r="R2" s="46"/>
      <c r="S2" s="46"/>
      <c r="T2" s="46"/>
      <c r="U2" s="46"/>
      <c r="V2" s="46"/>
      <c r="W2" s="46"/>
      <c r="X2" s="46"/>
      <c r="Y2" s="46"/>
      <c r="Z2" s="46"/>
      <c r="AA2" s="46"/>
    </row>
    <row r="3" customFormat="false" ht="15" hidden="false" customHeight="false" outlineLevel="0" collapsed="false">
      <c r="A3" s="47" t="s">
        <v>161</v>
      </c>
      <c r="B3" s="48"/>
      <c r="C3" s="48"/>
      <c r="D3" s="48"/>
      <c r="E3" s="48"/>
      <c r="F3" s="48"/>
      <c r="G3" s="48"/>
      <c r="H3" s="48"/>
      <c r="I3" s="48"/>
      <c r="J3" s="48"/>
      <c r="K3" s="48"/>
      <c r="L3" s="48"/>
      <c r="N3" s="49" t="s">
        <v>162</v>
      </c>
      <c r="O3" s="49"/>
      <c r="P3" s="49"/>
      <c r="Q3" s="49"/>
      <c r="R3" s="49"/>
      <c r="S3" s="49"/>
      <c r="T3" s="49"/>
      <c r="U3" s="49"/>
      <c r="V3" s="49"/>
      <c r="W3" s="49"/>
      <c r="X3" s="49"/>
      <c r="Y3" s="49"/>
      <c r="Z3" s="49"/>
      <c r="AA3" s="49"/>
    </row>
    <row r="4" customFormat="false" ht="103.5" hidden="false" customHeight="true" outlineLevel="0" collapsed="false">
      <c r="A4" s="50" t="s">
        <v>163</v>
      </c>
      <c r="B4" s="50" t="s">
        <v>164</v>
      </c>
      <c r="C4" s="51" t="s">
        <v>165</v>
      </c>
      <c r="D4" s="52" t="s">
        <v>166</v>
      </c>
      <c r="E4" s="53" t="s">
        <v>167</v>
      </c>
      <c r="F4" s="52" t="s">
        <v>168</v>
      </c>
      <c r="G4" s="52" t="s">
        <v>169</v>
      </c>
      <c r="H4" s="52" t="s">
        <v>170</v>
      </c>
      <c r="I4" s="52" t="s">
        <v>171</v>
      </c>
      <c r="J4" s="52" t="s">
        <v>172</v>
      </c>
      <c r="K4" s="52" t="s">
        <v>173</v>
      </c>
      <c r="L4" s="54" t="s">
        <v>174</v>
      </c>
      <c r="N4" s="55" t="s">
        <v>163</v>
      </c>
      <c r="O4" s="55" t="s">
        <v>164</v>
      </c>
      <c r="P4" s="56" t="s">
        <v>165</v>
      </c>
      <c r="Q4" s="57" t="s">
        <v>166</v>
      </c>
      <c r="R4" s="57" t="s">
        <v>167</v>
      </c>
      <c r="S4" s="57" t="s">
        <v>168</v>
      </c>
      <c r="T4" s="57" t="s">
        <v>169</v>
      </c>
      <c r="U4" s="57" t="s">
        <v>175</v>
      </c>
      <c r="V4" s="57" t="s">
        <v>171</v>
      </c>
      <c r="W4" s="57" t="s">
        <v>172</v>
      </c>
      <c r="X4" s="57" t="s">
        <v>173</v>
      </c>
      <c r="Y4" s="57" t="s">
        <v>174</v>
      </c>
      <c r="Z4" s="57"/>
      <c r="AA4" s="57"/>
    </row>
    <row r="5" customFormat="false" ht="14.25" hidden="false" customHeight="false" outlineLevel="0" collapsed="false">
      <c r="A5" s="58" t="s">
        <v>176</v>
      </c>
      <c r="B5" s="58"/>
      <c r="C5" s="58"/>
      <c r="D5" s="58"/>
      <c r="E5" s="58"/>
      <c r="F5" s="58"/>
      <c r="G5" s="58"/>
      <c r="H5" s="58"/>
      <c r="I5" s="58"/>
      <c r="J5" s="58"/>
      <c r="K5" s="58"/>
      <c r="L5" s="58"/>
      <c r="N5" s="59" t="s">
        <v>177</v>
      </c>
      <c r="O5" s="59"/>
      <c r="P5" s="59"/>
      <c r="Q5" s="59"/>
      <c r="R5" s="59"/>
      <c r="S5" s="59"/>
      <c r="T5" s="59"/>
      <c r="U5" s="59"/>
      <c r="V5" s="59"/>
      <c r="W5" s="59"/>
      <c r="X5" s="59"/>
      <c r="Y5" s="59"/>
      <c r="Z5" s="59"/>
      <c r="AA5" s="59"/>
    </row>
    <row r="6" customFormat="false" ht="25.5" hidden="false" customHeight="true" outlineLevel="0" collapsed="false">
      <c r="A6" s="60" t="n">
        <v>1976</v>
      </c>
      <c r="B6" s="61" t="n">
        <v>58832.5161184766</v>
      </c>
      <c r="C6" s="61" t="n">
        <v>4279.92207911731</v>
      </c>
      <c r="D6" s="61" t="n">
        <v>1688.43917927427</v>
      </c>
      <c r="E6" s="62" t="n">
        <v>6741.17893681966</v>
      </c>
      <c r="F6" s="61" t="n">
        <v>1335.13648936769</v>
      </c>
      <c r="G6" s="61" t="n">
        <v>9270.1308395924</v>
      </c>
      <c r="H6" s="61" t="n">
        <v>8794.78277764427</v>
      </c>
      <c r="I6" s="61" t="n">
        <v>8433.70845114351</v>
      </c>
      <c r="J6" s="61" t="n">
        <v>5573.1326342269</v>
      </c>
      <c r="K6" s="61" t="n">
        <v>3587.47948441327</v>
      </c>
      <c r="L6" s="61" t="n">
        <v>9128.60524687729</v>
      </c>
      <c r="N6" s="63" t="n">
        <v>1976</v>
      </c>
      <c r="O6" s="64" t="n">
        <v>43197.6705541893</v>
      </c>
      <c r="P6" s="64" t="n">
        <v>4051.32347903448</v>
      </c>
      <c r="Q6" s="64" t="n">
        <v>1556.88377824249</v>
      </c>
      <c r="R6" s="64" t="n">
        <v>5033.10614930746</v>
      </c>
      <c r="S6" s="64" t="n">
        <v>1168.76211122644</v>
      </c>
      <c r="T6" s="64" t="n">
        <v>7670.14515576507</v>
      </c>
      <c r="U6" s="64" t="n">
        <v>7801.44491085626</v>
      </c>
      <c r="V6" s="64" t="n">
        <v>5927.15113276716</v>
      </c>
      <c r="W6" s="64" t="n">
        <v>4922.66710296907</v>
      </c>
      <c r="X6" s="64" t="n">
        <v>3110.49528844532</v>
      </c>
      <c r="Y6" s="64"/>
      <c r="Z6" s="64" t="n">
        <v>1955.69144557554</v>
      </c>
      <c r="AA6" s="64"/>
    </row>
    <row r="7" customFormat="false" ht="12.75" hidden="false" customHeight="false" outlineLevel="0" collapsed="false">
      <c r="A7" s="60" t="n">
        <v>1977</v>
      </c>
      <c r="B7" s="61" t="n">
        <v>61839.2702842272</v>
      </c>
      <c r="C7" s="61" t="n">
        <v>4459.53891698154</v>
      </c>
      <c r="D7" s="61" t="n">
        <v>1802.30388121667</v>
      </c>
      <c r="E7" s="62" t="n">
        <v>6553.27917048005</v>
      </c>
      <c r="F7" s="61" t="n">
        <v>1467.30544065691</v>
      </c>
      <c r="G7" s="61" t="n">
        <v>9824.01333449226</v>
      </c>
      <c r="H7" s="61" t="n">
        <v>9277.85134699846</v>
      </c>
      <c r="I7" s="61" t="n">
        <v>8682.24743459299</v>
      </c>
      <c r="J7" s="61" t="n">
        <v>5523.48619256275</v>
      </c>
      <c r="K7" s="61" t="n">
        <v>4066.40658952977</v>
      </c>
      <c r="L7" s="61" t="n">
        <v>10182.8891059039</v>
      </c>
      <c r="N7" s="63" t="n">
        <v>1977</v>
      </c>
      <c r="O7" s="64" t="n">
        <v>46011.3609056002</v>
      </c>
      <c r="P7" s="64" t="n">
        <v>4247.65956141383</v>
      </c>
      <c r="Q7" s="64" t="n">
        <v>1675.19671955129</v>
      </c>
      <c r="R7" s="64" t="n">
        <v>4968.47885552425</v>
      </c>
      <c r="S7" s="64" t="n">
        <v>1309.82754124847</v>
      </c>
      <c r="T7" s="64" t="n">
        <v>8197.33821446649</v>
      </c>
      <c r="U7" s="64" t="n">
        <v>8360.13354943937</v>
      </c>
      <c r="V7" s="64" t="n">
        <v>6252.6906735248</v>
      </c>
      <c r="W7" s="64" t="n">
        <v>5020.78401497063</v>
      </c>
      <c r="X7" s="64" t="n">
        <v>3541.00305241253</v>
      </c>
      <c r="Y7" s="65"/>
      <c r="Z7" s="64" t="n">
        <v>2438.19759386041</v>
      </c>
      <c r="AA7" s="65"/>
    </row>
    <row r="8" customFormat="false" ht="12.75" hidden="false" customHeight="false" outlineLevel="0" collapsed="false">
      <c r="A8" s="60" t="n">
        <v>1978</v>
      </c>
      <c r="B8" s="61" t="n">
        <v>67374.6695776218</v>
      </c>
      <c r="C8" s="61" t="n">
        <v>4800.5194725513</v>
      </c>
      <c r="D8" s="61" t="n">
        <v>1954.8222493775</v>
      </c>
      <c r="E8" s="62" t="n">
        <v>6943.65052177337</v>
      </c>
      <c r="F8" s="61" t="n">
        <v>1640.58225919431</v>
      </c>
      <c r="G8" s="61" t="n">
        <v>10620.0436643267</v>
      </c>
      <c r="H8" s="61" t="n">
        <v>10808.1990766069</v>
      </c>
      <c r="I8" s="61" t="n">
        <v>9716.13074755986</v>
      </c>
      <c r="J8" s="61" t="n">
        <v>6313.53440738715</v>
      </c>
      <c r="K8" s="61" t="n">
        <v>4420.01605456507</v>
      </c>
      <c r="L8" s="61" t="n">
        <v>10156.6598323985</v>
      </c>
      <c r="N8" s="63" t="n">
        <v>1978</v>
      </c>
      <c r="O8" s="64" t="n">
        <v>48956.1976245379</v>
      </c>
      <c r="P8" s="64" t="n">
        <v>4546.56079516113</v>
      </c>
      <c r="Q8" s="64" t="n">
        <v>1801.74146014735</v>
      </c>
      <c r="R8" s="64" t="n">
        <v>5200.14520689426</v>
      </c>
      <c r="S8" s="64" t="n">
        <v>1457.1307322211</v>
      </c>
      <c r="T8" s="64" t="n">
        <v>8943.41532750801</v>
      </c>
      <c r="U8" s="64" t="n">
        <v>9315.63581701886</v>
      </c>
      <c r="V8" s="64" t="n">
        <v>7022.9518925469</v>
      </c>
      <c r="W8" s="64" t="n">
        <v>5367.2865228573</v>
      </c>
      <c r="X8" s="64" t="n">
        <v>3851.91964536795</v>
      </c>
      <c r="Y8" s="65"/>
      <c r="Z8" s="64" t="n">
        <v>1219.32887827674</v>
      </c>
      <c r="AA8" s="65"/>
    </row>
    <row r="9" customFormat="false" ht="12.75" hidden="false" customHeight="false" outlineLevel="0" collapsed="false">
      <c r="A9" s="60" t="n">
        <v>1979</v>
      </c>
      <c r="B9" s="61" t="n">
        <v>72616.9452355266</v>
      </c>
      <c r="C9" s="61" t="n">
        <v>5139.04582709131</v>
      </c>
      <c r="D9" s="61" t="n">
        <v>2156.52689650941</v>
      </c>
      <c r="E9" s="62" t="n">
        <v>7579.2885884765</v>
      </c>
      <c r="F9" s="61" t="n">
        <v>1874.65168240594</v>
      </c>
      <c r="G9" s="61" t="n">
        <v>11298.2723447334</v>
      </c>
      <c r="H9" s="61" t="n">
        <v>11707.6637540073</v>
      </c>
      <c r="I9" s="61" t="n">
        <v>11054.5906341553</v>
      </c>
      <c r="J9" s="61" t="n">
        <v>7273.43378514493</v>
      </c>
      <c r="K9" s="61" t="n">
        <v>4830.32778922503</v>
      </c>
      <c r="L9" s="61" t="n">
        <v>9703.1950629656</v>
      </c>
      <c r="N9" s="63" t="n">
        <v>1979</v>
      </c>
      <c r="O9" s="64" t="n">
        <v>52397.7032768697</v>
      </c>
      <c r="P9" s="64" t="n">
        <v>4811.15434368018</v>
      </c>
      <c r="Q9" s="64" t="n">
        <v>1971.69488145698</v>
      </c>
      <c r="R9" s="64" t="n">
        <v>5690.37186258519</v>
      </c>
      <c r="S9" s="64" t="n">
        <v>1635.36708200611</v>
      </c>
      <c r="T9" s="64" t="n">
        <v>9416.00241329768</v>
      </c>
      <c r="U9" s="64" t="n">
        <v>10392.6210355706</v>
      </c>
      <c r="V9" s="64" t="n">
        <v>8016.85218040423</v>
      </c>
      <c r="W9" s="64" t="n">
        <v>6399.78934774495</v>
      </c>
      <c r="X9" s="64" t="n">
        <v>4179.35096608601</v>
      </c>
      <c r="Y9" s="65" t="s">
        <v>178</v>
      </c>
      <c r="Z9" s="64" t="n">
        <v>115.449706774106</v>
      </c>
      <c r="AA9" s="66" t="s">
        <v>179</v>
      </c>
    </row>
    <row r="10" customFormat="false" ht="12.75" hidden="false" customHeight="false" outlineLevel="0" collapsed="false">
      <c r="A10" s="60" t="n">
        <v>1980</v>
      </c>
      <c r="B10" s="61" t="n">
        <v>80219.0885710926</v>
      </c>
      <c r="C10" s="61" t="n">
        <v>5648.54818670334</v>
      </c>
      <c r="D10" s="61" t="n">
        <v>2435.28323013759</v>
      </c>
      <c r="E10" s="62" t="n">
        <v>8390.29977042995</v>
      </c>
      <c r="F10" s="61" t="n">
        <v>2183.21633270785</v>
      </c>
      <c r="G10" s="61" t="n">
        <v>12631.8238292694</v>
      </c>
      <c r="H10" s="61" t="n">
        <v>12985.0242607998</v>
      </c>
      <c r="I10" s="61" t="n">
        <v>12115.0099957563</v>
      </c>
      <c r="J10" s="61" t="n">
        <v>8244.01916321971</v>
      </c>
      <c r="K10" s="61" t="n">
        <v>5593.53318028663</v>
      </c>
      <c r="L10" s="61" t="n">
        <v>9992.27949259394</v>
      </c>
      <c r="N10" s="63" t="n">
        <v>1980</v>
      </c>
      <c r="O10" s="64" t="n">
        <v>52538.9</v>
      </c>
      <c r="P10" s="64" t="n">
        <v>5290.79725743035</v>
      </c>
      <c r="Q10" s="64" t="n">
        <v>2226.0625923521</v>
      </c>
      <c r="R10" s="64" t="n">
        <v>6480.01104390463</v>
      </c>
      <c r="S10" s="64" t="n">
        <v>1907.01645848566</v>
      </c>
      <c r="T10" s="64" t="n">
        <v>10498.4584549782</v>
      </c>
      <c r="U10" s="64" t="n">
        <v>4452.9</v>
      </c>
      <c r="V10" s="64" t="n">
        <v>8839.00952536775</v>
      </c>
      <c r="W10" s="64" t="n">
        <v>7256.15211956049</v>
      </c>
      <c r="X10" s="64" t="n">
        <v>4788.35072577883</v>
      </c>
      <c r="Y10" s="65" t="s">
        <v>178</v>
      </c>
      <c r="Z10" s="64" t="n">
        <v>800.376310824561</v>
      </c>
      <c r="AA10" s="66" t="s">
        <v>179</v>
      </c>
    </row>
    <row r="11" customFormat="false" ht="12.75" hidden="false" customHeight="false" outlineLevel="0" collapsed="false">
      <c r="A11" s="60" t="n">
        <v>1981</v>
      </c>
      <c r="B11" s="61" t="n">
        <v>83607.5221261562</v>
      </c>
      <c r="C11" s="61" t="n">
        <v>5944.63731510407</v>
      </c>
      <c r="D11" s="61" t="n">
        <v>2580.74577033791</v>
      </c>
      <c r="E11" s="62" t="n">
        <v>8643.03134730524</v>
      </c>
      <c r="F11" s="61" t="n">
        <v>2368.15060613653</v>
      </c>
      <c r="G11" s="61" t="n">
        <v>13872.7803541208</v>
      </c>
      <c r="H11" s="61" t="n">
        <v>13606.9597050868</v>
      </c>
      <c r="I11" s="61" t="n">
        <v>12085.2528082707</v>
      </c>
      <c r="J11" s="61" t="n">
        <v>8198.30966904077</v>
      </c>
      <c r="K11" s="61" t="n">
        <v>5616.95034844542</v>
      </c>
      <c r="L11" s="61" t="n">
        <v>10690.6530731199</v>
      </c>
      <c r="N11" s="63" t="n">
        <v>1981</v>
      </c>
      <c r="O11" s="64" t="n">
        <v>61186.2482935633</v>
      </c>
      <c r="P11" s="64" t="n">
        <v>5581.82459620724</v>
      </c>
      <c r="Q11" s="64" t="n">
        <v>2366.82124724542</v>
      </c>
      <c r="R11" s="64" t="n">
        <v>6945.18439741695</v>
      </c>
      <c r="S11" s="64" t="n">
        <v>2065.92597516144</v>
      </c>
      <c r="T11" s="64" t="n">
        <v>11405.4902522203</v>
      </c>
      <c r="U11" s="64" t="n">
        <v>12215.1209460945</v>
      </c>
      <c r="V11" s="64" t="n">
        <v>9059.27406778708</v>
      </c>
      <c r="W11" s="64" t="n">
        <v>7305.38952771969</v>
      </c>
      <c r="X11" s="64" t="n">
        <v>4864.22644094834</v>
      </c>
      <c r="Y11" s="65" t="s">
        <v>178</v>
      </c>
      <c r="Z11" s="64" t="n">
        <v>623.009157237592</v>
      </c>
      <c r="AA11" s="66" t="s">
        <v>179</v>
      </c>
    </row>
    <row r="12" customFormat="false" ht="12.75" hidden="false" customHeight="false" outlineLevel="0" collapsed="false">
      <c r="A12" s="60" t="n">
        <v>1982</v>
      </c>
      <c r="B12" s="61" t="n">
        <v>84816.9830711258</v>
      </c>
      <c r="C12" s="61" t="n">
        <v>6091.58260175987</v>
      </c>
      <c r="D12" s="61" t="n">
        <v>2565.66265984262</v>
      </c>
      <c r="E12" s="62" t="n">
        <v>8232.46396670467</v>
      </c>
      <c r="F12" s="61" t="n">
        <v>2350.45990704714</v>
      </c>
      <c r="G12" s="61" t="n">
        <v>14700.7152973418</v>
      </c>
      <c r="H12" s="61" t="n">
        <v>14075.91661852</v>
      </c>
      <c r="I12" s="61" t="n">
        <v>11344.6976475461</v>
      </c>
      <c r="J12" s="61" t="n">
        <v>7936.01693398711</v>
      </c>
      <c r="K12" s="61" t="n">
        <v>5301.07422424239</v>
      </c>
      <c r="L12" s="61" t="n">
        <v>12218.3932141342</v>
      </c>
      <c r="N12" s="63" t="n">
        <v>1982</v>
      </c>
      <c r="O12" s="64" t="n">
        <v>62393.9197169488</v>
      </c>
      <c r="P12" s="64" t="n">
        <v>5727.59391153628</v>
      </c>
      <c r="Q12" s="64" t="n">
        <v>2361.14590736414</v>
      </c>
      <c r="R12" s="64" t="n">
        <v>6624.75777547128</v>
      </c>
      <c r="S12" s="64" t="n">
        <v>2080.85569809237</v>
      </c>
      <c r="T12" s="64" t="n">
        <v>12049.9736684681</v>
      </c>
      <c r="U12" s="64" t="n">
        <v>12451.4400535834</v>
      </c>
      <c r="V12" s="64" t="n">
        <v>8520.67920013498</v>
      </c>
      <c r="W12" s="64" t="n">
        <v>7168.00539924227</v>
      </c>
      <c r="X12" s="64" t="n">
        <v>4522.01878486372</v>
      </c>
      <c r="Y12" s="65"/>
      <c r="Z12" s="64" t="n">
        <v>887.398189004157</v>
      </c>
      <c r="AA12" s="66"/>
    </row>
    <row r="13" customFormat="false" ht="12.75" hidden="false" customHeight="false" outlineLevel="0" collapsed="false">
      <c r="A13" s="60" t="n">
        <v>1983</v>
      </c>
      <c r="B13" s="61" t="n">
        <v>85396.4301600855</v>
      </c>
      <c r="C13" s="61" t="n">
        <v>6174.61640326613</v>
      </c>
      <c r="D13" s="61" t="n">
        <v>2620.52427869498</v>
      </c>
      <c r="E13" s="62" t="n">
        <v>7671.32112709182</v>
      </c>
      <c r="F13" s="61" t="n">
        <v>2399.28828170138</v>
      </c>
      <c r="G13" s="61" t="n">
        <v>15024.0562830103</v>
      </c>
      <c r="H13" s="61" t="n">
        <v>14025.7077557865</v>
      </c>
      <c r="I13" s="61" t="n">
        <v>10891.4373948656</v>
      </c>
      <c r="J13" s="61" t="n">
        <v>8044.56420036506</v>
      </c>
      <c r="K13" s="61" t="n">
        <v>5262.82959152892</v>
      </c>
      <c r="L13" s="61" t="n">
        <v>13282.0848437748</v>
      </c>
      <c r="N13" s="63" t="n">
        <v>1983</v>
      </c>
      <c r="O13" s="64" t="n">
        <v>63808.1530603376</v>
      </c>
      <c r="P13" s="64" t="n">
        <v>5788.74442052735</v>
      </c>
      <c r="Q13" s="64" t="n">
        <v>2422.70544986016</v>
      </c>
      <c r="R13" s="64" t="n">
        <v>6027.77337498658</v>
      </c>
      <c r="S13" s="64" t="n">
        <v>2133.92779536054</v>
      </c>
      <c r="T13" s="64" t="n">
        <v>12660.7629497451</v>
      </c>
      <c r="U13" s="64" t="n">
        <v>12634.5336762398</v>
      </c>
      <c r="V13" s="64" t="n">
        <v>8194.37272155555</v>
      </c>
      <c r="W13" s="64" t="n">
        <v>7328.55104993788</v>
      </c>
      <c r="X13" s="64" t="n">
        <v>4563.68907318121</v>
      </c>
      <c r="Y13" s="65"/>
      <c r="Z13" s="64" t="n">
        <v>2053.09254894342</v>
      </c>
      <c r="AA13" s="66"/>
    </row>
    <row r="14" customFormat="false" ht="12.75" hidden="false" customHeight="false" outlineLevel="0" collapsed="false">
      <c r="A14" s="60" t="n">
        <v>1984</v>
      </c>
      <c r="B14" s="61" t="n">
        <v>86818.7930443852</v>
      </c>
      <c r="C14" s="61" t="n">
        <v>6291.70224406007</v>
      </c>
      <c r="D14" s="61" t="n">
        <v>2689.75319940895</v>
      </c>
      <c r="E14" s="62" t="n">
        <v>7617.27757524938</v>
      </c>
      <c r="F14" s="61" t="n">
        <v>2500.52407417823</v>
      </c>
      <c r="G14" s="61" t="n">
        <v>15554.6238681276</v>
      </c>
      <c r="H14" s="61" t="n">
        <v>14380.0330294555</v>
      </c>
      <c r="I14" s="61" t="n">
        <v>10975.2381341937</v>
      </c>
      <c r="J14" s="61" t="n">
        <v>8203.83162135768</v>
      </c>
      <c r="K14" s="61" t="n">
        <v>5474.45330115603</v>
      </c>
      <c r="L14" s="61" t="n">
        <v>13131.3559971981</v>
      </c>
      <c r="N14" s="63" t="n">
        <v>1984</v>
      </c>
      <c r="O14" s="64" t="n">
        <v>64420.42508807</v>
      </c>
      <c r="P14" s="64" t="n">
        <v>5898.87669173701</v>
      </c>
      <c r="Q14" s="64" t="n">
        <v>2481.86192051456</v>
      </c>
      <c r="R14" s="64" t="n">
        <v>5924.18563985623</v>
      </c>
      <c r="S14" s="64" t="n">
        <v>2216.65482173809</v>
      </c>
      <c r="T14" s="64" t="n">
        <v>13272.9838482895</v>
      </c>
      <c r="U14" s="64" t="n">
        <v>12990.8529882454</v>
      </c>
      <c r="V14" s="64" t="n">
        <v>8187.06124765445</v>
      </c>
      <c r="W14" s="64" t="n">
        <v>7444.15414427634</v>
      </c>
      <c r="X14" s="64" t="n">
        <v>4765.44484950124</v>
      </c>
      <c r="Y14" s="65"/>
      <c r="Z14" s="64" t="n">
        <v>1238.29780706912</v>
      </c>
      <c r="AA14" s="66"/>
    </row>
    <row r="15" customFormat="false" ht="12.75" hidden="false" customHeight="false" outlineLevel="0" collapsed="false">
      <c r="A15" s="60" t="n">
        <v>1985</v>
      </c>
      <c r="B15" s="61" t="n">
        <v>91346.8450734471</v>
      </c>
      <c r="C15" s="61" t="n">
        <v>6450.56063154773</v>
      </c>
      <c r="D15" s="61" t="n">
        <v>2831.3810505003</v>
      </c>
      <c r="E15" s="62" t="n">
        <v>7719.22917635991</v>
      </c>
      <c r="F15" s="61" t="n">
        <v>2779.68944131136</v>
      </c>
      <c r="G15" s="61" t="n">
        <v>16762.4486790774</v>
      </c>
      <c r="H15" s="61" t="n">
        <v>15022.0111154855</v>
      </c>
      <c r="I15" s="61" t="n">
        <v>11573.7052811338</v>
      </c>
      <c r="J15" s="61" t="n">
        <v>8981.81334778585</v>
      </c>
      <c r="K15" s="61" t="n">
        <v>5742.93266797217</v>
      </c>
      <c r="L15" s="61" t="n">
        <v>13483.073682273</v>
      </c>
      <c r="N15" s="63" t="n">
        <v>1985</v>
      </c>
      <c r="O15" s="64" t="n">
        <v>67619.8340346554</v>
      </c>
      <c r="P15" s="64" t="n">
        <v>6072.92044809621</v>
      </c>
      <c r="Q15" s="64" t="n">
        <v>2598.9477613085</v>
      </c>
      <c r="R15" s="64" t="n">
        <v>5993.56794813455</v>
      </c>
      <c r="S15" s="64" t="n">
        <v>2464.98928843509</v>
      </c>
      <c r="T15" s="64" t="n">
        <v>14414.9542649412</v>
      </c>
      <c r="U15" s="64" t="n">
        <v>13689.7378606525</v>
      </c>
      <c r="V15" s="64" t="n">
        <v>8731.02468005911</v>
      </c>
      <c r="W15" s="64" t="n">
        <v>8059.59618167223</v>
      </c>
      <c r="X15" s="64" t="n">
        <v>4977.73323857391</v>
      </c>
      <c r="Y15" s="65"/>
      <c r="Z15" s="64" t="n">
        <v>616.362362782041</v>
      </c>
      <c r="AA15" s="66"/>
    </row>
    <row r="16" customFormat="false" ht="12.75" hidden="false" customHeight="false" outlineLevel="0" collapsed="false">
      <c r="A16" s="60" t="n">
        <v>1986</v>
      </c>
      <c r="B16" s="61" t="n">
        <v>95984.2113067087</v>
      </c>
      <c r="C16" s="61" t="n">
        <v>6882.7556587229</v>
      </c>
      <c r="D16" s="61" t="n">
        <v>3030.42697984999</v>
      </c>
      <c r="E16" s="62" t="n">
        <v>7895.06245430329</v>
      </c>
      <c r="F16" s="61" t="n">
        <v>3015.49725691906</v>
      </c>
      <c r="G16" s="61" t="n">
        <v>18266.1581016755</v>
      </c>
      <c r="H16" s="61" t="n">
        <v>15649.7241580301</v>
      </c>
      <c r="I16" s="61" t="n">
        <v>12369.9401277207</v>
      </c>
      <c r="J16" s="61" t="n">
        <v>9799.8803576998</v>
      </c>
      <c r="K16" s="61" t="n">
        <v>5852.75816405311</v>
      </c>
      <c r="L16" s="61" t="n">
        <v>13222.0080477342</v>
      </c>
      <c r="N16" s="63" t="n">
        <v>1986</v>
      </c>
      <c r="O16" s="64" t="n">
        <v>71077.1897353042</v>
      </c>
      <c r="P16" s="64" t="n">
        <v>6574.65117111405</v>
      </c>
      <c r="Q16" s="64" t="n">
        <v>2769.00344099436</v>
      </c>
      <c r="R16" s="64" t="n">
        <v>6237.45417546515</v>
      </c>
      <c r="S16" s="64" t="n">
        <v>2662.24569620059</v>
      </c>
      <c r="T16" s="64" t="n">
        <v>15748.0967159722</v>
      </c>
      <c r="U16" s="64" t="n">
        <v>14296.896969573</v>
      </c>
      <c r="V16" s="64" t="n">
        <v>9375.04793361386</v>
      </c>
      <c r="W16" s="64" t="n">
        <v>8808.38314168409</v>
      </c>
      <c r="X16" s="64" t="n">
        <v>5077.38402621905</v>
      </c>
      <c r="Y16" s="65" t="s">
        <v>178</v>
      </c>
      <c r="Z16" s="64" t="n">
        <v>471.973535532229</v>
      </c>
      <c r="AA16" s="66" t="s">
        <v>179</v>
      </c>
    </row>
    <row r="17" customFormat="false" ht="12.75" hidden="false" customHeight="false" outlineLevel="0" collapsed="false">
      <c r="A17" s="60" t="n">
        <v>1987</v>
      </c>
      <c r="B17" s="61" t="n">
        <v>98849.6443964966</v>
      </c>
      <c r="C17" s="61" t="n">
        <v>7402.79063108757</v>
      </c>
      <c r="D17" s="61" t="n">
        <v>3249.8734552594</v>
      </c>
      <c r="E17" s="61" t="n">
        <v>7863.72026198596</v>
      </c>
      <c r="F17" s="61" t="n">
        <v>3256.21347458624</v>
      </c>
      <c r="G17" s="61" t="n">
        <v>19388.1881349606</v>
      </c>
      <c r="H17" s="61" t="n">
        <v>16221.0417060788</v>
      </c>
      <c r="I17" s="61" t="n">
        <v>12532.9399794461</v>
      </c>
      <c r="J17" s="61" t="n">
        <v>10249.8683423406</v>
      </c>
      <c r="K17" s="61" t="n">
        <v>6038.7661504323</v>
      </c>
      <c r="L17" s="61" t="n">
        <v>12646.2422603192</v>
      </c>
      <c r="N17" s="63" t="n">
        <v>1987</v>
      </c>
      <c r="O17" s="64" t="n">
        <v>72817.6784280842</v>
      </c>
      <c r="P17" s="64" t="n">
        <v>6988.0306570612</v>
      </c>
      <c r="Q17" s="64" t="n">
        <v>2961.19805913602</v>
      </c>
      <c r="R17" s="64" t="n">
        <v>6210.76473926671</v>
      </c>
      <c r="S17" s="64" t="n">
        <v>2839.76623735192</v>
      </c>
      <c r="T17" s="64" t="n">
        <v>16687.5444184822</v>
      </c>
      <c r="U17" s="64" t="n">
        <v>14818.8237218981</v>
      </c>
      <c r="V17" s="64" t="n">
        <v>9610.60010328096</v>
      </c>
      <c r="W17" s="64" t="n">
        <v>9210.87211056176</v>
      </c>
      <c r="X17" s="64" t="n">
        <v>5241.09968657808</v>
      </c>
      <c r="Y17" s="65" t="s">
        <v>178</v>
      </c>
      <c r="Z17" s="64" t="n">
        <v>1750.91904715645</v>
      </c>
      <c r="AA17" s="66" t="s">
        <v>179</v>
      </c>
    </row>
    <row r="18" customFormat="false" ht="12.75" hidden="false" customHeight="false" outlineLevel="0" collapsed="false">
      <c r="A18" s="60" t="n">
        <v>1988</v>
      </c>
      <c r="B18" s="61" t="n">
        <v>101918.571655001</v>
      </c>
      <c r="C18" s="61" t="n">
        <v>7495.74349508904</v>
      </c>
      <c r="D18" s="61" t="n">
        <v>3445.033566312</v>
      </c>
      <c r="E18" s="61" t="n">
        <v>7854.82378325315</v>
      </c>
      <c r="F18" s="61" t="n">
        <v>3408.27168005399</v>
      </c>
      <c r="G18" s="61" t="n">
        <v>20679.6602976741</v>
      </c>
      <c r="H18" s="61" t="n">
        <v>16568.3622809753</v>
      </c>
      <c r="I18" s="61" t="n">
        <v>12836.800744441</v>
      </c>
      <c r="J18" s="61" t="n">
        <v>10656.089741951</v>
      </c>
      <c r="K18" s="61" t="n">
        <v>5898.00749553898</v>
      </c>
      <c r="L18" s="61" t="n">
        <v>13075.7785697121</v>
      </c>
      <c r="N18" s="63" t="n">
        <v>1988</v>
      </c>
      <c r="O18" s="64" t="n">
        <v>75161.4404114877</v>
      </c>
      <c r="P18" s="64" t="n">
        <v>7094.73727266685</v>
      </c>
      <c r="Q18" s="64" t="n">
        <v>3131.5605139506</v>
      </c>
      <c r="R18" s="64" t="n">
        <v>6295.33241641656</v>
      </c>
      <c r="S18" s="64" t="n">
        <v>2957.56788677953</v>
      </c>
      <c r="T18" s="64" t="n">
        <v>17808.0917053118</v>
      </c>
      <c r="U18" s="64" t="n">
        <v>15195.6458383397</v>
      </c>
      <c r="V18" s="64" t="n">
        <v>9977.45202803925</v>
      </c>
      <c r="W18" s="64" t="n">
        <v>9619.34319444942</v>
      </c>
      <c r="X18" s="64" t="n">
        <v>5126.46804681389</v>
      </c>
      <c r="Y18" s="65" t="s">
        <v>178</v>
      </c>
      <c r="Z18" s="64" t="n">
        <v>2044.75849127992</v>
      </c>
      <c r="AA18" s="66" t="s">
        <v>179</v>
      </c>
    </row>
    <row r="19" customFormat="false" ht="12.75" hidden="false" customHeight="false" outlineLevel="0" collapsed="false">
      <c r="A19" s="60" t="n">
        <v>1989</v>
      </c>
      <c r="B19" s="61" t="n">
        <v>107262.083105382</v>
      </c>
      <c r="C19" s="61" t="n">
        <v>7800.93361897506</v>
      </c>
      <c r="D19" s="61" t="n">
        <v>3622.60523665145</v>
      </c>
      <c r="E19" s="61" t="n">
        <v>8056.73294713753</v>
      </c>
      <c r="F19" s="61" t="n">
        <v>3615.90731300778</v>
      </c>
      <c r="G19" s="61" t="n">
        <v>22384.5630755229</v>
      </c>
      <c r="H19" s="61" t="n">
        <v>17321.5974803536</v>
      </c>
      <c r="I19" s="61" t="n">
        <v>13107.7343122869</v>
      </c>
      <c r="J19" s="61" t="n">
        <v>11448.1319951121</v>
      </c>
      <c r="K19" s="61" t="n">
        <v>6259.89988904966</v>
      </c>
      <c r="L19" s="61" t="n">
        <v>13644.0794956617</v>
      </c>
      <c r="N19" s="63" t="n">
        <v>1989</v>
      </c>
      <c r="O19" s="64" t="n">
        <v>79097.0585378075</v>
      </c>
      <c r="P19" s="64" t="n">
        <v>7469.25857564308</v>
      </c>
      <c r="Q19" s="64" t="n">
        <v>3345.4850370431</v>
      </c>
      <c r="R19" s="64" t="n">
        <v>6530.7311985193</v>
      </c>
      <c r="S19" s="64" t="n">
        <v>3148.53540440631</v>
      </c>
      <c r="T19" s="64" t="n">
        <v>18906.5000536857</v>
      </c>
      <c r="U19" s="64" t="n">
        <v>15931.3948553811</v>
      </c>
      <c r="V19" s="64" t="n">
        <v>10284.6873194501</v>
      </c>
      <c r="W19" s="64" t="n">
        <v>10347.3717040847</v>
      </c>
      <c r="X19" s="64" t="n">
        <v>5470.00506178962</v>
      </c>
      <c r="Y19" s="65" t="s">
        <v>178</v>
      </c>
      <c r="Z19" s="64" t="n">
        <v>2336.91067219544</v>
      </c>
      <c r="AA19" s="66" t="s">
        <v>179</v>
      </c>
    </row>
    <row r="20" customFormat="false" ht="12.75" hidden="false" customHeight="false" outlineLevel="0" collapsed="false">
      <c r="A20" s="67" t="s">
        <v>180</v>
      </c>
      <c r="B20" s="61" t="n">
        <v>114573.352489736</v>
      </c>
      <c r="C20" s="61" t="n">
        <v>8303.94257169591</v>
      </c>
      <c r="D20" s="61" t="n">
        <v>3998.45589851879</v>
      </c>
      <c r="E20" s="61" t="n">
        <v>8462.90321755981</v>
      </c>
      <c r="F20" s="61" t="n">
        <v>3826.96860156558</v>
      </c>
      <c r="G20" s="61" t="n">
        <v>24548.0946708047</v>
      </c>
      <c r="H20" s="61" t="n">
        <v>18541.9489423927</v>
      </c>
      <c r="I20" s="61" t="n">
        <v>13705.8946840983</v>
      </c>
      <c r="J20" s="61" t="n">
        <v>12757.7038904199</v>
      </c>
      <c r="K20" s="61" t="n">
        <v>7100.56600011248</v>
      </c>
      <c r="L20" s="61" t="n">
        <v>13326.8740125676</v>
      </c>
      <c r="N20" s="66" t="s">
        <v>180</v>
      </c>
      <c r="O20" s="64" t="n">
        <v>85038.9860059412</v>
      </c>
      <c r="P20" s="64" t="n">
        <v>7981.36852384921</v>
      </c>
      <c r="Q20" s="64" t="n">
        <v>3697.61175562293</v>
      </c>
      <c r="R20" s="64" t="n">
        <v>6893.08375472306</v>
      </c>
      <c r="S20" s="64" t="n">
        <v>3330.40192654781</v>
      </c>
      <c r="T20" s="64" t="n">
        <v>20869.2473272217</v>
      </c>
      <c r="U20" s="64" t="n">
        <v>17108.1331199542</v>
      </c>
      <c r="V20" s="64" t="n">
        <v>10819.1407228645</v>
      </c>
      <c r="W20" s="64" t="n">
        <v>11531.9838636282</v>
      </c>
      <c r="X20" s="64" t="n">
        <v>6251.20792706933</v>
      </c>
      <c r="Y20" s="65" t="s">
        <v>178</v>
      </c>
      <c r="Z20" s="64" t="n">
        <v>3443.14178635157</v>
      </c>
      <c r="AA20" s="66" t="s">
        <v>179</v>
      </c>
    </row>
    <row r="21" customFormat="false" ht="12.75" hidden="false" customHeight="false" outlineLevel="0" collapsed="false">
      <c r="A21" s="67" t="s">
        <v>181</v>
      </c>
      <c r="B21" s="61" t="n">
        <v>124792.594448393</v>
      </c>
      <c r="C21" s="61" t="n">
        <v>8970.15589289458</v>
      </c>
      <c r="D21" s="61" t="n">
        <v>4291.98856751354</v>
      </c>
      <c r="E21" s="61" t="n">
        <v>9036.06141638077</v>
      </c>
      <c r="F21" s="61" t="n">
        <v>4189.42341614558</v>
      </c>
      <c r="G21" s="61" t="n">
        <v>27296.0840154819</v>
      </c>
      <c r="H21" s="61" t="n">
        <v>20113.8135727543</v>
      </c>
      <c r="I21" s="61" t="n">
        <v>14532.9093019332</v>
      </c>
      <c r="J21" s="61" t="n">
        <v>14705.7259577775</v>
      </c>
      <c r="K21" s="61" t="n">
        <v>7083.18207615181</v>
      </c>
      <c r="L21" s="61" t="n">
        <v>14573.4036189239</v>
      </c>
      <c r="N21" s="66" t="s">
        <v>181</v>
      </c>
      <c r="O21" s="64" t="n">
        <v>93383.0138611229</v>
      </c>
      <c r="P21" s="64" t="n">
        <v>8607.4965615621</v>
      </c>
      <c r="Q21" s="64" t="n">
        <v>3984.08859665717</v>
      </c>
      <c r="R21" s="64" t="n">
        <v>7418.43616265217</v>
      </c>
      <c r="S21" s="64" t="n">
        <v>3694.49287514764</v>
      </c>
      <c r="T21" s="64" t="n">
        <v>22705.1942142211</v>
      </c>
      <c r="U21" s="64" t="n">
        <v>18655.7113859589</v>
      </c>
      <c r="V21" s="64" t="n">
        <v>11642.0138764617</v>
      </c>
      <c r="W21" s="64" t="n">
        <v>13359.3921762116</v>
      </c>
      <c r="X21" s="64" t="n">
        <v>6212.91216516773</v>
      </c>
      <c r="Y21" s="65" t="s">
        <v>178</v>
      </c>
      <c r="Z21" s="64" t="n">
        <v>2896.62189454094</v>
      </c>
      <c r="AA21" s="66" t="s">
        <v>179</v>
      </c>
    </row>
    <row r="22" customFormat="false" ht="12.75" hidden="false" customHeight="false" outlineLevel="0" collapsed="false">
      <c r="A22" s="67" t="s">
        <v>182</v>
      </c>
      <c r="B22" s="61" t="n">
        <v>152855.718544045</v>
      </c>
      <c r="C22" s="61" t="n">
        <v>12120.7875940138</v>
      </c>
      <c r="D22" s="61" t="n">
        <v>4951.81074019726</v>
      </c>
      <c r="E22" s="61" t="n">
        <v>12348.8749022154</v>
      </c>
      <c r="F22" s="61" t="n">
        <v>5116.65124269492</v>
      </c>
      <c r="G22" s="61" t="n">
        <v>33042.5957266225</v>
      </c>
      <c r="H22" s="61" t="n">
        <v>24618.0905293405</v>
      </c>
      <c r="I22" s="61" t="n">
        <v>18975.6267160234</v>
      </c>
      <c r="J22" s="61" t="n">
        <v>16992.223250487</v>
      </c>
      <c r="K22" s="61" t="n">
        <v>8746.56795324747</v>
      </c>
      <c r="L22" s="61" t="n">
        <v>15942.489889203</v>
      </c>
      <c r="N22" s="66" t="s">
        <v>182</v>
      </c>
      <c r="O22" s="64" t="n">
        <v>102625.534939131</v>
      </c>
      <c r="P22" s="64" t="n">
        <v>10947.7817601734</v>
      </c>
      <c r="Q22" s="64" t="n">
        <v>4529.7904214579</v>
      </c>
      <c r="R22" s="64" t="n">
        <v>9638.20986486556</v>
      </c>
      <c r="S22" s="64" t="n">
        <v>4493.94886058604</v>
      </c>
      <c r="T22" s="64" t="n">
        <v>26222.9846152273</v>
      </c>
      <c r="U22" s="64" t="n">
        <v>22121.6056610237</v>
      </c>
      <c r="V22" s="64" t="n">
        <v>13990.1218408553</v>
      </c>
      <c r="W22" s="64" t="n">
        <v>14866.7829003543</v>
      </c>
      <c r="X22" s="64" t="n">
        <v>7364.59712756221</v>
      </c>
      <c r="Y22" s="65" t="s">
        <v>178</v>
      </c>
      <c r="Z22" s="64" t="n">
        <v>11550.2881129751</v>
      </c>
      <c r="AA22" s="66" t="s">
        <v>179</v>
      </c>
    </row>
    <row r="23" customFormat="false" ht="12.75" hidden="false" customHeight="false" outlineLevel="0" collapsed="false">
      <c r="A23" s="67" t="s">
        <v>183</v>
      </c>
      <c r="B23" s="61" t="n">
        <v>121499.516829172</v>
      </c>
      <c r="C23" s="61" t="n">
        <v>9573.07127920116</v>
      </c>
      <c r="D23" s="61" t="n">
        <v>4691.15413916343</v>
      </c>
      <c r="E23" s="61" t="n">
        <v>9617.96270637019</v>
      </c>
      <c r="F23" s="61" t="n">
        <v>4382.33384292091</v>
      </c>
      <c r="G23" s="61" t="n">
        <v>31444.7574686962</v>
      </c>
      <c r="H23" s="61" t="n">
        <v>6537.63363891545</v>
      </c>
      <c r="I23" s="61" t="n">
        <v>15350.3116324016</v>
      </c>
      <c r="J23" s="61" t="n">
        <v>16585.2349130548</v>
      </c>
      <c r="K23" s="61" t="n">
        <v>7628.88390095254</v>
      </c>
      <c r="L23" s="61" t="n">
        <v>15688.2244366842</v>
      </c>
      <c r="N23" s="66" t="s">
        <v>183</v>
      </c>
      <c r="O23" s="64" t="n">
        <v>102849.685299847</v>
      </c>
      <c r="P23" s="64" t="n">
        <v>9263.73969107745</v>
      </c>
      <c r="Q23" s="64" t="n">
        <v>4341.58387998957</v>
      </c>
      <c r="R23" s="64" t="n">
        <v>8057.24423901873</v>
      </c>
      <c r="S23" s="64" t="n">
        <v>3850.9993199818</v>
      </c>
      <c r="T23" s="64" t="n">
        <v>25907.7731704698</v>
      </c>
      <c r="U23" s="64" t="n">
        <v>20035.4325273669</v>
      </c>
      <c r="V23" s="64" t="n">
        <v>12279.9016274421</v>
      </c>
      <c r="W23" s="64" t="n">
        <v>15069.3056144961</v>
      </c>
      <c r="X23" s="64" t="n">
        <v>6597.710434956</v>
      </c>
      <c r="Y23" s="65" t="s">
        <v>178</v>
      </c>
      <c r="Z23" s="64" t="n">
        <v>2554.00520495135</v>
      </c>
      <c r="AA23" s="66" t="s">
        <v>179</v>
      </c>
    </row>
    <row r="24" customFormat="false" ht="12.75" hidden="false" customHeight="false" outlineLevel="0" collapsed="false">
      <c r="A24" s="67" t="s">
        <v>184</v>
      </c>
      <c r="B24" s="61" t="n">
        <v>152310.016719245</v>
      </c>
      <c r="C24" s="61" t="n">
        <v>13016.2130655527</v>
      </c>
      <c r="D24" s="61" t="n">
        <v>5791.65878425017</v>
      </c>
      <c r="E24" s="61" t="n">
        <v>12824.6319976685</v>
      </c>
      <c r="F24" s="61" t="n">
        <v>5812.05933030989</v>
      </c>
      <c r="G24" s="61" t="n">
        <v>38850.1556883778</v>
      </c>
      <c r="H24" s="61" t="n">
        <v>8362.07645858791</v>
      </c>
      <c r="I24" s="61" t="n">
        <v>20277.0690704202</v>
      </c>
      <c r="J24" s="61" t="n">
        <v>20100.1620795263</v>
      </c>
      <c r="K24" s="61" t="n">
        <v>9851.9810003937</v>
      </c>
      <c r="L24" s="61" t="n">
        <v>17424.0603733453</v>
      </c>
      <c r="N24" s="66" t="s">
        <v>184</v>
      </c>
      <c r="O24" s="64" t="n">
        <v>118774.024327268</v>
      </c>
      <c r="P24" s="64" t="n">
        <v>11986.675733576</v>
      </c>
      <c r="Q24" s="64" t="n">
        <v>5235.1687007562</v>
      </c>
      <c r="R24" s="64" t="n">
        <v>10418.2367588185</v>
      </c>
      <c r="S24" s="64" t="n">
        <v>4708.43580474786</v>
      </c>
      <c r="T24" s="64" t="n">
        <v>30400.494930541</v>
      </c>
      <c r="U24" s="64" t="n">
        <v>24373.2839766237</v>
      </c>
      <c r="V24" s="64" t="n">
        <v>15052.8420159216</v>
      </c>
      <c r="W24" s="64" t="n">
        <v>17162.0744134204</v>
      </c>
      <c r="X24" s="64" t="n">
        <v>8229.1405694769</v>
      </c>
      <c r="Y24" s="65" t="s">
        <v>178</v>
      </c>
      <c r="Z24" s="64" t="n">
        <v>8792.32857661453</v>
      </c>
      <c r="AA24" s="66" t="s">
        <v>179</v>
      </c>
    </row>
    <row r="25" customFormat="false" ht="12.75" hidden="false" customHeight="false" outlineLevel="0" collapsed="false">
      <c r="A25" s="67" t="s">
        <v>185</v>
      </c>
      <c r="B25" s="61" t="n">
        <v>128223.414100408</v>
      </c>
      <c r="C25" s="61" t="n">
        <v>9801.51649171963</v>
      </c>
      <c r="D25" s="61" t="n">
        <v>4926.29727532557</v>
      </c>
      <c r="E25" s="61" t="n">
        <v>9909.96149972135</v>
      </c>
      <c r="F25" s="61" t="n">
        <v>4422.11235127797</v>
      </c>
      <c r="G25" s="61" t="n">
        <v>35341.5685412331</v>
      </c>
      <c r="H25" s="61" t="n">
        <v>6499.33787701385</v>
      </c>
      <c r="I25" s="61" t="n">
        <v>15338.3985315697</v>
      </c>
      <c r="J25" s="61" t="n">
        <v>16306.3251918623</v>
      </c>
      <c r="K25" s="61" t="n">
        <v>7546.25913295123</v>
      </c>
      <c r="L25" s="61" t="n">
        <v>18131.5860785447</v>
      </c>
      <c r="N25" s="66" t="s">
        <v>185</v>
      </c>
      <c r="O25" s="64" t="n">
        <v>108226.737497635</v>
      </c>
      <c r="P25" s="64" t="n">
        <v>9477.10179310063</v>
      </c>
      <c r="Q25" s="64" t="n">
        <v>4542.72610605216</v>
      </c>
      <c r="R25" s="64" t="n">
        <v>8207.92195640725</v>
      </c>
      <c r="S25" s="64" t="n">
        <v>3896.75994334886</v>
      </c>
      <c r="T25" s="64" t="n">
        <v>28558.9749620366</v>
      </c>
      <c r="U25" s="64" t="n">
        <v>20843.5804747856</v>
      </c>
      <c r="V25" s="64" t="n">
        <v>12357.1578306908</v>
      </c>
      <c r="W25" s="64" t="n">
        <v>15048.9561976245</v>
      </c>
      <c r="X25" s="64" t="n">
        <v>6471.3190819243</v>
      </c>
      <c r="Y25" s="65" t="s">
        <v>178</v>
      </c>
      <c r="Z25" s="64" t="n">
        <v>1177.70971914737</v>
      </c>
      <c r="AA25" s="66" t="s">
        <v>179</v>
      </c>
    </row>
    <row r="26" customFormat="false" ht="12.75" hidden="false" customHeight="false" outlineLevel="0" collapsed="false">
      <c r="A26" s="67" t="s">
        <v>186</v>
      </c>
      <c r="B26" s="61" t="n">
        <v>160603.324419812</v>
      </c>
      <c r="C26" s="61" t="n">
        <v>13082.6298809201</v>
      </c>
      <c r="D26" s="61" t="n">
        <v>6258.46827178231</v>
      </c>
      <c r="E26" s="61" t="n">
        <v>13166.9419121294</v>
      </c>
      <c r="F26" s="61" t="n">
        <v>5859.20044175619</v>
      </c>
      <c r="G26" s="61" t="n">
        <v>43396.4097084102</v>
      </c>
      <c r="H26" s="61" t="n">
        <v>8195.13965937735</v>
      </c>
      <c r="I26" s="61" t="n">
        <v>20081.4487966746</v>
      </c>
      <c r="J26" s="61" t="n">
        <v>19777.6902900559</v>
      </c>
      <c r="K26" s="61" t="n">
        <v>9871.46122106727</v>
      </c>
      <c r="L26" s="61" t="n">
        <v>20913.9853668264</v>
      </c>
      <c r="N26" s="66" t="s">
        <v>186</v>
      </c>
      <c r="O26" s="64" t="n">
        <v>125749.323816487</v>
      </c>
      <c r="P26" s="64" t="n">
        <v>12070.9366355972</v>
      </c>
      <c r="Q26" s="64" t="n">
        <v>5665.42081878282</v>
      </c>
      <c r="R26" s="64" t="n">
        <v>10523.2561112162</v>
      </c>
      <c r="S26" s="64" t="n">
        <v>4805.53013298702</v>
      </c>
      <c r="T26" s="64" t="n">
        <v>33385.7237080932</v>
      </c>
      <c r="U26" s="64" t="n">
        <v>25503.4435508199</v>
      </c>
      <c r="V26" s="64" t="n">
        <v>15112.8676827741</v>
      </c>
      <c r="W26" s="64" t="n">
        <v>17273.6383018974</v>
      </c>
      <c r="X26" s="64" t="n">
        <v>8303.07337549787</v>
      </c>
      <c r="Y26" s="65" t="s">
        <v>178</v>
      </c>
      <c r="Z26" s="64" t="n">
        <v>6894.61763036665</v>
      </c>
      <c r="AA26" s="66" t="s">
        <v>179</v>
      </c>
    </row>
    <row r="27" customFormat="false" ht="12.75" hidden="false" customHeight="false" outlineLevel="0" collapsed="false">
      <c r="A27" s="60" t="n">
        <v>1994</v>
      </c>
      <c r="B27" s="61" t="n">
        <v>163456.639892015</v>
      </c>
      <c r="C27" s="61" t="n">
        <v>13039.4768461472</v>
      </c>
      <c r="D27" s="61" t="n">
        <v>6358.27244699182</v>
      </c>
      <c r="E27" s="61" t="n">
        <v>13125.731786505</v>
      </c>
      <c r="F27" s="61" t="n">
        <v>5641.08332523788</v>
      </c>
      <c r="G27" s="61" t="n">
        <v>46481.1870152314</v>
      </c>
      <c r="H27" s="61" t="n">
        <v>8050.80196131566</v>
      </c>
      <c r="I27" s="61" t="n">
        <v>19835.7730477598</v>
      </c>
      <c r="J27" s="61" t="n">
        <v>19341.0470235143</v>
      </c>
      <c r="K27" s="61" t="n">
        <v>9685.14645955937</v>
      </c>
      <c r="L27" s="61" t="n">
        <v>21898.0688505647</v>
      </c>
      <c r="N27" s="63" t="n">
        <v>1994</v>
      </c>
      <c r="O27" s="64" t="n">
        <v>130417.316433432</v>
      </c>
      <c r="P27" s="64" t="n">
        <v>12242.4750617385</v>
      </c>
      <c r="Q27" s="64" t="n">
        <v>5728.46310773431</v>
      </c>
      <c r="R27" s="64" t="n">
        <v>10630.8319230199</v>
      </c>
      <c r="S27" s="64" t="n">
        <v>4697.0851249853</v>
      </c>
      <c r="T27" s="64" t="n">
        <v>36631.4045699268</v>
      </c>
      <c r="U27" s="64" t="n">
        <v>25851.2754175976</v>
      </c>
      <c r="V27" s="64" t="n">
        <v>15369.5873363227</v>
      </c>
      <c r="W27" s="64" t="n">
        <v>17234.2688270453</v>
      </c>
      <c r="X27" s="64" t="n">
        <v>8203.57597541709</v>
      </c>
      <c r="Y27" s="65" t="s">
        <v>178</v>
      </c>
      <c r="Z27" s="64" t="n">
        <v>6171.59978116708</v>
      </c>
      <c r="AA27" s="66" t="s">
        <v>179</v>
      </c>
    </row>
    <row r="28" customFormat="false" ht="12.75" hidden="false" customHeight="false" outlineLevel="0" collapsed="false">
      <c r="A28" s="60" t="n">
        <v>1995</v>
      </c>
      <c r="B28" s="61" t="n">
        <v>166038.357116927</v>
      </c>
      <c r="C28" s="61" t="n">
        <v>13369.7202722118</v>
      </c>
      <c r="D28" s="61" t="n">
        <v>6696.03186371004</v>
      </c>
      <c r="E28" s="61" t="n">
        <v>13528.0673678183</v>
      </c>
      <c r="F28" s="61" t="n">
        <v>5732.70683034824</v>
      </c>
      <c r="G28" s="61" t="n">
        <v>48337.4321899143</v>
      </c>
      <c r="H28" s="61" t="n">
        <v>7875.68449200595</v>
      </c>
      <c r="I28" s="61" t="n">
        <v>19405.3164129807</v>
      </c>
      <c r="J28" s="61" t="n">
        <v>19248.9633557109</v>
      </c>
      <c r="K28" s="61" t="n">
        <v>9338.33717654397</v>
      </c>
      <c r="L28" s="61" t="n">
        <v>22505.7903805545</v>
      </c>
      <c r="N28" s="63" t="n">
        <v>1995</v>
      </c>
      <c r="O28" s="64" t="n">
        <v>133422.638981916</v>
      </c>
      <c r="P28" s="64" t="n">
        <v>12612.3436085958</v>
      </c>
      <c r="Q28" s="64" t="n">
        <v>6130.03175122582</v>
      </c>
      <c r="R28" s="64" t="n">
        <v>11238.6045821978</v>
      </c>
      <c r="S28" s="64" t="n">
        <v>4802.20673575924</v>
      </c>
      <c r="T28" s="64" t="n">
        <v>38556.3162442544</v>
      </c>
      <c r="U28" s="64" t="n">
        <v>26737.5487644632</v>
      </c>
      <c r="V28" s="64" t="n">
        <v>14990.5666647919</v>
      </c>
      <c r="W28" s="64" t="n">
        <v>17253.1866266496</v>
      </c>
      <c r="X28" s="64" t="n">
        <v>8015.67620907748</v>
      </c>
      <c r="Y28" s="65" t="s">
        <v>178</v>
      </c>
      <c r="Z28" s="64" t="n">
        <v>6913.84220509963</v>
      </c>
      <c r="AA28" s="66" t="s">
        <v>179</v>
      </c>
    </row>
    <row r="29" customFormat="false" ht="12.75" hidden="false" customHeight="false" outlineLevel="0" collapsed="false">
      <c r="A29" s="60" t="n">
        <v>1996</v>
      </c>
      <c r="B29" s="61" t="n">
        <v>162902.297234422</v>
      </c>
      <c r="C29" s="61" t="n">
        <v>13364.9652577167</v>
      </c>
      <c r="D29" s="61" t="n">
        <v>6757.23350188922</v>
      </c>
      <c r="E29" s="61" t="n">
        <v>13376.0602915386</v>
      </c>
      <c r="F29" s="61" t="n">
        <v>5692.2125133575</v>
      </c>
      <c r="G29" s="61" t="n">
        <v>46618.213239392</v>
      </c>
      <c r="H29" s="61" t="n">
        <v>7539.51008011944</v>
      </c>
      <c r="I29" s="61" t="n">
        <v>18970.5649263995</v>
      </c>
      <c r="J29" s="61" t="n">
        <v>18422.6134173215</v>
      </c>
      <c r="K29" s="61" t="n">
        <v>8645.99684021617</v>
      </c>
      <c r="L29" s="61" t="n">
        <v>23514.9271664715</v>
      </c>
      <c r="N29" s="63" t="n">
        <v>1996</v>
      </c>
      <c r="O29" s="64" t="n">
        <v>131106.077726592</v>
      </c>
      <c r="P29" s="64" t="n">
        <v>12755.8632396476</v>
      </c>
      <c r="Q29" s="64" t="n">
        <v>6167.35605855315</v>
      </c>
      <c r="R29" s="64" t="n">
        <v>11001.1095033822</v>
      </c>
      <c r="S29" s="64" t="n">
        <v>4890.14893932499</v>
      </c>
      <c r="T29" s="64" t="n">
        <v>37265.6621485507</v>
      </c>
      <c r="U29" s="64" t="n">
        <v>26925.3974016147</v>
      </c>
      <c r="V29" s="64" t="n">
        <v>14748.6233466099</v>
      </c>
      <c r="W29" s="64" t="n">
        <v>16526.5386050935</v>
      </c>
      <c r="X29" s="64" t="n">
        <v>7441.49542649412</v>
      </c>
      <c r="Y29" s="65" t="s">
        <v>178</v>
      </c>
      <c r="Z29" s="64" t="n">
        <v>6616.11694267907</v>
      </c>
      <c r="AA29" s="66" t="s">
        <v>179</v>
      </c>
    </row>
    <row r="30" customFormat="false" ht="12.75" hidden="false" customHeight="false" outlineLevel="0" collapsed="false">
      <c r="A30" s="60" t="n">
        <v>1997</v>
      </c>
      <c r="B30" s="61" t="n">
        <v>159950.967108593</v>
      </c>
      <c r="C30" s="61" t="n">
        <v>13190.6147262288</v>
      </c>
      <c r="D30" s="61" t="n">
        <v>6849.1637821283</v>
      </c>
      <c r="E30" s="61" t="n">
        <v>13306.6779832603</v>
      </c>
      <c r="F30" s="61" t="n">
        <v>5667.7216322482</v>
      </c>
      <c r="G30" s="61" t="n">
        <v>43284.9480783095</v>
      </c>
      <c r="H30" s="61" t="n">
        <v>7309.12195845242</v>
      </c>
      <c r="I30" s="61" t="n">
        <v>18618.7449829484</v>
      </c>
      <c r="J30" s="61" t="n">
        <v>17939.8516230961</v>
      </c>
      <c r="K30" s="61" t="n">
        <v>8603.20170976005</v>
      </c>
      <c r="L30" s="61" t="n">
        <v>25180.9206321613</v>
      </c>
      <c r="N30" s="63" t="n">
        <v>1997</v>
      </c>
      <c r="O30" s="64" t="n">
        <v>130688.19887209</v>
      </c>
      <c r="P30" s="64" t="n">
        <v>12689.8554577852</v>
      </c>
      <c r="Q30" s="64" t="n">
        <v>6322.12411099124</v>
      </c>
      <c r="R30" s="64" t="n">
        <v>10847.6708098352</v>
      </c>
      <c r="S30" s="64" t="n">
        <v>4887.33683397841</v>
      </c>
      <c r="T30" s="64" t="n">
        <v>34869.7483932653</v>
      </c>
      <c r="U30" s="64" t="n">
        <v>26872.120787594</v>
      </c>
      <c r="V30" s="64" t="n">
        <v>14702.6070773022</v>
      </c>
      <c r="W30" s="64" t="n">
        <v>16286.8961003768</v>
      </c>
      <c r="X30" s="64" t="n">
        <v>7356.87662015615</v>
      </c>
      <c r="Y30" s="65" t="s">
        <v>178</v>
      </c>
      <c r="Z30" s="64" t="n">
        <v>4147.03731919441</v>
      </c>
      <c r="AA30" s="66" t="s">
        <v>179</v>
      </c>
    </row>
    <row r="31" customFormat="false" ht="12.75" hidden="false" customHeight="false" outlineLevel="0" collapsed="false">
      <c r="A31" s="60" t="n">
        <v>1998</v>
      </c>
      <c r="B31" s="61" t="n">
        <v>161344.339743229</v>
      </c>
      <c r="C31" s="61" t="n">
        <v>13420.1336516977</v>
      </c>
      <c r="D31" s="61" t="n">
        <v>6980.31014965513</v>
      </c>
      <c r="E31" s="61" t="n">
        <v>13340.2187306668</v>
      </c>
      <c r="F31" s="61" t="n">
        <v>5782.40440120051</v>
      </c>
      <c r="G31" s="61" t="n">
        <v>42953.937714423</v>
      </c>
      <c r="H31" s="61" t="n">
        <v>7212.28327615386</v>
      </c>
      <c r="I31" s="61" t="n">
        <v>18510.7090084517</v>
      </c>
      <c r="J31" s="61" t="n">
        <v>16845.6869973362</v>
      </c>
      <c r="K31" s="61" t="n">
        <v>8568.28047427435</v>
      </c>
      <c r="L31" s="61" t="n">
        <v>27730.4264685581</v>
      </c>
      <c r="N31" s="63" t="n">
        <v>1998</v>
      </c>
      <c r="O31" s="64" t="n">
        <v>111961.264527081</v>
      </c>
      <c r="P31" s="64" t="n">
        <v>12857.6614531938</v>
      </c>
      <c r="Q31" s="64" t="n">
        <v>6488.60074750873</v>
      </c>
      <c r="R31" s="64" t="n">
        <v>10871.8037866277</v>
      </c>
      <c r="S31" s="64" t="n">
        <v>4952.47541964281</v>
      </c>
      <c r="T31" s="64" t="n">
        <v>35189.7148525179</v>
      </c>
      <c r="U31" s="64" t="n">
        <v>6346.46160453618</v>
      </c>
      <c r="V31" s="64" t="n">
        <v>14510.2590715962</v>
      </c>
      <c r="W31" s="64" t="n">
        <v>15189.6125941416</v>
      </c>
      <c r="X31" s="64" t="n">
        <v>7388.93462110715</v>
      </c>
      <c r="Y31" s="68" t="s">
        <v>178</v>
      </c>
      <c r="Z31" s="64" t="n">
        <v>1834.31075297955</v>
      </c>
      <c r="AA31" s="69" t="s">
        <v>179</v>
      </c>
    </row>
    <row r="32" customFormat="false" ht="12.75" hidden="false" customHeight="false" outlineLevel="0" collapsed="false">
      <c r="A32" s="60" t="n">
        <v>1999</v>
      </c>
      <c r="B32" s="61" t="n">
        <v>163773.9</v>
      </c>
      <c r="C32" s="61" t="n">
        <v>13872.6</v>
      </c>
      <c r="D32" s="61" t="n">
        <v>7188.3</v>
      </c>
      <c r="E32" s="61" t="n">
        <v>13343</v>
      </c>
      <c r="F32" s="61" t="n">
        <v>5944.9</v>
      </c>
      <c r="G32" s="61" t="n">
        <v>43230.2</v>
      </c>
      <c r="H32" s="61" t="n">
        <v>7253.1</v>
      </c>
      <c r="I32" s="61" t="n">
        <v>19240.1</v>
      </c>
      <c r="J32" s="61" t="n">
        <v>16428.2</v>
      </c>
      <c r="K32" s="61" t="n">
        <v>8865.1</v>
      </c>
      <c r="L32" s="61" t="n">
        <v>28408.4</v>
      </c>
      <c r="N32" s="63" t="n">
        <v>1999</v>
      </c>
      <c r="O32" s="64" t="n">
        <v>118253.5</v>
      </c>
      <c r="P32" s="64" t="n">
        <v>13294.6</v>
      </c>
      <c r="Q32" s="64" t="n">
        <v>6739.5</v>
      </c>
      <c r="R32" s="64" t="n">
        <v>10952.9</v>
      </c>
      <c r="S32" s="64" t="n">
        <v>5080.5</v>
      </c>
      <c r="T32" s="64" t="n">
        <v>35627.8</v>
      </c>
      <c r="U32" s="64" t="n">
        <v>6424.5</v>
      </c>
      <c r="V32" s="64" t="n">
        <v>15400.7</v>
      </c>
      <c r="W32" s="64" t="n">
        <v>14890.3</v>
      </c>
      <c r="X32" s="64" t="n">
        <v>7848.1</v>
      </c>
      <c r="Y32" s="64" t="s">
        <v>178</v>
      </c>
      <c r="Z32" s="64" t="n">
        <v>1994.6</v>
      </c>
      <c r="AA32" s="69" t="s">
        <v>179</v>
      </c>
    </row>
    <row r="33" customFormat="false" ht="12.75" hidden="false" customHeight="false" outlineLevel="0" collapsed="false">
      <c r="A33" s="60" t="n">
        <v>2000</v>
      </c>
      <c r="B33" s="61" t="n">
        <v>164918.4</v>
      </c>
      <c r="C33" s="61" t="n">
        <v>14030.5</v>
      </c>
      <c r="D33" s="61" t="n">
        <v>7385.2</v>
      </c>
      <c r="E33" s="61" t="n">
        <v>13455.7</v>
      </c>
      <c r="F33" s="61" t="n">
        <v>6142.8</v>
      </c>
      <c r="G33" s="61" t="n">
        <v>43958.2</v>
      </c>
      <c r="H33" s="61" t="n">
        <v>7485.1</v>
      </c>
      <c r="I33" s="61" t="n">
        <v>19498.8</v>
      </c>
      <c r="J33" s="61" t="n">
        <v>16705.3</v>
      </c>
      <c r="K33" s="61" t="n">
        <v>8916.5</v>
      </c>
      <c r="L33" s="61" t="n">
        <v>27340.3</v>
      </c>
      <c r="N33" s="63" t="n">
        <v>2000</v>
      </c>
      <c r="O33" s="64" t="n">
        <v>113848.1</v>
      </c>
      <c r="P33" s="64" t="n">
        <v>13524</v>
      </c>
      <c r="Q33" s="64" t="n">
        <v>6959.5</v>
      </c>
      <c r="R33" s="64" t="n">
        <v>11075.9</v>
      </c>
      <c r="S33" s="64" t="n">
        <v>5317.9</v>
      </c>
      <c r="T33" s="64" t="n">
        <v>36209.4</v>
      </c>
      <c r="U33" s="64" t="n">
        <v>6672.8</v>
      </c>
      <c r="V33" s="64" t="n">
        <v>15676.9</v>
      </c>
      <c r="W33" s="64" t="n">
        <v>15201.2</v>
      </c>
      <c r="X33" s="64" t="n">
        <v>7939</v>
      </c>
      <c r="Y33" s="64" t="s">
        <v>178</v>
      </c>
      <c r="Z33" s="64" t="n">
        <v>4728.5</v>
      </c>
      <c r="AA33" s="69" t="s">
        <v>179</v>
      </c>
    </row>
    <row r="34" customFormat="false" ht="12.75" hidden="false" customHeight="false" outlineLevel="0" collapsed="false">
      <c r="A34" s="60" t="n">
        <v>2001</v>
      </c>
      <c r="B34" s="61" t="n">
        <v>166435</v>
      </c>
      <c r="C34" s="61" t="n">
        <v>14530.8</v>
      </c>
      <c r="D34" s="61" t="n">
        <v>7615.2</v>
      </c>
      <c r="E34" s="61" t="n">
        <v>14004.1</v>
      </c>
      <c r="F34" s="61" t="n">
        <v>6233.3</v>
      </c>
      <c r="G34" s="61" t="n">
        <v>44898.6</v>
      </c>
      <c r="H34" s="61" t="n">
        <v>7584.4</v>
      </c>
      <c r="I34" s="61" t="n">
        <v>18734.1</v>
      </c>
      <c r="J34" s="61" t="n">
        <v>16447.7</v>
      </c>
      <c r="K34" s="61" t="n">
        <v>9537.7</v>
      </c>
      <c r="L34" s="61" t="n">
        <v>26849.1</v>
      </c>
      <c r="N34" s="63" t="n">
        <v>2001</v>
      </c>
      <c r="O34" s="64" t="n">
        <v>116473.4</v>
      </c>
      <c r="P34" s="64" t="n">
        <v>14086.1</v>
      </c>
      <c r="Q34" s="64" t="n">
        <v>7228.5</v>
      </c>
      <c r="R34" s="64" t="n">
        <v>11605.6</v>
      </c>
      <c r="S34" s="64" t="n">
        <v>5457.3</v>
      </c>
      <c r="T34" s="64" t="n">
        <v>37246.2</v>
      </c>
      <c r="U34" s="64" t="n">
        <v>6796</v>
      </c>
      <c r="V34" s="64" t="n">
        <v>15178.9</v>
      </c>
      <c r="W34" s="64" t="n">
        <v>15054.9</v>
      </c>
      <c r="X34" s="64" t="n">
        <v>8615.1</v>
      </c>
      <c r="Y34" s="64" t="s">
        <v>178</v>
      </c>
      <c r="Z34" s="64" t="n">
        <v>4795.2</v>
      </c>
      <c r="AA34" s="69" t="s">
        <v>179</v>
      </c>
    </row>
    <row r="35" customFormat="false" ht="12.75" hidden="false" customHeight="false" outlineLevel="0" collapsed="false">
      <c r="A35" s="60" t="n">
        <v>2002</v>
      </c>
      <c r="B35" s="61" t="n">
        <v>171385.9</v>
      </c>
      <c r="C35" s="61" t="n">
        <v>14975</v>
      </c>
      <c r="D35" s="61" t="n">
        <v>7875</v>
      </c>
      <c r="E35" s="61" t="n">
        <v>14290.5</v>
      </c>
      <c r="F35" s="61" t="n">
        <v>6246</v>
      </c>
      <c r="G35" s="61" t="n">
        <v>46852.1</v>
      </c>
      <c r="H35" s="61" t="n">
        <v>7804.7</v>
      </c>
      <c r="I35" s="61" t="n">
        <v>18536.9</v>
      </c>
      <c r="J35" s="61" t="n">
        <v>15798.7</v>
      </c>
      <c r="K35" s="61" t="n">
        <v>8789</v>
      </c>
      <c r="L35" s="61" t="n">
        <v>30218</v>
      </c>
      <c r="N35" s="63" t="n">
        <v>2002</v>
      </c>
      <c r="O35" s="64" t="n">
        <v>120508</v>
      </c>
      <c r="P35" s="64" t="n">
        <v>14536.7</v>
      </c>
      <c r="Q35" s="64" t="n">
        <v>7447.9</v>
      </c>
      <c r="R35" s="64" t="n">
        <v>11651</v>
      </c>
      <c r="S35" s="64" t="n">
        <v>5511.7</v>
      </c>
      <c r="T35" s="64" t="n">
        <v>38689.8</v>
      </c>
      <c r="U35" s="64" t="n">
        <v>6994</v>
      </c>
      <c r="V35" s="64" t="n">
        <v>14970.7</v>
      </c>
      <c r="W35" s="64" t="n">
        <v>14434.8</v>
      </c>
      <c r="X35" s="64" t="n">
        <v>7873.4</v>
      </c>
      <c r="Y35" s="64" t="s">
        <v>178</v>
      </c>
      <c r="Z35" s="64" t="n">
        <v>1602</v>
      </c>
      <c r="AA35" s="63" t="s">
        <v>179</v>
      </c>
    </row>
    <row r="36" customFormat="false" ht="12.75" hidden="false" customHeight="false" outlineLevel="0" collapsed="false">
      <c r="A36" s="67"/>
      <c r="B36" s="61"/>
      <c r="C36" s="61"/>
      <c r="D36" s="61"/>
      <c r="E36" s="61"/>
      <c r="F36" s="61"/>
      <c r="G36" s="61"/>
      <c r="H36" s="61"/>
      <c r="I36" s="61"/>
      <c r="J36" s="61"/>
      <c r="K36" s="61"/>
      <c r="L36" s="61"/>
      <c r="N36" s="70"/>
      <c r="O36" s="66"/>
      <c r="P36" s="66"/>
      <c r="Q36" s="66"/>
      <c r="R36" s="66"/>
      <c r="S36" s="66"/>
      <c r="T36" s="66"/>
      <c r="U36" s="66"/>
      <c r="V36" s="66"/>
      <c r="W36" s="66"/>
      <c r="X36" s="66"/>
      <c r="Y36" s="66"/>
      <c r="Z36" s="66"/>
      <c r="AA36" s="66"/>
    </row>
    <row r="37" customFormat="false" ht="12.75" hidden="false" customHeight="false" outlineLevel="0" collapsed="false">
      <c r="A37" s="58" t="s">
        <v>187</v>
      </c>
      <c r="B37" s="58"/>
      <c r="C37" s="58"/>
      <c r="D37" s="58"/>
      <c r="E37" s="58"/>
      <c r="F37" s="58"/>
      <c r="G37" s="58"/>
      <c r="H37" s="58"/>
      <c r="I37" s="58"/>
      <c r="J37" s="58"/>
      <c r="K37" s="58"/>
      <c r="L37" s="58"/>
      <c r="N37" s="71" t="s">
        <v>187</v>
      </c>
      <c r="O37" s="71"/>
      <c r="P37" s="71"/>
      <c r="Q37" s="71"/>
      <c r="R37" s="71"/>
      <c r="S37" s="71"/>
      <c r="T37" s="71"/>
      <c r="U37" s="71"/>
      <c r="V37" s="71"/>
      <c r="W37" s="71"/>
      <c r="X37" s="71"/>
      <c r="Y37" s="71"/>
      <c r="Z37" s="71"/>
      <c r="AA37" s="71"/>
    </row>
    <row r="38" customFormat="false" ht="12.75" hidden="false" customHeight="false" outlineLevel="0" collapsed="false">
      <c r="N38" s="70"/>
      <c r="O38" s="66"/>
      <c r="P38" s="66"/>
      <c r="Q38" s="66"/>
      <c r="R38" s="66"/>
      <c r="S38" s="66"/>
      <c r="T38" s="66"/>
      <c r="U38" s="66"/>
      <c r="V38" s="66"/>
      <c r="W38" s="66"/>
      <c r="X38" s="66"/>
      <c r="Y38" s="66"/>
      <c r="Z38" s="66"/>
      <c r="AA38" s="66"/>
    </row>
    <row r="39" customFormat="false" ht="12.75" hidden="false" customHeight="false" outlineLevel="0" collapsed="false">
      <c r="A39" s="60" t="n">
        <v>1976</v>
      </c>
      <c r="B39" s="72" t="n">
        <v>1029.87989753711</v>
      </c>
      <c r="C39" s="67" t="n">
        <v>74.9195993516819</v>
      </c>
      <c r="D39" s="67" t="n">
        <v>29.5577836519534</v>
      </c>
      <c r="E39" s="67" t="n">
        <v>118.006166180087</v>
      </c>
      <c r="F39" s="67" t="n">
        <v>23.3711518894791</v>
      </c>
      <c r="G39" s="67" t="n">
        <v>162.278930172868</v>
      </c>
      <c r="H39" s="67" t="n">
        <v>153.955098346993</v>
      </c>
      <c r="I39" s="67" t="n">
        <v>147.635530695408</v>
      </c>
      <c r="J39" s="67" t="n">
        <v>97.5596038510505</v>
      </c>
      <c r="K39" s="67" t="n">
        <v>62.8019817673315</v>
      </c>
      <c r="L39" s="67" t="n">
        <v>159.799164549066</v>
      </c>
      <c r="N39" s="63" t="n">
        <v>1976</v>
      </c>
      <c r="O39" s="73" t="n">
        <v>756.190466451583</v>
      </c>
      <c r="P39" s="73" t="n">
        <v>70.9212968407275</v>
      </c>
      <c r="Q39" s="73" t="n">
        <v>27.2518572677584</v>
      </c>
      <c r="R39" s="73" t="n">
        <v>88.1058169677324</v>
      </c>
      <c r="S39" s="73" t="n">
        <v>20.4619010854727</v>
      </c>
      <c r="T39" s="73" t="n">
        <v>134.270360920939</v>
      </c>
      <c r="U39" s="73" t="n">
        <v>136.56606146751</v>
      </c>
      <c r="V39" s="73" t="n">
        <v>103.756461451149</v>
      </c>
      <c r="W39" s="73" t="n">
        <v>86.1731336568107</v>
      </c>
      <c r="X39" s="73" t="n">
        <v>54.4525853473973</v>
      </c>
      <c r="Y39" s="73"/>
      <c r="Z39" s="73" t="n">
        <v>34.2361043648988</v>
      </c>
      <c r="AA39" s="74"/>
    </row>
    <row r="40" customFormat="false" ht="12.75" hidden="false" customHeight="false" outlineLevel="0" collapsed="false">
      <c r="A40" s="60" t="n">
        <v>1977</v>
      </c>
      <c r="B40" s="72" t="n">
        <v>1083.68314219539</v>
      </c>
      <c r="C40" s="67" t="n">
        <v>78.150964040842</v>
      </c>
      <c r="D40" s="67" t="n">
        <v>31.5824995014904</v>
      </c>
      <c r="E40" s="67" t="n">
        <v>114.841269435483</v>
      </c>
      <c r="F40" s="67" t="n">
        <v>25.7128687053578</v>
      </c>
      <c r="G40" s="67" t="n">
        <v>172.157089317579</v>
      </c>
      <c r="H40" s="67" t="n">
        <v>162.585705301586</v>
      </c>
      <c r="I40" s="67" t="n">
        <v>152.150238006371</v>
      </c>
      <c r="J40" s="67" t="n">
        <v>96.7926660292561</v>
      </c>
      <c r="K40" s="67" t="n">
        <v>71.258749482317</v>
      </c>
      <c r="L40" s="67" t="n">
        <v>178.445979456292</v>
      </c>
      <c r="N40" s="63" t="n">
        <v>1977</v>
      </c>
      <c r="O40" s="73" t="n">
        <v>806.312409565249</v>
      </c>
      <c r="P40" s="73" t="n">
        <v>74.4389849833575</v>
      </c>
      <c r="Q40" s="73" t="n">
        <v>29.3583798182869</v>
      </c>
      <c r="R40" s="73" t="n">
        <v>87.067894448904</v>
      </c>
      <c r="S40" s="73" t="n">
        <v>22.9518925468983</v>
      </c>
      <c r="T40" s="73" t="n">
        <v>143.65256694089</v>
      </c>
      <c r="U40" s="73" t="n">
        <v>146.505575637964</v>
      </c>
      <c r="V40" s="73" t="n">
        <v>109.574963059162</v>
      </c>
      <c r="W40" s="73" t="n">
        <v>87.9831069162453</v>
      </c>
      <c r="X40" s="73" t="n">
        <v>62.055495620785</v>
      </c>
      <c r="Y40" s="73"/>
      <c r="Z40" s="73" t="n">
        <v>42.728662511568</v>
      </c>
      <c r="AA40" s="74"/>
    </row>
    <row r="41" customFormat="false" ht="12.75" hidden="false" customHeight="false" outlineLevel="0" collapsed="false">
      <c r="A41" s="60" t="n">
        <v>1978</v>
      </c>
      <c r="B41" s="72" t="n">
        <v>1181.6108762009</v>
      </c>
      <c r="C41" s="67" t="n">
        <v>84.1893211577693</v>
      </c>
      <c r="D41" s="67" t="n">
        <v>34.2821206342065</v>
      </c>
      <c r="E41" s="67" t="n">
        <v>121.779500263315</v>
      </c>
      <c r="F41" s="67" t="n">
        <v>28.7703941549112</v>
      </c>
      <c r="G41" s="67" t="n">
        <v>186.253406482158</v>
      </c>
      <c r="H41" s="67" t="n">
        <v>189.561464953498</v>
      </c>
      <c r="I41" s="67" t="n">
        <v>170.403358165076</v>
      </c>
      <c r="J41" s="67" t="n">
        <v>110.725369791853</v>
      </c>
      <c r="K41" s="67" t="n">
        <v>77.5169621081587</v>
      </c>
      <c r="L41" s="67" t="n">
        <v>178.128978489951</v>
      </c>
      <c r="N41" s="63" t="n">
        <v>1978</v>
      </c>
      <c r="O41" s="73" t="n">
        <v>858.592004417562</v>
      </c>
      <c r="P41" s="73" t="n">
        <v>79.7359688725503</v>
      </c>
      <c r="Q41" s="73" t="n">
        <v>31.5978382579263</v>
      </c>
      <c r="R41" s="73" t="n">
        <v>91.1991328489695</v>
      </c>
      <c r="S41" s="73" t="n">
        <v>25.554368222187</v>
      </c>
      <c r="T41" s="73" t="n">
        <v>156.849010394564</v>
      </c>
      <c r="U41" s="73" t="n">
        <v>163.37820771744</v>
      </c>
      <c r="V41" s="73" t="n">
        <v>123.170214180169</v>
      </c>
      <c r="W41" s="73" t="n">
        <v>98.168041189674</v>
      </c>
      <c r="X41" s="73" t="n">
        <v>67.5569962624564</v>
      </c>
      <c r="Y41" s="73"/>
      <c r="Z41" s="73" t="n">
        <v>21.3822264716259</v>
      </c>
      <c r="AA41" s="74"/>
    </row>
    <row r="42" customFormat="false" ht="12.75" hidden="false" customHeight="false" outlineLevel="0" collapsed="false">
      <c r="A42" s="60" t="n">
        <v>1979</v>
      </c>
      <c r="B42" s="72" t="n">
        <v>1272.24758798055</v>
      </c>
      <c r="C42" s="67" t="n">
        <v>90.0385002786541</v>
      </c>
      <c r="D42" s="67" t="n">
        <v>37.7844700204006</v>
      </c>
      <c r="E42" s="67" t="n">
        <v>132.78761446547</v>
      </c>
      <c r="F42" s="67" t="n">
        <v>32.8453904480451</v>
      </c>
      <c r="G42" s="67" t="n">
        <v>197.946651805116</v>
      </c>
      <c r="H42" s="67" t="n">
        <v>205.120076898299</v>
      </c>
      <c r="I42" s="67" t="n">
        <v>193.677364597128</v>
      </c>
      <c r="J42" s="67" t="n">
        <v>127.429275550534</v>
      </c>
      <c r="K42" s="67" t="n">
        <v>84.6290321755981</v>
      </c>
      <c r="L42" s="67" t="n">
        <v>169.999437578931</v>
      </c>
      <c r="N42" s="63" t="n">
        <v>1979</v>
      </c>
      <c r="O42" s="73" t="n">
        <v>918.009233931374</v>
      </c>
      <c r="P42" s="73" t="n">
        <v>84.2915795340086</v>
      </c>
      <c r="Q42" s="73" t="n">
        <v>34.5428794936165</v>
      </c>
      <c r="R42" s="73" t="n">
        <v>99.6968039144507</v>
      </c>
      <c r="S42" s="73" t="n">
        <v>28.6527970222361</v>
      </c>
      <c r="T42" s="73" t="n">
        <v>164.96832546796</v>
      </c>
      <c r="U42" s="73" t="n">
        <v>182.081264731597</v>
      </c>
      <c r="V42" s="73" t="n">
        <v>140.456992683413</v>
      </c>
      <c r="W42" s="73" t="n">
        <v>112.126309546331</v>
      </c>
      <c r="X42" s="73" t="n">
        <v>73.2221103061105</v>
      </c>
      <c r="Y42" s="73" t="s">
        <v>178</v>
      </c>
      <c r="Z42" s="73" t="n">
        <v>2.02471584953703</v>
      </c>
      <c r="AA42" s="74" t="s">
        <v>179</v>
      </c>
    </row>
    <row r="43" customFormat="false" ht="12.75" hidden="false" customHeight="false" outlineLevel="0" collapsed="false">
      <c r="A43" s="60" t="n">
        <v>1980</v>
      </c>
      <c r="B43" s="72" t="n">
        <v>1399.53881472316</v>
      </c>
      <c r="C43" s="67" t="n">
        <v>98.5463971817592</v>
      </c>
      <c r="D43" s="67" t="n">
        <v>42.4883553274058</v>
      </c>
      <c r="E43" s="67" t="n">
        <v>146.382865586477</v>
      </c>
      <c r="F43" s="67" t="n">
        <v>38.0912451491183</v>
      </c>
      <c r="G43" s="67" t="n">
        <v>220.382139552006</v>
      </c>
      <c r="H43" s="67" t="n">
        <v>226.54320672042</v>
      </c>
      <c r="I43" s="67" t="n">
        <v>211.362950767705</v>
      </c>
      <c r="J43" s="67" t="n">
        <v>143.826406180496</v>
      </c>
      <c r="K43" s="67" t="n">
        <v>97.5851684451103</v>
      </c>
      <c r="L43" s="67" t="n">
        <v>174.330079812663</v>
      </c>
      <c r="N43" s="63" t="n">
        <v>1980</v>
      </c>
      <c r="O43" s="73" t="n">
        <v>1014.30594683587</v>
      </c>
      <c r="P43" s="73" t="n">
        <v>92.3035233123533</v>
      </c>
      <c r="Q43" s="73" t="n">
        <v>38.8377312956648</v>
      </c>
      <c r="R43" s="73" t="n">
        <v>113.051747851296</v>
      </c>
      <c r="S43" s="73" t="n">
        <v>33.2697627094379</v>
      </c>
      <c r="T43" s="73" t="n">
        <v>183.160090600921</v>
      </c>
      <c r="U43" s="73" t="n">
        <v>203.29987780124</v>
      </c>
      <c r="V43" s="73" t="n">
        <v>154.210744287591</v>
      </c>
      <c r="W43" s="73" t="n">
        <v>126.595869784184</v>
      </c>
      <c r="X43" s="73" t="n">
        <v>83.5399804686501</v>
      </c>
      <c r="Y43" s="73" t="s">
        <v>178</v>
      </c>
      <c r="Z43" s="73" t="n">
        <v>13.9633812754687</v>
      </c>
      <c r="AA43" s="74" t="s">
        <v>179</v>
      </c>
    </row>
    <row r="44" customFormat="false" ht="12.75" hidden="false" customHeight="false" outlineLevel="0" collapsed="false">
      <c r="A44" s="60" t="n">
        <v>1981</v>
      </c>
      <c r="B44" s="72" t="n">
        <v>1455.47414652603</v>
      </c>
      <c r="C44" s="67" t="n">
        <v>103.485476754115</v>
      </c>
      <c r="D44" s="67" t="n">
        <v>44.9272176007117</v>
      </c>
      <c r="E44" s="67" t="n">
        <v>150.462974798423</v>
      </c>
      <c r="F44" s="67" t="n">
        <v>41.2254643808511</v>
      </c>
      <c r="G44" s="67" t="n">
        <v>241.503607164222</v>
      </c>
      <c r="H44" s="67" t="n">
        <v>236.876415639396</v>
      </c>
      <c r="I44" s="67" t="n">
        <v>210.38638327462</v>
      </c>
      <c r="J44" s="67" t="n">
        <v>142.722015717112</v>
      </c>
      <c r="K44" s="67" t="n">
        <v>97.7845722787768</v>
      </c>
      <c r="L44" s="67" t="n">
        <v>186.105131836612</v>
      </c>
      <c r="N44" s="63" t="n">
        <v>1981</v>
      </c>
      <c r="O44" s="73" t="n">
        <v>1065.15392442083</v>
      </c>
      <c r="P44" s="73" t="n">
        <v>97.1710220213413</v>
      </c>
      <c r="Q44" s="73" t="n">
        <v>41.2050127056033</v>
      </c>
      <c r="R44" s="73" t="n">
        <v>120.90519114647</v>
      </c>
      <c r="S44" s="73" t="n">
        <v>35.964270923342</v>
      </c>
      <c r="T44" s="73" t="n">
        <v>198.549976224928</v>
      </c>
      <c r="U44" s="73" t="n">
        <v>212.646293389507</v>
      </c>
      <c r="V44" s="73" t="n">
        <v>157.707980754974</v>
      </c>
      <c r="W44" s="73" t="n">
        <v>127.173629609935</v>
      </c>
      <c r="X44" s="73" t="n">
        <v>84.6801613637177</v>
      </c>
      <c r="Y44" s="73" t="s">
        <v>178</v>
      </c>
      <c r="Z44" s="73" t="n">
        <v>10.8445008001718</v>
      </c>
      <c r="AA44" s="74" t="s">
        <v>179</v>
      </c>
    </row>
    <row r="45" customFormat="false" ht="12.75" hidden="false" customHeight="false" outlineLevel="0" collapsed="false">
      <c r="A45" s="60" t="n">
        <v>1982</v>
      </c>
      <c r="B45" s="72" t="n">
        <v>1476.63140456993</v>
      </c>
      <c r="C45" s="67" t="n">
        <v>106.05216199772</v>
      </c>
      <c r="D45" s="67" t="n">
        <v>44.6664587413016</v>
      </c>
      <c r="E45" s="67" t="n">
        <v>143.325340136924</v>
      </c>
      <c r="F45" s="67" t="n">
        <v>40.9186892521334</v>
      </c>
      <c r="G45" s="67" t="n">
        <v>255.932264051579</v>
      </c>
      <c r="H45" s="67" t="n">
        <v>245.057085738536</v>
      </c>
      <c r="I45" s="67" t="n">
        <v>197.506940787287</v>
      </c>
      <c r="J45" s="67" t="n">
        <v>138.161292136842</v>
      </c>
      <c r="K45" s="67" t="n">
        <v>92.2881845559174</v>
      </c>
      <c r="L45" s="67" t="n">
        <v>212.717874252875</v>
      </c>
      <c r="N45" s="63" t="n">
        <v>1982</v>
      </c>
      <c r="O45" s="73" t="n">
        <v>1086.2549403578</v>
      </c>
      <c r="P45" s="73" t="n">
        <v>99.7172555896985</v>
      </c>
      <c r="Q45" s="73" t="n">
        <v>41.107867248176</v>
      </c>
      <c r="R45" s="73" t="n">
        <v>115.332109641431</v>
      </c>
      <c r="S45" s="73" t="n">
        <v>36.2250297827521</v>
      </c>
      <c r="T45" s="73" t="n">
        <v>209.78817177362</v>
      </c>
      <c r="U45" s="73" t="n">
        <v>216.777531789573</v>
      </c>
      <c r="V45" s="73" t="n">
        <v>148.341113491459</v>
      </c>
      <c r="W45" s="73" t="n">
        <v>124.791009443561</v>
      </c>
      <c r="X45" s="73" t="n">
        <v>78.7287238665937</v>
      </c>
      <c r="Y45" s="73"/>
      <c r="Z45" s="73" t="n">
        <v>15.4512406497497</v>
      </c>
      <c r="AA45" s="74"/>
    </row>
    <row r="46" customFormat="false" ht="12.75" hidden="false" customHeight="false" outlineLevel="0" collapsed="false">
      <c r="A46" s="60" t="n">
        <v>1983</v>
      </c>
      <c r="B46" s="72" t="n">
        <v>1491.38217534244</v>
      </c>
      <c r="C46" s="67" t="n">
        <v>107.836570663094</v>
      </c>
      <c r="D46" s="67" t="n">
        <v>45.7657362858735</v>
      </c>
      <c r="E46" s="67" t="n">
        <v>133.973811629845</v>
      </c>
      <c r="F46" s="67" t="n">
        <v>41.9003696640301</v>
      </c>
      <c r="G46" s="67" t="n">
        <v>262.379654673463</v>
      </c>
      <c r="H46" s="67" t="n">
        <v>244.944601524672</v>
      </c>
      <c r="I46" s="67" t="n">
        <v>190.210805642617</v>
      </c>
      <c r="J46" s="67" t="n">
        <v>140.492783115097</v>
      </c>
      <c r="K46" s="67" t="n">
        <v>91.9098285638322</v>
      </c>
      <c r="L46" s="67" t="n">
        <v>231.957787742288</v>
      </c>
      <c r="N46" s="63" t="n">
        <v>1983</v>
      </c>
      <c r="O46" s="73" t="n">
        <v>1114.26862252854</v>
      </c>
      <c r="P46" s="73" t="n">
        <v>101.097743668928</v>
      </c>
      <c r="Q46" s="73" t="n">
        <v>42.3094031689871</v>
      </c>
      <c r="R46" s="73" t="n">
        <v>105.269885419489</v>
      </c>
      <c r="S46" s="73" t="n">
        <v>37.2680652203924</v>
      </c>
      <c r="T46" s="73" t="n">
        <v>221.108174023305</v>
      </c>
      <c r="U46" s="73" t="n">
        <v>240.598620534505</v>
      </c>
      <c r="V46" s="73" t="n">
        <v>143.10548462801</v>
      </c>
      <c r="W46" s="73" t="n">
        <v>127.986583701037</v>
      </c>
      <c r="X46" s="73" t="n">
        <v>79.7001784408665</v>
      </c>
      <c r="Y46" s="73"/>
      <c r="Z46" s="73" t="n">
        <v>35.8568996282908</v>
      </c>
      <c r="AA46" s="74"/>
    </row>
    <row r="47" customFormat="false" ht="12.75" hidden="false" customHeight="false" outlineLevel="0" collapsed="false">
      <c r="A47" s="60" t="n">
        <v>1984</v>
      </c>
      <c r="B47" s="72" t="n">
        <v>1521.60463843995</v>
      </c>
      <c r="C47" s="67" t="n">
        <v>110.270320017588</v>
      </c>
      <c r="D47" s="67" t="n">
        <v>47.1411114462914</v>
      </c>
      <c r="E47" s="67" t="n">
        <v>133.503423099145</v>
      </c>
      <c r="F47" s="67" t="n">
        <v>43.8228271373279</v>
      </c>
      <c r="G47" s="67" t="n">
        <v>272.615718135012</v>
      </c>
      <c r="H47" s="67" t="n">
        <v>252.02599407924</v>
      </c>
      <c r="I47" s="67" t="n">
        <v>192.353118624829</v>
      </c>
      <c r="J47" s="67" t="n">
        <v>143.780389911189</v>
      </c>
      <c r="K47" s="67" t="n">
        <v>95.9439215064704</v>
      </c>
      <c r="L47" s="67" t="n">
        <v>230.142701564042</v>
      </c>
      <c r="N47" s="63" t="n">
        <v>1984</v>
      </c>
      <c r="O47" s="73" t="n">
        <v>1129.04495789511</v>
      </c>
      <c r="P47" s="73" t="n">
        <v>103.383218377875</v>
      </c>
      <c r="Q47" s="73" t="n">
        <v>43.4956003333623</v>
      </c>
      <c r="R47" s="73" t="n">
        <v>103.828042314516</v>
      </c>
      <c r="S47" s="73" t="n">
        <v>38.8479571332887</v>
      </c>
      <c r="T47" s="73" t="n">
        <v>232.627580106656</v>
      </c>
      <c r="U47" s="73" t="n">
        <v>227.678274696676</v>
      </c>
      <c r="V47" s="73" t="n">
        <v>143.488953538907</v>
      </c>
      <c r="W47" s="73" t="n">
        <v>130.466349324839</v>
      </c>
      <c r="X47" s="73" t="n">
        <v>83.5195287934023</v>
      </c>
      <c r="Y47" s="73"/>
      <c r="Z47" s="73" t="n">
        <v>21.7043403567795</v>
      </c>
      <c r="AA47" s="74"/>
    </row>
    <row r="48" customFormat="false" ht="12.75" hidden="false" customHeight="false" outlineLevel="0" collapsed="false">
      <c r="A48" s="60" t="n">
        <v>1985</v>
      </c>
      <c r="B48" s="72" t="n">
        <v>1605.0167959383</v>
      </c>
      <c r="C48" s="67" t="n">
        <v>113.338071304766</v>
      </c>
      <c r="D48" s="67" t="n">
        <v>49.7487000403921</v>
      </c>
      <c r="E48" s="67" t="n">
        <v>135.630397324921</v>
      </c>
      <c r="F48" s="67" t="n">
        <v>48.8386004918628</v>
      </c>
      <c r="G48" s="67" t="n">
        <v>294.52457524427</v>
      </c>
      <c r="H48" s="67" t="n">
        <v>263.944207829924</v>
      </c>
      <c r="I48" s="67" t="n">
        <v>203.356119908172</v>
      </c>
      <c r="J48" s="67" t="n">
        <v>157.815352050025</v>
      </c>
      <c r="K48" s="67" t="n">
        <v>100.908565672886</v>
      </c>
      <c r="L48" s="67" t="n">
        <v>236.907093152268</v>
      </c>
      <c r="N48" s="63" t="n">
        <v>1985</v>
      </c>
      <c r="O48" s="73" t="n">
        <v>1188.11962184852</v>
      </c>
      <c r="P48" s="73" t="n">
        <v>106.706615605651</v>
      </c>
      <c r="Q48" s="73" t="n">
        <v>45.6634779096343</v>
      </c>
      <c r="R48" s="73" t="n">
        <v>105.310788769985</v>
      </c>
      <c r="S48" s="73" t="n">
        <v>43.3115352561317</v>
      </c>
      <c r="T48" s="73" t="n">
        <v>253.278659188171</v>
      </c>
      <c r="U48" s="73" t="n">
        <v>240.537265508761</v>
      </c>
      <c r="V48" s="73" t="n">
        <v>153.408016034113</v>
      </c>
      <c r="W48" s="73" t="n">
        <v>141.612512334917</v>
      </c>
      <c r="X48" s="73" t="n">
        <v>87.4615891974251</v>
      </c>
      <c r="Y48" s="73"/>
      <c r="Z48" s="73" t="n">
        <v>10.8291620437359</v>
      </c>
      <c r="AA48" s="74"/>
    </row>
    <row r="49" customFormat="false" ht="12.75" hidden="false" customHeight="false" outlineLevel="0" collapsed="false">
      <c r="A49" s="60" t="n">
        <v>1986</v>
      </c>
      <c r="B49" s="72" t="n">
        <v>1685.53504138908</v>
      </c>
      <c r="C49" s="67" t="n">
        <v>120.864287795974</v>
      </c>
      <c r="D49" s="67" t="n">
        <v>53.2152589949024</v>
      </c>
      <c r="E49" s="67" t="n">
        <v>138.641906505167</v>
      </c>
      <c r="F49" s="67" t="n">
        <v>52.9545001354923</v>
      </c>
      <c r="G49" s="67" t="n">
        <v>320.76407458726</v>
      </c>
      <c r="H49" s="67" t="n">
        <v>274.819386142967</v>
      </c>
      <c r="I49" s="67" t="n">
        <v>219.267523250998</v>
      </c>
      <c r="J49" s="67" t="n">
        <v>172.090621373023</v>
      </c>
      <c r="K49" s="67" t="n">
        <v>102.779893958064</v>
      </c>
      <c r="L49" s="67" t="n">
        <v>232.187869088827</v>
      </c>
      <c r="N49" s="63" t="n">
        <v>1986</v>
      </c>
      <c r="O49" s="73" t="n">
        <v>1248.15551453858</v>
      </c>
      <c r="P49" s="73" t="n">
        <v>115.454819692918</v>
      </c>
      <c r="Q49" s="73" t="n">
        <v>48.6238579017604</v>
      </c>
      <c r="R49" s="73" t="n">
        <v>109.534059708666</v>
      </c>
      <c r="S49" s="73" t="n">
        <v>46.7525296165822</v>
      </c>
      <c r="T49" s="73" t="n">
        <v>276.547552701411</v>
      </c>
      <c r="U49" s="73" t="n">
        <v>251.059652423779</v>
      </c>
      <c r="V49" s="73" t="n">
        <v>164.63087282637</v>
      </c>
      <c r="W49" s="73" t="n">
        <v>154.681132818292</v>
      </c>
      <c r="X49" s="73" t="n">
        <v>89.1641911618085</v>
      </c>
      <c r="Y49" s="73" t="s">
        <v>178</v>
      </c>
      <c r="Z49" s="73" t="n">
        <v>8.2880413941907</v>
      </c>
      <c r="AA49" s="74" t="s">
        <v>179</v>
      </c>
    </row>
    <row r="50" customFormat="false" ht="12.75" hidden="false" customHeight="false" outlineLevel="0" collapsed="false">
      <c r="A50" s="60" t="n">
        <v>1987</v>
      </c>
      <c r="B50" s="72" t="n">
        <v>1739.51723820577</v>
      </c>
      <c r="C50" s="67" t="n">
        <v>130.272058409985</v>
      </c>
      <c r="D50" s="67" t="n">
        <v>57.187996911797</v>
      </c>
      <c r="E50" s="67" t="n">
        <v>138.381147645757</v>
      </c>
      <c r="F50" s="67" t="n">
        <v>57.3004811256602</v>
      </c>
      <c r="G50" s="67" t="n">
        <v>341.185072322237</v>
      </c>
      <c r="H50" s="67" t="n">
        <v>285.449144353037</v>
      </c>
      <c r="I50" s="67" t="n">
        <v>220.550865872801</v>
      </c>
      <c r="J50" s="67" t="n">
        <v>180.373549848402</v>
      </c>
      <c r="K50" s="67" t="n">
        <v>106.266904587822</v>
      </c>
      <c r="L50" s="67" t="n">
        <v>222.544904209466</v>
      </c>
      <c r="N50" s="63" t="n">
        <v>1987</v>
      </c>
      <c r="O50" s="73" t="n">
        <v>1281.4150514104</v>
      </c>
      <c r="P50" s="73" t="n">
        <v>122.970810346503</v>
      </c>
      <c r="Q50" s="73" t="n">
        <v>52.1108685315186</v>
      </c>
      <c r="R50" s="73" t="n">
        <v>109.293752524504</v>
      </c>
      <c r="S50" s="73" t="n">
        <v>49.9736684681184</v>
      </c>
      <c r="T50" s="73" t="n">
        <v>293.660491965048</v>
      </c>
      <c r="U50" s="73" t="n">
        <v>260.774198166507</v>
      </c>
      <c r="V50" s="73" t="n">
        <v>169.125128462085</v>
      </c>
      <c r="W50" s="73" t="n">
        <v>162.089752176825</v>
      </c>
      <c r="X50" s="73" t="n">
        <v>92.2319424489859</v>
      </c>
      <c r="Y50" s="73" t="s">
        <v>178</v>
      </c>
      <c r="Z50" s="73" t="n">
        <v>30.8104487608841</v>
      </c>
      <c r="AA50" s="74" t="s">
        <v>179</v>
      </c>
    </row>
    <row r="51" customFormat="false" ht="12.75" hidden="false" customHeight="false" outlineLevel="0" collapsed="false">
      <c r="A51" s="60" t="n">
        <v>1988</v>
      </c>
      <c r="B51" s="72" t="n">
        <v>1784.40355245599</v>
      </c>
      <c r="C51" s="67" t="n">
        <v>131.238400065445</v>
      </c>
      <c r="D51" s="67" t="n">
        <v>60.3171032247179</v>
      </c>
      <c r="E51" s="67" t="n">
        <v>137.522177285347</v>
      </c>
      <c r="F51" s="67" t="n">
        <v>59.6728754544107</v>
      </c>
      <c r="G51" s="67" t="n">
        <v>362.061119831478</v>
      </c>
      <c r="H51" s="67" t="n">
        <v>290.081448796675</v>
      </c>
      <c r="I51" s="67" t="n">
        <v>224.748572217422</v>
      </c>
      <c r="J51" s="67" t="n">
        <v>186.5704074485</v>
      </c>
      <c r="K51" s="67" t="n">
        <v>103.2656212452</v>
      </c>
      <c r="L51" s="67" t="n">
        <v>228.930939805607</v>
      </c>
      <c r="N51" s="63" t="n">
        <v>1988</v>
      </c>
      <c r="O51" s="73" t="n">
        <v>1315.93747922877</v>
      </c>
      <c r="P51" s="73" t="n">
        <v>124.213249617809</v>
      </c>
      <c r="Q51" s="73" t="n">
        <v>54.8258284206705</v>
      </c>
      <c r="R51" s="73" t="n">
        <v>110.219190829469</v>
      </c>
      <c r="S51" s="73" t="n">
        <v>51.783641727553</v>
      </c>
      <c r="T51" s="73" t="n">
        <v>311.785789153454</v>
      </c>
      <c r="U51" s="73" t="n">
        <v>266.04561746164</v>
      </c>
      <c r="V51" s="73" t="n">
        <v>174.6879841295</v>
      </c>
      <c r="W51" s="73" t="n">
        <v>168.414432747222</v>
      </c>
      <c r="X51" s="73" t="n">
        <v>89.7572897439962</v>
      </c>
      <c r="Y51" s="73" t="s">
        <v>178</v>
      </c>
      <c r="Z51" s="73" t="n">
        <v>35.8006575213592</v>
      </c>
      <c r="AA51" s="74" t="s">
        <v>179</v>
      </c>
    </row>
    <row r="52" customFormat="false" ht="12.75" hidden="false" customHeight="false" outlineLevel="0" collapsed="false">
      <c r="A52" s="60" t="n">
        <v>1989</v>
      </c>
      <c r="B52" s="72" t="n">
        <v>1861.22004468691</v>
      </c>
      <c r="C52" s="67" t="n">
        <v>135.364525546699</v>
      </c>
      <c r="D52" s="67" t="n">
        <v>62.8582238742631</v>
      </c>
      <c r="E52" s="67" t="n">
        <v>139.802539075482</v>
      </c>
      <c r="F52" s="67" t="n">
        <v>62.7457396603999</v>
      </c>
      <c r="G52" s="67" t="n">
        <v>388.418216307143</v>
      </c>
      <c r="H52" s="67" t="n">
        <v>300.568045280009</v>
      </c>
      <c r="I52" s="67" t="n">
        <v>227.448193350138</v>
      </c>
      <c r="J52" s="67" t="n">
        <v>198.647121682355</v>
      </c>
      <c r="K52" s="67" t="n">
        <v>108.623960160137</v>
      </c>
      <c r="L52" s="67" t="n">
        <v>236.753705587909</v>
      </c>
      <c r="N52" s="63" t="n">
        <v>1989</v>
      </c>
      <c r="O52" s="73" t="n">
        <v>1372.49658712669</v>
      </c>
      <c r="P52" s="73" t="n">
        <v>129.607378964429</v>
      </c>
      <c r="Q52" s="73" t="n">
        <v>58.0520801910187</v>
      </c>
      <c r="R52" s="73" t="n">
        <v>113.32273254833</v>
      </c>
      <c r="S52" s="73" t="n">
        <v>54.6315375058159</v>
      </c>
      <c r="T52" s="73" t="n">
        <v>328.065322650742</v>
      </c>
      <c r="U52" s="73" t="n">
        <v>276.445294325171</v>
      </c>
      <c r="V52" s="73" t="n">
        <v>178.461318212728</v>
      </c>
      <c r="W52" s="73" t="n">
        <v>179.550369919676</v>
      </c>
      <c r="X52" s="73" t="n">
        <v>94.916224825266</v>
      </c>
      <c r="Y52" s="73" t="s">
        <v>178</v>
      </c>
      <c r="Z52" s="73" t="n">
        <v>40.5505590976721</v>
      </c>
      <c r="AA52" s="74" t="s">
        <v>179</v>
      </c>
    </row>
    <row r="53" customFormat="false" ht="12.75" hidden="false" customHeight="false" outlineLevel="0" collapsed="false">
      <c r="A53" s="67" t="s">
        <v>180</v>
      </c>
      <c r="B53" s="72" t="n">
        <v>1949.61218510811</v>
      </c>
      <c r="C53" s="67" t="n">
        <v>141.300624287387</v>
      </c>
      <c r="D53" s="67" t="n">
        <v>68.0376106307808</v>
      </c>
      <c r="E53" s="67" t="n">
        <v>144.005358338915</v>
      </c>
      <c r="F53" s="67" t="n">
        <v>65.1232469079624</v>
      </c>
      <c r="G53" s="67" t="n">
        <v>417.715241099687</v>
      </c>
      <c r="H53" s="67" t="n">
        <v>315.513106967375</v>
      </c>
      <c r="I53" s="67" t="n">
        <v>233.225791607655</v>
      </c>
      <c r="J53" s="67" t="n">
        <v>217.089419837102</v>
      </c>
      <c r="K53" s="67" t="n">
        <v>120.823384445478</v>
      </c>
      <c r="L53" s="67" t="n">
        <v>226.773288066959</v>
      </c>
      <c r="N53" s="66" t="s">
        <v>180</v>
      </c>
      <c r="O53" s="73" t="n">
        <v>1447.04805632391</v>
      </c>
      <c r="P53" s="73" t="n">
        <v>135.814462402152</v>
      </c>
      <c r="Q53" s="73" t="n">
        <v>62.9195789000067</v>
      </c>
      <c r="R53" s="73" t="n">
        <v>117.295470465224</v>
      </c>
      <c r="S53" s="73" t="n">
        <v>56.6715921117889</v>
      </c>
      <c r="T53" s="73" t="n">
        <v>355.117776084834</v>
      </c>
      <c r="U53" s="73" t="n">
        <v>291.119371315503</v>
      </c>
      <c r="V53" s="73" t="n">
        <v>184.100867662322</v>
      </c>
      <c r="W53" s="73" t="n">
        <v>196.233824003109</v>
      </c>
      <c r="X53" s="73" t="n">
        <v>106.374275882873</v>
      </c>
      <c r="Y53" s="73" t="s">
        <v>178</v>
      </c>
      <c r="Z53" s="73" t="n">
        <v>58.5889366662747</v>
      </c>
      <c r="AA53" s="74" t="s">
        <v>179</v>
      </c>
    </row>
    <row r="54" customFormat="false" ht="12.75" hidden="false" customHeight="false" outlineLevel="0" collapsed="false">
      <c r="A54" s="67" t="s">
        <v>181</v>
      </c>
      <c r="B54" s="72" t="n">
        <v>2096.20979328469</v>
      </c>
      <c r="C54" s="67" t="n">
        <v>150.677717388526</v>
      </c>
      <c r="D54" s="67" t="n">
        <v>72.0972681674788</v>
      </c>
      <c r="E54" s="67" t="n">
        <v>151.782107851909</v>
      </c>
      <c r="F54" s="67" t="n">
        <v>70.3742145278475</v>
      </c>
      <c r="G54" s="67" t="n">
        <v>458.506107381521</v>
      </c>
      <c r="H54" s="67" t="n">
        <v>337.861675094461</v>
      </c>
      <c r="I54" s="67" t="n">
        <v>244.116308677135</v>
      </c>
      <c r="J54" s="67" t="n">
        <v>247.020446562329</v>
      </c>
      <c r="K54" s="67" t="n">
        <v>118.97762075436</v>
      </c>
      <c r="L54" s="67" t="n">
        <v>244.796326879125</v>
      </c>
      <c r="N54" s="66" t="s">
        <v>181</v>
      </c>
      <c r="O54" s="73" t="n">
        <v>1568.60770107831</v>
      </c>
      <c r="P54" s="73" t="n">
        <v>144.583118164667</v>
      </c>
      <c r="Q54" s="73" t="n">
        <v>66.922994329773</v>
      </c>
      <c r="R54" s="73" t="n">
        <v>124.612057285142</v>
      </c>
      <c r="S54" s="73" t="n">
        <v>62.060608539597</v>
      </c>
      <c r="T54" s="73" t="n">
        <v>381.393065859507</v>
      </c>
      <c r="U54" s="73" t="n">
        <v>313.370793985162</v>
      </c>
      <c r="V54" s="73" t="n">
        <v>195.55891871993</v>
      </c>
      <c r="W54" s="73" t="n">
        <v>224.40600665702</v>
      </c>
      <c r="X54" s="73" t="n">
        <v>104.35978587096</v>
      </c>
      <c r="Y54" s="73" t="s">
        <v>178</v>
      </c>
      <c r="Z54" s="73" t="n">
        <v>48.6545354146322</v>
      </c>
      <c r="AA54" s="74" t="s">
        <v>179</v>
      </c>
    </row>
    <row r="55" customFormat="false" ht="12.75" hidden="false" customHeight="false" outlineLevel="0" collapsed="false">
      <c r="A55" s="67" t="s">
        <v>182</v>
      </c>
      <c r="B55" s="72" t="n">
        <v>2060.90508888809</v>
      </c>
      <c r="C55" s="67" t="n">
        <v>163.419111067935</v>
      </c>
      <c r="D55" s="67" t="n">
        <v>66.7644938466022</v>
      </c>
      <c r="E55" s="67" t="n">
        <v>166.497088192737</v>
      </c>
      <c r="F55" s="67" t="n">
        <v>68.9886135298058</v>
      </c>
      <c r="G55" s="67" t="n">
        <v>445.503954842701</v>
      </c>
      <c r="H55" s="67" t="n">
        <v>331.915350516149</v>
      </c>
      <c r="I55" s="67" t="n">
        <v>255.840231512964</v>
      </c>
      <c r="J55" s="67" t="n">
        <v>229.099666126402</v>
      </c>
      <c r="K55" s="67" t="n">
        <v>117.929472397908</v>
      </c>
      <c r="L55" s="67" t="n">
        <v>214.94710685489</v>
      </c>
      <c r="N55" s="66" t="s">
        <v>182</v>
      </c>
      <c r="O55" s="73" t="n">
        <v>1383.66831473083</v>
      </c>
      <c r="P55" s="73" t="n">
        <v>147.604853182536</v>
      </c>
      <c r="Q55" s="73" t="n">
        <v>61.0738152088883</v>
      </c>
      <c r="R55" s="73" t="n">
        <v>129.949944524831</v>
      </c>
      <c r="S55" s="73" t="n">
        <v>60.5880879217519</v>
      </c>
      <c r="T55" s="73" t="n">
        <v>353.558335847185</v>
      </c>
      <c r="U55" s="73" t="n">
        <v>298.257005977002</v>
      </c>
      <c r="V55" s="73" t="n">
        <v>188.625800810909</v>
      </c>
      <c r="W55" s="73" t="n">
        <v>200.441756185354</v>
      </c>
      <c r="X55" s="73" t="n">
        <v>99.2928833283056</v>
      </c>
      <c r="Y55" s="73" t="s">
        <v>178</v>
      </c>
      <c r="Z55" s="73" t="n">
        <v>155.739507012368</v>
      </c>
      <c r="AA55" s="74" t="s">
        <v>179</v>
      </c>
    </row>
    <row r="56" customFormat="false" ht="12.75" hidden="false" customHeight="false" outlineLevel="0" collapsed="false">
      <c r="A56" s="67" t="s">
        <v>183</v>
      </c>
      <c r="B56" s="72" t="n">
        <v>2014.22414013488</v>
      </c>
      <c r="C56" s="67" t="n">
        <v>158.704999923306</v>
      </c>
      <c r="D56" s="67" t="n">
        <v>77.7726080487568</v>
      </c>
      <c r="E56" s="67" t="n">
        <v>159.446373151041</v>
      </c>
      <c r="F56" s="67" t="n">
        <v>72.6494633991707</v>
      </c>
      <c r="G56" s="67" t="n">
        <v>521.292750392417</v>
      </c>
      <c r="H56" s="67" t="n">
        <v>108.383652975974</v>
      </c>
      <c r="I56" s="67" t="n">
        <v>254.480195108982</v>
      </c>
      <c r="J56" s="67" t="n">
        <v>274.952322032078</v>
      </c>
      <c r="K56" s="67" t="n">
        <v>126.473159732697</v>
      </c>
      <c r="L56" s="67" t="n">
        <v>260.07884120808</v>
      </c>
      <c r="N56" s="66" t="s">
        <v>183</v>
      </c>
      <c r="O56" s="73" t="n">
        <v>1705.04593957553</v>
      </c>
      <c r="P56" s="73" t="n">
        <v>153.576742354908</v>
      </c>
      <c r="Q56" s="73" t="n">
        <v>71.9745581159917</v>
      </c>
      <c r="R56" s="73" t="n">
        <v>133.575003962512</v>
      </c>
      <c r="S56" s="73" t="n">
        <v>63.8399042861598</v>
      </c>
      <c r="T56" s="73" t="n">
        <v>429.500518961259</v>
      </c>
      <c r="U56" s="73" t="n">
        <v>332.150544781499</v>
      </c>
      <c r="V56" s="73" t="n">
        <v>203.575975417086</v>
      </c>
      <c r="W56" s="73" t="n">
        <v>249.822326071284</v>
      </c>
      <c r="X56" s="73" t="n">
        <v>109.375559225495</v>
      </c>
      <c r="Y56" s="73" t="s">
        <v>178</v>
      </c>
      <c r="Z56" s="73" t="n">
        <v>44.8965400878399</v>
      </c>
      <c r="AA56" s="74" t="s">
        <v>179</v>
      </c>
    </row>
    <row r="57" customFormat="false" ht="12.75" hidden="false" customHeight="false" outlineLevel="0" collapsed="false">
      <c r="A57" s="67" t="s">
        <v>184</v>
      </c>
      <c r="B57" s="72" t="n">
        <v>2037.43167862238</v>
      </c>
      <c r="C57" s="67" t="n">
        <v>174.238047274047</v>
      </c>
      <c r="D57" s="67" t="n">
        <v>77.476058757663</v>
      </c>
      <c r="E57" s="67" t="n">
        <v>171.553764897767</v>
      </c>
      <c r="F57" s="67" t="n">
        <v>77.747043454697</v>
      </c>
      <c r="G57" s="67" t="n">
        <v>519.692406804272</v>
      </c>
      <c r="H57" s="67" t="n">
        <v>111.860437768109</v>
      </c>
      <c r="I57" s="67" t="n">
        <v>271.245455893406</v>
      </c>
      <c r="J57" s="67" t="n">
        <v>268.878174483467</v>
      </c>
      <c r="K57" s="67" t="n">
        <v>131.790595297137</v>
      </c>
      <c r="L57" s="67" t="n">
        <v>233.077516962108</v>
      </c>
      <c r="N57" s="66" t="s">
        <v>184</v>
      </c>
      <c r="O57" s="73" t="n">
        <v>1588.819069142</v>
      </c>
      <c r="P57" s="73" t="n">
        <v>160.346246861946</v>
      </c>
      <c r="Q57" s="73" t="n">
        <v>70.0316489674461</v>
      </c>
      <c r="R57" s="73" t="n">
        <v>139.362828057653</v>
      </c>
      <c r="S57" s="73" t="n">
        <v>62.9860468445622</v>
      </c>
      <c r="T57" s="73" t="n">
        <v>406.661110628224</v>
      </c>
      <c r="U57" s="73" t="n">
        <v>326.035493882393</v>
      </c>
      <c r="V57" s="73" t="n">
        <v>201.362081571507</v>
      </c>
      <c r="W57" s="73" t="n">
        <v>229.575167575914</v>
      </c>
      <c r="X57" s="73" t="n">
        <v>110.081142021546</v>
      </c>
      <c r="Y57" s="73" t="s">
        <v>178</v>
      </c>
      <c r="Z57" s="73" t="n">
        <v>117.612471431566</v>
      </c>
      <c r="AA57" s="74" t="s">
        <v>179</v>
      </c>
    </row>
    <row r="58" customFormat="false" ht="12.75" hidden="false" customHeight="false" outlineLevel="0" collapsed="false">
      <c r="A58" s="67" t="s">
        <v>185</v>
      </c>
      <c r="B58" s="72" t="n">
        <v>2102.39131212836</v>
      </c>
      <c r="C58" s="67" t="n">
        <v>160.709264097595</v>
      </c>
      <c r="D58" s="67" t="n">
        <v>80.7738913913786</v>
      </c>
      <c r="E58" s="67" t="n">
        <v>162.488559844158</v>
      </c>
      <c r="F58" s="67" t="n">
        <v>72.5063016724357</v>
      </c>
      <c r="G58" s="67" t="n">
        <v>579.472653553734</v>
      </c>
      <c r="H58" s="67" t="n">
        <v>106.563453878916</v>
      </c>
      <c r="I58" s="67" t="n">
        <v>251.494250522796</v>
      </c>
      <c r="J58" s="67" t="n">
        <v>267.364750515127</v>
      </c>
      <c r="K58" s="67" t="n">
        <v>123.732635249485</v>
      </c>
      <c r="L58" s="67" t="n">
        <v>297.290664321541</v>
      </c>
      <c r="N58" s="66" t="s">
        <v>185</v>
      </c>
      <c r="O58" s="73" t="n">
        <v>1774.52028039247</v>
      </c>
      <c r="P58" s="73" t="n">
        <v>155.391828533155</v>
      </c>
      <c r="Q58" s="73" t="n">
        <v>74.4850012526651</v>
      </c>
      <c r="R58" s="73" t="n">
        <v>134.577136049657</v>
      </c>
      <c r="S58" s="73" t="n">
        <v>63.8910334742795</v>
      </c>
      <c r="T58" s="73" t="n">
        <v>468.261556474745</v>
      </c>
      <c r="U58" s="73" t="n">
        <v>341.757719229176</v>
      </c>
      <c r="V58" s="73" t="n">
        <v>202.609633761626</v>
      </c>
      <c r="W58" s="73" t="n">
        <v>246.749461865295</v>
      </c>
      <c r="X58" s="73" t="n">
        <v>106.103291185839</v>
      </c>
      <c r="Y58" s="73" t="s">
        <v>178</v>
      </c>
      <c r="Z58" s="73" t="n">
        <v>19.3114943527812</v>
      </c>
      <c r="AA58" s="74" t="s">
        <v>179</v>
      </c>
    </row>
    <row r="59" customFormat="false" ht="12.75" hidden="false" customHeight="false" outlineLevel="0" collapsed="false">
      <c r="A59" s="67" t="s">
        <v>186</v>
      </c>
      <c r="B59" s="72" t="n">
        <v>2131.72924027139</v>
      </c>
      <c r="C59" s="67" t="n">
        <v>173.680739123543</v>
      </c>
      <c r="D59" s="67" t="n">
        <v>83.0849306943855</v>
      </c>
      <c r="E59" s="67" t="n">
        <v>174.800468343363</v>
      </c>
      <c r="F59" s="67" t="n">
        <v>77.7828338863807</v>
      </c>
      <c r="G59" s="67" t="n">
        <v>576.113465894275</v>
      </c>
      <c r="H59" s="67" t="n">
        <v>108.777347724495</v>
      </c>
      <c r="I59" s="67" t="n">
        <v>266.59269977452</v>
      </c>
      <c r="J59" s="67" t="n">
        <v>262.558606831882</v>
      </c>
      <c r="K59" s="67" t="n">
        <v>131.049222069403</v>
      </c>
      <c r="L59" s="67" t="n">
        <v>277.646830245983</v>
      </c>
      <c r="N59" s="66" t="s">
        <v>186</v>
      </c>
      <c r="O59" s="73" t="n">
        <v>1669.39355669971</v>
      </c>
      <c r="P59" s="73" t="n">
        <v>160.249101404519</v>
      </c>
      <c r="Q59" s="73" t="n">
        <v>75.2110357239637</v>
      </c>
      <c r="R59" s="73" t="n">
        <v>139.700280699243</v>
      </c>
      <c r="S59" s="73" t="n">
        <v>63.7938880168522</v>
      </c>
      <c r="T59" s="73" t="n">
        <v>443.213367214942</v>
      </c>
      <c r="U59" s="73" t="n">
        <v>338.572370809324</v>
      </c>
      <c r="V59" s="73" t="n">
        <v>200.630934181396</v>
      </c>
      <c r="W59" s="73" t="n">
        <v>229.314408716504</v>
      </c>
      <c r="X59" s="73" t="n">
        <v>110.229416667093</v>
      </c>
      <c r="Y59" s="73" t="s">
        <v>178</v>
      </c>
      <c r="Z59" s="73" t="n">
        <v>91.5314725717471</v>
      </c>
      <c r="AA59" s="74" t="s">
        <v>179</v>
      </c>
    </row>
    <row r="60" customFormat="false" ht="12.75" hidden="false" customHeight="false" outlineLevel="0" collapsed="false">
      <c r="A60" s="60" t="n">
        <v>1994</v>
      </c>
      <c r="B60" s="72" t="n">
        <v>2163.67986992735</v>
      </c>
      <c r="C60" s="67" t="n">
        <v>172.601913254219</v>
      </c>
      <c r="D60" s="67" t="n">
        <v>84.1637565637095</v>
      </c>
      <c r="E60" s="67" t="n">
        <v>173.747207068099</v>
      </c>
      <c r="F60" s="67" t="n">
        <v>74.6690663298957</v>
      </c>
      <c r="G60" s="67" t="n">
        <v>615.273311075093</v>
      </c>
      <c r="H60" s="67" t="n">
        <v>106.568566797728</v>
      </c>
      <c r="I60" s="67" t="n">
        <v>262.568832669506</v>
      </c>
      <c r="J60" s="67" t="n">
        <v>256.019183671383</v>
      </c>
      <c r="K60" s="67" t="n">
        <v>128.20132629114</v>
      </c>
      <c r="L60" s="67" t="n">
        <v>289.866706206572</v>
      </c>
      <c r="N60" s="63" t="n">
        <v>1994</v>
      </c>
      <c r="O60" s="73" t="n">
        <v>1726.33613350854</v>
      </c>
      <c r="P60" s="73" t="n">
        <v>168.823466252179</v>
      </c>
      <c r="Q60" s="73" t="n">
        <v>75.8296989002112</v>
      </c>
      <c r="R60" s="73" t="n">
        <v>140.722864461635</v>
      </c>
      <c r="S60" s="73" t="n">
        <v>62.1730927534602</v>
      </c>
      <c r="T60" s="73" t="n">
        <v>484.888768451246</v>
      </c>
      <c r="U60" s="73" t="n">
        <v>342.192317328193</v>
      </c>
      <c r="V60" s="73" t="n">
        <v>203.448152446787</v>
      </c>
      <c r="W60" s="73" t="n">
        <v>228.128211552129</v>
      </c>
      <c r="X60" s="73" t="n">
        <v>108.593282647265</v>
      </c>
      <c r="Y60" s="73" t="s">
        <v>178</v>
      </c>
      <c r="Z60" s="73" t="n">
        <v>81.6942167775318</v>
      </c>
      <c r="AA60" s="74" t="s">
        <v>179</v>
      </c>
    </row>
    <row r="61" customFormat="false" ht="12.75" hidden="false" customHeight="false" outlineLevel="0" collapsed="false">
      <c r="A61" s="60" t="n">
        <v>1995</v>
      </c>
      <c r="B61" s="72" t="n">
        <v>2190.89593676342</v>
      </c>
      <c r="C61" s="67" t="n">
        <v>176.416150687943</v>
      </c>
      <c r="D61" s="67" t="n">
        <v>88.3563499895185</v>
      </c>
      <c r="E61" s="67" t="n">
        <v>178.502221563224</v>
      </c>
      <c r="F61" s="67" t="n">
        <v>75.6456338229805</v>
      </c>
      <c r="G61" s="67" t="n">
        <v>637.816170117035</v>
      </c>
      <c r="H61" s="67" t="n">
        <v>103.920074853131</v>
      </c>
      <c r="I61" s="67" t="n">
        <v>256.054974103066</v>
      </c>
      <c r="J61" s="67" t="n">
        <v>253.994467821845</v>
      </c>
      <c r="K61" s="67" t="n">
        <v>123.221343368289</v>
      </c>
      <c r="L61" s="67" t="n">
        <v>296.968550436388</v>
      </c>
      <c r="N61" s="63" t="n">
        <v>1995</v>
      </c>
      <c r="O61" s="73" t="n">
        <v>1760.52622160413</v>
      </c>
      <c r="P61" s="73" t="n">
        <v>166.420394410557</v>
      </c>
      <c r="Q61" s="73" t="n">
        <v>80.8863756052418</v>
      </c>
      <c r="R61" s="73" t="n">
        <v>148.295097222151</v>
      </c>
      <c r="S61" s="73" t="n">
        <v>63.3644028366474</v>
      </c>
      <c r="T61" s="73" t="n">
        <v>508.755873465485</v>
      </c>
      <c r="U61" s="73" t="n">
        <v>352.806736781827</v>
      </c>
      <c r="V61" s="73" t="n">
        <v>197.803490078381</v>
      </c>
      <c r="W61" s="73" t="n">
        <v>227.657823021428</v>
      </c>
      <c r="X61" s="73" t="n">
        <v>105.76583854425</v>
      </c>
      <c r="Y61" s="73" t="s">
        <v>178</v>
      </c>
      <c r="Z61" s="73" t="n">
        <v>91.2298103618413</v>
      </c>
      <c r="AA61" s="74" t="s">
        <v>179</v>
      </c>
    </row>
    <row r="62" customFormat="false" ht="12.75" hidden="false" customHeight="false" outlineLevel="0" collapsed="false">
      <c r="A62" s="60" t="n">
        <v>1996</v>
      </c>
      <c r="B62" s="72" t="n">
        <v>2142.69133820424</v>
      </c>
      <c r="C62" s="67" t="n">
        <v>175.792374592884</v>
      </c>
      <c r="D62" s="67" t="n">
        <v>88.8778677083387</v>
      </c>
      <c r="E62" s="67" t="n">
        <v>175.940649238431</v>
      </c>
      <c r="F62" s="67" t="n">
        <v>74.8684701635623</v>
      </c>
      <c r="G62" s="67" t="n">
        <v>613.182127281001</v>
      </c>
      <c r="H62" s="67" t="n">
        <v>99.1701732768186</v>
      </c>
      <c r="I62" s="67" t="n">
        <v>249.525776780191</v>
      </c>
      <c r="J62" s="67" t="n">
        <v>242.316561255324</v>
      </c>
      <c r="K62" s="67" t="n">
        <v>113.721540215663</v>
      </c>
      <c r="L62" s="67" t="n">
        <v>309.295797692028</v>
      </c>
      <c r="N62" s="63" t="n">
        <v>1996</v>
      </c>
      <c r="O62" s="73" t="n">
        <v>1724.46480522336</v>
      </c>
      <c r="P62" s="73" t="n">
        <v>167.780430814539</v>
      </c>
      <c r="Q62" s="73" t="n">
        <v>81.121569870592</v>
      </c>
      <c r="R62" s="73" t="n">
        <v>144.700715297342</v>
      </c>
      <c r="S62" s="73" t="n">
        <v>64.3205186544843</v>
      </c>
      <c r="T62" s="73" t="n">
        <v>490.165300665191</v>
      </c>
      <c r="U62" s="73" t="n">
        <v>354.156547348185</v>
      </c>
      <c r="V62" s="73" t="n">
        <v>193.994365563469</v>
      </c>
      <c r="W62" s="73" t="n">
        <v>217.375743290572</v>
      </c>
      <c r="X62" s="73" t="n">
        <v>97.8817177362041</v>
      </c>
      <c r="Y62" s="73" t="s">
        <v>178</v>
      </c>
      <c r="Z62" s="73" t="n">
        <v>87.0218781795964</v>
      </c>
      <c r="AA62" s="74" t="s">
        <v>179</v>
      </c>
    </row>
    <row r="63" customFormat="false" ht="12.75" hidden="false" customHeight="false" outlineLevel="0" collapsed="false">
      <c r="A63" s="60" t="n">
        <v>1997</v>
      </c>
      <c r="B63" s="72" t="n">
        <v>2098.21917037779</v>
      </c>
      <c r="C63" s="67" t="n">
        <v>173.031398434424</v>
      </c>
      <c r="D63" s="67" t="n">
        <v>89.8442093637995</v>
      </c>
      <c r="E63" s="67" t="n">
        <v>174.555048240389</v>
      </c>
      <c r="F63" s="67" t="n">
        <v>74.3469524447421</v>
      </c>
      <c r="G63" s="67" t="n">
        <v>567.810085743648</v>
      </c>
      <c r="H63" s="67" t="n">
        <v>95.8825664807269</v>
      </c>
      <c r="I63" s="67" t="n">
        <v>244.239018728622</v>
      </c>
      <c r="J63" s="67" t="n">
        <v>235.332314158183</v>
      </c>
      <c r="K63" s="67" t="n">
        <v>112.857456936441</v>
      </c>
      <c r="L63" s="67" t="n">
        <v>330.320119846817</v>
      </c>
      <c r="N63" s="63" t="n">
        <v>1997</v>
      </c>
      <c r="O63" s="73" t="n">
        <v>1714.35656473211</v>
      </c>
      <c r="P63" s="73" t="n">
        <v>166.466410679865</v>
      </c>
      <c r="Q63" s="73" t="n">
        <v>82.9315431300266</v>
      </c>
      <c r="R63" s="73" t="n">
        <v>142.29764345572</v>
      </c>
      <c r="S63" s="73" t="n">
        <v>64.1108889831938</v>
      </c>
      <c r="T63" s="73" t="n">
        <v>457.417055674573</v>
      </c>
      <c r="U63" s="73" t="n">
        <v>352.505074571921</v>
      </c>
      <c r="V63" s="73" t="n">
        <v>192.869523424838</v>
      </c>
      <c r="W63" s="73" t="n">
        <v>213.648425476652</v>
      </c>
      <c r="X63" s="73" t="n">
        <v>96.5063425757862</v>
      </c>
      <c r="Y63" s="73" t="s">
        <v>178</v>
      </c>
      <c r="Z63" s="73" t="n">
        <v>54.4014561592777</v>
      </c>
      <c r="AA63" s="74" t="s">
        <v>179</v>
      </c>
    </row>
    <row r="64" customFormat="false" ht="12.75" hidden="false" customHeight="false" outlineLevel="0" collapsed="false">
      <c r="A64" s="60" t="n">
        <v>1998</v>
      </c>
      <c r="B64" s="72" t="n">
        <v>2116.39482983437</v>
      </c>
      <c r="C64" s="67" t="n">
        <v>176.035313797435</v>
      </c>
      <c r="D64" s="67" t="n">
        <v>91.5625074600142</v>
      </c>
      <c r="E64" s="67" t="n">
        <v>174.987049408577</v>
      </c>
      <c r="F64" s="67" t="n">
        <v>75.8492724206386</v>
      </c>
      <c r="G64" s="67" t="n">
        <v>563.43774962609</v>
      </c>
      <c r="H64" s="67" t="n">
        <v>94.605358088451</v>
      </c>
      <c r="I64" s="67" t="n">
        <v>242.809688300203</v>
      </c>
      <c r="J64" s="67" t="n">
        <v>220.969170179188</v>
      </c>
      <c r="K64" s="67" t="n">
        <v>112.39231896938</v>
      </c>
      <c r="L64" s="67" t="n">
        <v>363.747072258984</v>
      </c>
      <c r="N64" s="63" t="n">
        <v>1998</v>
      </c>
      <c r="O64" s="73" t="n">
        <v>1468.62457371039</v>
      </c>
      <c r="P64" s="73" t="n">
        <v>168.654739931385</v>
      </c>
      <c r="Q64" s="73" t="n">
        <v>85.1147594627345</v>
      </c>
      <c r="R64" s="73" t="n">
        <v>142.609531503249</v>
      </c>
      <c r="S64" s="73" t="n">
        <v>64.9647464247915</v>
      </c>
      <c r="T64" s="73" t="n">
        <v>461.594310343946</v>
      </c>
      <c r="U64" s="73" t="n">
        <v>83.2485440963683</v>
      </c>
      <c r="V64" s="73" t="n">
        <v>190.333515694104</v>
      </c>
      <c r="W64" s="73" t="n">
        <v>199.245333183354</v>
      </c>
      <c r="X64" s="73" t="n">
        <v>96.9204889995552</v>
      </c>
      <c r="Y64" s="73" t="s">
        <v>178</v>
      </c>
      <c r="Z64" s="73" t="n">
        <v>24.3681710578118</v>
      </c>
      <c r="AA64" s="74" t="s">
        <v>179</v>
      </c>
    </row>
    <row r="65" customFormat="false" ht="12.75" hidden="false" customHeight="false" outlineLevel="0" collapsed="false">
      <c r="A65" s="60" t="n">
        <v>1999</v>
      </c>
      <c r="B65" s="75" t="n">
        <v>2145.73</v>
      </c>
      <c r="C65" s="44" t="n">
        <v>181.76</v>
      </c>
      <c r="D65" s="44" t="n">
        <v>94.18</v>
      </c>
      <c r="E65" s="44" t="n">
        <v>174.82</v>
      </c>
      <c r="F65" s="44" t="n">
        <v>77.89</v>
      </c>
      <c r="G65" s="44" t="n">
        <v>566.39</v>
      </c>
      <c r="H65" s="44" t="n">
        <v>95.03</v>
      </c>
      <c r="I65" s="44" t="n">
        <v>252.08</v>
      </c>
      <c r="J65" s="44" t="n">
        <v>215.24</v>
      </c>
      <c r="K65" s="76" t="n">
        <v>116.148554749636</v>
      </c>
      <c r="L65" s="76" t="n">
        <v>372.2</v>
      </c>
      <c r="N65" s="63" t="n">
        <v>1999</v>
      </c>
      <c r="O65" s="73" t="n">
        <v>1497.06</v>
      </c>
      <c r="P65" s="73" t="n">
        <v>174.18</v>
      </c>
      <c r="Q65" s="73" t="n">
        <v>88.3</v>
      </c>
      <c r="R65" s="73" t="n">
        <v>143.5</v>
      </c>
      <c r="S65" s="73" t="n">
        <v>66.56</v>
      </c>
      <c r="T65" s="73" t="n">
        <v>466.79</v>
      </c>
      <c r="U65" s="73" t="n">
        <v>84.17</v>
      </c>
      <c r="V65" s="73" t="n">
        <v>201.78</v>
      </c>
      <c r="W65" s="73" t="n">
        <v>195.09</v>
      </c>
      <c r="X65" s="73" t="n">
        <v>102.82</v>
      </c>
      <c r="Y65" s="73" t="s">
        <v>178</v>
      </c>
      <c r="Z65" s="73" t="n">
        <v>26.13</v>
      </c>
      <c r="AA65" s="74" t="s">
        <v>179</v>
      </c>
    </row>
    <row r="66" customFormat="false" ht="12.75" hidden="false" customHeight="false" outlineLevel="0" collapsed="false">
      <c r="A66" s="77" t="n">
        <v>2000</v>
      </c>
      <c r="B66" s="72" t="n">
        <v>2175.23371096269</v>
      </c>
      <c r="C66" s="72" t="n">
        <v>185.058893256677</v>
      </c>
      <c r="D66" s="72" t="n">
        <v>97.4089974326796</v>
      </c>
      <c r="E66" s="72" t="n">
        <v>177.477420618928</v>
      </c>
      <c r="F66" s="72" t="n">
        <v>81.022042656863</v>
      </c>
      <c r="G66" s="72" t="n">
        <v>579.798000182151</v>
      </c>
      <c r="H66" s="72" t="n">
        <v>98.7266542115786</v>
      </c>
      <c r="I66" s="72" t="n">
        <v>257.184444448401</v>
      </c>
      <c r="J66" s="72" t="n">
        <v>220.338856742152</v>
      </c>
      <c r="K66" s="72" t="n">
        <v>117.606473163691</v>
      </c>
      <c r="L66" s="72" t="n">
        <v>360.611928249566</v>
      </c>
      <c r="N66" s="63" t="n">
        <v>2000</v>
      </c>
      <c r="O66" s="73" t="n">
        <v>1501.62883613382</v>
      </c>
      <c r="P66" s="73" t="n">
        <v>178.378281059356</v>
      </c>
      <c r="Q66" s="73" t="n">
        <v>91.7941176451192</v>
      </c>
      <c r="R66" s="73" t="n">
        <v>146.088435609681</v>
      </c>
      <c r="S66" s="73" t="n">
        <v>70.1418116567252</v>
      </c>
      <c r="T66" s="73" t="n">
        <v>477.59320690555</v>
      </c>
      <c r="U66" s="73" t="n">
        <v>88.0126141565272</v>
      </c>
      <c r="V66" s="73" t="n">
        <v>206.774510081294</v>
      </c>
      <c r="W66" s="73" t="n">
        <v>200.500142416407</v>
      </c>
      <c r="X66" s="73" t="n">
        <v>104.713485161951</v>
      </c>
      <c r="Y66" s="78" t="s">
        <v>178</v>
      </c>
      <c r="Z66" s="73" t="n">
        <v>62.3677685587967</v>
      </c>
      <c r="AA66" s="66" t="s">
        <v>179</v>
      </c>
    </row>
    <row r="67" customFormat="false" ht="12.75" hidden="false" customHeight="false" outlineLevel="0" collapsed="false">
      <c r="A67" s="77" t="n">
        <v>2001</v>
      </c>
      <c r="B67" s="72" t="n">
        <v>2173.66725699883</v>
      </c>
      <c r="C67" s="72" t="n">
        <v>189.774531667009</v>
      </c>
      <c r="D67" s="72" t="n">
        <v>99.4557088082284</v>
      </c>
      <c r="E67" s="72" t="n">
        <v>182.895746890602</v>
      </c>
      <c r="F67" s="72" t="n">
        <v>81.4078776282081</v>
      </c>
      <c r="G67" s="72" t="n">
        <v>586.382772284001</v>
      </c>
      <c r="H67" s="72" t="n">
        <v>99.0534559676867</v>
      </c>
      <c r="I67" s="72" t="n">
        <v>244.670290259511</v>
      </c>
      <c r="J67" s="72" t="n">
        <v>214.809546927868</v>
      </c>
      <c r="K67" s="72" t="n">
        <v>124.563860949186</v>
      </c>
      <c r="L67" s="72" t="n">
        <v>350.653465616531</v>
      </c>
      <c r="N67" s="63" t="n">
        <v>2001</v>
      </c>
      <c r="O67" s="73" t="n">
        <v>1521.16090901149</v>
      </c>
      <c r="P67" s="73" t="n">
        <v>183.966679777758</v>
      </c>
      <c r="Q67" s="73" t="n">
        <v>94.4053460342839</v>
      </c>
      <c r="R67" s="73" t="n">
        <v>151.570959941272</v>
      </c>
      <c r="S67" s="73" t="n">
        <v>71.273195671702</v>
      </c>
      <c r="T67" s="73" t="n">
        <v>486.441225629404</v>
      </c>
      <c r="U67" s="73" t="n">
        <v>88.756828062391</v>
      </c>
      <c r="V67" s="73" t="n">
        <v>198.238819522694</v>
      </c>
      <c r="W67" s="73" t="n">
        <v>196.619360034799</v>
      </c>
      <c r="X67" s="73" t="n">
        <v>112.514559952958</v>
      </c>
      <c r="Y67" s="73" t="s">
        <v>178</v>
      </c>
      <c r="Z67" s="73" t="n">
        <v>62.6260656157707</v>
      </c>
      <c r="AA67" s="66" t="s">
        <v>179</v>
      </c>
    </row>
    <row r="68" customFormat="false" ht="12.75" hidden="false" customHeight="false" outlineLevel="0" collapsed="false">
      <c r="A68" s="77" t="n">
        <v>2002</v>
      </c>
      <c r="B68" s="72" t="n">
        <v>2226.66138910565</v>
      </c>
      <c r="C68" s="72" t="n">
        <v>194.556578469157</v>
      </c>
      <c r="D68" s="72" t="n">
        <v>102.312724904481</v>
      </c>
      <c r="E68" s="72" t="n">
        <v>185.663491459999</v>
      </c>
      <c r="F68" s="72" t="n">
        <v>81.1486069528116</v>
      </c>
      <c r="G68" s="72" t="n">
        <v>608.706795999652</v>
      </c>
      <c r="H68" s="72" t="n">
        <v>101.399380833271</v>
      </c>
      <c r="I68" s="72" t="n">
        <v>240.833111146906</v>
      </c>
      <c r="J68" s="72" t="n">
        <v>205.258164691864</v>
      </c>
      <c r="K68" s="72" t="n">
        <v>114.187497039427</v>
      </c>
      <c r="L68" s="72" t="n">
        <v>392.595037608079</v>
      </c>
      <c r="N68" s="63" t="n">
        <v>2002</v>
      </c>
      <c r="O68" s="73" t="n">
        <f aca="false">O35*1000000/76696898</f>
        <v>1571.22391051591</v>
      </c>
      <c r="P68" s="73" t="n">
        <f aca="false">P35*1000000/76696898</f>
        <v>189.534392903348</v>
      </c>
      <c r="Q68" s="73" t="n">
        <f aca="false">Q35*1000000/76696898</f>
        <v>97.1082298530509</v>
      </c>
      <c r="R68" s="73" t="n">
        <f aca="false">R35*1000000/76696898</f>
        <v>151.909663934518</v>
      </c>
      <c r="S68" s="73" t="n">
        <f aca="false">S35*1000000/76696898</f>
        <v>71.8634018288458</v>
      </c>
      <c r="T68" s="73" t="n">
        <f aca="false">T35*1000000/76696898</f>
        <v>504.45064936003</v>
      </c>
      <c r="U68" s="73" t="n">
        <f aca="false">U35*1000000/76696898</f>
        <v>91.1901287063787</v>
      </c>
      <c r="V68" s="73" t="n">
        <f aca="false">V35*1000000/76696898</f>
        <v>195.193031144493</v>
      </c>
      <c r="W68" s="73" t="n">
        <f aca="false">W35*1000000/76696898</f>
        <v>188.205786367005</v>
      </c>
      <c r="X68" s="73" t="n">
        <f aca="false">X35*1000000/76696898</f>
        <v>102.656042230026</v>
      </c>
      <c r="Y68" s="73" t="s">
        <v>178</v>
      </c>
      <c r="Z68" s="73" t="n">
        <f aca="false">Z35*1000000/76696898</f>
        <v>20.8874158117842</v>
      </c>
      <c r="AA68" s="66" t="s">
        <v>179</v>
      </c>
    </row>
    <row r="69" customFormat="false" ht="14.25" hidden="false" customHeight="false" outlineLevel="0" collapsed="false">
      <c r="A69" s="48"/>
      <c r="B69" s="48"/>
      <c r="C69" s="48"/>
      <c r="D69" s="48"/>
      <c r="E69" s="48"/>
      <c r="F69" s="48"/>
      <c r="G69" s="48"/>
      <c r="H69" s="48"/>
      <c r="I69" s="48"/>
      <c r="J69" s="48"/>
      <c r="K69" s="48"/>
      <c r="L69" s="48"/>
      <c r="N69" s="63"/>
      <c r="O69" s="73"/>
      <c r="P69" s="73"/>
      <c r="Q69" s="73"/>
      <c r="R69" s="73"/>
      <c r="S69" s="73"/>
      <c r="T69" s="73"/>
      <c r="U69" s="73"/>
      <c r="V69" s="73"/>
      <c r="W69" s="73"/>
      <c r="X69" s="73"/>
      <c r="Y69" s="73"/>
      <c r="Z69" s="73"/>
      <c r="AA69" s="66"/>
    </row>
    <row r="70" customFormat="false" ht="14.25" hidden="false" customHeight="false" outlineLevel="0" collapsed="false">
      <c r="A70" s="48"/>
      <c r="B70" s="48"/>
      <c r="C70" s="48"/>
      <c r="D70" s="48"/>
      <c r="E70" s="48"/>
      <c r="F70" s="48"/>
      <c r="G70" s="48"/>
      <c r="H70" s="48"/>
      <c r="I70" s="48"/>
      <c r="J70" s="48"/>
      <c r="K70" s="48"/>
      <c r="L70" s="48"/>
      <c r="N70" s="66"/>
      <c r="O70" s="66"/>
      <c r="P70" s="66"/>
      <c r="Q70" s="66"/>
      <c r="R70" s="66"/>
      <c r="S70" s="66"/>
      <c r="T70" s="66"/>
      <c r="U70" s="66"/>
      <c r="V70" s="66"/>
      <c r="W70" s="66"/>
      <c r="X70" s="66"/>
      <c r="Y70" s="66"/>
      <c r="Z70" s="68"/>
      <c r="AA70" s="66"/>
    </row>
    <row r="71" customFormat="false" ht="14.25" hidden="false" customHeight="false" outlineLevel="0" collapsed="false">
      <c r="A71" s="69" t="s">
        <v>188</v>
      </c>
      <c r="B71" s="48"/>
      <c r="C71" s="48"/>
      <c r="D71" s="48"/>
      <c r="E71" s="48"/>
      <c r="F71" s="48"/>
      <c r="G71" s="48"/>
      <c r="H71" s="48"/>
      <c r="I71" s="48"/>
      <c r="J71" s="48"/>
      <c r="K71" s="48"/>
      <c r="L71" s="48"/>
      <c r="N71" s="69" t="s">
        <v>188</v>
      </c>
      <c r="O71" s="79"/>
      <c r="P71" s="79"/>
      <c r="Q71" s="79"/>
      <c r="R71" s="79"/>
      <c r="S71" s="79"/>
      <c r="T71" s="66"/>
      <c r="U71" s="66"/>
      <c r="V71" s="66"/>
      <c r="W71" s="66"/>
      <c r="X71" s="66"/>
      <c r="Y71" s="66"/>
      <c r="Z71" s="66"/>
      <c r="AA71" s="66"/>
    </row>
    <row r="72" customFormat="false" ht="14.25" hidden="false" customHeight="false" outlineLevel="0" collapsed="false">
      <c r="A72" s="69"/>
      <c r="B72" s="48"/>
      <c r="C72" s="48"/>
      <c r="D72" s="48"/>
      <c r="E72" s="48"/>
      <c r="F72" s="48"/>
      <c r="G72" s="48"/>
      <c r="H72" s="48"/>
      <c r="I72" s="48"/>
      <c r="J72" s="48"/>
      <c r="K72" s="48"/>
      <c r="L72" s="48"/>
      <c r="N72" s="69"/>
      <c r="O72" s="69"/>
      <c r="P72" s="69"/>
      <c r="Q72" s="69"/>
      <c r="R72" s="69"/>
      <c r="S72" s="69"/>
      <c r="T72" s="66"/>
      <c r="U72" s="66"/>
      <c r="V72" s="66"/>
      <c r="W72" s="66"/>
      <c r="X72" s="66"/>
      <c r="Y72" s="66"/>
      <c r="Z72" s="66"/>
      <c r="AA72" s="66"/>
    </row>
    <row r="73" customFormat="false" ht="14.25" hidden="false" customHeight="false" outlineLevel="0" collapsed="false">
      <c r="A73" s="66" t="s">
        <v>189</v>
      </c>
      <c r="B73" s="48"/>
      <c r="C73" s="48"/>
      <c r="D73" s="48"/>
      <c r="E73" s="48"/>
      <c r="F73" s="48"/>
      <c r="G73" s="48"/>
      <c r="H73" s="48"/>
      <c r="I73" s="48"/>
      <c r="J73" s="48"/>
      <c r="K73" s="48"/>
      <c r="L73" s="48"/>
      <c r="N73" s="66" t="s">
        <v>189</v>
      </c>
      <c r="O73" s="69"/>
      <c r="P73" s="69"/>
      <c r="Q73" s="69"/>
      <c r="R73" s="69"/>
      <c r="S73" s="69"/>
      <c r="T73" s="66"/>
      <c r="U73" s="66"/>
      <c r="V73" s="66"/>
      <c r="W73" s="66"/>
      <c r="X73" s="66"/>
      <c r="Y73" s="66"/>
      <c r="Z73" s="66"/>
      <c r="AA73" s="66"/>
    </row>
    <row r="74" customFormat="false" ht="14.25" hidden="false" customHeight="false" outlineLevel="0" collapsed="false">
      <c r="A74" s="66" t="s">
        <v>190</v>
      </c>
      <c r="B74" s="48"/>
      <c r="C74" s="48"/>
      <c r="D74" s="48"/>
      <c r="E74" s="48"/>
      <c r="F74" s="48"/>
      <c r="G74" s="48"/>
      <c r="H74" s="48"/>
      <c r="I74" s="48"/>
      <c r="J74" s="48"/>
      <c r="K74" s="48"/>
      <c r="N74" s="66" t="s">
        <v>190</v>
      </c>
      <c r="O74" s="69"/>
      <c r="P74" s="69"/>
      <c r="Q74" s="69"/>
      <c r="R74" s="69"/>
      <c r="S74" s="69"/>
      <c r="T74" s="66"/>
      <c r="U74" s="66"/>
      <c r="V74" s="66"/>
      <c r="W74" s="66"/>
      <c r="X74" s="66"/>
      <c r="Y74" s="66"/>
      <c r="Z74" s="66"/>
      <c r="AA74" s="66"/>
    </row>
    <row r="75" customFormat="false" ht="12.75" hidden="false" customHeight="false" outlineLevel="0" collapsed="false">
      <c r="A75" s="66"/>
      <c r="B75" s="80"/>
      <c r="C75" s="80"/>
      <c r="D75" s="80"/>
      <c r="E75" s="80"/>
      <c r="F75" s="80"/>
      <c r="G75" s="80"/>
      <c r="H75" s="80"/>
      <c r="I75" s="80"/>
      <c r="J75" s="80"/>
      <c r="K75" s="80"/>
      <c r="N75" s="66" t="s">
        <v>191</v>
      </c>
      <c r="O75" s="69"/>
      <c r="P75" s="69"/>
      <c r="Q75" s="69"/>
      <c r="R75" s="69"/>
      <c r="S75" s="69"/>
      <c r="T75" s="66"/>
      <c r="U75" s="66"/>
      <c r="V75" s="66"/>
      <c r="W75" s="66"/>
      <c r="X75" s="66"/>
      <c r="Y75" s="66"/>
      <c r="Z75" s="66"/>
      <c r="AA75" s="66"/>
    </row>
    <row r="76" customFormat="false" ht="12.75" hidden="false" customHeight="false" outlineLevel="0" collapsed="false">
      <c r="N76" s="66"/>
      <c r="O76" s="66"/>
      <c r="P76" s="66"/>
      <c r="Q76" s="66"/>
      <c r="R76" s="66"/>
      <c r="S76" s="66"/>
      <c r="T76" s="66"/>
      <c r="U76" s="66"/>
      <c r="V76" s="66"/>
      <c r="W76" s="66"/>
      <c r="X76" s="66"/>
      <c r="Y76" s="66"/>
      <c r="Z76" s="66"/>
      <c r="AA76" s="66"/>
    </row>
    <row r="77" customFormat="false" ht="12.75" hidden="false" customHeight="false" outlineLevel="0" collapsed="false">
      <c r="A77" s="77" t="s">
        <v>192</v>
      </c>
      <c r="N77" s="66" t="s">
        <v>192</v>
      </c>
      <c r="O77" s="66"/>
      <c r="P77" s="66"/>
      <c r="Q77" s="66"/>
      <c r="R77" s="66"/>
      <c r="S77" s="66"/>
      <c r="T77" s="66"/>
      <c r="U77" s="66"/>
      <c r="V77" s="66"/>
      <c r="W77" s="66"/>
      <c r="X77" s="66"/>
      <c r="Y77" s="66"/>
      <c r="Z77" s="66"/>
      <c r="AA77" s="66"/>
    </row>
    <row r="78" s="66" customFormat="true" ht="12.75" hidden="false" customHeight="false" outlineLevel="0" collapsed="false"/>
    <row r="79" s="81" customFormat="true" ht="12.75" hidden="false" customHeight="false" outlineLevel="0" collapsed="false"/>
    <row r="80" s="66" customFormat="true" ht="12.75" hidden="false" customHeight="false" outlineLevel="0" collapsed="false"/>
    <row r="81" s="66" customFormat="true" ht="12.75" hidden="false" customHeight="false" outlineLevel="0" collapsed="false"/>
    <row r="82" s="66" customFormat="true" ht="12.75" hidden="false" customHeight="false" outlineLevel="0" collapsed="false"/>
    <row r="83" s="66" customFormat="true" ht="25.5" hidden="false" customHeight="true" outlineLevel="0" collapsed="false"/>
    <row r="84" s="66" customFormat="true" ht="12.75" hidden="false" customHeight="false" outlineLevel="0" collapsed="false"/>
    <row r="85" s="66" customFormat="true" ht="12.75" hidden="false" customHeight="false" outlineLevel="0" collapsed="false"/>
    <row r="86" s="66" customFormat="true" ht="12.75" hidden="false" customHeight="false" outlineLevel="0" collapsed="false"/>
    <row r="87" s="66" customFormat="true" ht="12.75" hidden="false" customHeight="false" outlineLevel="0" collapsed="false"/>
    <row r="88" s="66" customFormat="true" ht="12.75" hidden="false" customHeight="false" outlineLevel="0" collapsed="false"/>
    <row r="89" s="66" customFormat="true" ht="12.75" hidden="false" customHeight="false" outlineLevel="0" collapsed="false"/>
    <row r="90" s="66" customFormat="true" ht="12.75" hidden="false" customHeight="false" outlineLevel="0" collapsed="false"/>
    <row r="91" s="66" customFormat="true" ht="12.75" hidden="false" customHeight="false" outlineLevel="0" collapsed="false"/>
    <row r="92" s="66" customFormat="true" ht="12.75" hidden="false" customHeight="false" outlineLevel="0" collapsed="false"/>
    <row r="93" s="66" customFormat="true" ht="12.75" hidden="false" customHeight="false" outlineLevel="0" collapsed="false"/>
    <row r="94" s="66" customFormat="true" ht="12.75" hidden="false" customHeight="false" outlineLevel="0" collapsed="false"/>
    <row r="95" s="66" customFormat="true" ht="12.75" hidden="false" customHeight="false" outlineLevel="0" collapsed="false"/>
    <row r="96" s="66" customFormat="true" ht="12.75" hidden="false" customHeight="false" outlineLevel="0" collapsed="false"/>
    <row r="97" s="66" customFormat="true" ht="12.75" hidden="false" customHeight="false" outlineLevel="0" collapsed="false"/>
    <row r="98" s="66" customFormat="true" ht="12.75" hidden="false" customHeight="false" outlineLevel="0" collapsed="false"/>
    <row r="99" s="66" customFormat="true" ht="12.75" hidden="false" customHeight="false" outlineLevel="0" collapsed="false"/>
    <row r="100" s="66" customFormat="true" ht="12.75" hidden="false" customHeight="false" outlineLevel="0" collapsed="false"/>
    <row r="101" s="66" customFormat="true" ht="12.75" hidden="false" customHeight="false" outlineLevel="0" collapsed="false"/>
    <row r="102" s="66" customFormat="true" ht="12.75" hidden="false" customHeight="false" outlineLevel="0" collapsed="false"/>
    <row r="103" s="66" customFormat="true" ht="12.75" hidden="false" customHeight="false" outlineLevel="0" collapsed="false"/>
    <row r="104" s="66" customFormat="true" ht="12.75" hidden="false" customHeight="false" outlineLevel="0" collapsed="false"/>
    <row r="105" s="66" customFormat="true" ht="12.75" hidden="false" customHeight="false" outlineLevel="0" collapsed="false"/>
    <row r="106" s="66" customFormat="true" ht="12.75" hidden="false" customHeight="false" outlineLevel="0" collapsed="false"/>
    <row r="107" s="66" customFormat="true" ht="12.75" hidden="false" customHeight="false" outlineLevel="0" collapsed="false"/>
    <row r="108" s="66" customFormat="true" ht="12.75" hidden="false" customHeight="false" outlineLevel="0" collapsed="false"/>
    <row r="109" s="66" customFormat="true" ht="12.75" hidden="false" customHeight="false" outlineLevel="0" collapsed="false"/>
    <row r="110" s="66" customFormat="true" ht="12.75" hidden="false" customHeight="false" outlineLevel="0" collapsed="false"/>
    <row r="111" s="66" customFormat="true" ht="12.75" hidden="false" customHeight="false" outlineLevel="0" collapsed="false"/>
    <row r="112" s="66" customFormat="true" ht="12.75" hidden="false" customHeight="false" outlineLevel="0" collapsed="false"/>
    <row r="113" s="66" customFormat="true" ht="12.75" hidden="false" customHeight="false" outlineLevel="0" collapsed="false"/>
    <row r="114" s="66" customFormat="true" ht="12.75" hidden="false" customHeight="false" outlineLevel="0" collapsed="false"/>
    <row r="115" s="66" customFormat="true" ht="12.75" hidden="false" customHeight="false" outlineLevel="0" collapsed="false"/>
    <row r="116" s="66" customFormat="true" ht="12.75" hidden="false" customHeight="false" outlineLevel="0" collapsed="false"/>
    <row r="117" s="66" customFormat="true" ht="12.75" hidden="false" customHeight="false" outlineLevel="0" collapsed="false"/>
    <row r="118" s="66" customFormat="true" ht="12.75" hidden="false" customHeight="false" outlineLevel="0" collapsed="false"/>
    <row r="119" s="66" customFormat="true" ht="12.75" hidden="false" customHeight="false" outlineLevel="0" collapsed="false"/>
    <row r="120" s="66" customFormat="true" ht="12.75" hidden="false" customHeight="false" outlineLevel="0" collapsed="false"/>
    <row r="121" s="66" customFormat="true" ht="12.75" hidden="false" customHeight="false" outlineLevel="0" collapsed="false"/>
    <row r="122" s="66" customFormat="true" ht="12.75" hidden="false" customHeight="false" outlineLevel="0" collapsed="false"/>
    <row r="123" s="66" customFormat="true" ht="12.75" hidden="false" customHeight="false" outlineLevel="0" collapsed="false"/>
    <row r="124" s="66" customFormat="true" ht="12.75" hidden="false" customHeight="false" outlineLevel="0" collapsed="false"/>
    <row r="125" s="66" customFormat="true" ht="12.75" hidden="false" customHeight="false" outlineLevel="0" collapsed="false"/>
    <row r="126" s="66" customFormat="true" ht="12.75" hidden="false" customHeight="false" outlineLevel="0" collapsed="false"/>
    <row r="127" s="66" customFormat="true" ht="12.75" hidden="false" customHeight="false" outlineLevel="0" collapsed="false"/>
    <row r="128" s="66" customFormat="true" ht="12.75" hidden="false" customHeight="false" outlineLevel="0" collapsed="false"/>
    <row r="129" s="66" customFormat="true" ht="12.75" hidden="false" customHeight="false" outlineLevel="0" collapsed="false"/>
    <row r="130" s="66" customFormat="true" ht="12.75" hidden="false" customHeight="false" outlineLevel="0" collapsed="false"/>
    <row r="131" s="66" customFormat="true" ht="12.75" hidden="false" customHeight="false" outlineLevel="0" collapsed="false"/>
    <row r="132" s="66" customFormat="true" ht="12.75" hidden="false" customHeight="false" outlineLevel="0" collapsed="false"/>
    <row r="133" s="66" customFormat="true" ht="12.75" hidden="false" customHeight="false" outlineLevel="0" collapsed="false"/>
    <row r="134" s="66" customFormat="true" ht="12.75" hidden="false" customHeight="false" outlineLevel="0" collapsed="false"/>
    <row r="135" s="66" customFormat="true" ht="12.75" hidden="false" customHeight="false" outlineLevel="0" collapsed="false"/>
    <row r="136" s="66" customFormat="true" ht="12.75" hidden="false" customHeight="false" outlineLevel="0" collapsed="false"/>
    <row r="137" s="66" customFormat="true" ht="12.75" hidden="false" customHeight="false" outlineLevel="0" collapsed="false"/>
    <row r="138" s="66" customFormat="true" ht="12.75" hidden="false" customHeight="false" outlineLevel="0" collapsed="false"/>
    <row r="139" s="66" customFormat="true" ht="12.75" hidden="false" customHeight="false" outlineLevel="0" collapsed="false"/>
    <row r="140" s="66" customFormat="true" ht="12.75" hidden="false" customHeight="false" outlineLevel="0" collapsed="false"/>
    <row r="141" s="66" customFormat="true" ht="12.75" hidden="false" customHeight="false" outlineLevel="0" collapsed="false"/>
    <row r="142" s="66" customFormat="true" ht="12.75" hidden="false" customHeight="false" outlineLevel="0" collapsed="false"/>
    <row r="143" s="66" customFormat="true" ht="12.75" hidden="false" customHeight="false" outlineLevel="0" collapsed="false"/>
    <row r="144" s="66" customFormat="true" ht="12.75" hidden="false" customHeight="false" outlineLevel="0" collapsed="false"/>
    <row r="145" s="66" customFormat="true" ht="12.75" hidden="false" customHeight="false" outlineLevel="0" collapsed="false"/>
    <row r="146" s="66" customFormat="true" ht="12.75" hidden="false" customHeight="false" outlineLevel="0" collapsed="false"/>
    <row r="147" s="66" customFormat="true" ht="12.75" hidden="false" customHeight="false" outlineLevel="0" collapsed="false"/>
    <row r="148" s="66" customFormat="true" ht="12.75" hidden="false" customHeight="false" outlineLevel="0" collapsed="false"/>
    <row r="149" s="66" customFormat="true" ht="12.75" hidden="false" customHeight="false" outlineLevel="0" collapsed="false"/>
    <row r="150" s="66" customFormat="true" ht="12.75" hidden="false" customHeight="false" outlineLevel="0" collapsed="false"/>
    <row r="151" s="66" customFormat="true" ht="12.75" hidden="false" customHeight="false" outlineLevel="0" collapsed="false"/>
    <row r="152" s="66" customFormat="true" ht="12.75" hidden="false" customHeight="false" outlineLevel="0" collapsed="false"/>
    <row r="153" s="66" customFormat="true" ht="12.75" hidden="false" customHeight="false" outlineLevel="0" collapsed="false"/>
    <row r="154" s="66" customFormat="true" ht="12.75" hidden="false" customHeight="false" outlineLevel="0" collapsed="false"/>
    <row r="155" s="66" customFormat="true" ht="12.75" hidden="false" customHeight="false" outlineLevel="0" collapsed="false"/>
    <row r="156" s="66" customFormat="true" ht="12.75" hidden="false" customHeight="false" outlineLevel="0" collapsed="false"/>
    <row r="157" s="66" customFormat="true" ht="12.75" hidden="false" customHeight="false" outlineLevel="0" collapsed="false"/>
    <row r="158" s="66" customFormat="true" ht="12.75" hidden="false" customHeight="false" outlineLevel="0" collapsed="false"/>
    <row r="159" s="66" customFormat="true" ht="12.75" hidden="false" customHeight="false" outlineLevel="0" collapsed="false"/>
    <row r="160" s="66" customFormat="true" ht="12.75" hidden="false" customHeight="false" outlineLevel="0" collapsed="false"/>
    <row r="161" s="66" customFormat="true" ht="12.75" hidden="false" customHeight="false" outlineLevel="0" collapsed="false"/>
    <row r="162" s="66" customFormat="true" ht="12.75" hidden="false" customHeight="false" outlineLevel="0" collapsed="false"/>
    <row r="163" s="66" customFormat="true" ht="12.75" hidden="false" customHeight="false" outlineLevel="0" collapsed="false"/>
    <row r="164" s="66" customFormat="true" ht="12.75" hidden="false" customHeight="false" outlineLevel="0" collapsed="false"/>
    <row r="165" s="66" customFormat="true" ht="12.75" hidden="false" customHeight="false" outlineLevel="0" collapsed="false"/>
    <row r="166" s="66" customFormat="true" ht="12.75" hidden="false" customHeight="false" outlineLevel="0" collapsed="false"/>
    <row r="167" s="66" customFormat="true" ht="12.75" hidden="false" customHeight="false" outlineLevel="0" collapsed="false"/>
    <row r="168" s="66" customFormat="true" ht="12.75" hidden="false" customHeight="false" outlineLevel="0" collapsed="false"/>
    <row r="169" s="66" customFormat="true" ht="12.75" hidden="false" customHeight="false" outlineLevel="0" collapsed="false"/>
    <row r="170" s="66" customFormat="true" ht="12.75" hidden="false" customHeight="false" outlineLevel="0" collapsed="false"/>
    <row r="171" s="66" customFormat="true" ht="12.75" hidden="false" customHeight="false" outlineLevel="0" collapsed="false"/>
    <row r="172" s="66" customFormat="true" ht="12.75" hidden="false" customHeight="false" outlineLevel="0" collapsed="false"/>
    <row r="173" s="66" customFormat="true" ht="12.75" hidden="false" customHeight="false" outlineLevel="0" collapsed="false"/>
    <row r="174" s="66" customFormat="true" ht="12.75" hidden="false" customHeight="false" outlineLevel="0" collapsed="false"/>
    <row r="175" s="66" customFormat="true" ht="12.75" hidden="false" customHeight="false" outlineLevel="0" collapsed="false"/>
    <row r="176" s="66" customFormat="true" ht="12.75" hidden="false" customHeight="false" outlineLevel="0" collapsed="false"/>
    <row r="177" s="66" customFormat="true" ht="12.75" hidden="false" customHeight="false" outlineLevel="0" collapsed="false"/>
    <row r="178" s="66" customFormat="true" ht="12.75" hidden="false" customHeight="false" outlineLevel="0" collapsed="false"/>
    <row r="179" s="66" customFormat="true" ht="12.75" hidden="false" customHeight="false" outlineLevel="0" collapsed="false"/>
    <row r="180" s="66" customFormat="true" ht="12.75" hidden="false" customHeight="false" outlineLevel="0" collapsed="false"/>
    <row r="181" s="66" customFormat="true" ht="12.75" hidden="false" customHeight="false" outlineLevel="0" collapsed="false"/>
    <row r="182" s="66" customFormat="true" ht="12.75" hidden="false" customHeight="false" outlineLevel="0" collapsed="false"/>
    <row r="183" s="66" customFormat="true" ht="12.75" hidden="false" customHeight="false" outlineLevel="0" collapsed="false"/>
    <row r="184" s="66" customFormat="true" ht="12.75" hidden="false" customHeight="false" outlineLevel="0" collapsed="false"/>
    <row r="185" s="66" customFormat="true" ht="12.75" hidden="false" customHeight="false" outlineLevel="0" collapsed="false"/>
    <row r="186" s="66" customFormat="true" ht="12.75" hidden="false" customHeight="false" outlineLevel="0" collapsed="false"/>
    <row r="187" s="66" customFormat="true" ht="12.75" hidden="false" customHeight="false" outlineLevel="0" collapsed="false"/>
    <row r="188" s="66" customFormat="true" ht="12.75" hidden="false" customHeight="false" outlineLevel="0" collapsed="false"/>
    <row r="189" s="66" customFormat="true" ht="12.75" hidden="false" customHeight="false" outlineLevel="0" collapsed="false"/>
    <row r="190" s="66" customFormat="true" ht="12.75" hidden="false" customHeight="false" outlineLevel="0" collapsed="false"/>
    <row r="191" s="66" customFormat="true" ht="12.75" hidden="false" customHeight="false" outlineLevel="0" collapsed="false"/>
    <row r="192" s="66" customFormat="true" ht="12.75" hidden="false" customHeight="false" outlineLevel="0" collapsed="false"/>
    <row r="193" s="66" customFormat="true" ht="12.75" hidden="false" customHeight="false" outlineLevel="0" collapsed="false"/>
    <row r="194" s="66" customFormat="true" ht="12.75" hidden="false" customHeight="false" outlineLevel="0" collapsed="false"/>
    <row r="195" s="66" customFormat="true" ht="12.75" hidden="false" customHeight="false" outlineLevel="0" collapsed="false"/>
    <row r="196" s="66" customFormat="true" ht="12.75" hidden="false" customHeight="false" outlineLevel="0" collapsed="false"/>
    <row r="197" s="66" customFormat="true" ht="12.75" hidden="false" customHeight="false" outlineLevel="0" collapsed="false"/>
    <row r="198" s="66" customFormat="true" ht="12.75" hidden="false" customHeight="false" outlineLevel="0" collapsed="false"/>
    <row r="199" s="66" customFormat="true" ht="12.75" hidden="false" customHeight="false" outlineLevel="0" collapsed="false"/>
    <row r="200" s="66" customFormat="true" ht="12.75" hidden="false" customHeight="false" outlineLevel="0" collapsed="false"/>
    <row r="201" s="66" customFormat="true" ht="12.75" hidden="false" customHeight="false" outlineLevel="0" collapsed="false"/>
    <row r="202" s="66" customFormat="true" ht="12.75" hidden="false" customHeight="false" outlineLevel="0" collapsed="false"/>
    <row r="203" s="66" customFormat="true" ht="12.75" hidden="false" customHeight="false" outlineLevel="0" collapsed="false"/>
    <row r="204" s="66" customFormat="true" ht="12.75" hidden="false" customHeight="false" outlineLevel="0" collapsed="false"/>
    <row r="205" s="66" customFormat="true" ht="12.75" hidden="false" customHeight="false" outlineLevel="0" collapsed="false"/>
    <row r="206" s="66" customFormat="true" ht="12.75" hidden="false" customHeight="false" outlineLevel="0" collapsed="false"/>
    <row r="207" s="66" customFormat="true" ht="12.75" hidden="false" customHeight="false" outlineLevel="0" collapsed="false"/>
    <row r="208" s="66" customFormat="true" ht="12.75" hidden="false" customHeight="false" outlineLevel="0" collapsed="false"/>
    <row r="209" s="66" customFormat="true" ht="12.75" hidden="false" customHeight="false" outlineLevel="0" collapsed="false"/>
    <row r="210" s="66" customFormat="true" ht="12.75" hidden="false" customHeight="false" outlineLevel="0" collapsed="false"/>
    <row r="211" s="66" customFormat="true" ht="12.75" hidden="false" customHeight="false" outlineLevel="0" collapsed="false"/>
    <row r="212" s="66" customFormat="true" ht="12.75" hidden="false" customHeight="false" outlineLevel="0" collapsed="false"/>
    <row r="213" s="66" customFormat="true" ht="12.75" hidden="false" customHeight="false" outlineLevel="0" collapsed="false"/>
    <row r="214" s="66" customFormat="true" ht="12.75" hidden="false" customHeight="false" outlineLevel="0" collapsed="false"/>
    <row r="215" s="66" customFormat="true" ht="12.75" hidden="false" customHeight="false" outlineLevel="0" collapsed="false"/>
    <row r="216" s="66" customFormat="true" ht="12.75" hidden="false" customHeight="false" outlineLevel="0" collapsed="false"/>
    <row r="217" s="66" customFormat="true" ht="12.75" hidden="false" customHeight="false" outlineLevel="0" collapsed="false"/>
    <row r="218" s="66" customFormat="true" ht="12.75" hidden="false" customHeight="false" outlineLevel="0" collapsed="false"/>
    <row r="219" s="66" customFormat="true" ht="12.75" hidden="false" customHeight="false" outlineLevel="0" collapsed="false"/>
    <row r="220" s="66" customFormat="true" ht="12.75" hidden="false" customHeight="false" outlineLevel="0" collapsed="false"/>
    <row r="221" s="66" customFormat="true" ht="12.75" hidden="false" customHeight="false" outlineLevel="0" collapsed="false"/>
    <row r="222" s="66" customFormat="true" ht="12.75" hidden="false" customHeight="false" outlineLevel="0" collapsed="false"/>
    <row r="223" s="66" customFormat="true" ht="12.75" hidden="false" customHeight="false" outlineLevel="0" collapsed="false"/>
    <row r="224" s="66" customFormat="true" ht="12.75" hidden="false" customHeight="false" outlineLevel="0" collapsed="false"/>
    <row r="225" s="66" customFormat="true" ht="12.75" hidden="false" customHeight="false" outlineLevel="0" collapsed="false"/>
    <row r="226" s="66" customFormat="true" ht="12.75" hidden="false" customHeight="false" outlineLevel="0" collapsed="false"/>
    <row r="227" s="66" customFormat="true" ht="12.75" hidden="false" customHeight="false" outlineLevel="0" collapsed="false"/>
    <row r="228" s="66" customFormat="true" ht="12.75" hidden="false" customHeight="false" outlineLevel="0" collapsed="false"/>
    <row r="229" s="66" customFormat="true" ht="12.75" hidden="false" customHeight="false" outlineLevel="0" collapsed="false"/>
    <row r="230" s="66" customFormat="true" ht="12.75" hidden="false" customHeight="false" outlineLevel="0" collapsed="false"/>
    <row r="231" s="66" customFormat="true" ht="12.75" hidden="false" customHeight="false" outlineLevel="0" collapsed="false"/>
    <row r="232" s="66" customFormat="true" ht="12.75" hidden="false" customHeight="false" outlineLevel="0" collapsed="false"/>
    <row r="233" s="66" customFormat="true" ht="12.75" hidden="false" customHeight="false" outlineLevel="0" collapsed="false"/>
    <row r="234" s="66" customFormat="true" ht="12.75" hidden="false" customHeight="false" outlineLevel="0" collapsed="false"/>
    <row r="235" s="66" customFormat="true" ht="12.75" hidden="false" customHeight="false" outlineLevel="0" collapsed="false"/>
    <row r="236" s="66" customFormat="true" ht="12.75" hidden="false" customHeight="false" outlineLevel="0" collapsed="false"/>
    <row r="237" s="66" customFormat="true" ht="12.75" hidden="false" customHeight="false" outlineLevel="0" collapsed="false"/>
    <row r="238" s="66" customFormat="true" ht="12.75" hidden="false" customHeight="false" outlineLevel="0" collapsed="false"/>
    <row r="239" s="66" customFormat="true" ht="12.75" hidden="false" customHeight="false" outlineLevel="0" collapsed="false"/>
    <row r="240" s="66" customFormat="true" ht="12.75" hidden="false" customHeight="false" outlineLevel="0" collapsed="false"/>
    <row r="241" s="66" customFormat="true" ht="12.75" hidden="false" customHeight="false" outlineLevel="0" collapsed="false"/>
    <row r="242" s="66" customFormat="true" ht="12.75" hidden="false" customHeight="false" outlineLevel="0" collapsed="false"/>
    <row r="243" s="66" customFormat="true" ht="12.75" hidden="false" customHeight="false" outlineLevel="0" collapsed="false"/>
    <row r="244" s="66" customFormat="true" ht="12.75" hidden="false" customHeight="false" outlineLevel="0" collapsed="false"/>
    <row r="245" s="66" customFormat="true" ht="12.75" hidden="false" customHeight="false" outlineLevel="0" collapsed="false"/>
    <row r="246" s="66" customFormat="true" ht="12.75" hidden="false" customHeight="false" outlineLevel="0" collapsed="false"/>
    <row r="247" s="66" customFormat="true" ht="12.75" hidden="false" customHeight="false" outlineLevel="0" collapsed="false"/>
    <row r="248" s="66" customFormat="true" ht="12.75" hidden="false" customHeight="false" outlineLevel="0" collapsed="false"/>
    <row r="249" s="66" customFormat="true" ht="12.75" hidden="false" customHeight="false" outlineLevel="0" collapsed="false"/>
    <row r="250" s="66" customFormat="true" ht="12.75" hidden="false" customHeight="false" outlineLevel="0" collapsed="false"/>
    <row r="251" s="66" customFormat="true" ht="12.75" hidden="false" customHeight="false" outlineLevel="0" collapsed="false"/>
    <row r="252" s="66" customFormat="true" ht="12.75" hidden="false" customHeight="false" outlineLevel="0" collapsed="false"/>
    <row r="253" s="66" customFormat="true" ht="12.75" hidden="false" customHeight="false" outlineLevel="0" collapsed="false"/>
    <row r="254" s="66" customFormat="true" ht="12.75" hidden="false" customHeight="false" outlineLevel="0" collapsed="false"/>
    <row r="255" s="66" customFormat="true" ht="12.75" hidden="false" customHeight="false" outlineLevel="0" collapsed="false"/>
    <row r="256" s="66" customFormat="true" ht="12.75" hidden="false" customHeight="false" outlineLevel="0" collapsed="false"/>
    <row r="257" s="66" customFormat="true" ht="12.75" hidden="false" customHeight="false" outlineLevel="0" collapsed="false"/>
    <row r="258" s="66" customFormat="true" ht="12.75" hidden="false" customHeight="false" outlineLevel="0" collapsed="false"/>
    <row r="259" s="66" customFormat="true" ht="12.75" hidden="false" customHeight="false" outlineLevel="0" collapsed="false"/>
    <row r="260" s="66" customFormat="true" ht="12.75" hidden="false" customHeight="false" outlineLevel="0" collapsed="false"/>
    <row r="261" s="66" customFormat="true" ht="12.75" hidden="false" customHeight="false" outlineLevel="0" collapsed="false"/>
    <row r="262" s="66" customFormat="true" ht="12.75" hidden="false" customHeight="false" outlineLevel="0" collapsed="false"/>
    <row r="263" s="66" customFormat="true" ht="12.75" hidden="false" customHeight="false" outlineLevel="0" collapsed="false"/>
    <row r="264" s="66" customFormat="true" ht="12.75" hidden="false" customHeight="false" outlineLevel="0" collapsed="false"/>
    <row r="265" s="66" customFormat="true" ht="12.75" hidden="false" customHeight="false" outlineLevel="0" collapsed="false"/>
    <row r="266" s="66" customFormat="true" ht="12.75" hidden="false" customHeight="false" outlineLevel="0" collapsed="false"/>
    <row r="267" s="66" customFormat="true" ht="12.75" hidden="false" customHeight="false" outlineLevel="0" collapsed="false"/>
    <row r="268" s="66" customFormat="true" ht="12.75" hidden="false" customHeight="false" outlineLevel="0" collapsed="false"/>
    <row r="269" s="66" customFormat="true" ht="12.75" hidden="false" customHeight="false" outlineLevel="0" collapsed="false"/>
    <row r="270" s="66" customFormat="true" ht="12.75" hidden="false" customHeight="false" outlineLevel="0" collapsed="false"/>
    <row r="271" s="66" customFormat="true" ht="12.75" hidden="false" customHeight="false" outlineLevel="0" collapsed="false"/>
    <row r="272" s="66" customFormat="true" ht="12.75" hidden="false" customHeight="false" outlineLevel="0" collapsed="false"/>
    <row r="273" s="66" customFormat="true" ht="12.75" hidden="false" customHeight="false" outlineLevel="0" collapsed="false"/>
    <row r="274" s="66" customFormat="true" ht="12.75" hidden="false" customHeight="false" outlineLevel="0" collapsed="false"/>
    <row r="275" s="66" customFormat="true" ht="12.75" hidden="false" customHeight="false" outlineLevel="0" collapsed="false"/>
    <row r="276" s="66" customFormat="true" ht="12.75" hidden="false" customHeight="false" outlineLevel="0" collapsed="false"/>
    <row r="277" s="66" customFormat="true" ht="12.75" hidden="false" customHeight="false" outlineLevel="0" collapsed="false"/>
    <row r="278" s="66" customFormat="true" ht="12.75" hidden="false" customHeight="false" outlineLevel="0" collapsed="false"/>
    <row r="279" s="66" customFormat="true" ht="12.75" hidden="false" customHeight="false" outlineLevel="0" collapsed="false"/>
    <row r="280" s="66" customFormat="true" ht="12.75" hidden="false" customHeight="false" outlineLevel="0" collapsed="false"/>
    <row r="281" s="66" customFormat="true" ht="12.75" hidden="false" customHeight="false" outlineLevel="0" collapsed="false"/>
    <row r="282" s="66" customFormat="true" ht="12.75" hidden="false" customHeight="false" outlineLevel="0" collapsed="false"/>
    <row r="283" s="66" customFormat="true" ht="12.75" hidden="false" customHeight="false" outlineLevel="0" collapsed="false"/>
    <row r="284" s="66" customFormat="true" ht="12.75" hidden="false" customHeight="false" outlineLevel="0" collapsed="false"/>
    <row r="285" s="66" customFormat="true" ht="12.75" hidden="false" customHeight="false" outlineLevel="0" collapsed="false"/>
    <row r="286" s="66" customFormat="true" ht="12.75" hidden="false" customHeight="false" outlineLevel="0" collapsed="false"/>
    <row r="287" s="66" customFormat="true" ht="12.75" hidden="false" customHeight="false" outlineLevel="0" collapsed="false"/>
    <row r="288" s="66" customFormat="true" ht="12.75" hidden="false" customHeight="false" outlineLevel="0" collapsed="false"/>
    <row r="289" s="66" customFormat="true" ht="12.75" hidden="false" customHeight="false" outlineLevel="0" collapsed="false"/>
    <row r="290" s="66" customFormat="true" ht="12.75" hidden="false" customHeight="false" outlineLevel="0" collapsed="false"/>
    <row r="291" s="66" customFormat="true" ht="12.75" hidden="false" customHeight="false" outlineLevel="0" collapsed="false"/>
    <row r="292" s="66" customFormat="true" ht="12.75" hidden="false" customHeight="false" outlineLevel="0" collapsed="false"/>
    <row r="293" s="66" customFormat="true" ht="12.75" hidden="false" customHeight="false" outlineLevel="0" collapsed="false"/>
    <row r="294" s="66" customFormat="true" ht="12.75" hidden="false" customHeight="false" outlineLevel="0" collapsed="false"/>
    <row r="295" s="66" customFormat="true" ht="12.75" hidden="false" customHeight="false" outlineLevel="0" collapsed="false"/>
    <row r="296" s="66" customFormat="true" ht="12.75" hidden="false" customHeight="false" outlineLevel="0" collapsed="false"/>
    <row r="297" s="66" customFormat="true" ht="12.75" hidden="false" customHeight="false" outlineLevel="0" collapsed="false"/>
    <row r="298" s="66" customFormat="true" ht="12.75" hidden="false" customHeight="false" outlineLevel="0" collapsed="false"/>
    <row r="299" s="66" customFormat="true" ht="12.75" hidden="false" customHeight="false" outlineLevel="0" collapsed="false"/>
    <row r="300" s="66" customFormat="true" ht="12.75" hidden="false" customHeight="false" outlineLevel="0" collapsed="false"/>
    <row r="301" s="66" customFormat="true" ht="12.75" hidden="false" customHeight="false" outlineLevel="0" collapsed="false"/>
    <row r="302" s="66" customFormat="true" ht="12.75" hidden="false" customHeight="false" outlineLevel="0" collapsed="false"/>
    <row r="303" s="66" customFormat="true" ht="12.75" hidden="false" customHeight="false" outlineLevel="0" collapsed="false"/>
    <row r="304" s="66" customFormat="true" ht="12.75" hidden="false" customHeight="false" outlineLevel="0" collapsed="false"/>
    <row r="305" s="66" customFormat="true" ht="12.75" hidden="false" customHeight="false" outlineLevel="0" collapsed="false"/>
    <row r="306" s="66" customFormat="true" ht="12.75" hidden="false" customHeight="false" outlineLevel="0" collapsed="false"/>
    <row r="307" s="66" customFormat="true" ht="12.75" hidden="false" customHeight="false" outlineLevel="0" collapsed="false"/>
    <row r="308" s="66" customFormat="true" ht="12.75" hidden="false" customHeight="false" outlineLevel="0" collapsed="false"/>
    <row r="309" s="66" customFormat="true" ht="12.75" hidden="false" customHeight="false" outlineLevel="0" collapsed="false"/>
    <row r="310" s="66" customFormat="true" ht="12.75" hidden="false" customHeight="false" outlineLevel="0" collapsed="false"/>
    <row r="311" s="66" customFormat="true" ht="12.75" hidden="false" customHeight="false" outlineLevel="0" collapsed="false"/>
    <row r="312" s="66" customFormat="true" ht="12.75" hidden="false" customHeight="false" outlineLevel="0" collapsed="false"/>
    <row r="313" s="66" customFormat="true" ht="12.75" hidden="false" customHeight="false" outlineLevel="0" collapsed="false"/>
    <row r="314" s="66" customFormat="true" ht="12.75" hidden="false" customHeight="false" outlineLevel="0" collapsed="false"/>
    <row r="315" s="66" customFormat="true" ht="12.75" hidden="false" customHeight="false" outlineLevel="0" collapsed="false"/>
    <row r="316" s="66" customFormat="true" ht="12.75" hidden="false" customHeight="false" outlineLevel="0" collapsed="false"/>
    <row r="317" s="66" customFormat="true" ht="12.75" hidden="false" customHeight="false" outlineLevel="0" collapsed="false"/>
    <row r="318" s="66" customFormat="true" ht="12.75" hidden="false" customHeight="false" outlineLevel="0" collapsed="false"/>
    <row r="319" s="66" customFormat="true" ht="12.75" hidden="false" customHeight="false" outlineLevel="0" collapsed="false"/>
    <row r="320" s="66" customFormat="true" ht="12.75" hidden="false" customHeight="false" outlineLevel="0" collapsed="false"/>
    <row r="321" s="66" customFormat="true" ht="12.75" hidden="false" customHeight="false" outlineLevel="0" collapsed="false"/>
    <row r="322" s="66" customFormat="true" ht="12.75" hidden="false" customHeight="false" outlineLevel="0" collapsed="false"/>
    <row r="323" s="66" customFormat="true" ht="12.75" hidden="false" customHeight="false" outlineLevel="0" collapsed="false"/>
    <row r="324" s="66" customFormat="true" ht="12.75" hidden="false" customHeight="false" outlineLevel="0" collapsed="false"/>
    <row r="325" s="66" customFormat="true" ht="12.75" hidden="false" customHeight="false" outlineLevel="0" collapsed="false"/>
    <row r="326" s="66" customFormat="true" ht="12.75" hidden="false" customHeight="false" outlineLevel="0" collapsed="false"/>
    <row r="327" s="66" customFormat="true" ht="12.75" hidden="false" customHeight="false" outlineLevel="0" collapsed="false"/>
    <row r="328" s="66" customFormat="true" ht="12.75" hidden="false" customHeight="false" outlineLevel="0" collapsed="false"/>
    <row r="329" s="66" customFormat="true" ht="12.75" hidden="false" customHeight="false" outlineLevel="0" collapsed="false"/>
    <row r="330" s="66" customFormat="true" ht="12.75" hidden="false" customHeight="false" outlineLevel="0" collapsed="false"/>
    <row r="331" s="66" customFormat="true" ht="12.75" hidden="false" customHeight="false" outlineLevel="0" collapsed="false"/>
    <row r="332" s="66" customFormat="true" ht="12.75" hidden="false" customHeight="false" outlineLevel="0" collapsed="false"/>
    <row r="333" s="66" customFormat="true" ht="12.75" hidden="false" customHeight="false" outlineLevel="0" collapsed="false"/>
    <row r="334" s="66" customFormat="true" ht="12.75" hidden="false" customHeight="false" outlineLevel="0" collapsed="false"/>
    <row r="335" s="66" customFormat="true" ht="12.75" hidden="false" customHeight="false" outlineLevel="0" collapsed="false"/>
    <row r="336" s="66" customFormat="true" ht="12.75" hidden="false" customHeight="false" outlineLevel="0" collapsed="false"/>
    <row r="337" s="66" customFormat="true" ht="12.75" hidden="false" customHeight="false" outlineLevel="0" collapsed="false"/>
    <row r="338" s="66" customFormat="true" ht="12.75" hidden="false" customHeight="false" outlineLevel="0" collapsed="false"/>
    <row r="339" s="66" customFormat="true" ht="12.75" hidden="false" customHeight="false" outlineLevel="0" collapsed="false"/>
    <row r="340" s="66" customFormat="true" ht="12.75" hidden="false" customHeight="false" outlineLevel="0" collapsed="false"/>
    <row r="341" s="66" customFormat="true" ht="12.75" hidden="false" customHeight="false" outlineLevel="0" collapsed="false"/>
    <row r="342" s="66" customFormat="true" ht="12.75" hidden="false" customHeight="false" outlineLevel="0" collapsed="false"/>
    <row r="343" s="66" customFormat="true" ht="12.75" hidden="false" customHeight="false" outlineLevel="0" collapsed="false"/>
    <row r="344" s="66" customFormat="true" ht="12.75" hidden="false" customHeight="false" outlineLevel="0" collapsed="false"/>
    <row r="345" s="66" customFormat="true" ht="12.75" hidden="false" customHeight="false" outlineLevel="0" collapsed="false"/>
    <row r="346" s="66" customFormat="true" ht="12.75" hidden="false" customHeight="false" outlineLevel="0" collapsed="false"/>
    <row r="347" s="66" customFormat="true" ht="12.75" hidden="false" customHeight="false" outlineLevel="0" collapsed="false"/>
    <row r="348" s="66" customFormat="true" ht="12.75" hidden="false" customHeight="false" outlineLevel="0" collapsed="false"/>
    <row r="349" s="66" customFormat="true" ht="12.75" hidden="false" customHeight="false" outlineLevel="0" collapsed="false"/>
    <row r="350" s="66" customFormat="true" ht="12.75" hidden="false" customHeight="false" outlineLevel="0" collapsed="false"/>
    <row r="351" s="66" customFormat="true" ht="12.75" hidden="false" customHeight="false" outlineLevel="0" collapsed="false"/>
    <row r="352" s="66" customFormat="true" ht="12.75" hidden="false" customHeight="false" outlineLevel="0" collapsed="false"/>
    <row r="353" s="66" customFormat="true" ht="12.75" hidden="false" customHeight="false" outlineLevel="0" collapsed="false"/>
    <row r="354" s="66" customFormat="true" ht="12.75" hidden="false" customHeight="false" outlineLevel="0" collapsed="false"/>
    <row r="355" s="66" customFormat="true" ht="12.75" hidden="false" customHeight="false" outlineLevel="0" collapsed="false"/>
    <row r="356" s="66" customFormat="true" ht="12.75" hidden="false" customHeight="false" outlineLevel="0" collapsed="false"/>
    <row r="357" s="66" customFormat="true" ht="12.75" hidden="false" customHeight="false" outlineLevel="0" collapsed="false"/>
    <row r="358" s="66" customFormat="true" ht="12.75" hidden="false" customHeight="false" outlineLevel="0" collapsed="false"/>
    <row r="359" s="66" customFormat="true" ht="12.75" hidden="false" customHeight="false" outlineLevel="0" collapsed="false"/>
    <row r="360" s="66" customFormat="true" ht="12.75" hidden="false" customHeight="false" outlineLevel="0" collapsed="false"/>
    <row r="361" s="66" customFormat="true" ht="12.75" hidden="false" customHeight="false" outlineLevel="0" collapsed="false"/>
    <row r="362" s="66" customFormat="true" ht="12.75" hidden="false" customHeight="false" outlineLevel="0" collapsed="false"/>
    <row r="363" s="66" customFormat="true" ht="12.75" hidden="false" customHeight="false" outlineLevel="0" collapsed="false"/>
    <row r="364" s="66" customFormat="true" ht="12.75" hidden="false" customHeight="false" outlineLevel="0" collapsed="false"/>
    <row r="365" s="66" customFormat="true" ht="12.75" hidden="false" customHeight="false" outlineLevel="0" collapsed="false"/>
    <row r="366" s="66" customFormat="true" ht="12.75" hidden="false" customHeight="false" outlineLevel="0" collapsed="false"/>
    <row r="367" s="66" customFormat="true" ht="12.75" hidden="false" customHeight="false" outlineLevel="0" collapsed="false"/>
    <row r="368" s="66" customFormat="true" ht="12.75" hidden="false" customHeight="false" outlineLevel="0" collapsed="false"/>
    <row r="369" s="66" customFormat="true" ht="12.75" hidden="false" customHeight="false" outlineLevel="0" collapsed="false"/>
    <row r="370" s="66" customFormat="true" ht="12.75" hidden="false" customHeight="false" outlineLevel="0" collapsed="false"/>
    <row r="371" s="66" customFormat="true" ht="12.75" hidden="false" customHeight="false" outlineLevel="0" collapsed="false"/>
    <row r="372" s="66" customFormat="true" ht="12.75" hidden="false" customHeight="false" outlineLevel="0" collapsed="false"/>
    <row r="373" s="66" customFormat="true" ht="12.75" hidden="false" customHeight="false" outlineLevel="0" collapsed="false"/>
    <row r="374" s="66" customFormat="true" ht="12.75" hidden="false" customHeight="false" outlineLevel="0" collapsed="false"/>
    <row r="375" s="66" customFormat="true" ht="12.75" hidden="false" customHeight="false" outlineLevel="0" collapsed="false"/>
    <row r="376" s="66" customFormat="true" ht="12.75" hidden="false" customHeight="false" outlineLevel="0" collapsed="false"/>
    <row r="377" s="66" customFormat="true" ht="12.75" hidden="false" customHeight="false" outlineLevel="0" collapsed="false"/>
    <row r="378" s="66" customFormat="true" ht="12.75" hidden="false" customHeight="false" outlineLevel="0" collapsed="false"/>
    <row r="379" s="66" customFormat="true" ht="12.75" hidden="false" customHeight="false" outlineLevel="0" collapsed="false"/>
    <row r="380" s="66" customFormat="true" ht="12.75" hidden="false" customHeight="false" outlineLevel="0" collapsed="false"/>
    <row r="381" s="66" customFormat="true" ht="12.75" hidden="false" customHeight="false" outlineLevel="0" collapsed="false"/>
    <row r="382" s="66" customFormat="true" ht="12.75" hidden="false" customHeight="false" outlineLevel="0" collapsed="false"/>
    <row r="383" s="66" customFormat="true" ht="12.75" hidden="false" customHeight="false" outlineLevel="0" collapsed="false"/>
    <row r="384" s="66" customFormat="true" ht="12.75" hidden="false" customHeight="false" outlineLevel="0" collapsed="false"/>
    <row r="385" s="66" customFormat="true" ht="12.75" hidden="false" customHeight="false" outlineLevel="0" collapsed="false"/>
    <row r="386" s="66" customFormat="true" ht="12.75" hidden="false" customHeight="false" outlineLevel="0" collapsed="false"/>
    <row r="387" s="66" customFormat="true" ht="12.75" hidden="false" customHeight="false" outlineLevel="0" collapsed="false"/>
    <row r="388" s="66" customFormat="true" ht="12.75" hidden="false" customHeight="false" outlineLevel="0" collapsed="false"/>
    <row r="389" s="66" customFormat="true" ht="12.75" hidden="false" customHeight="false" outlineLevel="0" collapsed="false"/>
    <row r="390" s="66" customFormat="true" ht="12.75" hidden="false" customHeight="false" outlineLevel="0" collapsed="false"/>
    <row r="391" s="66" customFormat="true" ht="12.75" hidden="false" customHeight="false" outlineLevel="0" collapsed="false"/>
    <row r="392" s="66" customFormat="true" ht="12.75" hidden="false" customHeight="false" outlineLevel="0" collapsed="false"/>
    <row r="393" s="66" customFormat="true" ht="12.75" hidden="false" customHeight="false" outlineLevel="0" collapsed="false"/>
    <row r="394" s="66" customFormat="true" ht="12.75" hidden="false" customHeight="false" outlineLevel="0" collapsed="false"/>
    <row r="395" s="66" customFormat="true" ht="12.75" hidden="false" customHeight="false" outlineLevel="0" collapsed="false"/>
    <row r="396" s="66" customFormat="true" ht="12.75" hidden="false" customHeight="false" outlineLevel="0" collapsed="false"/>
    <row r="397" s="66" customFormat="true" ht="12.75" hidden="false" customHeight="false" outlineLevel="0" collapsed="false"/>
    <row r="398" s="66" customFormat="true" ht="12.75" hidden="false" customHeight="false" outlineLevel="0" collapsed="false"/>
    <row r="399" s="66" customFormat="true" ht="12.75" hidden="false" customHeight="false" outlineLevel="0" collapsed="false"/>
    <row r="400" s="66" customFormat="true" ht="12.75" hidden="false" customHeight="false" outlineLevel="0" collapsed="false"/>
    <row r="401" s="66" customFormat="true" ht="12.75" hidden="false" customHeight="false" outlineLevel="0" collapsed="false"/>
    <row r="402" s="66" customFormat="true" ht="12.75" hidden="false" customHeight="false" outlineLevel="0" collapsed="false"/>
    <row r="403" s="66" customFormat="true" ht="12.75" hidden="false" customHeight="false" outlineLevel="0" collapsed="false"/>
    <row r="404" s="66" customFormat="true" ht="12.75" hidden="false" customHeight="false" outlineLevel="0" collapsed="false"/>
    <row r="405" s="66" customFormat="true" ht="12.75" hidden="false" customHeight="false" outlineLevel="0" collapsed="false"/>
    <row r="406" s="66" customFormat="true" ht="12.75" hidden="false" customHeight="false" outlineLevel="0" collapsed="false"/>
    <row r="407" s="66" customFormat="true" ht="12.75" hidden="false" customHeight="false" outlineLevel="0" collapsed="false"/>
    <row r="408" s="66" customFormat="true" ht="12.75" hidden="false" customHeight="false" outlineLevel="0" collapsed="false"/>
    <row r="409" s="66" customFormat="true" ht="12.75" hidden="false" customHeight="false" outlineLevel="0" collapsed="false"/>
    <row r="410" s="66" customFormat="true" ht="12.75" hidden="false" customHeight="false" outlineLevel="0" collapsed="false"/>
    <row r="411" s="66" customFormat="true" ht="12.75" hidden="false" customHeight="false" outlineLevel="0" collapsed="false"/>
    <row r="412" s="66" customFormat="true" ht="12.75" hidden="false" customHeight="false" outlineLevel="0" collapsed="false"/>
    <row r="413" s="66" customFormat="true" ht="12.75" hidden="false" customHeight="false" outlineLevel="0" collapsed="false"/>
    <row r="414" s="66" customFormat="true" ht="12.75" hidden="false" customHeight="false" outlineLevel="0" collapsed="false"/>
    <row r="415" s="66" customFormat="true" ht="12.75" hidden="false" customHeight="false" outlineLevel="0" collapsed="false"/>
    <row r="416" s="66" customFormat="true" ht="12.75" hidden="false" customHeight="false" outlineLevel="0" collapsed="false"/>
    <row r="417" s="66" customFormat="true" ht="12.75" hidden="false" customHeight="false" outlineLevel="0" collapsed="false"/>
    <row r="418" s="66" customFormat="true" ht="12.75" hidden="false" customHeight="false" outlineLevel="0" collapsed="false"/>
    <row r="419" s="66" customFormat="true" ht="12.75" hidden="false" customHeight="false" outlineLevel="0" collapsed="false"/>
    <row r="420" s="66" customFormat="true" ht="12.75" hidden="false" customHeight="false" outlineLevel="0" collapsed="false"/>
    <row r="421" s="66" customFormat="true" ht="12.75" hidden="false" customHeight="false" outlineLevel="0" collapsed="false"/>
    <row r="422" s="66" customFormat="true" ht="12.75" hidden="false" customHeight="false" outlineLevel="0" collapsed="false"/>
    <row r="423" s="66" customFormat="true" ht="12.75" hidden="false" customHeight="false" outlineLevel="0" collapsed="false"/>
    <row r="424" s="66" customFormat="true" ht="12.75" hidden="false" customHeight="false" outlineLevel="0" collapsed="false"/>
    <row r="425" s="66" customFormat="true" ht="12.75" hidden="false" customHeight="false" outlineLevel="0" collapsed="false"/>
    <row r="426" s="66" customFormat="true" ht="12.75" hidden="false" customHeight="false" outlineLevel="0" collapsed="false"/>
    <row r="427" s="66" customFormat="true" ht="12.75" hidden="false" customHeight="false" outlineLevel="0" collapsed="false"/>
    <row r="428" s="66" customFormat="true" ht="12.75" hidden="false" customHeight="false" outlineLevel="0" collapsed="false"/>
    <row r="429" s="66" customFormat="true" ht="12.75" hidden="false" customHeight="false" outlineLevel="0" collapsed="false"/>
    <row r="430" s="66" customFormat="true" ht="12.75" hidden="false" customHeight="false" outlineLevel="0" collapsed="false"/>
    <row r="431" s="66" customFormat="true" ht="12.75" hidden="false" customHeight="false" outlineLevel="0" collapsed="false"/>
    <row r="432" s="66" customFormat="true" ht="12.75" hidden="false" customHeight="false" outlineLevel="0" collapsed="false"/>
    <row r="433" s="66" customFormat="true" ht="12.75" hidden="false" customHeight="false" outlineLevel="0" collapsed="false"/>
    <row r="434" s="66" customFormat="true" ht="12.75" hidden="false" customHeight="false" outlineLevel="0" collapsed="false"/>
    <row r="435" s="66" customFormat="true" ht="12.75" hidden="false" customHeight="false" outlineLevel="0" collapsed="false"/>
    <row r="436" s="66" customFormat="true" ht="12.75" hidden="false" customHeight="false" outlineLevel="0" collapsed="false"/>
    <row r="437" s="66" customFormat="true" ht="12.75" hidden="false" customHeight="false" outlineLevel="0" collapsed="false"/>
    <row r="438" s="66" customFormat="true" ht="12.75" hidden="false" customHeight="false" outlineLevel="0" collapsed="false"/>
    <row r="439" s="66" customFormat="true" ht="12.75" hidden="false" customHeight="false" outlineLevel="0" collapsed="false"/>
    <row r="440" s="66" customFormat="true" ht="12.75" hidden="false" customHeight="false" outlineLevel="0" collapsed="false"/>
    <row r="441" s="66" customFormat="true" ht="12.75" hidden="false" customHeight="false" outlineLevel="0" collapsed="false"/>
    <row r="442" s="66" customFormat="true" ht="12.75" hidden="false" customHeight="false" outlineLevel="0" collapsed="false"/>
    <row r="443" s="66" customFormat="true" ht="12.75" hidden="false" customHeight="false" outlineLevel="0" collapsed="false"/>
    <row r="444" s="66" customFormat="true" ht="12.75" hidden="false" customHeight="false" outlineLevel="0" collapsed="false"/>
    <row r="445" s="66" customFormat="true" ht="12.75" hidden="false" customHeight="false" outlineLevel="0" collapsed="false"/>
    <row r="446" s="66" customFormat="true" ht="12.75" hidden="false" customHeight="false" outlineLevel="0" collapsed="false"/>
    <row r="447" s="66" customFormat="true" ht="12.75" hidden="false" customHeight="false" outlineLevel="0" collapsed="false"/>
    <row r="448" s="66" customFormat="true" ht="12.75" hidden="false" customHeight="false" outlineLevel="0" collapsed="false"/>
    <row r="449" s="66" customFormat="true" ht="12.75" hidden="false" customHeight="false" outlineLevel="0" collapsed="false"/>
    <row r="450" s="66" customFormat="true" ht="12.75" hidden="false" customHeight="false" outlineLevel="0" collapsed="false"/>
    <row r="451" s="66" customFormat="true" ht="12.75" hidden="false" customHeight="false" outlineLevel="0" collapsed="false"/>
    <row r="452" s="66" customFormat="true" ht="12.75" hidden="false" customHeight="false" outlineLevel="0" collapsed="false"/>
    <row r="453" s="66" customFormat="true" ht="12.75" hidden="false" customHeight="false" outlineLevel="0" collapsed="false"/>
    <row r="454" s="66" customFormat="true" ht="12.75" hidden="false" customHeight="false" outlineLevel="0" collapsed="false"/>
    <row r="455" s="66" customFormat="true" ht="12.75" hidden="false" customHeight="false" outlineLevel="0" collapsed="false"/>
    <row r="456" s="66" customFormat="true" ht="12.75" hidden="false" customHeight="false" outlineLevel="0" collapsed="false"/>
    <row r="457" s="66" customFormat="true" ht="12.75" hidden="false" customHeight="false" outlineLevel="0" collapsed="false"/>
    <row r="458" s="66" customFormat="true" ht="12.75" hidden="false" customHeight="false" outlineLevel="0" collapsed="false"/>
    <row r="459" s="66" customFormat="true" ht="12.75" hidden="false" customHeight="false" outlineLevel="0" collapsed="false"/>
    <row r="460" s="66" customFormat="true" ht="12.75" hidden="false" customHeight="false" outlineLevel="0" collapsed="false"/>
    <row r="461" s="66" customFormat="true" ht="12.75" hidden="false" customHeight="false" outlineLevel="0" collapsed="false"/>
    <row r="462" s="66" customFormat="true" ht="12.75" hidden="false" customHeight="false" outlineLevel="0" collapsed="false"/>
    <row r="463" s="66" customFormat="true" ht="12.75" hidden="false" customHeight="false" outlineLevel="0" collapsed="false"/>
    <row r="464" s="66" customFormat="true" ht="12.75" hidden="false" customHeight="false" outlineLevel="0" collapsed="false"/>
    <row r="465" s="66" customFormat="true" ht="12.75" hidden="false" customHeight="false" outlineLevel="0" collapsed="false"/>
    <row r="466" s="66" customFormat="true" ht="12.75" hidden="false" customHeight="false" outlineLevel="0" collapsed="false"/>
    <row r="467" s="66" customFormat="true" ht="12.75" hidden="false" customHeight="false" outlineLevel="0" collapsed="false"/>
    <row r="468" s="66" customFormat="true" ht="12.75" hidden="false" customHeight="false" outlineLevel="0" collapsed="false"/>
    <row r="469" s="66" customFormat="true" ht="12.75" hidden="false" customHeight="false" outlineLevel="0" collapsed="false"/>
    <row r="470" s="66" customFormat="true" ht="12.75" hidden="false" customHeight="false" outlineLevel="0" collapsed="false"/>
    <row r="471" s="66" customFormat="true" ht="12.75" hidden="false" customHeight="false" outlineLevel="0" collapsed="false"/>
    <row r="472" s="66" customFormat="true" ht="12.75" hidden="false" customHeight="false" outlineLevel="0" collapsed="false"/>
    <row r="473" s="66" customFormat="true" ht="12.75" hidden="false" customHeight="false" outlineLevel="0" collapsed="false"/>
    <row r="474" s="66" customFormat="true" ht="12.75" hidden="false" customHeight="false" outlineLevel="0" collapsed="false"/>
    <row r="475" s="66" customFormat="true" ht="12.75" hidden="false" customHeight="false" outlineLevel="0" collapsed="false"/>
    <row r="476" s="66" customFormat="true" ht="12.75" hidden="false" customHeight="false" outlineLevel="0" collapsed="false"/>
    <row r="477" s="66" customFormat="true" ht="12.75" hidden="false" customHeight="false" outlineLevel="0" collapsed="false"/>
    <row r="478" s="66" customFormat="true" ht="12.75" hidden="false" customHeight="false" outlineLevel="0" collapsed="false"/>
    <row r="479" s="66" customFormat="true" ht="12.75" hidden="false" customHeight="false" outlineLevel="0" collapsed="false"/>
    <row r="480" s="66" customFormat="true" ht="12.75" hidden="false" customHeight="false" outlineLevel="0" collapsed="false"/>
    <row r="481" s="66" customFormat="true" ht="12.75" hidden="false" customHeight="false" outlineLevel="0" collapsed="false"/>
    <row r="482" s="66" customFormat="true" ht="12.75" hidden="false" customHeight="false" outlineLevel="0" collapsed="false"/>
    <row r="483" s="66" customFormat="true" ht="12.75" hidden="false" customHeight="false" outlineLevel="0" collapsed="false"/>
    <row r="484" s="66" customFormat="true" ht="12.75" hidden="false" customHeight="false" outlineLevel="0" collapsed="false"/>
    <row r="485" s="66" customFormat="true" ht="12.75" hidden="false" customHeight="false" outlineLevel="0" collapsed="false"/>
    <row r="486" s="66" customFormat="true" ht="12.75" hidden="false" customHeight="false" outlineLevel="0" collapsed="false"/>
    <row r="487" s="66" customFormat="true" ht="12.75" hidden="false" customHeight="false" outlineLevel="0" collapsed="false"/>
    <row r="488" s="66" customFormat="true" ht="12.75" hidden="false" customHeight="false" outlineLevel="0" collapsed="false"/>
    <row r="489" s="66" customFormat="true" ht="12.75" hidden="false" customHeight="false" outlineLevel="0" collapsed="false"/>
    <row r="490" s="66" customFormat="true" ht="12.75" hidden="false" customHeight="false" outlineLevel="0" collapsed="false"/>
    <row r="491" s="66" customFormat="true" ht="12.75" hidden="false" customHeight="false" outlineLevel="0" collapsed="false"/>
    <row r="492" s="66" customFormat="true" ht="12.75" hidden="false" customHeight="false" outlineLevel="0" collapsed="false"/>
    <row r="493" s="66" customFormat="true" ht="12.75" hidden="false" customHeight="false" outlineLevel="0" collapsed="false"/>
    <row r="494" s="66" customFormat="true" ht="12.75" hidden="false" customHeight="false" outlineLevel="0" collapsed="false"/>
    <row r="495" s="66" customFormat="true" ht="12.75" hidden="false" customHeight="false" outlineLevel="0" collapsed="false"/>
    <row r="496" s="66" customFormat="true" ht="12.75" hidden="false" customHeight="false" outlineLevel="0" collapsed="false"/>
    <row r="497" s="66" customFormat="true" ht="12.75" hidden="false" customHeight="false" outlineLevel="0" collapsed="false"/>
    <row r="498" s="66" customFormat="true" ht="12.75" hidden="false" customHeight="false" outlineLevel="0" collapsed="false"/>
    <row r="499" s="66" customFormat="true" ht="12.75" hidden="false" customHeight="false" outlineLevel="0" collapsed="false"/>
    <row r="500" s="66" customFormat="true" ht="12.75" hidden="false" customHeight="false" outlineLevel="0" collapsed="false"/>
    <row r="501" s="66" customFormat="true" ht="12.75" hidden="false" customHeight="false" outlineLevel="0" collapsed="false"/>
    <row r="502" s="66" customFormat="true" ht="12.75" hidden="false" customHeight="false" outlineLevel="0" collapsed="false"/>
    <row r="503" s="66" customFormat="true" ht="12.75" hidden="false" customHeight="false" outlineLevel="0" collapsed="false"/>
    <row r="504" s="66" customFormat="true" ht="12.75" hidden="false" customHeight="false" outlineLevel="0" collapsed="false"/>
    <row r="505" s="66" customFormat="true" ht="12.75" hidden="false" customHeight="false" outlineLevel="0" collapsed="false"/>
    <row r="506" s="66" customFormat="true" ht="12.75" hidden="false" customHeight="false" outlineLevel="0" collapsed="false"/>
    <row r="507" s="66" customFormat="true" ht="12.75" hidden="false" customHeight="false" outlineLevel="0" collapsed="false"/>
    <row r="508" s="66" customFormat="true" ht="12.75" hidden="false" customHeight="false" outlineLevel="0" collapsed="false"/>
    <row r="509" s="66" customFormat="true" ht="12.75" hidden="false" customHeight="false" outlineLevel="0" collapsed="false"/>
    <row r="510" s="66" customFormat="true" ht="12.75" hidden="false" customHeight="false" outlineLevel="0" collapsed="false"/>
    <row r="511" s="66" customFormat="true" ht="12.75" hidden="false" customHeight="false" outlineLevel="0" collapsed="false"/>
    <row r="512" s="66" customFormat="true" ht="12.75" hidden="false" customHeight="false" outlineLevel="0" collapsed="false"/>
    <row r="513" s="66" customFormat="true" ht="12.75" hidden="false" customHeight="false" outlineLevel="0" collapsed="false"/>
    <row r="514" s="66" customFormat="true" ht="12.75" hidden="false" customHeight="false" outlineLevel="0" collapsed="false"/>
    <row r="515" s="66" customFormat="true" ht="12.75" hidden="false" customHeight="false" outlineLevel="0" collapsed="false"/>
    <row r="516" s="66" customFormat="true" ht="12.75" hidden="false" customHeight="false" outlineLevel="0" collapsed="false"/>
    <row r="517" s="66" customFormat="true" ht="12.75" hidden="false" customHeight="false" outlineLevel="0" collapsed="false"/>
    <row r="518" s="66" customFormat="true" ht="12.75" hidden="false" customHeight="false" outlineLevel="0" collapsed="false"/>
    <row r="519" s="66" customFormat="true" ht="12.75" hidden="false" customHeight="false" outlineLevel="0" collapsed="false"/>
    <row r="520" s="66" customFormat="true" ht="12.75" hidden="false" customHeight="false" outlineLevel="0" collapsed="false"/>
    <row r="521" s="66" customFormat="true" ht="12.75" hidden="false" customHeight="false" outlineLevel="0" collapsed="false"/>
    <row r="522" s="66" customFormat="true" ht="12.75" hidden="false" customHeight="false" outlineLevel="0" collapsed="false"/>
    <row r="523" s="66" customFormat="true" ht="12.75" hidden="false" customHeight="false" outlineLevel="0" collapsed="false"/>
    <row r="524" s="66" customFormat="true" ht="12.75" hidden="false" customHeight="false" outlineLevel="0" collapsed="false"/>
    <row r="525" s="66" customFormat="true" ht="12.75" hidden="false" customHeight="false" outlineLevel="0" collapsed="false"/>
    <row r="526" s="66" customFormat="true" ht="12.75" hidden="false" customHeight="false" outlineLevel="0" collapsed="false"/>
    <row r="527" s="66" customFormat="true" ht="12.75" hidden="false" customHeight="false" outlineLevel="0" collapsed="false"/>
    <row r="528" s="66" customFormat="true" ht="12.75" hidden="false" customHeight="false" outlineLevel="0" collapsed="false"/>
    <row r="529" s="66" customFormat="true" ht="12.75" hidden="false" customHeight="false" outlineLevel="0" collapsed="false"/>
    <row r="530" s="66" customFormat="true" ht="12.75" hidden="false" customHeight="false" outlineLevel="0" collapsed="false"/>
    <row r="531" s="66" customFormat="true" ht="12.75" hidden="false" customHeight="false" outlineLevel="0" collapsed="false"/>
    <row r="532" s="66" customFormat="true" ht="12.75" hidden="false" customHeight="false" outlineLevel="0" collapsed="false"/>
    <row r="533" s="66" customFormat="true" ht="12.75" hidden="false" customHeight="false" outlineLevel="0" collapsed="false"/>
    <row r="534" s="66" customFormat="true" ht="12.75" hidden="false" customHeight="false" outlineLevel="0" collapsed="false"/>
    <row r="535" s="66" customFormat="true" ht="12.75" hidden="false" customHeight="false" outlineLevel="0" collapsed="false"/>
    <row r="536" s="66" customFormat="true" ht="12.75" hidden="false" customHeight="false" outlineLevel="0" collapsed="false"/>
    <row r="537" s="66" customFormat="true" ht="12.75" hidden="false" customHeight="false" outlineLevel="0" collapsed="false"/>
    <row r="538" s="66" customFormat="true" ht="12.75" hidden="false" customHeight="false" outlineLevel="0" collapsed="false"/>
    <row r="539" s="66" customFormat="true" ht="12.75" hidden="false" customHeight="false" outlineLevel="0" collapsed="false"/>
    <row r="540" s="66" customFormat="true" ht="12.75" hidden="false" customHeight="false" outlineLevel="0" collapsed="false"/>
    <row r="541" s="66" customFormat="true" ht="12.75" hidden="false" customHeight="false" outlineLevel="0" collapsed="false"/>
    <row r="542" s="66" customFormat="true" ht="12.75" hidden="false" customHeight="false" outlineLevel="0" collapsed="false"/>
    <row r="543" s="66" customFormat="true" ht="12.75" hidden="false" customHeight="false" outlineLevel="0" collapsed="false"/>
    <row r="544" s="66" customFormat="true" ht="12.75" hidden="false" customHeight="false" outlineLevel="0" collapsed="false"/>
    <row r="545" s="66" customFormat="true" ht="12.75" hidden="false" customHeight="false" outlineLevel="0" collapsed="false"/>
    <row r="546" s="66" customFormat="true" ht="12.75" hidden="false" customHeight="false" outlineLevel="0" collapsed="false"/>
    <row r="547" s="66" customFormat="true" ht="12.75" hidden="false" customHeight="false" outlineLevel="0" collapsed="false"/>
    <row r="548" s="66" customFormat="true" ht="12.75" hidden="false" customHeight="false" outlineLevel="0" collapsed="false"/>
    <row r="549" s="66" customFormat="true" ht="12.75" hidden="false" customHeight="false" outlineLevel="0" collapsed="false"/>
    <row r="550" s="66" customFormat="true" ht="12.75" hidden="false" customHeight="false" outlineLevel="0" collapsed="false"/>
    <row r="551" s="66" customFormat="true" ht="12.75" hidden="false" customHeight="false" outlineLevel="0" collapsed="false"/>
    <row r="552" s="66" customFormat="true" ht="12.75" hidden="false" customHeight="false" outlineLevel="0" collapsed="false"/>
    <row r="553" s="66" customFormat="true" ht="12.75" hidden="false" customHeight="false" outlineLevel="0" collapsed="false"/>
    <row r="554" s="66" customFormat="true" ht="12.75" hidden="false" customHeight="false" outlineLevel="0" collapsed="false"/>
    <row r="555" s="66" customFormat="true" ht="12.75" hidden="false" customHeight="false" outlineLevel="0" collapsed="false"/>
    <row r="556" s="66" customFormat="true" ht="12.75" hidden="false" customHeight="false" outlineLevel="0" collapsed="false"/>
    <row r="557" s="66" customFormat="true" ht="12.75" hidden="false" customHeight="false" outlineLevel="0" collapsed="false"/>
    <row r="558" s="66" customFormat="true" ht="12.75" hidden="false" customHeight="false" outlineLevel="0" collapsed="false"/>
    <row r="559" s="66" customFormat="true" ht="12.75" hidden="false" customHeight="false" outlineLevel="0" collapsed="false"/>
    <row r="560" s="66" customFormat="true" ht="12.75" hidden="false" customHeight="false" outlineLevel="0" collapsed="false"/>
    <row r="561" s="66" customFormat="true" ht="12.75" hidden="false" customHeight="false" outlineLevel="0" collapsed="false"/>
    <row r="562" s="66" customFormat="true" ht="12.75" hidden="false" customHeight="false" outlineLevel="0" collapsed="false"/>
    <row r="563" s="66" customFormat="true" ht="12.75" hidden="false" customHeight="false" outlineLevel="0" collapsed="false"/>
    <row r="564" s="66" customFormat="true" ht="12.75" hidden="false" customHeight="false" outlineLevel="0" collapsed="false"/>
    <row r="565" s="66" customFormat="true" ht="12.75" hidden="false" customHeight="false" outlineLevel="0" collapsed="false"/>
    <row r="566" s="66" customFormat="true" ht="12.75" hidden="false" customHeight="false" outlineLevel="0" collapsed="false"/>
    <row r="567" s="66" customFormat="true" ht="12.75" hidden="false" customHeight="false" outlineLevel="0" collapsed="false"/>
    <row r="568" s="66" customFormat="true" ht="12.75" hidden="false" customHeight="false" outlineLevel="0" collapsed="false"/>
    <row r="569" s="66" customFormat="true" ht="12.75" hidden="false" customHeight="false" outlineLevel="0" collapsed="false"/>
    <row r="570" s="66" customFormat="true" ht="12.75" hidden="false" customHeight="false" outlineLevel="0" collapsed="false"/>
    <row r="571" s="66" customFormat="true" ht="12.75" hidden="false" customHeight="false" outlineLevel="0" collapsed="false"/>
    <row r="572" s="66" customFormat="true" ht="12.75" hidden="false" customHeight="false" outlineLevel="0" collapsed="false"/>
    <row r="573" s="66" customFormat="true" ht="12.75" hidden="false" customHeight="false" outlineLevel="0" collapsed="false"/>
    <row r="574" s="66" customFormat="true" ht="12.75" hidden="false" customHeight="false" outlineLevel="0" collapsed="false"/>
    <row r="575" s="66" customFormat="true" ht="12.75" hidden="false" customHeight="false" outlineLevel="0" collapsed="false"/>
    <row r="576" s="66" customFormat="true" ht="12.75" hidden="false" customHeight="false" outlineLevel="0" collapsed="false"/>
    <row r="577" s="66" customFormat="true" ht="12.75" hidden="false" customHeight="false" outlineLevel="0" collapsed="false"/>
    <row r="578" s="66" customFormat="true" ht="12.75" hidden="false" customHeight="false" outlineLevel="0" collapsed="false"/>
    <row r="579" s="66" customFormat="true" ht="12.75" hidden="false" customHeight="false" outlineLevel="0" collapsed="false"/>
    <row r="580" s="66" customFormat="true" ht="12.75" hidden="false" customHeight="false" outlineLevel="0" collapsed="false"/>
    <row r="581" s="66" customFormat="true" ht="12.75" hidden="false" customHeight="false" outlineLevel="0" collapsed="false"/>
    <row r="582" s="66" customFormat="true" ht="12.75" hidden="false" customHeight="false" outlineLevel="0" collapsed="false"/>
    <row r="583" s="66" customFormat="true" ht="12.75" hidden="false" customHeight="false" outlineLevel="0" collapsed="false"/>
    <row r="584" s="66" customFormat="true" ht="12.75" hidden="false" customHeight="false" outlineLevel="0" collapsed="false"/>
    <row r="585" s="66" customFormat="true" ht="12.75" hidden="false" customHeight="false" outlineLevel="0" collapsed="false"/>
    <row r="586" s="66" customFormat="true" ht="12.75" hidden="false" customHeight="false" outlineLevel="0" collapsed="false"/>
    <row r="587" s="66" customFormat="true" ht="12.75" hidden="false" customHeight="false" outlineLevel="0" collapsed="false"/>
    <row r="588" s="66" customFormat="true" ht="12.75" hidden="false" customHeight="false" outlineLevel="0" collapsed="false"/>
    <row r="589" s="66" customFormat="true" ht="12.75" hidden="false" customHeight="false" outlineLevel="0" collapsed="false"/>
    <row r="590" s="66" customFormat="true" ht="12.75" hidden="false" customHeight="false" outlineLevel="0" collapsed="false"/>
    <row r="591" s="66" customFormat="true" ht="12.75" hidden="false" customHeight="false" outlineLevel="0" collapsed="false"/>
    <row r="592" s="66" customFormat="true" ht="12.75" hidden="false" customHeight="false" outlineLevel="0" collapsed="false"/>
    <row r="593" s="66" customFormat="true" ht="12.75" hidden="false" customHeight="false" outlineLevel="0" collapsed="false"/>
    <row r="594" s="66" customFormat="true" ht="12.75" hidden="false" customHeight="false" outlineLevel="0" collapsed="false"/>
    <row r="595" s="66" customFormat="true" ht="12.75" hidden="false" customHeight="false" outlineLevel="0" collapsed="false"/>
    <row r="596" s="66" customFormat="true" ht="12.75" hidden="false" customHeight="false" outlineLevel="0" collapsed="false"/>
    <row r="597" s="66" customFormat="true" ht="12.75" hidden="false" customHeight="false" outlineLevel="0" collapsed="false"/>
    <row r="598" s="66" customFormat="true" ht="12.75" hidden="false" customHeight="false" outlineLevel="0" collapsed="false"/>
    <row r="599" s="66" customFormat="true" ht="12.75" hidden="false" customHeight="false" outlineLevel="0" collapsed="false"/>
    <row r="600" s="66" customFormat="true" ht="12.75" hidden="false" customHeight="false" outlineLevel="0" collapsed="false"/>
    <row r="601" s="66" customFormat="true" ht="12.75" hidden="false" customHeight="false" outlineLevel="0" collapsed="false"/>
    <row r="602" s="66" customFormat="true" ht="12.75" hidden="false" customHeight="false" outlineLevel="0" collapsed="false"/>
    <row r="603" s="66" customFormat="true" ht="12.75" hidden="false" customHeight="false" outlineLevel="0" collapsed="false"/>
    <row r="604" s="66" customFormat="true" ht="12.75" hidden="false" customHeight="false" outlineLevel="0" collapsed="false"/>
    <row r="605" s="66" customFormat="true" ht="12.75" hidden="false" customHeight="false" outlineLevel="0" collapsed="false"/>
    <row r="606" s="66" customFormat="true" ht="12.75" hidden="false" customHeight="false" outlineLevel="0" collapsed="false"/>
    <row r="607" s="66" customFormat="true" ht="12.75" hidden="false" customHeight="false" outlineLevel="0" collapsed="false"/>
    <row r="608" s="66" customFormat="true" ht="12.75" hidden="false" customHeight="false" outlineLevel="0" collapsed="false"/>
    <row r="609" s="66" customFormat="true" ht="12.75" hidden="false" customHeight="false" outlineLevel="0" collapsed="false"/>
    <row r="610" s="66" customFormat="true" ht="12.75" hidden="false" customHeight="false" outlineLevel="0" collapsed="false"/>
    <row r="611" s="66" customFormat="true" ht="12.75" hidden="false" customHeight="false" outlineLevel="0" collapsed="false"/>
    <row r="612" s="66" customFormat="true" ht="12.75" hidden="false" customHeight="false" outlineLevel="0" collapsed="false"/>
    <row r="613" s="66" customFormat="true" ht="12.75" hidden="false" customHeight="false" outlineLevel="0" collapsed="false"/>
    <row r="614" s="66" customFormat="true" ht="12.75" hidden="false" customHeight="false" outlineLevel="0" collapsed="false"/>
    <row r="615" s="66" customFormat="true" ht="12.75" hidden="false" customHeight="false" outlineLevel="0" collapsed="false"/>
    <row r="616" s="66" customFormat="true" ht="12.75" hidden="false" customHeight="false" outlineLevel="0" collapsed="false"/>
    <row r="617" s="66" customFormat="true" ht="12.75" hidden="false" customHeight="false" outlineLevel="0" collapsed="false"/>
    <row r="618" s="66" customFormat="true" ht="12.75" hidden="false" customHeight="false" outlineLevel="0" collapsed="false"/>
    <row r="619" s="66" customFormat="true" ht="12.75" hidden="false" customHeight="false" outlineLevel="0" collapsed="false"/>
    <row r="620" s="66" customFormat="true" ht="12.75" hidden="false" customHeight="false" outlineLevel="0" collapsed="false"/>
    <row r="621" s="66" customFormat="true" ht="12.75" hidden="false" customHeight="false" outlineLevel="0" collapsed="false"/>
    <row r="622" s="66" customFormat="true" ht="12.75" hidden="false" customHeight="false" outlineLevel="0" collapsed="false"/>
    <row r="623" s="66" customFormat="true" ht="12.75" hidden="false" customHeight="false" outlineLevel="0" collapsed="false"/>
    <row r="624" s="66" customFormat="true" ht="12.75" hidden="false" customHeight="false" outlineLevel="0" collapsed="false"/>
    <row r="625" s="66" customFormat="true" ht="12.75" hidden="false" customHeight="false" outlineLevel="0" collapsed="false"/>
    <row r="626" s="66" customFormat="true" ht="12.75" hidden="false" customHeight="false" outlineLevel="0" collapsed="false"/>
    <row r="627" s="66" customFormat="true" ht="12.75" hidden="false" customHeight="false" outlineLevel="0" collapsed="false"/>
    <row r="628" s="66" customFormat="true" ht="12.75" hidden="false" customHeight="false" outlineLevel="0" collapsed="false"/>
    <row r="629" s="66" customFormat="true" ht="12.75" hidden="false" customHeight="false" outlineLevel="0" collapsed="false"/>
    <row r="630" s="66" customFormat="true" ht="12.75" hidden="false" customHeight="false" outlineLevel="0" collapsed="false"/>
    <row r="631" s="66" customFormat="true" ht="12.75" hidden="false" customHeight="false" outlineLevel="0" collapsed="false"/>
    <row r="632" s="66" customFormat="true" ht="12.75" hidden="false" customHeight="false" outlineLevel="0" collapsed="false"/>
    <row r="633" s="66" customFormat="true" ht="12.75" hidden="false" customHeight="false" outlineLevel="0" collapsed="false"/>
    <row r="634" s="66" customFormat="true" ht="12.75" hidden="false" customHeight="false" outlineLevel="0" collapsed="false"/>
    <row r="635" s="66" customFormat="true" ht="12.75" hidden="false" customHeight="false" outlineLevel="0" collapsed="false"/>
    <row r="636" s="66" customFormat="true" ht="12.75" hidden="false" customHeight="false" outlineLevel="0" collapsed="false"/>
    <row r="637" s="66" customFormat="true" ht="12.75" hidden="false" customHeight="false" outlineLevel="0" collapsed="false"/>
    <row r="638" s="66" customFormat="true" ht="12.75" hidden="false" customHeight="false" outlineLevel="0" collapsed="false"/>
    <row r="639" s="66" customFormat="true" ht="12.75" hidden="false" customHeight="false" outlineLevel="0" collapsed="false"/>
    <row r="640" s="66" customFormat="true" ht="12.75" hidden="false" customHeight="false" outlineLevel="0" collapsed="false"/>
    <row r="641" s="66" customFormat="true" ht="12.75" hidden="false" customHeight="false" outlineLevel="0" collapsed="false"/>
    <row r="642" s="66" customFormat="true" ht="12.75" hidden="false" customHeight="false" outlineLevel="0" collapsed="false"/>
    <row r="643" s="66" customFormat="true" ht="12.75" hidden="false" customHeight="false" outlineLevel="0" collapsed="false"/>
    <row r="644" s="66" customFormat="true" ht="12.75" hidden="false" customHeight="false" outlineLevel="0" collapsed="false"/>
    <row r="645" s="66" customFormat="true" ht="12.75" hidden="false" customHeight="false" outlineLevel="0" collapsed="false"/>
    <row r="646" s="66" customFormat="true" ht="12.75" hidden="false" customHeight="false" outlineLevel="0" collapsed="false"/>
    <row r="647" s="66" customFormat="true" ht="12.75" hidden="false" customHeight="false" outlineLevel="0" collapsed="false"/>
    <row r="648" s="66" customFormat="true" ht="12.75" hidden="false" customHeight="false" outlineLevel="0" collapsed="false"/>
    <row r="649" s="66" customFormat="true" ht="12.75" hidden="false" customHeight="false" outlineLevel="0" collapsed="false"/>
    <row r="650" s="66" customFormat="true" ht="12.75" hidden="false" customHeight="false" outlineLevel="0" collapsed="false"/>
    <row r="651" s="66" customFormat="true" ht="12.75" hidden="false" customHeight="false" outlineLevel="0" collapsed="false"/>
    <row r="652" s="66" customFormat="true" ht="12.75" hidden="false" customHeight="false" outlineLevel="0" collapsed="false"/>
    <row r="653" s="66" customFormat="true" ht="12.75" hidden="false" customHeight="false" outlineLevel="0" collapsed="false"/>
    <row r="654" s="66" customFormat="true" ht="12.75" hidden="false" customHeight="false" outlineLevel="0" collapsed="false"/>
    <row r="655" s="66" customFormat="true" ht="12.75" hidden="false" customHeight="false" outlineLevel="0" collapsed="false"/>
    <row r="656" s="66" customFormat="true" ht="12.75" hidden="false" customHeight="false" outlineLevel="0" collapsed="false"/>
    <row r="657" s="66" customFormat="true" ht="12.75" hidden="false" customHeight="false" outlineLevel="0" collapsed="false"/>
    <row r="658" s="66" customFormat="true" ht="12.75" hidden="false" customHeight="false" outlineLevel="0" collapsed="false"/>
    <row r="659" s="66" customFormat="true" ht="12.75" hidden="false" customHeight="false" outlineLevel="0" collapsed="false"/>
    <row r="660" s="66" customFormat="true" ht="12.75" hidden="false" customHeight="false" outlineLevel="0" collapsed="false"/>
    <row r="661" s="66" customFormat="true" ht="12.75" hidden="false" customHeight="false" outlineLevel="0" collapsed="false"/>
    <row r="662" s="66" customFormat="true" ht="12.75" hidden="false" customHeight="false" outlineLevel="0" collapsed="false"/>
    <row r="663" s="66" customFormat="true" ht="12.75" hidden="false" customHeight="false" outlineLevel="0" collapsed="false"/>
    <row r="664" s="66" customFormat="true" ht="12.75" hidden="false" customHeight="false" outlineLevel="0" collapsed="false"/>
    <row r="665" s="66" customFormat="true" ht="12.75" hidden="false" customHeight="false" outlineLevel="0" collapsed="false"/>
    <row r="666" s="66" customFormat="true" ht="12.75" hidden="false" customHeight="false" outlineLevel="0" collapsed="false"/>
    <row r="667" s="66" customFormat="true" ht="12.75" hidden="false" customHeight="false" outlineLevel="0" collapsed="false"/>
    <row r="668" s="66" customFormat="true" ht="12.75" hidden="false" customHeight="false" outlineLevel="0" collapsed="false"/>
    <row r="669" s="66" customFormat="true" ht="12.75" hidden="false" customHeight="false" outlineLevel="0" collapsed="false"/>
    <row r="670" s="66" customFormat="true" ht="12.75" hidden="false" customHeight="false" outlineLevel="0" collapsed="false"/>
    <row r="671" s="66" customFormat="true" ht="12.75" hidden="false" customHeight="false" outlineLevel="0" collapsed="false"/>
    <row r="672" s="66" customFormat="true" ht="12.75" hidden="false" customHeight="false" outlineLevel="0" collapsed="false"/>
    <row r="673" s="66" customFormat="true" ht="12.75" hidden="false" customHeight="false" outlineLevel="0" collapsed="false"/>
    <row r="674" s="66" customFormat="true" ht="12.75" hidden="false" customHeight="false" outlineLevel="0" collapsed="false"/>
    <row r="675" s="66" customFormat="true" ht="12.75" hidden="false" customHeight="false" outlineLevel="0" collapsed="false"/>
    <row r="676" s="66" customFormat="true" ht="12.75" hidden="false" customHeight="false" outlineLevel="0" collapsed="false"/>
    <row r="677" s="66" customFormat="true" ht="12.75" hidden="false" customHeight="false" outlineLevel="0" collapsed="false"/>
    <row r="678" s="66" customFormat="true" ht="12.75" hidden="false" customHeight="false" outlineLevel="0" collapsed="false"/>
    <row r="679" s="66" customFormat="true" ht="12.75" hidden="false" customHeight="false" outlineLevel="0" collapsed="false"/>
    <row r="680" s="66" customFormat="true" ht="12.75" hidden="false" customHeight="false" outlineLevel="0" collapsed="false"/>
    <row r="681" s="66" customFormat="true" ht="12.75" hidden="false" customHeight="false" outlineLevel="0" collapsed="false"/>
    <row r="682" s="66" customFormat="true" ht="12.75" hidden="false" customHeight="false" outlineLevel="0" collapsed="false"/>
    <row r="683" s="66" customFormat="true" ht="12.75" hidden="false" customHeight="false" outlineLevel="0" collapsed="false"/>
    <row r="684" s="66" customFormat="true" ht="12.75" hidden="false" customHeight="false" outlineLevel="0" collapsed="false"/>
    <row r="685" s="66" customFormat="true" ht="12.75" hidden="false" customHeight="false" outlineLevel="0" collapsed="false"/>
    <row r="686" s="66" customFormat="true" ht="12.75" hidden="false" customHeight="false" outlineLevel="0" collapsed="false"/>
    <row r="687" s="66" customFormat="true" ht="12.75" hidden="false" customHeight="false" outlineLevel="0" collapsed="false"/>
    <row r="688" s="66" customFormat="true" ht="12.75" hidden="false" customHeight="false" outlineLevel="0" collapsed="false"/>
    <row r="689" s="66" customFormat="true" ht="12.75" hidden="false" customHeight="false" outlineLevel="0" collapsed="false"/>
    <row r="690" s="66" customFormat="true" ht="12.75" hidden="false" customHeight="false" outlineLevel="0" collapsed="false"/>
    <row r="691" s="66" customFormat="true" ht="12.75" hidden="false" customHeight="false" outlineLevel="0" collapsed="false"/>
    <row r="692" s="66" customFormat="true" ht="12.75" hidden="false" customHeight="false" outlineLevel="0" collapsed="false"/>
    <row r="693" s="66" customFormat="true" ht="12.75" hidden="false" customHeight="false" outlineLevel="0" collapsed="false"/>
    <row r="694" s="66" customFormat="true" ht="12.75" hidden="false" customHeight="false" outlineLevel="0" collapsed="false"/>
    <row r="695" s="66" customFormat="true" ht="12.75" hidden="false" customHeight="false" outlineLevel="0" collapsed="false"/>
    <row r="696" s="66" customFormat="true" ht="12.75" hidden="false" customHeight="false" outlineLevel="0" collapsed="false"/>
    <row r="697" s="66" customFormat="true" ht="12.75" hidden="false" customHeight="false" outlineLevel="0" collapsed="false"/>
    <row r="698" s="66" customFormat="true" ht="12.75" hidden="false" customHeight="false" outlineLevel="0" collapsed="false"/>
    <row r="699" s="66" customFormat="true" ht="12.75" hidden="false" customHeight="false" outlineLevel="0" collapsed="false"/>
    <row r="700" s="66" customFormat="true" ht="12.75" hidden="false" customHeight="false" outlineLevel="0" collapsed="false"/>
    <row r="701" s="66" customFormat="true" ht="12.75" hidden="false" customHeight="false" outlineLevel="0" collapsed="false"/>
    <row r="702" s="66" customFormat="true" ht="12.75" hidden="false" customHeight="false" outlineLevel="0" collapsed="false"/>
    <row r="703" s="66" customFormat="true" ht="12.75" hidden="false" customHeight="false" outlineLevel="0" collapsed="false"/>
    <row r="704" s="66" customFormat="true" ht="12.75" hidden="false" customHeight="false" outlineLevel="0" collapsed="false"/>
    <row r="705" s="66" customFormat="true" ht="12.75" hidden="false" customHeight="false" outlineLevel="0" collapsed="false"/>
    <row r="706" s="66" customFormat="true" ht="12.75" hidden="false" customHeight="false" outlineLevel="0" collapsed="false"/>
    <row r="707" s="66" customFormat="true" ht="12.75" hidden="false" customHeight="false" outlineLevel="0" collapsed="false"/>
    <row r="708" s="66" customFormat="true" ht="12.75" hidden="false" customHeight="false" outlineLevel="0" collapsed="false"/>
    <row r="709" s="66" customFormat="true" ht="12.75" hidden="false" customHeight="false" outlineLevel="0" collapsed="false"/>
    <row r="710" s="66" customFormat="true" ht="12.75" hidden="false" customHeight="false" outlineLevel="0" collapsed="false"/>
    <row r="711" s="66" customFormat="true" ht="12.75" hidden="false" customHeight="false" outlineLevel="0" collapsed="false"/>
    <row r="712" s="66" customFormat="true" ht="12.75" hidden="false" customHeight="false" outlineLevel="0" collapsed="false"/>
    <row r="713" s="66" customFormat="true" ht="12.75" hidden="false" customHeight="false" outlineLevel="0" collapsed="false"/>
    <row r="714" s="66" customFormat="true" ht="12.75" hidden="false" customHeight="false" outlineLevel="0" collapsed="false"/>
    <row r="715" s="66" customFormat="true" ht="12.75" hidden="false" customHeight="false" outlineLevel="0" collapsed="false"/>
    <row r="716" s="66" customFormat="true" ht="12.75" hidden="false" customHeight="false" outlineLevel="0" collapsed="false"/>
    <row r="717" s="66" customFormat="true" ht="12.75" hidden="false" customHeight="false" outlineLevel="0" collapsed="false"/>
    <row r="718" s="66" customFormat="true" ht="12.75" hidden="false" customHeight="false" outlineLevel="0" collapsed="false"/>
    <row r="719" s="66" customFormat="true" ht="12.75" hidden="false" customHeight="false" outlineLevel="0" collapsed="false"/>
    <row r="720" s="66" customFormat="true" ht="12.75" hidden="false" customHeight="false" outlineLevel="0" collapsed="false"/>
    <row r="721" s="66" customFormat="true" ht="12.75" hidden="false" customHeight="false" outlineLevel="0" collapsed="false"/>
    <row r="722" s="66" customFormat="true" ht="12.75" hidden="false" customHeight="false" outlineLevel="0" collapsed="false"/>
    <row r="723" s="66" customFormat="true" ht="12.75" hidden="false" customHeight="false" outlineLevel="0" collapsed="false"/>
    <row r="724" s="66" customFormat="true" ht="12.75" hidden="false" customHeight="false" outlineLevel="0" collapsed="false"/>
    <row r="725" s="66" customFormat="true" ht="12.75" hidden="false" customHeight="false" outlineLevel="0" collapsed="false"/>
    <row r="726" s="66" customFormat="true" ht="12.75" hidden="false" customHeight="false" outlineLevel="0" collapsed="false"/>
    <row r="727" s="66" customFormat="true" ht="12.75" hidden="false" customHeight="false" outlineLevel="0" collapsed="false"/>
    <row r="728" s="66" customFormat="true" ht="12.75" hidden="false" customHeight="false" outlineLevel="0" collapsed="false"/>
    <row r="729" s="66" customFormat="true" ht="12.75" hidden="false" customHeight="false" outlineLevel="0" collapsed="false"/>
    <row r="730" s="66" customFormat="true" ht="12.75" hidden="false" customHeight="false" outlineLevel="0" collapsed="false"/>
    <row r="731" s="66" customFormat="true" ht="12.75" hidden="false" customHeight="false" outlineLevel="0" collapsed="false"/>
    <row r="732" s="66" customFormat="true" ht="12.75" hidden="false" customHeight="false" outlineLevel="0" collapsed="false"/>
    <row r="733" s="66" customFormat="true" ht="12.75" hidden="false" customHeight="false" outlineLevel="0" collapsed="false"/>
    <row r="734" s="66" customFormat="true" ht="12.75" hidden="false" customHeight="false" outlineLevel="0" collapsed="false"/>
    <row r="735" s="66" customFormat="true" ht="12.75" hidden="false" customHeight="false" outlineLevel="0" collapsed="false"/>
    <row r="736" s="66" customFormat="true" ht="12.75" hidden="false" customHeight="false" outlineLevel="0" collapsed="false"/>
    <row r="737" s="66" customFormat="true" ht="12.75" hidden="false" customHeight="false" outlineLevel="0" collapsed="false"/>
    <row r="738" s="66" customFormat="true" ht="12.75" hidden="false" customHeight="false" outlineLevel="0" collapsed="false"/>
    <row r="739" s="66" customFormat="true" ht="12.75" hidden="false" customHeight="false" outlineLevel="0" collapsed="false"/>
    <row r="740" s="66" customFormat="true" ht="12.75" hidden="false" customHeight="false" outlineLevel="0" collapsed="false"/>
    <row r="741" s="66" customFormat="true" ht="12.75" hidden="false" customHeight="false" outlineLevel="0" collapsed="false"/>
    <row r="742" s="66" customFormat="true" ht="12.75" hidden="false" customHeight="false" outlineLevel="0" collapsed="false"/>
    <row r="743" s="66" customFormat="true" ht="12.75" hidden="false" customHeight="false" outlineLevel="0" collapsed="false"/>
    <row r="744" s="66" customFormat="true" ht="12.75" hidden="false" customHeight="false" outlineLevel="0" collapsed="false"/>
    <row r="745" s="66" customFormat="true" ht="12.75" hidden="false" customHeight="false" outlineLevel="0" collapsed="false"/>
    <row r="746" s="66" customFormat="true" ht="12.75" hidden="false" customHeight="false" outlineLevel="0" collapsed="false"/>
    <row r="747" s="66" customFormat="true" ht="12.75" hidden="false" customHeight="false" outlineLevel="0" collapsed="false"/>
    <row r="748" s="66" customFormat="true" ht="12.75" hidden="false" customHeight="false" outlineLevel="0" collapsed="false"/>
    <row r="749" s="66" customFormat="true" ht="12.75" hidden="false" customHeight="false" outlineLevel="0" collapsed="false"/>
    <row r="750" s="66" customFormat="true" ht="12.75" hidden="false" customHeight="false" outlineLevel="0" collapsed="false"/>
    <row r="751" s="66" customFormat="true" ht="12.75" hidden="false" customHeight="false" outlineLevel="0" collapsed="false"/>
    <row r="752" s="66" customFormat="true" ht="12.75" hidden="false" customHeight="false" outlineLevel="0" collapsed="false"/>
    <row r="753" s="66" customFormat="true" ht="12.75" hidden="false" customHeight="false" outlineLevel="0" collapsed="false"/>
    <row r="754" s="66" customFormat="true" ht="12.75" hidden="false" customHeight="false" outlineLevel="0" collapsed="false"/>
    <row r="755" s="66" customFormat="true" ht="12.75" hidden="false" customHeight="false" outlineLevel="0" collapsed="false"/>
    <row r="756" s="66" customFormat="true" ht="12.75" hidden="false" customHeight="false" outlineLevel="0" collapsed="false"/>
    <row r="757" s="66" customFormat="true" ht="12.75" hidden="false" customHeight="false" outlineLevel="0" collapsed="false"/>
    <row r="758" s="66" customFormat="true" ht="12.75" hidden="false" customHeight="false" outlineLevel="0" collapsed="false"/>
    <row r="759" s="66" customFormat="true" ht="12.75" hidden="false" customHeight="false" outlineLevel="0" collapsed="false"/>
    <row r="760" s="66" customFormat="true" ht="12.75" hidden="false" customHeight="false" outlineLevel="0" collapsed="false"/>
    <row r="761" s="66" customFormat="true" ht="12.75" hidden="false" customHeight="false" outlineLevel="0" collapsed="false"/>
    <row r="762" s="66" customFormat="true" ht="12.75" hidden="false" customHeight="false" outlineLevel="0" collapsed="false"/>
    <row r="763" s="66" customFormat="true" ht="12.75" hidden="false" customHeight="false" outlineLevel="0" collapsed="false"/>
    <row r="764" s="66" customFormat="true" ht="12.75" hidden="false" customHeight="false" outlineLevel="0" collapsed="false"/>
    <row r="765" s="66" customFormat="true" ht="12.75" hidden="false" customHeight="false" outlineLevel="0" collapsed="false"/>
    <row r="766" s="66" customFormat="true" ht="12.75" hidden="false" customHeight="false" outlineLevel="0" collapsed="false"/>
    <row r="767" s="66" customFormat="true" ht="12.75" hidden="false" customHeight="false" outlineLevel="0" collapsed="false"/>
    <row r="768" s="66" customFormat="true" ht="12.75" hidden="false" customHeight="false" outlineLevel="0" collapsed="false"/>
    <row r="769" s="66" customFormat="true" ht="12.75" hidden="false" customHeight="false" outlineLevel="0" collapsed="false"/>
    <row r="770" s="66" customFormat="true" ht="12.75" hidden="false" customHeight="false" outlineLevel="0" collapsed="false"/>
    <row r="771" s="66" customFormat="true" ht="12.75" hidden="false" customHeight="false" outlineLevel="0" collapsed="false"/>
    <row r="772" s="66" customFormat="true" ht="12.75" hidden="false" customHeight="false" outlineLevel="0" collapsed="false"/>
    <row r="773" s="66" customFormat="true" ht="12.75" hidden="false" customHeight="false" outlineLevel="0" collapsed="false"/>
    <row r="774" s="66" customFormat="true" ht="12.75" hidden="false" customHeight="false" outlineLevel="0" collapsed="false"/>
    <row r="775" s="66" customFormat="true" ht="12.75" hidden="false" customHeight="false" outlineLevel="0" collapsed="false"/>
    <row r="776" s="66" customFormat="true" ht="12.75" hidden="false" customHeight="false" outlineLevel="0" collapsed="false"/>
    <row r="777" s="66" customFormat="true" ht="12.75" hidden="false" customHeight="false" outlineLevel="0" collapsed="false"/>
    <row r="778" s="66" customFormat="true" ht="12.75" hidden="false" customHeight="false" outlineLevel="0" collapsed="false"/>
    <row r="779" s="66" customFormat="true" ht="12.75" hidden="false" customHeight="false" outlineLevel="0" collapsed="false"/>
    <row r="780" s="66" customFormat="true" ht="12.75" hidden="false" customHeight="false" outlineLevel="0" collapsed="false"/>
    <row r="781" s="66" customFormat="true" ht="12.75" hidden="false" customHeight="false" outlineLevel="0" collapsed="false"/>
    <row r="782" s="66" customFormat="true" ht="12.75" hidden="false" customHeight="false" outlineLevel="0" collapsed="false"/>
    <row r="783" s="66" customFormat="true" ht="12.75" hidden="false" customHeight="false" outlineLevel="0" collapsed="false"/>
    <row r="784" s="66" customFormat="true" ht="12.75" hidden="false" customHeight="false" outlineLevel="0" collapsed="false"/>
    <row r="785" s="66" customFormat="true" ht="12.75" hidden="false" customHeight="false" outlineLevel="0" collapsed="false"/>
    <row r="786" s="66" customFormat="true" ht="12.75" hidden="false" customHeight="false" outlineLevel="0" collapsed="false"/>
    <row r="787" s="66" customFormat="true" ht="12.75" hidden="false" customHeight="false" outlineLevel="0" collapsed="false"/>
    <row r="788" s="66" customFormat="true" ht="12.75" hidden="false" customHeight="false" outlineLevel="0" collapsed="false"/>
    <row r="789" s="66" customFormat="true" ht="12.75" hidden="false" customHeight="false" outlineLevel="0" collapsed="false"/>
    <row r="790" s="66" customFormat="true" ht="12.75" hidden="false" customHeight="false" outlineLevel="0" collapsed="false"/>
    <row r="791" s="66" customFormat="true" ht="12.75" hidden="false" customHeight="false" outlineLevel="0" collapsed="false"/>
    <row r="792" s="66" customFormat="true" ht="12.75" hidden="false" customHeight="false" outlineLevel="0" collapsed="false"/>
    <row r="793" s="66" customFormat="true" ht="12.75" hidden="false" customHeight="false" outlineLevel="0" collapsed="false"/>
    <row r="794" s="66" customFormat="true" ht="12.75" hidden="false" customHeight="false" outlineLevel="0" collapsed="false"/>
    <row r="795" s="66" customFormat="true" ht="12.75" hidden="false" customHeight="false" outlineLevel="0" collapsed="false"/>
    <row r="796" s="66" customFormat="true" ht="12.75" hidden="false" customHeight="false" outlineLevel="0" collapsed="false"/>
    <row r="797" s="66" customFormat="true" ht="12.75" hidden="false" customHeight="false" outlineLevel="0" collapsed="false"/>
    <row r="798" s="66" customFormat="true" ht="12.75" hidden="false" customHeight="false" outlineLevel="0" collapsed="false"/>
    <row r="799" s="66" customFormat="true" ht="12.75" hidden="false" customHeight="false" outlineLevel="0" collapsed="false"/>
    <row r="800" s="66" customFormat="true" ht="12.75" hidden="false" customHeight="false" outlineLevel="0" collapsed="false"/>
    <row r="801" s="66" customFormat="true" ht="12.75" hidden="false" customHeight="false" outlineLevel="0" collapsed="false"/>
    <row r="802" s="66" customFormat="true" ht="12.75" hidden="false" customHeight="false" outlineLevel="0" collapsed="false"/>
    <row r="803" s="66" customFormat="true" ht="12.75" hidden="false" customHeight="false" outlineLevel="0" collapsed="false"/>
    <row r="804" s="66" customFormat="true" ht="12.75" hidden="false" customHeight="false" outlineLevel="0" collapsed="false"/>
    <row r="805" s="66" customFormat="true" ht="12.75" hidden="false" customHeight="false" outlineLevel="0" collapsed="false"/>
    <row r="806" s="66" customFormat="true" ht="12.75" hidden="false" customHeight="false" outlineLevel="0" collapsed="false"/>
    <row r="807" s="66" customFormat="true" ht="12.75" hidden="false" customHeight="false" outlineLevel="0" collapsed="false"/>
    <row r="808" s="66" customFormat="true" ht="12.75" hidden="false" customHeight="false" outlineLevel="0" collapsed="false"/>
    <row r="809" s="66" customFormat="true" ht="12.75" hidden="false" customHeight="false" outlineLevel="0" collapsed="false"/>
    <row r="810" s="66" customFormat="true" ht="12.75" hidden="false" customHeight="false" outlineLevel="0" collapsed="false"/>
    <row r="811" s="66" customFormat="true" ht="12.75" hidden="false" customHeight="false" outlineLevel="0" collapsed="false"/>
    <row r="812" s="66" customFormat="true" ht="12.75" hidden="false" customHeight="false" outlineLevel="0" collapsed="false"/>
    <row r="813" s="66" customFormat="true" ht="12.75" hidden="false" customHeight="false" outlineLevel="0" collapsed="false"/>
    <row r="814" s="66" customFormat="true" ht="12.75" hidden="false" customHeight="false" outlineLevel="0" collapsed="false"/>
    <row r="815" s="66" customFormat="true" ht="12.75" hidden="false" customHeight="false" outlineLevel="0" collapsed="false"/>
    <row r="816" s="66" customFormat="true" ht="12.75" hidden="false" customHeight="false" outlineLevel="0" collapsed="false"/>
    <row r="817" s="66" customFormat="true" ht="12.75" hidden="false" customHeight="false" outlineLevel="0" collapsed="false"/>
    <row r="818" s="66" customFormat="true" ht="12.75" hidden="false" customHeight="false" outlineLevel="0" collapsed="false"/>
    <row r="819" s="66" customFormat="true" ht="12.75" hidden="false" customHeight="false" outlineLevel="0" collapsed="false"/>
    <row r="820" s="66" customFormat="true" ht="12.75" hidden="false" customHeight="false" outlineLevel="0" collapsed="false"/>
    <row r="821" s="66" customFormat="true" ht="12.75" hidden="false" customHeight="false" outlineLevel="0" collapsed="false"/>
    <row r="822" s="66" customFormat="true" ht="12.75" hidden="false" customHeight="false" outlineLevel="0" collapsed="false"/>
    <row r="823" s="66" customFormat="true" ht="12.75" hidden="false" customHeight="false" outlineLevel="0" collapsed="false"/>
    <row r="824" s="66" customFormat="true" ht="12.75" hidden="false" customHeight="false" outlineLevel="0" collapsed="false"/>
    <row r="825" s="66" customFormat="true" ht="12.75" hidden="false" customHeight="false" outlineLevel="0" collapsed="false"/>
    <row r="826" s="66" customFormat="true" ht="12.75" hidden="false" customHeight="false" outlineLevel="0" collapsed="false"/>
    <row r="827" s="66" customFormat="true" ht="12.75" hidden="false" customHeight="false" outlineLevel="0" collapsed="false"/>
    <row r="828" s="66" customFormat="true" ht="12.75" hidden="false" customHeight="false" outlineLevel="0" collapsed="false"/>
    <row r="829" s="66" customFormat="true" ht="12.75" hidden="false" customHeight="false" outlineLevel="0" collapsed="false"/>
    <row r="830" s="66" customFormat="true" ht="12.75" hidden="false" customHeight="false" outlineLevel="0" collapsed="false"/>
    <row r="831" s="66" customFormat="true" ht="12.75" hidden="false" customHeight="false" outlineLevel="0" collapsed="false"/>
    <row r="832" s="66" customFormat="true" ht="12.75" hidden="false" customHeight="false" outlineLevel="0" collapsed="false"/>
    <row r="833" s="66" customFormat="true" ht="12.75" hidden="false" customHeight="false" outlineLevel="0" collapsed="false"/>
    <row r="834" s="66" customFormat="true" ht="12.75" hidden="false" customHeight="false" outlineLevel="0" collapsed="false"/>
    <row r="835" s="66" customFormat="true" ht="12.75" hidden="false" customHeight="false" outlineLevel="0" collapsed="false"/>
    <row r="836" s="66" customFormat="true" ht="12.75" hidden="false" customHeight="false" outlineLevel="0" collapsed="false"/>
    <row r="837" s="66" customFormat="true" ht="12.75" hidden="false" customHeight="false" outlineLevel="0" collapsed="false"/>
    <row r="838" s="66" customFormat="true" ht="12.75" hidden="false" customHeight="false" outlineLevel="0" collapsed="false"/>
    <row r="839" s="66" customFormat="true" ht="12.75" hidden="false" customHeight="false" outlineLevel="0" collapsed="false"/>
    <row r="840" s="66" customFormat="true" ht="12.75" hidden="false" customHeight="false" outlineLevel="0" collapsed="false"/>
    <row r="841" s="66" customFormat="true" ht="12.75" hidden="false" customHeight="false" outlineLevel="0" collapsed="false"/>
    <row r="842" s="66" customFormat="true" ht="12.75" hidden="false" customHeight="false" outlineLevel="0" collapsed="false"/>
    <row r="843" s="66" customFormat="true" ht="12.75" hidden="false" customHeight="false" outlineLevel="0" collapsed="false"/>
    <row r="844" s="66" customFormat="true" ht="12.75" hidden="false" customHeight="false" outlineLevel="0" collapsed="false"/>
    <row r="845" s="66" customFormat="true" ht="12.75" hidden="false" customHeight="false" outlineLevel="0" collapsed="false"/>
    <row r="846" s="66" customFormat="true" ht="12.75" hidden="false" customHeight="false" outlineLevel="0" collapsed="false"/>
    <row r="847" s="66" customFormat="true" ht="12.75" hidden="false" customHeight="false" outlineLevel="0" collapsed="false"/>
    <row r="848" s="66" customFormat="true" ht="12.75" hidden="false" customHeight="false" outlineLevel="0" collapsed="false"/>
    <row r="849" s="66" customFormat="true" ht="12.75" hidden="false" customHeight="false" outlineLevel="0" collapsed="false"/>
    <row r="850" s="66" customFormat="true" ht="12.75" hidden="false" customHeight="false" outlineLevel="0" collapsed="false"/>
    <row r="851" s="66" customFormat="true" ht="12.75" hidden="false" customHeight="false" outlineLevel="0" collapsed="false"/>
    <row r="852" s="66" customFormat="true" ht="12.75" hidden="false" customHeight="false" outlineLevel="0" collapsed="false"/>
    <row r="853" s="66" customFormat="true" ht="12.75" hidden="false" customHeight="false" outlineLevel="0" collapsed="false"/>
    <row r="854" s="66" customFormat="true" ht="12.75" hidden="false" customHeight="false" outlineLevel="0" collapsed="false"/>
    <row r="855" s="66" customFormat="true" ht="12.75" hidden="false" customHeight="false" outlineLevel="0" collapsed="false"/>
    <row r="856" s="66" customFormat="true" ht="12.75" hidden="false" customHeight="false" outlineLevel="0" collapsed="false"/>
    <row r="857" s="66" customFormat="true" ht="12.75" hidden="false" customHeight="false" outlineLevel="0" collapsed="false"/>
    <row r="858" s="66" customFormat="true" ht="12.75" hidden="false" customHeight="false" outlineLevel="0" collapsed="false"/>
    <row r="859" s="66" customFormat="true" ht="12.75" hidden="false" customHeight="false" outlineLevel="0" collapsed="false"/>
    <row r="860" s="66" customFormat="true" ht="12.75" hidden="false" customHeight="false" outlineLevel="0" collapsed="false"/>
    <row r="861" s="66" customFormat="true" ht="12.75" hidden="false" customHeight="false" outlineLevel="0" collapsed="false"/>
    <row r="862" s="66" customFormat="true" ht="12.75" hidden="false" customHeight="false" outlineLevel="0" collapsed="false"/>
    <row r="863" s="66" customFormat="true" ht="12.75" hidden="false" customHeight="false" outlineLevel="0" collapsed="false"/>
    <row r="864" s="66" customFormat="true" ht="12.75" hidden="false" customHeight="false" outlineLevel="0" collapsed="false"/>
    <row r="865" s="66" customFormat="true" ht="12.75" hidden="false" customHeight="false" outlineLevel="0" collapsed="false"/>
    <row r="866" s="66" customFormat="true" ht="12.75" hidden="false" customHeight="false" outlineLevel="0" collapsed="false"/>
    <row r="867" s="66" customFormat="true" ht="12.75" hidden="false" customHeight="false" outlineLevel="0" collapsed="false"/>
    <row r="868" s="66" customFormat="true" ht="12.75" hidden="false" customHeight="false" outlineLevel="0" collapsed="false"/>
    <row r="869" s="66" customFormat="true" ht="12.75" hidden="false" customHeight="false" outlineLevel="0" collapsed="false"/>
    <row r="870" s="66" customFormat="true" ht="12.75" hidden="false" customHeight="false" outlineLevel="0" collapsed="false"/>
    <row r="871" s="66" customFormat="true" ht="12.75" hidden="false" customHeight="false" outlineLevel="0" collapsed="false"/>
    <row r="872" s="66" customFormat="true" ht="12.75" hidden="false" customHeight="false" outlineLevel="0" collapsed="false"/>
    <row r="873" s="66" customFormat="true" ht="12.75" hidden="false" customHeight="false" outlineLevel="0" collapsed="false"/>
    <row r="874" s="66" customFormat="true" ht="12.75" hidden="false" customHeight="false" outlineLevel="0" collapsed="false"/>
    <row r="875" s="66" customFormat="true" ht="12.75" hidden="false" customHeight="false" outlineLevel="0" collapsed="false"/>
    <row r="876" s="66" customFormat="true" ht="12.75" hidden="false" customHeight="false" outlineLevel="0" collapsed="false"/>
    <row r="877" s="66" customFormat="true" ht="12.75" hidden="false" customHeight="false" outlineLevel="0" collapsed="false"/>
    <row r="878" s="66" customFormat="true" ht="12.75" hidden="false" customHeight="false" outlineLevel="0" collapsed="false"/>
    <row r="879" s="66" customFormat="true" ht="12.75" hidden="false" customHeight="false" outlineLevel="0" collapsed="false"/>
    <row r="880" s="66" customFormat="true" ht="12.75" hidden="false" customHeight="false" outlineLevel="0" collapsed="false"/>
    <row r="881" s="66" customFormat="true" ht="12.75" hidden="false" customHeight="false" outlineLevel="0" collapsed="false"/>
    <row r="882" s="66" customFormat="true" ht="12.75" hidden="false" customHeight="false" outlineLevel="0" collapsed="false"/>
    <row r="883" s="66" customFormat="true" ht="12.75" hidden="false" customHeight="false" outlineLevel="0" collapsed="false"/>
    <row r="884" s="66" customFormat="true" ht="12.75" hidden="false" customHeight="false" outlineLevel="0" collapsed="false"/>
    <row r="885" s="66" customFormat="true" ht="12.75" hidden="false" customHeight="false" outlineLevel="0" collapsed="false"/>
    <row r="886" s="66" customFormat="true" ht="12.75" hidden="false" customHeight="false" outlineLevel="0" collapsed="false"/>
    <row r="887" s="66" customFormat="true" ht="12.75" hidden="false" customHeight="false" outlineLevel="0" collapsed="false"/>
    <row r="888" s="66" customFormat="true" ht="12.75" hidden="false" customHeight="false" outlineLevel="0" collapsed="false"/>
    <row r="889" s="66" customFormat="true" ht="12.75" hidden="false" customHeight="false" outlineLevel="0" collapsed="false"/>
    <row r="890" s="66" customFormat="true" ht="12.75" hidden="false" customHeight="false" outlineLevel="0" collapsed="false"/>
    <row r="891" s="66" customFormat="true" ht="12.75" hidden="false" customHeight="false" outlineLevel="0" collapsed="false"/>
    <row r="892" s="66" customFormat="true" ht="12.75" hidden="false" customHeight="false" outlineLevel="0" collapsed="false"/>
    <row r="893" s="66" customFormat="true" ht="12.75" hidden="false" customHeight="false" outlineLevel="0" collapsed="false"/>
    <row r="894" s="66" customFormat="true" ht="12.75" hidden="false" customHeight="false" outlineLevel="0" collapsed="false"/>
    <row r="895" s="66" customFormat="true" ht="12.75" hidden="false" customHeight="false" outlineLevel="0" collapsed="false"/>
    <row r="896" s="66" customFormat="true" ht="12.75" hidden="false" customHeight="false" outlineLevel="0" collapsed="false"/>
    <row r="897" s="66" customFormat="true" ht="12.75" hidden="false" customHeight="false" outlineLevel="0" collapsed="false"/>
    <row r="898" s="66" customFormat="true" ht="12.75" hidden="false" customHeight="false" outlineLevel="0" collapsed="false"/>
    <row r="899" s="66" customFormat="true" ht="12.75" hidden="false" customHeight="false" outlineLevel="0" collapsed="false"/>
    <row r="900" s="66" customFormat="true" ht="12.75" hidden="false" customHeight="false" outlineLevel="0" collapsed="false"/>
    <row r="901" s="66" customFormat="true" ht="12.75" hidden="false" customHeight="false" outlineLevel="0" collapsed="false"/>
    <row r="902" s="66" customFormat="true" ht="12.75" hidden="false" customHeight="false" outlineLevel="0" collapsed="false"/>
    <row r="903" s="66" customFormat="true" ht="12.75" hidden="false" customHeight="false" outlineLevel="0" collapsed="false"/>
    <row r="904" s="66" customFormat="true" ht="12.75" hidden="false" customHeight="false" outlineLevel="0" collapsed="false"/>
    <row r="905" s="66" customFormat="true" ht="12.75" hidden="false" customHeight="false" outlineLevel="0" collapsed="false"/>
    <row r="906" s="66" customFormat="true" ht="12.75" hidden="false" customHeight="false" outlineLevel="0" collapsed="false"/>
    <row r="907" s="66" customFormat="true" ht="12.75" hidden="false" customHeight="false" outlineLevel="0" collapsed="false"/>
    <row r="908" s="66" customFormat="true" ht="12.75" hidden="false" customHeight="false" outlineLevel="0" collapsed="false"/>
    <row r="909" s="66" customFormat="true" ht="12.75" hidden="false" customHeight="false" outlineLevel="0" collapsed="false"/>
    <row r="910" s="66" customFormat="true" ht="12.75" hidden="false" customHeight="false" outlineLevel="0" collapsed="false"/>
    <row r="911" s="66" customFormat="true" ht="12.75" hidden="false" customHeight="false" outlineLevel="0" collapsed="false"/>
    <row r="912" s="66" customFormat="true" ht="12.75" hidden="false" customHeight="false" outlineLevel="0" collapsed="false"/>
    <row r="913" s="66" customFormat="true" ht="12.75" hidden="false" customHeight="false" outlineLevel="0" collapsed="false"/>
    <row r="914" s="66" customFormat="true" ht="12.75" hidden="false" customHeight="false" outlineLevel="0" collapsed="false"/>
    <row r="915" s="66" customFormat="true" ht="12.75" hidden="false" customHeight="false" outlineLevel="0" collapsed="false"/>
    <row r="916" s="66" customFormat="true" ht="12.75" hidden="false" customHeight="false" outlineLevel="0" collapsed="false"/>
    <row r="917" s="66" customFormat="true" ht="12.75" hidden="false" customHeight="false" outlineLevel="0" collapsed="false"/>
    <row r="918" s="66" customFormat="true" ht="12.75" hidden="false" customHeight="false" outlineLevel="0" collapsed="false"/>
    <row r="919" s="66" customFormat="true" ht="12.75" hidden="false" customHeight="false" outlineLevel="0" collapsed="false"/>
    <row r="920" s="66" customFormat="true" ht="12.75" hidden="false" customHeight="false" outlineLevel="0" collapsed="false"/>
    <row r="921" s="66" customFormat="true" ht="12.75" hidden="false" customHeight="false" outlineLevel="0" collapsed="false"/>
    <row r="922" s="66" customFormat="true" ht="12.75" hidden="false" customHeight="false" outlineLevel="0" collapsed="false"/>
    <row r="923" s="66" customFormat="true" ht="12.75" hidden="false" customHeight="false" outlineLevel="0" collapsed="false"/>
    <row r="924" s="66" customFormat="true" ht="12.75" hidden="false" customHeight="false" outlineLevel="0" collapsed="false"/>
    <row r="925" s="66" customFormat="true" ht="12.75" hidden="false" customHeight="false" outlineLevel="0" collapsed="false"/>
    <row r="926" s="66" customFormat="true" ht="12.75" hidden="false" customHeight="false" outlineLevel="0" collapsed="false"/>
    <row r="927" s="66" customFormat="true" ht="12.75" hidden="false" customHeight="false" outlineLevel="0" collapsed="false"/>
    <row r="928" s="66" customFormat="true" ht="12.75" hidden="false" customHeight="false" outlineLevel="0" collapsed="false"/>
    <row r="929" s="66" customFormat="true" ht="12.75" hidden="false" customHeight="false" outlineLevel="0" collapsed="false"/>
    <row r="930" s="66" customFormat="true" ht="12.75" hidden="false" customHeight="false" outlineLevel="0" collapsed="false"/>
    <row r="931" s="66" customFormat="true" ht="12.75" hidden="false" customHeight="false" outlineLevel="0" collapsed="false"/>
    <row r="932" s="66" customFormat="true" ht="12.75" hidden="false" customHeight="false" outlineLevel="0" collapsed="false"/>
    <row r="933" s="66" customFormat="true" ht="12.75" hidden="false" customHeight="false" outlineLevel="0" collapsed="false"/>
    <row r="934" s="66" customFormat="true" ht="12.75" hidden="false" customHeight="false" outlineLevel="0" collapsed="false"/>
    <row r="935" s="66" customFormat="true" ht="12.75" hidden="false" customHeight="false" outlineLevel="0" collapsed="false"/>
    <row r="936" s="66" customFormat="true" ht="12.75" hidden="false" customHeight="false" outlineLevel="0" collapsed="false"/>
    <row r="937" s="66" customFormat="true" ht="12.75" hidden="false" customHeight="false" outlineLevel="0" collapsed="false"/>
    <row r="938" s="66" customFormat="true" ht="12.75" hidden="false" customHeight="false" outlineLevel="0" collapsed="false"/>
    <row r="939" s="66" customFormat="true" ht="12.75" hidden="false" customHeight="false" outlineLevel="0" collapsed="false"/>
    <row r="940" s="66" customFormat="true" ht="12.75" hidden="false" customHeight="false" outlineLevel="0" collapsed="false"/>
    <row r="941" s="66" customFormat="true" ht="12.75" hidden="false" customHeight="false" outlineLevel="0" collapsed="false"/>
    <row r="942" s="66" customFormat="true" ht="12.75" hidden="false" customHeight="false" outlineLevel="0" collapsed="false"/>
    <row r="943" s="66" customFormat="true" ht="12.75" hidden="false" customHeight="false" outlineLevel="0" collapsed="false"/>
    <row r="944" s="66" customFormat="true" ht="12.75" hidden="false" customHeight="false" outlineLevel="0" collapsed="false"/>
    <row r="945" s="66" customFormat="true" ht="12.75" hidden="false" customHeight="false" outlineLevel="0" collapsed="false"/>
    <row r="946" s="66" customFormat="true" ht="12.75" hidden="false" customHeight="false" outlineLevel="0" collapsed="false"/>
    <row r="947" s="66" customFormat="true" ht="12.75" hidden="false" customHeight="false" outlineLevel="0" collapsed="false"/>
    <row r="948" s="66" customFormat="true" ht="12.75" hidden="false" customHeight="false" outlineLevel="0" collapsed="false"/>
    <row r="949" s="66" customFormat="true" ht="12.75" hidden="false" customHeight="false" outlineLevel="0" collapsed="false"/>
    <row r="950" s="66" customFormat="true" ht="12.75" hidden="false" customHeight="false" outlineLevel="0" collapsed="false"/>
    <row r="951" s="66" customFormat="true" ht="12.75" hidden="false" customHeight="false" outlineLevel="0" collapsed="false"/>
    <row r="952" s="66" customFormat="true" ht="12.75" hidden="false" customHeight="false" outlineLevel="0" collapsed="false"/>
    <row r="953" s="66" customFormat="true" ht="12.75" hidden="false" customHeight="false" outlineLevel="0" collapsed="false"/>
    <row r="954" s="66" customFormat="true" ht="12.75" hidden="false" customHeight="false" outlineLevel="0" collapsed="false"/>
    <row r="955" s="66" customFormat="true" ht="12.75" hidden="false" customHeight="false" outlineLevel="0" collapsed="false"/>
    <row r="956" s="66" customFormat="true" ht="12.75" hidden="false" customHeight="false" outlineLevel="0" collapsed="false"/>
    <row r="957" s="66" customFormat="true" ht="12.75" hidden="false" customHeight="false" outlineLevel="0" collapsed="false"/>
    <row r="958" s="66" customFormat="true" ht="12.75" hidden="false" customHeight="false" outlineLevel="0" collapsed="false"/>
    <row r="959" s="66" customFormat="true" ht="12.75" hidden="false" customHeight="false" outlineLevel="0" collapsed="false"/>
    <row r="960" s="66" customFormat="true" ht="12.75" hidden="false" customHeight="false" outlineLevel="0" collapsed="false"/>
    <row r="961" s="66" customFormat="true" ht="12.75" hidden="false" customHeight="false" outlineLevel="0" collapsed="false"/>
    <row r="962" s="66" customFormat="true" ht="12.75" hidden="false" customHeight="false" outlineLevel="0" collapsed="false"/>
    <row r="963" s="66" customFormat="true" ht="12.75" hidden="false" customHeight="false" outlineLevel="0" collapsed="false"/>
    <row r="964" s="66" customFormat="true" ht="12.75" hidden="false" customHeight="false" outlineLevel="0" collapsed="false"/>
    <row r="965" s="66" customFormat="true" ht="12.75" hidden="false" customHeight="false" outlineLevel="0" collapsed="false"/>
    <row r="966" s="66" customFormat="true" ht="12.75" hidden="false" customHeight="false" outlineLevel="0" collapsed="false"/>
    <row r="967" s="66" customFormat="true" ht="12.75" hidden="false" customHeight="false" outlineLevel="0" collapsed="false"/>
    <row r="968" s="66" customFormat="true" ht="12.75" hidden="false" customHeight="false" outlineLevel="0" collapsed="false"/>
    <row r="969" s="66" customFormat="true" ht="12.75" hidden="false" customHeight="false" outlineLevel="0" collapsed="false"/>
    <row r="970" s="66" customFormat="true" ht="12.75" hidden="false" customHeight="false" outlineLevel="0" collapsed="false"/>
    <row r="971" s="66" customFormat="true" ht="12.75" hidden="false" customHeight="false" outlineLevel="0" collapsed="false"/>
    <row r="972" s="66" customFormat="true" ht="12.75" hidden="false" customHeight="false" outlineLevel="0" collapsed="false"/>
    <row r="973" s="66" customFormat="true" ht="12.75" hidden="false" customHeight="false" outlineLevel="0" collapsed="false"/>
    <row r="974" s="66" customFormat="true" ht="12.75" hidden="false" customHeight="false" outlineLevel="0" collapsed="false"/>
    <row r="975" s="66" customFormat="true" ht="12.75" hidden="false" customHeight="false" outlineLevel="0" collapsed="false"/>
    <row r="976" s="66" customFormat="true" ht="12.75" hidden="false" customHeight="false" outlineLevel="0" collapsed="false"/>
    <row r="977" s="66" customFormat="true" ht="12.75" hidden="false" customHeight="false" outlineLevel="0" collapsed="false"/>
    <row r="978" s="66" customFormat="true" ht="12.75" hidden="false" customHeight="false" outlineLevel="0" collapsed="false"/>
    <row r="979" s="66" customFormat="true" ht="12.75" hidden="false" customHeight="false" outlineLevel="0" collapsed="false"/>
    <row r="980" s="66" customFormat="true" ht="12.75" hidden="false" customHeight="false" outlineLevel="0" collapsed="false"/>
    <row r="981" s="66" customFormat="true" ht="12.75" hidden="false" customHeight="false" outlineLevel="0" collapsed="false"/>
    <row r="982" s="66" customFormat="true" ht="12.75" hidden="false" customHeight="false" outlineLevel="0" collapsed="false"/>
    <row r="983" s="66" customFormat="true" ht="12.75" hidden="false" customHeight="false" outlineLevel="0" collapsed="false"/>
    <row r="984" s="66" customFormat="true" ht="12.75" hidden="false" customHeight="false" outlineLevel="0" collapsed="false"/>
    <row r="985" s="66" customFormat="true" ht="12.75" hidden="false" customHeight="false" outlineLevel="0" collapsed="false"/>
    <row r="986" s="66" customFormat="true" ht="12.75" hidden="false" customHeight="false" outlineLevel="0" collapsed="false"/>
    <row r="987" s="66" customFormat="true" ht="12.75" hidden="false" customHeight="false" outlineLevel="0" collapsed="false"/>
    <row r="988" s="66" customFormat="true" ht="12.75" hidden="false" customHeight="false" outlineLevel="0" collapsed="false"/>
    <row r="989" s="66" customFormat="true" ht="12.75" hidden="false" customHeight="false" outlineLevel="0" collapsed="false"/>
    <row r="990" s="66" customFormat="true" ht="12.75" hidden="false" customHeight="false" outlineLevel="0" collapsed="false"/>
    <row r="991" s="66" customFormat="true" ht="12.75" hidden="false" customHeight="false" outlineLevel="0" collapsed="false"/>
    <row r="992" s="66" customFormat="true" ht="12.75" hidden="false" customHeight="false" outlineLevel="0" collapsed="false"/>
    <row r="993" s="66" customFormat="true" ht="12.75" hidden="false" customHeight="false" outlineLevel="0" collapsed="false"/>
    <row r="994" s="66" customFormat="true" ht="12.75" hidden="false" customHeight="false" outlineLevel="0" collapsed="false"/>
    <row r="995" s="66" customFormat="true" ht="12.75" hidden="false" customHeight="false" outlineLevel="0" collapsed="false"/>
    <row r="996" s="66" customFormat="true" ht="12.75" hidden="false" customHeight="false" outlineLevel="0" collapsed="false"/>
    <row r="997" s="66" customFormat="true" ht="12.75" hidden="false" customHeight="false" outlineLevel="0" collapsed="false"/>
    <row r="998" s="66" customFormat="true" ht="12.75" hidden="false" customHeight="false" outlineLevel="0" collapsed="false"/>
    <row r="999" s="66" customFormat="true" ht="12.75" hidden="false" customHeight="false" outlineLevel="0" collapsed="false"/>
    <row r="1000" s="66" customFormat="true" ht="12.75" hidden="false" customHeight="false" outlineLevel="0" collapsed="false"/>
    <row r="1001" s="66" customFormat="true" ht="12.75" hidden="false" customHeight="false" outlineLevel="0" collapsed="false"/>
    <row r="1002" s="66" customFormat="true" ht="12.75" hidden="false" customHeight="false" outlineLevel="0" collapsed="false"/>
    <row r="1003" s="66" customFormat="true" ht="12.75" hidden="false" customHeight="false" outlineLevel="0" collapsed="false"/>
    <row r="1004" s="66" customFormat="true" ht="12.75" hidden="false" customHeight="false" outlineLevel="0" collapsed="false"/>
    <row r="1005" s="66" customFormat="true" ht="12.75" hidden="false" customHeight="false" outlineLevel="0" collapsed="false"/>
    <row r="1006" s="66" customFormat="true" ht="12.75" hidden="false" customHeight="false" outlineLevel="0" collapsed="false"/>
    <row r="1007" s="66" customFormat="true" ht="12.75" hidden="false" customHeight="false" outlineLevel="0" collapsed="false"/>
    <row r="1008" s="66" customFormat="true" ht="12.75" hidden="false" customHeight="false" outlineLevel="0" collapsed="false"/>
    <row r="1009" s="66" customFormat="true" ht="12.75" hidden="false" customHeight="false" outlineLevel="0" collapsed="false"/>
    <row r="1010" s="66" customFormat="true" ht="12.75" hidden="false" customHeight="false" outlineLevel="0" collapsed="false"/>
    <row r="1011" s="66" customFormat="true" ht="12.75" hidden="false" customHeight="false" outlineLevel="0" collapsed="false"/>
    <row r="1012" s="66" customFormat="true" ht="12.75" hidden="false" customHeight="false" outlineLevel="0" collapsed="false"/>
    <row r="1013" s="66" customFormat="true" ht="12.75" hidden="false" customHeight="false" outlineLevel="0" collapsed="false"/>
    <row r="1014" s="66" customFormat="true" ht="12.75" hidden="false" customHeight="false" outlineLevel="0" collapsed="false"/>
    <row r="1015" s="66" customFormat="true" ht="12.75" hidden="false" customHeight="false" outlineLevel="0" collapsed="false"/>
    <row r="1016" s="66" customFormat="true" ht="12.75" hidden="false" customHeight="false" outlineLevel="0" collapsed="false"/>
    <row r="1017" s="66" customFormat="true" ht="12.75" hidden="false" customHeight="false" outlineLevel="0" collapsed="false"/>
    <row r="1018" s="66" customFormat="true" ht="12.75" hidden="false" customHeight="false" outlineLevel="0" collapsed="false"/>
    <row r="1019" s="66" customFormat="true" ht="12.75" hidden="false" customHeight="false" outlineLevel="0" collapsed="false"/>
    <row r="1020" s="66" customFormat="true" ht="12.75" hidden="false" customHeight="false" outlineLevel="0" collapsed="false"/>
    <row r="1021" s="66" customFormat="true" ht="12.75" hidden="false" customHeight="false" outlineLevel="0" collapsed="false"/>
    <row r="1022" s="66" customFormat="true" ht="12.75" hidden="false" customHeight="false" outlineLevel="0" collapsed="false"/>
    <row r="1023" s="66" customFormat="true" ht="12.75" hidden="false" customHeight="false" outlineLevel="0" collapsed="false"/>
    <row r="1024" s="66" customFormat="true" ht="12.75" hidden="false" customHeight="false" outlineLevel="0" collapsed="false"/>
    <row r="1025" s="66" customFormat="true" ht="12.75" hidden="false" customHeight="false" outlineLevel="0" collapsed="false"/>
    <row r="1026" s="66" customFormat="true" ht="12.75" hidden="false" customHeight="false" outlineLevel="0" collapsed="false"/>
    <row r="1027" s="66" customFormat="true" ht="12.75" hidden="false" customHeight="false" outlineLevel="0" collapsed="false"/>
    <row r="1028" s="66" customFormat="true" ht="12.75" hidden="false" customHeight="false" outlineLevel="0" collapsed="false"/>
    <row r="1029" s="66" customFormat="true" ht="12.75" hidden="false" customHeight="false" outlineLevel="0" collapsed="false"/>
    <row r="1030" s="66" customFormat="true" ht="12.75" hidden="false" customHeight="false" outlineLevel="0" collapsed="false"/>
    <row r="1031" s="66" customFormat="true" ht="12.75" hidden="false" customHeight="false" outlineLevel="0" collapsed="false"/>
    <row r="1032" s="66" customFormat="true" ht="12.75" hidden="false" customHeight="false" outlineLevel="0" collapsed="false"/>
    <row r="1033" s="66" customFormat="true" ht="12.75" hidden="false" customHeight="false" outlineLevel="0" collapsed="false"/>
    <row r="1034" s="66" customFormat="true" ht="12.75" hidden="false" customHeight="false" outlineLevel="0" collapsed="false"/>
    <row r="1035" s="66" customFormat="true" ht="12.75" hidden="false" customHeight="false" outlineLevel="0" collapsed="false"/>
    <row r="1036" s="66" customFormat="true" ht="12.75" hidden="false" customHeight="false" outlineLevel="0" collapsed="false"/>
    <row r="1037" s="66" customFormat="true" ht="12.75" hidden="false" customHeight="false" outlineLevel="0" collapsed="false"/>
    <row r="1038" s="66" customFormat="true" ht="12.75" hidden="false" customHeight="false" outlineLevel="0" collapsed="false"/>
    <row r="1039" s="66" customFormat="true" ht="12.75" hidden="false" customHeight="false" outlineLevel="0" collapsed="false"/>
    <row r="1040" s="66" customFormat="true" ht="12.75" hidden="false" customHeight="false" outlineLevel="0" collapsed="false"/>
    <row r="1041" s="66" customFormat="true" ht="12.75" hidden="false" customHeight="false" outlineLevel="0" collapsed="false"/>
    <row r="1042" s="66" customFormat="true" ht="12.75" hidden="false" customHeight="false" outlineLevel="0" collapsed="false"/>
    <row r="1043" s="66" customFormat="true" ht="12.75" hidden="false" customHeight="false" outlineLevel="0" collapsed="false"/>
    <row r="1044" s="66" customFormat="true" ht="12.75" hidden="false" customHeight="false" outlineLevel="0" collapsed="false"/>
    <row r="1045" s="66" customFormat="true" ht="12.75" hidden="false" customHeight="false" outlineLevel="0" collapsed="false"/>
    <row r="1046" s="66" customFormat="true" ht="12.75" hidden="false" customHeight="false" outlineLevel="0" collapsed="false"/>
    <row r="1047" s="66" customFormat="true" ht="12.75" hidden="false" customHeight="false" outlineLevel="0" collapsed="false"/>
    <row r="1048" s="66" customFormat="true" ht="12.75" hidden="false" customHeight="false" outlineLevel="0" collapsed="false"/>
    <row r="1049" s="66" customFormat="true" ht="12.75" hidden="false" customHeight="false" outlineLevel="0" collapsed="false"/>
    <row r="1050" s="66" customFormat="true" ht="12.75" hidden="false" customHeight="false" outlineLevel="0" collapsed="false"/>
    <row r="1051" s="66" customFormat="true" ht="12.75" hidden="false" customHeight="false" outlineLevel="0" collapsed="false"/>
    <row r="1052" s="66" customFormat="true" ht="12.75" hidden="false" customHeight="false" outlineLevel="0" collapsed="false"/>
    <row r="1053" s="66" customFormat="true" ht="12.75" hidden="false" customHeight="false" outlineLevel="0" collapsed="false"/>
    <row r="1054" s="66" customFormat="true" ht="12.75" hidden="false" customHeight="false" outlineLevel="0" collapsed="false"/>
    <row r="1055" s="66" customFormat="true" ht="12.75" hidden="false" customHeight="false" outlineLevel="0" collapsed="false"/>
    <row r="1056" s="66" customFormat="true" ht="12.75" hidden="false" customHeight="false" outlineLevel="0" collapsed="false"/>
    <row r="1057" s="66" customFormat="true" ht="12.75" hidden="false" customHeight="false" outlineLevel="0" collapsed="false"/>
    <row r="1058" s="66" customFormat="true" ht="12.75" hidden="false" customHeight="false" outlineLevel="0" collapsed="false"/>
    <row r="1059" s="66" customFormat="true" ht="12.75" hidden="false" customHeight="false" outlineLevel="0" collapsed="false"/>
    <row r="1060" s="66" customFormat="true" ht="12.75" hidden="false" customHeight="false" outlineLevel="0" collapsed="false"/>
    <row r="1061" s="66" customFormat="true" ht="12.75" hidden="false" customHeight="false" outlineLevel="0" collapsed="false"/>
    <row r="1062" s="66" customFormat="true" ht="12.75" hidden="false" customHeight="false" outlineLevel="0" collapsed="false"/>
    <row r="1063" s="66" customFormat="true" ht="12.75" hidden="false" customHeight="false" outlineLevel="0" collapsed="false"/>
    <row r="1064" s="66" customFormat="true" ht="12.75" hidden="false" customHeight="false" outlineLevel="0" collapsed="false"/>
    <row r="1065" s="66" customFormat="true" ht="12.75" hidden="false" customHeight="false" outlineLevel="0" collapsed="false"/>
    <row r="1066" s="66" customFormat="true" ht="12.75" hidden="false" customHeight="false" outlineLevel="0" collapsed="false"/>
    <row r="1067" s="66" customFormat="true" ht="12.75" hidden="false" customHeight="false" outlineLevel="0" collapsed="false"/>
    <row r="1068" s="66" customFormat="true" ht="12.75" hidden="false" customHeight="false" outlineLevel="0" collapsed="false"/>
    <row r="1069" s="66" customFormat="true" ht="12.75" hidden="false" customHeight="false" outlineLevel="0" collapsed="false"/>
    <row r="1070" s="66" customFormat="true" ht="12.75" hidden="false" customHeight="false" outlineLevel="0" collapsed="false"/>
    <row r="1071" s="66" customFormat="true" ht="12.75" hidden="false" customHeight="false" outlineLevel="0" collapsed="false"/>
    <row r="1072" s="66" customFormat="true" ht="12.75" hidden="false" customHeight="false" outlineLevel="0" collapsed="false"/>
    <row r="1073" s="66" customFormat="true" ht="12.75" hidden="false" customHeight="false" outlineLevel="0" collapsed="false"/>
    <row r="1074" s="66" customFormat="true" ht="12.75" hidden="false" customHeight="false" outlineLevel="0" collapsed="false"/>
    <row r="1075" s="66" customFormat="true" ht="12.75" hidden="false" customHeight="false" outlineLevel="0" collapsed="false"/>
    <row r="1076" s="66" customFormat="true" ht="12.75" hidden="false" customHeight="false" outlineLevel="0" collapsed="false"/>
    <row r="1077" s="66" customFormat="true" ht="12.75" hidden="false" customHeight="false" outlineLevel="0" collapsed="false"/>
  </sheetData>
  <mergeCells count="9">
    <mergeCell ref="A1:L1"/>
    <mergeCell ref="N1:AA1"/>
    <mergeCell ref="A2:L2"/>
    <mergeCell ref="N2:AA2"/>
    <mergeCell ref="Y4:AA4"/>
    <mergeCell ref="A5:L5"/>
    <mergeCell ref="N5:AA5"/>
    <mergeCell ref="A37:L37"/>
    <mergeCell ref="N37:AA37"/>
  </mergeCells>
  <printOptions headings="false" gridLines="false" gridLinesSet="true" horizontalCentered="false" verticalCentered="false"/>
  <pageMargins left="0.229861111111111" right="0.340277777777778" top="0.309722222222222" bottom="0.309722222222222"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27.56"/>
    <col collapsed="false" customWidth="true" hidden="false" outlineLevel="0" max="9" min="6" style="0" width="12.99"/>
    <col collapsed="false" customWidth="true" hidden="false" outlineLevel="0" max="11" min="10" style="0" width="13.14"/>
    <col collapsed="false" customWidth="true" hidden="false" outlineLevel="0" max="14" min="12" style="0" width="12.99"/>
    <col collapsed="false" customWidth="true" hidden="false" outlineLevel="0" max="15" min="15" style="30" width="12.99"/>
    <col collapsed="false" customWidth="true" hidden="false" outlineLevel="0" max="20" min="16" style="0" width="12.99"/>
    <col collapsed="false" customWidth="true" hidden="false" outlineLevel="0" max="21" min="21" style="0" width="12.28"/>
    <col collapsed="false" customWidth="true" hidden="false" outlineLevel="0" max="22" min="22" style="0" width="3.85"/>
  </cols>
  <sheetData>
    <row r="1" customFormat="false" ht="15" hidden="false" customHeight="false" outlineLevel="0" collapsed="false">
      <c r="A1" s="45" t="s">
        <v>193</v>
      </c>
      <c r="B1" s="45"/>
      <c r="C1" s="45"/>
      <c r="D1" s="45"/>
      <c r="E1" s="45"/>
      <c r="F1" s="45"/>
      <c r="G1" s="45"/>
      <c r="H1" s="45"/>
      <c r="I1" s="45"/>
      <c r="J1" s="45"/>
      <c r="K1" s="45"/>
      <c r="L1" s="25"/>
    </row>
    <row r="2" s="25" customFormat="true" ht="15" hidden="false" customHeight="false" outlineLevel="0" collapsed="false">
      <c r="A2" s="82" t="s">
        <v>194</v>
      </c>
      <c r="B2" s="82"/>
      <c r="C2" s="82"/>
      <c r="D2" s="82"/>
      <c r="E2" s="82"/>
      <c r="F2" s="82"/>
      <c r="G2" s="82"/>
      <c r="H2" s="82"/>
      <c r="I2" s="82"/>
      <c r="J2" s="82"/>
      <c r="K2" s="82"/>
      <c r="O2" s="83"/>
    </row>
    <row r="3" s="25" customFormat="true" ht="15" hidden="false" customHeight="false" outlineLevel="0" collapsed="false">
      <c r="A3" s="82" t="s">
        <v>195</v>
      </c>
      <c r="B3" s="82"/>
      <c r="C3" s="82"/>
      <c r="D3" s="82"/>
      <c r="E3" s="82"/>
      <c r="F3" s="82"/>
      <c r="G3" s="82"/>
      <c r="H3" s="82"/>
      <c r="I3" s="82"/>
      <c r="J3" s="82"/>
      <c r="K3" s="82"/>
      <c r="O3" s="83"/>
    </row>
    <row r="4" customFormat="false" ht="30" hidden="false" customHeight="true" outlineLevel="0" collapsed="false">
      <c r="A4" s="84" t="s">
        <v>162</v>
      </c>
      <c r="B4" s="47"/>
      <c r="C4" s="47"/>
      <c r="D4" s="47"/>
      <c r="E4" s="47"/>
      <c r="F4" s="47"/>
      <c r="G4" s="47"/>
      <c r="H4" s="47"/>
      <c r="I4" s="47"/>
      <c r="J4" s="47"/>
      <c r="K4" s="47"/>
      <c r="L4" s="85"/>
    </row>
    <row r="5" customFormat="false" ht="12.75" hidden="false" customHeight="true" outlineLevel="0" collapsed="false">
      <c r="A5" s="86" t="s">
        <v>196</v>
      </c>
      <c r="B5" s="87" t="s">
        <v>197</v>
      </c>
      <c r="C5" s="87"/>
      <c r="D5" s="87"/>
      <c r="E5" s="87"/>
      <c r="F5" s="88" t="s">
        <v>198</v>
      </c>
      <c r="G5" s="88"/>
      <c r="H5" s="88"/>
      <c r="I5" s="88"/>
      <c r="J5" s="88"/>
      <c r="K5" s="88"/>
      <c r="L5" s="89" t="s">
        <v>199</v>
      </c>
      <c r="M5" s="89"/>
      <c r="N5" s="89"/>
      <c r="O5" s="89"/>
      <c r="P5" s="89"/>
      <c r="Q5" s="89"/>
      <c r="R5" s="89"/>
      <c r="S5" s="89"/>
      <c r="T5" s="87" t="s">
        <v>200</v>
      </c>
      <c r="U5" s="87"/>
      <c r="V5" s="90" t="s">
        <v>196</v>
      </c>
    </row>
    <row r="6" customFormat="false" ht="33.75" hidden="false" customHeight="true" outlineLevel="0" collapsed="false">
      <c r="A6" s="86"/>
      <c r="B6" s="87"/>
      <c r="C6" s="87"/>
      <c r="D6" s="87"/>
      <c r="E6" s="87"/>
      <c r="F6" s="87" t="s">
        <v>164</v>
      </c>
      <c r="G6" s="91" t="s">
        <v>201</v>
      </c>
      <c r="H6" s="87" t="s">
        <v>202</v>
      </c>
      <c r="I6" s="87" t="s">
        <v>203</v>
      </c>
      <c r="J6" s="87" t="s">
        <v>204</v>
      </c>
      <c r="K6" s="90" t="s">
        <v>205</v>
      </c>
      <c r="L6" s="92" t="s">
        <v>206</v>
      </c>
      <c r="M6" s="91" t="s">
        <v>207</v>
      </c>
      <c r="N6" s="91" t="s">
        <v>208</v>
      </c>
      <c r="O6" s="87" t="s">
        <v>209</v>
      </c>
      <c r="P6" s="87" t="s">
        <v>210</v>
      </c>
      <c r="Q6" s="91" t="s">
        <v>211</v>
      </c>
      <c r="R6" s="91" t="s">
        <v>212</v>
      </c>
      <c r="S6" s="87" t="s">
        <v>213</v>
      </c>
      <c r="T6" s="91" t="s">
        <v>214</v>
      </c>
      <c r="U6" s="91" t="s">
        <v>215</v>
      </c>
      <c r="V6" s="90"/>
    </row>
    <row r="8" s="25" customFormat="true" ht="12.75" hidden="false" customHeight="false" outlineLevel="0" collapsed="false">
      <c r="A8" s="22" t="s">
        <v>216</v>
      </c>
      <c r="O8" s="83"/>
    </row>
    <row r="9" customFormat="false" ht="12.75" hidden="false" customHeight="false" outlineLevel="0" collapsed="false">
      <c r="A9" s="93" t="n">
        <v>1</v>
      </c>
      <c r="B9" s="94" t="s">
        <v>217</v>
      </c>
      <c r="C9" s="94"/>
      <c r="D9" s="94"/>
      <c r="E9" s="94"/>
      <c r="F9" s="95" t="n">
        <v>39999.83</v>
      </c>
      <c r="G9" s="95" t="n">
        <v>5534.97</v>
      </c>
      <c r="H9" s="95" t="n">
        <v>6147.79</v>
      </c>
      <c r="I9" s="95" t="n">
        <v>1471.6</v>
      </c>
      <c r="J9" s="95" t="n">
        <v>3386.7</v>
      </c>
      <c r="K9" s="95" t="n">
        <v>904.73</v>
      </c>
      <c r="L9" s="95" t="n">
        <v>3919.97</v>
      </c>
      <c r="M9" s="95" t="n">
        <v>9951.88</v>
      </c>
      <c r="N9" s="95" t="n">
        <v>1902.5</v>
      </c>
      <c r="O9" s="95" t="n">
        <v>499.01</v>
      </c>
      <c r="P9" s="95" t="n">
        <v>2112.98</v>
      </c>
      <c r="Q9" s="95" t="n">
        <v>1604.08</v>
      </c>
      <c r="R9" s="95" t="n">
        <v>1347.69</v>
      </c>
      <c r="S9" s="95" t="n">
        <v>1215.92</v>
      </c>
      <c r="T9" s="95" t="n">
        <v>32690.52</v>
      </c>
      <c r="U9" s="95" t="n">
        <v>7309.32</v>
      </c>
      <c r="V9" s="30" t="n">
        <v>1</v>
      </c>
    </row>
    <row r="10" customFormat="false" ht="28.5" hidden="false" customHeight="true" outlineLevel="0" collapsed="false">
      <c r="A10" s="96" t="n">
        <v>2</v>
      </c>
      <c r="B10" s="97" t="s">
        <v>218</v>
      </c>
      <c r="C10" s="97"/>
      <c r="D10" s="97"/>
      <c r="E10" s="97"/>
      <c r="F10" s="95" t="n">
        <v>29426.21</v>
      </c>
      <c r="G10" s="95" t="n">
        <v>4124.02</v>
      </c>
      <c r="H10" s="95" t="n">
        <v>4576.91</v>
      </c>
      <c r="I10" s="95" t="n">
        <v>1043</v>
      </c>
      <c r="J10" s="95" t="n">
        <v>2375.61</v>
      </c>
      <c r="K10" s="95" t="n">
        <v>690.66</v>
      </c>
      <c r="L10" s="95" t="n">
        <v>2846.94</v>
      </c>
      <c r="M10" s="95" t="n">
        <v>8117.19</v>
      </c>
      <c r="N10" s="95" t="n">
        <v>1199.18</v>
      </c>
      <c r="O10" s="95" t="n">
        <v>309.56</v>
      </c>
      <c r="P10" s="95" t="n">
        <v>1433.77</v>
      </c>
      <c r="Q10" s="95" t="n">
        <v>968.47</v>
      </c>
      <c r="R10" s="95" t="n">
        <v>971.9</v>
      </c>
      <c r="S10" s="95" t="n">
        <v>769</v>
      </c>
      <c r="T10" s="95" t="n">
        <v>24521.31</v>
      </c>
      <c r="U10" s="95" t="n">
        <v>4904.89</v>
      </c>
      <c r="V10" s="30" t="n">
        <v>2</v>
      </c>
    </row>
    <row r="11" customFormat="false" ht="12.75" hidden="false" customHeight="false" outlineLevel="0" collapsed="false">
      <c r="A11" s="96" t="n">
        <v>3</v>
      </c>
      <c r="C11" s="97" t="s">
        <v>219</v>
      </c>
      <c r="D11" s="97"/>
      <c r="E11" s="97"/>
      <c r="F11" s="95" t="n">
        <v>4744.23</v>
      </c>
      <c r="G11" s="95" t="n">
        <v>907.33</v>
      </c>
      <c r="H11" s="95" t="n">
        <v>912.91</v>
      </c>
      <c r="I11" s="95" t="n">
        <v>123.04</v>
      </c>
      <c r="J11" s="95" t="n">
        <v>414.18</v>
      </c>
      <c r="K11" s="95" t="n">
        <v>78.97</v>
      </c>
      <c r="L11" s="95" t="n">
        <v>443.38</v>
      </c>
      <c r="M11" s="95" t="n">
        <v>944.29</v>
      </c>
      <c r="N11" s="95" t="n">
        <v>234.12</v>
      </c>
      <c r="O11" s="95" t="n">
        <v>48.98</v>
      </c>
      <c r="P11" s="95" t="n">
        <v>225.46</v>
      </c>
      <c r="Q11" s="95" t="n">
        <v>137.8</v>
      </c>
      <c r="R11" s="95" t="n">
        <v>161.79</v>
      </c>
      <c r="S11" s="95" t="n">
        <v>111.99</v>
      </c>
      <c r="T11" s="95" t="n">
        <v>4066.98</v>
      </c>
      <c r="U11" s="95" t="n">
        <v>677.25</v>
      </c>
      <c r="V11" s="30" t="n">
        <v>3</v>
      </c>
    </row>
    <row r="12" customFormat="false" ht="12.75" hidden="false" customHeight="false" outlineLevel="0" collapsed="false">
      <c r="A12" s="96" t="n">
        <v>4</v>
      </c>
      <c r="C12" s="97" t="s">
        <v>220</v>
      </c>
      <c r="D12" s="97"/>
      <c r="E12" s="97"/>
      <c r="F12" s="95" t="n">
        <v>822.4</v>
      </c>
      <c r="G12" s="95" t="n">
        <v>147.2</v>
      </c>
      <c r="H12" s="95" t="n">
        <v>130.82</v>
      </c>
      <c r="I12" s="95" t="n">
        <v>32.76</v>
      </c>
      <c r="J12" s="95" t="n">
        <v>70.26</v>
      </c>
      <c r="K12" s="95" t="n">
        <v>19.51</v>
      </c>
      <c r="L12" s="95" t="n">
        <v>82.33</v>
      </c>
      <c r="M12" s="95" t="n">
        <v>138.69</v>
      </c>
      <c r="N12" s="95" t="n">
        <v>35.29</v>
      </c>
      <c r="O12" s="95" t="n">
        <v>7.37</v>
      </c>
      <c r="P12" s="95" t="n">
        <v>67.14</v>
      </c>
      <c r="Q12" s="95" t="n">
        <v>34.28</v>
      </c>
      <c r="R12" s="95" t="n">
        <v>28.87</v>
      </c>
      <c r="S12" s="95" t="n">
        <v>27.87</v>
      </c>
      <c r="T12" s="95" t="n">
        <v>640.83</v>
      </c>
      <c r="U12" s="95" t="n">
        <v>181.57</v>
      </c>
      <c r="V12" s="30" t="n">
        <v>4</v>
      </c>
    </row>
    <row r="13" customFormat="false" ht="12.75" hidden="false" customHeight="false" outlineLevel="0" collapsed="false">
      <c r="A13" s="96" t="n">
        <v>5</v>
      </c>
      <c r="C13" s="97" t="s">
        <v>221</v>
      </c>
      <c r="D13" s="97"/>
      <c r="E13" s="97"/>
      <c r="F13" s="95" t="n">
        <v>2141.32</v>
      </c>
      <c r="G13" s="95" t="n">
        <v>194.13</v>
      </c>
      <c r="H13" s="95" t="n">
        <v>209.18</v>
      </c>
      <c r="I13" s="95" t="n">
        <v>51.38</v>
      </c>
      <c r="J13" s="95" t="n">
        <v>201.84</v>
      </c>
      <c r="K13" s="95" t="n">
        <v>45.63</v>
      </c>
      <c r="L13" s="95" t="n">
        <v>109.61</v>
      </c>
      <c r="M13" s="95" t="n">
        <v>974.79</v>
      </c>
      <c r="N13" s="95" t="n">
        <v>70.07</v>
      </c>
      <c r="O13" s="95" t="n">
        <v>63.84</v>
      </c>
      <c r="P13" s="95" t="n">
        <v>82.04</v>
      </c>
      <c r="Q13" s="95" t="n">
        <v>42.73</v>
      </c>
      <c r="R13" s="95" t="n">
        <v>33.37</v>
      </c>
      <c r="S13" s="95" t="n">
        <v>62.71</v>
      </c>
      <c r="T13" s="95" t="n">
        <v>1856.83</v>
      </c>
      <c r="U13" s="95" t="n">
        <v>284.49</v>
      </c>
      <c r="V13" s="30" t="n">
        <v>5</v>
      </c>
    </row>
    <row r="14" customFormat="false" ht="25.5" hidden="false" customHeight="true" outlineLevel="0" collapsed="false">
      <c r="A14" s="98" t="n">
        <v>6</v>
      </c>
      <c r="C14" s="29" t="s">
        <v>222</v>
      </c>
      <c r="D14" s="29"/>
      <c r="E14" s="29"/>
      <c r="F14" s="95" t="n">
        <v>5099.22</v>
      </c>
      <c r="G14" s="95" t="n">
        <v>646</v>
      </c>
      <c r="H14" s="95" t="n">
        <v>600.26</v>
      </c>
      <c r="I14" s="95" t="n">
        <v>219.66</v>
      </c>
      <c r="J14" s="95" t="n">
        <v>438.72</v>
      </c>
      <c r="K14" s="95" t="n">
        <v>170.92</v>
      </c>
      <c r="L14" s="95" t="n">
        <v>460.88</v>
      </c>
      <c r="M14" s="95" t="n">
        <v>1326.42</v>
      </c>
      <c r="N14" s="95" t="n">
        <v>242.74</v>
      </c>
      <c r="O14" s="95" t="n">
        <v>46.99</v>
      </c>
      <c r="P14" s="95" t="n">
        <v>337.8</v>
      </c>
      <c r="Q14" s="95" t="n">
        <v>239.44</v>
      </c>
      <c r="R14" s="95" t="n">
        <v>196.35</v>
      </c>
      <c r="S14" s="95" t="n">
        <v>173.04</v>
      </c>
      <c r="T14" s="95" t="n">
        <v>3958.34</v>
      </c>
      <c r="U14" s="95" t="n">
        <v>1140.87</v>
      </c>
      <c r="V14" s="30" t="n">
        <v>6</v>
      </c>
    </row>
    <row r="15" customFormat="false" ht="12.75" hidden="false" customHeight="false" outlineLevel="0" collapsed="false">
      <c r="A15" s="96" t="n">
        <v>7</v>
      </c>
      <c r="C15" s="97" t="s">
        <v>223</v>
      </c>
      <c r="D15" s="97"/>
      <c r="E15" s="97"/>
      <c r="F15" s="95" t="n">
        <v>2266.65</v>
      </c>
      <c r="G15" s="95" t="n">
        <v>338.78</v>
      </c>
      <c r="H15" s="95" t="n">
        <v>371.61</v>
      </c>
      <c r="I15" s="95" t="n">
        <v>95.91</v>
      </c>
      <c r="J15" s="95" t="n">
        <v>194.78</v>
      </c>
      <c r="K15" s="95" t="n">
        <v>59.88</v>
      </c>
      <c r="L15" s="95" t="n">
        <v>187.54</v>
      </c>
      <c r="M15" s="95" t="n">
        <v>532.15</v>
      </c>
      <c r="N15" s="95" t="n">
        <v>116.94</v>
      </c>
      <c r="O15" s="95" t="n">
        <v>23.12</v>
      </c>
      <c r="P15" s="95" t="n">
        <v>118.34</v>
      </c>
      <c r="Q15" s="95" t="n">
        <v>80.45</v>
      </c>
      <c r="R15" s="95" t="n">
        <v>83.6</v>
      </c>
      <c r="S15" s="95" t="n">
        <v>63.55</v>
      </c>
      <c r="T15" s="95" t="n">
        <v>1848.53</v>
      </c>
      <c r="U15" s="95" t="n">
        <v>418.12</v>
      </c>
      <c r="V15" s="30" t="n">
        <v>7</v>
      </c>
    </row>
    <row r="16" customFormat="false" ht="12.75" hidden="false" customHeight="false" outlineLevel="0" collapsed="false">
      <c r="A16" s="96" t="n">
        <v>8</v>
      </c>
      <c r="C16" s="97" t="s">
        <v>224</v>
      </c>
      <c r="D16" s="97"/>
      <c r="E16" s="97"/>
      <c r="F16" s="95" t="n">
        <v>14352.39</v>
      </c>
      <c r="G16" s="95" t="n">
        <v>1890.58</v>
      </c>
      <c r="H16" s="95" t="n">
        <v>2352.14</v>
      </c>
      <c r="I16" s="95" t="n">
        <v>520.24</v>
      </c>
      <c r="J16" s="95" t="n">
        <v>1055.82</v>
      </c>
      <c r="K16" s="95" t="n">
        <v>315.76</v>
      </c>
      <c r="L16" s="95" t="n">
        <v>1563.19</v>
      </c>
      <c r="M16" s="95" t="n">
        <v>4200.85</v>
      </c>
      <c r="N16" s="95" t="n">
        <v>500.03</v>
      </c>
      <c r="O16" s="95" t="n">
        <v>119.26</v>
      </c>
      <c r="P16" s="95" t="n">
        <v>602.99</v>
      </c>
      <c r="Q16" s="95" t="n">
        <v>433.78</v>
      </c>
      <c r="R16" s="95" t="n">
        <v>467.93</v>
      </c>
      <c r="S16" s="95" t="n">
        <v>329.83</v>
      </c>
      <c r="T16" s="95" t="n">
        <v>12149.79</v>
      </c>
      <c r="U16" s="95" t="n">
        <v>2202.6</v>
      </c>
      <c r="V16" s="30" t="n">
        <v>8</v>
      </c>
    </row>
    <row r="17" customFormat="false" ht="28.5" hidden="false" customHeight="true" outlineLevel="0" collapsed="false">
      <c r="A17" s="96" t="n">
        <v>9</v>
      </c>
      <c r="B17" s="97" t="s">
        <v>225</v>
      </c>
      <c r="C17" s="97"/>
      <c r="D17" s="97"/>
      <c r="E17" s="97"/>
      <c r="F17" s="95" t="n">
        <v>5176.23</v>
      </c>
      <c r="G17" s="95" t="n">
        <v>433.7</v>
      </c>
      <c r="H17" s="95" t="n">
        <v>757.08</v>
      </c>
      <c r="I17" s="95" t="n">
        <v>97.7</v>
      </c>
      <c r="J17" s="95" t="n">
        <v>501.1</v>
      </c>
      <c r="K17" s="95" t="n">
        <v>120.15</v>
      </c>
      <c r="L17" s="95" t="n">
        <v>531.08</v>
      </c>
      <c r="M17" s="95" t="n">
        <v>1558.99</v>
      </c>
      <c r="N17" s="95" t="n">
        <v>298.18</v>
      </c>
      <c r="O17" s="95" t="n">
        <v>86.86</v>
      </c>
      <c r="P17" s="95" t="n">
        <v>294.53</v>
      </c>
      <c r="Q17" s="95" t="n">
        <v>178.44</v>
      </c>
      <c r="R17" s="95" t="n">
        <v>152.75</v>
      </c>
      <c r="S17" s="95" t="n">
        <v>165.67</v>
      </c>
      <c r="T17" s="95" t="n">
        <v>4319.74</v>
      </c>
      <c r="U17" s="95" t="n">
        <v>856.49</v>
      </c>
      <c r="V17" s="30" t="n">
        <v>9</v>
      </c>
    </row>
    <row r="18" customFormat="false" ht="12.75" hidden="false" customHeight="false" outlineLevel="0" collapsed="false">
      <c r="A18" s="96" t="n">
        <v>10</v>
      </c>
      <c r="C18" s="97" t="s">
        <v>226</v>
      </c>
      <c r="D18" s="97"/>
      <c r="E18" s="97"/>
      <c r="F18" s="95" t="n">
        <v>108.99</v>
      </c>
      <c r="G18" s="95" t="n">
        <v>28.98</v>
      </c>
      <c r="H18" s="95" t="n">
        <v>14.32</v>
      </c>
      <c r="I18" s="95" t="n">
        <v>0.13</v>
      </c>
      <c r="J18" s="95" t="n">
        <v>5.84</v>
      </c>
      <c r="K18" s="95" t="n">
        <v>6.94</v>
      </c>
      <c r="L18" s="95" t="n">
        <v>3.65</v>
      </c>
      <c r="M18" s="95" t="n">
        <v>15.95</v>
      </c>
      <c r="N18" s="95" t="n">
        <v>10.02</v>
      </c>
      <c r="O18" s="95" t="n">
        <v>0.43</v>
      </c>
      <c r="P18" s="95" t="n">
        <v>0.47</v>
      </c>
      <c r="Q18" s="95" t="n">
        <v>0.19</v>
      </c>
      <c r="R18" s="95" t="n">
        <v>21.84</v>
      </c>
      <c r="S18" s="95" t="n">
        <v>0.24</v>
      </c>
      <c r="T18" s="95" t="n">
        <v>101.03</v>
      </c>
      <c r="U18" s="95" t="n">
        <v>7.97</v>
      </c>
      <c r="V18" s="30" t="n">
        <v>10</v>
      </c>
    </row>
    <row r="19" customFormat="false" ht="12.75" hidden="false" customHeight="false" outlineLevel="0" collapsed="false">
      <c r="A19" s="96" t="n">
        <v>11</v>
      </c>
      <c r="C19" s="97" t="s">
        <v>227</v>
      </c>
      <c r="D19" s="97"/>
      <c r="E19" s="97"/>
      <c r="F19" s="95" t="n">
        <v>5067.24</v>
      </c>
      <c r="G19" s="95" t="n">
        <v>404.72</v>
      </c>
      <c r="H19" s="95" t="n">
        <v>742.76</v>
      </c>
      <c r="I19" s="95" t="n">
        <v>97.57</v>
      </c>
      <c r="J19" s="95" t="n">
        <v>495.26</v>
      </c>
      <c r="K19" s="95" t="n">
        <v>113.21</v>
      </c>
      <c r="L19" s="95" t="n">
        <v>527.42</v>
      </c>
      <c r="M19" s="95" t="n">
        <v>1543.04</v>
      </c>
      <c r="N19" s="95" t="n">
        <v>288.16</v>
      </c>
      <c r="O19" s="95" t="n">
        <v>86.43</v>
      </c>
      <c r="P19" s="95" t="n">
        <v>294.05</v>
      </c>
      <c r="Q19" s="95" t="n">
        <v>178.26</v>
      </c>
      <c r="R19" s="95" t="n">
        <v>130.91</v>
      </c>
      <c r="S19" s="95" t="n">
        <v>165.43</v>
      </c>
      <c r="T19" s="95" t="n">
        <v>4218.71</v>
      </c>
      <c r="U19" s="95" t="n">
        <v>848.53</v>
      </c>
      <c r="V19" s="30" t="n">
        <v>11</v>
      </c>
    </row>
    <row r="20" customFormat="false" ht="28.5" hidden="false" customHeight="true" outlineLevel="0" collapsed="false">
      <c r="A20" s="96" t="n">
        <v>12</v>
      </c>
      <c r="B20" s="97" t="s">
        <v>228</v>
      </c>
      <c r="C20" s="97"/>
      <c r="D20" s="97"/>
      <c r="E20" s="97"/>
      <c r="F20" s="95" t="n">
        <v>76595.42</v>
      </c>
      <c r="G20" s="95" t="n">
        <v>10279.36</v>
      </c>
      <c r="H20" s="95" t="n">
        <v>11606.42</v>
      </c>
      <c r="I20" s="95" t="n">
        <v>2426.88</v>
      </c>
      <c r="J20" s="95" t="n">
        <v>7315.31</v>
      </c>
      <c r="K20" s="95" t="n">
        <v>1271.51</v>
      </c>
      <c r="L20" s="95" t="n">
        <v>8713.42</v>
      </c>
      <c r="M20" s="95" t="n">
        <v>21358.86</v>
      </c>
      <c r="N20" s="95" t="n">
        <v>3612.19</v>
      </c>
      <c r="O20" s="95" t="n">
        <v>1019.78</v>
      </c>
      <c r="P20" s="95" t="n">
        <v>3019.17</v>
      </c>
      <c r="Q20" s="95" t="n">
        <v>2146.32</v>
      </c>
      <c r="R20" s="95" t="n">
        <v>2577.95</v>
      </c>
      <c r="S20" s="95" t="n">
        <v>1248.27</v>
      </c>
      <c r="T20" s="95" t="n">
        <v>66483.28</v>
      </c>
      <c r="U20" s="95" t="n">
        <v>10112.14</v>
      </c>
      <c r="V20" s="30" t="n">
        <v>12</v>
      </c>
    </row>
    <row r="21" customFormat="false" ht="12.75" hidden="false" customHeight="false" outlineLevel="0" collapsed="false">
      <c r="A21" s="96" t="n">
        <v>13</v>
      </c>
      <c r="C21" s="97" t="s">
        <v>229</v>
      </c>
      <c r="D21" s="97"/>
      <c r="E21" s="97"/>
      <c r="F21" s="95" t="n">
        <v>36483.99</v>
      </c>
      <c r="G21" s="95" t="n">
        <v>6056.84</v>
      </c>
      <c r="H21" s="95" t="n">
        <v>6683.05</v>
      </c>
      <c r="I21" s="95" t="n">
        <v>1212.43</v>
      </c>
      <c r="J21" s="95" t="n">
        <v>3253.02</v>
      </c>
      <c r="K21" s="95" t="n">
        <v>403.55</v>
      </c>
      <c r="L21" s="95" t="n">
        <v>4023.49</v>
      </c>
      <c r="M21" s="95" t="n">
        <v>8543.15</v>
      </c>
      <c r="N21" s="95" t="n">
        <v>1978.99</v>
      </c>
      <c r="O21" s="95" t="n">
        <v>600.18</v>
      </c>
      <c r="P21" s="95" t="n">
        <v>994.33</v>
      </c>
      <c r="Q21" s="95" t="n">
        <v>950.65</v>
      </c>
      <c r="R21" s="95" t="n">
        <v>1311.91</v>
      </c>
      <c r="S21" s="95" t="n">
        <v>472.4</v>
      </c>
      <c r="T21" s="95" t="n">
        <v>32450.64</v>
      </c>
      <c r="U21" s="95" t="n">
        <v>4033.36</v>
      </c>
      <c r="V21" s="30" t="n">
        <v>13</v>
      </c>
    </row>
    <row r="22" customFormat="false" ht="12.75" hidden="false" customHeight="false" outlineLevel="0" collapsed="false">
      <c r="A22" s="96" t="n">
        <v>14</v>
      </c>
      <c r="C22" s="97" t="s">
        <v>230</v>
      </c>
      <c r="D22" s="97"/>
      <c r="E22" s="97"/>
      <c r="F22" s="95" t="n">
        <v>4119.62</v>
      </c>
      <c r="G22" s="95" t="n">
        <v>348.44</v>
      </c>
      <c r="H22" s="95" t="n">
        <v>317.19</v>
      </c>
      <c r="I22" s="95" t="n">
        <v>165.3</v>
      </c>
      <c r="J22" s="95" t="n">
        <v>394.71</v>
      </c>
      <c r="K22" s="95" t="n">
        <v>102.49</v>
      </c>
      <c r="L22" s="95" t="n">
        <v>436.56</v>
      </c>
      <c r="M22" s="95" t="n">
        <v>1364.25</v>
      </c>
      <c r="N22" s="95" t="n">
        <v>72.79</v>
      </c>
      <c r="O22" s="95" t="n">
        <v>55.93</v>
      </c>
      <c r="P22" s="95" t="n">
        <v>464.88</v>
      </c>
      <c r="Q22" s="95" t="n">
        <v>160.64</v>
      </c>
      <c r="R22" s="95" t="n">
        <v>79.39</v>
      </c>
      <c r="S22" s="95" t="n">
        <v>157.05</v>
      </c>
      <c r="T22" s="95" t="n">
        <v>3069.27</v>
      </c>
      <c r="U22" s="95" t="n">
        <v>1050.35</v>
      </c>
      <c r="V22" s="30" t="n">
        <v>14</v>
      </c>
    </row>
    <row r="23" customFormat="false" ht="12.75" hidden="false" customHeight="false" outlineLevel="0" collapsed="false">
      <c r="A23" s="96" t="n">
        <v>15</v>
      </c>
      <c r="C23" s="97" t="s">
        <v>231</v>
      </c>
      <c r="D23" s="97"/>
      <c r="E23" s="97"/>
      <c r="F23" s="95" t="n">
        <v>1193.11</v>
      </c>
      <c r="G23" s="95" t="n">
        <v>782.13</v>
      </c>
      <c r="H23" s="95" t="n">
        <v>37.52</v>
      </c>
      <c r="I23" s="95" t="n">
        <v>9.94</v>
      </c>
      <c r="J23" s="95" t="n">
        <v>53.94</v>
      </c>
      <c r="K23" s="95" t="n">
        <v>16.44</v>
      </c>
      <c r="L23" s="95" t="n">
        <v>87.56</v>
      </c>
      <c r="M23" s="95" t="n">
        <v>75.1</v>
      </c>
      <c r="N23" s="95" t="n">
        <v>25.19</v>
      </c>
      <c r="O23" s="95" t="n">
        <v>3.23</v>
      </c>
      <c r="P23" s="95" t="n">
        <v>39.6</v>
      </c>
      <c r="Q23" s="95" t="n">
        <v>7.24</v>
      </c>
      <c r="R23" s="95" t="n">
        <v>34.22</v>
      </c>
      <c r="S23" s="95" t="n">
        <v>21</v>
      </c>
      <c r="T23" s="95" t="n">
        <v>1098.9</v>
      </c>
      <c r="U23" s="95" t="n">
        <v>94.21</v>
      </c>
      <c r="V23" s="30" t="n">
        <v>15</v>
      </c>
    </row>
    <row r="24" customFormat="false" ht="12.75" hidden="false" customHeight="false" outlineLevel="0" collapsed="false">
      <c r="A24" s="96" t="n">
        <v>16</v>
      </c>
      <c r="C24" s="97" t="s">
        <v>232</v>
      </c>
      <c r="D24" s="97"/>
      <c r="E24" s="97"/>
      <c r="F24" s="95" t="n">
        <v>34798.71</v>
      </c>
      <c r="G24" s="95" t="n">
        <v>3091.94</v>
      </c>
      <c r="H24" s="95" t="n">
        <v>4568.65</v>
      </c>
      <c r="I24" s="95" t="n">
        <v>1039.21</v>
      </c>
      <c r="J24" s="95" t="n">
        <v>3613.65</v>
      </c>
      <c r="K24" s="95" t="n">
        <v>749.03</v>
      </c>
      <c r="L24" s="95" t="n">
        <v>4165.8</v>
      </c>
      <c r="M24" s="95" t="n">
        <v>11376.36</v>
      </c>
      <c r="N24" s="95" t="n">
        <v>1535.22</v>
      </c>
      <c r="O24" s="95" t="n">
        <v>360.44</v>
      </c>
      <c r="P24" s="95" t="n">
        <v>1520.37</v>
      </c>
      <c r="Q24" s="95" t="n">
        <v>1027.79</v>
      </c>
      <c r="R24" s="95" t="n">
        <v>1152.42</v>
      </c>
      <c r="S24" s="95" t="n">
        <v>597.82</v>
      </c>
      <c r="T24" s="95" t="n">
        <v>29864.48</v>
      </c>
      <c r="U24" s="95" t="n">
        <v>4934.22</v>
      </c>
      <c r="V24" s="30" t="n">
        <v>16</v>
      </c>
    </row>
    <row r="25" customFormat="false" ht="28.5" hidden="false" customHeight="true" outlineLevel="0" collapsed="false">
      <c r="A25" s="96" t="n">
        <v>17</v>
      </c>
      <c r="C25" s="97" t="s">
        <v>233</v>
      </c>
      <c r="D25" s="97"/>
      <c r="E25" s="97"/>
      <c r="F25" s="95" t="n">
        <v>29890.97</v>
      </c>
      <c r="G25" s="95" t="n">
        <v>3316.28</v>
      </c>
      <c r="H25" s="95" t="n">
        <v>5631.19</v>
      </c>
      <c r="I25" s="95" t="n">
        <v>1186.73</v>
      </c>
      <c r="J25" s="95" t="n">
        <v>2814</v>
      </c>
      <c r="K25" s="95" t="n">
        <v>327.06</v>
      </c>
      <c r="L25" s="95" t="n">
        <v>3894.39</v>
      </c>
      <c r="M25" s="95" t="n">
        <v>7594.98</v>
      </c>
      <c r="N25" s="95" t="n">
        <v>1577.02</v>
      </c>
      <c r="O25" s="95" t="n">
        <v>520.92</v>
      </c>
      <c r="P25" s="95" t="n">
        <v>822.62</v>
      </c>
      <c r="Q25" s="95" t="n">
        <v>885.8</v>
      </c>
      <c r="R25" s="95" t="n">
        <v>919.07</v>
      </c>
      <c r="S25" s="95" t="n">
        <v>400.92</v>
      </c>
      <c r="T25" s="95" t="n">
        <v>26267.84</v>
      </c>
      <c r="U25" s="95" t="n">
        <v>3623.13</v>
      </c>
      <c r="V25" s="30" t="n">
        <v>17</v>
      </c>
    </row>
    <row r="26" customFormat="false" ht="28.5" hidden="false" customHeight="true" outlineLevel="0" collapsed="false">
      <c r="A26" s="96" t="n">
        <v>18</v>
      </c>
      <c r="B26" s="97" t="s">
        <v>216</v>
      </c>
      <c r="C26" s="97"/>
      <c r="D26" s="97"/>
      <c r="E26" s="97"/>
      <c r="F26" s="95" t="n">
        <v>121306.72</v>
      </c>
      <c r="G26" s="95" t="n">
        <v>17055.77</v>
      </c>
      <c r="H26" s="95" t="n">
        <v>17457</v>
      </c>
      <c r="I26" s="95" t="n">
        <v>3852.46</v>
      </c>
      <c r="J26" s="95" t="n">
        <v>10764.72</v>
      </c>
      <c r="K26" s="95" t="n">
        <v>2660</v>
      </c>
      <c r="L26" s="95" t="n">
        <v>12117.02</v>
      </c>
      <c r="M26" s="95" t="n">
        <v>33391.94</v>
      </c>
      <c r="N26" s="95" t="n">
        <v>5435.04</v>
      </c>
      <c r="O26" s="95" t="n">
        <v>1394.29</v>
      </c>
      <c r="P26" s="95" t="n">
        <v>6037.82</v>
      </c>
      <c r="Q26" s="95" t="n">
        <v>4011.51</v>
      </c>
      <c r="R26" s="95" t="n">
        <v>4131.22</v>
      </c>
      <c r="S26" s="95" t="n">
        <v>2997.92</v>
      </c>
      <c r="T26" s="95" t="n">
        <v>101747.01</v>
      </c>
      <c r="U26" s="95" t="n">
        <v>19559.71</v>
      </c>
      <c r="V26" s="30" t="n">
        <v>18</v>
      </c>
    </row>
    <row r="27" s="25" customFormat="true" ht="25.5" hidden="false" customHeight="true" outlineLevel="0" collapsed="false">
      <c r="A27" s="22" t="s">
        <v>234</v>
      </c>
      <c r="B27" s="22"/>
      <c r="C27" s="22"/>
      <c r="D27" s="22"/>
      <c r="E27" s="22"/>
      <c r="O27" s="83"/>
    </row>
    <row r="28" customFormat="false" ht="28.5" hidden="false" customHeight="true" outlineLevel="0" collapsed="false">
      <c r="A28" s="96" t="n">
        <v>19</v>
      </c>
      <c r="B28" s="97" t="s">
        <v>235</v>
      </c>
      <c r="C28" s="97"/>
      <c r="D28" s="97"/>
      <c r="E28" s="97"/>
      <c r="F28" s="95" t="n">
        <v>47499.09</v>
      </c>
      <c r="G28" s="95" t="n">
        <v>7773.16</v>
      </c>
      <c r="H28" s="95" t="n">
        <v>8645.22</v>
      </c>
      <c r="I28" s="95" t="n">
        <v>807.98</v>
      </c>
      <c r="J28" s="95" t="n">
        <v>4868.13</v>
      </c>
      <c r="K28" s="95" t="n">
        <v>457.95</v>
      </c>
      <c r="L28" s="95" t="n">
        <v>4758.37</v>
      </c>
      <c r="M28" s="95" t="n">
        <v>12958.32</v>
      </c>
      <c r="N28" s="95" t="n">
        <v>2298.1</v>
      </c>
      <c r="O28" s="95" t="n">
        <v>535.73</v>
      </c>
      <c r="P28" s="95" t="n">
        <v>1353.15</v>
      </c>
      <c r="Q28" s="95" t="n">
        <v>773.88</v>
      </c>
      <c r="R28" s="95" t="n">
        <v>1623.14</v>
      </c>
      <c r="S28" s="95" t="n">
        <v>645.98</v>
      </c>
      <c r="T28" s="95" t="n">
        <v>43460.15</v>
      </c>
      <c r="U28" s="95" t="n">
        <v>4038.93</v>
      </c>
      <c r="V28" s="30" t="n">
        <v>19</v>
      </c>
    </row>
    <row r="29" customFormat="false" ht="12.75" hidden="false" customHeight="false" outlineLevel="0" collapsed="false">
      <c r="A29" s="96" t="n">
        <v>20</v>
      </c>
      <c r="B29" s="97" t="s">
        <v>236</v>
      </c>
      <c r="C29" s="97"/>
      <c r="D29" s="97"/>
      <c r="E29" s="97"/>
      <c r="F29" s="95" t="n">
        <v>75.3</v>
      </c>
      <c r="G29" s="95" t="n">
        <v>15.37</v>
      </c>
      <c r="H29" s="95" t="n">
        <v>0.58</v>
      </c>
      <c r="I29" s="95" t="n">
        <v>0.49</v>
      </c>
      <c r="J29" s="95" t="n">
        <v>25.8</v>
      </c>
      <c r="K29" s="95" t="n">
        <v>0.79</v>
      </c>
      <c r="L29" s="95" t="n">
        <v>0.07</v>
      </c>
      <c r="M29" s="95" t="n">
        <v>22.55</v>
      </c>
      <c r="N29" s="95" t="n">
        <v>5.7</v>
      </c>
      <c r="O29" s="95" t="n">
        <v>3.37</v>
      </c>
      <c r="P29" s="95" t="n">
        <v>0.45</v>
      </c>
      <c r="Q29" s="95" t="s">
        <v>178</v>
      </c>
      <c r="R29" s="95" t="n">
        <v>0.09</v>
      </c>
      <c r="S29" s="95" t="n">
        <v>0.03</v>
      </c>
      <c r="T29" s="95" t="n">
        <v>73.54</v>
      </c>
      <c r="U29" s="95" t="n">
        <v>1.76</v>
      </c>
      <c r="V29" s="30" t="n">
        <v>20</v>
      </c>
    </row>
    <row r="30" customFormat="false" ht="12.75" hidden="false" customHeight="false" outlineLevel="0" collapsed="false">
      <c r="A30" s="96" t="n">
        <v>21</v>
      </c>
      <c r="B30" s="97" t="s">
        <v>237</v>
      </c>
      <c r="C30" s="97"/>
      <c r="D30" s="97"/>
      <c r="E30" s="97"/>
      <c r="F30" s="95" t="n">
        <v>16030.56</v>
      </c>
      <c r="G30" s="95" t="n">
        <v>1864.69</v>
      </c>
      <c r="H30" s="95" t="n">
        <v>2551.14</v>
      </c>
      <c r="I30" s="95" t="n">
        <v>521.33</v>
      </c>
      <c r="J30" s="95" t="n">
        <v>1371.35</v>
      </c>
      <c r="K30" s="95" t="n">
        <v>325.75</v>
      </c>
      <c r="L30" s="95" t="n">
        <v>1547.26</v>
      </c>
      <c r="M30" s="95" t="n">
        <v>5558.44</v>
      </c>
      <c r="N30" s="95" t="n">
        <v>329.57</v>
      </c>
      <c r="O30" s="95" t="n">
        <v>138.89</v>
      </c>
      <c r="P30" s="95" t="n">
        <v>559.25</v>
      </c>
      <c r="Q30" s="95" t="n">
        <v>388.33</v>
      </c>
      <c r="R30" s="95" t="n">
        <v>603.36</v>
      </c>
      <c r="S30" s="95" t="n">
        <v>271.19</v>
      </c>
      <c r="T30" s="95" t="n">
        <v>13964.7</v>
      </c>
      <c r="U30" s="95" t="n">
        <v>2065.85</v>
      </c>
      <c r="V30" s="30" t="n">
        <v>21</v>
      </c>
    </row>
    <row r="31" customFormat="false" ht="12.75" hidden="false" customHeight="false" outlineLevel="0" collapsed="false">
      <c r="A31" s="96" t="n">
        <v>22</v>
      </c>
      <c r="B31" s="97" t="s">
        <v>238</v>
      </c>
      <c r="C31" s="97"/>
      <c r="D31" s="97"/>
      <c r="E31" s="97"/>
      <c r="F31" s="95" t="n">
        <v>162.64</v>
      </c>
      <c r="G31" s="95" t="n">
        <v>17.12</v>
      </c>
      <c r="H31" s="95" t="n">
        <v>63.23</v>
      </c>
      <c r="I31" s="95" t="n">
        <v>0.72</v>
      </c>
      <c r="J31" s="95" t="n">
        <v>21.71</v>
      </c>
      <c r="K31" s="95" t="n">
        <v>2.69</v>
      </c>
      <c r="L31" s="95" t="n">
        <v>35.99</v>
      </c>
      <c r="M31" s="95" t="n">
        <v>3.25</v>
      </c>
      <c r="N31" s="95" t="n">
        <v>7.14</v>
      </c>
      <c r="O31" s="95" t="n">
        <v>0.28</v>
      </c>
      <c r="P31" s="95" t="n">
        <v>2.51</v>
      </c>
      <c r="Q31" s="95" t="n">
        <v>1.25</v>
      </c>
      <c r="R31" s="95" t="n">
        <v>5.07</v>
      </c>
      <c r="S31" s="95" t="n">
        <v>1.68</v>
      </c>
      <c r="T31" s="95" t="n">
        <v>153.79</v>
      </c>
      <c r="U31" s="95" t="n">
        <v>8.86</v>
      </c>
      <c r="V31" s="30" t="n">
        <v>22</v>
      </c>
    </row>
    <row r="32" customFormat="false" ht="28.5" hidden="false" customHeight="true" outlineLevel="0" collapsed="false">
      <c r="A32" s="96" t="n">
        <v>23</v>
      </c>
      <c r="B32" s="97" t="s">
        <v>239</v>
      </c>
      <c r="C32" s="97"/>
      <c r="D32" s="97"/>
      <c r="E32" s="97"/>
      <c r="F32" s="95" t="n">
        <v>10072.57</v>
      </c>
      <c r="G32" s="95" t="n">
        <v>2587.86</v>
      </c>
      <c r="H32" s="95" t="n">
        <v>1290.4</v>
      </c>
      <c r="I32" s="95" t="n">
        <v>225.05</v>
      </c>
      <c r="J32" s="95" t="n">
        <v>739.33</v>
      </c>
      <c r="K32" s="95" t="n">
        <v>212.6</v>
      </c>
      <c r="L32" s="95" t="n">
        <v>986.18</v>
      </c>
      <c r="M32" s="95" t="n">
        <v>2469.4</v>
      </c>
      <c r="N32" s="95" t="n">
        <v>388.55</v>
      </c>
      <c r="O32" s="95" t="n">
        <v>82.75</v>
      </c>
      <c r="P32" s="95" t="n">
        <v>391.3</v>
      </c>
      <c r="Q32" s="95" t="n">
        <v>199.89</v>
      </c>
      <c r="R32" s="95" t="n">
        <v>273.39</v>
      </c>
      <c r="S32" s="95" t="n">
        <v>225.89</v>
      </c>
      <c r="T32" s="95" t="n">
        <v>8817.84</v>
      </c>
      <c r="U32" s="95" t="n">
        <v>1254.73</v>
      </c>
      <c r="V32" s="30" t="n">
        <v>23</v>
      </c>
    </row>
    <row r="33" customFormat="false" ht="12.75" hidden="false" customHeight="false" outlineLevel="0" collapsed="false">
      <c r="A33" s="96" t="n">
        <v>24</v>
      </c>
      <c r="C33" s="97" t="s">
        <v>240</v>
      </c>
      <c r="D33" s="97"/>
      <c r="E33" s="97"/>
      <c r="F33" s="95" t="n">
        <v>685.8</v>
      </c>
      <c r="G33" s="95" t="n">
        <v>191.2</v>
      </c>
      <c r="H33" s="95" t="n">
        <v>142.97</v>
      </c>
      <c r="I33" s="95" t="n">
        <v>19.86</v>
      </c>
      <c r="J33" s="95" t="n">
        <v>72.94</v>
      </c>
      <c r="K33" s="95" t="n">
        <v>8.4</v>
      </c>
      <c r="L33" s="95" t="n">
        <v>25.91</v>
      </c>
      <c r="M33" s="95" t="n">
        <v>72.19</v>
      </c>
      <c r="N33" s="95" t="n">
        <v>74.39</v>
      </c>
      <c r="O33" s="95" t="n">
        <v>5.45</v>
      </c>
      <c r="P33" s="95" t="n">
        <v>26.33</v>
      </c>
      <c r="Q33" s="95" t="n">
        <v>6.72</v>
      </c>
      <c r="R33" s="95" t="n">
        <v>8.66</v>
      </c>
      <c r="S33" s="95" t="n">
        <v>30.8</v>
      </c>
      <c r="T33" s="95" t="n">
        <v>593.7</v>
      </c>
      <c r="U33" s="95" t="n">
        <v>92.1</v>
      </c>
      <c r="V33" s="30" t="n">
        <v>24</v>
      </c>
    </row>
    <row r="34" customFormat="false" ht="12.75" hidden="false" customHeight="false" outlineLevel="0" collapsed="false">
      <c r="A34" s="96" t="n">
        <v>25</v>
      </c>
      <c r="C34" s="97" t="s">
        <v>221</v>
      </c>
      <c r="D34" s="97"/>
      <c r="E34" s="97"/>
      <c r="F34" s="95" t="n">
        <v>2865.13</v>
      </c>
      <c r="G34" s="95" t="n">
        <v>511.69</v>
      </c>
      <c r="H34" s="95" t="n">
        <v>525.08</v>
      </c>
      <c r="I34" s="95" t="n">
        <v>116.08</v>
      </c>
      <c r="J34" s="95" t="n">
        <v>218.41</v>
      </c>
      <c r="K34" s="95" t="n">
        <v>106.44</v>
      </c>
      <c r="L34" s="95" t="n">
        <v>170.67</v>
      </c>
      <c r="M34" s="95" t="n">
        <v>635.38</v>
      </c>
      <c r="N34" s="95" t="n">
        <v>110.53</v>
      </c>
      <c r="O34" s="95" t="n">
        <v>17.59</v>
      </c>
      <c r="P34" s="95" t="n">
        <v>174.74</v>
      </c>
      <c r="Q34" s="95" t="n">
        <v>102.37</v>
      </c>
      <c r="R34" s="95" t="n">
        <v>83.87</v>
      </c>
      <c r="S34" s="95" t="n">
        <v>92.29</v>
      </c>
      <c r="T34" s="95" t="n">
        <v>2273.2</v>
      </c>
      <c r="U34" s="95" t="n">
        <v>591.92</v>
      </c>
      <c r="V34" s="30" t="n">
        <v>25</v>
      </c>
    </row>
    <row r="35" customFormat="false" ht="12.75" hidden="false" customHeight="false" outlineLevel="0" collapsed="false">
      <c r="A35" s="96" t="n">
        <v>26</v>
      </c>
      <c r="C35" s="97" t="s">
        <v>241</v>
      </c>
      <c r="D35" s="97"/>
      <c r="E35" s="97"/>
      <c r="F35" s="95" t="n">
        <v>3273.08</v>
      </c>
      <c r="G35" s="95" t="n">
        <v>1445.18</v>
      </c>
      <c r="H35" s="95" t="n">
        <v>174.08</v>
      </c>
      <c r="I35" s="95" t="n">
        <v>20.14</v>
      </c>
      <c r="J35" s="95" t="n">
        <v>178.91</v>
      </c>
      <c r="K35" s="95" t="n">
        <v>38.7</v>
      </c>
      <c r="L35" s="95" t="n">
        <v>443.61</v>
      </c>
      <c r="M35" s="95" t="n">
        <v>747.71</v>
      </c>
      <c r="N35" s="95" t="n">
        <v>46.53</v>
      </c>
      <c r="O35" s="95" t="n">
        <v>22.05</v>
      </c>
      <c r="P35" s="95" t="n">
        <v>54.72</v>
      </c>
      <c r="Q35" s="95" t="n">
        <v>19.27</v>
      </c>
      <c r="R35" s="95" t="n">
        <v>46.58</v>
      </c>
      <c r="S35" s="95" t="n">
        <v>35.6</v>
      </c>
      <c r="T35" s="95" t="n">
        <v>3104.66</v>
      </c>
      <c r="U35" s="95" t="n">
        <v>168.42</v>
      </c>
      <c r="V35" s="30" t="n">
        <v>26</v>
      </c>
    </row>
    <row r="36" customFormat="false" ht="12.75" hidden="false" customHeight="false" outlineLevel="0" collapsed="false">
      <c r="A36" s="96" t="n">
        <v>27</v>
      </c>
      <c r="C36" s="97" t="s">
        <v>242</v>
      </c>
      <c r="D36" s="97"/>
      <c r="E36" s="97"/>
      <c r="F36" s="95" t="n">
        <v>3248.56</v>
      </c>
      <c r="G36" s="95" t="n">
        <v>439.79</v>
      </c>
      <c r="H36" s="95" t="n">
        <v>448.27</v>
      </c>
      <c r="I36" s="95" t="n">
        <v>68.97</v>
      </c>
      <c r="J36" s="95" t="n">
        <v>269.06</v>
      </c>
      <c r="K36" s="95" t="n">
        <v>59.06</v>
      </c>
      <c r="L36" s="95" t="n">
        <v>346</v>
      </c>
      <c r="M36" s="95" t="n">
        <v>1014.12</v>
      </c>
      <c r="N36" s="95" t="n">
        <v>157.1</v>
      </c>
      <c r="O36" s="95" t="n">
        <v>37.66</v>
      </c>
      <c r="P36" s="95" t="n">
        <v>135.52</v>
      </c>
      <c r="Q36" s="95" t="n">
        <v>71.54</v>
      </c>
      <c r="R36" s="95" t="n">
        <v>134.28</v>
      </c>
      <c r="S36" s="95" t="n">
        <v>67.2</v>
      </c>
      <c r="T36" s="95" t="n">
        <v>2846.28</v>
      </c>
      <c r="U36" s="95" t="n">
        <v>402.28</v>
      </c>
      <c r="V36" s="30" t="n">
        <v>27</v>
      </c>
    </row>
    <row r="37" customFormat="false" ht="28.5" hidden="false" customHeight="true" outlineLevel="0" collapsed="false">
      <c r="A37" s="96" t="n">
        <v>28</v>
      </c>
      <c r="B37" s="97" t="s">
        <v>243</v>
      </c>
      <c r="C37" s="97"/>
      <c r="D37" s="97"/>
      <c r="E37" s="97"/>
      <c r="F37" s="95" t="n">
        <v>3063.98</v>
      </c>
      <c r="G37" s="95" t="n">
        <v>527.11</v>
      </c>
      <c r="H37" s="95" t="n">
        <v>483.18</v>
      </c>
      <c r="I37" s="95" t="n">
        <v>61.9</v>
      </c>
      <c r="J37" s="95" t="n">
        <v>361.51</v>
      </c>
      <c r="K37" s="95" t="n">
        <v>45.73</v>
      </c>
      <c r="L37" s="95" t="n">
        <v>350.57</v>
      </c>
      <c r="M37" s="95" t="n">
        <v>724.44</v>
      </c>
      <c r="N37" s="95" t="n">
        <v>152.3</v>
      </c>
      <c r="O37" s="95" t="n">
        <v>49.35</v>
      </c>
      <c r="P37" s="95" t="n">
        <v>95.81</v>
      </c>
      <c r="Q37" s="95" t="n">
        <v>49.91</v>
      </c>
      <c r="R37" s="95" t="n">
        <v>113.99</v>
      </c>
      <c r="S37" s="95" t="n">
        <v>48.18</v>
      </c>
      <c r="T37" s="95" t="n">
        <v>2762.44</v>
      </c>
      <c r="U37" s="95" t="n">
        <v>301.53</v>
      </c>
      <c r="V37" s="30" t="n">
        <v>28</v>
      </c>
    </row>
    <row r="38" customFormat="false" ht="28.5" hidden="false" customHeight="true" outlineLevel="0" collapsed="false">
      <c r="A38" s="96" t="n">
        <v>29</v>
      </c>
      <c r="B38" s="97" t="s">
        <v>244</v>
      </c>
      <c r="C38" s="97"/>
      <c r="D38" s="97"/>
      <c r="E38" s="97"/>
      <c r="F38" s="95" t="n">
        <v>1427.24</v>
      </c>
      <c r="G38" s="95" t="n">
        <v>285.21</v>
      </c>
      <c r="H38" s="95" t="n">
        <v>263.5</v>
      </c>
      <c r="I38" s="95" t="n">
        <v>30.13</v>
      </c>
      <c r="J38" s="95" t="n">
        <v>121.89</v>
      </c>
      <c r="K38" s="95" t="n">
        <v>14.98</v>
      </c>
      <c r="L38" s="95" t="n">
        <v>82.89</v>
      </c>
      <c r="M38" s="95" t="n">
        <v>339.79</v>
      </c>
      <c r="N38" s="95" t="n">
        <v>35.57</v>
      </c>
      <c r="O38" s="95" t="n">
        <v>23.23</v>
      </c>
      <c r="P38" s="95" t="n">
        <v>140.51</v>
      </c>
      <c r="Q38" s="95" t="n">
        <v>22.62</v>
      </c>
      <c r="R38" s="95" t="n">
        <v>42.18</v>
      </c>
      <c r="S38" s="95" t="n">
        <v>24.73</v>
      </c>
      <c r="T38" s="95" t="n">
        <v>1194.27</v>
      </c>
      <c r="U38" s="95" t="n">
        <v>232.97</v>
      </c>
      <c r="V38" s="30" t="n">
        <v>29</v>
      </c>
    </row>
    <row r="39" customFormat="false" ht="12.75" hidden="false" customHeight="false" outlineLevel="0" collapsed="false">
      <c r="A39" s="96" t="n">
        <v>30</v>
      </c>
      <c r="C39" s="97" t="s">
        <v>245</v>
      </c>
      <c r="D39" s="97"/>
      <c r="E39" s="97"/>
      <c r="F39" s="95" t="n">
        <v>39.31</v>
      </c>
      <c r="G39" s="95" t="n">
        <v>8.84</v>
      </c>
      <c r="H39" s="95" t="n">
        <v>0.4</v>
      </c>
      <c r="I39" s="95" t="n">
        <v>0.55</v>
      </c>
      <c r="J39" s="95" t="n">
        <v>1.52</v>
      </c>
      <c r="K39" s="95" t="n">
        <v>0.6</v>
      </c>
      <c r="L39" s="95" t="n">
        <v>9.95</v>
      </c>
      <c r="M39" s="95" t="n">
        <v>0.32</v>
      </c>
      <c r="N39" s="95" t="n">
        <v>9.81</v>
      </c>
      <c r="O39" s="95" t="n">
        <v>0.17</v>
      </c>
      <c r="P39" s="95" t="n">
        <v>3.11</v>
      </c>
      <c r="Q39" s="95" t="n">
        <v>0.11</v>
      </c>
      <c r="R39" s="95" t="n">
        <v>3.82</v>
      </c>
      <c r="S39" s="95" t="n">
        <v>0.11</v>
      </c>
      <c r="T39" s="95" t="n">
        <v>34.83</v>
      </c>
      <c r="U39" s="95" t="n">
        <v>4.48</v>
      </c>
      <c r="V39" s="30" t="n">
        <v>30</v>
      </c>
    </row>
    <row r="40" customFormat="false" ht="12.75" hidden="false" customHeight="false" outlineLevel="0" collapsed="false">
      <c r="A40" s="96" t="n">
        <v>31</v>
      </c>
      <c r="C40" s="97" t="s">
        <v>246</v>
      </c>
      <c r="D40" s="97"/>
      <c r="E40" s="97"/>
      <c r="F40" s="95" t="n">
        <v>1387.93</v>
      </c>
      <c r="G40" s="95" t="n">
        <v>276.37</v>
      </c>
      <c r="H40" s="95" t="n">
        <v>263.11</v>
      </c>
      <c r="I40" s="95" t="n">
        <v>29.59</v>
      </c>
      <c r="J40" s="95" t="n">
        <v>120.38</v>
      </c>
      <c r="K40" s="95" t="n">
        <v>14.38</v>
      </c>
      <c r="L40" s="95" t="n">
        <v>72.94</v>
      </c>
      <c r="M40" s="95" t="n">
        <v>339.47</v>
      </c>
      <c r="N40" s="95" t="n">
        <v>25.77</v>
      </c>
      <c r="O40" s="95" t="n">
        <v>23.06</v>
      </c>
      <c r="P40" s="95" t="n">
        <v>137.4</v>
      </c>
      <c r="Q40" s="95" t="n">
        <v>22.51</v>
      </c>
      <c r="R40" s="95" t="n">
        <v>38.36</v>
      </c>
      <c r="S40" s="95" t="n">
        <v>24.61</v>
      </c>
      <c r="T40" s="95" t="n">
        <v>1159.44</v>
      </c>
      <c r="U40" s="95" t="n">
        <v>228.49</v>
      </c>
      <c r="V40" s="30" t="n">
        <v>31</v>
      </c>
    </row>
    <row r="41" customFormat="false" ht="28.5" hidden="false" customHeight="true" outlineLevel="0" collapsed="false">
      <c r="A41" s="96" t="n">
        <v>32</v>
      </c>
      <c r="B41" s="97" t="s">
        <v>228</v>
      </c>
      <c r="C41" s="97"/>
      <c r="D41" s="97"/>
      <c r="E41" s="97"/>
      <c r="F41" s="95" t="n">
        <v>77840.02</v>
      </c>
      <c r="G41" s="95" t="n">
        <v>9534.08</v>
      </c>
      <c r="H41" s="95" t="n">
        <v>11326.43</v>
      </c>
      <c r="I41" s="95" t="n">
        <v>3492.28</v>
      </c>
      <c r="J41" s="95" t="n">
        <v>6265.52</v>
      </c>
      <c r="K41" s="95" t="n">
        <v>2056.51</v>
      </c>
      <c r="L41" s="95" t="n">
        <v>8791.51</v>
      </c>
      <c r="M41" s="95" t="n">
        <v>18422.84</v>
      </c>
      <c r="N41" s="95" t="n">
        <v>3763.46</v>
      </c>
      <c r="O41" s="95" t="n">
        <v>1057.92</v>
      </c>
      <c r="P41" s="95" t="n">
        <v>4572.24</v>
      </c>
      <c r="Q41" s="95" t="n">
        <v>3507.45</v>
      </c>
      <c r="R41" s="95" t="n">
        <v>2624.79</v>
      </c>
      <c r="S41" s="95" t="n">
        <v>2424.97</v>
      </c>
      <c r="T41" s="95" t="n">
        <v>61786.56</v>
      </c>
      <c r="U41" s="95" t="n">
        <v>16053.45</v>
      </c>
      <c r="V41" s="30" t="n">
        <v>32</v>
      </c>
    </row>
    <row r="42" customFormat="false" ht="12.75" hidden="false" customHeight="false" outlineLevel="0" collapsed="false">
      <c r="A42" s="96" t="n">
        <v>33</v>
      </c>
      <c r="C42" s="0" t="s">
        <v>245</v>
      </c>
      <c r="F42" s="95" t="n">
        <v>71937.87</v>
      </c>
      <c r="G42" s="95" t="n">
        <v>8838.06</v>
      </c>
      <c r="H42" s="95" t="n">
        <v>10554.33</v>
      </c>
      <c r="I42" s="95" t="n">
        <v>3361.45</v>
      </c>
      <c r="J42" s="95" t="n">
        <v>5657.84</v>
      </c>
      <c r="K42" s="95" t="n">
        <v>1950.91</v>
      </c>
      <c r="L42" s="95" t="n">
        <v>8233.5</v>
      </c>
      <c r="M42" s="95" t="n">
        <v>16413.78</v>
      </c>
      <c r="N42" s="95" t="n">
        <v>3477.38</v>
      </c>
      <c r="O42" s="95" t="n">
        <v>1002.81</v>
      </c>
      <c r="P42" s="95" t="n">
        <v>4307.71</v>
      </c>
      <c r="Q42" s="95" t="n">
        <v>3379.88</v>
      </c>
      <c r="R42" s="95" t="n">
        <v>2412.92</v>
      </c>
      <c r="S42" s="95" t="n">
        <v>2347.3</v>
      </c>
      <c r="T42" s="95" t="n">
        <v>56590.62</v>
      </c>
      <c r="U42" s="95" t="n">
        <v>15347.24</v>
      </c>
      <c r="V42" s="30" t="n">
        <v>33</v>
      </c>
    </row>
    <row r="43" customFormat="false" ht="12.75" hidden="false" customHeight="false" outlineLevel="0" collapsed="false">
      <c r="A43" s="96" t="n">
        <v>34</v>
      </c>
      <c r="C43" s="97" t="s">
        <v>247</v>
      </c>
      <c r="D43" s="97"/>
      <c r="E43" s="97"/>
      <c r="F43" s="95" t="n">
        <v>272.57</v>
      </c>
      <c r="G43" s="95" t="n">
        <v>5.95</v>
      </c>
      <c r="H43" s="95" t="n">
        <v>9.72</v>
      </c>
      <c r="I43" s="95" t="n">
        <v>1.31</v>
      </c>
      <c r="J43" s="95" t="n">
        <v>10.8</v>
      </c>
      <c r="K43" s="95" t="n">
        <v>1.96</v>
      </c>
      <c r="L43" s="95" t="n">
        <v>85.1</v>
      </c>
      <c r="M43" s="95" t="n">
        <v>127.22</v>
      </c>
      <c r="N43" s="95" t="n">
        <v>6.27</v>
      </c>
      <c r="O43" s="95" t="n">
        <v>11.04</v>
      </c>
      <c r="P43" s="95" t="n">
        <v>3.08</v>
      </c>
      <c r="Q43" s="95" t="n">
        <v>3.69</v>
      </c>
      <c r="R43" s="95" t="n">
        <v>5.42</v>
      </c>
      <c r="S43" s="95" t="n">
        <v>1.01</v>
      </c>
      <c r="T43" s="95" t="n">
        <v>261.52</v>
      </c>
      <c r="U43" s="95" t="n">
        <v>11.05</v>
      </c>
      <c r="V43" s="30" t="n">
        <v>34</v>
      </c>
    </row>
    <row r="44" customFormat="false" ht="12.75" hidden="false" customHeight="false" outlineLevel="0" collapsed="false">
      <c r="A44" s="96" t="n">
        <v>35</v>
      </c>
      <c r="C44" s="97" t="s">
        <v>248</v>
      </c>
      <c r="D44" s="97"/>
      <c r="E44" s="97"/>
      <c r="F44" s="95" t="n">
        <v>72.68</v>
      </c>
      <c r="G44" s="95" t="n">
        <v>6.14</v>
      </c>
      <c r="H44" s="95" t="n">
        <v>5.39</v>
      </c>
      <c r="I44" s="95" t="n">
        <v>2.93</v>
      </c>
      <c r="J44" s="95" t="n">
        <v>3.77</v>
      </c>
      <c r="K44" s="95" t="n">
        <v>3.86</v>
      </c>
      <c r="L44" s="95" t="n">
        <v>4.73</v>
      </c>
      <c r="M44" s="95" t="n">
        <v>16.04</v>
      </c>
      <c r="N44" s="95" t="n">
        <v>3.93</v>
      </c>
      <c r="O44" s="95" t="n">
        <v>0.53</v>
      </c>
      <c r="P44" s="95" t="n">
        <v>13.52</v>
      </c>
      <c r="Q44" s="95" t="n">
        <v>4.85</v>
      </c>
      <c r="R44" s="95" t="n">
        <v>5.52</v>
      </c>
      <c r="S44" s="95" t="n">
        <v>1.47</v>
      </c>
      <c r="T44" s="95" t="n">
        <v>46.05</v>
      </c>
      <c r="U44" s="95" t="n">
        <v>26.63</v>
      </c>
      <c r="V44" s="30" t="n">
        <v>35</v>
      </c>
    </row>
    <row r="45" customFormat="false" ht="12.75" hidden="false" customHeight="false" outlineLevel="0" collapsed="false">
      <c r="A45" s="96" t="n">
        <v>36</v>
      </c>
      <c r="C45" s="97" t="s">
        <v>249</v>
      </c>
      <c r="D45" s="97"/>
      <c r="E45" s="97"/>
      <c r="F45" s="95" t="n">
        <v>5556.9</v>
      </c>
      <c r="G45" s="95" t="n">
        <v>683.93</v>
      </c>
      <c r="H45" s="95" t="n">
        <v>756.99</v>
      </c>
      <c r="I45" s="95" t="n">
        <v>126.59</v>
      </c>
      <c r="J45" s="95" t="n">
        <v>593.12</v>
      </c>
      <c r="K45" s="95" t="n">
        <v>99.78</v>
      </c>
      <c r="L45" s="95" t="n">
        <v>468.18</v>
      </c>
      <c r="M45" s="95" t="n">
        <v>1865.8</v>
      </c>
      <c r="N45" s="95" t="n">
        <v>275.88</v>
      </c>
      <c r="O45" s="95" t="n">
        <v>43.53</v>
      </c>
      <c r="P45" s="95" t="n">
        <v>247.94</v>
      </c>
      <c r="Q45" s="95" t="n">
        <v>119.03</v>
      </c>
      <c r="R45" s="95" t="n">
        <v>200.93</v>
      </c>
      <c r="S45" s="95" t="n">
        <v>75.2</v>
      </c>
      <c r="T45" s="95" t="n">
        <v>4888.37</v>
      </c>
      <c r="U45" s="95" t="n">
        <v>668.54</v>
      </c>
      <c r="V45" s="30" t="n">
        <v>36</v>
      </c>
    </row>
    <row r="46" customFormat="false" ht="28.5" hidden="false" customHeight="true" outlineLevel="0" collapsed="false">
      <c r="A46" s="96" t="n">
        <v>37</v>
      </c>
      <c r="C46" s="97" t="s">
        <v>233</v>
      </c>
      <c r="D46" s="97"/>
      <c r="E46" s="97"/>
      <c r="F46" s="95" t="n">
        <v>29890.97</v>
      </c>
      <c r="G46" s="95" t="n">
        <v>3316.28</v>
      </c>
      <c r="H46" s="95" t="n">
        <v>5631.19</v>
      </c>
      <c r="I46" s="95" t="n">
        <v>1186.73</v>
      </c>
      <c r="J46" s="95" t="n">
        <v>2814</v>
      </c>
      <c r="K46" s="95" t="n">
        <v>327.06</v>
      </c>
      <c r="L46" s="95" t="n">
        <v>3894.39</v>
      </c>
      <c r="M46" s="95" t="n">
        <v>7594.98</v>
      </c>
      <c r="N46" s="95" t="n">
        <v>1577.02</v>
      </c>
      <c r="O46" s="95" t="n">
        <v>520.92</v>
      </c>
      <c r="P46" s="95" t="n">
        <v>822.62</v>
      </c>
      <c r="Q46" s="95" t="n">
        <v>885.8</v>
      </c>
      <c r="R46" s="95" t="n">
        <v>919.07</v>
      </c>
      <c r="S46" s="95" t="n">
        <v>400.92</v>
      </c>
      <c r="T46" s="95" t="n">
        <v>26267.84</v>
      </c>
      <c r="U46" s="95" t="n">
        <v>3623.13</v>
      </c>
      <c r="V46" s="30" t="n">
        <v>37</v>
      </c>
    </row>
    <row r="47" customFormat="false" ht="28.5" hidden="false" customHeight="true" outlineLevel="0" collapsed="false">
      <c r="A47" s="96" t="n">
        <v>38</v>
      </c>
      <c r="B47" s="97" t="s">
        <v>234</v>
      </c>
      <c r="C47" s="97"/>
      <c r="D47" s="97"/>
      <c r="E47" s="97"/>
      <c r="F47" s="95" t="n">
        <v>126280.42</v>
      </c>
      <c r="G47" s="95" t="n">
        <v>19288.32</v>
      </c>
      <c r="H47" s="95" t="n">
        <v>18992.48</v>
      </c>
      <c r="I47" s="95" t="n">
        <v>3953.15</v>
      </c>
      <c r="J47" s="95" t="n">
        <v>10961.24</v>
      </c>
      <c r="K47" s="95" t="n">
        <v>2789.95</v>
      </c>
      <c r="L47" s="95" t="n">
        <v>12658.46</v>
      </c>
      <c r="M47" s="95" t="n">
        <v>32904.05</v>
      </c>
      <c r="N47" s="95" t="n">
        <v>5403.36</v>
      </c>
      <c r="O47" s="95" t="n">
        <v>1370.6</v>
      </c>
      <c r="P47" s="95" t="n">
        <v>6292.61</v>
      </c>
      <c r="Q47" s="95" t="n">
        <v>4057.54</v>
      </c>
      <c r="R47" s="95" t="n">
        <v>4366.94</v>
      </c>
      <c r="S47" s="95" t="n">
        <v>3241.72</v>
      </c>
      <c r="T47" s="95" t="n">
        <v>105945.46</v>
      </c>
      <c r="U47" s="95" t="n">
        <v>20334.96</v>
      </c>
      <c r="V47" s="30" t="n">
        <v>38</v>
      </c>
    </row>
    <row r="48" s="25" customFormat="true" ht="25.5" hidden="false" customHeight="true" outlineLevel="0" collapsed="false">
      <c r="A48" s="22" t="s">
        <v>250</v>
      </c>
      <c r="B48" s="22"/>
      <c r="C48" s="22"/>
      <c r="D48" s="22"/>
      <c r="E48" s="22"/>
      <c r="O48" s="83"/>
    </row>
    <row r="49" customFormat="false" ht="28.5" hidden="false" customHeight="true" outlineLevel="0" collapsed="false">
      <c r="A49" s="96" t="n">
        <v>39</v>
      </c>
      <c r="B49" s="97" t="s">
        <v>251</v>
      </c>
      <c r="C49" s="97"/>
      <c r="D49" s="97"/>
      <c r="E49" s="97"/>
      <c r="F49" s="95" t="n">
        <v>23693.22</v>
      </c>
      <c r="G49" s="95" t="n">
        <v>4430.75</v>
      </c>
      <c r="H49" s="95" t="n">
        <v>4937.01</v>
      </c>
      <c r="I49" s="95" t="n">
        <v>1059.95</v>
      </c>
      <c r="J49" s="95" t="n">
        <v>1737.32</v>
      </c>
      <c r="K49" s="95" t="n">
        <v>602.92</v>
      </c>
      <c r="L49" s="95" t="n">
        <v>1854.42</v>
      </c>
      <c r="M49" s="95" t="n">
        <v>3809.68</v>
      </c>
      <c r="N49" s="95" t="n">
        <v>1194.37</v>
      </c>
      <c r="O49" s="95" t="n">
        <v>137.41</v>
      </c>
      <c r="P49" s="95" t="n">
        <v>1483.12</v>
      </c>
      <c r="Q49" s="95" t="n">
        <v>876.22</v>
      </c>
      <c r="R49" s="95" t="n">
        <v>669.89</v>
      </c>
      <c r="S49" s="95" t="n">
        <v>900.16</v>
      </c>
      <c r="T49" s="95" t="n">
        <v>18770.84</v>
      </c>
      <c r="U49" s="95" t="n">
        <v>4922.38</v>
      </c>
      <c r="V49" s="30" t="n">
        <v>39</v>
      </c>
    </row>
    <row r="50" customFormat="false" ht="12.75" hidden="false" customHeight="false" outlineLevel="0" collapsed="false">
      <c r="A50" s="96" t="n">
        <v>40</v>
      </c>
      <c r="C50" s="97" t="s">
        <v>252</v>
      </c>
      <c r="D50" s="97"/>
      <c r="E50" s="97"/>
      <c r="F50" s="95" t="n">
        <v>17734.22</v>
      </c>
      <c r="G50" s="95" t="n">
        <v>2820.96</v>
      </c>
      <c r="H50" s="95" t="n">
        <v>3736.93</v>
      </c>
      <c r="I50" s="95" t="n">
        <v>883.92</v>
      </c>
      <c r="J50" s="95" t="n">
        <v>1352.43</v>
      </c>
      <c r="K50" s="95" t="n">
        <v>518.91</v>
      </c>
      <c r="L50" s="95" t="n">
        <v>1327.12</v>
      </c>
      <c r="M50" s="95" t="n">
        <v>2739.37</v>
      </c>
      <c r="N50" s="95" t="n">
        <v>927.11</v>
      </c>
      <c r="O50" s="95" t="n">
        <v>110.91</v>
      </c>
      <c r="P50" s="95" t="n">
        <v>1258.76</v>
      </c>
      <c r="Q50" s="95" t="n">
        <v>764.34</v>
      </c>
      <c r="R50" s="95" t="n">
        <v>523.86</v>
      </c>
      <c r="S50" s="95" t="n">
        <v>769.58</v>
      </c>
      <c r="T50" s="95" t="n">
        <v>13538.7</v>
      </c>
      <c r="U50" s="95" t="n">
        <v>4195.52</v>
      </c>
      <c r="V50" s="30" t="n">
        <v>40</v>
      </c>
    </row>
    <row r="51" customFormat="false" ht="12.75" hidden="false" customHeight="false" outlineLevel="0" collapsed="false">
      <c r="A51" s="96" t="n">
        <v>41</v>
      </c>
      <c r="C51" s="97" t="s">
        <v>253</v>
      </c>
      <c r="D51" s="97"/>
      <c r="E51" s="97"/>
      <c r="F51" s="95" t="n">
        <v>3639.29</v>
      </c>
      <c r="G51" s="95" t="n">
        <v>1236.43</v>
      </c>
      <c r="H51" s="95" t="n">
        <v>756.27</v>
      </c>
      <c r="I51" s="95" t="n">
        <v>85.29</v>
      </c>
      <c r="J51" s="95" t="n">
        <v>200.51</v>
      </c>
      <c r="K51" s="95" t="n">
        <v>34.48</v>
      </c>
      <c r="L51" s="95" t="n">
        <v>286.62</v>
      </c>
      <c r="M51" s="95" t="n">
        <v>584.48</v>
      </c>
      <c r="N51" s="95" t="n">
        <v>170.16</v>
      </c>
      <c r="O51" s="95" t="n">
        <v>11.76</v>
      </c>
      <c r="P51" s="95" t="n">
        <v>100.91</v>
      </c>
      <c r="Q51" s="95" t="n">
        <v>48.54</v>
      </c>
      <c r="R51" s="95" t="n">
        <v>66.46</v>
      </c>
      <c r="S51" s="95" t="n">
        <v>57.38</v>
      </c>
      <c r="T51" s="95" t="n">
        <v>3312.68</v>
      </c>
      <c r="U51" s="95" t="n">
        <v>326.6</v>
      </c>
      <c r="V51" s="30" t="n">
        <v>41</v>
      </c>
    </row>
    <row r="52" customFormat="false" ht="12.75" hidden="false" customHeight="false" outlineLevel="0" collapsed="false">
      <c r="A52" s="96" t="n">
        <v>42</v>
      </c>
      <c r="C52" s="97" t="s">
        <v>254</v>
      </c>
      <c r="D52" s="97"/>
      <c r="E52" s="97"/>
      <c r="F52" s="95" t="n">
        <v>2319.72</v>
      </c>
      <c r="G52" s="95" t="n">
        <v>373.36</v>
      </c>
      <c r="H52" s="95" t="n">
        <v>443.81</v>
      </c>
      <c r="I52" s="95" t="n">
        <v>90.74</v>
      </c>
      <c r="J52" s="95" t="n">
        <v>184.38</v>
      </c>
      <c r="K52" s="95" t="n">
        <v>49.53</v>
      </c>
      <c r="L52" s="95" t="n">
        <v>240.68</v>
      </c>
      <c r="M52" s="95" t="n">
        <v>485.83</v>
      </c>
      <c r="N52" s="95" t="n">
        <v>97.1</v>
      </c>
      <c r="O52" s="95" t="n">
        <v>14.73</v>
      </c>
      <c r="P52" s="95" t="n">
        <v>123.45</v>
      </c>
      <c r="Q52" s="95" t="n">
        <v>63.34</v>
      </c>
      <c r="R52" s="95" t="n">
        <v>79.57</v>
      </c>
      <c r="S52" s="95" t="n">
        <v>73.2</v>
      </c>
      <c r="T52" s="95" t="n">
        <v>1919.46</v>
      </c>
      <c r="U52" s="95" t="n">
        <v>400.26</v>
      </c>
      <c r="V52" s="30" t="n">
        <v>42</v>
      </c>
    </row>
    <row r="53" customFormat="false" ht="12.75" hidden="false" customHeight="false" outlineLevel="0" collapsed="false">
      <c r="A53" s="96" t="n">
        <v>43</v>
      </c>
      <c r="C53" s="20" t="s">
        <v>255</v>
      </c>
      <c r="D53" s="20"/>
      <c r="E53" s="20"/>
      <c r="F53" s="95" t="n">
        <v>924.55</v>
      </c>
      <c r="G53" s="95" t="n">
        <v>218.15</v>
      </c>
      <c r="H53" s="95" t="n">
        <v>277.69</v>
      </c>
      <c r="I53" s="95" t="n">
        <v>12.53</v>
      </c>
      <c r="J53" s="95" t="n">
        <v>46.13</v>
      </c>
      <c r="K53" s="95" t="n">
        <v>7.74</v>
      </c>
      <c r="L53" s="95" t="n">
        <v>37.91</v>
      </c>
      <c r="M53" s="95" t="n">
        <v>227.94</v>
      </c>
      <c r="N53" s="95" t="n">
        <v>21.67</v>
      </c>
      <c r="O53" s="95" t="n">
        <v>11.31</v>
      </c>
      <c r="P53" s="95" t="n">
        <v>31.64</v>
      </c>
      <c r="Q53" s="95" t="n">
        <v>17.57</v>
      </c>
      <c r="R53" s="95" t="n">
        <v>7.39</v>
      </c>
      <c r="S53" s="95" t="n">
        <v>6.88</v>
      </c>
      <c r="T53" s="95" t="n">
        <v>848.18</v>
      </c>
      <c r="U53" s="95" t="n">
        <v>76.36</v>
      </c>
      <c r="V53" s="30" t="n">
        <v>43</v>
      </c>
    </row>
    <row r="54" customFormat="false" ht="28.5" hidden="false" customHeight="true" outlineLevel="0" collapsed="false">
      <c r="A54" s="96" t="n">
        <v>44</v>
      </c>
      <c r="B54" s="97" t="s">
        <v>256</v>
      </c>
      <c r="C54" s="97"/>
      <c r="D54" s="97"/>
      <c r="E54" s="97"/>
      <c r="F54" s="95" t="n">
        <v>555.61</v>
      </c>
      <c r="G54" s="95" t="n">
        <v>107.98</v>
      </c>
      <c r="H54" s="95" t="n">
        <v>77.42</v>
      </c>
      <c r="I54" s="95" t="n">
        <v>27.38</v>
      </c>
      <c r="J54" s="95" t="n">
        <v>57.18</v>
      </c>
      <c r="K54" s="95" t="n">
        <v>30.37</v>
      </c>
      <c r="L54" s="95" t="n">
        <v>43.61</v>
      </c>
      <c r="M54" s="95" t="n">
        <v>163.56</v>
      </c>
      <c r="N54" s="95" t="n">
        <v>3.06</v>
      </c>
      <c r="O54" s="95" t="n">
        <v>3.24</v>
      </c>
      <c r="P54" s="95" t="n">
        <v>13.15</v>
      </c>
      <c r="Q54" s="95" t="n">
        <v>4.07</v>
      </c>
      <c r="R54" s="95" t="n">
        <v>9.63</v>
      </c>
      <c r="S54" s="95" t="n">
        <v>14.96</v>
      </c>
      <c r="T54" s="95" t="n">
        <v>465.68</v>
      </c>
      <c r="U54" s="95" t="n">
        <v>89.93</v>
      </c>
      <c r="V54" s="30" t="n">
        <v>44</v>
      </c>
    </row>
    <row r="55" customFormat="false" ht="12.75" hidden="false" customHeight="false" outlineLevel="0" collapsed="false">
      <c r="A55" s="96" t="n">
        <v>45</v>
      </c>
      <c r="C55" s="97" t="s">
        <v>229</v>
      </c>
      <c r="D55" s="97"/>
      <c r="E55" s="97"/>
      <c r="F55" s="95" t="n">
        <v>30.59</v>
      </c>
      <c r="G55" s="95" t="n">
        <v>2.09</v>
      </c>
      <c r="H55" s="95" t="n">
        <v>1.92</v>
      </c>
      <c r="I55" s="95" t="n">
        <v>0.02</v>
      </c>
      <c r="J55" s="95" t="n">
        <v>0.56</v>
      </c>
      <c r="K55" s="95" t="n">
        <v>0.1</v>
      </c>
      <c r="L55" s="95" t="n">
        <v>23.39</v>
      </c>
      <c r="M55" s="95" t="s">
        <v>178</v>
      </c>
      <c r="N55" s="95" t="n">
        <v>0.22</v>
      </c>
      <c r="O55" s="95" t="n">
        <v>0</v>
      </c>
      <c r="P55" s="95" t="n">
        <v>0.26</v>
      </c>
      <c r="Q55" s="95" t="n">
        <v>1.69</v>
      </c>
      <c r="R55" s="95" t="n">
        <v>0.32</v>
      </c>
      <c r="S55" s="95" t="n">
        <v>0.02</v>
      </c>
      <c r="T55" s="95" t="n">
        <v>28.5</v>
      </c>
      <c r="U55" s="95" t="n">
        <v>2.09</v>
      </c>
      <c r="V55" s="30" t="n">
        <v>45</v>
      </c>
    </row>
    <row r="56" customFormat="false" ht="12.75" hidden="false" customHeight="false" outlineLevel="0" collapsed="false">
      <c r="A56" s="96" t="n">
        <v>46</v>
      </c>
      <c r="C56" s="97" t="s">
        <v>230</v>
      </c>
      <c r="D56" s="97"/>
      <c r="E56" s="97"/>
      <c r="F56" s="95" t="n">
        <v>263.76</v>
      </c>
      <c r="G56" s="95" t="n">
        <v>83.74</v>
      </c>
      <c r="H56" s="95" t="n">
        <v>48.42</v>
      </c>
      <c r="I56" s="95" t="n">
        <v>24.37</v>
      </c>
      <c r="J56" s="95" t="n">
        <v>41.5</v>
      </c>
      <c r="K56" s="95" t="n">
        <v>0.66</v>
      </c>
      <c r="L56" s="95" t="n">
        <v>8.72</v>
      </c>
      <c r="M56" s="95" t="n">
        <v>27.32</v>
      </c>
      <c r="N56" s="95" t="n">
        <v>0.22</v>
      </c>
      <c r="O56" s="95" t="n">
        <v>3.23</v>
      </c>
      <c r="P56" s="95" t="n">
        <v>8.31</v>
      </c>
      <c r="Q56" s="95" t="n">
        <v>1.81</v>
      </c>
      <c r="R56" s="95" t="n">
        <v>1.8</v>
      </c>
      <c r="S56" s="95" t="n">
        <v>13.66</v>
      </c>
      <c r="T56" s="95" t="n">
        <v>214.95</v>
      </c>
      <c r="U56" s="95" t="n">
        <v>48.81</v>
      </c>
      <c r="V56" s="30" t="n">
        <v>46</v>
      </c>
    </row>
    <row r="57" customFormat="false" ht="12.75" hidden="false" customHeight="false" outlineLevel="0" collapsed="false">
      <c r="A57" s="96" t="n">
        <v>47</v>
      </c>
      <c r="C57" s="97" t="s">
        <v>231</v>
      </c>
      <c r="D57" s="97"/>
      <c r="E57" s="97"/>
      <c r="F57" s="95" t="n">
        <v>40.03</v>
      </c>
      <c r="G57" s="95" t="n">
        <v>4.59</v>
      </c>
      <c r="H57" s="95" t="n">
        <v>7.83</v>
      </c>
      <c r="I57" s="95" t="n">
        <v>0.29</v>
      </c>
      <c r="J57" s="95" t="n">
        <v>5.2</v>
      </c>
      <c r="K57" s="95" t="n">
        <v>0.66</v>
      </c>
      <c r="L57" s="95" t="n">
        <v>6.29</v>
      </c>
      <c r="M57" s="95" t="n">
        <v>9.45</v>
      </c>
      <c r="N57" s="95" t="n">
        <v>0.2</v>
      </c>
      <c r="O57" s="95" t="s">
        <v>178</v>
      </c>
      <c r="P57" s="95" t="n">
        <v>3.31</v>
      </c>
      <c r="Q57" s="95" t="n">
        <v>0.39</v>
      </c>
      <c r="R57" s="95" t="n">
        <v>1.05</v>
      </c>
      <c r="S57" s="95" t="n">
        <v>0.77</v>
      </c>
      <c r="T57" s="95" t="n">
        <v>34.6</v>
      </c>
      <c r="U57" s="95" t="n">
        <v>5.42</v>
      </c>
      <c r="V57" s="30" t="n">
        <v>47</v>
      </c>
    </row>
    <row r="58" customFormat="false" ht="12.75" hidden="false" customHeight="false" outlineLevel="0" collapsed="false">
      <c r="A58" s="96" t="n">
        <v>48</v>
      </c>
      <c r="C58" s="0" t="s">
        <v>232</v>
      </c>
      <c r="F58" s="95" t="n">
        <v>221.24</v>
      </c>
      <c r="G58" s="95" t="n">
        <v>17.56</v>
      </c>
      <c r="H58" s="95" t="n">
        <v>19.26</v>
      </c>
      <c r="I58" s="95" t="n">
        <v>2.69</v>
      </c>
      <c r="J58" s="95" t="n">
        <v>9.93</v>
      </c>
      <c r="K58" s="95" t="n">
        <v>28.96</v>
      </c>
      <c r="L58" s="95" t="n">
        <v>5.21</v>
      </c>
      <c r="M58" s="95" t="n">
        <v>126.79</v>
      </c>
      <c r="N58" s="95" t="n">
        <v>2.42</v>
      </c>
      <c r="O58" s="95" t="n">
        <v>0.01</v>
      </c>
      <c r="P58" s="95" t="n">
        <v>1.28</v>
      </c>
      <c r="Q58" s="95" t="n">
        <v>0.17</v>
      </c>
      <c r="R58" s="95" t="n">
        <v>6.46</v>
      </c>
      <c r="S58" s="95" t="n">
        <v>0.51</v>
      </c>
      <c r="T58" s="95" t="n">
        <v>187.63</v>
      </c>
      <c r="U58" s="95" t="n">
        <v>33.61</v>
      </c>
      <c r="V58" s="30" t="n">
        <v>48</v>
      </c>
    </row>
    <row r="59" customFormat="false" ht="12.75" hidden="false" customHeight="false" outlineLevel="0" collapsed="false">
      <c r="A59" s="93" t="n">
        <v>49</v>
      </c>
      <c r="B59" s="94" t="s">
        <v>257</v>
      </c>
      <c r="C59" s="94"/>
      <c r="D59" s="94"/>
      <c r="E59" s="94"/>
      <c r="F59" s="95" t="n">
        <v>3794.35</v>
      </c>
      <c r="G59" s="95" t="n">
        <v>458.14</v>
      </c>
      <c r="H59" s="95" t="n">
        <v>904.5</v>
      </c>
      <c r="I59" s="95" t="n">
        <v>229.31</v>
      </c>
      <c r="J59" s="95" t="n">
        <v>167.56</v>
      </c>
      <c r="K59" s="95" t="n">
        <v>130.22</v>
      </c>
      <c r="L59" s="95" t="n">
        <v>466.16</v>
      </c>
      <c r="M59" s="95" t="n">
        <v>557.19</v>
      </c>
      <c r="N59" s="95" t="n">
        <v>120.73</v>
      </c>
      <c r="O59" s="95" t="n">
        <v>24.71</v>
      </c>
      <c r="P59" s="95" t="n">
        <v>273.14</v>
      </c>
      <c r="Q59" s="95" t="n">
        <v>171.1</v>
      </c>
      <c r="R59" s="95" t="n">
        <v>196.11</v>
      </c>
      <c r="S59" s="95" t="n">
        <v>95.49</v>
      </c>
      <c r="T59" s="95" t="n">
        <v>2895.1</v>
      </c>
      <c r="U59" s="95" t="n">
        <v>899.24</v>
      </c>
      <c r="V59" s="30" t="n">
        <v>49</v>
      </c>
    </row>
    <row r="60" customFormat="false" ht="12.75" hidden="false" customHeight="false" outlineLevel="0" collapsed="false">
      <c r="A60" s="96" t="n">
        <v>50</v>
      </c>
      <c r="B60" s="20"/>
      <c r="C60" s="20" t="s">
        <v>229</v>
      </c>
      <c r="D60" s="20"/>
      <c r="E60" s="20"/>
      <c r="F60" s="95" t="n">
        <v>1474.68</v>
      </c>
      <c r="G60" s="95" t="n">
        <v>116.08</v>
      </c>
      <c r="H60" s="95" t="n">
        <v>419.17</v>
      </c>
      <c r="I60" s="95" t="n">
        <v>119.28</v>
      </c>
      <c r="J60" s="95" t="n">
        <v>44.91</v>
      </c>
      <c r="K60" s="95" t="n">
        <v>41.59</v>
      </c>
      <c r="L60" s="95" t="n">
        <v>292.64</v>
      </c>
      <c r="M60" s="95" t="n">
        <v>151.7</v>
      </c>
      <c r="N60" s="95" t="n">
        <v>51.41</v>
      </c>
      <c r="O60" s="95" t="n">
        <v>13.12</v>
      </c>
      <c r="P60" s="95" t="n">
        <v>53.9</v>
      </c>
      <c r="Q60" s="95" t="n">
        <v>49.69</v>
      </c>
      <c r="R60" s="95" t="n">
        <v>96.11</v>
      </c>
      <c r="S60" s="95" t="n">
        <v>25.09</v>
      </c>
      <c r="T60" s="95" t="n">
        <v>1185.15</v>
      </c>
      <c r="U60" s="95" t="n">
        <v>289.54</v>
      </c>
      <c r="V60" s="30" t="n">
        <v>50</v>
      </c>
    </row>
    <row r="61" customFormat="false" ht="12.75" hidden="false" customHeight="false" outlineLevel="0" collapsed="false">
      <c r="A61" s="93" t="n">
        <v>51</v>
      </c>
      <c r="C61" s="97" t="s">
        <v>230</v>
      </c>
      <c r="D61" s="97"/>
      <c r="E61" s="97"/>
      <c r="F61" s="95" t="n">
        <v>1029.21</v>
      </c>
      <c r="G61" s="95" t="n">
        <v>86.72</v>
      </c>
      <c r="H61" s="95" t="n">
        <v>233.91</v>
      </c>
      <c r="I61" s="95" t="n">
        <v>43.93</v>
      </c>
      <c r="J61" s="95" t="n">
        <v>48.48</v>
      </c>
      <c r="K61" s="95" t="n">
        <v>60.64</v>
      </c>
      <c r="L61" s="95" t="n">
        <v>87.58</v>
      </c>
      <c r="M61" s="95" t="n">
        <v>182.13</v>
      </c>
      <c r="N61" s="95" t="n">
        <v>23.77</v>
      </c>
      <c r="O61" s="95" t="n">
        <v>4.25</v>
      </c>
      <c r="P61" s="95" t="n">
        <v>104.51</v>
      </c>
      <c r="Q61" s="95" t="n">
        <v>54.2</v>
      </c>
      <c r="R61" s="95" t="n">
        <v>51.16</v>
      </c>
      <c r="S61" s="95" t="n">
        <v>47.95</v>
      </c>
      <c r="T61" s="95" t="n">
        <v>717.99</v>
      </c>
      <c r="U61" s="95" t="n">
        <v>311.22</v>
      </c>
      <c r="V61" s="30" t="n">
        <v>51</v>
      </c>
    </row>
    <row r="62" customFormat="false" ht="12.75" hidden="false" customHeight="false" outlineLevel="0" collapsed="false">
      <c r="A62" s="96" t="n">
        <v>52</v>
      </c>
      <c r="C62" s="97" t="s">
        <v>231</v>
      </c>
      <c r="D62" s="97"/>
      <c r="E62" s="97"/>
      <c r="F62" s="95" t="n">
        <v>346.38</v>
      </c>
      <c r="G62" s="95" t="n">
        <v>48.56</v>
      </c>
      <c r="H62" s="95" t="n">
        <v>19.09</v>
      </c>
      <c r="I62" s="95" t="n">
        <v>40.91</v>
      </c>
      <c r="J62" s="95" t="n">
        <v>6.96</v>
      </c>
      <c r="K62" s="95" t="n">
        <v>17.53</v>
      </c>
      <c r="L62" s="95" t="n">
        <v>21.37</v>
      </c>
      <c r="M62" s="95" t="n">
        <v>39.88</v>
      </c>
      <c r="N62" s="95" t="n">
        <v>19.42</v>
      </c>
      <c r="O62" s="95" t="n">
        <v>0.81</v>
      </c>
      <c r="P62" s="95" t="n">
        <v>52.65</v>
      </c>
      <c r="Q62" s="95" t="n">
        <v>41.67</v>
      </c>
      <c r="R62" s="95" t="n">
        <v>20.52</v>
      </c>
      <c r="S62" s="95" t="n">
        <v>17</v>
      </c>
      <c r="T62" s="95" t="n">
        <v>176.63</v>
      </c>
      <c r="U62" s="95" t="n">
        <v>169.75</v>
      </c>
      <c r="V62" s="30" t="n">
        <v>52</v>
      </c>
    </row>
    <row r="63" customFormat="false" ht="12.75" hidden="false" customHeight="false" outlineLevel="0" collapsed="false">
      <c r="A63" s="93" t="n">
        <v>53</v>
      </c>
      <c r="C63" s="97" t="s">
        <v>232</v>
      </c>
      <c r="D63" s="97"/>
      <c r="E63" s="97"/>
      <c r="F63" s="95" t="n">
        <v>944.07</v>
      </c>
      <c r="G63" s="95" t="n">
        <v>206.78</v>
      </c>
      <c r="H63" s="95" t="n">
        <v>232.34</v>
      </c>
      <c r="I63" s="95" t="n">
        <v>25.2</v>
      </c>
      <c r="J63" s="95" t="n">
        <v>67.2</v>
      </c>
      <c r="K63" s="95" t="n">
        <v>10.46</v>
      </c>
      <c r="L63" s="95" t="n">
        <v>64.57</v>
      </c>
      <c r="M63" s="95" t="n">
        <v>183.47</v>
      </c>
      <c r="N63" s="95" t="n">
        <v>26.13</v>
      </c>
      <c r="O63" s="95" t="n">
        <v>6.54</v>
      </c>
      <c r="P63" s="95" t="n">
        <v>62.08</v>
      </c>
      <c r="Q63" s="95" t="n">
        <v>25.55</v>
      </c>
      <c r="R63" s="95" t="n">
        <v>28.31</v>
      </c>
      <c r="S63" s="95" t="n">
        <v>5.46</v>
      </c>
      <c r="T63" s="95" t="n">
        <v>815.33</v>
      </c>
      <c r="U63" s="95" t="n">
        <v>128.74</v>
      </c>
      <c r="V63" s="30" t="n">
        <v>53</v>
      </c>
    </row>
    <row r="64" customFormat="false" ht="12.75" hidden="false" customHeight="true" outlineLevel="0" collapsed="false">
      <c r="A64" s="99" t="n">
        <v>54</v>
      </c>
      <c r="B64" s="29" t="s">
        <v>258</v>
      </c>
      <c r="C64" s="29"/>
      <c r="D64" s="29"/>
      <c r="E64" s="29"/>
      <c r="F64" s="95" t="n">
        <v>316.39</v>
      </c>
      <c r="G64" s="95" t="n">
        <v>30.2</v>
      </c>
      <c r="H64" s="95" t="n">
        <v>43.82</v>
      </c>
      <c r="I64" s="95" t="n">
        <v>8.88</v>
      </c>
      <c r="J64" s="95" t="n">
        <v>102.78</v>
      </c>
      <c r="K64" s="95" t="n">
        <v>6.37</v>
      </c>
      <c r="L64" s="95" t="n">
        <v>43.7</v>
      </c>
      <c r="M64" s="95" t="n">
        <v>33.23</v>
      </c>
      <c r="N64" s="95" t="n">
        <v>3.81</v>
      </c>
      <c r="O64" s="95" t="n">
        <v>0.56</v>
      </c>
      <c r="P64" s="95" t="n">
        <v>1.17</v>
      </c>
      <c r="Q64" s="95" t="n">
        <v>4.41</v>
      </c>
      <c r="R64" s="95" t="n">
        <v>37.32</v>
      </c>
      <c r="S64" s="95" t="n">
        <v>0.17</v>
      </c>
      <c r="T64" s="95" t="n">
        <v>295.4</v>
      </c>
      <c r="U64" s="95" t="n">
        <v>20.99</v>
      </c>
      <c r="V64" s="30" t="n">
        <v>54</v>
      </c>
    </row>
    <row r="65" customFormat="false" ht="12.75" hidden="false" customHeight="false" outlineLevel="0" collapsed="false">
      <c r="A65" s="96" t="n">
        <v>55</v>
      </c>
      <c r="B65" s="97" t="s">
        <v>259</v>
      </c>
      <c r="C65" s="97"/>
      <c r="D65" s="97"/>
      <c r="E65" s="97"/>
      <c r="F65" s="95" t="n">
        <v>36.97</v>
      </c>
      <c r="G65" s="95" t="n">
        <v>1.16</v>
      </c>
      <c r="H65" s="95" t="n">
        <v>1.91</v>
      </c>
      <c r="I65" s="95" t="n">
        <v>1.1</v>
      </c>
      <c r="J65" s="95" t="n">
        <v>25.36</v>
      </c>
      <c r="K65" s="95" t="n">
        <v>1.46</v>
      </c>
      <c r="L65" s="95" t="n">
        <v>1.27</v>
      </c>
      <c r="M65" s="95" t="n">
        <v>0.72</v>
      </c>
      <c r="N65" s="95" t="n">
        <v>0.01</v>
      </c>
      <c r="O65" s="95" t="s">
        <v>178</v>
      </c>
      <c r="P65" s="95" t="n">
        <v>0.48</v>
      </c>
      <c r="Q65" s="95" t="n">
        <v>0.01</v>
      </c>
      <c r="R65" s="95" t="n">
        <v>0.22</v>
      </c>
      <c r="S65" s="95" t="n">
        <v>3.27</v>
      </c>
      <c r="T65" s="95" t="n">
        <v>30.65</v>
      </c>
      <c r="U65" s="95" t="n">
        <v>6.33</v>
      </c>
      <c r="V65" s="30" t="n">
        <v>55</v>
      </c>
    </row>
    <row r="66" customFormat="false" ht="12.75" hidden="false" customHeight="false" outlineLevel="0" collapsed="false">
      <c r="A66" s="96" t="n">
        <v>56</v>
      </c>
      <c r="B66" s="97" t="s">
        <v>233</v>
      </c>
      <c r="C66" s="97"/>
      <c r="D66" s="97"/>
      <c r="E66" s="97"/>
      <c r="F66" s="95" t="n">
        <v>656.6</v>
      </c>
      <c r="G66" s="95" t="n">
        <v>35.6</v>
      </c>
      <c r="H66" s="95" t="n">
        <v>60.61</v>
      </c>
      <c r="I66" s="95" t="n">
        <v>104.37</v>
      </c>
      <c r="J66" s="95" t="n">
        <v>27.47</v>
      </c>
      <c r="K66" s="95" t="n">
        <v>11.45</v>
      </c>
      <c r="L66" s="95" t="n">
        <v>261.12</v>
      </c>
      <c r="M66" s="95" t="n">
        <v>47.55</v>
      </c>
      <c r="N66" s="95" t="n">
        <v>33.97</v>
      </c>
      <c r="O66" s="95" t="n">
        <v>2.71</v>
      </c>
      <c r="P66" s="95" t="n">
        <v>20.25</v>
      </c>
      <c r="Q66" s="95" t="n">
        <v>12.35</v>
      </c>
      <c r="R66" s="95" t="n">
        <v>26.78</v>
      </c>
      <c r="S66" s="95" t="n">
        <v>12.38</v>
      </c>
      <c r="T66" s="95" t="n">
        <v>495.81</v>
      </c>
      <c r="U66" s="95" t="n">
        <v>160.8</v>
      </c>
      <c r="V66" s="30" t="n">
        <v>56</v>
      </c>
    </row>
    <row r="67" customFormat="false" ht="12.75" hidden="false" customHeight="false" outlineLevel="0" collapsed="false">
      <c r="A67" s="96" t="n">
        <v>57</v>
      </c>
      <c r="B67" s="97" t="s">
        <v>250</v>
      </c>
      <c r="C67" s="97"/>
      <c r="D67" s="97"/>
      <c r="E67" s="97"/>
      <c r="F67" s="95" t="n">
        <v>28664.5</v>
      </c>
      <c r="G67" s="95" t="n">
        <v>5210.77</v>
      </c>
      <c r="H67" s="95" t="n">
        <v>6181.74</v>
      </c>
      <c r="I67" s="95" t="n">
        <v>1234.77</v>
      </c>
      <c r="J67" s="95" t="n">
        <v>2108.86</v>
      </c>
      <c r="K67" s="95" t="n">
        <v>767.63</v>
      </c>
      <c r="L67" s="95" t="n">
        <v>2185.93</v>
      </c>
      <c r="M67" s="95" t="n">
        <v>4744.76</v>
      </c>
      <c r="N67" s="95" t="n">
        <v>1309.69</v>
      </c>
      <c r="O67" s="95" t="n">
        <v>174.52</v>
      </c>
      <c r="P67" s="95" t="n">
        <v>1782.46</v>
      </c>
      <c r="Q67" s="95" t="n">
        <v>1061.03</v>
      </c>
      <c r="R67" s="95" t="n">
        <v>893.77</v>
      </c>
      <c r="S67" s="95" t="n">
        <v>1008.55</v>
      </c>
      <c r="T67" s="95" t="n">
        <v>22810.05</v>
      </c>
      <c r="U67" s="95" t="n">
        <v>5854.45</v>
      </c>
      <c r="V67" s="30" t="n">
        <v>57</v>
      </c>
    </row>
    <row r="68" s="25" customFormat="true" ht="21.75" hidden="false" customHeight="true" outlineLevel="0" collapsed="false">
      <c r="A68" s="22" t="s">
        <v>260</v>
      </c>
      <c r="B68" s="22"/>
      <c r="C68" s="22"/>
      <c r="D68" s="22"/>
      <c r="E68" s="22"/>
      <c r="L68" s="22"/>
      <c r="O68" s="83"/>
      <c r="P68" s="83"/>
      <c r="V68" s="83"/>
    </row>
    <row r="69" customFormat="false" ht="12.75" hidden="false" customHeight="false" outlineLevel="0" collapsed="false">
      <c r="A69" s="96" t="n">
        <v>58</v>
      </c>
      <c r="B69" s="97" t="s">
        <v>261</v>
      </c>
      <c r="C69" s="97"/>
      <c r="D69" s="97"/>
      <c r="E69" s="97"/>
      <c r="F69" s="95" t="n">
        <v>1257.13</v>
      </c>
      <c r="G69" s="95" t="n">
        <v>465.99</v>
      </c>
      <c r="H69" s="95" t="n">
        <v>177.11</v>
      </c>
      <c r="I69" s="95" t="n">
        <v>5.91</v>
      </c>
      <c r="J69" s="95" t="n">
        <v>88.46</v>
      </c>
      <c r="K69" s="95" t="n">
        <v>3.27</v>
      </c>
      <c r="L69" s="95" t="n">
        <v>74.82</v>
      </c>
      <c r="M69" s="95" t="n">
        <v>357.6</v>
      </c>
      <c r="N69" s="95" t="n">
        <v>8.7</v>
      </c>
      <c r="O69" s="95" t="n">
        <v>29.87</v>
      </c>
      <c r="P69" s="95" t="n">
        <v>16.98</v>
      </c>
      <c r="Q69" s="95" t="n">
        <v>9.08</v>
      </c>
      <c r="R69" s="95" t="n">
        <v>16.22</v>
      </c>
      <c r="S69" s="95" t="n">
        <v>3.13</v>
      </c>
      <c r="T69" s="95" t="n">
        <v>1218.76</v>
      </c>
      <c r="U69" s="95" t="n">
        <v>38.37</v>
      </c>
      <c r="V69" s="30" t="n">
        <v>58</v>
      </c>
    </row>
    <row r="70" customFormat="false" ht="12.75" hidden="false" customHeight="false" outlineLevel="0" collapsed="false">
      <c r="A70" s="93" t="n">
        <v>59</v>
      </c>
      <c r="C70" s="97" t="s">
        <v>245</v>
      </c>
      <c r="D70" s="97"/>
      <c r="E70" s="97"/>
      <c r="F70" s="95" t="n">
        <v>65.26</v>
      </c>
      <c r="G70" s="95" t="n">
        <v>11.03</v>
      </c>
      <c r="H70" s="95" t="n">
        <v>1.46</v>
      </c>
      <c r="I70" s="95" t="n">
        <v>1.11</v>
      </c>
      <c r="J70" s="95" t="n">
        <v>6.02</v>
      </c>
      <c r="K70" s="95" t="n">
        <v>1.96</v>
      </c>
      <c r="L70" s="95" t="n">
        <v>33.66</v>
      </c>
      <c r="M70" s="95" t="n">
        <v>0.97</v>
      </c>
      <c r="N70" s="95" t="n">
        <v>1.49</v>
      </c>
      <c r="O70" s="95" t="n">
        <v>0.21</v>
      </c>
      <c r="P70" s="95" t="n">
        <v>2.69</v>
      </c>
      <c r="Q70" s="95" t="n">
        <v>2.66</v>
      </c>
      <c r="R70" s="95" t="n">
        <v>1.7</v>
      </c>
      <c r="S70" s="95" t="n">
        <v>0.3</v>
      </c>
      <c r="T70" s="95" t="n">
        <v>56.54</v>
      </c>
      <c r="U70" s="95" t="n">
        <v>8.72</v>
      </c>
      <c r="V70" s="30" t="n">
        <v>59</v>
      </c>
    </row>
    <row r="71" customFormat="false" ht="12.75" hidden="false" customHeight="false" outlineLevel="0" collapsed="false">
      <c r="A71" s="96" t="n">
        <v>60</v>
      </c>
      <c r="C71" s="97" t="s">
        <v>247</v>
      </c>
      <c r="D71" s="97"/>
      <c r="E71" s="97"/>
      <c r="F71" s="95" t="n">
        <v>930.75</v>
      </c>
      <c r="G71" s="95" t="n">
        <v>415.21</v>
      </c>
      <c r="H71" s="95" t="n">
        <v>134.41</v>
      </c>
      <c r="I71" s="95" t="n">
        <v>3.76</v>
      </c>
      <c r="J71" s="95" t="n">
        <v>57</v>
      </c>
      <c r="K71" s="95" t="n">
        <v>0.29</v>
      </c>
      <c r="L71" s="95" t="n">
        <v>19.07</v>
      </c>
      <c r="M71" s="95" t="n">
        <v>244.54</v>
      </c>
      <c r="N71" s="95" t="n">
        <v>3.49</v>
      </c>
      <c r="O71" s="95" t="n">
        <v>29.33</v>
      </c>
      <c r="P71" s="95" t="n">
        <v>12.45</v>
      </c>
      <c r="Q71" s="95" t="n">
        <v>3.1</v>
      </c>
      <c r="R71" s="95" t="n">
        <v>5.8</v>
      </c>
      <c r="S71" s="95" t="n">
        <v>2.27</v>
      </c>
      <c r="T71" s="95" t="n">
        <v>908.87</v>
      </c>
      <c r="U71" s="95" t="n">
        <v>21.88</v>
      </c>
      <c r="V71" s="30" t="n">
        <v>60</v>
      </c>
    </row>
    <row r="72" customFormat="false" ht="12.75" hidden="false" customHeight="false" outlineLevel="0" collapsed="false">
      <c r="A72" s="93" t="n">
        <v>61</v>
      </c>
      <c r="B72" s="20"/>
      <c r="C72" s="97" t="s">
        <v>248</v>
      </c>
      <c r="D72" s="97"/>
      <c r="E72" s="97"/>
      <c r="F72" s="95" t="n">
        <v>56.88</v>
      </c>
      <c r="G72" s="95" t="n">
        <v>4.25</v>
      </c>
      <c r="H72" s="95" t="n">
        <v>16.34</v>
      </c>
      <c r="I72" s="95" t="n">
        <v>0.32</v>
      </c>
      <c r="J72" s="95" t="n">
        <v>8.93</v>
      </c>
      <c r="K72" s="95" t="n">
        <v>0.28</v>
      </c>
      <c r="L72" s="95" t="n">
        <v>6.76</v>
      </c>
      <c r="M72" s="95" t="n">
        <v>8.71</v>
      </c>
      <c r="N72" s="95" t="n">
        <v>2.46</v>
      </c>
      <c r="O72" s="95" t="n">
        <v>0.09</v>
      </c>
      <c r="P72" s="95" t="n">
        <v>0.53</v>
      </c>
      <c r="Q72" s="95" t="n">
        <v>2.95</v>
      </c>
      <c r="R72" s="95" t="n">
        <v>4.75</v>
      </c>
      <c r="S72" s="95" t="n">
        <v>0.51</v>
      </c>
      <c r="T72" s="95" t="n">
        <v>52.29</v>
      </c>
      <c r="U72" s="95" t="n">
        <v>4.59</v>
      </c>
      <c r="V72" s="30" t="n">
        <v>61</v>
      </c>
    </row>
    <row r="73" customFormat="false" ht="12.75" hidden="false" customHeight="false" outlineLevel="0" collapsed="false">
      <c r="A73" s="96" t="n">
        <v>62</v>
      </c>
      <c r="C73" s="97" t="s">
        <v>249</v>
      </c>
      <c r="D73" s="97"/>
      <c r="E73" s="97"/>
      <c r="F73" s="95" t="n">
        <v>204.23</v>
      </c>
      <c r="G73" s="95" t="n">
        <v>35.5</v>
      </c>
      <c r="H73" s="95" t="n">
        <v>24.9</v>
      </c>
      <c r="I73" s="95" t="n">
        <v>0.71</v>
      </c>
      <c r="J73" s="95" t="n">
        <v>16.5</v>
      </c>
      <c r="K73" s="95" t="n">
        <v>0.73</v>
      </c>
      <c r="L73" s="95" t="n">
        <v>15.33</v>
      </c>
      <c r="M73" s="95" t="n">
        <v>103.38</v>
      </c>
      <c r="N73" s="95" t="n">
        <v>1.26</v>
      </c>
      <c r="O73" s="95" t="n">
        <v>0.24</v>
      </c>
      <c r="P73" s="95" t="n">
        <v>1.31</v>
      </c>
      <c r="Q73" s="95" t="n">
        <v>0.37</v>
      </c>
      <c r="R73" s="95" t="n">
        <v>3.95</v>
      </c>
      <c r="S73" s="95" t="n">
        <v>0.04</v>
      </c>
      <c r="T73" s="95" t="n">
        <v>201.06</v>
      </c>
      <c r="U73" s="95" t="n">
        <v>3.17</v>
      </c>
      <c r="V73" s="30" t="n">
        <v>62</v>
      </c>
    </row>
    <row r="74" customFormat="false" ht="12.75" hidden="false" customHeight="false" outlineLevel="0" collapsed="false">
      <c r="A74" s="96" t="n">
        <v>63</v>
      </c>
      <c r="B74" s="97" t="s">
        <v>262</v>
      </c>
      <c r="C74" s="97"/>
      <c r="D74" s="97"/>
      <c r="E74" s="97"/>
      <c r="F74" s="95" t="n">
        <v>2425.45</v>
      </c>
      <c r="G74" s="95" t="n">
        <v>723.45</v>
      </c>
      <c r="H74" s="95" t="n">
        <v>120.3</v>
      </c>
      <c r="I74" s="95" t="n">
        <v>172.9</v>
      </c>
      <c r="J74" s="95" t="n">
        <v>169.45</v>
      </c>
      <c r="K74" s="95" t="n">
        <v>10.26</v>
      </c>
      <c r="L74" s="95" t="n">
        <v>288.31</v>
      </c>
      <c r="M74" s="95" t="n">
        <v>682.41</v>
      </c>
      <c r="N74" s="95" t="n">
        <v>73.36</v>
      </c>
      <c r="O74" s="95" t="n">
        <v>33.3</v>
      </c>
      <c r="P74" s="95" t="n">
        <v>33.3</v>
      </c>
      <c r="Q74" s="95" t="n">
        <v>17.1</v>
      </c>
      <c r="R74" s="95" t="n">
        <v>43.72</v>
      </c>
      <c r="S74" s="95" t="n">
        <v>57.58</v>
      </c>
      <c r="T74" s="95" t="n">
        <v>2134.31</v>
      </c>
      <c r="U74" s="95" t="n">
        <v>291.14</v>
      </c>
      <c r="V74" s="30" t="n">
        <v>63</v>
      </c>
    </row>
    <row r="75" customFormat="false" ht="12.75" hidden="false" customHeight="true" outlineLevel="0" collapsed="false">
      <c r="A75" s="99" t="n">
        <v>64</v>
      </c>
      <c r="B75" s="29" t="s">
        <v>263</v>
      </c>
      <c r="C75" s="29"/>
      <c r="D75" s="29"/>
      <c r="E75" s="29"/>
      <c r="F75" s="95" t="n">
        <v>4967.77</v>
      </c>
      <c r="G75" s="95" t="n">
        <v>944.64</v>
      </c>
      <c r="H75" s="95" t="n">
        <v>1203.43</v>
      </c>
      <c r="I75" s="95" t="n">
        <v>143.68</v>
      </c>
      <c r="J75" s="95" t="n">
        <v>358.89</v>
      </c>
      <c r="K75" s="95" t="n">
        <v>93.27</v>
      </c>
      <c r="L75" s="95" t="n">
        <v>375.52</v>
      </c>
      <c r="M75" s="95" t="n">
        <v>975.89</v>
      </c>
      <c r="N75" s="95" t="n">
        <v>285.95</v>
      </c>
      <c r="O75" s="95" t="n">
        <v>28.65</v>
      </c>
      <c r="P75" s="95" t="n">
        <v>205.57</v>
      </c>
      <c r="Q75" s="95" t="n">
        <v>115.26</v>
      </c>
      <c r="R75" s="95" t="n">
        <v>154.82</v>
      </c>
      <c r="S75" s="95" t="n">
        <v>82.18</v>
      </c>
      <c r="T75" s="95" t="n">
        <v>4327.8</v>
      </c>
      <c r="U75" s="95" t="n">
        <v>639.97</v>
      </c>
      <c r="V75" s="30" t="n">
        <v>64</v>
      </c>
    </row>
    <row r="76" customFormat="false" ht="12.75" hidden="false" customHeight="false" outlineLevel="0" collapsed="false">
      <c r="A76" s="96" t="n">
        <v>65</v>
      </c>
      <c r="B76" s="97" t="s">
        <v>264</v>
      </c>
      <c r="C76" s="97"/>
      <c r="D76" s="97"/>
      <c r="E76" s="97"/>
      <c r="F76" s="95" t="n">
        <v>2142.93</v>
      </c>
      <c r="G76" s="95" t="n">
        <v>353.17</v>
      </c>
      <c r="H76" s="95" t="n">
        <v>669.51</v>
      </c>
      <c r="I76" s="95" t="n">
        <v>63.03</v>
      </c>
      <c r="J76" s="95" t="n">
        <v>187.85</v>
      </c>
      <c r="K76" s="95" t="n">
        <v>24.97</v>
      </c>
      <c r="L76" s="95" t="n">
        <v>191.22</v>
      </c>
      <c r="M76" s="95" t="n">
        <v>301.25</v>
      </c>
      <c r="N76" s="95" t="n">
        <v>151.47</v>
      </c>
      <c r="O76" s="95" t="n">
        <v>8.85</v>
      </c>
      <c r="P76" s="95" t="n">
        <v>38.33</v>
      </c>
      <c r="Q76" s="95" t="n">
        <v>47.99</v>
      </c>
      <c r="R76" s="95" t="n">
        <v>58.66</v>
      </c>
      <c r="S76" s="95" t="n">
        <v>46.62</v>
      </c>
      <c r="T76" s="95" t="n">
        <v>1921.98</v>
      </c>
      <c r="U76" s="95" t="n">
        <v>220.95</v>
      </c>
      <c r="V76" s="30" t="n">
        <v>65</v>
      </c>
    </row>
    <row r="77" customFormat="false" ht="12.75" hidden="false" customHeight="false" outlineLevel="0" collapsed="false">
      <c r="A77" s="96" t="n">
        <v>66</v>
      </c>
      <c r="B77" s="97" t="s">
        <v>257</v>
      </c>
      <c r="C77" s="97"/>
      <c r="D77" s="97"/>
      <c r="E77" s="97"/>
      <c r="F77" s="95" t="n">
        <v>9538.62</v>
      </c>
      <c r="G77" s="95" t="n">
        <v>861.03</v>
      </c>
      <c r="H77" s="95" t="n">
        <v>1285.8</v>
      </c>
      <c r="I77" s="95" t="n">
        <v>888.9</v>
      </c>
      <c r="J77" s="95" t="n">
        <v>369.46</v>
      </c>
      <c r="K77" s="95" t="n">
        <v>434.75</v>
      </c>
      <c r="L77" s="95" t="n">
        <v>801.26</v>
      </c>
      <c r="M77" s="95" t="n">
        <v>1639.98</v>
      </c>
      <c r="N77" s="95" t="n">
        <v>427.97</v>
      </c>
      <c r="O77" s="95" t="n">
        <v>54.27</v>
      </c>
      <c r="P77" s="95" t="n">
        <v>1304.08</v>
      </c>
      <c r="Q77" s="95" t="n">
        <v>628.69</v>
      </c>
      <c r="R77" s="95" t="n">
        <v>268.99</v>
      </c>
      <c r="S77" s="95" t="n">
        <v>573.44</v>
      </c>
      <c r="T77" s="95" t="n">
        <v>5708.76</v>
      </c>
      <c r="U77" s="95" t="n">
        <v>3829.86</v>
      </c>
      <c r="V77" s="30" t="n">
        <v>66</v>
      </c>
    </row>
    <row r="78" customFormat="false" ht="12.75" hidden="false" customHeight="false" outlineLevel="0" collapsed="false">
      <c r="A78" s="93" t="n">
        <v>67</v>
      </c>
      <c r="B78" s="20"/>
      <c r="C78" s="97" t="s">
        <v>245</v>
      </c>
      <c r="D78" s="97"/>
      <c r="E78" s="97"/>
      <c r="F78" s="95" t="n">
        <v>9034.8</v>
      </c>
      <c r="G78" s="95" t="n">
        <v>783.75</v>
      </c>
      <c r="H78" s="95" t="n">
        <v>1213.81</v>
      </c>
      <c r="I78" s="95" t="n">
        <v>857.7</v>
      </c>
      <c r="J78" s="95" t="n">
        <v>337.05</v>
      </c>
      <c r="K78" s="95" t="n">
        <v>419.4</v>
      </c>
      <c r="L78" s="95" t="n">
        <v>742.57</v>
      </c>
      <c r="M78" s="95" t="n">
        <v>1557.61</v>
      </c>
      <c r="N78" s="95" t="n">
        <v>387.95</v>
      </c>
      <c r="O78" s="95" t="n">
        <v>51.4</v>
      </c>
      <c r="P78" s="95" t="n">
        <v>1267.25</v>
      </c>
      <c r="Q78" s="95" t="n">
        <v>606.41</v>
      </c>
      <c r="R78" s="95" t="n">
        <v>247.4</v>
      </c>
      <c r="S78" s="95" t="n">
        <v>562.49</v>
      </c>
      <c r="T78" s="95" t="n">
        <v>5321.55</v>
      </c>
      <c r="U78" s="95" t="n">
        <v>3713.25</v>
      </c>
      <c r="V78" s="30" t="n">
        <v>67</v>
      </c>
    </row>
    <row r="79" customFormat="false" ht="12.75" hidden="false" customHeight="false" outlineLevel="0" collapsed="false">
      <c r="A79" s="93" t="n">
        <v>68</v>
      </c>
      <c r="B79" s="20"/>
      <c r="C79" s="97" t="s">
        <v>247</v>
      </c>
      <c r="D79" s="97"/>
      <c r="E79" s="97"/>
      <c r="F79" s="95" t="n">
        <v>143.26</v>
      </c>
      <c r="G79" s="95" t="n">
        <v>13.15</v>
      </c>
      <c r="H79" s="95" t="n">
        <v>14.63</v>
      </c>
      <c r="I79" s="95" t="n">
        <v>3.54</v>
      </c>
      <c r="J79" s="95" t="n">
        <v>5.37</v>
      </c>
      <c r="K79" s="95" t="n">
        <v>5.2</v>
      </c>
      <c r="L79" s="95" t="n">
        <v>24.5</v>
      </c>
      <c r="M79" s="95" t="n">
        <v>38.61</v>
      </c>
      <c r="N79" s="95" t="n">
        <v>12.09</v>
      </c>
      <c r="O79" s="95" t="n">
        <v>1.83</v>
      </c>
      <c r="P79" s="95" t="n">
        <v>5.89</v>
      </c>
      <c r="Q79" s="95" t="n">
        <v>8.09</v>
      </c>
      <c r="R79" s="95" t="n">
        <v>4.75</v>
      </c>
      <c r="S79" s="95" t="n">
        <v>5.63</v>
      </c>
      <c r="T79" s="95" t="n">
        <v>114.92</v>
      </c>
      <c r="U79" s="95" t="n">
        <v>28.34</v>
      </c>
      <c r="V79" s="30" t="n">
        <v>68</v>
      </c>
    </row>
    <row r="80" customFormat="false" ht="12.75" hidden="false" customHeight="false" outlineLevel="0" collapsed="false">
      <c r="A80" s="93" t="n">
        <v>69</v>
      </c>
      <c r="B80" s="20"/>
      <c r="C80" s="97" t="s">
        <v>248</v>
      </c>
      <c r="D80" s="97"/>
      <c r="E80" s="97"/>
      <c r="F80" s="95" t="n">
        <v>140.41</v>
      </c>
      <c r="G80" s="95" t="n">
        <v>21.05</v>
      </c>
      <c r="H80" s="95" t="n">
        <v>18.55</v>
      </c>
      <c r="I80" s="95" t="n">
        <v>9.41</v>
      </c>
      <c r="J80" s="95" t="n">
        <v>8.85</v>
      </c>
      <c r="K80" s="95" t="n">
        <v>3.23</v>
      </c>
      <c r="L80" s="95" t="n">
        <v>13.38</v>
      </c>
      <c r="M80" s="95" t="n">
        <v>19.77</v>
      </c>
      <c r="N80" s="95" t="n">
        <v>9.1</v>
      </c>
      <c r="O80" s="95" t="n">
        <v>0.4</v>
      </c>
      <c r="P80" s="95" t="n">
        <v>11.39</v>
      </c>
      <c r="Q80" s="95" t="n">
        <v>10.27</v>
      </c>
      <c r="R80" s="95" t="n">
        <v>11.48</v>
      </c>
      <c r="S80" s="95" t="n">
        <v>3.55</v>
      </c>
      <c r="T80" s="95" t="n">
        <v>102.57</v>
      </c>
      <c r="U80" s="95" t="n">
        <v>37.84</v>
      </c>
      <c r="V80" s="30" t="n">
        <v>69</v>
      </c>
    </row>
    <row r="81" customFormat="false" ht="12.75" hidden="false" customHeight="false" outlineLevel="0" collapsed="false">
      <c r="A81" s="93" t="n">
        <v>70</v>
      </c>
      <c r="B81" s="20"/>
      <c r="C81" s="97" t="s">
        <v>249</v>
      </c>
      <c r="D81" s="97"/>
      <c r="E81" s="97"/>
      <c r="F81" s="95" t="n">
        <v>220.15</v>
      </c>
      <c r="G81" s="95" t="n">
        <v>43.08</v>
      </c>
      <c r="H81" s="95" t="n">
        <v>38.81</v>
      </c>
      <c r="I81" s="95" t="n">
        <v>18.26</v>
      </c>
      <c r="J81" s="95" t="n">
        <v>18.19</v>
      </c>
      <c r="K81" s="95" t="n">
        <v>6.92</v>
      </c>
      <c r="L81" s="95" t="n">
        <v>20.82</v>
      </c>
      <c r="M81" s="95" t="n">
        <v>23.99</v>
      </c>
      <c r="N81" s="95" t="n">
        <v>18.84</v>
      </c>
      <c r="O81" s="95" t="n">
        <v>0.64</v>
      </c>
      <c r="P81" s="95" t="n">
        <v>19.55</v>
      </c>
      <c r="Q81" s="95" t="n">
        <v>3.93</v>
      </c>
      <c r="R81" s="95" t="n">
        <v>5.36</v>
      </c>
      <c r="S81" s="95" t="n">
        <v>1.77</v>
      </c>
      <c r="T81" s="95" t="n">
        <v>169.72</v>
      </c>
      <c r="U81" s="95" t="n">
        <v>50.43</v>
      </c>
      <c r="V81" s="30" t="n">
        <v>70</v>
      </c>
    </row>
    <row r="82" customFormat="false" ht="12.75" hidden="false" customHeight="true" outlineLevel="0" collapsed="false">
      <c r="A82" s="99" t="n">
        <v>71</v>
      </c>
      <c r="B82" s="29" t="s">
        <v>265</v>
      </c>
      <c r="C82" s="29"/>
      <c r="D82" s="29"/>
      <c r="E82" s="29"/>
      <c r="F82" s="95" t="n">
        <v>348.18</v>
      </c>
      <c r="G82" s="95" t="n">
        <v>61.38</v>
      </c>
      <c r="H82" s="95" t="n">
        <v>24.73</v>
      </c>
      <c r="I82" s="95" t="n">
        <v>12.16</v>
      </c>
      <c r="J82" s="95" t="n">
        <v>127.22</v>
      </c>
      <c r="K82" s="95" t="n">
        <v>18.29</v>
      </c>
      <c r="L82" s="95" t="n">
        <v>25.14</v>
      </c>
      <c r="M82" s="95" t="n">
        <v>21.11</v>
      </c>
      <c r="N82" s="95" t="n">
        <v>1.77</v>
      </c>
      <c r="O82" s="95" t="s">
        <v>178</v>
      </c>
      <c r="P82" s="95" t="n">
        <v>0.01</v>
      </c>
      <c r="Q82" s="95" t="n">
        <v>1.91</v>
      </c>
      <c r="R82" s="95" t="n">
        <v>53.91</v>
      </c>
      <c r="S82" s="95" t="n">
        <v>0.54</v>
      </c>
      <c r="T82" s="95" t="n">
        <v>315.27</v>
      </c>
      <c r="U82" s="95" t="n">
        <v>32.91</v>
      </c>
      <c r="V82" s="30" t="n">
        <v>71</v>
      </c>
    </row>
    <row r="83" customFormat="false" ht="12.75" hidden="false" customHeight="false" outlineLevel="0" collapsed="false">
      <c r="A83" s="96" t="n">
        <v>72</v>
      </c>
      <c r="B83" s="97" t="s">
        <v>233</v>
      </c>
      <c r="C83" s="97"/>
      <c r="D83" s="97"/>
      <c r="E83" s="97"/>
      <c r="F83" s="95" t="n">
        <v>656.6</v>
      </c>
      <c r="G83" s="95" t="n">
        <v>35.6</v>
      </c>
      <c r="H83" s="95" t="n">
        <v>60.61</v>
      </c>
      <c r="I83" s="95" t="n">
        <v>104.37</v>
      </c>
      <c r="J83" s="95" t="n">
        <v>27.47</v>
      </c>
      <c r="K83" s="95" t="n">
        <v>11.45</v>
      </c>
      <c r="L83" s="95" t="n">
        <v>261.12</v>
      </c>
      <c r="M83" s="95" t="n">
        <v>47.55</v>
      </c>
      <c r="N83" s="95" t="n">
        <v>33.97</v>
      </c>
      <c r="O83" s="95" t="n">
        <v>2.71</v>
      </c>
      <c r="P83" s="95" t="n">
        <v>20.25</v>
      </c>
      <c r="Q83" s="95" t="n">
        <v>12.35</v>
      </c>
      <c r="R83" s="95" t="n">
        <v>26.78</v>
      </c>
      <c r="S83" s="95" t="n">
        <v>12.38</v>
      </c>
      <c r="T83" s="95" t="n">
        <v>495.81</v>
      </c>
      <c r="U83" s="95" t="n">
        <v>160.8</v>
      </c>
      <c r="V83" s="30" t="n">
        <v>72</v>
      </c>
    </row>
    <row r="84" customFormat="false" ht="12.75" hidden="false" customHeight="false" outlineLevel="0" collapsed="false">
      <c r="A84" s="96" t="n">
        <v>73</v>
      </c>
      <c r="B84" s="97" t="s">
        <v>260</v>
      </c>
      <c r="C84" s="97"/>
      <c r="D84" s="97"/>
      <c r="E84" s="97"/>
      <c r="F84" s="95" t="n">
        <v>20023.47</v>
      </c>
      <c r="G84" s="95" t="n">
        <v>3374.06</v>
      </c>
      <c r="H84" s="95" t="n">
        <v>3420.28</v>
      </c>
      <c r="I84" s="95" t="n">
        <v>1182.2</v>
      </c>
      <c r="J84" s="95" t="n">
        <v>1273.85</v>
      </c>
      <c r="K84" s="95" t="n">
        <v>573.35</v>
      </c>
      <c r="L84" s="95" t="n">
        <v>1495.16</v>
      </c>
      <c r="M84" s="95" t="n">
        <v>3930.7</v>
      </c>
      <c r="N84" s="95" t="n">
        <v>915.26</v>
      </c>
      <c r="O84" s="95" t="n">
        <v>152.23</v>
      </c>
      <c r="P84" s="95" t="n">
        <v>1578.03</v>
      </c>
      <c r="Q84" s="95" t="n">
        <v>807.69</v>
      </c>
      <c r="R84" s="95" t="n">
        <v>569.54</v>
      </c>
      <c r="S84" s="95" t="n">
        <v>751.11</v>
      </c>
      <c r="T84" s="95" t="n">
        <v>15131.08</v>
      </c>
      <c r="U84" s="95" t="n">
        <v>4892.39</v>
      </c>
      <c r="V84" s="30" t="n">
        <v>73</v>
      </c>
    </row>
    <row r="85" s="25" customFormat="true" ht="21.75" hidden="false" customHeight="true" outlineLevel="0" collapsed="false">
      <c r="A85" s="22" t="s">
        <v>266</v>
      </c>
      <c r="B85" s="22"/>
      <c r="C85" s="22"/>
      <c r="D85" s="22"/>
      <c r="E85" s="22"/>
      <c r="F85" s="22"/>
      <c r="O85" s="83"/>
      <c r="P85" s="83"/>
    </row>
    <row r="86" customFormat="false" ht="12.75" hidden="false" customHeight="true" outlineLevel="0" collapsed="false">
      <c r="A86" s="99" t="n">
        <v>74</v>
      </c>
      <c r="B86" s="29" t="s">
        <v>267</v>
      </c>
      <c r="C86" s="29"/>
      <c r="D86" s="29"/>
      <c r="E86" s="29"/>
      <c r="F86" s="95" t="n">
        <v>149971.22</v>
      </c>
      <c r="G86" s="95" t="n">
        <v>22266.55</v>
      </c>
      <c r="H86" s="95" t="n">
        <v>23638.74</v>
      </c>
      <c r="I86" s="95" t="n">
        <v>5087.23</v>
      </c>
      <c r="J86" s="95" t="n">
        <v>12873.58</v>
      </c>
      <c r="K86" s="95" t="n">
        <v>3427.64</v>
      </c>
      <c r="L86" s="95" t="n">
        <v>14302.95</v>
      </c>
      <c r="M86" s="95" t="n">
        <v>38136.7</v>
      </c>
      <c r="N86" s="95" t="n">
        <v>6744.73</v>
      </c>
      <c r="O86" s="95" t="n">
        <v>1568.81</v>
      </c>
      <c r="P86" s="95" t="n">
        <v>7820.27</v>
      </c>
      <c r="Q86" s="95" t="n">
        <v>5072.54</v>
      </c>
      <c r="R86" s="95" t="n">
        <v>5025</v>
      </c>
      <c r="S86" s="95" t="n">
        <v>4006.47</v>
      </c>
      <c r="T86" s="95" t="n">
        <v>124557.06</v>
      </c>
      <c r="U86" s="95" t="n">
        <v>25414.16</v>
      </c>
      <c r="V86" s="30" t="n">
        <v>74</v>
      </c>
    </row>
    <row r="87" customFormat="false" ht="12.75" hidden="false" customHeight="true" outlineLevel="0" collapsed="false">
      <c r="A87" s="99" t="n">
        <v>75</v>
      </c>
      <c r="B87" s="29" t="s">
        <v>268</v>
      </c>
      <c r="C87" s="29"/>
      <c r="D87" s="29"/>
      <c r="E87" s="29"/>
      <c r="F87" s="95" t="n">
        <v>146303.89</v>
      </c>
      <c r="G87" s="95" t="n">
        <v>22662.38</v>
      </c>
      <c r="H87" s="95" t="n">
        <v>22412.76</v>
      </c>
      <c r="I87" s="95" t="n">
        <v>5135.35</v>
      </c>
      <c r="J87" s="95" t="n">
        <v>12235.1</v>
      </c>
      <c r="K87" s="95" t="n">
        <v>3363.3</v>
      </c>
      <c r="L87" s="95" t="n">
        <v>14153.62</v>
      </c>
      <c r="M87" s="95" t="n">
        <v>36834.75</v>
      </c>
      <c r="N87" s="95" t="n">
        <v>6318.62</v>
      </c>
      <c r="O87" s="95" t="n">
        <v>1522.83</v>
      </c>
      <c r="P87" s="95" t="n">
        <v>7870.64</v>
      </c>
      <c r="Q87" s="95" t="n">
        <v>4865.23</v>
      </c>
      <c r="R87" s="95" t="n">
        <v>4936.48</v>
      </c>
      <c r="S87" s="95" t="n">
        <v>3992.83</v>
      </c>
      <c r="T87" s="95" t="n">
        <v>121076.54</v>
      </c>
      <c r="U87" s="95" t="n">
        <v>25227.35</v>
      </c>
      <c r="V87" s="30" t="n">
        <v>75</v>
      </c>
    </row>
    <row r="88" customFormat="false" ht="14.25" hidden="false" customHeight="false" outlineLevel="0" collapsed="false">
      <c r="A88" s="96" t="n">
        <v>76</v>
      </c>
      <c r="B88" s="97" t="s">
        <v>269</v>
      </c>
      <c r="C88" s="97"/>
      <c r="D88" s="97"/>
      <c r="E88" s="97"/>
      <c r="F88" s="95" t="n">
        <v>-3661.28</v>
      </c>
      <c r="G88" s="95" t="n">
        <v>397.24</v>
      </c>
      <c r="H88" s="95" t="n">
        <v>-1225.97</v>
      </c>
      <c r="I88" s="95" t="n">
        <v>48.12</v>
      </c>
      <c r="J88" s="95" t="n">
        <v>-638.54</v>
      </c>
      <c r="K88" s="95" t="n">
        <v>-58.84</v>
      </c>
      <c r="L88" s="95" t="n">
        <v>-149.36</v>
      </c>
      <c r="M88" s="95" t="n">
        <v>-1301.95</v>
      </c>
      <c r="N88" s="95" t="n">
        <v>-426.11</v>
      </c>
      <c r="O88" s="95" t="n">
        <v>-45.98</v>
      </c>
      <c r="P88" s="95" t="n">
        <v>50.39</v>
      </c>
      <c r="Q88" s="95" t="n">
        <v>-207.31</v>
      </c>
      <c r="R88" s="95" t="n">
        <v>-89.32</v>
      </c>
      <c r="S88" s="95" t="n">
        <v>-13.63</v>
      </c>
      <c r="T88" s="95" t="n">
        <v>-3479.99</v>
      </c>
      <c r="U88" s="95" t="n">
        <v>-181.28</v>
      </c>
      <c r="V88" s="30" t="n">
        <v>76</v>
      </c>
    </row>
    <row r="89" s="25" customFormat="true" ht="21.75" hidden="false" customHeight="true" outlineLevel="0" collapsed="false">
      <c r="A89" s="22" t="s">
        <v>114</v>
      </c>
      <c r="B89" s="22"/>
      <c r="C89" s="22"/>
      <c r="D89" s="22"/>
      <c r="E89" s="22"/>
      <c r="L89" s="22"/>
      <c r="O89" s="83"/>
      <c r="P89" s="83"/>
    </row>
    <row r="90" customFormat="false" ht="12.75" hidden="false" customHeight="false" outlineLevel="0" collapsed="false">
      <c r="A90" s="96" t="n">
        <v>77</v>
      </c>
      <c r="B90" s="97" t="s">
        <v>116</v>
      </c>
      <c r="C90" s="97"/>
      <c r="D90" s="97"/>
      <c r="E90" s="97"/>
      <c r="F90" s="95" t="n">
        <v>21413.81</v>
      </c>
      <c r="G90" s="95" t="n">
        <v>3679.5</v>
      </c>
      <c r="H90" s="95" t="n">
        <v>2868.06</v>
      </c>
      <c r="I90" s="95" t="n">
        <v>571.68</v>
      </c>
      <c r="J90" s="95" t="n">
        <v>1791.96</v>
      </c>
      <c r="K90" s="95" t="n">
        <v>284.85</v>
      </c>
      <c r="L90" s="95" t="n">
        <v>2417.76</v>
      </c>
      <c r="M90" s="95" t="n">
        <v>5951.61</v>
      </c>
      <c r="N90" s="95" t="n">
        <v>1033.34</v>
      </c>
      <c r="O90" s="95" t="n">
        <v>680.93</v>
      </c>
      <c r="P90" s="95" t="n">
        <v>839.5</v>
      </c>
      <c r="Q90" s="95" t="n">
        <v>482.41</v>
      </c>
      <c r="R90" s="95" t="n">
        <v>402.36</v>
      </c>
      <c r="S90" s="95" t="n">
        <v>409.87</v>
      </c>
      <c r="T90" s="95" t="n">
        <v>18825.51</v>
      </c>
      <c r="U90" s="95" t="n">
        <v>2588.3</v>
      </c>
      <c r="V90" s="30" t="n">
        <v>77</v>
      </c>
    </row>
    <row r="91" customFormat="false" ht="12.75" hidden="false" customHeight="true" outlineLevel="0" collapsed="false">
      <c r="A91" s="99" t="n">
        <v>78</v>
      </c>
      <c r="B91" s="20"/>
      <c r="C91" s="29" t="s">
        <v>270</v>
      </c>
      <c r="D91" s="29"/>
      <c r="E91" s="29"/>
      <c r="F91" s="95" t="n">
        <v>8751.59</v>
      </c>
      <c r="G91" s="95" t="n">
        <v>1329.47</v>
      </c>
      <c r="H91" s="95" t="n">
        <v>1360.2</v>
      </c>
      <c r="I91" s="95" t="n">
        <v>171.96</v>
      </c>
      <c r="J91" s="95" t="n">
        <v>593.18</v>
      </c>
      <c r="K91" s="95" t="n">
        <v>161.53</v>
      </c>
      <c r="L91" s="95" t="n">
        <v>833.7</v>
      </c>
      <c r="M91" s="95" t="n">
        <v>2563.14</v>
      </c>
      <c r="N91" s="95" t="n">
        <v>256.81</v>
      </c>
      <c r="O91" s="95" t="n">
        <v>81.65</v>
      </c>
      <c r="P91" s="95" t="n">
        <v>609.41</v>
      </c>
      <c r="Q91" s="95" t="n">
        <v>313.38</v>
      </c>
      <c r="R91" s="95" t="n">
        <v>200.19</v>
      </c>
      <c r="S91" s="95" t="n">
        <v>276.98</v>
      </c>
      <c r="T91" s="95" t="n">
        <v>7218.35</v>
      </c>
      <c r="U91" s="95" t="n">
        <v>1533.25</v>
      </c>
      <c r="V91" s="30" t="n">
        <v>78</v>
      </c>
    </row>
    <row r="92" customFormat="false" ht="12.75" hidden="false" customHeight="false" outlineLevel="0" collapsed="false">
      <c r="A92" s="96" t="n">
        <v>79</v>
      </c>
      <c r="C92" s="20" t="s">
        <v>271</v>
      </c>
      <c r="D92" s="20"/>
      <c r="E92" s="20"/>
      <c r="F92" s="95" t="n">
        <v>57.02</v>
      </c>
      <c r="G92" s="95" t="n">
        <v>20.14</v>
      </c>
      <c r="H92" s="95" t="n">
        <v>9.68</v>
      </c>
      <c r="I92" s="95" t="n">
        <v>0.2</v>
      </c>
      <c r="J92" s="95" t="n">
        <v>4.22</v>
      </c>
      <c r="K92" s="95" t="n">
        <v>0.01</v>
      </c>
      <c r="L92" s="95" t="n">
        <v>0.4</v>
      </c>
      <c r="M92" s="95" t="n">
        <v>17.56</v>
      </c>
      <c r="N92" s="95" t="n">
        <v>0.5</v>
      </c>
      <c r="O92" s="95" t="s">
        <v>178</v>
      </c>
      <c r="P92" s="95" t="n">
        <v>2.25</v>
      </c>
      <c r="Q92" s="95" t="n">
        <v>0.14</v>
      </c>
      <c r="R92" s="95" t="n">
        <v>1.05</v>
      </c>
      <c r="S92" s="95" t="n">
        <v>0.86</v>
      </c>
      <c r="T92" s="95" t="n">
        <v>53.56</v>
      </c>
      <c r="U92" s="95" t="n">
        <v>3.47</v>
      </c>
      <c r="V92" s="30" t="n">
        <v>79</v>
      </c>
    </row>
    <row r="93" customFormat="false" ht="12.75" hidden="false" customHeight="false" outlineLevel="0" collapsed="false">
      <c r="A93" s="96" t="n">
        <v>80</v>
      </c>
      <c r="C93" s="20" t="s">
        <v>272</v>
      </c>
      <c r="D93" s="20"/>
      <c r="E93" s="20"/>
      <c r="F93" s="95" t="n">
        <v>5899.87</v>
      </c>
      <c r="G93" s="95" t="n">
        <v>45.8</v>
      </c>
      <c r="H93" s="95" t="n">
        <v>128.94</v>
      </c>
      <c r="I93" s="95" t="n">
        <v>305.08</v>
      </c>
      <c r="J93" s="95" t="n">
        <v>833.39</v>
      </c>
      <c r="K93" s="95" t="n">
        <v>41.33</v>
      </c>
      <c r="L93" s="95" t="n">
        <v>1191.52</v>
      </c>
      <c r="M93" s="95" t="n">
        <v>1941.96</v>
      </c>
      <c r="N93" s="95" t="n">
        <v>673.02</v>
      </c>
      <c r="O93" s="95" t="n">
        <v>560.84</v>
      </c>
      <c r="P93" s="95" t="n">
        <v>34.24</v>
      </c>
      <c r="Q93" s="95" t="n">
        <v>76.13</v>
      </c>
      <c r="R93" s="95" t="n">
        <v>37.98</v>
      </c>
      <c r="S93" s="95" t="n">
        <v>29.63</v>
      </c>
      <c r="T93" s="95" t="n">
        <v>5413.46</v>
      </c>
      <c r="U93" s="95" t="n">
        <v>486.41</v>
      </c>
      <c r="V93" s="30" t="n">
        <v>80</v>
      </c>
    </row>
    <row r="94" customFormat="false" ht="12.75" hidden="false" customHeight="false" outlineLevel="0" collapsed="false">
      <c r="A94" s="96" t="n">
        <v>81</v>
      </c>
      <c r="B94" s="20"/>
      <c r="C94" s="97" t="s">
        <v>273</v>
      </c>
      <c r="D94" s="97"/>
      <c r="E94" s="97"/>
      <c r="F94" s="95" t="n">
        <v>6705.33</v>
      </c>
      <c r="G94" s="95" t="n">
        <v>2284.08</v>
      </c>
      <c r="H94" s="95" t="n">
        <v>1369.24</v>
      </c>
      <c r="I94" s="95" t="n">
        <v>94.44</v>
      </c>
      <c r="J94" s="95" t="n">
        <v>361.16</v>
      </c>
      <c r="K94" s="95" t="n">
        <v>81.98</v>
      </c>
      <c r="L94" s="95" t="n">
        <v>392.13</v>
      </c>
      <c r="M94" s="95" t="n">
        <v>1428.94</v>
      </c>
      <c r="N94" s="95" t="n">
        <v>103.01</v>
      </c>
      <c r="O94" s="95" t="n">
        <v>38.44</v>
      </c>
      <c r="P94" s="95" t="n">
        <v>193.6</v>
      </c>
      <c r="Q94" s="95" t="n">
        <v>92.76</v>
      </c>
      <c r="R94" s="95" t="n">
        <v>163.14</v>
      </c>
      <c r="S94" s="95" t="n">
        <v>102.4</v>
      </c>
      <c r="T94" s="95" t="n">
        <v>6140.15</v>
      </c>
      <c r="U94" s="95" t="n">
        <v>565.18</v>
      </c>
      <c r="V94" s="30" t="n">
        <v>81</v>
      </c>
    </row>
    <row r="95" customFormat="false" ht="12.75" hidden="false" customHeight="false" outlineLevel="0" collapsed="false">
      <c r="A95" s="96" t="n">
        <v>82</v>
      </c>
      <c r="B95" s="20" t="s">
        <v>118</v>
      </c>
      <c r="C95" s="20"/>
      <c r="D95" s="20"/>
      <c r="E95" s="20"/>
      <c r="F95" s="95" t="n">
        <v>16095.9</v>
      </c>
      <c r="G95" s="95" t="n">
        <v>2701.64</v>
      </c>
      <c r="H95" s="95" t="n">
        <v>3906.03</v>
      </c>
      <c r="I95" s="95" t="n">
        <v>286.86</v>
      </c>
      <c r="J95" s="95" t="n">
        <v>1125.25</v>
      </c>
      <c r="K95" s="95" t="n">
        <v>331.97</v>
      </c>
      <c r="L95" s="95" t="n">
        <v>1233.73</v>
      </c>
      <c r="M95" s="95" t="n">
        <v>3881.07</v>
      </c>
      <c r="N95" s="95" t="n">
        <v>588.15</v>
      </c>
      <c r="O95" s="95" t="n">
        <v>94.23</v>
      </c>
      <c r="P95" s="95" t="n">
        <v>644.32</v>
      </c>
      <c r="Q95" s="95" t="n">
        <v>492.05</v>
      </c>
      <c r="R95" s="95" t="n">
        <v>440.41</v>
      </c>
      <c r="S95" s="95" t="n">
        <v>370.19</v>
      </c>
      <c r="T95" s="95" t="n">
        <v>13970.51</v>
      </c>
      <c r="U95" s="95" t="n">
        <v>2125.39</v>
      </c>
      <c r="V95" s="30" t="n">
        <v>82</v>
      </c>
    </row>
    <row r="96" customFormat="false" ht="12.75" hidden="false" customHeight="true" outlineLevel="0" collapsed="false">
      <c r="A96" s="96" t="n">
        <v>83</v>
      </c>
      <c r="B96" s="20"/>
      <c r="C96" s="29" t="s">
        <v>274</v>
      </c>
      <c r="D96" s="29"/>
      <c r="E96" s="29"/>
      <c r="F96" s="95" t="n">
        <v>9458.9</v>
      </c>
      <c r="G96" s="95" t="n">
        <v>761.68</v>
      </c>
      <c r="H96" s="95" t="n">
        <v>2117</v>
      </c>
      <c r="I96" s="95" t="n">
        <v>161.5</v>
      </c>
      <c r="J96" s="95" t="n">
        <v>687.6</v>
      </c>
      <c r="K96" s="95" t="n">
        <v>222.46</v>
      </c>
      <c r="L96" s="95" t="n">
        <v>927.08</v>
      </c>
      <c r="M96" s="95" t="n">
        <v>2919.79</v>
      </c>
      <c r="N96" s="95" t="n">
        <v>402.92</v>
      </c>
      <c r="O96" s="95" t="n">
        <v>63.89</v>
      </c>
      <c r="P96" s="95" t="n">
        <v>420.01</v>
      </c>
      <c r="Q96" s="95" t="n">
        <v>362.63</v>
      </c>
      <c r="R96" s="95" t="n">
        <v>146.66</v>
      </c>
      <c r="S96" s="95" t="n">
        <v>265.67</v>
      </c>
      <c r="T96" s="95" t="n">
        <v>8026.62</v>
      </c>
      <c r="U96" s="95" t="n">
        <v>1432.27</v>
      </c>
      <c r="V96" s="30" t="n">
        <v>83</v>
      </c>
    </row>
    <row r="97" customFormat="false" ht="12.75" hidden="false" customHeight="false" outlineLevel="0" collapsed="false">
      <c r="A97" s="99" t="n">
        <v>84</v>
      </c>
      <c r="B97" s="20"/>
      <c r="C97" s="20" t="s">
        <v>275</v>
      </c>
      <c r="D97" s="20"/>
      <c r="E97" s="20"/>
      <c r="F97" s="95" t="n">
        <v>468.79</v>
      </c>
      <c r="G97" s="95" t="n">
        <v>198.13</v>
      </c>
      <c r="H97" s="95" t="n">
        <v>12.47</v>
      </c>
      <c r="I97" s="95" t="n">
        <v>0.5</v>
      </c>
      <c r="J97" s="95" t="n">
        <v>1.12</v>
      </c>
      <c r="K97" s="95" t="n">
        <v>0.2</v>
      </c>
      <c r="L97" s="95" t="n">
        <v>8.09</v>
      </c>
      <c r="M97" s="95" t="n">
        <v>241.25</v>
      </c>
      <c r="N97" s="95" t="n">
        <v>0.47</v>
      </c>
      <c r="O97" s="95" t="n">
        <v>0.13</v>
      </c>
      <c r="P97" s="95" t="s">
        <v>178</v>
      </c>
      <c r="Q97" s="95" t="n">
        <v>2.03</v>
      </c>
      <c r="R97" s="95" t="n">
        <v>3.21</v>
      </c>
      <c r="S97" s="95" t="n">
        <v>1.18</v>
      </c>
      <c r="T97" s="95" t="n">
        <v>464.88</v>
      </c>
      <c r="U97" s="95" t="n">
        <v>3.91</v>
      </c>
      <c r="V97" s="30" t="n">
        <v>84</v>
      </c>
    </row>
    <row r="98" customFormat="false" ht="12.75" hidden="false" customHeight="false" outlineLevel="0" collapsed="false">
      <c r="A98" s="96" t="n">
        <v>85</v>
      </c>
      <c r="B98" s="20"/>
      <c r="C98" s="20" t="s">
        <v>276</v>
      </c>
      <c r="D98" s="20"/>
      <c r="E98" s="20"/>
      <c r="F98" s="95" t="n">
        <v>6168.21</v>
      </c>
      <c r="G98" s="95" t="n">
        <v>1741.83</v>
      </c>
      <c r="H98" s="95" t="n">
        <v>1776.57</v>
      </c>
      <c r="I98" s="95" t="n">
        <v>124.86</v>
      </c>
      <c r="J98" s="95" t="n">
        <v>436.53</v>
      </c>
      <c r="K98" s="95" t="n">
        <v>109.3</v>
      </c>
      <c r="L98" s="95" t="n">
        <v>298.55</v>
      </c>
      <c r="M98" s="95" t="n">
        <v>720.02</v>
      </c>
      <c r="N98" s="95" t="n">
        <v>184.76</v>
      </c>
      <c r="O98" s="95" t="n">
        <v>30.21</v>
      </c>
      <c r="P98" s="95" t="n">
        <v>224.3</v>
      </c>
      <c r="Q98" s="95" t="n">
        <v>127.39</v>
      </c>
      <c r="R98" s="95" t="n">
        <v>290.53</v>
      </c>
      <c r="S98" s="95" t="n">
        <v>103.33</v>
      </c>
      <c r="T98" s="95" t="n">
        <v>5479.02</v>
      </c>
      <c r="U98" s="95" t="n">
        <v>689.2</v>
      </c>
      <c r="V98" s="0" t="n">
        <v>85</v>
      </c>
    </row>
    <row r="99" s="25" customFormat="true" ht="21.75" hidden="false" customHeight="true" outlineLevel="0" collapsed="false">
      <c r="A99" s="22" t="s">
        <v>277</v>
      </c>
      <c r="B99" s="22"/>
      <c r="C99" s="22"/>
      <c r="D99" s="22"/>
      <c r="E99" s="22"/>
      <c r="F99" s="100"/>
      <c r="G99" s="100"/>
      <c r="H99" s="100"/>
      <c r="I99" s="100"/>
      <c r="J99" s="100"/>
      <c r="M99" s="100"/>
      <c r="N99" s="100"/>
      <c r="O99" s="100"/>
      <c r="P99" s="100"/>
      <c r="Q99" s="100"/>
      <c r="R99" s="100"/>
      <c r="S99" s="100"/>
      <c r="T99" s="100"/>
      <c r="U99" s="100"/>
      <c r="V99" s="83"/>
    </row>
    <row r="100" customFormat="false" ht="12.75" hidden="false" customHeight="true" outlineLevel="0" collapsed="false">
      <c r="A100" s="96" t="n">
        <v>86</v>
      </c>
      <c r="B100" s="29" t="s">
        <v>278</v>
      </c>
      <c r="C100" s="29"/>
      <c r="D100" s="29"/>
      <c r="E100" s="29"/>
      <c r="F100" s="95" t="n">
        <v>171385.03</v>
      </c>
      <c r="G100" s="95" t="n">
        <v>25946.05</v>
      </c>
      <c r="H100" s="95" t="n">
        <v>26506.8</v>
      </c>
      <c r="I100" s="95" t="n">
        <v>5658.91</v>
      </c>
      <c r="J100" s="95" t="n">
        <v>14665.54</v>
      </c>
      <c r="K100" s="95" t="n">
        <v>3712.49</v>
      </c>
      <c r="L100" s="95" t="n">
        <v>16720.71</v>
      </c>
      <c r="M100" s="95" t="n">
        <v>44088.31</v>
      </c>
      <c r="N100" s="95" t="n">
        <v>7778.07</v>
      </c>
      <c r="O100" s="95" t="n">
        <v>2249.74</v>
      </c>
      <c r="P100" s="95" t="n">
        <v>8659.77</v>
      </c>
      <c r="Q100" s="95" t="n">
        <v>5554.95</v>
      </c>
      <c r="R100" s="95" t="n">
        <v>5427.36</v>
      </c>
      <c r="S100" s="95" t="n">
        <v>4416.34</v>
      </c>
      <c r="T100" s="95" t="n">
        <v>143382.58</v>
      </c>
      <c r="U100" s="95" t="n">
        <v>28002.46</v>
      </c>
      <c r="V100" s="30" t="n">
        <v>86</v>
      </c>
    </row>
    <row r="101" customFormat="false" ht="12.75" hidden="false" customHeight="true" outlineLevel="0" collapsed="false">
      <c r="A101" s="96" t="n">
        <v>87</v>
      </c>
      <c r="B101" s="29" t="s">
        <v>279</v>
      </c>
      <c r="C101" s="29"/>
      <c r="D101" s="29"/>
      <c r="E101" s="29"/>
      <c r="F101" s="95" t="n">
        <v>162399.79</v>
      </c>
      <c r="G101" s="95" t="n">
        <v>25364.02</v>
      </c>
      <c r="H101" s="95" t="n">
        <v>26318.8</v>
      </c>
      <c r="I101" s="95" t="n">
        <v>5422.21</v>
      </c>
      <c r="J101" s="95" t="n">
        <v>13360.35</v>
      </c>
      <c r="K101" s="95" t="n">
        <v>3695.26</v>
      </c>
      <c r="L101" s="95" t="n">
        <v>15387.35</v>
      </c>
      <c r="M101" s="95" t="n">
        <v>40715.81</v>
      </c>
      <c r="N101" s="95" t="n">
        <v>6906.77</v>
      </c>
      <c r="O101" s="95" t="n">
        <v>1617.06</v>
      </c>
      <c r="P101" s="95" t="n">
        <v>8514.95</v>
      </c>
      <c r="Q101" s="95" t="n">
        <v>5357.28</v>
      </c>
      <c r="R101" s="95" t="n">
        <v>5376.9</v>
      </c>
      <c r="S101" s="95" t="n">
        <v>4363.02</v>
      </c>
      <c r="T101" s="95" t="n">
        <v>135047.06</v>
      </c>
      <c r="U101" s="95" t="n">
        <v>27352.73</v>
      </c>
      <c r="V101" s="30" t="n">
        <v>87</v>
      </c>
    </row>
    <row r="102" customFormat="false" ht="14.25" hidden="false" customHeight="false" outlineLevel="0" collapsed="false">
      <c r="A102" s="96" t="n">
        <v>88</v>
      </c>
      <c r="B102" s="20" t="s">
        <v>280</v>
      </c>
      <c r="C102" s="20"/>
      <c r="D102" s="20"/>
      <c r="E102" s="20"/>
      <c r="F102" s="95" t="n">
        <v>-8979.19</v>
      </c>
      <c r="G102" s="95" t="n">
        <v>-580.63</v>
      </c>
      <c r="H102" s="95" t="n">
        <v>-188</v>
      </c>
      <c r="I102" s="95" t="n">
        <v>-236.7</v>
      </c>
      <c r="J102" s="95" t="n">
        <v>-1305.24</v>
      </c>
      <c r="K102" s="95" t="n">
        <v>-11.73</v>
      </c>
      <c r="L102" s="95" t="n">
        <v>-1333.39</v>
      </c>
      <c r="M102" s="95" t="n">
        <v>-3372.49</v>
      </c>
      <c r="N102" s="95" t="n">
        <v>-871.3</v>
      </c>
      <c r="O102" s="95" t="n">
        <v>-632.68</v>
      </c>
      <c r="P102" s="95" t="n">
        <v>-144.79</v>
      </c>
      <c r="Q102" s="95" t="n">
        <v>-197.67</v>
      </c>
      <c r="R102" s="95" t="n">
        <v>-51.27</v>
      </c>
      <c r="S102" s="95" t="n">
        <v>-53.31</v>
      </c>
      <c r="T102" s="95" t="n">
        <v>-8334.99</v>
      </c>
      <c r="U102" s="95" t="n">
        <v>-644.2</v>
      </c>
      <c r="V102" s="0" t="n">
        <v>88</v>
      </c>
    </row>
    <row r="103" customFormat="false" ht="12.75" hidden="false" customHeight="false" outlineLevel="0" collapsed="false">
      <c r="A103" s="101"/>
      <c r="B103" s="102"/>
      <c r="C103" s="102"/>
      <c r="D103" s="102"/>
      <c r="E103" s="20"/>
      <c r="P103" s="30"/>
    </row>
    <row r="104" customFormat="false" ht="12.75" hidden="false" customHeight="false" outlineLevel="0" collapsed="false">
      <c r="A104" s="0" t="s">
        <v>281</v>
      </c>
      <c r="B104" s="20"/>
      <c r="C104" s="20"/>
      <c r="D104" s="20"/>
      <c r="E104" s="20"/>
      <c r="P104" s="30"/>
    </row>
    <row r="105" customFormat="false" ht="12.75" hidden="false" customHeight="false" outlineLevel="0" collapsed="false">
      <c r="B105" s="20"/>
      <c r="C105" s="20"/>
      <c r="D105" s="20"/>
      <c r="E105" s="20"/>
      <c r="P105" s="30"/>
    </row>
    <row r="106" customFormat="false" ht="12.75" hidden="false" customHeight="false" outlineLevel="0" collapsed="false">
      <c r="A106" s="20" t="s">
        <v>192</v>
      </c>
      <c r="B106" s="20"/>
      <c r="C106" s="20"/>
      <c r="D106" s="20"/>
      <c r="E106" s="20"/>
      <c r="P106" s="30"/>
    </row>
    <row r="107" customFormat="false" ht="12.75" hidden="false" customHeight="false" outlineLevel="0" collapsed="false">
      <c r="A107" s="20"/>
      <c r="B107" s="20"/>
      <c r="C107" s="20"/>
      <c r="D107" s="20"/>
      <c r="E107" s="20"/>
      <c r="P107" s="30"/>
    </row>
    <row r="108" customFormat="false" ht="12.75" hidden="false" customHeight="false" outlineLevel="0" collapsed="false">
      <c r="A108" s="20"/>
      <c r="B108" s="20"/>
      <c r="C108" s="20"/>
      <c r="D108" s="20"/>
      <c r="E108" s="20"/>
      <c r="P108" s="30"/>
    </row>
    <row r="109" customFormat="false" ht="12.75" hidden="false" customHeight="false" outlineLevel="0" collapsed="false">
      <c r="A109" s="20"/>
      <c r="B109" s="20"/>
      <c r="C109" s="20"/>
      <c r="D109" s="20"/>
      <c r="E109" s="20"/>
      <c r="P109" s="30"/>
    </row>
    <row r="110" customFormat="false" ht="12.75" hidden="false" customHeight="false" outlineLevel="0" collapsed="false">
      <c r="A110" s="20"/>
      <c r="B110" s="20"/>
      <c r="C110" s="20"/>
      <c r="D110" s="20"/>
      <c r="E110" s="20"/>
      <c r="P110" s="30"/>
    </row>
    <row r="111" customFormat="false" ht="12.75" hidden="false" customHeight="false" outlineLevel="0" collapsed="false">
      <c r="A111" s="20"/>
      <c r="B111" s="20"/>
      <c r="C111" s="20"/>
      <c r="D111" s="20"/>
      <c r="E111" s="20"/>
      <c r="P111" s="30"/>
    </row>
    <row r="112" customFormat="false" ht="12.75" hidden="false" customHeight="false" outlineLevel="0" collapsed="false">
      <c r="A112" s="20"/>
      <c r="B112" s="20"/>
      <c r="C112" s="20"/>
      <c r="D112" s="20"/>
      <c r="E112" s="20"/>
      <c r="P112" s="30"/>
    </row>
    <row r="113" customFormat="false" ht="12.75" hidden="false" customHeight="false" outlineLevel="0" collapsed="false">
      <c r="L113" s="20"/>
      <c r="P113" s="30"/>
    </row>
    <row r="114" s="25" customFormat="true" ht="15" hidden="false" customHeight="false" outlineLevel="0" collapsed="false">
      <c r="A114" s="82" t="s">
        <v>282</v>
      </c>
    </row>
    <row r="115" customFormat="false" ht="15" hidden="false" customHeight="false" outlineLevel="0" collapsed="false">
      <c r="A115" s="47" t="s">
        <v>162</v>
      </c>
      <c r="K115" s="103"/>
      <c r="L115" s="85"/>
      <c r="O115" s="0"/>
    </row>
    <row r="116" customFormat="false" ht="12.75" hidden="false" customHeight="true" outlineLevel="0" collapsed="false">
      <c r="A116" s="86" t="s">
        <v>196</v>
      </c>
      <c r="B116" s="87" t="s">
        <v>197</v>
      </c>
      <c r="C116" s="87"/>
      <c r="D116" s="87"/>
      <c r="E116" s="87"/>
      <c r="F116" s="87" t="s">
        <v>283</v>
      </c>
      <c r="G116" s="87"/>
      <c r="H116" s="87"/>
      <c r="I116" s="104" t="s">
        <v>284</v>
      </c>
      <c r="J116" s="104"/>
      <c r="K116" s="104"/>
      <c r="L116" s="86" t="s">
        <v>285</v>
      </c>
      <c r="M116" s="86"/>
      <c r="N116" s="86"/>
      <c r="O116" s="87" t="s">
        <v>286</v>
      </c>
      <c r="P116" s="87"/>
      <c r="Q116" s="87"/>
      <c r="R116" s="87" t="s">
        <v>287</v>
      </c>
      <c r="S116" s="87"/>
      <c r="T116" s="87"/>
      <c r="U116" s="90" t="s">
        <v>196</v>
      </c>
    </row>
    <row r="117" customFormat="false" ht="25.5" hidden="false" customHeight="false" outlineLevel="0" collapsed="false">
      <c r="A117" s="86"/>
      <c r="B117" s="87"/>
      <c r="C117" s="87"/>
      <c r="D117" s="87"/>
      <c r="E117" s="87"/>
      <c r="F117" s="87" t="s">
        <v>164</v>
      </c>
      <c r="G117" s="91" t="s">
        <v>214</v>
      </c>
      <c r="H117" s="87" t="s">
        <v>288</v>
      </c>
      <c r="I117" s="87" t="s">
        <v>289</v>
      </c>
      <c r="J117" s="91" t="s">
        <v>214</v>
      </c>
      <c r="K117" s="90" t="s">
        <v>288</v>
      </c>
      <c r="L117" s="92" t="s">
        <v>289</v>
      </c>
      <c r="M117" s="91" t="s">
        <v>214</v>
      </c>
      <c r="N117" s="91" t="s">
        <v>288</v>
      </c>
      <c r="O117" s="87" t="s">
        <v>289</v>
      </c>
      <c r="P117" s="91" t="s">
        <v>214</v>
      </c>
      <c r="Q117" s="91" t="s">
        <v>288</v>
      </c>
      <c r="R117" s="91" t="s">
        <v>289</v>
      </c>
      <c r="S117" s="91" t="s">
        <v>214</v>
      </c>
      <c r="T117" s="91" t="s">
        <v>288</v>
      </c>
      <c r="U117" s="90"/>
    </row>
    <row r="118" s="25" customFormat="true" ht="21.75" hidden="false" customHeight="true" outlineLevel="0" collapsed="false">
      <c r="A118" s="22" t="s">
        <v>216</v>
      </c>
      <c r="P118" s="83"/>
      <c r="Q118" s="83"/>
      <c r="R118" s="83"/>
      <c r="S118" s="83"/>
      <c r="T118" s="83"/>
    </row>
    <row r="119" customFormat="false" ht="12.75" hidden="false" customHeight="false" outlineLevel="0" collapsed="false">
      <c r="A119" s="93" t="n">
        <v>1</v>
      </c>
      <c r="B119" s="94" t="s">
        <v>217</v>
      </c>
      <c r="C119" s="94"/>
      <c r="D119" s="94"/>
      <c r="E119" s="94"/>
      <c r="F119" s="95" t="n">
        <v>39999.83</v>
      </c>
      <c r="G119" s="95" t="n">
        <v>32690.52</v>
      </c>
      <c r="H119" s="95" t="n">
        <v>7309.32</v>
      </c>
      <c r="I119" s="95" t="n">
        <v>13355.53</v>
      </c>
      <c r="J119" s="95" t="n">
        <v>11214.27</v>
      </c>
      <c r="K119" s="95" t="n">
        <v>2141.27</v>
      </c>
      <c r="L119" s="95" t="n">
        <v>19160.58</v>
      </c>
      <c r="M119" s="95" t="n">
        <v>15785.08</v>
      </c>
      <c r="N119" s="95" t="n">
        <v>3375.5</v>
      </c>
      <c r="O119" s="95" t="n">
        <v>6865.48</v>
      </c>
      <c r="P119" s="95" t="n">
        <v>5080.46</v>
      </c>
      <c r="Q119" s="95" t="n">
        <v>1785.02</v>
      </c>
      <c r="R119" s="95" t="n">
        <v>618.25</v>
      </c>
      <c r="S119" s="95" t="n">
        <v>610.71</v>
      </c>
      <c r="T119" s="95" t="n">
        <v>7.53</v>
      </c>
      <c r="U119" s="0" t="n">
        <v>1</v>
      </c>
    </row>
    <row r="120" customFormat="false" ht="12.75" hidden="false" customHeight="false" outlineLevel="0" collapsed="false">
      <c r="A120" s="96" t="n">
        <v>2</v>
      </c>
      <c r="B120" s="97" t="s">
        <v>218</v>
      </c>
      <c r="C120" s="97"/>
      <c r="D120" s="97"/>
      <c r="E120" s="97"/>
      <c r="F120" s="95" t="n">
        <v>29426.21</v>
      </c>
      <c r="G120" s="95" t="n">
        <v>24521.31</v>
      </c>
      <c r="H120" s="95" t="n">
        <v>4904.89</v>
      </c>
      <c r="I120" s="95" t="n">
        <v>9334.15</v>
      </c>
      <c r="J120" s="95" t="n">
        <v>7979.07</v>
      </c>
      <c r="K120" s="95" t="n">
        <v>1355.08</v>
      </c>
      <c r="L120" s="95" t="n">
        <v>13909.23</v>
      </c>
      <c r="M120" s="95" t="n">
        <v>11903.25</v>
      </c>
      <c r="N120" s="95" t="n">
        <v>2005.98</v>
      </c>
      <c r="O120" s="95" t="n">
        <v>5852.64</v>
      </c>
      <c r="P120" s="95" t="n">
        <v>4309.86</v>
      </c>
      <c r="Q120" s="95" t="n">
        <v>1542.78</v>
      </c>
      <c r="R120" s="95" t="n">
        <v>330.18</v>
      </c>
      <c r="S120" s="95" t="n">
        <v>329.13</v>
      </c>
      <c r="T120" s="95" t="n">
        <v>1.05</v>
      </c>
      <c r="U120" s="0" t="n">
        <v>2</v>
      </c>
    </row>
    <row r="121" customFormat="false" ht="12.75" hidden="false" customHeight="false" outlineLevel="0" collapsed="false">
      <c r="A121" s="96" t="n">
        <v>3</v>
      </c>
      <c r="C121" s="97" t="s">
        <v>219</v>
      </c>
      <c r="D121" s="97"/>
      <c r="E121" s="97"/>
      <c r="F121" s="95" t="n">
        <v>4744.23</v>
      </c>
      <c r="G121" s="95" t="n">
        <v>4066.98</v>
      </c>
      <c r="H121" s="95" t="n">
        <v>677.25</v>
      </c>
      <c r="I121" s="95" t="n">
        <v>1345.85</v>
      </c>
      <c r="J121" s="95" t="n">
        <v>1163.08</v>
      </c>
      <c r="K121" s="95" t="n">
        <v>182.77</v>
      </c>
      <c r="L121" s="95" t="n">
        <v>2793.31</v>
      </c>
      <c r="M121" s="95" t="n">
        <v>2424.69</v>
      </c>
      <c r="N121" s="95" t="n">
        <v>368.62</v>
      </c>
      <c r="O121" s="95" t="n">
        <v>576.27</v>
      </c>
      <c r="P121" s="95" t="n">
        <v>450.44</v>
      </c>
      <c r="Q121" s="95" t="n">
        <v>125.83</v>
      </c>
      <c r="R121" s="95" t="n">
        <v>28.8</v>
      </c>
      <c r="S121" s="95" t="n">
        <v>28.76</v>
      </c>
      <c r="T121" s="95" t="n">
        <v>0.03</v>
      </c>
      <c r="U121" s="0" t="n">
        <v>3</v>
      </c>
    </row>
    <row r="122" customFormat="false" ht="12.75" hidden="false" customHeight="false" outlineLevel="0" collapsed="false">
      <c r="A122" s="96" t="n">
        <v>4</v>
      </c>
      <c r="C122" s="97" t="s">
        <v>220</v>
      </c>
      <c r="D122" s="97"/>
      <c r="E122" s="97"/>
      <c r="F122" s="95" t="n">
        <v>822.4</v>
      </c>
      <c r="G122" s="95" t="n">
        <v>640.83</v>
      </c>
      <c r="H122" s="95" t="n">
        <v>181.57</v>
      </c>
      <c r="I122" s="95" t="n">
        <v>193.26</v>
      </c>
      <c r="J122" s="95" t="n">
        <v>143.58</v>
      </c>
      <c r="K122" s="95" t="n">
        <v>49.67</v>
      </c>
      <c r="L122" s="95" t="n">
        <v>473.7</v>
      </c>
      <c r="M122" s="95" t="n">
        <v>384.67</v>
      </c>
      <c r="N122" s="95" t="n">
        <v>89.04</v>
      </c>
      <c r="O122" s="95" t="n">
        <v>150.49</v>
      </c>
      <c r="P122" s="95" t="n">
        <v>107.66</v>
      </c>
      <c r="Q122" s="95" t="n">
        <v>42.83</v>
      </c>
      <c r="R122" s="95" t="n">
        <v>4.95</v>
      </c>
      <c r="S122" s="95" t="n">
        <v>4.92</v>
      </c>
      <c r="T122" s="95" t="n">
        <v>0.03</v>
      </c>
      <c r="U122" s="0" t="n">
        <v>4</v>
      </c>
    </row>
    <row r="123" customFormat="false" ht="12.75" hidden="false" customHeight="false" outlineLevel="0" collapsed="false">
      <c r="A123" s="96" t="n">
        <v>5</v>
      </c>
      <c r="C123" s="97" t="s">
        <v>221</v>
      </c>
      <c r="D123" s="97"/>
      <c r="E123" s="97"/>
      <c r="F123" s="95" t="n">
        <v>2141.32</v>
      </c>
      <c r="G123" s="95" t="n">
        <v>1856.83</v>
      </c>
      <c r="H123" s="95" t="n">
        <v>284.49</v>
      </c>
      <c r="I123" s="95" t="n">
        <v>1270.37</v>
      </c>
      <c r="J123" s="95" t="n">
        <v>1167.73</v>
      </c>
      <c r="K123" s="95" t="n">
        <v>102.64</v>
      </c>
      <c r="L123" s="95" t="n">
        <v>578.91</v>
      </c>
      <c r="M123" s="95" t="n">
        <v>484.31</v>
      </c>
      <c r="N123" s="95" t="n">
        <v>94.6</v>
      </c>
      <c r="O123" s="95" t="n">
        <v>267.16</v>
      </c>
      <c r="P123" s="95" t="n">
        <v>180.04</v>
      </c>
      <c r="Q123" s="95" t="n">
        <v>87.12</v>
      </c>
      <c r="R123" s="95" t="n">
        <v>24.88</v>
      </c>
      <c r="S123" s="95" t="n">
        <v>24.75</v>
      </c>
      <c r="T123" s="95" t="n">
        <v>0.13</v>
      </c>
      <c r="U123" s="0" t="n">
        <v>5</v>
      </c>
    </row>
    <row r="124" customFormat="false" ht="12.75" hidden="false" customHeight="true" outlineLevel="0" collapsed="false">
      <c r="A124" s="93" t="n">
        <v>6</v>
      </c>
      <c r="C124" s="29" t="s">
        <v>290</v>
      </c>
      <c r="D124" s="29"/>
      <c r="E124" s="29"/>
      <c r="F124" s="95" t="n">
        <v>5099.22</v>
      </c>
      <c r="G124" s="95" t="n">
        <v>3958.34</v>
      </c>
      <c r="H124" s="95" t="n">
        <v>1140.87</v>
      </c>
      <c r="I124" s="95" t="n">
        <v>1604.56</v>
      </c>
      <c r="J124" s="95" t="n">
        <v>1279.17</v>
      </c>
      <c r="K124" s="95" t="n">
        <v>325.39</v>
      </c>
      <c r="L124" s="95" t="n">
        <v>2746.74</v>
      </c>
      <c r="M124" s="95" t="n">
        <v>2169.7</v>
      </c>
      <c r="N124" s="95" t="n">
        <v>577.04</v>
      </c>
      <c r="O124" s="95" t="n">
        <v>717.05</v>
      </c>
      <c r="P124" s="95" t="n">
        <v>478.71</v>
      </c>
      <c r="Q124" s="95" t="n">
        <v>238.34</v>
      </c>
      <c r="R124" s="95" t="n">
        <v>30.86</v>
      </c>
      <c r="S124" s="95" t="n">
        <v>30.77</v>
      </c>
      <c r="T124" s="95" t="n">
        <v>0.09</v>
      </c>
      <c r="U124" s="0" t="n">
        <v>6</v>
      </c>
    </row>
    <row r="125" customFormat="false" ht="12.75" hidden="false" customHeight="false" outlineLevel="0" collapsed="false">
      <c r="A125" s="96" t="n">
        <v>7</v>
      </c>
      <c r="C125" s="97" t="s">
        <v>223</v>
      </c>
      <c r="D125" s="97"/>
      <c r="E125" s="97"/>
      <c r="F125" s="95" t="n">
        <v>2266.65</v>
      </c>
      <c r="G125" s="95" t="n">
        <v>1848.53</v>
      </c>
      <c r="H125" s="95" t="n">
        <v>418.12</v>
      </c>
      <c r="I125" s="95" t="n">
        <v>556.53</v>
      </c>
      <c r="J125" s="95" t="n">
        <v>464.9</v>
      </c>
      <c r="K125" s="95" t="n">
        <v>91.63</v>
      </c>
      <c r="L125" s="95" t="n">
        <v>1168.06</v>
      </c>
      <c r="M125" s="95" t="n">
        <v>961.39</v>
      </c>
      <c r="N125" s="95" t="n">
        <v>206.67</v>
      </c>
      <c r="O125" s="95" t="n">
        <v>511.74</v>
      </c>
      <c r="P125" s="95" t="n">
        <v>392.62</v>
      </c>
      <c r="Q125" s="95" t="n">
        <v>119.12</v>
      </c>
      <c r="R125" s="95" t="n">
        <v>30.32</v>
      </c>
      <c r="S125" s="95" t="n">
        <v>29.62</v>
      </c>
      <c r="T125" s="95" t="n">
        <v>0.7</v>
      </c>
      <c r="U125" s="0" t="n">
        <v>7</v>
      </c>
    </row>
    <row r="126" customFormat="false" ht="12.75" hidden="false" customHeight="false" outlineLevel="0" collapsed="false">
      <c r="A126" s="96" t="n">
        <v>8</v>
      </c>
      <c r="C126" s="97" t="s">
        <v>224</v>
      </c>
      <c r="D126" s="97"/>
      <c r="E126" s="97"/>
      <c r="F126" s="95" t="n">
        <v>14352.39</v>
      </c>
      <c r="G126" s="95" t="n">
        <v>12149.79</v>
      </c>
      <c r="H126" s="95" t="n">
        <v>2202.6</v>
      </c>
      <c r="I126" s="95" t="n">
        <v>4363.58</v>
      </c>
      <c r="J126" s="95" t="n">
        <v>3760.61</v>
      </c>
      <c r="K126" s="95" t="n">
        <v>602.97</v>
      </c>
      <c r="L126" s="95" t="n">
        <v>6148.5</v>
      </c>
      <c r="M126" s="95" t="n">
        <v>5478.49</v>
      </c>
      <c r="N126" s="95" t="n">
        <v>670.01</v>
      </c>
      <c r="O126" s="95" t="n">
        <v>3629.94</v>
      </c>
      <c r="P126" s="95" t="n">
        <v>2700.39</v>
      </c>
      <c r="Q126" s="95" t="n">
        <v>929.55</v>
      </c>
      <c r="R126" s="95" t="n">
        <v>210.38</v>
      </c>
      <c r="S126" s="95" t="n">
        <v>210.31</v>
      </c>
      <c r="T126" s="95" t="n">
        <v>0.07</v>
      </c>
      <c r="U126" s="0" t="n">
        <v>8</v>
      </c>
    </row>
    <row r="127" customFormat="false" ht="12.75" hidden="false" customHeight="false" outlineLevel="0" collapsed="false">
      <c r="A127" s="96" t="n">
        <v>9</v>
      </c>
      <c r="B127" s="97" t="s">
        <v>225</v>
      </c>
      <c r="C127" s="97"/>
      <c r="D127" s="97"/>
      <c r="E127" s="97"/>
      <c r="F127" s="95" t="n">
        <v>5176.23</v>
      </c>
      <c r="G127" s="95" t="n">
        <v>4319.74</v>
      </c>
      <c r="H127" s="95" t="n">
        <v>856.49</v>
      </c>
      <c r="I127" s="95" t="n">
        <v>1959.21</v>
      </c>
      <c r="J127" s="95" t="n">
        <v>1713.72</v>
      </c>
      <c r="K127" s="95" t="n">
        <v>245.49</v>
      </c>
      <c r="L127" s="95" t="n">
        <v>2379.69</v>
      </c>
      <c r="M127" s="95" t="n">
        <v>1924.46</v>
      </c>
      <c r="N127" s="95" t="n">
        <v>455.23</v>
      </c>
      <c r="O127" s="95" t="n">
        <v>744.33</v>
      </c>
      <c r="P127" s="95" t="n">
        <v>589.71</v>
      </c>
      <c r="Q127" s="95" t="n">
        <v>154.62</v>
      </c>
      <c r="R127" s="95" t="n">
        <v>93</v>
      </c>
      <c r="S127" s="95" t="n">
        <v>91.84</v>
      </c>
      <c r="T127" s="95" t="n">
        <v>1.16</v>
      </c>
      <c r="U127" s="0" t="n">
        <v>9</v>
      </c>
    </row>
    <row r="128" customFormat="false" ht="12.75" hidden="false" customHeight="false" outlineLevel="0" collapsed="false">
      <c r="A128" s="96" t="n">
        <v>10</v>
      </c>
      <c r="C128" s="97" t="s">
        <v>226</v>
      </c>
      <c r="D128" s="97"/>
      <c r="E128" s="97"/>
      <c r="F128" s="95" t="n">
        <v>108.99</v>
      </c>
      <c r="G128" s="95" t="n">
        <v>101.03</v>
      </c>
      <c r="H128" s="95" t="n">
        <v>7.97</v>
      </c>
      <c r="I128" s="95" t="n">
        <v>33.14</v>
      </c>
      <c r="J128" s="95" t="n">
        <v>32.18</v>
      </c>
      <c r="K128" s="95" t="n">
        <v>0.95</v>
      </c>
      <c r="L128" s="95" t="n">
        <v>64.16</v>
      </c>
      <c r="M128" s="95" t="n">
        <v>59.82</v>
      </c>
      <c r="N128" s="95" t="n">
        <v>4.34</v>
      </c>
      <c r="O128" s="95" t="n">
        <v>9.05</v>
      </c>
      <c r="P128" s="95" t="n">
        <v>6.37</v>
      </c>
      <c r="Q128" s="95" t="n">
        <v>2.67</v>
      </c>
      <c r="R128" s="95" t="n">
        <v>2.65</v>
      </c>
      <c r="S128" s="95" t="n">
        <v>2.65</v>
      </c>
      <c r="T128" s="95" t="s">
        <v>178</v>
      </c>
      <c r="U128" s="0" t="n">
        <v>10</v>
      </c>
    </row>
    <row r="129" customFormat="false" ht="12.75" hidden="false" customHeight="false" outlineLevel="0" collapsed="false">
      <c r="A129" s="96" t="n">
        <v>11</v>
      </c>
      <c r="C129" s="97" t="s">
        <v>227</v>
      </c>
      <c r="D129" s="97"/>
      <c r="E129" s="97"/>
      <c r="F129" s="95" t="n">
        <v>5067.24</v>
      </c>
      <c r="G129" s="95" t="n">
        <v>4218.71</v>
      </c>
      <c r="H129" s="95" t="n">
        <v>848.53</v>
      </c>
      <c r="I129" s="95" t="n">
        <v>1926.08</v>
      </c>
      <c r="J129" s="95" t="n">
        <v>1681.54</v>
      </c>
      <c r="K129" s="95" t="n">
        <v>244.53</v>
      </c>
      <c r="L129" s="95" t="n">
        <v>2315.52</v>
      </c>
      <c r="M129" s="95" t="n">
        <v>1864.64</v>
      </c>
      <c r="N129" s="95" t="n">
        <v>450.89</v>
      </c>
      <c r="O129" s="95" t="n">
        <v>735.28</v>
      </c>
      <c r="P129" s="95" t="n">
        <v>583.34</v>
      </c>
      <c r="Q129" s="95" t="n">
        <v>151.94</v>
      </c>
      <c r="R129" s="95" t="n">
        <v>90.35</v>
      </c>
      <c r="S129" s="95" t="n">
        <v>89.19</v>
      </c>
      <c r="T129" s="95" t="n">
        <v>1.16</v>
      </c>
      <c r="U129" s="0" t="n">
        <v>11</v>
      </c>
    </row>
    <row r="130" customFormat="false" ht="12.75" hidden="false" customHeight="false" outlineLevel="0" collapsed="false">
      <c r="A130" s="96" t="n">
        <v>12</v>
      </c>
      <c r="B130" s="97" t="s">
        <v>228</v>
      </c>
      <c r="C130" s="97"/>
      <c r="D130" s="97"/>
      <c r="E130" s="97"/>
      <c r="F130" s="95" t="n">
        <v>76595.42</v>
      </c>
      <c r="G130" s="95" t="n">
        <v>66483.28</v>
      </c>
      <c r="H130" s="95" t="n">
        <v>10112.14</v>
      </c>
      <c r="I130" s="95" t="n">
        <v>17579.06</v>
      </c>
      <c r="J130" s="95" t="n">
        <v>15063.67</v>
      </c>
      <c r="K130" s="95" t="n">
        <v>2515.39</v>
      </c>
      <c r="L130" s="95" t="n">
        <v>28497.72</v>
      </c>
      <c r="M130" s="95" t="n">
        <v>24908.25</v>
      </c>
      <c r="N130" s="95" t="n">
        <v>3589.47</v>
      </c>
      <c r="O130" s="95" t="n">
        <v>21221.27</v>
      </c>
      <c r="P130" s="95" t="n">
        <v>17623.65</v>
      </c>
      <c r="Q130" s="95" t="n">
        <v>3597.62</v>
      </c>
      <c r="R130" s="95" t="n">
        <v>9297.37</v>
      </c>
      <c r="S130" s="95" t="n">
        <v>8887.71</v>
      </c>
      <c r="T130" s="95" t="n">
        <v>409.66</v>
      </c>
      <c r="U130" s="0" t="n">
        <v>12</v>
      </c>
    </row>
    <row r="131" customFormat="false" ht="12.75" hidden="false" customHeight="false" outlineLevel="0" collapsed="false">
      <c r="A131" s="96" t="n">
        <v>13</v>
      </c>
      <c r="C131" s="97" t="s">
        <v>229</v>
      </c>
      <c r="D131" s="97"/>
      <c r="E131" s="97"/>
      <c r="F131" s="95" t="n">
        <v>36483.99</v>
      </c>
      <c r="G131" s="95" t="n">
        <v>32450.64</v>
      </c>
      <c r="H131" s="95" t="n">
        <v>4033.36</v>
      </c>
      <c r="I131" s="95" t="n">
        <v>4524.64</v>
      </c>
      <c r="J131" s="95" t="n">
        <v>4297.52</v>
      </c>
      <c r="K131" s="95" t="n">
        <v>227.12</v>
      </c>
      <c r="L131" s="95" t="n">
        <v>22185.02</v>
      </c>
      <c r="M131" s="95" t="n">
        <v>19353.18</v>
      </c>
      <c r="N131" s="95" t="n">
        <v>2831.83</v>
      </c>
      <c r="O131" s="95" t="n">
        <v>8757.77</v>
      </c>
      <c r="P131" s="95" t="n">
        <v>7810.28</v>
      </c>
      <c r="Q131" s="95" t="n">
        <v>947.48</v>
      </c>
      <c r="R131" s="95" t="n">
        <v>1016.57</v>
      </c>
      <c r="S131" s="95" t="n">
        <v>989.65</v>
      </c>
      <c r="T131" s="95" t="n">
        <v>26.92</v>
      </c>
      <c r="U131" s="0" t="n">
        <v>13</v>
      </c>
    </row>
    <row r="132" customFormat="false" ht="12.75" hidden="false" customHeight="false" outlineLevel="0" collapsed="false">
      <c r="A132" s="96" t="n">
        <v>14</v>
      </c>
      <c r="C132" s="97" t="s">
        <v>230</v>
      </c>
      <c r="D132" s="97"/>
      <c r="E132" s="97"/>
      <c r="F132" s="95" t="n">
        <v>4119.62</v>
      </c>
      <c r="G132" s="95" t="n">
        <v>3069.27</v>
      </c>
      <c r="H132" s="95" t="n">
        <v>1050.35</v>
      </c>
      <c r="I132" s="95" t="n">
        <v>2426.67</v>
      </c>
      <c r="J132" s="95" t="n">
        <v>1694.73</v>
      </c>
      <c r="K132" s="95" t="n">
        <v>731.94</v>
      </c>
      <c r="L132" s="95" t="n">
        <v>671.44</v>
      </c>
      <c r="M132" s="95" t="n">
        <v>564.64</v>
      </c>
      <c r="N132" s="95" t="n">
        <v>106.81</v>
      </c>
      <c r="O132" s="95" t="n">
        <v>885.61</v>
      </c>
      <c r="P132" s="95" t="n">
        <v>674</v>
      </c>
      <c r="Q132" s="95" t="n">
        <v>211.6</v>
      </c>
      <c r="R132" s="95" t="n">
        <v>135.9</v>
      </c>
      <c r="S132" s="95" t="n">
        <v>135.9</v>
      </c>
      <c r="T132" s="95" t="s">
        <v>178</v>
      </c>
      <c r="U132" s="0" t="n">
        <v>14</v>
      </c>
    </row>
    <row r="133" customFormat="false" ht="12.75" hidden="false" customHeight="false" outlineLevel="0" collapsed="false">
      <c r="A133" s="96" t="n">
        <v>15</v>
      </c>
      <c r="C133" s="97" t="s">
        <v>231</v>
      </c>
      <c r="D133" s="97"/>
      <c r="E133" s="97"/>
      <c r="F133" s="95" t="n">
        <v>1193.11</v>
      </c>
      <c r="G133" s="95" t="n">
        <v>1098.9</v>
      </c>
      <c r="H133" s="95" t="n">
        <v>94.21</v>
      </c>
      <c r="I133" s="95" t="n">
        <v>435.42</v>
      </c>
      <c r="J133" s="95" t="n">
        <v>412.26</v>
      </c>
      <c r="K133" s="95" t="n">
        <v>23.17</v>
      </c>
      <c r="L133" s="95" t="n">
        <v>494.13</v>
      </c>
      <c r="M133" s="95" t="n">
        <v>467.64</v>
      </c>
      <c r="N133" s="95" t="n">
        <v>26.49</v>
      </c>
      <c r="O133" s="95" t="n">
        <v>252.37</v>
      </c>
      <c r="P133" s="95" t="n">
        <v>207.82</v>
      </c>
      <c r="Q133" s="95" t="n">
        <v>44.56</v>
      </c>
      <c r="R133" s="95" t="n">
        <v>11.19</v>
      </c>
      <c r="S133" s="95" t="n">
        <v>11.19</v>
      </c>
      <c r="T133" s="95" t="s">
        <v>178</v>
      </c>
      <c r="U133" s="0" t="n">
        <v>15</v>
      </c>
    </row>
    <row r="134" customFormat="false" ht="12.75" hidden="false" customHeight="false" outlineLevel="0" collapsed="false">
      <c r="A134" s="96" t="n">
        <v>16</v>
      </c>
      <c r="C134" s="97" t="s">
        <v>232</v>
      </c>
      <c r="D134" s="97"/>
      <c r="E134" s="97"/>
      <c r="F134" s="95" t="n">
        <v>34798.71</v>
      </c>
      <c r="G134" s="95" t="n">
        <v>29864.48</v>
      </c>
      <c r="H134" s="95" t="n">
        <v>4934.22</v>
      </c>
      <c r="I134" s="95" t="n">
        <v>10192.33</v>
      </c>
      <c r="J134" s="95" t="n">
        <v>8659.17</v>
      </c>
      <c r="K134" s="95" t="n">
        <v>1533.16</v>
      </c>
      <c r="L134" s="95" t="n">
        <v>5147.13</v>
      </c>
      <c r="M134" s="95" t="n">
        <v>4522.79</v>
      </c>
      <c r="N134" s="95" t="n">
        <v>624.34</v>
      </c>
      <c r="O134" s="95" t="n">
        <v>11325.53</v>
      </c>
      <c r="P134" s="95" t="n">
        <v>8931.55</v>
      </c>
      <c r="Q134" s="95" t="n">
        <v>2393.98</v>
      </c>
      <c r="R134" s="95" t="n">
        <v>8133.72</v>
      </c>
      <c r="S134" s="95" t="n">
        <v>7750.98</v>
      </c>
      <c r="T134" s="95" t="n">
        <v>382.74</v>
      </c>
      <c r="U134" s="0" t="n">
        <v>16</v>
      </c>
    </row>
    <row r="135" customFormat="false" ht="12.75" hidden="false" customHeight="false" outlineLevel="0" collapsed="false">
      <c r="A135" s="96" t="n">
        <v>17</v>
      </c>
      <c r="C135" s="97" t="s">
        <v>233</v>
      </c>
      <c r="D135" s="97"/>
      <c r="E135" s="97"/>
      <c r="F135" s="95" t="n">
        <v>29890.97</v>
      </c>
      <c r="G135" s="95" t="n">
        <v>26267.84</v>
      </c>
      <c r="H135" s="95" t="n">
        <v>3623.13</v>
      </c>
      <c r="I135" s="95" t="n">
        <v>1016.48</v>
      </c>
      <c r="J135" s="95" t="n">
        <v>949.19</v>
      </c>
      <c r="K135" s="95" t="n">
        <v>67.29</v>
      </c>
      <c r="L135" s="95" t="n">
        <v>4685.67</v>
      </c>
      <c r="M135" s="95" t="n">
        <v>3325.45</v>
      </c>
      <c r="N135" s="95" t="n">
        <v>1360.22</v>
      </c>
      <c r="O135" s="95" t="n">
        <v>16922.49</v>
      </c>
      <c r="P135" s="95" t="n">
        <v>15065.17</v>
      </c>
      <c r="Q135" s="95" t="n">
        <v>1857.32</v>
      </c>
      <c r="R135" s="95" t="n">
        <v>7266.33</v>
      </c>
      <c r="S135" s="95" t="n">
        <v>6928.03</v>
      </c>
      <c r="T135" s="95" t="n">
        <v>338.3</v>
      </c>
      <c r="U135" s="0" t="n">
        <v>17</v>
      </c>
    </row>
    <row r="136" customFormat="false" ht="12.75" hidden="false" customHeight="false" outlineLevel="0" collapsed="false">
      <c r="A136" s="96" t="n">
        <v>18</v>
      </c>
      <c r="B136" s="97" t="s">
        <v>216</v>
      </c>
      <c r="C136" s="97"/>
      <c r="D136" s="97"/>
      <c r="E136" s="97"/>
      <c r="F136" s="95" t="n">
        <v>121306.72</v>
      </c>
      <c r="G136" s="95" t="n">
        <v>101747.01</v>
      </c>
      <c r="H136" s="95" t="n">
        <v>19559.71</v>
      </c>
      <c r="I136" s="95" t="n">
        <v>41211.48</v>
      </c>
      <c r="J136" s="95" t="n">
        <v>35021.54</v>
      </c>
      <c r="K136" s="95" t="n">
        <v>6189.94</v>
      </c>
      <c r="L136" s="95" t="n">
        <v>59261.54</v>
      </c>
      <c r="M136" s="95" t="n">
        <v>51195.59</v>
      </c>
      <c r="N136" s="95" t="n">
        <v>8065.95</v>
      </c>
      <c r="O136" s="95" t="n">
        <v>17761.23</v>
      </c>
      <c r="P136" s="95" t="n">
        <v>12538.51</v>
      </c>
      <c r="Q136" s="95" t="n">
        <v>5222.72</v>
      </c>
      <c r="R136" s="95" t="n">
        <v>3072.47</v>
      </c>
      <c r="S136" s="95" t="n">
        <v>2991.36</v>
      </c>
      <c r="T136" s="95" t="n">
        <v>81.1</v>
      </c>
      <c r="U136" s="0" t="n">
        <v>18</v>
      </c>
    </row>
    <row r="137" s="25" customFormat="true" ht="21.75" hidden="false" customHeight="true" outlineLevel="0" collapsed="false">
      <c r="A137" s="22" t="s">
        <v>234</v>
      </c>
      <c r="B137" s="22"/>
      <c r="C137" s="22"/>
      <c r="D137" s="22"/>
      <c r="E137" s="22"/>
      <c r="F137" s="100"/>
      <c r="P137" s="83"/>
      <c r="Q137" s="83"/>
      <c r="R137" s="83"/>
      <c r="S137" s="83"/>
      <c r="T137" s="83"/>
    </row>
    <row r="138" customFormat="false" ht="25.5" hidden="false" customHeight="true" outlineLevel="0" collapsed="false">
      <c r="A138" s="96" t="n">
        <v>19</v>
      </c>
      <c r="B138" s="97" t="s">
        <v>235</v>
      </c>
      <c r="C138" s="97"/>
      <c r="D138" s="97"/>
      <c r="E138" s="97"/>
      <c r="F138" s="95" t="n">
        <v>47499.09</v>
      </c>
      <c r="G138" s="95" t="n">
        <v>43460.15</v>
      </c>
      <c r="H138" s="95" t="n">
        <v>4038.93</v>
      </c>
      <c r="I138" s="95" t="n">
        <v>16704.1</v>
      </c>
      <c r="J138" s="95" t="n">
        <v>15308.05</v>
      </c>
      <c r="K138" s="95" t="n">
        <v>1396.05</v>
      </c>
      <c r="L138" s="95" t="n">
        <v>30735.78</v>
      </c>
      <c r="M138" s="95" t="n">
        <v>28093.64</v>
      </c>
      <c r="N138" s="95" t="n">
        <v>2642.14</v>
      </c>
      <c r="O138" s="95" t="n">
        <v>59.2</v>
      </c>
      <c r="P138" s="95" t="n">
        <v>58.46</v>
      </c>
      <c r="Q138" s="95" t="n">
        <v>0.74</v>
      </c>
      <c r="R138" s="95" t="s">
        <v>178</v>
      </c>
      <c r="S138" s="95" t="s">
        <v>178</v>
      </c>
      <c r="T138" s="95" t="s">
        <v>178</v>
      </c>
      <c r="U138" s="0" t="n">
        <v>19</v>
      </c>
    </row>
    <row r="139" customFormat="false" ht="12.75" hidden="false" customHeight="false" outlineLevel="0" collapsed="false">
      <c r="A139" s="96" t="n">
        <v>20</v>
      </c>
      <c r="B139" s="97" t="s">
        <v>236</v>
      </c>
      <c r="C139" s="97"/>
      <c r="D139" s="97"/>
      <c r="E139" s="97"/>
      <c r="F139" s="95" t="n">
        <v>75.3</v>
      </c>
      <c r="G139" s="95" t="n">
        <v>73.54</v>
      </c>
      <c r="H139" s="95" t="n">
        <v>1.76</v>
      </c>
      <c r="I139" s="95" t="n">
        <v>33.41</v>
      </c>
      <c r="J139" s="95" t="n">
        <v>32.54</v>
      </c>
      <c r="K139" s="95" t="n">
        <v>0.87</v>
      </c>
      <c r="L139" s="95" t="n">
        <v>40.99</v>
      </c>
      <c r="M139" s="95" t="n">
        <v>40.23</v>
      </c>
      <c r="N139" s="95" t="n">
        <v>0.75</v>
      </c>
      <c r="O139" s="95" t="n">
        <v>0.9</v>
      </c>
      <c r="P139" s="95" t="n">
        <v>0.76</v>
      </c>
      <c r="Q139" s="95" t="n">
        <v>0.14</v>
      </c>
      <c r="R139" s="95" t="s">
        <v>178</v>
      </c>
      <c r="S139" s="95" t="s">
        <v>178</v>
      </c>
      <c r="T139" s="95" t="s">
        <v>178</v>
      </c>
      <c r="U139" s="0" t="n">
        <v>20</v>
      </c>
    </row>
    <row r="140" customFormat="false" ht="12.75" hidden="false" customHeight="false" outlineLevel="0" collapsed="false">
      <c r="A140" s="96" t="n">
        <v>21</v>
      </c>
      <c r="B140" s="97" t="s">
        <v>237</v>
      </c>
      <c r="C140" s="97"/>
      <c r="D140" s="97"/>
      <c r="E140" s="97"/>
      <c r="F140" s="95" t="n">
        <v>16030.56</v>
      </c>
      <c r="G140" s="95" t="n">
        <v>13964.7</v>
      </c>
      <c r="H140" s="95" t="n">
        <v>2065.85</v>
      </c>
      <c r="I140" s="95" t="n">
        <v>4766.27</v>
      </c>
      <c r="J140" s="95" t="n">
        <v>4154.28</v>
      </c>
      <c r="K140" s="95" t="n">
        <v>611.99</v>
      </c>
      <c r="L140" s="95" t="n">
        <v>7958.96</v>
      </c>
      <c r="M140" s="95" t="n">
        <v>7348.46</v>
      </c>
      <c r="N140" s="95" t="n">
        <v>610.51</v>
      </c>
      <c r="O140" s="95" t="n">
        <v>3233.31</v>
      </c>
      <c r="P140" s="95" t="n">
        <v>2389.95</v>
      </c>
      <c r="Q140" s="95" t="n">
        <v>843.36</v>
      </c>
      <c r="R140" s="95" t="n">
        <v>72.01</v>
      </c>
      <c r="S140" s="95" t="n">
        <v>72.01</v>
      </c>
      <c r="T140" s="95" t="s">
        <v>178</v>
      </c>
      <c r="U140" s="0" t="n">
        <v>21</v>
      </c>
    </row>
    <row r="141" customFormat="false" ht="12.75" hidden="false" customHeight="false" outlineLevel="0" collapsed="false">
      <c r="A141" s="96" t="n">
        <v>22</v>
      </c>
      <c r="B141" s="97" t="s">
        <v>238</v>
      </c>
      <c r="C141" s="97"/>
      <c r="D141" s="97"/>
      <c r="E141" s="97"/>
      <c r="F141" s="95" t="n">
        <v>162.64</v>
      </c>
      <c r="G141" s="95" t="n">
        <v>153.79</v>
      </c>
      <c r="H141" s="95" t="n">
        <v>8.86</v>
      </c>
      <c r="I141" s="95" t="n">
        <v>14.07</v>
      </c>
      <c r="J141" s="95" t="n">
        <v>14.06</v>
      </c>
      <c r="K141" s="95" t="n">
        <v>0.01</v>
      </c>
      <c r="L141" s="95" t="n">
        <v>146.81</v>
      </c>
      <c r="M141" s="95" t="n">
        <v>137.98</v>
      </c>
      <c r="N141" s="95" t="n">
        <v>8.82</v>
      </c>
      <c r="O141" s="95" t="n">
        <v>1.77</v>
      </c>
      <c r="P141" s="95" t="n">
        <v>1.75</v>
      </c>
      <c r="Q141" s="95" t="n">
        <v>0.02</v>
      </c>
      <c r="R141" s="95" t="s">
        <v>178</v>
      </c>
      <c r="S141" s="95" t="s">
        <v>178</v>
      </c>
      <c r="T141" s="95" t="s">
        <v>178</v>
      </c>
      <c r="U141" s="0" t="n">
        <v>22</v>
      </c>
    </row>
    <row r="142" customFormat="false" ht="12.75" hidden="false" customHeight="false" outlineLevel="0" collapsed="false">
      <c r="A142" s="96" t="n">
        <v>23</v>
      </c>
      <c r="B142" s="97" t="s">
        <v>239</v>
      </c>
      <c r="C142" s="97"/>
      <c r="D142" s="97"/>
      <c r="E142" s="97"/>
      <c r="F142" s="95" t="n">
        <v>10072.57</v>
      </c>
      <c r="G142" s="95" t="n">
        <v>8817.84</v>
      </c>
      <c r="H142" s="95" t="n">
        <v>1254.73</v>
      </c>
      <c r="I142" s="95" t="n">
        <v>4787.91</v>
      </c>
      <c r="J142" s="95" t="n">
        <v>4452.93</v>
      </c>
      <c r="K142" s="95" t="n">
        <v>334.98</v>
      </c>
      <c r="L142" s="95" t="n">
        <v>4728.46</v>
      </c>
      <c r="M142" s="95" t="n">
        <v>3874.24</v>
      </c>
      <c r="N142" s="95" t="n">
        <v>854.22</v>
      </c>
      <c r="O142" s="95" t="n">
        <v>501.07</v>
      </c>
      <c r="P142" s="95" t="n">
        <v>435.54</v>
      </c>
      <c r="Q142" s="95" t="n">
        <v>65.53</v>
      </c>
      <c r="R142" s="95" t="n">
        <v>55.13</v>
      </c>
      <c r="S142" s="95" t="n">
        <v>55.13</v>
      </c>
      <c r="T142" s="95" t="s">
        <v>178</v>
      </c>
      <c r="U142" s="0" t="n">
        <v>23</v>
      </c>
    </row>
    <row r="143" customFormat="false" ht="12.75" hidden="false" customHeight="false" outlineLevel="0" collapsed="false">
      <c r="A143" s="96" t="n">
        <v>24</v>
      </c>
      <c r="C143" s="97" t="s">
        <v>240</v>
      </c>
      <c r="D143" s="97"/>
      <c r="E143" s="97"/>
      <c r="F143" s="95" t="n">
        <v>685.8</v>
      </c>
      <c r="G143" s="95" t="n">
        <v>593.7</v>
      </c>
      <c r="H143" s="95" t="n">
        <v>92.1</v>
      </c>
      <c r="I143" s="95" t="n">
        <v>158.61</v>
      </c>
      <c r="J143" s="95" t="n">
        <v>143.51</v>
      </c>
      <c r="K143" s="95" t="n">
        <v>15.1</v>
      </c>
      <c r="L143" s="95" t="n">
        <v>465.87</v>
      </c>
      <c r="M143" s="95" t="n">
        <v>400.48</v>
      </c>
      <c r="N143" s="95" t="n">
        <v>65.39</v>
      </c>
      <c r="O143" s="95" t="n">
        <v>50.81</v>
      </c>
      <c r="P143" s="95" t="n">
        <v>39.2</v>
      </c>
      <c r="Q143" s="95" t="n">
        <v>11.62</v>
      </c>
      <c r="R143" s="95" t="n">
        <v>10.52</v>
      </c>
      <c r="S143" s="95" t="n">
        <v>10.52</v>
      </c>
      <c r="T143" s="95" t="s">
        <v>178</v>
      </c>
      <c r="U143" s="0" t="n">
        <v>24</v>
      </c>
    </row>
    <row r="144" customFormat="false" ht="12.75" hidden="false" customHeight="false" outlineLevel="0" collapsed="false">
      <c r="A144" s="96" t="n">
        <v>25</v>
      </c>
      <c r="C144" s="97" t="s">
        <v>221</v>
      </c>
      <c r="D144" s="97"/>
      <c r="E144" s="97"/>
      <c r="F144" s="95" t="n">
        <v>2865.13</v>
      </c>
      <c r="G144" s="95" t="n">
        <v>2273.2</v>
      </c>
      <c r="H144" s="95" t="n">
        <v>591.92</v>
      </c>
      <c r="I144" s="95" t="n">
        <v>1103.28</v>
      </c>
      <c r="J144" s="95" t="n">
        <v>989.02</v>
      </c>
      <c r="K144" s="95" t="n">
        <v>114.25</v>
      </c>
      <c r="L144" s="95" t="n">
        <v>1608.8</v>
      </c>
      <c r="M144" s="95" t="n">
        <v>1171.41</v>
      </c>
      <c r="N144" s="95" t="n">
        <v>437.39</v>
      </c>
      <c r="O144" s="95" t="n">
        <v>138.47</v>
      </c>
      <c r="P144" s="95" t="n">
        <v>98.2</v>
      </c>
      <c r="Q144" s="95" t="n">
        <v>40.27</v>
      </c>
      <c r="R144" s="95" t="n">
        <v>14.58</v>
      </c>
      <c r="S144" s="95" t="n">
        <v>14.58</v>
      </c>
      <c r="T144" s="95" t="s">
        <v>178</v>
      </c>
      <c r="U144" s="0" t="n">
        <v>25</v>
      </c>
    </row>
    <row r="145" customFormat="false" ht="12.75" hidden="false" customHeight="false" outlineLevel="0" collapsed="false">
      <c r="A145" s="96" t="n">
        <v>26</v>
      </c>
      <c r="C145" s="97" t="s">
        <v>241</v>
      </c>
      <c r="D145" s="97"/>
      <c r="E145" s="97"/>
      <c r="F145" s="95" t="n">
        <v>3273.08</v>
      </c>
      <c r="G145" s="95" t="n">
        <v>3104.66</v>
      </c>
      <c r="H145" s="95" t="n">
        <v>168.42</v>
      </c>
      <c r="I145" s="95" t="n">
        <v>2276.93</v>
      </c>
      <c r="J145" s="95" t="n">
        <v>2200.09</v>
      </c>
      <c r="K145" s="95" t="n">
        <v>76.84</v>
      </c>
      <c r="L145" s="95" t="n">
        <v>662.9</v>
      </c>
      <c r="M145" s="95" t="n">
        <v>584.97</v>
      </c>
      <c r="N145" s="95" t="n">
        <v>77.94</v>
      </c>
      <c r="O145" s="95" t="n">
        <v>303.21</v>
      </c>
      <c r="P145" s="95" t="n">
        <v>289.57</v>
      </c>
      <c r="Q145" s="95" t="n">
        <v>13.65</v>
      </c>
      <c r="R145" s="95" t="n">
        <v>30.04</v>
      </c>
      <c r="S145" s="95" t="n">
        <v>30.04</v>
      </c>
      <c r="T145" s="95" t="s">
        <v>178</v>
      </c>
      <c r="U145" s="0" t="n">
        <v>26</v>
      </c>
    </row>
    <row r="146" customFormat="false" ht="12.75" hidden="false" customHeight="false" outlineLevel="0" collapsed="false">
      <c r="A146" s="96" t="n">
        <v>27</v>
      </c>
      <c r="C146" s="97" t="s">
        <v>242</v>
      </c>
      <c r="D146" s="97"/>
      <c r="E146" s="97"/>
      <c r="F146" s="95" t="n">
        <v>3248.56</v>
      </c>
      <c r="G146" s="95" t="n">
        <v>2846.28</v>
      </c>
      <c r="H146" s="95" t="n">
        <v>402.28</v>
      </c>
      <c r="I146" s="95" t="n">
        <v>1249.1</v>
      </c>
      <c r="J146" s="95" t="n">
        <v>1120.31</v>
      </c>
      <c r="K146" s="95" t="n">
        <v>128.79</v>
      </c>
      <c r="L146" s="95" t="n">
        <v>1990.89</v>
      </c>
      <c r="M146" s="95" t="n">
        <v>1717.39</v>
      </c>
      <c r="N146" s="95" t="n">
        <v>273.49</v>
      </c>
      <c r="O146" s="95" t="n">
        <v>8.57</v>
      </c>
      <c r="P146" s="95" t="n">
        <v>8.57</v>
      </c>
      <c r="Q146" s="95" t="s">
        <v>178</v>
      </c>
      <c r="R146" s="95" t="s">
        <v>178</v>
      </c>
      <c r="S146" s="95" t="s">
        <v>178</v>
      </c>
      <c r="T146" s="95" t="s">
        <v>178</v>
      </c>
      <c r="U146" s="0" t="n">
        <v>27</v>
      </c>
    </row>
    <row r="147" customFormat="false" ht="12.75" hidden="false" customHeight="false" outlineLevel="0" collapsed="false">
      <c r="A147" s="96" t="n">
        <v>28</v>
      </c>
      <c r="B147" s="97" t="s">
        <v>243</v>
      </c>
      <c r="C147" s="97"/>
      <c r="D147" s="97"/>
      <c r="E147" s="97"/>
      <c r="F147" s="95" t="n">
        <v>3063.98</v>
      </c>
      <c r="G147" s="95" t="n">
        <v>2762.44</v>
      </c>
      <c r="H147" s="95" t="n">
        <v>301.53</v>
      </c>
      <c r="I147" s="95" t="n">
        <v>1176.85</v>
      </c>
      <c r="J147" s="95" t="n">
        <v>1084.25</v>
      </c>
      <c r="K147" s="95" t="n">
        <v>92.59</v>
      </c>
      <c r="L147" s="95" t="n">
        <v>1490.97</v>
      </c>
      <c r="M147" s="95" t="n">
        <v>1343.08</v>
      </c>
      <c r="N147" s="95" t="n">
        <v>147.89</v>
      </c>
      <c r="O147" s="95" t="n">
        <v>338.65</v>
      </c>
      <c r="P147" s="95" t="n">
        <v>277.62</v>
      </c>
      <c r="Q147" s="95" t="n">
        <v>61.03</v>
      </c>
      <c r="R147" s="95" t="n">
        <v>57.51</v>
      </c>
      <c r="S147" s="95" t="n">
        <v>57.49</v>
      </c>
      <c r="T147" s="95" t="n">
        <v>0.02</v>
      </c>
      <c r="U147" s="0" t="n">
        <v>28</v>
      </c>
    </row>
    <row r="148" customFormat="false" ht="12.75" hidden="false" customHeight="false" outlineLevel="0" collapsed="false">
      <c r="A148" s="96" t="n">
        <v>29</v>
      </c>
      <c r="B148" s="97" t="s">
        <v>244</v>
      </c>
      <c r="C148" s="97"/>
      <c r="D148" s="97"/>
      <c r="E148" s="97"/>
      <c r="F148" s="95" t="n">
        <v>1427.24</v>
      </c>
      <c r="G148" s="95" t="n">
        <v>1194.27</v>
      </c>
      <c r="H148" s="95" t="n">
        <v>232.97</v>
      </c>
      <c r="I148" s="95" t="n">
        <v>575.3</v>
      </c>
      <c r="J148" s="95" t="n">
        <v>454.88</v>
      </c>
      <c r="K148" s="95" t="n">
        <v>120.42</v>
      </c>
      <c r="L148" s="95" t="n">
        <v>627.4</v>
      </c>
      <c r="M148" s="95" t="n">
        <v>542.09</v>
      </c>
      <c r="N148" s="95" t="n">
        <v>85.31</v>
      </c>
      <c r="O148" s="95" t="n">
        <v>181.03</v>
      </c>
      <c r="P148" s="95" t="n">
        <v>153.83</v>
      </c>
      <c r="Q148" s="95" t="n">
        <v>27.2</v>
      </c>
      <c r="R148" s="95" t="n">
        <v>43.5</v>
      </c>
      <c r="S148" s="95" t="n">
        <v>43.47</v>
      </c>
      <c r="T148" s="95" t="n">
        <v>0.03</v>
      </c>
      <c r="U148" s="0" t="n">
        <v>29</v>
      </c>
    </row>
    <row r="149" customFormat="false" ht="12.75" hidden="false" customHeight="false" outlineLevel="0" collapsed="false">
      <c r="A149" s="96" t="n">
        <v>30</v>
      </c>
      <c r="C149" s="97" t="s">
        <v>245</v>
      </c>
      <c r="D149" s="97"/>
      <c r="E149" s="97"/>
      <c r="F149" s="95" t="n">
        <v>39.31</v>
      </c>
      <c r="G149" s="95" t="n">
        <v>34.83</v>
      </c>
      <c r="H149" s="95" t="n">
        <v>4.48</v>
      </c>
      <c r="I149" s="95" t="n">
        <v>9.61</v>
      </c>
      <c r="J149" s="95" t="n">
        <v>8.36</v>
      </c>
      <c r="K149" s="95" t="n">
        <v>1.25</v>
      </c>
      <c r="L149" s="95" t="n">
        <v>24.16</v>
      </c>
      <c r="M149" s="95" t="n">
        <v>21.26</v>
      </c>
      <c r="N149" s="95" t="n">
        <v>2.9</v>
      </c>
      <c r="O149" s="95" t="n">
        <v>5.53</v>
      </c>
      <c r="P149" s="95" t="n">
        <v>5.2</v>
      </c>
      <c r="Q149" s="95" t="n">
        <v>0.34</v>
      </c>
      <c r="R149" s="95" t="n">
        <v>0</v>
      </c>
      <c r="S149" s="95" t="n">
        <v>0</v>
      </c>
      <c r="T149" s="95" t="s">
        <v>178</v>
      </c>
      <c r="U149" s="0" t="n">
        <v>30</v>
      </c>
    </row>
    <row r="150" customFormat="false" ht="12.75" hidden="false" customHeight="false" outlineLevel="0" collapsed="false">
      <c r="A150" s="96" t="n">
        <v>31</v>
      </c>
      <c r="C150" s="97" t="s">
        <v>246</v>
      </c>
      <c r="D150" s="97"/>
      <c r="E150" s="97"/>
      <c r="F150" s="95" t="n">
        <v>1387.93</v>
      </c>
      <c r="G150" s="95" t="n">
        <v>1159.44</v>
      </c>
      <c r="H150" s="95" t="n">
        <v>228.49</v>
      </c>
      <c r="I150" s="95" t="n">
        <v>565.69</v>
      </c>
      <c r="J150" s="95" t="n">
        <v>446.52</v>
      </c>
      <c r="K150" s="95" t="n">
        <v>119.17</v>
      </c>
      <c r="L150" s="95" t="n">
        <v>603.25</v>
      </c>
      <c r="M150" s="95" t="n">
        <v>520.83</v>
      </c>
      <c r="N150" s="95" t="n">
        <v>82.42</v>
      </c>
      <c r="O150" s="95" t="n">
        <v>175.5</v>
      </c>
      <c r="P150" s="95" t="n">
        <v>148.63</v>
      </c>
      <c r="Q150" s="95" t="n">
        <v>26.87</v>
      </c>
      <c r="R150" s="95" t="n">
        <v>43.5</v>
      </c>
      <c r="S150" s="95" t="n">
        <v>43.47</v>
      </c>
      <c r="T150" s="95" t="n">
        <v>0.03</v>
      </c>
      <c r="U150" s="0" t="n">
        <v>31</v>
      </c>
    </row>
    <row r="151" customFormat="false" ht="12.75" hidden="false" customHeight="false" outlineLevel="0" collapsed="false">
      <c r="A151" s="96" t="n">
        <v>32</v>
      </c>
      <c r="B151" s="97" t="s">
        <v>228</v>
      </c>
      <c r="C151" s="97"/>
      <c r="D151" s="97"/>
      <c r="E151" s="97"/>
      <c r="F151" s="95" t="n">
        <v>77840.02</v>
      </c>
      <c r="G151" s="95" t="n">
        <v>61786.56</v>
      </c>
      <c r="H151" s="95" t="n">
        <v>16053.45</v>
      </c>
      <c r="I151" s="95" t="n">
        <v>14416.55</v>
      </c>
      <c r="J151" s="95" t="n">
        <v>10862.5</v>
      </c>
      <c r="K151" s="95" t="n">
        <v>3554.04</v>
      </c>
      <c r="L151" s="95" t="n">
        <v>21284.99</v>
      </c>
      <c r="M151" s="95" t="n">
        <v>15412.4</v>
      </c>
      <c r="N151" s="95" t="n">
        <v>5872.59</v>
      </c>
      <c r="O151" s="95" t="n">
        <v>31691.26</v>
      </c>
      <c r="P151" s="95" t="n">
        <v>25483.11</v>
      </c>
      <c r="Q151" s="95" t="n">
        <v>6208.15</v>
      </c>
      <c r="R151" s="95" t="n">
        <v>10447.22</v>
      </c>
      <c r="S151" s="95" t="n">
        <v>10028.54</v>
      </c>
      <c r="T151" s="95" t="n">
        <v>418.68</v>
      </c>
      <c r="U151" s="0" t="n">
        <v>32</v>
      </c>
    </row>
    <row r="152" customFormat="false" ht="12.75" hidden="false" customHeight="false" outlineLevel="0" collapsed="false">
      <c r="A152" s="96" t="n">
        <v>33</v>
      </c>
      <c r="C152" s="97" t="s">
        <v>245</v>
      </c>
      <c r="D152" s="97"/>
      <c r="E152" s="97"/>
      <c r="F152" s="95" t="n">
        <v>71937.87</v>
      </c>
      <c r="G152" s="95" t="n">
        <v>56590.62</v>
      </c>
      <c r="H152" s="95" t="n">
        <v>15347.24</v>
      </c>
      <c r="I152" s="95" t="n">
        <v>12561</v>
      </c>
      <c r="J152" s="95" t="n">
        <v>9189.84</v>
      </c>
      <c r="K152" s="95" t="n">
        <v>3371.16</v>
      </c>
      <c r="L152" s="95" t="n">
        <v>20184.53</v>
      </c>
      <c r="M152" s="95" t="n">
        <v>14443.35</v>
      </c>
      <c r="N152" s="95" t="n">
        <v>5741.18</v>
      </c>
      <c r="O152" s="95" t="n">
        <v>30279.44</v>
      </c>
      <c r="P152" s="95" t="n">
        <v>24386.29</v>
      </c>
      <c r="Q152" s="95" t="n">
        <v>5893.15</v>
      </c>
      <c r="R152" s="95" t="n">
        <v>8912.9</v>
      </c>
      <c r="S152" s="95" t="n">
        <v>8571.15</v>
      </c>
      <c r="T152" s="95" t="n">
        <v>341.75</v>
      </c>
      <c r="U152" s="0" t="n">
        <v>33</v>
      </c>
    </row>
    <row r="153" customFormat="false" ht="12.75" hidden="false" customHeight="false" outlineLevel="0" collapsed="false">
      <c r="A153" s="96" t="n">
        <v>34</v>
      </c>
      <c r="C153" s="97" t="s">
        <v>247</v>
      </c>
      <c r="D153" s="97"/>
      <c r="E153" s="97"/>
      <c r="F153" s="95" t="n">
        <v>272.57</v>
      </c>
      <c r="G153" s="95" t="n">
        <v>261.52</v>
      </c>
      <c r="H153" s="95" t="n">
        <v>11.05</v>
      </c>
      <c r="I153" s="95" t="n">
        <v>133.69</v>
      </c>
      <c r="J153" s="95" t="n">
        <v>132.44</v>
      </c>
      <c r="K153" s="95" t="n">
        <v>1.25</v>
      </c>
      <c r="L153" s="95" t="n">
        <v>82.41</v>
      </c>
      <c r="M153" s="95" t="n">
        <v>74.98</v>
      </c>
      <c r="N153" s="95" t="n">
        <v>7.43</v>
      </c>
      <c r="O153" s="95" t="n">
        <v>51.21</v>
      </c>
      <c r="P153" s="95" t="n">
        <v>48.84</v>
      </c>
      <c r="Q153" s="95" t="n">
        <v>2.37</v>
      </c>
      <c r="R153" s="95" t="n">
        <v>5.25</v>
      </c>
      <c r="S153" s="95" t="n">
        <v>5.25</v>
      </c>
      <c r="T153" s="95" t="s">
        <v>178</v>
      </c>
      <c r="U153" s="0" t="n">
        <v>34</v>
      </c>
    </row>
    <row r="154" customFormat="false" ht="12.75" hidden="false" customHeight="false" outlineLevel="0" collapsed="false">
      <c r="A154" s="96" t="n">
        <v>35</v>
      </c>
      <c r="C154" s="97" t="s">
        <v>248</v>
      </c>
      <c r="D154" s="97"/>
      <c r="E154" s="97"/>
      <c r="F154" s="95" t="n">
        <v>72.68</v>
      </c>
      <c r="G154" s="95" t="n">
        <v>46.05</v>
      </c>
      <c r="H154" s="95" t="n">
        <v>26.63</v>
      </c>
      <c r="I154" s="95" t="n">
        <v>18.58</v>
      </c>
      <c r="J154" s="95" t="n">
        <v>17.16</v>
      </c>
      <c r="K154" s="95" t="n">
        <v>1.42</v>
      </c>
      <c r="L154" s="95" t="n">
        <v>44.53</v>
      </c>
      <c r="M154" s="95" t="n">
        <v>24.55</v>
      </c>
      <c r="N154" s="95" t="n">
        <v>19.98</v>
      </c>
      <c r="O154" s="95" t="n">
        <v>8.91</v>
      </c>
      <c r="P154" s="95" t="n">
        <v>3.69</v>
      </c>
      <c r="Q154" s="95" t="n">
        <v>5.22</v>
      </c>
      <c r="R154" s="95" t="n">
        <v>0.66</v>
      </c>
      <c r="S154" s="95" t="n">
        <v>0.66</v>
      </c>
      <c r="T154" s="95" t="s">
        <v>178</v>
      </c>
      <c r="U154" s="0" t="n">
        <v>35</v>
      </c>
    </row>
    <row r="155" customFormat="false" ht="12.75" hidden="false" customHeight="false" outlineLevel="0" collapsed="false">
      <c r="A155" s="96" t="n">
        <v>36</v>
      </c>
      <c r="C155" s="97" t="s">
        <v>249</v>
      </c>
      <c r="D155" s="97"/>
      <c r="E155" s="97"/>
      <c r="F155" s="95" t="n">
        <v>5556.9</v>
      </c>
      <c r="G155" s="95" t="n">
        <v>4888.37</v>
      </c>
      <c r="H155" s="95" t="n">
        <v>668.54</v>
      </c>
      <c r="I155" s="95" t="n">
        <v>1703.27</v>
      </c>
      <c r="J155" s="95" t="n">
        <v>1523.06</v>
      </c>
      <c r="K155" s="95" t="n">
        <v>180.21</v>
      </c>
      <c r="L155" s="95" t="n">
        <v>973.53</v>
      </c>
      <c r="M155" s="95" t="n">
        <v>869.53</v>
      </c>
      <c r="N155" s="95" t="n">
        <v>104</v>
      </c>
      <c r="O155" s="95" t="n">
        <v>1351.69</v>
      </c>
      <c r="P155" s="95" t="n">
        <v>1044.29</v>
      </c>
      <c r="Q155" s="95" t="n">
        <v>307.4</v>
      </c>
      <c r="R155" s="95" t="n">
        <v>1528.41</v>
      </c>
      <c r="S155" s="95" t="n">
        <v>1451.49</v>
      </c>
      <c r="T155" s="95" t="n">
        <v>76.93</v>
      </c>
      <c r="U155" s="0" t="n">
        <v>36</v>
      </c>
    </row>
    <row r="156" customFormat="false" ht="12.75" hidden="false" customHeight="false" outlineLevel="0" collapsed="false">
      <c r="A156" s="96" t="n">
        <v>37</v>
      </c>
      <c r="C156" s="97" t="s">
        <v>233</v>
      </c>
      <c r="D156" s="97"/>
      <c r="E156" s="97"/>
      <c r="F156" s="95" t="n">
        <v>29890.97</v>
      </c>
      <c r="G156" s="95" t="n">
        <v>26267.84</v>
      </c>
      <c r="H156" s="95" t="n">
        <v>3623.13</v>
      </c>
      <c r="I156" s="95" t="n">
        <v>1016.48</v>
      </c>
      <c r="J156" s="95" t="n">
        <v>949.19</v>
      </c>
      <c r="K156" s="95" t="n">
        <v>67.29</v>
      </c>
      <c r="L156" s="95" t="n">
        <v>4685.67</v>
      </c>
      <c r="M156" s="95" t="n">
        <v>3325.45</v>
      </c>
      <c r="N156" s="95" t="n">
        <v>1360.22</v>
      </c>
      <c r="O156" s="95" t="n">
        <v>16922.49</v>
      </c>
      <c r="P156" s="95" t="n">
        <v>15065.17</v>
      </c>
      <c r="Q156" s="95" t="n">
        <v>1857.32</v>
      </c>
      <c r="R156" s="95" t="n">
        <v>7266.33</v>
      </c>
      <c r="S156" s="95" t="n">
        <v>6928.03</v>
      </c>
      <c r="T156" s="95" t="n">
        <v>338.3</v>
      </c>
      <c r="U156" s="0" t="n">
        <v>37</v>
      </c>
    </row>
    <row r="157" customFormat="false" ht="12.75" hidden="false" customHeight="false" outlineLevel="0" collapsed="false">
      <c r="A157" s="96" t="n">
        <v>38</v>
      </c>
      <c r="B157" s="97" t="s">
        <v>234</v>
      </c>
      <c r="C157" s="97"/>
      <c r="D157" s="97"/>
      <c r="E157" s="97"/>
      <c r="F157" s="95" t="n">
        <v>126280.42</v>
      </c>
      <c r="G157" s="95" t="n">
        <v>105945.46</v>
      </c>
      <c r="H157" s="95" t="n">
        <v>20334.96</v>
      </c>
      <c r="I157" s="95" t="n">
        <v>41457.98</v>
      </c>
      <c r="J157" s="95" t="n">
        <v>35414.33</v>
      </c>
      <c r="K157" s="95" t="n">
        <v>6043.65</v>
      </c>
      <c r="L157" s="95" t="n">
        <v>62328.69</v>
      </c>
      <c r="M157" s="95" t="n">
        <v>53466.68</v>
      </c>
      <c r="N157" s="95" t="n">
        <v>8862</v>
      </c>
      <c r="O157" s="95" t="n">
        <v>19084.71</v>
      </c>
      <c r="P157" s="95" t="n">
        <v>13735.84</v>
      </c>
      <c r="Q157" s="95" t="n">
        <v>5348.86</v>
      </c>
      <c r="R157" s="95" t="n">
        <v>3409.05</v>
      </c>
      <c r="S157" s="95" t="n">
        <v>3328.61</v>
      </c>
      <c r="T157" s="95" t="n">
        <v>80.43</v>
      </c>
      <c r="U157" s="0" t="n">
        <v>38</v>
      </c>
    </row>
    <row r="158" s="25" customFormat="true" ht="21.75" hidden="false" customHeight="true" outlineLevel="0" collapsed="false">
      <c r="A158" s="22" t="s">
        <v>250</v>
      </c>
      <c r="B158" s="22"/>
      <c r="C158" s="22"/>
      <c r="D158" s="22"/>
      <c r="E158" s="22"/>
      <c r="F158" s="100"/>
      <c r="P158" s="83"/>
      <c r="Q158" s="83"/>
      <c r="R158" s="83"/>
      <c r="S158" s="83"/>
      <c r="T158" s="83"/>
    </row>
    <row r="159" customFormat="false" ht="21" hidden="false" customHeight="true" outlineLevel="0" collapsed="false">
      <c r="A159" s="96" t="n">
        <v>39</v>
      </c>
      <c r="B159" s="97" t="s">
        <v>251</v>
      </c>
      <c r="C159" s="97"/>
      <c r="D159" s="97"/>
      <c r="E159" s="97"/>
      <c r="F159" s="95" t="n">
        <v>23693.22</v>
      </c>
      <c r="G159" s="95" t="n">
        <v>18770.84</v>
      </c>
      <c r="H159" s="95" t="n">
        <v>4922.38</v>
      </c>
      <c r="I159" s="95" t="n">
        <v>5606.3</v>
      </c>
      <c r="J159" s="95" t="n">
        <v>4424.17</v>
      </c>
      <c r="K159" s="95" t="n">
        <v>1182.13</v>
      </c>
      <c r="L159" s="95" t="n">
        <v>15211.72</v>
      </c>
      <c r="M159" s="95" t="n">
        <v>12206.32</v>
      </c>
      <c r="N159" s="95" t="n">
        <v>3005.4</v>
      </c>
      <c r="O159" s="95" t="n">
        <v>2737.73</v>
      </c>
      <c r="P159" s="95" t="n">
        <v>2002.98</v>
      </c>
      <c r="Q159" s="95" t="n">
        <v>734.75</v>
      </c>
      <c r="R159" s="95" t="n">
        <v>137.47</v>
      </c>
      <c r="S159" s="95" t="n">
        <v>137.37</v>
      </c>
      <c r="T159" s="95" t="n">
        <v>0.1</v>
      </c>
      <c r="U159" s="0" t="n">
        <v>39</v>
      </c>
    </row>
    <row r="160" customFormat="false" ht="12.75" hidden="false" customHeight="false" outlineLevel="0" collapsed="false">
      <c r="A160" s="96" t="n">
        <v>40</v>
      </c>
      <c r="C160" s="97" t="s">
        <v>252</v>
      </c>
      <c r="D160" s="97"/>
      <c r="E160" s="97"/>
      <c r="F160" s="95" t="n">
        <v>17734.22</v>
      </c>
      <c r="G160" s="95" t="n">
        <v>13538.7</v>
      </c>
      <c r="H160" s="95" t="n">
        <v>4195.52</v>
      </c>
      <c r="I160" s="95" t="n">
        <v>3765.97</v>
      </c>
      <c r="J160" s="95" t="n">
        <v>2778.28</v>
      </c>
      <c r="K160" s="95" t="n">
        <v>987.69</v>
      </c>
      <c r="L160" s="95" t="n">
        <v>11757.93</v>
      </c>
      <c r="M160" s="95" t="n">
        <v>9139.46</v>
      </c>
      <c r="N160" s="95" t="n">
        <v>2618.47</v>
      </c>
      <c r="O160" s="95" t="n">
        <v>2112.79</v>
      </c>
      <c r="P160" s="95" t="n">
        <v>1523.43</v>
      </c>
      <c r="Q160" s="95" t="n">
        <v>589.36</v>
      </c>
      <c r="R160" s="95" t="n">
        <v>97.52</v>
      </c>
      <c r="S160" s="95" t="n">
        <v>97.52</v>
      </c>
      <c r="T160" s="95" t="s">
        <v>178</v>
      </c>
      <c r="U160" s="0" t="n">
        <v>40</v>
      </c>
    </row>
    <row r="161" customFormat="false" ht="12.75" hidden="false" customHeight="false" outlineLevel="0" collapsed="false">
      <c r="A161" s="96" t="n">
        <v>41</v>
      </c>
      <c r="C161" s="97" t="s">
        <v>253</v>
      </c>
      <c r="D161" s="97"/>
      <c r="E161" s="97"/>
      <c r="F161" s="95" t="n">
        <v>3639.29</v>
      </c>
      <c r="G161" s="95" t="n">
        <v>3312.68</v>
      </c>
      <c r="H161" s="95" t="n">
        <v>326.6</v>
      </c>
      <c r="I161" s="95" t="n">
        <v>1253.57</v>
      </c>
      <c r="J161" s="95" t="n">
        <v>1147.59</v>
      </c>
      <c r="K161" s="95" t="n">
        <v>105.98</v>
      </c>
      <c r="L161" s="95" t="n">
        <v>2198.05</v>
      </c>
      <c r="M161" s="95" t="n">
        <v>2020.23</v>
      </c>
      <c r="N161" s="95" t="n">
        <v>177.82</v>
      </c>
      <c r="O161" s="95" t="n">
        <v>171.64</v>
      </c>
      <c r="P161" s="95" t="n">
        <v>128.84</v>
      </c>
      <c r="Q161" s="95" t="n">
        <v>42.8</v>
      </c>
      <c r="R161" s="95" t="n">
        <v>16.02</v>
      </c>
      <c r="S161" s="95" t="n">
        <v>16.02</v>
      </c>
      <c r="T161" s="95" t="s">
        <v>178</v>
      </c>
      <c r="U161" s="0" t="n">
        <v>41</v>
      </c>
    </row>
    <row r="162" customFormat="false" ht="12.75" hidden="false" customHeight="false" outlineLevel="0" collapsed="false">
      <c r="A162" s="96" t="n">
        <v>42</v>
      </c>
      <c r="C162" s="97" t="s">
        <v>254</v>
      </c>
      <c r="D162" s="97"/>
      <c r="E162" s="97"/>
      <c r="F162" s="95" t="n">
        <v>2319.72</v>
      </c>
      <c r="G162" s="95" t="n">
        <v>1919.46</v>
      </c>
      <c r="H162" s="95" t="n">
        <v>400.26</v>
      </c>
      <c r="I162" s="95" t="n">
        <v>586.76</v>
      </c>
      <c r="J162" s="95" t="n">
        <v>498.3</v>
      </c>
      <c r="K162" s="95" t="n">
        <v>88.46</v>
      </c>
      <c r="L162" s="95" t="n">
        <v>1255.73</v>
      </c>
      <c r="M162" s="95" t="n">
        <v>1046.63</v>
      </c>
      <c r="N162" s="95" t="n">
        <v>209.1</v>
      </c>
      <c r="O162" s="95" t="n">
        <v>453.3</v>
      </c>
      <c r="P162" s="95" t="n">
        <v>350.7</v>
      </c>
      <c r="Q162" s="95" t="n">
        <v>102.6</v>
      </c>
      <c r="R162" s="95" t="n">
        <v>23.93</v>
      </c>
      <c r="S162" s="95" t="n">
        <v>23.83</v>
      </c>
      <c r="T162" s="95" t="n">
        <v>0.1</v>
      </c>
      <c r="U162" s="0" t="n">
        <v>42</v>
      </c>
    </row>
    <row r="163" customFormat="false" ht="12.75" hidden="false" customHeight="false" outlineLevel="0" collapsed="false">
      <c r="A163" s="96" t="n">
        <v>43</v>
      </c>
      <c r="B163" s="97" t="s">
        <v>255</v>
      </c>
      <c r="C163" s="97"/>
      <c r="D163" s="97"/>
      <c r="E163" s="97"/>
      <c r="F163" s="95" t="n">
        <v>924.55</v>
      </c>
      <c r="G163" s="95" t="n">
        <v>848.18</v>
      </c>
      <c r="H163" s="95" t="n">
        <v>76.36</v>
      </c>
      <c r="I163" s="95" t="n">
        <v>501.88</v>
      </c>
      <c r="J163" s="95" t="n">
        <v>473.32</v>
      </c>
      <c r="K163" s="95" t="n">
        <v>28.56</v>
      </c>
      <c r="L163" s="95" t="n">
        <v>328.09</v>
      </c>
      <c r="M163" s="95" t="n">
        <v>291.24</v>
      </c>
      <c r="N163" s="95" t="n">
        <v>36.85</v>
      </c>
      <c r="O163" s="95" t="n">
        <v>87.13</v>
      </c>
      <c r="P163" s="95" t="n">
        <v>76.17</v>
      </c>
      <c r="Q163" s="95" t="n">
        <v>10.96</v>
      </c>
      <c r="R163" s="95" t="n">
        <v>7.45</v>
      </c>
      <c r="S163" s="95" t="n">
        <v>7.45</v>
      </c>
      <c r="T163" s="95" t="s">
        <v>178</v>
      </c>
      <c r="U163" s="0" t="n">
        <v>43</v>
      </c>
    </row>
    <row r="164" customFormat="false" ht="12.75" hidden="false" customHeight="false" outlineLevel="0" collapsed="false">
      <c r="A164" s="96" t="n">
        <v>44</v>
      </c>
      <c r="B164" s="97" t="s">
        <v>256</v>
      </c>
      <c r="C164" s="97"/>
      <c r="D164" s="97"/>
      <c r="E164" s="97"/>
      <c r="F164" s="95" t="n">
        <v>555.61</v>
      </c>
      <c r="G164" s="95" t="n">
        <v>465.68</v>
      </c>
      <c r="H164" s="95" t="n">
        <v>89.93</v>
      </c>
      <c r="I164" s="95" t="n">
        <v>214.64</v>
      </c>
      <c r="J164" s="95" t="n">
        <v>166.8</v>
      </c>
      <c r="K164" s="95" t="n">
        <v>47.84</v>
      </c>
      <c r="L164" s="95" t="n">
        <v>155.89</v>
      </c>
      <c r="M164" s="95" t="n">
        <v>117.03</v>
      </c>
      <c r="N164" s="95" t="n">
        <v>38.86</v>
      </c>
      <c r="O164" s="95" t="n">
        <v>81.43</v>
      </c>
      <c r="P164" s="95" t="n">
        <v>78.19</v>
      </c>
      <c r="Q164" s="95" t="n">
        <v>3.23</v>
      </c>
      <c r="R164" s="95" t="n">
        <v>103.66</v>
      </c>
      <c r="S164" s="95" t="n">
        <v>103.66</v>
      </c>
      <c r="T164" s="95" t="s">
        <v>178</v>
      </c>
      <c r="U164" s="0" t="n">
        <v>44</v>
      </c>
    </row>
    <row r="165" customFormat="false" ht="12.75" hidden="false" customHeight="false" outlineLevel="0" collapsed="false">
      <c r="A165" s="96" t="n">
        <v>45</v>
      </c>
      <c r="C165" s="97" t="s">
        <v>229</v>
      </c>
      <c r="D165" s="97"/>
      <c r="E165" s="97"/>
      <c r="F165" s="95" t="n">
        <v>30.59</v>
      </c>
      <c r="G165" s="95" t="n">
        <v>28.5</v>
      </c>
      <c r="H165" s="95" t="n">
        <v>2.09</v>
      </c>
      <c r="I165" s="95" t="s">
        <v>178</v>
      </c>
      <c r="J165" s="95" t="s">
        <v>178</v>
      </c>
      <c r="K165" s="95" t="s">
        <v>178</v>
      </c>
      <c r="L165" s="95" t="n">
        <v>5.87</v>
      </c>
      <c r="M165" s="95" t="n">
        <v>4.82</v>
      </c>
      <c r="N165" s="95" t="n">
        <v>1.05</v>
      </c>
      <c r="O165" s="95" t="n">
        <v>24.65</v>
      </c>
      <c r="P165" s="95" t="n">
        <v>23.62</v>
      </c>
      <c r="Q165" s="95" t="n">
        <v>1.04</v>
      </c>
      <c r="R165" s="95" t="n">
        <v>0.06</v>
      </c>
      <c r="S165" s="95" t="n">
        <v>0.06</v>
      </c>
      <c r="T165" s="95" t="s">
        <v>178</v>
      </c>
      <c r="U165" s="0" t="n">
        <v>45</v>
      </c>
    </row>
    <row r="166" customFormat="false" ht="12.75" hidden="false" customHeight="false" outlineLevel="0" collapsed="false">
      <c r="A166" s="96" t="n">
        <v>46</v>
      </c>
      <c r="C166" s="97" t="s">
        <v>230</v>
      </c>
      <c r="D166" s="97"/>
      <c r="E166" s="97"/>
      <c r="F166" s="95" t="n">
        <v>263.76</v>
      </c>
      <c r="G166" s="95" t="n">
        <v>214.95</v>
      </c>
      <c r="H166" s="95" t="n">
        <v>48.81</v>
      </c>
      <c r="I166" s="95" t="n">
        <v>127.73</v>
      </c>
      <c r="J166" s="95" t="n">
        <v>112.05</v>
      </c>
      <c r="K166" s="95" t="n">
        <v>15.68</v>
      </c>
      <c r="L166" s="95" t="n">
        <v>91.04</v>
      </c>
      <c r="M166" s="95" t="n">
        <v>59.29</v>
      </c>
      <c r="N166" s="95" t="n">
        <v>31.75</v>
      </c>
      <c r="O166" s="95" t="n">
        <v>39</v>
      </c>
      <c r="P166" s="95" t="n">
        <v>37.62</v>
      </c>
      <c r="Q166" s="95" t="n">
        <v>1.38</v>
      </c>
      <c r="R166" s="95" t="n">
        <v>5.98</v>
      </c>
      <c r="S166" s="95" t="n">
        <v>5.98</v>
      </c>
      <c r="T166" s="95" t="s">
        <v>178</v>
      </c>
      <c r="U166" s="0" t="n">
        <v>46</v>
      </c>
    </row>
    <row r="167" customFormat="false" ht="12.75" hidden="false" customHeight="false" outlineLevel="0" collapsed="false">
      <c r="A167" s="96" t="n">
        <v>47</v>
      </c>
      <c r="C167" s="97" t="s">
        <v>231</v>
      </c>
      <c r="D167" s="97"/>
      <c r="E167" s="97"/>
      <c r="F167" s="95" t="n">
        <v>40.03</v>
      </c>
      <c r="G167" s="95" t="n">
        <v>34.6</v>
      </c>
      <c r="H167" s="95" t="n">
        <v>5.42</v>
      </c>
      <c r="I167" s="95" t="n">
        <v>12.44</v>
      </c>
      <c r="J167" s="95" t="n">
        <v>8.96</v>
      </c>
      <c r="K167" s="95" t="n">
        <v>3.48</v>
      </c>
      <c r="L167" s="95" t="n">
        <v>17.57</v>
      </c>
      <c r="M167" s="95" t="n">
        <v>16.34</v>
      </c>
      <c r="N167" s="95" t="n">
        <v>1.23</v>
      </c>
      <c r="O167" s="95" t="n">
        <v>9.6</v>
      </c>
      <c r="P167" s="95" t="n">
        <v>8.89</v>
      </c>
      <c r="Q167" s="95" t="n">
        <v>0.71</v>
      </c>
      <c r="R167" s="95" t="n">
        <v>0.41</v>
      </c>
      <c r="S167" s="95" t="n">
        <v>0.41</v>
      </c>
      <c r="T167" s="95" t="s">
        <v>178</v>
      </c>
      <c r="U167" s="0" t="n">
        <v>47</v>
      </c>
    </row>
    <row r="168" customFormat="false" ht="12.75" hidden="false" customHeight="false" outlineLevel="0" collapsed="false">
      <c r="A168" s="96" t="n">
        <v>48</v>
      </c>
      <c r="C168" s="97" t="s">
        <v>232</v>
      </c>
      <c r="D168" s="97"/>
      <c r="E168" s="97"/>
      <c r="F168" s="95" t="n">
        <v>221.24</v>
      </c>
      <c r="G168" s="95" t="n">
        <v>187.63</v>
      </c>
      <c r="H168" s="95" t="n">
        <v>33.61</v>
      </c>
      <c r="I168" s="95" t="n">
        <v>74.47</v>
      </c>
      <c r="J168" s="95" t="n">
        <v>45.79</v>
      </c>
      <c r="K168" s="95" t="n">
        <v>28.68</v>
      </c>
      <c r="L168" s="95" t="n">
        <v>41.41</v>
      </c>
      <c r="M168" s="95" t="n">
        <v>36.58</v>
      </c>
      <c r="N168" s="95" t="n">
        <v>4.83</v>
      </c>
      <c r="O168" s="95" t="n">
        <v>8.17</v>
      </c>
      <c r="P168" s="95" t="n">
        <v>8.06</v>
      </c>
      <c r="Q168" s="95" t="n">
        <v>0.11</v>
      </c>
      <c r="R168" s="95" t="n">
        <v>97.2</v>
      </c>
      <c r="S168" s="95" t="n">
        <v>97.2</v>
      </c>
      <c r="T168" s="95" t="s">
        <v>178</v>
      </c>
      <c r="U168" s="0" t="n">
        <v>48</v>
      </c>
    </row>
    <row r="169" customFormat="false" ht="12.75" hidden="false" customHeight="false" outlineLevel="0" collapsed="false">
      <c r="A169" s="93" t="n">
        <v>49</v>
      </c>
      <c r="B169" s="94" t="s">
        <v>257</v>
      </c>
      <c r="C169" s="94"/>
      <c r="D169" s="94"/>
      <c r="E169" s="94"/>
      <c r="F169" s="95" t="n">
        <v>3794.35</v>
      </c>
      <c r="G169" s="95" t="n">
        <v>2895.1</v>
      </c>
      <c r="H169" s="95" t="n">
        <v>899.24</v>
      </c>
      <c r="I169" s="95" t="n">
        <v>1259.22</v>
      </c>
      <c r="J169" s="95" t="n">
        <v>954.26</v>
      </c>
      <c r="K169" s="95" t="n">
        <v>304.96</v>
      </c>
      <c r="L169" s="95" t="n">
        <v>1315.85</v>
      </c>
      <c r="M169" s="95" t="n">
        <v>948.29</v>
      </c>
      <c r="N169" s="95" t="n">
        <v>367.56</v>
      </c>
      <c r="O169" s="95" t="n">
        <v>1122.06</v>
      </c>
      <c r="P169" s="95" t="n">
        <v>895.34</v>
      </c>
      <c r="Q169" s="95" t="n">
        <v>226.72</v>
      </c>
      <c r="R169" s="95" t="n">
        <v>97.21</v>
      </c>
      <c r="S169" s="95" t="n">
        <v>97.21</v>
      </c>
      <c r="T169" s="95" t="s">
        <v>178</v>
      </c>
      <c r="U169" s="30" t="n">
        <v>49</v>
      </c>
    </row>
    <row r="170" customFormat="false" ht="12.75" hidden="false" customHeight="false" outlineLevel="0" collapsed="false">
      <c r="A170" s="96" t="n">
        <v>50</v>
      </c>
      <c r="B170" s="20"/>
      <c r="C170" s="20" t="s">
        <v>229</v>
      </c>
      <c r="D170" s="20"/>
      <c r="E170" s="20"/>
      <c r="F170" s="95" t="n">
        <v>1474.68</v>
      </c>
      <c r="G170" s="95" t="n">
        <v>1185.15</v>
      </c>
      <c r="H170" s="95" t="n">
        <v>289.54</v>
      </c>
      <c r="I170" s="95" t="n">
        <v>243.35</v>
      </c>
      <c r="J170" s="95" t="n">
        <v>214.76</v>
      </c>
      <c r="K170" s="95" t="n">
        <v>28.59</v>
      </c>
      <c r="L170" s="95" t="n">
        <v>411.7</v>
      </c>
      <c r="M170" s="95" t="n">
        <v>327.39</v>
      </c>
      <c r="N170" s="95" t="n">
        <v>84.31</v>
      </c>
      <c r="O170" s="95" t="n">
        <v>808.03</v>
      </c>
      <c r="P170" s="95" t="n">
        <v>631.39</v>
      </c>
      <c r="Q170" s="95" t="n">
        <v>176.64</v>
      </c>
      <c r="R170" s="95" t="n">
        <v>11.61</v>
      </c>
      <c r="S170" s="95" t="n">
        <v>11.61</v>
      </c>
      <c r="T170" s="95" t="s">
        <v>178</v>
      </c>
      <c r="U170" s="30" t="n">
        <v>50</v>
      </c>
    </row>
    <row r="171" customFormat="false" ht="12.75" hidden="false" customHeight="false" outlineLevel="0" collapsed="false">
      <c r="A171" s="93" t="n">
        <v>51</v>
      </c>
      <c r="C171" s="97" t="s">
        <v>291</v>
      </c>
      <c r="D171" s="97"/>
      <c r="E171" s="97"/>
      <c r="F171" s="95" t="n">
        <v>1029.21</v>
      </c>
      <c r="G171" s="95" t="n">
        <v>717.99</v>
      </c>
      <c r="H171" s="95" t="n">
        <v>311.22</v>
      </c>
      <c r="I171" s="95" t="n">
        <v>563.3</v>
      </c>
      <c r="J171" s="95" t="n">
        <v>394.21</v>
      </c>
      <c r="K171" s="95" t="n">
        <v>169.1</v>
      </c>
      <c r="L171" s="95" t="n">
        <v>312.68</v>
      </c>
      <c r="M171" s="95" t="n">
        <v>182.77</v>
      </c>
      <c r="N171" s="95" t="n">
        <v>129.91</v>
      </c>
      <c r="O171" s="95" t="n">
        <v>132.4</v>
      </c>
      <c r="P171" s="95" t="n">
        <v>120.18</v>
      </c>
      <c r="Q171" s="95" t="n">
        <v>12.22</v>
      </c>
      <c r="R171" s="95" t="n">
        <v>20.84</v>
      </c>
      <c r="S171" s="95" t="n">
        <v>20.84</v>
      </c>
      <c r="T171" s="95" t="s">
        <v>178</v>
      </c>
      <c r="U171" s="30" t="n">
        <v>51</v>
      </c>
    </row>
    <row r="172" customFormat="false" ht="12.75" hidden="false" customHeight="false" outlineLevel="0" collapsed="false">
      <c r="A172" s="96" t="n">
        <v>52</v>
      </c>
      <c r="C172" s="97" t="s">
        <v>231</v>
      </c>
      <c r="D172" s="97"/>
      <c r="E172" s="97"/>
      <c r="F172" s="95" t="n">
        <v>346.38</v>
      </c>
      <c r="G172" s="95" t="n">
        <v>176.63</v>
      </c>
      <c r="H172" s="95" t="n">
        <v>169.75</v>
      </c>
      <c r="I172" s="95" t="n">
        <v>117.22</v>
      </c>
      <c r="J172" s="95" t="n">
        <v>54.68</v>
      </c>
      <c r="K172" s="95" t="n">
        <v>62.54</v>
      </c>
      <c r="L172" s="95" t="n">
        <v>198.7</v>
      </c>
      <c r="M172" s="95" t="n">
        <v>100.96</v>
      </c>
      <c r="N172" s="95" t="n">
        <v>97.75</v>
      </c>
      <c r="O172" s="95" t="n">
        <v>26.81</v>
      </c>
      <c r="P172" s="95" t="n">
        <v>17.34</v>
      </c>
      <c r="Q172" s="95" t="n">
        <v>9.47</v>
      </c>
      <c r="R172" s="95" t="n">
        <v>3.64</v>
      </c>
      <c r="S172" s="95" t="n">
        <v>3.64</v>
      </c>
      <c r="T172" s="95" t="s">
        <v>178</v>
      </c>
      <c r="U172" s="30" t="n">
        <v>52</v>
      </c>
    </row>
    <row r="173" customFormat="false" ht="12.75" hidden="false" customHeight="false" outlineLevel="0" collapsed="false">
      <c r="A173" s="93" t="n">
        <v>53</v>
      </c>
      <c r="C173" s="97" t="s">
        <v>232</v>
      </c>
      <c r="D173" s="97"/>
      <c r="E173" s="97"/>
      <c r="F173" s="95" t="n">
        <v>944.07</v>
      </c>
      <c r="G173" s="95" t="n">
        <v>815.33</v>
      </c>
      <c r="H173" s="95" t="n">
        <v>128.74</v>
      </c>
      <c r="I173" s="95" t="n">
        <v>335.35</v>
      </c>
      <c r="J173" s="95" t="n">
        <v>290.61</v>
      </c>
      <c r="K173" s="95" t="n">
        <v>44.74</v>
      </c>
      <c r="L173" s="95" t="n">
        <v>392.77</v>
      </c>
      <c r="M173" s="95" t="n">
        <v>337.17</v>
      </c>
      <c r="N173" s="95" t="n">
        <v>55.6</v>
      </c>
      <c r="O173" s="95" t="n">
        <v>154.83</v>
      </c>
      <c r="P173" s="95" t="n">
        <v>126.43</v>
      </c>
      <c r="Q173" s="95" t="n">
        <v>28.4</v>
      </c>
      <c r="R173" s="95" t="n">
        <v>61.12</v>
      </c>
      <c r="S173" s="95" t="n">
        <v>61.12</v>
      </c>
      <c r="T173" s="95" t="s">
        <v>178</v>
      </c>
      <c r="U173" s="30" t="n">
        <v>53</v>
      </c>
    </row>
    <row r="174" customFormat="false" ht="12.75" hidden="false" customHeight="true" outlineLevel="0" collapsed="false">
      <c r="A174" s="99" t="n">
        <v>54</v>
      </c>
      <c r="B174" s="29" t="s">
        <v>292</v>
      </c>
      <c r="C174" s="29"/>
      <c r="D174" s="29"/>
      <c r="E174" s="29"/>
      <c r="F174" s="95" t="n">
        <v>316.39</v>
      </c>
      <c r="G174" s="95" t="n">
        <v>295.4</v>
      </c>
      <c r="H174" s="95" t="n">
        <v>20.99</v>
      </c>
      <c r="I174" s="95" t="n">
        <v>76.52</v>
      </c>
      <c r="J174" s="95" t="n">
        <v>72.79</v>
      </c>
      <c r="K174" s="95" t="n">
        <v>3.73</v>
      </c>
      <c r="L174" s="95" t="n">
        <v>169.48</v>
      </c>
      <c r="M174" s="95" t="n">
        <v>159.91</v>
      </c>
      <c r="N174" s="95" t="n">
        <v>9.56</v>
      </c>
      <c r="O174" s="95" t="n">
        <v>67.77</v>
      </c>
      <c r="P174" s="95" t="n">
        <v>60.08</v>
      </c>
      <c r="Q174" s="95" t="n">
        <v>7.7</v>
      </c>
      <c r="R174" s="95" t="n">
        <v>2.63</v>
      </c>
      <c r="S174" s="95" t="n">
        <v>2.63</v>
      </c>
      <c r="T174" s="95" t="s">
        <v>178</v>
      </c>
      <c r="U174" s="30" t="n">
        <v>54</v>
      </c>
    </row>
    <row r="175" customFormat="false" ht="12.75" hidden="false" customHeight="false" outlineLevel="0" collapsed="false">
      <c r="A175" s="96" t="n">
        <v>55</v>
      </c>
      <c r="B175" s="97" t="s">
        <v>259</v>
      </c>
      <c r="C175" s="97"/>
      <c r="D175" s="97"/>
      <c r="E175" s="97"/>
      <c r="F175" s="95" t="n">
        <v>36.97</v>
      </c>
      <c r="G175" s="95" t="n">
        <v>30.65</v>
      </c>
      <c r="H175" s="95" t="n">
        <v>6.33</v>
      </c>
      <c r="I175" s="95" t="n">
        <v>4.39</v>
      </c>
      <c r="J175" s="95" t="n">
        <v>4.33</v>
      </c>
      <c r="K175" s="95" t="n">
        <v>0.06</v>
      </c>
      <c r="L175" s="95" t="n">
        <v>15.32</v>
      </c>
      <c r="M175" s="95" t="n">
        <v>12.54</v>
      </c>
      <c r="N175" s="95" t="n">
        <v>2.78</v>
      </c>
      <c r="O175" s="95" t="n">
        <v>17.08</v>
      </c>
      <c r="P175" s="95" t="n">
        <v>13.59</v>
      </c>
      <c r="Q175" s="95" t="n">
        <v>3.49</v>
      </c>
      <c r="R175" s="95" t="n">
        <v>0.19</v>
      </c>
      <c r="S175" s="95" t="n">
        <v>0.19</v>
      </c>
      <c r="T175" s="95" t="s">
        <v>178</v>
      </c>
      <c r="U175" s="30" t="n">
        <v>55</v>
      </c>
    </row>
    <row r="176" customFormat="false" ht="12.75" hidden="false" customHeight="false" outlineLevel="0" collapsed="false">
      <c r="A176" s="96" t="n">
        <v>56</v>
      </c>
      <c r="B176" s="97" t="s">
        <v>233</v>
      </c>
      <c r="C176" s="97"/>
      <c r="D176" s="97"/>
      <c r="E176" s="97"/>
      <c r="F176" s="95" t="n">
        <v>656.6</v>
      </c>
      <c r="G176" s="95" t="n">
        <v>495.81</v>
      </c>
      <c r="H176" s="95" t="n">
        <v>160.8</v>
      </c>
      <c r="I176" s="95" t="n">
        <v>9.97</v>
      </c>
      <c r="J176" s="95" t="n">
        <v>9.49</v>
      </c>
      <c r="K176" s="95" t="n">
        <v>0.47</v>
      </c>
      <c r="L176" s="95" t="n">
        <v>413.2</v>
      </c>
      <c r="M176" s="95" t="n">
        <v>275.49</v>
      </c>
      <c r="N176" s="95" t="n">
        <v>137.71</v>
      </c>
      <c r="O176" s="95" t="n">
        <v>228.57</v>
      </c>
      <c r="P176" s="95" t="n">
        <v>205.95</v>
      </c>
      <c r="Q176" s="95" t="n">
        <v>22.62</v>
      </c>
      <c r="R176" s="95" t="n">
        <v>4.87</v>
      </c>
      <c r="S176" s="95" t="n">
        <v>4.87</v>
      </c>
      <c r="T176" s="95" t="s">
        <v>178</v>
      </c>
      <c r="U176" s="30" t="n">
        <v>56</v>
      </c>
    </row>
    <row r="177" customFormat="false" ht="12.75" hidden="false" customHeight="false" outlineLevel="0" collapsed="false">
      <c r="A177" s="96" t="n">
        <v>57</v>
      </c>
      <c r="B177" s="97" t="s">
        <v>250</v>
      </c>
      <c r="C177" s="97"/>
      <c r="D177" s="97"/>
      <c r="E177" s="97"/>
      <c r="F177" s="95" t="n">
        <v>28664.5</v>
      </c>
      <c r="G177" s="95" t="n">
        <v>22810.05</v>
      </c>
      <c r="H177" s="95" t="n">
        <v>5854.45</v>
      </c>
      <c r="I177" s="95" t="n">
        <v>7652.98</v>
      </c>
      <c r="J177" s="95" t="n">
        <v>6086.18</v>
      </c>
      <c r="K177" s="95" t="n">
        <v>1566.8</v>
      </c>
      <c r="L177" s="95" t="n">
        <v>16783.14</v>
      </c>
      <c r="M177" s="95" t="n">
        <v>13459.83</v>
      </c>
      <c r="N177" s="95" t="n">
        <v>3323.31</v>
      </c>
      <c r="O177" s="95" t="n">
        <v>3884.63</v>
      </c>
      <c r="P177" s="95" t="n">
        <v>2920.4</v>
      </c>
      <c r="Q177" s="95" t="n">
        <v>964.23</v>
      </c>
      <c r="R177" s="95" t="n">
        <v>343.74</v>
      </c>
      <c r="S177" s="95" t="n">
        <v>343.64</v>
      </c>
      <c r="T177" s="95" t="n">
        <v>0.1</v>
      </c>
      <c r="U177" s="30" t="n">
        <v>57</v>
      </c>
    </row>
    <row r="178" s="25" customFormat="true" ht="21.75" hidden="false" customHeight="true" outlineLevel="0" collapsed="false">
      <c r="A178" s="22" t="s">
        <v>260</v>
      </c>
      <c r="B178" s="22"/>
      <c r="C178" s="22"/>
      <c r="D178" s="22"/>
      <c r="E178" s="22"/>
      <c r="F178" s="100"/>
      <c r="L178" s="22"/>
      <c r="P178" s="83"/>
      <c r="Q178" s="83"/>
      <c r="R178" s="83"/>
      <c r="S178" s="83"/>
      <c r="T178" s="83"/>
      <c r="U178" s="83"/>
    </row>
    <row r="179" customFormat="false" ht="12.75" hidden="false" customHeight="false" outlineLevel="0" collapsed="false">
      <c r="A179" s="96" t="n">
        <v>58</v>
      </c>
      <c r="B179" s="97" t="s">
        <v>261</v>
      </c>
      <c r="C179" s="97"/>
      <c r="D179" s="97"/>
      <c r="E179" s="97"/>
      <c r="F179" s="95" t="n">
        <v>1257.13</v>
      </c>
      <c r="G179" s="95" t="n">
        <v>1218.76</v>
      </c>
      <c r="H179" s="95" t="n">
        <v>38.37</v>
      </c>
      <c r="I179" s="95" t="n">
        <v>691.03</v>
      </c>
      <c r="J179" s="95" t="n">
        <v>682.63</v>
      </c>
      <c r="K179" s="95" t="n">
        <v>8.4</v>
      </c>
      <c r="L179" s="95" t="n">
        <v>427.91</v>
      </c>
      <c r="M179" s="95" t="n">
        <v>404.59</v>
      </c>
      <c r="N179" s="95" t="n">
        <v>23.32</v>
      </c>
      <c r="O179" s="95" t="n">
        <v>105.06</v>
      </c>
      <c r="P179" s="95" t="n">
        <v>98.42</v>
      </c>
      <c r="Q179" s="95" t="n">
        <v>6.64</v>
      </c>
      <c r="R179" s="95" t="n">
        <v>33.13</v>
      </c>
      <c r="S179" s="95" t="n">
        <v>33.13</v>
      </c>
      <c r="T179" s="95" t="s">
        <v>178</v>
      </c>
      <c r="U179" s="30" t="n">
        <v>58</v>
      </c>
    </row>
    <row r="180" customFormat="false" ht="12.75" hidden="false" customHeight="false" outlineLevel="0" collapsed="false">
      <c r="A180" s="93" t="n">
        <v>59</v>
      </c>
      <c r="C180" s="97" t="s">
        <v>293</v>
      </c>
      <c r="D180" s="97"/>
      <c r="E180" s="97"/>
      <c r="F180" s="95" t="n">
        <v>65.26</v>
      </c>
      <c r="G180" s="95" t="n">
        <v>56.54</v>
      </c>
      <c r="H180" s="95" t="n">
        <v>8.72</v>
      </c>
      <c r="I180" s="95" t="n">
        <v>0.12</v>
      </c>
      <c r="J180" s="95" t="n">
        <v>0.08</v>
      </c>
      <c r="K180" s="95" t="n">
        <v>0.04</v>
      </c>
      <c r="L180" s="95" t="n">
        <v>26.4</v>
      </c>
      <c r="M180" s="95" t="n">
        <v>21.48</v>
      </c>
      <c r="N180" s="95" t="n">
        <v>4.91</v>
      </c>
      <c r="O180" s="95" t="n">
        <v>38.66</v>
      </c>
      <c r="P180" s="95" t="n">
        <v>34.9</v>
      </c>
      <c r="Q180" s="95" t="n">
        <v>3.77</v>
      </c>
      <c r="R180" s="95" t="n">
        <v>0.08</v>
      </c>
      <c r="S180" s="95" t="n">
        <v>0.08</v>
      </c>
      <c r="T180" s="95" t="s">
        <v>178</v>
      </c>
      <c r="U180" s="30" t="n">
        <v>59</v>
      </c>
    </row>
    <row r="181" customFormat="false" ht="12.75" hidden="false" customHeight="false" outlineLevel="0" collapsed="false">
      <c r="A181" s="96" t="n">
        <v>60</v>
      </c>
      <c r="C181" s="97" t="s">
        <v>247</v>
      </c>
      <c r="D181" s="97"/>
      <c r="E181" s="97"/>
      <c r="F181" s="95" t="n">
        <v>930.75</v>
      </c>
      <c r="G181" s="95" t="n">
        <v>908.87</v>
      </c>
      <c r="H181" s="95" t="n">
        <v>21.88</v>
      </c>
      <c r="I181" s="95" t="n">
        <v>550.02</v>
      </c>
      <c r="J181" s="95" t="n">
        <v>545.38</v>
      </c>
      <c r="K181" s="95" t="n">
        <v>4.64</v>
      </c>
      <c r="L181" s="95" t="n">
        <v>332.34</v>
      </c>
      <c r="M181" s="95" t="n">
        <v>317.57</v>
      </c>
      <c r="N181" s="95" t="n">
        <v>14.77</v>
      </c>
      <c r="O181" s="95" t="n">
        <v>41.99</v>
      </c>
      <c r="P181" s="95" t="n">
        <v>39.52</v>
      </c>
      <c r="Q181" s="95" t="n">
        <v>2.47</v>
      </c>
      <c r="R181" s="95" t="n">
        <v>6.4</v>
      </c>
      <c r="S181" s="95" t="n">
        <v>6.4</v>
      </c>
      <c r="T181" s="95" t="s">
        <v>178</v>
      </c>
      <c r="U181" s="30" t="n">
        <v>60</v>
      </c>
    </row>
    <row r="182" customFormat="false" ht="12.75" hidden="false" customHeight="false" outlineLevel="0" collapsed="false">
      <c r="A182" s="93" t="n">
        <v>61</v>
      </c>
      <c r="B182" s="20"/>
      <c r="C182" s="97" t="s">
        <v>248</v>
      </c>
      <c r="D182" s="97"/>
      <c r="E182" s="97"/>
      <c r="F182" s="95" t="n">
        <v>56.88</v>
      </c>
      <c r="G182" s="95" t="n">
        <v>52.29</v>
      </c>
      <c r="H182" s="95" t="n">
        <v>4.59</v>
      </c>
      <c r="I182" s="95" t="n">
        <v>26.13</v>
      </c>
      <c r="J182" s="95" t="n">
        <v>23.28</v>
      </c>
      <c r="K182" s="95" t="n">
        <v>2.85</v>
      </c>
      <c r="L182" s="95" t="n">
        <v>22.16</v>
      </c>
      <c r="M182" s="95" t="n">
        <v>20.63</v>
      </c>
      <c r="N182" s="95" t="n">
        <v>1.53</v>
      </c>
      <c r="O182" s="95" t="n">
        <v>5.79</v>
      </c>
      <c r="P182" s="95" t="n">
        <v>5.57</v>
      </c>
      <c r="Q182" s="95" t="n">
        <v>0.21</v>
      </c>
      <c r="R182" s="95" t="n">
        <v>2.81</v>
      </c>
      <c r="S182" s="95" t="n">
        <v>2.81</v>
      </c>
      <c r="T182" s="95" t="s">
        <v>178</v>
      </c>
      <c r="U182" s="30" t="n">
        <v>61</v>
      </c>
    </row>
    <row r="183" customFormat="false" ht="12.75" hidden="false" customHeight="false" outlineLevel="0" collapsed="false">
      <c r="A183" s="96" t="n">
        <v>62</v>
      </c>
      <c r="C183" s="97" t="s">
        <v>249</v>
      </c>
      <c r="D183" s="97"/>
      <c r="E183" s="97"/>
      <c r="F183" s="95" t="n">
        <v>204.23</v>
      </c>
      <c r="G183" s="95" t="n">
        <v>201.06</v>
      </c>
      <c r="H183" s="95" t="n">
        <v>3.17</v>
      </c>
      <c r="I183" s="95" t="n">
        <v>114.75</v>
      </c>
      <c r="J183" s="95" t="n">
        <v>113.88</v>
      </c>
      <c r="K183" s="95" t="n">
        <v>0.87</v>
      </c>
      <c r="L183" s="95" t="n">
        <v>47.01</v>
      </c>
      <c r="M183" s="95" t="n">
        <v>44.9</v>
      </c>
      <c r="N183" s="95" t="n">
        <v>2.11</v>
      </c>
      <c r="O183" s="95" t="n">
        <v>18.62</v>
      </c>
      <c r="P183" s="95" t="n">
        <v>18.43</v>
      </c>
      <c r="Q183" s="95" t="n">
        <v>0.19</v>
      </c>
      <c r="R183" s="95" t="n">
        <v>23.85</v>
      </c>
      <c r="S183" s="95" t="n">
        <v>23.85</v>
      </c>
      <c r="T183" s="95" t="s">
        <v>178</v>
      </c>
      <c r="U183" s="30" t="n">
        <v>62</v>
      </c>
    </row>
    <row r="184" customFormat="false" ht="12.75" hidden="false" customHeight="false" outlineLevel="0" collapsed="false">
      <c r="A184" s="96" t="n">
        <v>63</v>
      </c>
      <c r="B184" s="97" t="s">
        <v>262</v>
      </c>
      <c r="C184" s="97"/>
      <c r="D184" s="97"/>
      <c r="E184" s="97"/>
      <c r="F184" s="95" t="n">
        <v>2425.45</v>
      </c>
      <c r="G184" s="95" t="n">
        <v>2134.31</v>
      </c>
      <c r="H184" s="95" t="n">
        <v>291.14</v>
      </c>
      <c r="I184" s="95" t="n">
        <v>661.27</v>
      </c>
      <c r="J184" s="95" t="n">
        <v>431.03</v>
      </c>
      <c r="K184" s="95" t="n">
        <v>230.24</v>
      </c>
      <c r="L184" s="95" t="n">
        <v>1368.16</v>
      </c>
      <c r="M184" s="95" t="n">
        <v>1317.46</v>
      </c>
      <c r="N184" s="95" t="n">
        <v>50.71</v>
      </c>
      <c r="O184" s="95" t="n">
        <v>354.81</v>
      </c>
      <c r="P184" s="95" t="n">
        <v>344.62</v>
      </c>
      <c r="Q184" s="95" t="n">
        <v>10.2</v>
      </c>
      <c r="R184" s="95" t="n">
        <v>41.2</v>
      </c>
      <c r="S184" s="95" t="n">
        <v>41.2</v>
      </c>
      <c r="T184" s="95" t="s">
        <v>178</v>
      </c>
      <c r="U184" s="30" t="n">
        <v>63</v>
      </c>
    </row>
    <row r="185" customFormat="false" ht="29.25" hidden="false" customHeight="true" outlineLevel="0" collapsed="false">
      <c r="A185" s="99" t="n">
        <v>64</v>
      </c>
      <c r="B185" s="29" t="s">
        <v>294</v>
      </c>
      <c r="C185" s="29"/>
      <c r="D185" s="29"/>
      <c r="E185" s="29"/>
      <c r="F185" s="95" t="n">
        <v>4967.77</v>
      </c>
      <c r="G185" s="95" t="n">
        <v>4327.8</v>
      </c>
      <c r="H185" s="95" t="n">
        <v>639.97</v>
      </c>
      <c r="I185" s="95" t="n">
        <v>1794.61</v>
      </c>
      <c r="J185" s="95" t="n">
        <v>1550.27</v>
      </c>
      <c r="K185" s="95" t="n">
        <v>244.35</v>
      </c>
      <c r="L185" s="95" t="n">
        <v>3037.26</v>
      </c>
      <c r="M185" s="95" t="n">
        <v>2679.22</v>
      </c>
      <c r="N185" s="95" t="n">
        <v>358.04</v>
      </c>
      <c r="O185" s="95" t="n">
        <v>117.23</v>
      </c>
      <c r="P185" s="95" t="n">
        <v>79.64</v>
      </c>
      <c r="Q185" s="95" t="n">
        <v>37.58</v>
      </c>
      <c r="R185" s="95" t="n">
        <v>18.66</v>
      </c>
      <c r="S185" s="95" t="n">
        <v>18.66</v>
      </c>
      <c r="T185" s="95" t="s">
        <v>178</v>
      </c>
      <c r="U185" s="0" t="n">
        <v>64</v>
      </c>
    </row>
    <row r="186" customFormat="false" ht="12.75" hidden="false" customHeight="false" outlineLevel="0" collapsed="false">
      <c r="A186" s="96" t="n">
        <v>65</v>
      </c>
      <c r="B186" s="97" t="s">
        <v>264</v>
      </c>
      <c r="C186" s="97"/>
      <c r="D186" s="97"/>
      <c r="E186" s="97"/>
      <c r="F186" s="95" t="n">
        <v>2142.93</v>
      </c>
      <c r="G186" s="95" t="n">
        <v>1921.98</v>
      </c>
      <c r="H186" s="95" t="n">
        <v>220.95</v>
      </c>
      <c r="I186" s="95" t="n">
        <v>381.34</v>
      </c>
      <c r="J186" s="95" t="n">
        <v>351.45</v>
      </c>
      <c r="K186" s="95" t="n">
        <v>29.88</v>
      </c>
      <c r="L186" s="95" t="n">
        <v>1758.23</v>
      </c>
      <c r="M186" s="95" t="n">
        <v>1568.15</v>
      </c>
      <c r="N186" s="95" t="n">
        <v>190.08</v>
      </c>
      <c r="O186" s="95" t="n">
        <v>3.36</v>
      </c>
      <c r="P186" s="95" t="n">
        <v>2.37</v>
      </c>
      <c r="Q186" s="95" t="n">
        <v>0.99</v>
      </c>
      <c r="R186" s="95" t="n">
        <v>0.01</v>
      </c>
      <c r="S186" s="95" t="n">
        <v>0.01</v>
      </c>
      <c r="T186" s="95" t="s">
        <v>178</v>
      </c>
      <c r="U186" s="0" t="n">
        <v>65</v>
      </c>
    </row>
    <row r="187" customFormat="false" ht="12.75" hidden="false" customHeight="false" outlineLevel="0" collapsed="false">
      <c r="A187" s="96" t="n">
        <v>66</v>
      </c>
      <c r="B187" s="97" t="s">
        <v>257</v>
      </c>
      <c r="C187" s="97"/>
      <c r="D187" s="97"/>
      <c r="E187" s="97"/>
      <c r="F187" s="95" t="n">
        <v>9538.62</v>
      </c>
      <c r="G187" s="95" t="n">
        <v>5708.76</v>
      </c>
      <c r="H187" s="95" t="n">
        <v>3829.86</v>
      </c>
      <c r="I187" s="95" t="n">
        <v>2388.1</v>
      </c>
      <c r="J187" s="95" t="n">
        <v>1393.57</v>
      </c>
      <c r="K187" s="95" t="n">
        <v>994.53</v>
      </c>
      <c r="L187" s="95" t="n">
        <v>5305.14</v>
      </c>
      <c r="M187" s="95" t="n">
        <v>3187.53</v>
      </c>
      <c r="N187" s="95" t="n">
        <v>2117.61</v>
      </c>
      <c r="O187" s="95" t="n">
        <v>1780.68</v>
      </c>
      <c r="P187" s="95" t="n">
        <v>1062.97</v>
      </c>
      <c r="Q187" s="95" t="n">
        <v>717.71</v>
      </c>
      <c r="R187" s="95" t="n">
        <v>64.69</v>
      </c>
      <c r="S187" s="95" t="n">
        <v>64.69</v>
      </c>
      <c r="T187" s="95" t="s">
        <v>178</v>
      </c>
      <c r="U187" s="0" t="n">
        <v>66</v>
      </c>
    </row>
    <row r="188" customFormat="false" ht="12.75" hidden="false" customHeight="false" outlineLevel="0" collapsed="false">
      <c r="A188" s="93" t="n">
        <v>67</v>
      </c>
      <c r="B188" s="20"/>
      <c r="C188" s="97" t="s">
        <v>245</v>
      </c>
      <c r="D188" s="97"/>
      <c r="E188" s="97"/>
      <c r="F188" s="95" t="n">
        <v>9034.8</v>
      </c>
      <c r="G188" s="95" t="n">
        <v>5321.55</v>
      </c>
      <c r="H188" s="95" t="n">
        <v>3713.25</v>
      </c>
      <c r="I188" s="95" t="n">
        <v>2248.84</v>
      </c>
      <c r="J188" s="95" t="n">
        <v>1288.29</v>
      </c>
      <c r="K188" s="95" t="n">
        <v>960.55</v>
      </c>
      <c r="L188" s="95" t="n">
        <v>5005.43</v>
      </c>
      <c r="M188" s="95" t="n">
        <v>2962.32</v>
      </c>
      <c r="N188" s="95" t="n">
        <v>2043.12</v>
      </c>
      <c r="O188" s="95" t="n">
        <v>1722.28</v>
      </c>
      <c r="P188" s="95" t="n">
        <v>1012.7</v>
      </c>
      <c r="Q188" s="95" t="n">
        <v>709.59</v>
      </c>
      <c r="R188" s="95" t="n">
        <v>58.25</v>
      </c>
      <c r="S188" s="95" t="n">
        <v>58.25</v>
      </c>
      <c r="T188" s="95" t="s">
        <v>178</v>
      </c>
      <c r="U188" s="0" t="n">
        <v>67</v>
      </c>
    </row>
    <row r="189" customFormat="false" ht="12.75" hidden="false" customHeight="false" outlineLevel="0" collapsed="false">
      <c r="A189" s="93" t="n">
        <v>68</v>
      </c>
      <c r="B189" s="20"/>
      <c r="C189" s="97" t="s">
        <v>247</v>
      </c>
      <c r="D189" s="97"/>
      <c r="E189" s="97"/>
      <c r="F189" s="95" t="n">
        <v>143.26</v>
      </c>
      <c r="G189" s="95" t="n">
        <v>114.92</v>
      </c>
      <c r="H189" s="95" t="n">
        <v>28.34</v>
      </c>
      <c r="I189" s="95" t="n">
        <v>41.2</v>
      </c>
      <c r="J189" s="95" t="n">
        <v>35.2</v>
      </c>
      <c r="K189" s="95" t="n">
        <v>6</v>
      </c>
      <c r="L189" s="95" t="n">
        <v>64.66</v>
      </c>
      <c r="M189" s="95" t="n">
        <v>44.07</v>
      </c>
      <c r="N189" s="95" t="n">
        <v>20.59</v>
      </c>
      <c r="O189" s="95" t="n">
        <v>33.73</v>
      </c>
      <c r="P189" s="95" t="n">
        <v>31.98</v>
      </c>
      <c r="Q189" s="95" t="n">
        <v>1.74</v>
      </c>
      <c r="R189" s="95" t="n">
        <v>3.66</v>
      </c>
      <c r="S189" s="95" t="n">
        <v>3.66</v>
      </c>
      <c r="T189" s="95" t="s">
        <v>178</v>
      </c>
      <c r="U189" s="0" t="n">
        <v>68</v>
      </c>
    </row>
    <row r="190" customFormat="false" ht="12.75" hidden="false" customHeight="false" outlineLevel="0" collapsed="false">
      <c r="A190" s="93" t="n">
        <v>69</v>
      </c>
      <c r="B190" s="20"/>
      <c r="C190" s="97" t="s">
        <v>248</v>
      </c>
      <c r="D190" s="97"/>
      <c r="E190" s="97"/>
      <c r="F190" s="95" t="n">
        <v>140.41</v>
      </c>
      <c r="G190" s="95" t="n">
        <v>102.57</v>
      </c>
      <c r="H190" s="95" t="n">
        <v>37.84</v>
      </c>
      <c r="I190" s="95" t="n">
        <v>42.37</v>
      </c>
      <c r="J190" s="95" t="n">
        <v>33.52</v>
      </c>
      <c r="K190" s="95" t="n">
        <v>8.85</v>
      </c>
      <c r="L190" s="95" t="n">
        <v>90.53</v>
      </c>
      <c r="M190" s="95" t="n">
        <v>62.58</v>
      </c>
      <c r="N190" s="95" t="n">
        <v>27.94</v>
      </c>
      <c r="O190" s="95" t="n">
        <v>6.97</v>
      </c>
      <c r="P190" s="95" t="n">
        <v>5.92</v>
      </c>
      <c r="Q190" s="95" t="n">
        <v>1.04</v>
      </c>
      <c r="R190" s="95" t="n">
        <v>0.54</v>
      </c>
      <c r="S190" s="95" t="n">
        <v>0.54</v>
      </c>
      <c r="T190" s="95" t="s">
        <v>178</v>
      </c>
      <c r="U190" s="0" t="n">
        <v>69</v>
      </c>
    </row>
    <row r="191" customFormat="false" ht="12.75" hidden="false" customHeight="false" outlineLevel="0" collapsed="false">
      <c r="A191" s="93" t="n">
        <v>70</v>
      </c>
      <c r="B191" s="20"/>
      <c r="C191" s="97" t="s">
        <v>249</v>
      </c>
      <c r="D191" s="97"/>
      <c r="E191" s="97"/>
      <c r="F191" s="95" t="n">
        <v>220.15</v>
      </c>
      <c r="G191" s="95" t="n">
        <v>169.72</v>
      </c>
      <c r="H191" s="95" t="n">
        <v>50.43</v>
      </c>
      <c r="I191" s="95" t="n">
        <v>55.69</v>
      </c>
      <c r="J191" s="95" t="n">
        <v>36.56</v>
      </c>
      <c r="K191" s="95" t="n">
        <v>19.13</v>
      </c>
      <c r="L191" s="95" t="n">
        <v>144.52</v>
      </c>
      <c r="M191" s="95" t="n">
        <v>118.56</v>
      </c>
      <c r="N191" s="95" t="n">
        <v>25.96</v>
      </c>
      <c r="O191" s="95" t="n">
        <v>17.71</v>
      </c>
      <c r="P191" s="95" t="n">
        <v>12.37</v>
      </c>
      <c r="Q191" s="95" t="n">
        <v>5.34</v>
      </c>
      <c r="R191" s="95" t="n">
        <v>2.23</v>
      </c>
      <c r="S191" s="95" t="n">
        <v>2.23</v>
      </c>
      <c r="T191" s="95" t="s">
        <v>178</v>
      </c>
      <c r="U191" s="0" t="n">
        <v>70</v>
      </c>
    </row>
    <row r="192" customFormat="false" ht="12.75" hidden="false" customHeight="true" outlineLevel="0" collapsed="false">
      <c r="A192" s="99" t="n">
        <v>71</v>
      </c>
      <c r="B192" s="29" t="s">
        <v>295</v>
      </c>
      <c r="C192" s="29"/>
      <c r="D192" s="29"/>
      <c r="E192" s="29"/>
      <c r="F192" s="95" t="n">
        <v>348.18</v>
      </c>
      <c r="G192" s="95" t="n">
        <v>315.27</v>
      </c>
      <c r="H192" s="95" t="n">
        <v>32.91</v>
      </c>
      <c r="I192" s="95" t="n">
        <v>71.9</v>
      </c>
      <c r="J192" s="95" t="n">
        <v>63.48</v>
      </c>
      <c r="K192" s="95" t="n">
        <v>8.42</v>
      </c>
      <c r="L192" s="95" t="n">
        <v>191.93</v>
      </c>
      <c r="M192" s="95" t="n">
        <v>172.99</v>
      </c>
      <c r="N192" s="95" t="n">
        <v>18.94</v>
      </c>
      <c r="O192" s="95" t="n">
        <v>83.28</v>
      </c>
      <c r="P192" s="95" t="n">
        <v>77.72</v>
      </c>
      <c r="Q192" s="95" t="n">
        <v>5.55</v>
      </c>
      <c r="R192" s="95" t="n">
        <v>1.08</v>
      </c>
      <c r="S192" s="95" t="n">
        <v>1.08</v>
      </c>
      <c r="T192" s="95" t="s">
        <v>178</v>
      </c>
      <c r="U192" s="0" t="n">
        <v>71</v>
      </c>
    </row>
    <row r="193" customFormat="false" ht="12.75" hidden="false" customHeight="false" outlineLevel="0" collapsed="false">
      <c r="A193" s="96" t="n">
        <v>72</v>
      </c>
      <c r="B193" s="97" t="s">
        <v>233</v>
      </c>
      <c r="C193" s="97"/>
      <c r="D193" s="97"/>
      <c r="E193" s="97"/>
      <c r="F193" s="95" t="n">
        <v>656.6</v>
      </c>
      <c r="G193" s="95" t="n">
        <v>495.81</v>
      </c>
      <c r="H193" s="95" t="n">
        <v>160.8</v>
      </c>
      <c r="I193" s="95" t="n">
        <v>9.97</v>
      </c>
      <c r="J193" s="95" t="n">
        <v>9.49</v>
      </c>
      <c r="K193" s="95" t="n">
        <v>0.47</v>
      </c>
      <c r="L193" s="95" t="n">
        <v>413.2</v>
      </c>
      <c r="M193" s="95" t="n">
        <v>275.49</v>
      </c>
      <c r="N193" s="95" t="n">
        <v>137.71</v>
      </c>
      <c r="O193" s="95" t="n">
        <v>228.57</v>
      </c>
      <c r="P193" s="95" t="n">
        <v>205.95</v>
      </c>
      <c r="Q193" s="95" t="n">
        <v>22.62</v>
      </c>
      <c r="R193" s="95" t="n">
        <v>4.87</v>
      </c>
      <c r="S193" s="95" t="n">
        <v>4.87</v>
      </c>
      <c r="T193" s="95" t="s">
        <v>178</v>
      </c>
      <c r="U193" s="0" t="n">
        <v>72</v>
      </c>
    </row>
    <row r="194" customFormat="false" ht="12.75" hidden="false" customHeight="false" outlineLevel="0" collapsed="false">
      <c r="A194" s="96" t="n">
        <v>73</v>
      </c>
      <c r="B194" s="97" t="s">
        <v>260</v>
      </c>
      <c r="C194" s="97"/>
      <c r="D194" s="97"/>
      <c r="E194" s="97"/>
      <c r="F194" s="95" t="n">
        <v>20023.47</v>
      </c>
      <c r="G194" s="95" t="n">
        <v>15131.08</v>
      </c>
      <c r="H194" s="95" t="n">
        <v>4892.39</v>
      </c>
      <c r="I194" s="95" t="n">
        <v>5978.28</v>
      </c>
      <c r="J194" s="95" t="n">
        <v>4462.94</v>
      </c>
      <c r="K194" s="95" t="n">
        <v>1515.34</v>
      </c>
      <c r="L194" s="95" t="n">
        <v>11675.44</v>
      </c>
      <c r="M194" s="95" t="n">
        <v>9054.45</v>
      </c>
      <c r="N194" s="95" t="n">
        <v>2620.99</v>
      </c>
      <c r="O194" s="95" t="n">
        <v>2215.85</v>
      </c>
      <c r="P194" s="95" t="n">
        <v>1459.79</v>
      </c>
      <c r="Q194" s="95" t="n">
        <v>756.06</v>
      </c>
      <c r="R194" s="95" t="n">
        <v>153.9</v>
      </c>
      <c r="S194" s="95" t="n">
        <v>153.9</v>
      </c>
      <c r="T194" s="95" t="s">
        <v>178</v>
      </c>
      <c r="U194" s="0" t="n">
        <v>73</v>
      </c>
    </row>
    <row r="195" s="25" customFormat="true" ht="21.75" hidden="false" customHeight="true" outlineLevel="0" collapsed="false">
      <c r="A195" s="22" t="s">
        <v>266</v>
      </c>
      <c r="B195" s="22"/>
      <c r="C195" s="22"/>
      <c r="D195" s="22"/>
      <c r="E195" s="22"/>
      <c r="F195" s="105"/>
      <c r="P195" s="83"/>
      <c r="Q195" s="83"/>
      <c r="R195" s="83"/>
      <c r="S195" s="83"/>
      <c r="T195" s="83"/>
    </row>
    <row r="196" customFormat="false" ht="12.75" hidden="false" customHeight="true" outlineLevel="0" collapsed="false">
      <c r="A196" s="93" t="n">
        <v>74</v>
      </c>
      <c r="B196" s="29" t="s">
        <v>296</v>
      </c>
      <c r="C196" s="29"/>
      <c r="D196" s="29"/>
      <c r="E196" s="29"/>
      <c r="F196" s="95" t="n">
        <v>149971.22</v>
      </c>
      <c r="G196" s="95" t="n">
        <v>124557.06</v>
      </c>
      <c r="H196" s="95" t="n">
        <v>25414.16</v>
      </c>
      <c r="I196" s="95" t="n">
        <v>48864.46</v>
      </c>
      <c r="J196" s="95" t="n">
        <v>41107.72</v>
      </c>
      <c r="K196" s="95" t="n">
        <v>7756.74</v>
      </c>
      <c r="L196" s="95" t="n">
        <v>76044.68</v>
      </c>
      <c r="M196" s="95" t="n">
        <v>64655.42</v>
      </c>
      <c r="N196" s="95" t="n">
        <v>11389.26</v>
      </c>
      <c r="O196" s="95" t="n">
        <v>21645.86</v>
      </c>
      <c r="P196" s="95" t="n">
        <v>15458.91</v>
      </c>
      <c r="Q196" s="95" t="n">
        <v>6186.96</v>
      </c>
      <c r="R196" s="95" t="n">
        <v>3416.21</v>
      </c>
      <c r="S196" s="95" t="n">
        <v>3335.01</v>
      </c>
      <c r="T196" s="95" t="n">
        <v>81.2</v>
      </c>
      <c r="U196" s="0" t="n">
        <v>74</v>
      </c>
    </row>
    <row r="197" customFormat="false" ht="12.75" hidden="false" customHeight="true" outlineLevel="0" collapsed="false">
      <c r="A197" s="99" t="n">
        <v>75</v>
      </c>
      <c r="B197" s="29" t="s">
        <v>297</v>
      </c>
      <c r="C197" s="29"/>
      <c r="D197" s="29"/>
      <c r="E197" s="29"/>
      <c r="F197" s="95" t="n">
        <v>146303.89</v>
      </c>
      <c r="G197" s="95" t="n">
        <v>121076.54</v>
      </c>
      <c r="H197" s="95" t="n">
        <v>25227.35</v>
      </c>
      <c r="I197" s="95" t="n">
        <v>47436.26</v>
      </c>
      <c r="J197" s="95" t="n">
        <v>39877.26</v>
      </c>
      <c r="K197" s="95" t="n">
        <v>7558.99</v>
      </c>
      <c r="L197" s="95" t="n">
        <v>74004.12</v>
      </c>
      <c r="M197" s="95" t="n">
        <v>62521.13</v>
      </c>
      <c r="N197" s="95" t="n">
        <v>11483</v>
      </c>
      <c r="O197" s="95" t="n">
        <v>21300.56</v>
      </c>
      <c r="P197" s="95" t="n">
        <v>15195.63</v>
      </c>
      <c r="Q197" s="95" t="n">
        <v>6104.92</v>
      </c>
      <c r="R197" s="95" t="n">
        <v>3562.95</v>
      </c>
      <c r="S197" s="95" t="n">
        <v>3482.52</v>
      </c>
      <c r="T197" s="95" t="n">
        <v>80.43</v>
      </c>
      <c r="U197" s="0" t="n">
        <v>75</v>
      </c>
    </row>
    <row r="198" customFormat="false" ht="14.25" hidden="false" customHeight="false" outlineLevel="0" collapsed="false">
      <c r="A198" s="96" t="n">
        <v>76</v>
      </c>
      <c r="B198" s="97" t="s">
        <v>269</v>
      </c>
      <c r="C198" s="97"/>
      <c r="D198" s="97"/>
      <c r="E198" s="97"/>
      <c r="F198" s="95" t="n">
        <v>-3661.28</v>
      </c>
      <c r="G198" s="95" t="n">
        <v>-3479.99</v>
      </c>
      <c r="H198" s="95" t="n">
        <v>-181.28</v>
      </c>
      <c r="I198" s="95" t="n">
        <v>-1428.26</v>
      </c>
      <c r="J198" s="95" t="n">
        <v>-1230.48</v>
      </c>
      <c r="K198" s="95" t="n">
        <v>-197.78</v>
      </c>
      <c r="L198" s="95" t="n">
        <v>-2036.49</v>
      </c>
      <c r="M198" s="95" t="n">
        <v>-2132.93</v>
      </c>
      <c r="N198" s="95" t="n">
        <v>96.44</v>
      </c>
      <c r="O198" s="95" t="n">
        <v>-343.26</v>
      </c>
      <c r="P198" s="95" t="n">
        <v>-264.08</v>
      </c>
      <c r="Q198" s="95" t="n">
        <v>-79.17</v>
      </c>
      <c r="R198" s="95" t="n">
        <v>146.73</v>
      </c>
      <c r="S198" s="95" t="n">
        <v>147.5</v>
      </c>
      <c r="T198" s="95" t="n">
        <v>-0.77</v>
      </c>
      <c r="U198" s="0" t="n">
        <v>76</v>
      </c>
    </row>
    <row r="199" s="25" customFormat="true" ht="21.75" hidden="false" customHeight="true" outlineLevel="0" collapsed="false">
      <c r="A199" s="22" t="s">
        <v>114</v>
      </c>
      <c r="B199" s="22"/>
      <c r="C199" s="22"/>
      <c r="D199" s="22"/>
      <c r="E199" s="22"/>
      <c r="F199" s="100"/>
      <c r="L199" s="22"/>
      <c r="P199" s="83"/>
      <c r="Q199" s="83"/>
      <c r="R199" s="83"/>
      <c r="S199" s="83"/>
      <c r="T199" s="83"/>
    </row>
    <row r="200" customFormat="false" ht="12.75" hidden="false" customHeight="false" outlineLevel="0" collapsed="false">
      <c r="A200" s="96" t="n">
        <v>77</v>
      </c>
      <c r="B200" s="97" t="s">
        <v>116</v>
      </c>
      <c r="C200" s="97"/>
      <c r="D200" s="97"/>
      <c r="E200" s="97"/>
      <c r="F200" s="95" t="n">
        <v>21413.81</v>
      </c>
      <c r="G200" s="95" t="n">
        <v>18825.51</v>
      </c>
      <c r="H200" s="95" t="n">
        <v>2588.3</v>
      </c>
      <c r="I200" s="95" t="n">
        <v>9476.2</v>
      </c>
      <c r="J200" s="95" t="n">
        <v>8843.15</v>
      </c>
      <c r="K200" s="95" t="n">
        <v>633.05</v>
      </c>
      <c r="L200" s="95" t="n">
        <v>9189.07</v>
      </c>
      <c r="M200" s="95" t="n">
        <v>7620.32</v>
      </c>
      <c r="N200" s="95" t="n">
        <v>1568.74</v>
      </c>
      <c r="O200" s="95" t="n">
        <v>2415.66</v>
      </c>
      <c r="P200" s="95" t="n">
        <v>2029.16</v>
      </c>
      <c r="Q200" s="95" t="n">
        <v>386.5</v>
      </c>
      <c r="R200" s="95" t="n">
        <v>332.88</v>
      </c>
      <c r="S200" s="95" t="n">
        <v>332.88</v>
      </c>
      <c r="T200" s="95" t="s">
        <v>178</v>
      </c>
      <c r="U200" s="0" t="n">
        <v>77</v>
      </c>
    </row>
    <row r="201" customFormat="false" ht="12.75" hidden="false" customHeight="true" outlineLevel="0" collapsed="false">
      <c r="A201" s="99" t="n">
        <v>78</v>
      </c>
      <c r="B201" s="20"/>
      <c r="C201" s="29" t="s">
        <v>270</v>
      </c>
      <c r="D201" s="29"/>
      <c r="E201" s="29"/>
      <c r="F201" s="95" t="n">
        <v>8751.59</v>
      </c>
      <c r="G201" s="95" t="n">
        <v>7218.35</v>
      </c>
      <c r="H201" s="95" t="n">
        <v>1533.25</v>
      </c>
      <c r="I201" s="95" t="n">
        <v>3907.96</v>
      </c>
      <c r="J201" s="95" t="n">
        <v>3578.15</v>
      </c>
      <c r="K201" s="95" t="n">
        <v>329.81</v>
      </c>
      <c r="L201" s="95" t="n">
        <v>3633.28</v>
      </c>
      <c r="M201" s="95" t="n">
        <v>2702.25</v>
      </c>
      <c r="N201" s="95" t="n">
        <v>931.03</v>
      </c>
      <c r="O201" s="95" t="n">
        <v>1121.72</v>
      </c>
      <c r="P201" s="95" t="n">
        <v>849.32</v>
      </c>
      <c r="Q201" s="95" t="n">
        <v>272.4</v>
      </c>
      <c r="R201" s="95" t="n">
        <v>88.63</v>
      </c>
      <c r="S201" s="95" t="n">
        <v>88.63</v>
      </c>
      <c r="T201" s="95" t="s">
        <v>178</v>
      </c>
      <c r="U201" s="30" t="n">
        <v>78</v>
      </c>
    </row>
    <row r="202" customFormat="false" ht="12.75" hidden="false" customHeight="false" outlineLevel="0" collapsed="false">
      <c r="A202" s="96" t="n">
        <v>79</v>
      </c>
      <c r="C202" s="20" t="s">
        <v>271</v>
      </c>
      <c r="D202" s="20"/>
      <c r="E202" s="20"/>
      <c r="F202" s="95" t="n">
        <v>57.02</v>
      </c>
      <c r="G202" s="95" t="n">
        <v>53.56</v>
      </c>
      <c r="H202" s="95" t="n">
        <v>3.47</v>
      </c>
      <c r="I202" s="95" t="n">
        <v>2.87</v>
      </c>
      <c r="J202" s="95" t="n">
        <v>2.87</v>
      </c>
      <c r="K202" s="95" t="s">
        <v>178</v>
      </c>
      <c r="L202" s="95" t="n">
        <v>12.73</v>
      </c>
      <c r="M202" s="95" t="n">
        <v>9.87</v>
      </c>
      <c r="N202" s="95" t="n">
        <v>2.87</v>
      </c>
      <c r="O202" s="95" t="n">
        <v>41.42</v>
      </c>
      <c r="P202" s="95" t="n">
        <v>40.83</v>
      </c>
      <c r="Q202" s="95" t="n">
        <v>0.6</v>
      </c>
      <c r="R202" s="95" t="s">
        <v>178</v>
      </c>
      <c r="S202" s="95" t="s">
        <v>178</v>
      </c>
      <c r="T202" s="95" t="s">
        <v>178</v>
      </c>
      <c r="U202" s="30" t="n">
        <v>79</v>
      </c>
    </row>
    <row r="203" customFormat="false" ht="12.75" hidden="false" customHeight="false" outlineLevel="0" collapsed="false">
      <c r="A203" s="96" t="n">
        <v>80</v>
      </c>
      <c r="C203" s="20" t="s">
        <v>272</v>
      </c>
      <c r="D203" s="20"/>
      <c r="E203" s="20"/>
      <c r="F203" s="95" t="n">
        <v>5899.87</v>
      </c>
      <c r="G203" s="95" t="n">
        <v>5413.46</v>
      </c>
      <c r="H203" s="95" t="n">
        <v>486.41</v>
      </c>
      <c r="I203" s="95" t="n">
        <v>2797.14</v>
      </c>
      <c r="J203" s="95" t="n">
        <v>2586.77</v>
      </c>
      <c r="K203" s="95" t="n">
        <v>210.37</v>
      </c>
      <c r="L203" s="95" t="n">
        <v>2317.16</v>
      </c>
      <c r="M203" s="95" t="n">
        <v>2067.48</v>
      </c>
      <c r="N203" s="95" t="n">
        <v>249.68</v>
      </c>
      <c r="O203" s="95" t="n">
        <v>744.51</v>
      </c>
      <c r="P203" s="95" t="n">
        <v>718.15</v>
      </c>
      <c r="Q203" s="95" t="n">
        <v>26.36</v>
      </c>
      <c r="R203" s="95" t="n">
        <v>41.07</v>
      </c>
      <c r="S203" s="95" t="n">
        <v>41.07</v>
      </c>
      <c r="T203" s="95" t="s">
        <v>178</v>
      </c>
      <c r="U203" s="30" t="n">
        <v>80</v>
      </c>
    </row>
    <row r="204" customFormat="false" ht="12.75" hidden="false" customHeight="false" outlineLevel="0" collapsed="false">
      <c r="A204" s="96" t="n">
        <v>81</v>
      </c>
      <c r="B204" s="20"/>
      <c r="C204" s="97" t="s">
        <v>273</v>
      </c>
      <c r="D204" s="97"/>
      <c r="E204" s="97"/>
      <c r="F204" s="95" t="n">
        <v>6705.33</v>
      </c>
      <c r="G204" s="95" t="n">
        <v>6140.15</v>
      </c>
      <c r="H204" s="95" t="n">
        <v>565.18</v>
      </c>
      <c r="I204" s="95" t="n">
        <v>2768.24</v>
      </c>
      <c r="J204" s="95" t="n">
        <v>2675.37</v>
      </c>
      <c r="K204" s="95" t="n">
        <v>92.87</v>
      </c>
      <c r="L204" s="95" t="n">
        <v>3225.89</v>
      </c>
      <c r="M204" s="95" t="n">
        <v>2840.73</v>
      </c>
      <c r="N204" s="95" t="n">
        <v>385.16</v>
      </c>
      <c r="O204" s="95" t="n">
        <v>508.01</v>
      </c>
      <c r="P204" s="95" t="n">
        <v>420.87</v>
      </c>
      <c r="Q204" s="95" t="n">
        <v>87.14</v>
      </c>
      <c r="R204" s="95" t="n">
        <v>203.18</v>
      </c>
      <c r="S204" s="95" t="n">
        <v>203.18</v>
      </c>
      <c r="T204" s="95" t="s">
        <v>178</v>
      </c>
      <c r="U204" s="30" t="n">
        <v>81</v>
      </c>
    </row>
    <row r="205" customFormat="false" ht="12.75" hidden="false" customHeight="false" outlineLevel="0" collapsed="false">
      <c r="A205" s="96" t="n">
        <v>82</v>
      </c>
      <c r="B205" s="20" t="s">
        <v>118</v>
      </c>
      <c r="C205" s="20"/>
      <c r="D205" s="20"/>
      <c r="E205" s="20"/>
      <c r="F205" s="95" t="n">
        <v>16095.9</v>
      </c>
      <c r="G205" s="95" t="n">
        <v>13970.51</v>
      </c>
      <c r="H205" s="95" t="n">
        <v>2125.39</v>
      </c>
      <c r="I205" s="95" t="n">
        <v>5956.48</v>
      </c>
      <c r="J205" s="95" t="n">
        <v>5484.75</v>
      </c>
      <c r="K205" s="95" t="n">
        <v>471.73</v>
      </c>
      <c r="L205" s="95" t="n">
        <v>8081.37</v>
      </c>
      <c r="M205" s="95" t="n">
        <v>6820.1</v>
      </c>
      <c r="N205" s="95" t="n">
        <v>1261.27</v>
      </c>
      <c r="O205" s="95" t="n">
        <v>1865.36</v>
      </c>
      <c r="P205" s="95" t="n">
        <v>1474.41</v>
      </c>
      <c r="Q205" s="95" t="n">
        <v>390.95</v>
      </c>
      <c r="R205" s="95" t="n">
        <v>192.69</v>
      </c>
      <c r="S205" s="95" t="n">
        <v>191.26</v>
      </c>
      <c r="T205" s="95" t="n">
        <v>1.43</v>
      </c>
      <c r="U205" s="30" t="n">
        <v>82</v>
      </c>
    </row>
    <row r="206" customFormat="false" ht="12.75" hidden="false" customHeight="true" outlineLevel="0" collapsed="false">
      <c r="A206" s="96" t="n">
        <v>83</v>
      </c>
      <c r="B206" s="20"/>
      <c r="C206" s="29" t="s">
        <v>274</v>
      </c>
      <c r="D206" s="29"/>
      <c r="E206" s="29"/>
      <c r="F206" s="95" t="n">
        <v>9458.9</v>
      </c>
      <c r="G206" s="95" t="n">
        <v>8026.62</v>
      </c>
      <c r="H206" s="95" t="n">
        <v>1432.27</v>
      </c>
      <c r="I206" s="95" t="n">
        <v>3503.73</v>
      </c>
      <c r="J206" s="95" t="n">
        <v>3153</v>
      </c>
      <c r="K206" s="95" t="n">
        <v>350.73</v>
      </c>
      <c r="L206" s="95" t="n">
        <v>4484.22</v>
      </c>
      <c r="M206" s="95" t="n">
        <v>3691.29</v>
      </c>
      <c r="N206" s="95" t="n">
        <v>792.93</v>
      </c>
      <c r="O206" s="95" t="n">
        <v>1335.14</v>
      </c>
      <c r="P206" s="95" t="n">
        <v>1046.53</v>
      </c>
      <c r="Q206" s="95" t="n">
        <v>288.61</v>
      </c>
      <c r="R206" s="95" t="n">
        <v>135.8</v>
      </c>
      <c r="S206" s="95" t="n">
        <v>135.8</v>
      </c>
      <c r="T206" s="95" t="s">
        <v>178</v>
      </c>
      <c r="U206" s="30" t="n">
        <v>83</v>
      </c>
    </row>
    <row r="207" customFormat="false" ht="12.75" hidden="false" customHeight="false" outlineLevel="0" collapsed="false">
      <c r="A207" s="99" t="n">
        <v>84</v>
      </c>
      <c r="B207" s="20"/>
      <c r="C207" s="20" t="s">
        <v>275</v>
      </c>
      <c r="D207" s="20"/>
      <c r="E207" s="20"/>
      <c r="F207" s="95" t="n">
        <v>468.79</v>
      </c>
      <c r="G207" s="95" t="n">
        <v>464.88</v>
      </c>
      <c r="H207" s="95" t="n">
        <v>3.91</v>
      </c>
      <c r="I207" s="95" t="n">
        <v>375.82</v>
      </c>
      <c r="J207" s="95" t="n">
        <v>375.72</v>
      </c>
      <c r="K207" s="95" t="n">
        <v>0.09</v>
      </c>
      <c r="L207" s="95" t="n">
        <v>41.59</v>
      </c>
      <c r="M207" s="95" t="n">
        <v>39.73</v>
      </c>
      <c r="N207" s="95" t="n">
        <v>1.87</v>
      </c>
      <c r="O207" s="95" t="n">
        <v>51.38</v>
      </c>
      <c r="P207" s="95" t="n">
        <v>49.42</v>
      </c>
      <c r="Q207" s="95" t="n">
        <v>1.96</v>
      </c>
      <c r="R207" s="95" t="s">
        <v>178</v>
      </c>
      <c r="S207" s="95" t="s">
        <v>178</v>
      </c>
      <c r="T207" s="95" t="s">
        <v>178</v>
      </c>
      <c r="U207" s="30" t="n">
        <v>84</v>
      </c>
    </row>
    <row r="208" customFormat="false" ht="12.75" hidden="false" customHeight="false" outlineLevel="0" collapsed="false">
      <c r="A208" s="96" t="n">
        <v>85</v>
      </c>
      <c r="B208" s="20"/>
      <c r="C208" s="20" t="s">
        <v>276</v>
      </c>
      <c r="D208" s="20"/>
      <c r="E208" s="20"/>
      <c r="F208" s="95" t="n">
        <v>6168.21</v>
      </c>
      <c r="G208" s="95" t="n">
        <v>5479.02</v>
      </c>
      <c r="H208" s="95" t="n">
        <v>689.2</v>
      </c>
      <c r="I208" s="95" t="n">
        <v>2076.94</v>
      </c>
      <c r="J208" s="95" t="n">
        <v>1956.03</v>
      </c>
      <c r="K208" s="95" t="n">
        <v>120.91</v>
      </c>
      <c r="L208" s="95" t="n">
        <v>3555.55</v>
      </c>
      <c r="M208" s="95" t="n">
        <v>3089.08</v>
      </c>
      <c r="N208" s="95" t="n">
        <v>466.48</v>
      </c>
      <c r="O208" s="95" t="n">
        <v>478.84</v>
      </c>
      <c r="P208" s="95" t="n">
        <v>378.45</v>
      </c>
      <c r="Q208" s="95" t="n">
        <v>100.39</v>
      </c>
      <c r="R208" s="95" t="n">
        <v>56.89</v>
      </c>
      <c r="S208" s="95" t="n">
        <v>55.45</v>
      </c>
      <c r="T208" s="95" t="n">
        <v>1.43</v>
      </c>
      <c r="U208" s="0" t="n">
        <v>85</v>
      </c>
    </row>
    <row r="209" s="25" customFormat="true" ht="21.75" hidden="false" customHeight="true" outlineLevel="0" collapsed="false">
      <c r="A209" s="22" t="s">
        <v>277</v>
      </c>
      <c r="B209" s="22"/>
      <c r="C209" s="22"/>
      <c r="D209" s="22"/>
      <c r="E209" s="22"/>
      <c r="F209" s="100"/>
      <c r="G209" s="100"/>
      <c r="H209" s="100"/>
      <c r="I209" s="100"/>
      <c r="J209" s="100"/>
      <c r="M209" s="100"/>
      <c r="N209" s="100"/>
      <c r="O209" s="100"/>
      <c r="P209" s="100"/>
      <c r="Q209" s="100"/>
      <c r="R209" s="100"/>
      <c r="S209" s="100"/>
      <c r="T209" s="100"/>
      <c r="U209" s="83"/>
    </row>
    <row r="210" customFormat="false" ht="12.75" hidden="false" customHeight="true" outlineLevel="0" collapsed="false">
      <c r="A210" s="96" t="n">
        <v>86</v>
      </c>
      <c r="B210" s="29" t="s">
        <v>278</v>
      </c>
      <c r="C210" s="29"/>
      <c r="D210" s="29"/>
      <c r="E210" s="29"/>
      <c r="F210" s="95" t="n">
        <v>171385.03</v>
      </c>
      <c r="G210" s="95" t="n">
        <v>143382.58</v>
      </c>
      <c r="H210" s="95" t="n">
        <v>28002.46</v>
      </c>
      <c r="I210" s="95" t="n">
        <v>58340.66</v>
      </c>
      <c r="J210" s="95" t="n">
        <v>49950.87</v>
      </c>
      <c r="K210" s="95" t="n">
        <v>8389.79</v>
      </c>
      <c r="L210" s="95" t="n">
        <v>85233.75</v>
      </c>
      <c r="M210" s="95" t="n">
        <v>72275.74</v>
      </c>
      <c r="N210" s="95" t="n">
        <v>12958</v>
      </c>
      <c r="O210" s="95" t="n">
        <v>24061.53</v>
      </c>
      <c r="P210" s="95" t="n">
        <v>17488.07</v>
      </c>
      <c r="Q210" s="95" t="n">
        <v>6573.46</v>
      </c>
      <c r="R210" s="95" t="n">
        <v>3749.09</v>
      </c>
      <c r="S210" s="95" t="n">
        <v>3667.89</v>
      </c>
      <c r="T210" s="95" t="n">
        <v>81.2</v>
      </c>
      <c r="U210" s="30" t="n">
        <v>86</v>
      </c>
    </row>
    <row r="211" customFormat="false" ht="12.75" hidden="false" customHeight="true" outlineLevel="0" collapsed="false">
      <c r="A211" s="96" t="n">
        <v>87</v>
      </c>
      <c r="B211" s="29" t="s">
        <v>279</v>
      </c>
      <c r="C211" s="29"/>
      <c r="D211" s="29"/>
      <c r="E211" s="29"/>
      <c r="F211" s="95" t="n">
        <v>162399.79</v>
      </c>
      <c r="G211" s="95" t="n">
        <v>135047.06</v>
      </c>
      <c r="H211" s="95" t="n">
        <v>27352.73</v>
      </c>
      <c r="I211" s="95" t="n">
        <v>53392.74</v>
      </c>
      <c r="J211" s="95" t="n">
        <v>45362.02</v>
      </c>
      <c r="K211" s="95" t="n">
        <v>8030.72</v>
      </c>
      <c r="L211" s="95" t="n">
        <v>82085.49</v>
      </c>
      <c r="M211" s="95" t="n">
        <v>69341.22</v>
      </c>
      <c r="N211" s="95" t="n">
        <v>12744.27</v>
      </c>
      <c r="O211" s="95" t="n">
        <v>23165.92</v>
      </c>
      <c r="P211" s="95" t="n">
        <v>16670.04</v>
      </c>
      <c r="Q211" s="95" t="n">
        <v>6495.87</v>
      </c>
      <c r="R211" s="95" t="n">
        <v>3755.64</v>
      </c>
      <c r="S211" s="95" t="n">
        <v>3673.77</v>
      </c>
      <c r="T211" s="95" t="n">
        <v>81.87</v>
      </c>
      <c r="U211" s="30" t="n">
        <v>87</v>
      </c>
    </row>
    <row r="212" customFormat="false" ht="14.25" hidden="false" customHeight="false" outlineLevel="0" collapsed="false">
      <c r="A212" s="96" t="n">
        <v>88</v>
      </c>
      <c r="B212" s="20" t="s">
        <v>280</v>
      </c>
      <c r="C212" s="20"/>
      <c r="D212" s="20"/>
      <c r="E212" s="20"/>
      <c r="F212" s="95" t="n">
        <v>-8979.19</v>
      </c>
      <c r="G212" s="95" t="n">
        <v>-8334.99</v>
      </c>
      <c r="H212" s="95" t="n">
        <v>-644.2</v>
      </c>
      <c r="I212" s="95" t="n">
        <v>-4947.98</v>
      </c>
      <c r="J212" s="95" t="n">
        <v>-4588.88</v>
      </c>
      <c r="K212" s="95" t="n">
        <v>-359.11</v>
      </c>
      <c r="L212" s="95" t="n">
        <v>-3144.19</v>
      </c>
      <c r="M212" s="95" t="n">
        <v>-2933.16</v>
      </c>
      <c r="N212" s="95" t="n">
        <v>-211.03</v>
      </c>
      <c r="O212" s="95" t="n">
        <v>-893.56</v>
      </c>
      <c r="P212" s="95" t="n">
        <v>-818.83</v>
      </c>
      <c r="Q212" s="95" t="n">
        <v>-74.72</v>
      </c>
      <c r="R212" s="95" t="n">
        <v>6.54</v>
      </c>
      <c r="S212" s="95" t="n">
        <v>5.88</v>
      </c>
      <c r="T212" s="95" t="n">
        <v>0.66</v>
      </c>
      <c r="U212" s="0" t="n">
        <v>88</v>
      </c>
    </row>
    <row r="213" customFormat="false" ht="12.75" hidden="false" customHeight="false" outlineLevel="0" collapsed="false">
      <c r="A213" s="101"/>
      <c r="B213" s="102"/>
      <c r="C213" s="102"/>
      <c r="D213" s="102"/>
      <c r="E213" s="20"/>
      <c r="P213" s="30"/>
    </row>
    <row r="214" customFormat="false" ht="12.75" hidden="false" customHeight="false" outlineLevel="0" collapsed="false">
      <c r="A214" s="0" t="s">
        <v>281</v>
      </c>
      <c r="B214" s="20"/>
      <c r="C214" s="20"/>
      <c r="D214" s="20"/>
      <c r="E214" s="20"/>
      <c r="P214" s="30"/>
    </row>
    <row r="215" customFormat="false" ht="12.75" hidden="false" customHeight="false" outlineLevel="0" collapsed="false">
      <c r="B215" s="20"/>
      <c r="C215" s="20"/>
      <c r="D215" s="20"/>
      <c r="E215" s="20"/>
      <c r="P215" s="30"/>
    </row>
    <row r="216" customFormat="false" ht="12.75" hidden="false" customHeight="false" outlineLevel="0" collapsed="false">
      <c r="B216" s="20"/>
      <c r="C216" s="20"/>
      <c r="D216" s="20"/>
      <c r="E216" s="20"/>
      <c r="P216" s="30"/>
    </row>
    <row r="217" customFormat="false" ht="12.75" hidden="false" customHeight="false" outlineLevel="0" collapsed="false">
      <c r="A217" s="20" t="s">
        <v>192</v>
      </c>
      <c r="L217" s="20"/>
      <c r="P217" s="30"/>
    </row>
  </sheetData>
  <mergeCells count="174">
    <mergeCell ref="A1:K1"/>
    <mergeCell ref="A5:A6"/>
    <mergeCell ref="B5:E6"/>
    <mergeCell ref="F5:K5"/>
    <mergeCell ref="L5:S5"/>
    <mergeCell ref="T5:U5"/>
    <mergeCell ref="V5:V6"/>
    <mergeCell ref="B9:E9"/>
    <mergeCell ref="B10:E10"/>
    <mergeCell ref="C11:E11"/>
    <mergeCell ref="C12:E12"/>
    <mergeCell ref="C13:E13"/>
    <mergeCell ref="C14:E14"/>
    <mergeCell ref="C15:E15"/>
    <mergeCell ref="C16:E16"/>
    <mergeCell ref="B17:E17"/>
    <mergeCell ref="C18:E18"/>
    <mergeCell ref="C19:E19"/>
    <mergeCell ref="B20:E20"/>
    <mergeCell ref="C21:E21"/>
    <mergeCell ref="C22:E22"/>
    <mergeCell ref="C23:E23"/>
    <mergeCell ref="C24:E24"/>
    <mergeCell ref="C25:E25"/>
    <mergeCell ref="B26:E26"/>
    <mergeCell ref="B28:E28"/>
    <mergeCell ref="B29:E29"/>
    <mergeCell ref="B30:E30"/>
    <mergeCell ref="B31:E31"/>
    <mergeCell ref="B32:E32"/>
    <mergeCell ref="C33:E33"/>
    <mergeCell ref="C34:E34"/>
    <mergeCell ref="C35:E35"/>
    <mergeCell ref="C36:E36"/>
    <mergeCell ref="B37:E37"/>
    <mergeCell ref="B38:E38"/>
    <mergeCell ref="C39:E39"/>
    <mergeCell ref="C40:E40"/>
    <mergeCell ref="B41:E41"/>
    <mergeCell ref="C43:E43"/>
    <mergeCell ref="C44:E44"/>
    <mergeCell ref="C45:E45"/>
    <mergeCell ref="C46:E46"/>
    <mergeCell ref="B47:E47"/>
    <mergeCell ref="B49:E49"/>
    <mergeCell ref="C50:E50"/>
    <mergeCell ref="C51:E51"/>
    <mergeCell ref="C52:E52"/>
    <mergeCell ref="B54:E54"/>
    <mergeCell ref="C55:E55"/>
    <mergeCell ref="C56:E56"/>
    <mergeCell ref="C57:E57"/>
    <mergeCell ref="B59:E59"/>
    <mergeCell ref="C61:E61"/>
    <mergeCell ref="C62:E62"/>
    <mergeCell ref="C63:E63"/>
    <mergeCell ref="B64:E64"/>
    <mergeCell ref="B65:E65"/>
    <mergeCell ref="B66:E66"/>
    <mergeCell ref="B67:E67"/>
    <mergeCell ref="B69:E69"/>
    <mergeCell ref="C70:E70"/>
    <mergeCell ref="C71:E71"/>
    <mergeCell ref="C72:E72"/>
    <mergeCell ref="C73:E73"/>
    <mergeCell ref="B74:E74"/>
    <mergeCell ref="B75:E75"/>
    <mergeCell ref="B76:E76"/>
    <mergeCell ref="B77:E77"/>
    <mergeCell ref="C78:E78"/>
    <mergeCell ref="C79:E79"/>
    <mergeCell ref="C80:E80"/>
    <mergeCell ref="C81:E81"/>
    <mergeCell ref="B82:E82"/>
    <mergeCell ref="B83:E83"/>
    <mergeCell ref="B84:E84"/>
    <mergeCell ref="B86:E86"/>
    <mergeCell ref="B87:E87"/>
    <mergeCell ref="B88:E88"/>
    <mergeCell ref="B90:E90"/>
    <mergeCell ref="C91:E91"/>
    <mergeCell ref="C94:E94"/>
    <mergeCell ref="C96:E96"/>
    <mergeCell ref="B100:E100"/>
    <mergeCell ref="B101:E101"/>
    <mergeCell ref="A116:A117"/>
    <mergeCell ref="B116:E117"/>
    <mergeCell ref="F116:H116"/>
    <mergeCell ref="I116:K116"/>
    <mergeCell ref="L116:N116"/>
    <mergeCell ref="O116:Q116"/>
    <mergeCell ref="R116:T116"/>
    <mergeCell ref="U116:U117"/>
    <mergeCell ref="B119:E119"/>
    <mergeCell ref="B120:E120"/>
    <mergeCell ref="C121:E121"/>
    <mergeCell ref="C122:E122"/>
    <mergeCell ref="C123:E123"/>
    <mergeCell ref="C124:E124"/>
    <mergeCell ref="C125:E125"/>
    <mergeCell ref="C126:E126"/>
    <mergeCell ref="B127:E127"/>
    <mergeCell ref="C128:E128"/>
    <mergeCell ref="C129:E129"/>
    <mergeCell ref="B130:E130"/>
    <mergeCell ref="C131:E131"/>
    <mergeCell ref="C132:E132"/>
    <mergeCell ref="C133:E133"/>
    <mergeCell ref="C134:E134"/>
    <mergeCell ref="C135:E135"/>
    <mergeCell ref="B136:E136"/>
    <mergeCell ref="B138:E138"/>
    <mergeCell ref="B139:E139"/>
    <mergeCell ref="B140:E140"/>
    <mergeCell ref="B141:E141"/>
    <mergeCell ref="B142:E142"/>
    <mergeCell ref="C143:E143"/>
    <mergeCell ref="C144:E144"/>
    <mergeCell ref="C145:E145"/>
    <mergeCell ref="C146:E146"/>
    <mergeCell ref="B147:E147"/>
    <mergeCell ref="B148:E148"/>
    <mergeCell ref="C149:E149"/>
    <mergeCell ref="C150:E150"/>
    <mergeCell ref="B151:E151"/>
    <mergeCell ref="C152:E152"/>
    <mergeCell ref="C153:E153"/>
    <mergeCell ref="C154:E154"/>
    <mergeCell ref="C155:E155"/>
    <mergeCell ref="C156:E156"/>
    <mergeCell ref="B157:E157"/>
    <mergeCell ref="B159:E159"/>
    <mergeCell ref="C160:E160"/>
    <mergeCell ref="C161:E161"/>
    <mergeCell ref="C162:E162"/>
    <mergeCell ref="B163:E163"/>
    <mergeCell ref="B164:E164"/>
    <mergeCell ref="C165:E165"/>
    <mergeCell ref="C166:E166"/>
    <mergeCell ref="C167:E167"/>
    <mergeCell ref="C168:E168"/>
    <mergeCell ref="B169:E169"/>
    <mergeCell ref="C171:E171"/>
    <mergeCell ref="C172:E172"/>
    <mergeCell ref="C173:E173"/>
    <mergeCell ref="B174:E174"/>
    <mergeCell ref="B175:E175"/>
    <mergeCell ref="B176:E176"/>
    <mergeCell ref="B177:E177"/>
    <mergeCell ref="B179:E179"/>
    <mergeCell ref="C180:E180"/>
    <mergeCell ref="C181:E181"/>
    <mergeCell ref="C182:E182"/>
    <mergeCell ref="C183:E183"/>
    <mergeCell ref="B184:E184"/>
    <mergeCell ref="B185:E185"/>
    <mergeCell ref="B186:E186"/>
    <mergeCell ref="B187:E187"/>
    <mergeCell ref="C188:E188"/>
    <mergeCell ref="C189:E189"/>
    <mergeCell ref="C190:E190"/>
    <mergeCell ref="C191:E191"/>
    <mergeCell ref="B192:E192"/>
    <mergeCell ref="B193:E193"/>
    <mergeCell ref="B194:E194"/>
    <mergeCell ref="B196:E196"/>
    <mergeCell ref="B197:E197"/>
    <mergeCell ref="B198:E198"/>
    <mergeCell ref="B200:E200"/>
    <mergeCell ref="C201:E201"/>
    <mergeCell ref="C204:E204"/>
    <mergeCell ref="C206:E206"/>
    <mergeCell ref="B210:E210"/>
    <mergeCell ref="B211:E2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47" man="true" max="16383" min="0"/>
    <brk id="112" man="true" max="16383" min="0"/>
    <brk id="1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F7" activeCellId="0" sqref="F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1.14"/>
    <col collapsed="false" customWidth="true" hidden="false" outlineLevel="0" max="9" min="6" style="0" width="12.99"/>
    <col collapsed="false" customWidth="true" hidden="false" outlineLevel="0" max="11" min="10" style="0" width="13.14"/>
    <col collapsed="false" customWidth="true" hidden="false" outlineLevel="0" max="20" min="12" style="0" width="12.99"/>
    <col collapsed="false" customWidth="true" hidden="false" outlineLevel="0" max="21" min="21" style="0" width="8.7"/>
    <col collapsed="false" customWidth="true" hidden="false" outlineLevel="0" max="22" min="22" style="0" width="3.85"/>
  </cols>
  <sheetData>
    <row r="1" s="25" customFormat="true" ht="15" hidden="false" customHeight="false" outlineLevel="0" collapsed="false">
      <c r="A1" s="45" t="s">
        <v>193</v>
      </c>
      <c r="B1" s="45"/>
      <c r="C1" s="45"/>
      <c r="D1" s="45"/>
      <c r="E1" s="45"/>
      <c r="F1" s="45"/>
      <c r="G1" s="45"/>
      <c r="H1" s="45"/>
      <c r="I1" s="45"/>
      <c r="J1" s="45"/>
      <c r="K1" s="45"/>
    </row>
    <row r="2" s="25" customFormat="true" ht="15" hidden="false" customHeight="false" outlineLevel="0" collapsed="false">
      <c r="A2" s="82" t="s">
        <v>298</v>
      </c>
      <c r="B2" s="47"/>
      <c r="C2" s="47"/>
      <c r="D2" s="47"/>
      <c r="E2" s="47"/>
      <c r="F2" s="47"/>
      <c r="G2" s="47"/>
      <c r="H2" s="47"/>
      <c r="I2" s="47"/>
      <c r="J2" s="47"/>
      <c r="K2" s="47"/>
    </row>
    <row r="3" s="25" customFormat="true" ht="15" hidden="false" customHeight="false" outlineLevel="0" collapsed="false">
      <c r="A3" s="82" t="s">
        <v>299</v>
      </c>
      <c r="B3" s="47"/>
      <c r="C3" s="47"/>
      <c r="D3" s="47"/>
      <c r="E3" s="47"/>
      <c r="F3" s="47"/>
      <c r="G3" s="47"/>
      <c r="H3" s="47"/>
      <c r="I3" s="47"/>
      <c r="J3" s="47"/>
      <c r="K3" s="47"/>
    </row>
    <row r="4" customFormat="false" ht="30" hidden="false" customHeight="true" outlineLevel="0" collapsed="false">
      <c r="A4" s="84" t="s">
        <v>162</v>
      </c>
      <c r="B4" s="47"/>
      <c r="C4" s="47"/>
      <c r="D4" s="47"/>
      <c r="E4" s="47"/>
      <c r="F4" s="47"/>
      <c r="G4" s="47"/>
      <c r="H4" s="47"/>
      <c r="I4" s="47"/>
      <c r="J4" s="47"/>
      <c r="K4" s="47"/>
      <c r="L4" s="85"/>
    </row>
    <row r="5" customFormat="false" ht="12.75" hidden="false" customHeight="true" outlineLevel="0" collapsed="false">
      <c r="A5" s="86" t="s">
        <v>196</v>
      </c>
      <c r="B5" s="87" t="s">
        <v>197</v>
      </c>
      <c r="C5" s="87"/>
      <c r="D5" s="87"/>
      <c r="E5" s="87"/>
      <c r="F5" s="88" t="s">
        <v>198</v>
      </c>
      <c r="G5" s="88"/>
      <c r="H5" s="88"/>
      <c r="I5" s="88"/>
      <c r="J5" s="88"/>
      <c r="K5" s="88"/>
      <c r="L5" s="89" t="s">
        <v>199</v>
      </c>
      <c r="M5" s="89"/>
      <c r="N5" s="89"/>
      <c r="O5" s="89"/>
      <c r="P5" s="89"/>
      <c r="Q5" s="89"/>
      <c r="R5" s="89"/>
      <c r="S5" s="89"/>
      <c r="T5" s="87" t="s">
        <v>200</v>
      </c>
      <c r="U5" s="87"/>
      <c r="V5" s="90" t="s">
        <v>196</v>
      </c>
    </row>
    <row r="6" customFormat="false" ht="33.75" hidden="false" customHeight="true" outlineLevel="0" collapsed="false">
      <c r="A6" s="86"/>
      <c r="B6" s="87"/>
      <c r="C6" s="87"/>
      <c r="D6" s="87"/>
      <c r="E6" s="87"/>
      <c r="F6" s="87" t="s">
        <v>164</v>
      </c>
      <c r="G6" s="91" t="s">
        <v>201</v>
      </c>
      <c r="H6" s="87" t="s">
        <v>202</v>
      </c>
      <c r="I6" s="87" t="s">
        <v>203</v>
      </c>
      <c r="J6" s="87" t="s">
        <v>204</v>
      </c>
      <c r="K6" s="90" t="s">
        <v>205</v>
      </c>
      <c r="L6" s="92" t="s">
        <v>206</v>
      </c>
      <c r="M6" s="91" t="s">
        <v>207</v>
      </c>
      <c r="N6" s="91" t="s">
        <v>208</v>
      </c>
      <c r="O6" s="87" t="s">
        <v>209</v>
      </c>
      <c r="P6" s="87" t="s">
        <v>210</v>
      </c>
      <c r="Q6" s="91" t="s">
        <v>211</v>
      </c>
      <c r="R6" s="91" t="s">
        <v>212</v>
      </c>
      <c r="S6" s="87" t="s">
        <v>213</v>
      </c>
      <c r="T6" s="91" t="s">
        <v>214</v>
      </c>
      <c r="U6" s="91" t="s">
        <v>215</v>
      </c>
      <c r="V6" s="90"/>
    </row>
    <row r="7" customFormat="false" ht="27" hidden="false" customHeight="true" outlineLevel="0" collapsed="false">
      <c r="A7" s="93" t="n">
        <v>1</v>
      </c>
      <c r="B7" s="106" t="s">
        <v>300</v>
      </c>
      <c r="C7" s="106"/>
      <c r="D7" s="106"/>
      <c r="E7" s="106"/>
      <c r="F7" s="95" t="n">
        <v>99050.5</v>
      </c>
      <c r="G7" s="95" t="n">
        <v>14698.2</v>
      </c>
      <c r="H7" s="95" t="n">
        <v>16679.1</v>
      </c>
      <c r="I7" s="95" t="n">
        <v>3684.7</v>
      </c>
      <c r="J7" s="95" t="n">
        <v>8024.6</v>
      </c>
      <c r="K7" s="95" t="n">
        <v>2317.9</v>
      </c>
      <c r="L7" s="95" t="n">
        <v>9185.9</v>
      </c>
      <c r="M7" s="95" t="n">
        <v>23631.2</v>
      </c>
      <c r="N7" s="95" t="n">
        <v>4599.8</v>
      </c>
      <c r="O7" s="95" t="n">
        <v>1043.7</v>
      </c>
      <c r="P7" s="95" t="n">
        <v>5355.4</v>
      </c>
      <c r="Q7" s="95" t="n">
        <v>3644.6</v>
      </c>
      <c r="R7" s="95" t="n">
        <v>3128.3</v>
      </c>
      <c r="S7" s="95" t="n">
        <v>3057.2</v>
      </c>
      <c r="T7" s="95" t="n">
        <v>80990.7</v>
      </c>
      <c r="U7" s="95" t="n">
        <v>18059.7</v>
      </c>
      <c r="V7" s="0" t="n">
        <v>1</v>
      </c>
    </row>
    <row r="8" customFormat="false" ht="12.75" hidden="false" customHeight="false" outlineLevel="0" collapsed="false">
      <c r="A8" s="96" t="n">
        <v>2</v>
      </c>
      <c r="C8" s="97" t="s">
        <v>301</v>
      </c>
      <c r="D8" s="97"/>
      <c r="E8" s="97"/>
      <c r="F8" s="95" t="n">
        <v>6257.5</v>
      </c>
      <c r="G8" s="95" t="n">
        <v>871.2</v>
      </c>
      <c r="H8" s="95" t="n">
        <v>1122.4</v>
      </c>
      <c r="I8" s="95" t="n">
        <v>70.5</v>
      </c>
      <c r="J8" s="95" t="n">
        <v>465.4</v>
      </c>
      <c r="K8" s="95" t="n">
        <v>80.6</v>
      </c>
      <c r="L8" s="95" t="n">
        <v>604.9</v>
      </c>
      <c r="M8" s="95" t="n">
        <v>2090.1</v>
      </c>
      <c r="N8" s="95" t="n">
        <v>327.2</v>
      </c>
      <c r="O8" s="95" t="n">
        <v>79</v>
      </c>
      <c r="P8" s="95" t="n">
        <v>127.4</v>
      </c>
      <c r="Q8" s="95" t="n">
        <v>116.8</v>
      </c>
      <c r="R8" s="95" t="n">
        <v>202.5</v>
      </c>
      <c r="S8" s="95" t="n">
        <v>99.6</v>
      </c>
      <c r="T8" s="95" t="n">
        <v>5762.6</v>
      </c>
      <c r="U8" s="95" t="n">
        <v>494.9</v>
      </c>
      <c r="V8" s="0" t="n">
        <v>2</v>
      </c>
    </row>
    <row r="9" customFormat="false" ht="12.75" hidden="false" customHeight="false" outlineLevel="0" collapsed="false">
      <c r="A9" s="96" t="n">
        <v>3</v>
      </c>
      <c r="C9" s="97" t="s">
        <v>302</v>
      </c>
      <c r="D9" s="97"/>
      <c r="E9" s="97"/>
      <c r="F9" s="95" t="n">
        <v>17514.4</v>
      </c>
      <c r="G9" s="95" t="n">
        <v>2305.5</v>
      </c>
      <c r="H9" s="95" t="n">
        <v>2110.7</v>
      </c>
      <c r="I9" s="95" t="n">
        <v>972.2</v>
      </c>
      <c r="J9" s="95" t="n">
        <v>1526.7</v>
      </c>
      <c r="K9" s="95" t="n">
        <v>530.9</v>
      </c>
      <c r="L9" s="95" t="n">
        <v>1658.5</v>
      </c>
      <c r="M9" s="95" t="n">
        <v>3985</v>
      </c>
      <c r="N9" s="95" t="n">
        <v>789.9</v>
      </c>
      <c r="O9" s="95" t="n">
        <v>192.4</v>
      </c>
      <c r="P9" s="95" t="n">
        <v>1261.4</v>
      </c>
      <c r="Q9" s="95" t="n">
        <v>944.4</v>
      </c>
      <c r="R9" s="95" t="n">
        <v>574.7</v>
      </c>
      <c r="S9" s="95" t="n">
        <v>662.1</v>
      </c>
      <c r="T9" s="95" t="n">
        <v>13143.4</v>
      </c>
      <c r="U9" s="95" t="n">
        <v>4371</v>
      </c>
      <c r="V9" s="0" t="n">
        <v>3</v>
      </c>
    </row>
    <row r="10" customFormat="false" ht="12.75" hidden="false" customHeight="false" outlineLevel="0" collapsed="false">
      <c r="A10" s="96" t="n">
        <v>4</v>
      </c>
      <c r="C10" s="97" t="s">
        <v>303</v>
      </c>
      <c r="D10" s="97"/>
      <c r="E10" s="97"/>
      <c r="F10" s="95" t="n">
        <v>4950.1</v>
      </c>
      <c r="G10" s="95" t="n">
        <v>844.5</v>
      </c>
      <c r="H10" s="95" t="n">
        <v>1060.7</v>
      </c>
      <c r="I10" s="95" t="n">
        <v>132.8</v>
      </c>
      <c r="J10" s="95" t="n">
        <v>424.7</v>
      </c>
      <c r="K10" s="95" t="n">
        <v>88.4</v>
      </c>
      <c r="L10" s="95" t="n">
        <v>486.3</v>
      </c>
      <c r="M10" s="95" t="n">
        <v>940.1</v>
      </c>
      <c r="N10" s="95" t="n">
        <v>233.5</v>
      </c>
      <c r="O10" s="95" t="n">
        <v>71.8</v>
      </c>
      <c r="P10" s="95" t="n">
        <v>198.2</v>
      </c>
      <c r="Q10" s="95" t="n">
        <v>160.7</v>
      </c>
      <c r="R10" s="95" t="n">
        <v>172.3</v>
      </c>
      <c r="S10" s="95" t="n">
        <v>136.1</v>
      </c>
      <c r="T10" s="95" t="n">
        <v>4233.8</v>
      </c>
      <c r="U10" s="95" t="n">
        <v>716.2</v>
      </c>
      <c r="V10" s="0" t="n">
        <v>4</v>
      </c>
    </row>
    <row r="11" customFormat="false" ht="12.75" hidden="false" customHeight="false" outlineLevel="0" collapsed="false">
      <c r="A11" s="96" t="n">
        <v>5</v>
      </c>
      <c r="C11" s="97" t="s">
        <v>304</v>
      </c>
      <c r="D11" s="97"/>
      <c r="E11" s="97"/>
      <c r="F11" s="95" t="n">
        <v>7161.8</v>
      </c>
      <c r="G11" s="95" t="n">
        <v>854</v>
      </c>
      <c r="H11" s="95" t="n">
        <v>1082.7</v>
      </c>
      <c r="I11" s="95" t="n">
        <v>276.4</v>
      </c>
      <c r="J11" s="95" t="n">
        <v>586.3</v>
      </c>
      <c r="K11" s="95" t="n">
        <v>184.1</v>
      </c>
      <c r="L11" s="95" t="n">
        <v>729.1</v>
      </c>
      <c r="M11" s="95" t="n">
        <v>1663.7</v>
      </c>
      <c r="N11" s="95" t="n">
        <v>350.4</v>
      </c>
      <c r="O11" s="95" t="n">
        <v>85.7</v>
      </c>
      <c r="P11" s="95" t="n">
        <v>489.6</v>
      </c>
      <c r="Q11" s="95" t="n">
        <v>341.7</v>
      </c>
      <c r="R11" s="95" t="n">
        <v>234.1</v>
      </c>
      <c r="S11" s="95" t="n">
        <v>284.2</v>
      </c>
      <c r="T11" s="95" t="n">
        <v>5585.9</v>
      </c>
      <c r="U11" s="95" t="n">
        <v>1575.9</v>
      </c>
      <c r="V11" s="0" t="n">
        <v>5</v>
      </c>
    </row>
    <row r="12" customFormat="false" ht="12.75" hidden="false" customHeight="false" outlineLevel="0" collapsed="false">
      <c r="A12" s="96" t="n">
        <v>6</v>
      </c>
      <c r="C12" s="97" t="s">
        <v>305</v>
      </c>
      <c r="D12" s="97"/>
      <c r="E12" s="97"/>
      <c r="F12" s="95" t="n">
        <v>4116.2</v>
      </c>
      <c r="G12" s="95" t="n">
        <v>659.8</v>
      </c>
      <c r="H12" s="95" t="n">
        <v>771.3</v>
      </c>
      <c r="I12" s="95" t="n">
        <v>19.8</v>
      </c>
      <c r="J12" s="95" t="n">
        <v>383.6</v>
      </c>
      <c r="K12" s="95" t="n">
        <v>20.7</v>
      </c>
      <c r="L12" s="95" t="n">
        <v>441.2</v>
      </c>
      <c r="M12" s="95" t="n">
        <v>1273</v>
      </c>
      <c r="N12" s="95" t="n">
        <v>201.6</v>
      </c>
      <c r="O12" s="95" t="n">
        <v>70.2</v>
      </c>
      <c r="P12" s="95" t="n">
        <v>36.4</v>
      </c>
      <c r="Q12" s="95" t="n">
        <v>40.6</v>
      </c>
      <c r="R12" s="95" t="n">
        <v>164.1</v>
      </c>
      <c r="S12" s="95" t="n">
        <v>33.9</v>
      </c>
      <c r="T12" s="95" t="n">
        <v>3964.8</v>
      </c>
      <c r="U12" s="95" t="n">
        <v>151.4</v>
      </c>
      <c r="V12" s="0" t="n">
        <v>6</v>
      </c>
    </row>
    <row r="13" customFormat="false" ht="24.75" hidden="false" customHeight="true" outlineLevel="0" collapsed="false">
      <c r="A13" s="93" t="n">
        <v>7</v>
      </c>
      <c r="C13" s="29" t="s">
        <v>306</v>
      </c>
      <c r="D13" s="29"/>
      <c r="E13" s="29"/>
      <c r="F13" s="95" t="n">
        <v>5566.6</v>
      </c>
      <c r="G13" s="95" t="n">
        <v>1054.5</v>
      </c>
      <c r="H13" s="95" t="n">
        <v>1043.7</v>
      </c>
      <c r="I13" s="95" t="n">
        <v>155.8</v>
      </c>
      <c r="J13" s="95" t="n">
        <v>484.5</v>
      </c>
      <c r="K13" s="95" t="n">
        <v>98.5</v>
      </c>
      <c r="L13" s="95" t="n">
        <v>525.7</v>
      </c>
      <c r="M13" s="95" t="n">
        <v>1083</v>
      </c>
      <c r="N13" s="95" t="n">
        <v>269.4</v>
      </c>
      <c r="O13" s="95" t="n">
        <v>56.4</v>
      </c>
      <c r="P13" s="95" t="n">
        <v>292.6</v>
      </c>
      <c r="Q13" s="95" t="n">
        <v>172.1</v>
      </c>
      <c r="R13" s="95" t="n">
        <v>190.7</v>
      </c>
      <c r="S13" s="95" t="n">
        <v>139.9</v>
      </c>
      <c r="T13" s="95" t="n">
        <v>4707.8</v>
      </c>
      <c r="U13" s="95" t="n">
        <v>858.8</v>
      </c>
      <c r="V13" s="0" t="n">
        <v>7</v>
      </c>
    </row>
    <row r="14" customFormat="false" ht="12.75" hidden="false" customHeight="false" outlineLevel="0" collapsed="false">
      <c r="A14" s="96" t="n">
        <v>8</v>
      </c>
      <c r="B14" s="20"/>
      <c r="C14" s="97" t="s">
        <v>221</v>
      </c>
      <c r="D14" s="97"/>
      <c r="E14" s="97"/>
      <c r="F14" s="95" t="n">
        <v>2141.3</v>
      </c>
      <c r="G14" s="95" t="n">
        <v>194.1</v>
      </c>
      <c r="H14" s="95" t="n">
        <v>209.2</v>
      </c>
      <c r="I14" s="95" t="n">
        <v>51.4</v>
      </c>
      <c r="J14" s="95" t="n">
        <v>201.8</v>
      </c>
      <c r="K14" s="95" t="n">
        <v>45.6</v>
      </c>
      <c r="L14" s="95" t="n">
        <v>109.6</v>
      </c>
      <c r="M14" s="95" t="n">
        <v>974.8</v>
      </c>
      <c r="N14" s="95" t="n">
        <v>70.1</v>
      </c>
      <c r="O14" s="95" t="n">
        <v>63.8</v>
      </c>
      <c r="P14" s="95" t="n">
        <v>82</v>
      </c>
      <c r="Q14" s="95" t="n">
        <v>42.7</v>
      </c>
      <c r="R14" s="95" t="n">
        <v>33.4</v>
      </c>
      <c r="S14" s="95" t="n">
        <v>62.7</v>
      </c>
      <c r="T14" s="95" t="n">
        <v>1856.8</v>
      </c>
      <c r="U14" s="95" t="n">
        <v>284.5</v>
      </c>
      <c r="V14" s="0" t="n">
        <v>8</v>
      </c>
    </row>
    <row r="15" customFormat="false" ht="24.75" hidden="false" customHeight="true" outlineLevel="0" collapsed="false">
      <c r="A15" s="93" t="n">
        <v>9</v>
      </c>
      <c r="C15" s="29" t="s">
        <v>307</v>
      </c>
      <c r="D15" s="29"/>
      <c r="E15" s="29"/>
      <c r="F15" s="95" t="n">
        <v>5099.2</v>
      </c>
      <c r="G15" s="95" t="n">
        <v>646</v>
      </c>
      <c r="H15" s="95" t="n">
        <v>600.3</v>
      </c>
      <c r="I15" s="95" t="n">
        <v>219.7</v>
      </c>
      <c r="J15" s="95" t="n">
        <v>438.7</v>
      </c>
      <c r="K15" s="95" t="n">
        <v>170.9</v>
      </c>
      <c r="L15" s="95" t="n">
        <v>460.9</v>
      </c>
      <c r="M15" s="95" t="n">
        <v>1326.4</v>
      </c>
      <c r="N15" s="95" t="n">
        <v>242.7</v>
      </c>
      <c r="O15" s="95" t="n">
        <v>47</v>
      </c>
      <c r="P15" s="95" t="n">
        <v>337.8</v>
      </c>
      <c r="Q15" s="95" t="n">
        <v>239.4</v>
      </c>
      <c r="R15" s="95" t="n">
        <v>196.4</v>
      </c>
      <c r="S15" s="95" t="n">
        <v>173</v>
      </c>
      <c r="T15" s="95" t="n">
        <v>3958.3</v>
      </c>
      <c r="U15" s="95" t="n">
        <v>1140.9</v>
      </c>
      <c r="V15" s="0" t="n">
        <v>9</v>
      </c>
    </row>
    <row r="16" customFormat="false" ht="24.75" hidden="false" customHeight="true" outlineLevel="0" collapsed="false">
      <c r="A16" s="93" t="n">
        <v>10</v>
      </c>
      <c r="B16" s="20"/>
      <c r="C16" s="29" t="s">
        <v>308</v>
      </c>
      <c r="D16" s="29"/>
      <c r="E16" s="29"/>
      <c r="F16" s="95" t="n">
        <v>5006.2</v>
      </c>
      <c r="G16" s="95" t="n">
        <v>390.4</v>
      </c>
      <c r="H16" s="95" t="n">
        <v>739.7</v>
      </c>
      <c r="I16" s="95" t="n">
        <v>97.6</v>
      </c>
      <c r="J16" s="95" t="n">
        <v>478.8</v>
      </c>
      <c r="K16" s="95" t="n">
        <v>111.9</v>
      </c>
      <c r="L16" s="95" t="n">
        <v>527.1</v>
      </c>
      <c r="M16" s="95" t="n">
        <v>1524.6</v>
      </c>
      <c r="N16" s="95" t="n">
        <v>282</v>
      </c>
      <c r="O16" s="95" t="n">
        <v>86.4</v>
      </c>
      <c r="P16" s="95" t="n">
        <v>293.9</v>
      </c>
      <c r="Q16" s="95" t="n">
        <v>178.2</v>
      </c>
      <c r="R16" s="95" t="n">
        <v>130.6</v>
      </c>
      <c r="S16" s="95" t="n">
        <v>165.2</v>
      </c>
      <c r="T16" s="95" t="n">
        <v>4159.4</v>
      </c>
      <c r="U16" s="95" t="n">
        <v>846.8</v>
      </c>
      <c r="V16" s="0" t="n">
        <v>10</v>
      </c>
    </row>
    <row r="17" customFormat="false" ht="12.75" hidden="false" customHeight="false" outlineLevel="0" collapsed="false">
      <c r="A17" s="96" t="n">
        <v>11</v>
      </c>
      <c r="C17" s="97" t="s">
        <v>309</v>
      </c>
      <c r="D17" s="97"/>
      <c r="E17" s="97"/>
      <c r="F17" s="95" t="n">
        <v>16619.5</v>
      </c>
      <c r="G17" s="95" t="n">
        <v>2229.4</v>
      </c>
      <c r="H17" s="95" t="n">
        <v>2723.8</v>
      </c>
      <c r="I17" s="95" t="n">
        <v>616.2</v>
      </c>
      <c r="J17" s="95" t="n">
        <v>1250.6</v>
      </c>
      <c r="K17" s="95" t="n">
        <v>375.6</v>
      </c>
      <c r="L17" s="95" t="n">
        <v>1750.3</v>
      </c>
      <c r="M17" s="95" t="n">
        <v>4733</v>
      </c>
      <c r="N17" s="95" t="n">
        <v>617</v>
      </c>
      <c r="O17" s="95" t="n">
        <v>142.4</v>
      </c>
      <c r="P17" s="95" t="n">
        <v>721.3</v>
      </c>
      <c r="Q17" s="95" t="n">
        <v>514.2</v>
      </c>
      <c r="R17" s="95" t="n">
        <v>552.3</v>
      </c>
      <c r="S17" s="95" t="n">
        <v>393.4</v>
      </c>
      <c r="T17" s="95" t="n">
        <v>13998.7</v>
      </c>
      <c r="U17" s="95" t="n">
        <v>2620.7</v>
      </c>
      <c r="V17" s="0" t="n">
        <v>11</v>
      </c>
    </row>
    <row r="18" customFormat="false" ht="12.75" hidden="false" customHeight="false" outlineLevel="0" collapsed="false">
      <c r="A18" s="96" t="n">
        <v>12</v>
      </c>
      <c r="C18" s="97" t="s">
        <v>252</v>
      </c>
      <c r="D18" s="97"/>
      <c r="E18" s="97"/>
      <c r="F18" s="95" t="n">
        <v>17734.2</v>
      </c>
      <c r="G18" s="95" t="n">
        <v>2821</v>
      </c>
      <c r="H18" s="95" t="n">
        <v>3736.9</v>
      </c>
      <c r="I18" s="95" t="n">
        <v>883.9</v>
      </c>
      <c r="J18" s="95" t="n">
        <v>1352.4</v>
      </c>
      <c r="K18" s="95" t="n">
        <v>518.9</v>
      </c>
      <c r="L18" s="95" t="n">
        <v>1327.1</v>
      </c>
      <c r="M18" s="95" t="n">
        <v>2739.4</v>
      </c>
      <c r="N18" s="95" t="n">
        <v>927.1</v>
      </c>
      <c r="O18" s="95" t="n">
        <v>110.9</v>
      </c>
      <c r="P18" s="95" t="n">
        <v>1258.8</v>
      </c>
      <c r="Q18" s="95" t="n">
        <v>764.3</v>
      </c>
      <c r="R18" s="95" t="n">
        <v>523.9</v>
      </c>
      <c r="S18" s="95" t="n">
        <v>769.6</v>
      </c>
      <c r="T18" s="95" t="n">
        <v>13538.7</v>
      </c>
      <c r="U18" s="95" t="n">
        <v>4195.5</v>
      </c>
      <c r="V18" s="0" t="n">
        <v>12</v>
      </c>
    </row>
    <row r="19" customFormat="false" ht="12.75" hidden="false" customHeight="false" outlineLevel="0" collapsed="false">
      <c r="A19" s="96" t="n">
        <v>13</v>
      </c>
      <c r="C19" s="97" t="s">
        <v>310</v>
      </c>
      <c r="D19" s="97"/>
      <c r="E19" s="97"/>
      <c r="F19" s="95" t="n">
        <v>5959</v>
      </c>
      <c r="G19" s="95" t="n">
        <v>1609.8</v>
      </c>
      <c r="H19" s="95" t="n">
        <v>1200.1</v>
      </c>
      <c r="I19" s="95" t="n">
        <v>176</v>
      </c>
      <c r="J19" s="95" t="n">
        <v>384.9</v>
      </c>
      <c r="K19" s="95" t="n">
        <v>84</v>
      </c>
      <c r="L19" s="95" t="n">
        <v>527.3</v>
      </c>
      <c r="M19" s="95" t="n">
        <v>1070.3</v>
      </c>
      <c r="N19" s="95" t="n">
        <v>267.3</v>
      </c>
      <c r="O19" s="95" t="n">
        <v>26.5</v>
      </c>
      <c r="P19" s="95" t="n">
        <v>224.4</v>
      </c>
      <c r="Q19" s="95" t="n">
        <v>111.9</v>
      </c>
      <c r="R19" s="95" t="n">
        <v>146</v>
      </c>
      <c r="S19" s="95" t="n">
        <v>130.6</v>
      </c>
      <c r="T19" s="95" t="n">
        <v>5232.2</v>
      </c>
      <c r="U19" s="95" t="n">
        <v>726.9</v>
      </c>
      <c r="V19" s="0" t="n">
        <v>13</v>
      </c>
    </row>
    <row r="20" customFormat="false" ht="12.75" hidden="false" customHeight="false" outlineLevel="0" collapsed="false">
      <c r="A20" s="96" t="n">
        <v>14</v>
      </c>
      <c r="C20" s="97" t="s">
        <v>255</v>
      </c>
      <c r="D20" s="97"/>
      <c r="E20" s="97"/>
      <c r="F20" s="95" t="n">
        <v>924.6</v>
      </c>
      <c r="G20" s="95" t="n">
        <v>218.2</v>
      </c>
      <c r="H20" s="95" t="n">
        <v>277.7</v>
      </c>
      <c r="I20" s="95" t="n">
        <v>12.5</v>
      </c>
      <c r="J20" s="95" t="n">
        <v>46.1</v>
      </c>
      <c r="K20" s="95" t="n">
        <v>7.7</v>
      </c>
      <c r="L20" s="95" t="n">
        <v>37.9</v>
      </c>
      <c r="M20" s="95" t="n">
        <v>227.9</v>
      </c>
      <c r="N20" s="95" t="n">
        <v>21.7</v>
      </c>
      <c r="O20" s="95" t="n">
        <v>11.3</v>
      </c>
      <c r="P20" s="95" t="n">
        <v>31.6</v>
      </c>
      <c r="Q20" s="95" t="n">
        <v>17.6</v>
      </c>
      <c r="R20" s="95" t="n">
        <v>7.4</v>
      </c>
      <c r="S20" s="95" t="n">
        <v>6.9</v>
      </c>
      <c r="T20" s="95" t="n">
        <v>848.2</v>
      </c>
      <c r="U20" s="95" t="n">
        <v>76.4</v>
      </c>
      <c r="V20" s="0" t="n">
        <v>14</v>
      </c>
    </row>
    <row r="21" customFormat="false" ht="22.5" hidden="false" customHeight="true" outlineLevel="0" collapsed="false">
      <c r="A21" s="96" t="n">
        <v>15</v>
      </c>
      <c r="B21" s="97" t="s">
        <v>311</v>
      </c>
      <c r="C21" s="97"/>
      <c r="D21" s="97"/>
      <c r="E21" s="97"/>
      <c r="F21" s="95" t="n">
        <v>42993.1</v>
      </c>
      <c r="G21" s="95" t="n">
        <v>4671.6</v>
      </c>
      <c r="H21" s="95" t="n">
        <v>5486.1</v>
      </c>
      <c r="I21" s="95" t="n">
        <v>1352.9</v>
      </c>
      <c r="J21" s="95" t="n">
        <v>4266.9</v>
      </c>
      <c r="K21" s="95" t="n">
        <v>988.3</v>
      </c>
      <c r="L21" s="95" t="n">
        <v>4884.9</v>
      </c>
      <c r="M21" s="95" t="n">
        <v>13385.5</v>
      </c>
      <c r="N21" s="95" t="n">
        <v>1705.4</v>
      </c>
      <c r="O21" s="95" t="n">
        <v>434.4</v>
      </c>
      <c r="P21" s="95" t="n">
        <v>2257.5</v>
      </c>
      <c r="Q21" s="95" t="n">
        <v>1319.5</v>
      </c>
      <c r="R21" s="95" t="n">
        <v>1375.6</v>
      </c>
      <c r="S21" s="95" t="n">
        <v>864.5</v>
      </c>
      <c r="T21" s="95" t="n">
        <v>36210.4</v>
      </c>
      <c r="U21" s="95" t="n">
        <v>6782.7</v>
      </c>
      <c r="V21" s="0" t="n">
        <v>15</v>
      </c>
    </row>
    <row r="22" customFormat="false" ht="36.75" hidden="false" customHeight="true" outlineLevel="0" collapsed="false">
      <c r="A22" s="99" t="n">
        <v>16</v>
      </c>
      <c r="B22" s="20"/>
      <c r="C22" s="29" t="s">
        <v>312</v>
      </c>
      <c r="D22" s="29"/>
      <c r="E22" s="29"/>
      <c r="F22" s="95" t="n">
        <v>14205.3</v>
      </c>
      <c r="G22" s="95" t="n">
        <v>1631.6</v>
      </c>
      <c r="H22" s="95" t="n">
        <v>1647.4</v>
      </c>
      <c r="I22" s="95" t="n">
        <v>514.5</v>
      </c>
      <c r="J22" s="95" t="n">
        <v>1065.4</v>
      </c>
      <c r="K22" s="95" t="n">
        <v>334.9</v>
      </c>
      <c r="L22" s="95" t="n">
        <v>1353.4</v>
      </c>
      <c r="M22" s="95" t="n">
        <v>4573.9</v>
      </c>
      <c r="N22" s="95" t="n">
        <v>450.1</v>
      </c>
      <c r="O22" s="95" t="n">
        <v>132.2</v>
      </c>
      <c r="P22" s="95" t="n">
        <v>1140.7</v>
      </c>
      <c r="Q22" s="95" t="n">
        <v>455.4</v>
      </c>
      <c r="R22" s="95" t="n">
        <v>502.8</v>
      </c>
      <c r="S22" s="95" t="n">
        <v>402.9</v>
      </c>
      <c r="T22" s="95" t="n">
        <v>11356.9</v>
      </c>
      <c r="U22" s="95" t="n">
        <v>2848.4</v>
      </c>
      <c r="V22" s="0" t="n">
        <v>16</v>
      </c>
    </row>
    <row r="23" customFormat="false" ht="12.75" hidden="false" customHeight="false" outlineLevel="0" collapsed="false">
      <c r="A23" s="96" t="n">
        <v>17</v>
      </c>
      <c r="B23" s="20"/>
      <c r="C23" s="97" t="s">
        <v>313</v>
      </c>
      <c r="D23" s="97"/>
      <c r="E23" s="97"/>
      <c r="F23" s="95" t="n">
        <v>125.6</v>
      </c>
      <c r="G23" s="95" t="n">
        <v>7.5</v>
      </c>
      <c r="H23" s="95" t="n">
        <v>29</v>
      </c>
      <c r="I23" s="95" t="n">
        <v>0</v>
      </c>
      <c r="J23" s="95" t="n">
        <v>27.1</v>
      </c>
      <c r="K23" s="95" t="n">
        <v>0.3</v>
      </c>
      <c r="L23" s="95" t="n">
        <v>26.5</v>
      </c>
      <c r="M23" s="95" t="n">
        <v>27</v>
      </c>
      <c r="N23" s="95" t="n">
        <v>4.8</v>
      </c>
      <c r="O23" s="95" t="n">
        <v>0.4</v>
      </c>
      <c r="P23" s="95" t="n">
        <v>0.1</v>
      </c>
      <c r="Q23" s="95" t="n">
        <v>0.7</v>
      </c>
      <c r="R23" s="95" t="n">
        <v>1.5</v>
      </c>
      <c r="S23" s="95" t="n">
        <v>0.8</v>
      </c>
      <c r="T23" s="95" t="n">
        <v>123.7</v>
      </c>
      <c r="U23" s="95" t="n">
        <v>1.8</v>
      </c>
      <c r="V23" s="0" t="n">
        <v>17</v>
      </c>
    </row>
    <row r="24" customFormat="false" ht="22.5" hidden="false" customHeight="true" outlineLevel="0" collapsed="false">
      <c r="A24" s="96" t="n">
        <v>18</v>
      </c>
      <c r="B24" s="20"/>
      <c r="C24" s="97" t="s">
        <v>314</v>
      </c>
      <c r="D24" s="97"/>
      <c r="E24" s="97"/>
      <c r="F24" s="95" t="n">
        <v>20665.6</v>
      </c>
      <c r="G24" s="95" t="n">
        <v>2094.4</v>
      </c>
      <c r="H24" s="95" t="n">
        <v>2969</v>
      </c>
      <c r="I24" s="95" t="n">
        <v>590.1</v>
      </c>
      <c r="J24" s="95" t="n">
        <v>2353.6</v>
      </c>
      <c r="K24" s="95" t="n">
        <v>435.2</v>
      </c>
      <c r="L24" s="95" t="n">
        <v>2596.2</v>
      </c>
      <c r="M24" s="95" t="n">
        <v>6272.7</v>
      </c>
      <c r="N24" s="95" t="n">
        <v>857.3</v>
      </c>
      <c r="O24" s="95" t="n">
        <v>190.5</v>
      </c>
      <c r="P24" s="95" t="n">
        <v>747.1</v>
      </c>
      <c r="Q24" s="95" t="n">
        <v>621</v>
      </c>
      <c r="R24" s="95" t="n">
        <v>647.4</v>
      </c>
      <c r="S24" s="95" t="n">
        <v>291.1</v>
      </c>
      <c r="T24" s="95" t="n">
        <v>17981.1</v>
      </c>
      <c r="U24" s="95" t="n">
        <v>2684.5</v>
      </c>
      <c r="V24" s="0" t="n">
        <v>18</v>
      </c>
    </row>
    <row r="25" customFormat="false" ht="12.75" hidden="false" customHeight="false" outlineLevel="0" collapsed="false">
      <c r="A25" s="96" t="n">
        <v>19</v>
      </c>
      <c r="C25" s="20"/>
      <c r="D25" s="97" t="s">
        <v>315</v>
      </c>
      <c r="E25" s="97"/>
      <c r="F25" s="95" t="n">
        <v>9837.6</v>
      </c>
      <c r="G25" s="95" t="n">
        <v>887</v>
      </c>
      <c r="H25" s="95" t="n">
        <v>986.8</v>
      </c>
      <c r="I25" s="95" t="n">
        <v>269.8</v>
      </c>
      <c r="J25" s="95" t="n">
        <v>1332.5</v>
      </c>
      <c r="K25" s="95" t="n">
        <v>216.7</v>
      </c>
      <c r="L25" s="95" t="n">
        <v>1197.8</v>
      </c>
      <c r="M25" s="95" t="n">
        <v>2957.7</v>
      </c>
      <c r="N25" s="95" t="n">
        <v>447.7</v>
      </c>
      <c r="O25" s="95" t="n">
        <v>175.1</v>
      </c>
      <c r="P25" s="95" t="n">
        <v>369.8</v>
      </c>
      <c r="Q25" s="95" t="n">
        <v>282.2</v>
      </c>
      <c r="R25" s="95" t="n">
        <v>519.3</v>
      </c>
      <c r="S25" s="95" t="n">
        <v>194.9</v>
      </c>
      <c r="T25" s="95" t="n">
        <v>8504.1</v>
      </c>
      <c r="U25" s="95" t="n">
        <v>1333.5</v>
      </c>
      <c r="V25" s="0" t="n">
        <v>19</v>
      </c>
    </row>
    <row r="26" customFormat="false" ht="12.75" hidden="false" customHeight="false" outlineLevel="0" collapsed="false">
      <c r="A26" s="96" t="n">
        <v>20</v>
      </c>
      <c r="D26" s="97" t="s">
        <v>316</v>
      </c>
      <c r="E26" s="97"/>
      <c r="F26" s="95" t="n">
        <v>10828</v>
      </c>
      <c r="G26" s="95" t="n">
        <v>1207.3</v>
      </c>
      <c r="H26" s="95" t="n">
        <v>1982.2</v>
      </c>
      <c r="I26" s="95" t="n">
        <v>320.3</v>
      </c>
      <c r="J26" s="95" t="n">
        <v>1021.1</v>
      </c>
      <c r="K26" s="95" t="n">
        <v>218.5</v>
      </c>
      <c r="L26" s="95" t="n">
        <v>1398.4</v>
      </c>
      <c r="M26" s="95" t="n">
        <v>3314.9</v>
      </c>
      <c r="N26" s="95" t="n">
        <v>409.6</v>
      </c>
      <c r="O26" s="95" t="n">
        <v>15.4</v>
      </c>
      <c r="P26" s="95" t="n">
        <v>377.3</v>
      </c>
      <c r="Q26" s="95" t="n">
        <v>338.8</v>
      </c>
      <c r="R26" s="95" t="n">
        <v>128.1</v>
      </c>
      <c r="S26" s="95" t="n">
        <v>96.2</v>
      </c>
      <c r="T26" s="95" t="n">
        <v>9477</v>
      </c>
      <c r="U26" s="95" t="n">
        <v>1351</v>
      </c>
      <c r="V26" s="0" t="n">
        <v>20</v>
      </c>
    </row>
    <row r="27" customFormat="false" ht="22.5" hidden="false" customHeight="true" outlineLevel="0" collapsed="false">
      <c r="A27" s="96" t="n">
        <v>21</v>
      </c>
      <c r="C27" s="97" t="s">
        <v>317</v>
      </c>
      <c r="D27" s="97"/>
      <c r="E27" s="97"/>
      <c r="F27" s="95" t="n">
        <v>645</v>
      </c>
      <c r="G27" s="95" t="n">
        <v>86</v>
      </c>
      <c r="H27" s="95" t="n">
        <v>70.4</v>
      </c>
      <c r="I27" s="95" t="s">
        <v>178</v>
      </c>
      <c r="J27" s="95" t="n">
        <v>78.8</v>
      </c>
      <c r="K27" s="95" t="n">
        <v>1.4</v>
      </c>
      <c r="L27" s="95" t="n">
        <v>40.5</v>
      </c>
      <c r="M27" s="95" t="n">
        <v>345.7</v>
      </c>
      <c r="N27" s="95" t="n">
        <v>15.8</v>
      </c>
      <c r="O27" s="95" t="n">
        <v>1</v>
      </c>
      <c r="P27" s="95" t="n">
        <v>1.8</v>
      </c>
      <c r="Q27" s="95" t="s">
        <v>178</v>
      </c>
      <c r="R27" s="95" t="n">
        <v>3.7</v>
      </c>
      <c r="S27" s="95" t="s">
        <v>178</v>
      </c>
      <c r="T27" s="95" t="n">
        <v>641.9</v>
      </c>
      <c r="U27" s="95" t="n">
        <v>3.2</v>
      </c>
      <c r="V27" s="0" t="n">
        <v>21</v>
      </c>
    </row>
    <row r="28" customFormat="false" ht="22.5" hidden="false" customHeight="true" outlineLevel="0" collapsed="false">
      <c r="A28" s="96" t="n">
        <v>22</v>
      </c>
      <c r="C28" s="97" t="s">
        <v>318</v>
      </c>
      <c r="D28" s="97"/>
      <c r="E28" s="97"/>
      <c r="F28" s="95" t="n">
        <v>4690.2</v>
      </c>
      <c r="G28" s="95" t="n">
        <v>566.2</v>
      </c>
      <c r="H28" s="95" t="n">
        <v>610.3</v>
      </c>
      <c r="I28" s="95" t="n">
        <v>186.7</v>
      </c>
      <c r="J28" s="95" t="n">
        <v>478.7</v>
      </c>
      <c r="K28" s="95" t="n">
        <v>138.4</v>
      </c>
      <c r="L28" s="95" t="n">
        <v>558.2</v>
      </c>
      <c r="M28" s="95" t="n">
        <v>1151.1</v>
      </c>
      <c r="N28" s="95" t="n">
        <v>245.3</v>
      </c>
      <c r="O28" s="95" t="n">
        <v>88</v>
      </c>
      <c r="P28" s="95" t="n">
        <v>258.1</v>
      </c>
      <c r="Q28" s="95" t="n">
        <v>124.9</v>
      </c>
      <c r="R28" s="95" t="n">
        <v>174.4</v>
      </c>
      <c r="S28" s="95" t="n">
        <v>109.9</v>
      </c>
      <c r="T28" s="95" t="n">
        <v>3872.2</v>
      </c>
      <c r="U28" s="95" t="n">
        <v>818</v>
      </c>
      <c r="V28" s="0" t="n">
        <v>22</v>
      </c>
    </row>
    <row r="29" customFormat="false" ht="12.75" hidden="false" customHeight="false" outlineLevel="0" collapsed="false">
      <c r="A29" s="96" t="n">
        <v>23</v>
      </c>
      <c r="B29" s="20"/>
      <c r="C29" s="20"/>
      <c r="D29" s="97" t="s">
        <v>315</v>
      </c>
      <c r="E29" s="97"/>
      <c r="F29" s="95" t="n">
        <v>1813.3</v>
      </c>
      <c r="G29" s="95" t="n">
        <v>566.2</v>
      </c>
      <c r="H29" s="95" t="n">
        <v>162.2</v>
      </c>
      <c r="I29" s="95" t="n">
        <v>57.5</v>
      </c>
      <c r="J29" s="95" t="n">
        <v>161.8</v>
      </c>
      <c r="K29" s="95" t="n">
        <v>56.1</v>
      </c>
      <c r="L29" s="95" t="n">
        <v>156.3</v>
      </c>
      <c r="M29" s="95" t="n">
        <v>306.8</v>
      </c>
      <c r="N29" s="95" t="n">
        <v>84.1</v>
      </c>
      <c r="O29" s="95" t="n">
        <v>24.7</v>
      </c>
      <c r="P29" s="95" t="n">
        <v>109</v>
      </c>
      <c r="Q29" s="95" t="n">
        <v>34.2</v>
      </c>
      <c r="R29" s="95" t="n">
        <v>70.5</v>
      </c>
      <c r="S29" s="95" t="n">
        <v>24</v>
      </c>
      <c r="T29" s="95" t="n">
        <v>1532.5</v>
      </c>
      <c r="U29" s="95" t="n">
        <v>280.8</v>
      </c>
      <c r="V29" s="0" t="n">
        <v>23</v>
      </c>
    </row>
    <row r="30" customFormat="false" ht="12.75" hidden="false" customHeight="false" outlineLevel="0" collapsed="false">
      <c r="A30" s="96" t="n">
        <v>24</v>
      </c>
      <c r="B30" s="20"/>
      <c r="C30" s="20"/>
      <c r="D30" s="97" t="s">
        <v>316</v>
      </c>
      <c r="E30" s="97"/>
      <c r="F30" s="95" t="n">
        <v>2876.9</v>
      </c>
      <c r="G30" s="95" t="s">
        <v>178</v>
      </c>
      <c r="H30" s="95" t="n">
        <v>448.1</v>
      </c>
      <c r="I30" s="95" t="n">
        <v>129.2</v>
      </c>
      <c r="J30" s="95" t="n">
        <v>316.9</v>
      </c>
      <c r="K30" s="95" t="n">
        <v>82.3</v>
      </c>
      <c r="L30" s="95" t="n">
        <v>401.9</v>
      </c>
      <c r="M30" s="95" t="n">
        <v>844.3</v>
      </c>
      <c r="N30" s="95" t="n">
        <v>161.2</v>
      </c>
      <c r="O30" s="95" t="n">
        <v>63.3</v>
      </c>
      <c r="P30" s="95" t="n">
        <v>149</v>
      </c>
      <c r="Q30" s="95" t="n">
        <v>90.8</v>
      </c>
      <c r="R30" s="95" t="n">
        <v>103.9</v>
      </c>
      <c r="S30" s="95" t="n">
        <v>85.9</v>
      </c>
      <c r="T30" s="95" t="n">
        <v>2339.6</v>
      </c>
      <c r="U30" s="95" t="n">
        <v>537.2</v>
      </c>
      <c r="V30" s="0" t="n">
        <v>24</v>
      </c>
    </row>
    <row r="31" customFormat="false" ht="22.5" hidden="false" customHeight="true" outlineLevel="0" collapsed="false">
      <c r="A31" s="96" t="n">
        <v>25</v>
      </c>
      <c r="C31" s="97" t="s">
        <v>319</v>
      </c>
      <c r="D31" s="97"/>
      <c r="E31" s="97"/>
      <c r="F31" s="95" t="n">
        <v>953</v>
      </c>
      <c r="G31" s="95" t="n">
        <v>59.9</v>
      </c>
      <c r="H31" s="95" t="n">
        <v>15.3</v>
      </c>
      <c r="I31" s="95" t="n">
        <v>1.5</v>
      </c>
      <c r="J31" s="95" t="n">
        <v>48.5</v>
      </c>
      <c r="K31" s="95" t="n">
        <v>19.8</v>
      </c>
      <c r="L31" s="95" t="n">
        <v>138.7</v>
      </c>
      <c r="M31" s="95" t="n">
        <v>443.7</v>
      </c>
      <c r="N31" s="95" t="n">
        <v>68.1</v>
      </c>
      <c r="O31" s="95" t="n">
        <v>5.7</v>
      </c>
      <c r="P31" s="95" t="n">
        <v>52.2</v>
      </c>
      <c r="Q31" s="95" t="n">
        <v>76.4</v>
      </c>
      <c r="R31" s="95" t="n">
        <v>3.8</v>
      </c>
      <c r="S31" s="95" t="n">
        <v>19.4</v>
      </c>
      <c r="T31" s="95" t="n">
        <v>783.7</v>
      </c>
      <c r="U31" s="95" t="n">
        <v>169.3</v>
      </c>
      <c r="V31" s="0" t="n">
        <v>25</v>
      </c>
    </row>
    <row r="32" customFormat="false" ht="12.75" hidden="false" customHeight="false" outlineLevel="0" collapsed="false">
      <c r="A32" s="96" t="n">
        <v>26</v>
      </c>
      <c r="C32" s="97" t="s">
        <v>320</v>
      </c>
      <c r="D32" s="97"/>
      <c r="E32" s="97"/>
      <c r="F32" s="95" t="n">
        <v>1183.4</v>
      </c>
      <c r="G32" s="95" t="n">
        <v>120.3</v>
      </c>
      <c r="H32" s="95" t="n">
        <v>69.3</v>
      </c>
      <c r="I32" s="95" t="n">
        <v>32.8</v>
      </c>
      <c r="J32" s="95" t="n">
        <v>158.2</v>
      </c>
      <c r="K32" s="95" t="n">
        <v>28.1</v>
      </c>
      <c r="L32" s="95" t="n">
        <v>151.1</v>
      </c>
      <c r="M32" s="95" t="n">
        <v>408</v>
      </c>
      <c r="N32" s="95" t="n">
        <v>61</v>
      </c>
      <c r="O32" s="95" t="n">
        <v>13.4</v>
      </c>
      <c r="P32" s="95" t="n">
        <v>44.7</v>
      </c>
      <c r="Q32" s="95" t="n">
        <v>38.6</v>
      </c>
      <c r="R32" s="95" t="n">
        <v>32.6</v>
      </c>
      <c r="S32" s="95" t="n">
        <v>25.5</v>
      </c>
      <c r="T32" s="95" t="n">
        <v>1013.8</v>
      </c>
      <c r="U32" s="95" t="n">
        <v>169.6</v>
      </c>
      <c r="V32" s="0" t="n">
        <v>26</v>
      </c>
    </row>
    <row r="33" customFormat="false" ht="12.75" hidden="false" customHeight="false" outlineLevel="0" collapsed="false">
      <c r="A33" s="96" t="n">
        <v>27</v>
      </c>
      <c r="B33" s="20"/>
      <c r="C33" s="97" t="s">
        <v>256</v>
      </c>
      <c r="D33" s="97"/>
      <c r="E33" s="97"/>
      <c r="F33" s="95" t="n">
        <v>525</v>
      </c>
      <c r="G33" s="95" t="n">
        <v>105.9</v>
      </c>
      <c r="H33" s="95" t="n">
        <v>75.5</v>
      </c>
      <c r="I33" s="95" t="n">
        <v>27.4</v>
      </c>
      <c r="J33" s="95" t="n">
        <v>56.6</v>
      </c>
      <c r="K33" s="95" t="n">
        <v>30.3</v>
      </c>
      <c r="L33" s="95" t="n">
        <v>20.2</v>
      </c>
      <c r="M33" s="95" t="n">
        <v>163.6</v>
      </c>
      <c r="N33" s="95" t="n">
        <v>2.8</v>
      </c>
      <c r="O33" s="95" t="n">
        <v>3.2</v>
      </c>
      <c r="P33" s="95" t="n">
        <v>12.9</v>
      </c>
      <c r="Q33" s="95" t="n">
        <v>2.4</v>
      </c>
      <c r="R33" s="95" t="n">
        <v>9.3</v>
      </c>
      <c r="S33" s="95" t="n">
        <v>15</v>
      </c>
      <c r="T33" s="95" t="n">
        <v>437.2</v>
      </c>
      <c r="U33" s="95" t="n">
        <v>87.8</v>
      </c>
      <c r="V33" s="0" t="n">
        <v>27</v>
      </c>
    </row>
    <row r="34" customFormat="false" ht="22.5" hidden="false" customHeight="true" outlineLevel="0" collapsed="false">
      <c r="A34" s="96" t="n">
        <v>28</v>
      </c>
      <c r="B34" s="97" t="s">
        <v>321</v>
      </c>
      <c r="C34" s="97"/>
      <c r="D34" s="97"/>
      <c r="E34" s="97"/>
      <c r="F34" s="95" t="n">
        <v>142043.5</v>
      </c>
      <c r="G34" s="95" t="n">
        <v>19369.9</v>
      </c>
      <c r="H34" s="95" t="n">
        <v>22165.2</v>
      </c>
      <c r="I34" s="95" t="n">
        <v>5037.6</v>
      </c>
      <c r="J34" s="95" t="n">
        <v>12291.5</v>
      </c>
      <c r="K34" s="95" t="n">
        <v>3306.3</v>
      </c>
      <c r="L34" s="95" t="n">
        <v>14070.9</v>
      </c>
      <c r="M34" s="95" t="n">
        <v>37016.7</v>
      </c>
      <c r="N34" s="95" t="n">
        <v>6305.1</v>
      </c>
      <c r="O34" s="95" t="n">
        <v>1478.1</v>
      </c>
      <c r="P34" s="95" t="n">
        <v>7612.9</v>
      </c>
      <c r="Q34" s="95" t="n">
        <v>4964.1</v>
      </c>
      <c r="R34" s="95" t="n">
        <v>4503.8</v>
      </c>
      <c r="S34" s="95" t="n">
        <v>3921.6</v>
      </c>
      <c r="T34" s="95" t="n">
        <v>117201.1</v>
      </c>
      <c r="U34" s="95" t="n">
        <v>24842.4</v>
      </c>
      <c r="V34" s="0" t="n">
        <v>28</v>
      </c>
    </row>
    <row r="35" customFormat="false" ht="22.5" hidden="false" customHeight="true" outlineLevel="0" collapsed="false">
      <c r="A35" s="96" t="n">
        <v>29</v>
      </c>
      <c r="B35" s="97" t="s">
        <v>322</v>
      </c>
      <c r="C35" s="97"/>
      <c r="D35" s="97"/>
      <c r="E35" s="97"/>
      <c r="F35" s="95" t="n">
        <v>38476.1</v>
      </c>
      <c r="G35" s="95" t="n">
        <v>6248.6</v>
      </c>
      <c r="H35" s="95" t="n">
        <v>7165.4</v>
      </c>
      <c r="I35" s="95" t="n">
        <v>1340.7</v>
      </c>
      <c r="J35" s="95" t="n">
        <v>3423.6</v>
      </c>
      <c r="K35" s="95" t="n">
        <v>459.9</v>
      </c>
      <c r="L35" s="95" t="n">
        <v>4387.6</v>
      </c>
      <c r="M35" s="95" t="n">
        <v>8762.5</v>
      </c>
      <c r="N35" s="95" t="n">
        <v>2050.6</v>
      </c>
      <c r="O35" s="95" t="n">
        <v>614.3</v>
      </c>
      <c r="P35" s="95" t="n">
        <v>1050.3</v>
      </c>
      <c r="Q35" s="95" t="n">
        <v>1006.6</v>
      </c>
      <c r="R35" s="95" t="n">
        <v>1467.9</v>
      </c>
      <c r="S35" s="95" t="n">
        <v>498.1</v>
      </c>
      <c r="T35" s="95" t="n">
        <v>34120.4</v>
      </c>
      <c r="U35" s="95" t="n">
        <v>4355.7</v>
      </c>
      <c r="V35" s="0" t="n">
        <v>29</v>
      </c>
    </row>
    <row r="36" customFormat="false" ht="12.75" hidden="false" customHeight="false" outlineLevel="0" collapsed="false">
      <c r="A36" s="96" t="n">
        <v>30</v>
      </c>
      <c r="C36" s="97" t="s">
        <v>323</v>
      </c>
      <c r="D36" s="97"/>
      <c r="E36" s="97"/>
      <c r="F36" s="95" t="n">
        <v>5146.8</v>
      </c>
      <c r="G36" s="95" t="n">
        <v>293</v>
      </c>
      <c r="H36" s="95" t="n">
        <v>1075.1</v>
      </c>
      <c r="I36" s="95" t="n">
        <v>238.5</v>
      </c>
      <c r="J36" s="95" t="n">
        <v>242.4</v>
      </c>
      <c r="K36" s="95" t="n">
        <v>90</v>
      </c>
      <c r="L36" s="95" t="n">
        <v>1153.8</v>
      </c>
      <c r="M36" s="95" t="n">
        <v>430.6</v>
      </c>
      <c r="N36" s="95" t="n">
        <v>566.5</v>
      </c>
      <c r="O36" s="95" t="n">
        <v>166</v>
      </c>
      <c r="P36" s="95" t="n">
        <v>106.3</v>
      </c>
      <c r="Q36" s="95" t="n">
        <v>242.9</v>
      </c>
      <c r="R36" s="95" t="n">
        <v>506.3</v>
      </c>
      <c r="S36" s="95" t="n">
        <v>35.6</v>
      </c>
      <c r="T36" s="95" t="n">
        <v>4433.5</v>
      </c>
      <c r="U36" s="95" t="n">
        <v>713.3</v>
      </c>
      <c r="V36" s="0" t="n">
        <v>30</v>
      </c>
    </row>
    <row r="37" customFormat="false" ht="12.75" hidden="false" customHeight="false" outlineLevel="0" collapsed="false">
      <c r="A37" s="96" t="n">
        <v>31</v>
      </c>
      <c r="C37" s="97" t="s">
        <v>324</v>
      </c>
      <c r="D37" s="97"/>
      <c r="E37" s="97"/>
      <c r="F37" s="95" t="n">
        <v>5744.3</v>
      </c>
      <c r="G37" s="95" t="n">
        <v>565.9</v>
      </c>
      <c r="H37" s="95" t="n">
        <v>909.5</v>
      </c>
      <c r="I37" s="95" t="n">
        <v>305.2</v>
      </c>
      <c r="J37" s="95" t="n">
        <v>422</v>
      </c>
      <c r="K37" s="95" t="n">
        <v>93.5</v>
      </c>
      <c r="L37" s="95" t="n">
        <v>657.9</v>
      </c>
      <c r="M37" s="95" t="n">
        <v>1645.6</v>
      </c>
      <c r="N37" s="95" t="n">
        <v>278.2</v>
      </c>
      <c r="O37" s="95" t="n">
        <v>92.8</v>
      </c>
      <c r="P37" s="95" t="n">
        <v>163</v>
      </c>
      <c r="Q37" s="95" t="n">
        <v>256.9</v>
      </c>
      <c r="R37" s="95" t="n">
        <v>250.7</v>
      </c>
      <c r="S37" s="95" t="n">
        <v>103.2</v>
      </c>
      <c r="T37" s="95" t="n">
        <v>4822.6</v>
      </c>
      <c r="U37" s="95" t="n">
        <v>921.7</v>
      </c>
      <c r="V37" s="0" t="n">
        <v>31</v>
      </c>
    </row>
    <row r="38" customFormat="false" ht="12.75" hidden="false" customHeight="false" outlineLevel="0" collapsed="false">
      <c r="A38" s="96" t="n">
        <v>32</v>
      </c>
      <c r="C38" s="97" t="s">
        <v>313</v>
      </c>
      <c r="D38" s="97"/>
      <c r="E38" s="97"/>
      <c r="F38" s="95" t="n">
        <v>26.6</v>
      </c>
      <c r="G38" s="95" t="n">
        <v>0.1</v>
      </c>
      <c r="H38" s="95" t="n">
        <v>15.9</v>
      </c>
      <c r="I38" s="95" t="n">
        <v>0.2</v>
      </c>
      <c r="J38" s="95" t="n">
        <v>0.3</v>
      </c>
      <c r="K38" s="95" t="n">
        <v>0.4</v>
      </c>
      <c r="L38" s="95" t="n">
        <v>4.4</v>
      </c>
      <c r="M38" s="95" t="n">
        <v>1.6</v>
      </c>
      <c r="N38" s="95" t="n">
        <v>0.5</v>
      </c>
      <c r="O38" s="95" t="n">
        <v>0.3</v>
      </c>
      <c r="P38" s="95" t="n">
        <v>0.4</v>
      </c>
      <c r="Q38" s="95" t="n">
        <v>0.9</v>
      </c>
      <c r="R38" s="95" t="n">
        <v>1.6</v>
      </c>
      <c r="S38" s="95" t="n">
        <v>0.1</v>
      </c>
      <c r="T38" s="95" t="n">
        <v>24.7</v>
      </c>
      <c r="U38" s="95" t="n">
        <v>1.9</v>
      </c>
      <c r="V38" s="0" t="n">
        <v>32</v>
      </c>
    </row>
    <row r="39" customFormat="false" ht="24.75" hidden="false" customHeight="true" outlineLevel="0" collapsed="false">
      <c r="A39" s="93" t="n">
        <v>33</v>
      </c>
      <c r="B39" s="20"/>
      <c r="C39" s="29" t="s">
        <v>325</v>
      </c>
      <c r="D39" s="29"/>
      <c r="E39" s="29"/>
      <c r="F39" s="95" t="n">
        <v>170</v>
      </c>
      <c r="G39" s="95" t="n">
        <v>43.3</v>
      </c>
      <c r="H39" s="95" t="n">
        <v>17.4</v>
      </c>
      <c r="I39" s="95" t="n">
        <v>0.1</v>
      </c>
      <c r="J39" s="95" t="n">
        <v>22.3</v>
      </c>
      <c r="K39" s="95" t="n">
        <v>8.3</v>
      </c>
      <c r="L39" s="95" t="n">
        <v>4</v>
      </c>
      <c r="M39" s="95" t="n">
        <v>34.4</v>
      </c>
      <c r="N39" s="95" t="n">
        <v>16.2</v>
      </c>
      <c r="O39" s="95" t="n">
        <v>0.5</v>
      </c>
      <c r="P39" s="95" t="n">
        <v>0.6</v>
      </c>
      <c r="Q39" s="95" t="n">
        <v>0.2</v>
      </c>
      <c r="R39" s="95" t="n">
        <v>22.2</v>
      </c>
      <c r="S39" s="95" t="n">
        <v>0.5</v>
      </c>
      <c r="T39" s="95" t="n">
        <v>160.3</v>
      </c>
      <c r="U39" s="95" t="n">
        <v>9.7</v>
      </c>
      <c r="V39" s="0" t="n">
        <v>33</v>
      </c>
    </row>
    <row r="40" customFormat="false" ht="12.75" hidden="false" customHeight="false" outlineLevel="0" collapsed="false">
      <c r="A40" s="96" t="n">
        <v>34</v>
      </c>
      <c r="B40" s="20"/>
      <c r="C40" s="97" t="s">
        <v>326</v>
      </c>
      <c r="D40" s="97"/>
      <c r="E40" s="97"/>
      <c r="F40" s="95" t="n">
        <v>27041.4</v>
      </c>
      <c r="G40" s="95" t="n">
        <v>5314</v>
      </c>
      <c r="H40" s="95" t="n">
        <v>5101.7</v>
      </c>
      <c r="I40" s="95" t="n">
        <v>787.9</v>
      </c>
      <c r="J40" s="95" t="n">
        <v>2633.2</v>
      </c>
      <c r="K40" s="95" t="n">
        <v>261.3</v>
      </c>
      <c r="L40" s="95" t="n">
        <v>2500.5</v>
      </c>
      <c r="M40" s="95" t="n">
        <v>6617</v>
      </c>
      <c r="N40" s="95" t="n">
        <v>1185.2</v>
      </c>
      <c r="O40" s="95" t="n">
        <v>354.3</v>
      </c>
      <c r="P40" s="95" t="n">
        <v>778.6</v>
      </c>
      <c r="Q40" s="95" t="n">
        <v>499.6</v>
      </c>
      <c r="R40" s="95" t="n">
        <v>649.5</v>
      </c>
      <c r="S40" s="95" t="n">
        <v>358.6</v>
      </c>
      <c r="T40" s="95" t="n">
        <v>24355.4</v>
      </c>
      <c r="U40" s="95" t="n">
        <v>2686</v>
      </c>
      <c r="V40" s="0" t="n">
        <v>34</v>
      </c>
    </row>
    <row r="41" customFormat="false" ht="12.75" hidden="false" customHeight="false" outlineLevel="0" collapsed="false">
      <c r="A41" s="96" t="n">
        <v>35</v>
      </c>
      <c r="C41" s="97" t="s">
        <v>256</v>
      </c>
      <c r="D41" s="97"/>
      <c r="E41" s="97"/>
      <c r="F41" s="95" t="n">
        <v>30.6</v>
      </c>
      <c r="G41" s="95" t="n">
        <v>2.1</v>
      </c>
      <c r="H41" s="95" t="n">
        <v>1.9</v>
      </c>
      <c r="I41" s="95" t="n">
        <v>0</v>
      </c>
      <c r="J41" s="95" t="n">
        <v>0.6</v>
      </c>
      <c r="K41" s="95" t="n">
        <v>0.1</v>
      </c>
      <c r="L41" s="95" t="n">
        <v>23.4</v>
      </c>
      <c r="M41" s="95" t="s">
        <v>178</v>
      </c>
      <c r="N41" s="95" t="n">
        <v>0.2</v>
      </c>
      <c r="O41" s="95" t="n">
        <v>0</v>
      </c>
      <c r="P41" s="95" t="n">
        <v>0.3</v>
      </c>
      <c r="Q41" s="95" t="n">
        <v>1.7</v>
      </c>
      <c r="R41" s="95" t="n">
        <v>0.3</v>
      </c>
      <c r="S41" s="95" t="n">
        <v>0</v>
      </c>
      <c r="T41" s="95" t="n">
        <v>28.5</v>
      </c>
      <c r="U41" s="95" t="n">
        <v>2.1</v>
      </c>
      <c r="V41" s="0" t="n">
        <v>35</v>
      </c>
    </row>
    <row r="42" customFormat="false" ht="24.75" hidden="false" customHeight="true" outlineLevel="0" collapsed="false">
      <c r="A42" s="93" t="n">
        <v>36</v>
      </c>
      <c r="C42" s="29" t="s">
        <v>327</v>
      </c>
      <c r="D42" s="29"/>
      <c r="E42" s="29"/>
      <c r="F42" s="95" t="n">
        <v>316.4</v>
      </c>
      <c r="G42" s="95" t="n">
        <v>30.2</v>
      </c>
      <c r="H42" s="95" t="n">
        <v>43.8</v>
      </c>
      <c r="I42" s="95" t="n">
        <v>8.9</v>
      </c>
      <c r="J42" s="95" t="n">
        <v>102.8</v>
      </c>
      <c r="K42" s="95" t="n">
        <v>6.4</v>
      </c>
      <c r="L42" s="95" t="n">
        <v>43.7</v>
      </c>
      <c r="M42" s="95" t="n">
        <v>33.2</v>
      </c>
      <c r="N42" s="95" t="n">
        <v>3.8</v>
      </c>
      <c r="O42" s="95" t="n">
        <v>0.6</v>
      </c>
      <c r="P42" s="95" t="n">
        <v>1.2</v>
      </c>
      <c r="Q42" s="95" t="n">
        <v>4.4</v>
      </c>
      <c r="R42" s="95" t="n">
        <v>37.3</v>
      </c>
      <c r="S42" s="95" t="n">
        <v>0.2</v>
      </c>
      <c r="T42" s="95" t="n">
        <v>295.4</v>
      </c>
      <c r="U42" s="95" t="n">
        <v>21</v>
      </c>
      <c r="V42" s="0" t="n">
        <v>36</v>
      </c>
    </row>
    <row r="43" customFormat="false" ht="38.25" hidden="false" customHeight="true" outlineLevel="0" collapsed="false">
      <c r="A43" s="96" t="n">
        <v>37</v>
      </c>
      <c r="B43" s="29" t="s">
        <v>328</v>
      </c>
      <c r="C43" s="29"/>
      <c r="D43" s="29"/>
      <c r="E43" s="29"/>
      <c r="F43" s="95" t="n">
        <v>180519.6</v>
      </c>
      <c r="G43" s="95" t="n">
        <v>25618.4</v>
      </c>
      <c r="H43" s="95" t="n">
        <v>29330.5</v>
      </c>
      <c r="I43" s="95" t="n">
        <v>6378.3</v>
      </c>
      <c r="J43" s="95" t="n">
        <v>15715.1</v>
      </c>
      <c r="K43" s="95" t="n">
        <v>3766.1</v>
      </c>
      <c r="L43" s="95" t="n">
        <v>18458.5</v>
      </c>
      <c r="M43" s="95" t="n">
        <v>45779.2</v>
      </c>
      <c r="N43" s="95" t="n">
        <v>8355.7</v>
      </c>
      <c r="O43" s="95" t="n">
        <v>2092.4</v>
      </c>
      <c r="P43" s="95" t="n">
        <v>8663.1</v>
      </c>
      <c r="Q43" s="95" t="n">
        <v>5970.7</v>
      </c>
      <c r="R43" s="95" t="n">
        <v>5971.7</v>
      </c>
      <c r="S43" s="95" t="n">
        <v>4419.8</v>
      </c>
      <c r="T43" s="95" t="n">
        <v>151321.5</v>
      </c>
      <c r="U43" s="95" t="n">
        <v>29198.1</v>
      </c>
      <c r="V43" s="0" t="n">
        <v>37</v>
      </c>
    </row>
    <row r="44" customFormat="false" ht="12.75" hidden="false" customHeight="false" outlineLevel="0" collapsed="false">
      <c r="A44" s="96" t="n">
        <v>38</v>
      </c>
      <c r="B44" s="97" t="s">
        <v>233</v>
      </c>
      <c r="C44" s="97"/>
      <c r="D44" s="97"/>
      <c r="E44" s="97"/>
      <c r="F44" s="95" t="n">
        <v>30547.6</v>
      </c>
      <c r="G44" s="95" t="n">
        <v>3351.9</v>
      </c>
      <c r="H44" s="95" t="n">
        <v>5691.8</v>
      </c>
      <c r="I44" s="95" t="n">
        <v>1291.1</v>
      </c>
      <c r="J44" s="95" t="n">
        <v>2841.5</v>
      </c>
      <c r="K44" s="95" t="n">
        <v>338.5</v>
      </c>
      <c r="L44" s="95" t="n">
        <v>4155.5</v>
      </c>
      <c r="M44" s="95" t="n">
        <v>7642.5</v>
      </c>
      <c r="N44" s="95" t="n">
        <v>1611</v>
      </c>
      <c r="O44" s="95" t="n">
        <v>523.6</v>
      </c>
      <c r="P44" s="95" t="n">
        <v>842.9</v>
      </c>
      <c r="Q44" s="95" t="n">
        <v>898.2</v>
      </c>
      <c r="R44" s="95" t="n">
        <v>945.9</v>
      </c>
      <c r="S44" s="95" t="n">
        <v>413.3</v>
      </c>
      <c r="T44" s="95" t="n">
        <v>26763.7</v>
      </c>
      <c r="U44" s="95" t="n">
        <v>3783.9</v>
      </c>
      <c r="V44" s="0" t="n">
        <v>38</v>
      </c>
    </row>
    <row r="45" customFormat="false" ht="38.25" hidden="false" customHeight="true" outlineLevel="0" collapsed="false">
      <c r="A45" s="96" t="n">
        <v>39</v>
      </c>
      <c r="B45" s="29" t="s">
        <v>329</v>
      </c>
      <c r="C45" s="29"/>
      <c r="D45" s="29"/>
      <c r="E45" s="29"/>
      <c r="F45" s="95" t="n">
        <v>149972</v>
      </c>
      <c r="G45" s="95" t="n">
        <v>22266.6</v>
      </c>
      <c r="H45" s="95" t="n">
        <v>23638.7</v>
      </c>
      <c r="I45" s="95" t="n">
        <v>5087.2</v>
      </c>
      <c r="J45" s="95" t="n">
        <v>12873.6</v>
      </c>
      <c r="K45" s="95" t="n">
        <v>3427.6</v>
      </c>
      <c r="L45" s="95" t="n">
        <v>14303</v>
      </c>
      <c r="M45" s="95" t="n">
        <v>38136.7</v>
      </c>
      <c r="N45" s="95" t="n">
        <v>6744.7</v>
      </c>
      <c r="O45" s="95" t="n">
        <v>1568.8</v>
      </c>
      <c r="P45" s="95" t="n">
        <v>7820.3</v>
      </c>
      <c r="Q45" s="95" t="n">
        <v>5072.5</v>
      </c>
      <c r="R45" s="95" t="n">
        <v>5025.8</v>
      </c>
      <c r="S45" s="95" t="n">
        <v>4006.5</v>
      </c>
      <c r="T45" s="95" t="n">
        <v>124557.9</v>
      </c>
      <c r="U45" s="95" t="n">
        <v>25414.2</v>
      </c>
      <c r="V45" s="0" t="n">
        <v>39</v>
      </c>
    </row>
    <row r="46" customFormat="false" ht="12.75" hidden="false" customHeight="false" outlineLevel="0" collapsed="false">
      <c r="A46" s="96" t="n">
        <v>40</v>
      </c>
      <c r="B46" s="97" t="s">
        <v>330</v>
      </c>
      <c r="C46" s="97"/>
      <c r="D46" s="97"/>
      <c r="E46" s="97"/>
      <c r="F46" s="95" t="n">
        <v>50877.9</v>
      </c>
      <c r="G46" s="95" t="n">
        <v>6351.2</v>
      </c>
      <c r="H46" s="95" t="n">
        <v>6102.9</v>
      </c>
      <c r="I46" s="95" t="n">
        <v>2941.9</v>
      </c>
      <c r="J46" s="95" t="n">
        <v>3288.2</v>
      </c>
      <c r="K46" s="95" t="n">
        <v>2052.7</v>
      </c>
      <c r="L46" s="95" t="n">
        <v>4889.3</v>
      </c>
      <c r="M46" s="95" t="n">
        <v>10351.3</v>
      </c>
      <c r="N46" s="95" t="n">
        <v>2267.4</v>
      </c>
      <c r="O46" s="95" t="n">
        <v>531</v>
      </c>
      <c r="P46" s="95" t="n">
        <v>4737.9</v>
      </c>
      <c r="Q46" s="95" t="n">
        <v>3092.8</v>
      </c>
      <c r="R46" s="95" t="n">
        <v>1773.9</v>
      </c>
      <c r="S46" s="95" t="n">
        <v>2497.4</v>
      </c>
      <c r="T46" s="95" t="n">
        <v>35555.2</v>
      </c>
      <c r="U46" s="95" t="n">
        <v>15322.7</v>
      </c>
      <c r="V46" s="0" t="n">
        <v>40</v>
      </c>
    </row>
    <row r="47" customFormat="false" ht="38.25" hidden="false" customHeight="true" outlineLevel="0" collapsed="false">
      <c r="A47" s="96" t="n">
        <v>41</v>
      </c>
      <c r="B47" s="29" t="s">
        <v>331</v>
      </c>
      <c r="C47" s="29"/>
      <c r="D47" s="29"/>
      <c r="E47" s="29"/>
      <c r="F47" s="95" t="n">
        <v>99094.2</v>
      </c>
      <c r="G47" s="95" t="n">
        <v>15915.4</v>
      </c>
      <c r="H47" s="95" t="n">
        <v>17535.8</v>
      </c>
      <c r="I47" s="95" t="n">
        <v>2145.4</v>
      </c>
      <c r="J47" s="95" t="n">
        <v>9585.4</v>
      </c>
      <c r="K47" s="95" t="n">
        <v>1375</v>
      </c>
      <c r="L47" s="95" t="n">
        <v>9413.6</v>
      </c>
      <c r="M47" s="95" t="n">
        <v>27785.4</v>
      </c>
      <c r="N47" s="95" t="n">
        <v>4477.3</v>
      </c>
      <c r="O47" s="95" t="n">
        <v>1037.8</v>
      </c>
      <c r="P47" s="95" t="n">
        <v>3082.4</v>
      </c>
      <c r="Q47" s="95" t="n">
        <v>1979.7</v>
      </c>
      <c r="R47" s="95" t="n">
        <v>3251.9</v>
      </c>
      <c r="S47" s="95" t="n">
        <v>1509</v>
      </c>
      <c r="T47" s="95" t="n">
        <v>89002.7</v>
      </c>
      <c r="U47" s="95" t="n">
        <v>10091.5</v>
      </c>
      <c r="V47" s="0" t="n">
        <v>41</v>
      </c>
    </row>
    <row r="48" customFormat="false" ht="22.5" hidden="false" customHeight="true" outlineLevel="0" collapsed="false">
      <c r="A48" s="96" t="n">
        <v>42</v>
      </c>
      <c r="B48" s="97" t="s">
        <v>114</v>
      </c>
      <c r="C48" s="97"/>
      <c r="D48" s="97"/>
      <c r="E48" s="97"/>
      <c r="F48" s="95" t="n">
        <v>21413.8</v>
      </c>
      <c r="G48" s="95" t="n">
        <v>3679.5</v>
      </c>
      <c r="H48" s="95" t="n">
        <v>2868.1</v>
      </c>
      <c r="I48" s="95" t="n">
        <v>571.7</v>
      </c>
      <c r="J48" s="95" t="n">
        <v>1792</v>
      </c>
      <c r="K48" s="95" t="n">
        <v>284.9</v>
      </c>
      <c r="L48" s="95" t="n">
        <v>2417.8</v>
      </c>
      <c r="M48" s="95" t="n">
        <v>5951.6</v>
      </c>
      <c r="N48" s="95" t="n">
        <v>1033.3</v>
      </c>
      <c r="O48" s="95" t="n">
        <v>680.9</v>
      </c>
      <c r="P48" s="95" t="n">
        <v>839.5</v>
      </c>
      <c r="Q48" s="95" t="n">
        <v>482.4</v>
      </c>
      <c r="R48" s="95" t="n">
        <v>402.4</v>
      </c>
      <c r="S48" s="95" t="n">
        <v>409.9</v>
      </c>
      <c r="T48" s="95" t="n">
        <v>18825.5</v>
      </c>
      <c r="U48" s="95" t="n">
        <v>2588.3</v>
      </c>
      <c r="V48" s="0" t="n">
        <v>42</v>
      </c>
    </row>
    <row r="49" customFormat="false" ht="26.25" hidden="false" customHeight="true" outlineLevel="0" collapsed="false">
      <c r="A49" s="93" t="n">
        <v>43</v>
      </c>
      <c r="B49" s="20"/>
      <c r="C49" s="29" t="s">
        <v>332</v>
      </c>
      <c r="D49" s="29"/>
      <c r="E49" s="29"/>
      <c r="F49" s="95" t="n">
        <v>8751.6</v>
      </c>
      <c r="G49" s="95" t="n">
        <v>1329.5</v>
      </c>
      <c r="H49" s="95" t="n">
        <v>1360.2</v>
      </c>
      <c r="I49" s="95" t="n">
        <v>172</v>
      </c>
      <c r="J49" s="95" t="n">
        <v>593.2</v>
      </c>
      <c r="K49" s="95" t="n">
        <v>161.5</v>
      </c>
      <c r="L49" s="95" t="n">
        <v>833.7</v>
      </c>
      <c r="M49" s="95" t="n">
        <v>2563.1</v>
      </c>
      <c r="N49" s="95" t="n">
        <v>256.8</v>
      </c>
      <c r="O49" s="95" t="n">
        <v>81.7</v>
      </c>
      <c r="P49" s="95" t="n">
        <v>609.4</v>
      </c>
      <c r="Q49" s="95" t="n">
        <v>313.4</v>
      </c>
      <c r="R49" s="95" t="n">
        <v>200.2</v>
      </c>
      <c r="S49" s="95" t="n">
        <v>277</v>
      </c>
      <c r="T49" s="95" t="n">
        <v>7218.4</v>
      </c>
      <c r="U49" s="95" t="n">
        <v>1533.3</v>
      </c>
      <c r="V49" s="0" t="n">
        <v>43</v>
      </c>
    </row>
    <row r="50" customFormat="false" ht="12.75" hidden="false" customHeight="false" outlineLevel="0" collapsed="false">
      <c r="A50" s="96" t="n">
        <v>44</v>
      </c>
      <c r="C50" s="20" t="s">
        <v>271</v>
      </c>
      <c r="D50" s="20"/>
      <c r="E50" s="20"/>
      <c r="F50" s="95" t="n">
        <v>57</v>
      </c>
      <c r="G50" s="95" t="n">
        <v>20.1</v>
      </c>
      <c r="H50" s="95" t="n">
        <v>9.7</v>
      </c>
      <c r="I50" s="95" t="n">
        <v>0.2</v>
      </c>
      <c r="J50" s="95" t="n">
        <v>4.2</v>
      </c>
      <c r="K50" s="95" t="n">
        <v>0</v>
      </c>
      <c r="L50" s="95" t="n">
        <v>0.4</v>
      </c>
      <c r="M50" s="95" t="n">
        <v>17.6</v>
      </c>
      <c r="N50" s="95" t="n">
        <v>0.5</v>
      </c>
      <c r="O50" s="95" t="s">
        <v>178</v>
      </c>
      <c r="P50" s="95" t="n">
        <v>2.3</v>
      </c>
      <c r="Q50" s="95" t="n">
        <v>0.1</v>
      </c>
      <c r="R50" s="95" t="n">
        <v>1.1</v>
      </c>
      <c r="S50" s="95" t="n">
        <v>0.9</v>
      </c>
      <c r="T50" s="95" t="n">
        <v>53.6</v>
      </c>
      <c r="U50" s="95" t="n">
        <v>3.5</v>
      </c>
      <c r="V50" s="0" t="n">
        <v>44</v>
      </c>
    </row>
    <row r="51" customFormat="false" ht="12.75" hidden="false" customHeight="false" outlineLevel="0" collapsed="false">
      <c r="A51" s="96" t="n">
        <v>45</v>
      </c>
      <c r="C51" s="20" t="s">
        <v>273</v>
      </c>
      <c r="D51" s="20"/>
      <c r="E51" s="20"/>
      <c r="F51" s="95" t="n">
        <v>6705.3</v>
      </c>
      <c r="G51" s="95" t="n">
        <v>2284.1</v>
      </c>
      <c r="H51" s="95" t="n">
        <v>1369.2</v>
      </c>
      <c r="I51" s="95" t="n">
        <v>94.4</v>
      </c>
      <c r="J51" s="95" t="n">
        <v>361.2</v>
      </c>
      <c r="K51" s="95" t="n">
        <v>82</v>
      </c>
      <c r="L51" s="95" t="n">
        <v>392.1</v>
      </c>
      <c r="M51" s="95" t="n">
        <v>1428.9</v>
      </c>
      <c r="N51" s="95" t="n">
        <v>103</v>
      </c>
      <c r="O51" s="95" t="n">
        <v>38.4</v>
      </c>
      <c r="P51" s="95" t="n">
        <v>193.6</v>
      </c>
      <c r="Q51" s="95" t="n">
        <v>92.8</v>
      </c>
      <c r="R51" s="95" t="n">
        <v>163.1</v>
      </c>
      <c r="S51" s="95" t="n">
        <v>102.4</v>
      </c>
      <c r="T51" s="95" t="n">
        <v>6140.2</v>
      </c>
      <c r="U51" s="95" t="n">
        <v>565.2</v>
      </c>
      <c r="V51" s="0" t="n">
        <v>45</v>
      </c>
    </row>
    <row r="52" customFormat="false" ht="12.75" hidden="false" customHeight="false" outlineLevel="0" collapsed="false">
      <c r="A52" s="96" t="n">
        <v>46</v>
      </c>
      <c r="C52" s="20" t="s">
        <v>272</v>
      </c>
      <c r="D52" s="20"/>
      <c r="E52" s="20"/>
      <c r="F52" s="95" t="n">
        <v>5899.9</v>
      </c>
      <c r="G52" s="95" t="n">
        <v>45.8</v>
      </c>
      <c r="H52" s="95" t="n">
        <v>128.9</v>
      </c>
      <c r="I52" s="95" t="n">
        <v>305.1</v>
      </c>
      <c r="J52" s="95" t="n">
        <v>833.4</v>
      </c>
      <c r="K52" s="95" t="n">
        <v>41.3</v>
      </c>
      <c r="L52" s="95" t="n">
        <v>1191.5</v>
      </c>
      <c r="M52" s="95" t="n">
        <v>1942</v>
      </c>
      <c r="N52" s="95" t="n">
        <v>673</v>
      </c>
      <c r="O52" s="95" t="n">
        <v>560.8</v>
      </c>
      <c r="P52" s="95" t="n">
        <v>34.2</v>
      </c>
      <c r="Q52" s="95" t="n">
        <v>76.1</v>
      </c>
      <c r="R52" s="95" t="n">
        <v>38</v>
      </c>
      <c r="S52" s="95" t="n">
        <v>29.6</v>
      </c>
      <c r="T52" s="95" t="n">
        <v>5413.5</v>
      </c>
      <c r="U52" s="95" t="n">
        <v>486.4</v>
      </c>
      <c r="V52" s="0" t="n">
        <v>46</v>
      </c>
    </row>
    <row r="53" customFormat="false" ht="44.25" hidden="false" customHeight="true" outlineLevel="0" collapsed="false">
      <c r="A53" s="96" t="n">
        <v>47</v>
      </c>
      <c r="B53" s="29" t="s">
        <v>333</v>
      </c>
      <c r="C53" s="29"/>
      <c r="D53" s="29"/>
      <c r="E53" s="29"/>
      <c r="F53" s="95" t="n">
        <v>120508</v>
      </c>
      <c r="G53" s="95" t="n">
        <v>19594.9</v>
      </c>
      <c r="H53" s="95" t="n">
        <v>20403.9</v>
      </c>
      <c r="I53" s="95" t="n">
        <v>2717</v>
      </c>
      <c r="J53" s="95" t="n">
        <v>11377.4</v>
      </c>
      <c r="K53" s="95" t="n">
        <v>1659.8</v>
      </c>
      <c r="L53" s="95" t="n">
        <v>11831.4</v>
      </c>
      <c r="M53" s="95" t="n">
        <v>33737.1</v>
      </c>
      <c r="N53" s="95" t="n">
        <v>5510.7</v>
      </c>
      <c r="O53" s="95" t="n">
        <v>1718.8</v>
      </c>
      <c r="P53" s="95" t="n">
        <v>3921.9</v>
      </c>
      <c r="Q53" s="95" t="n">
        <v>2462.1</v>
      </c>
      <c r="R53" s="95" t="n">
        <v>3654.3</v>
      </c>
      <c r="S53" s="95" t="n">
        <v>1918.9</v>
      </c>
      <c r="T53" s="95" t="n">
        <v>107828.2</v>
      </c>
      <c r="U53" s="95" t="n">
        <v>12679.8</v>
      </c>
      <c r="V53" s="0" t="n">
        <v>47</v>
      </c>
    </row>
    <row r="54" customFormat="false" ht="12.75" hidden="false" customHeight="true" outlineLevel="0" collapsed="false">
      <c r="A54" s="96" t="n">
        <v>48</v>
      </c>
      <c r="B54" s="106" t="s">
        <v>334</v>
      </c>
      <c r="C54" s="106"/>
      <c r="D54" s="106"/>
      <c r="E54" s="106"/>
      <c r="F54" s="95" t="n">
        <v>87828.2</v>
      </c>
      <c r="G54" s="95" t="n">
        <v>15082.9</v>
      </c>
      <c r="H54" s="95" t="n">
        <v>15290.1</v>
      </c>
      <c r="I54" s="95" t="n">
        <v>2026.7</v>
      </c>
      <c r="J54" s="95" t="n">
        <v>8224.4</v>
      </c>
      <c r="K54" s="95" t="n">
        <v>1188.4</v>
      </c>
      <c r="L54" s="95" t="n">
        <v>8606.4</v>
      </c>
      <c r="M54" s="95" t="n">
        <v>24035.4</v>
      </c>
      <c r="N54" s="95" t="n">
        <v>3717.9</v>
      </c>
      <c r="O54" s="95" t="n">
        <v>904.2</v>
      </c>
      <c r="P54" s="95" t="n">
        <v>2817.1</v>
      </c>
      <c r="Q54" s="95" t="n">
        <v>1616.1</v>
      </c>
      <c r="R54" s="95" t="n">
        <v>2914.6</v>
      </c>
      <c r="S54" s="95" t="n">
        <v>1403.9</v>
      </c>
      <c r="T54" s="95" t="n">
        <v>78776</v>
      </c>
      <c r="U54" s="95" t="n">
        <v>9052.2</v>
      </c>
      <c r="V54" s="30" t="n">
        <v>48</v>
      </c>
    </row>
    <row r="55" customFormat="false" ht="12.75" hidden="false" customHeight="false" outlineLevel="0" collapsed="false">
      <c r="A55" s="96" t="n">
        <v>49</v>
      </c>
      <c r="B55" s="20"/>
      <c r="C55" s="97" t="s">
        <v>239</v>
      </c>
      <c r="D55" s="97"/>
      <c r="E55" s="97"/>
      <c r="F55" s="95" t="n">
        <v>10072.6</v>
      </c>
      <c r="G55" s="95" t="n">
        <v>2587.9</v>
      </c>
      <c r="H55" s="95" t="n">
        <v>1290.4</v>
      </c>
      <c r="I55" s="95" t="n">
        <v>225.1</v>
      </c>
      <c r="J55" s="95" t="n">
        <v>739.3</v>
      </c>
      <c r="K55" s="95" t="n">
        <v>212.6</v>
      </c>
      <c r="L55" s="95" t="n">
        <v>986.2</v>
      </c>
      <c r="M55" s="95" t="n">
        <v>2469.4</v>
      </c>
      <c r="N55" s="95" t="n">
        <v>388.6</v>
      </c>
      <c r="O55" s="95" t="n">
        <v>82.8</v>
      </c>
      <c r="P55" s="95" t="n">
        <v>391.3</v>
      </c>
      <c r="Q55" s="95" t="n">
        <v>199.9</v>
      </c>
      <c r="R55" s="95" t="n">
        <v>273.4</v>
      </c>
      <c r="S55" s="95" t="n">
        <v>225.9</v>
      </c>
      <c r="T55" s="95" t="n">
        <v>8817.8</v>
      </c>
      <c r="U55" s="95" t="n">
        <v>1254.7</v>
      </c>
      <c r="V55" s="0" t="n">
        <v>49</v>
      </c>
    </row>
    <row r="56" customFormat="false" ht="12.75" hidden="false" customHeight="false" outlineLevel="0" collapsed="false">
      <c r="A56" s="96" t="n">
        <v>50</v>
      </c>
      <c r="C56" s="97" t="s">
        <v>335</v>
      </c>
      <c r="D56" s="97"/>
      <c r="E56" s="97"/>
      <c r="F56" s="95" t="n">
        <v>16193.2</v>
      </c>
      <c r="G56" s="95" t="n">
        <v>1881.8</v>
      </c>
      <c r="H56" s="95" t="n">
        <v>2614.4</v>
      </c>
      <c r="I56" s="95" t="n">
        <v>522.1</v>
      </c>
      <c r="J56" s="95" t="n">
        <v>1393.1</v>
      </c>
      <c r="K56" s="95" t="n">
        <v>328.4</v>
      </c>
      <c r="L56" s="95" t="n">
        <v>1583.3</v>
      </c>
      <c r="M56" s="95" t="n">
        <v>5561.7</v>
      </c>
      <c r="N56" s="95" t="n">
        <v>336.7</v>
      </c>
      <c r="O56" s="95" t="n">
        <v>139.2</v>
      </c>
      <c r="P56" s="95" t="n">
        <v>561.8</v>
      </c>
      <c r="Q56" s="95" t="n">
        <v>389.6</v>
      </c>
      <c r="R56" s="95" t="n">
        <v>608.4</v>
      </c>
      <c r="S56" s="95" t="n">
        <v>272.9</v>
      </c>
      <c r="T56" s="95" t="n">
        <v>14118.5</v>
      </c>
      <c r="U56" s="95" t="n">
        <v>2074.7</v>
      </c>
      <c r="V56" s="30" t="n">
        <v>50</v>
      </c>
    </row>
    <row r="57" customFormat="false" ht="12.75" hidden="false" customHeight="false" outlineLevel="0" collapsed="false">
      <c r="A57" s="96" t="n">
        <v>51</v>
      </c>
      <c r="C57" s="97" t="s">
        <v>336</v>
      </c>
      <c r="D57" s="97"/>
      <c r="E57" s="97"/>
      <c r="F57" s="95" t="n">
        <v>47574.4</v>
      </c>
      <c r="G57" s="95" t="n">
        <v>7788.5</v>
      </c>
      <c r="H57" s="95" t="n">
        <v>8645.8</v>
      </c>
      <c r="I57" s="95" t="n">
        <v>808.5</v>
      </c>
      <c r="J57" s="95" t="n">
        <v>4893.9</v>
      </c>
      <c r="K57" s="95" t="n">
        <v>458.7</v>
      </c>
      <c r="L57" s="95" t="n">
        <v>4758.4</v>
      </c>
      <c r="M57" s="95" t="n">
        <v>12980.9</v>
      </c>
      <c r="N57" s="95" t="n">
        <v>2303.8</v>
      </c>
      <c r="O57" s="95" t="n">
        <v>539.1</v>
      </c>
      <c r="P57" s="95" t="n">
        <v>1353.6</v>
      </c>
      <c r="Q57" s="95" t="n">
        <v>773.9</v>
      </c>
      <c r="R57" s="95" t="n">
        <v>1623.2</v>
      </c>
      <c r="S57" s="95" t="n">
        <v>646</v>
      </c>
      <c r="T57" s="95" t="n">
        <v>43533.7</v>
      </c>
      <c r="U57" s="95" t="n">
        <v>4040.7</v>
      </c>
      <c r="V57" s="0" t="n">
        <v>51</v>
      </c>
    </row>
    <row r="58" customFormat="false" ht="12.75" hidden="false" customHeight="false" outlineLevel="0" collapsed="false">
      <c r="A58" s="96" t="n">
        <v>52</v>
      </c>
      <c r="C58" s="97" t="s">
        <v>243</v>
      </c>
      <c r="D58" s="97"/>
      <c r="E58" s="97"/>
      <c r="F58" s="95" t="n">
        <v>3064</v>
      </c>
      <c r="G58" s="95" t="n">
        <v>527.1</v>
      </c>
      <c r="H58" s="95" t="n">
        <v>483.2</v>
      </c>
      <c r="I58" s="95" t="n">
        <v>61.9</v>
      </c>
      <c r="J58" s="95" t="n">
        <v>361.5</v>
      </c>
      <c r="K58" s="95" t="n">
        <v>45.7</v>
      </c>
      <c r="L58" s="95" t="n">
        <v>350.6</v>
      </c>
      <c r="M58" s="95" t="n">
        <v>724.4</v>
      </c>
      <c r="N58" s="95" t="n">
        <v>152.3</v>
      </c>
      <c r="O58" s="95" t="n">
        <v>49.4</v>
      </c>
      <c r="P58" s="95" t="n">
        <v>95.8</v>
      </c>
      <c r="Q58" s="95" t="n">
        <v>49.9</v>
      </c>
      <c r="R58" s="95" t="n">
        <v>114</v>
      </c>
      <c r="S58" s="95" t="n">
        <v>48.2</v>
      </c>
      <c r="T58" s="95" t="n">
        <v>2762.4</v>
      </c>
      <c r="U58" s="95" t="n">
        <v>301.5</v>
      </c>
      <c r="V58" s="30" t="n">
        <v>52</v>
      </c>
    </row>
    <row r="59" customFormat="false" ht="12.75" hidden="false" customHeight="false" outlineLevel="0" collapsed="false">
      <c r="A59" s="96" t="n">
        <v>53</v>
      </c>
      <c r="B59" s="20"/>
      <c r="C59" s="97" t="s">
        <v>244</v>
      </c>
      <c r="D59" s="97"/>
      <c r="E59" s="97"/>
      <c r="F59" s="95" t="n">
        <v>1387.9</v>
      </c>
      <c r="G59" s="95" t="n">
        <v>276.4</v>
      </c>
      <c r="H59" s="95" t="n">
        <v>263.1</v>
      </c>
      <c r="I59" s="95" t="n">
        <v>29.6</v>
      </c>
      <c r="J59" s="95" t="n">
        <v>120.4</v>
      </c>
      <c r="K59" s="95" t="n">
        <v>14.4</v>
      </c>
      <c r="L59" s="95" t="n">
        <v>72.9</v>
      </c>
      <c r="M59" s="95" t="n">
        <v>339.5</v>
      </c>
      <c r="N59" s="95" t="n">
        <v>25.8</v>
      </c>
      <c r="O59" s="95" t="n">
        <v>23.1</v>
      </c>
      <c r="P59" s="95" t="n">
        <v>137.4</v>
      </c>
      <c r="Q59" s="95" t="n">
        <v>22.5</v>
      </c>
      <c r="R59" s="95" t="n">
        <v>38.4</v>
      </c>
      <c r="S59" s="95" t="n">
        <v>24.6</v>
      </c>
      <c r="T59" s="95" t="n">
        <v>1159.4</v>
      </c>
      <c r="U59" s="95" t="n">
        <v>228.5</v>
      </c>
      <c r="V59" s="0" t="n">
        <v>53</v>
      </c>
    </row>
    <row r="60" customFormat="false" ht="12.75" hidden="false" customHeight="true" outlineLevel="0" collapsed="false">
      <c r="A60" s="96" t="n">
        <v>54</v>
      </c>
      <c r="B60" s="20"/>
      <c r="C60" s="29" t="s">
        <v>337</v>
      </c>
      <c r="D60" s="29"/>
      <c r="E60" s="29"/>
      <c r="F60" s="95" t="n">
        <v>2425.5</v>
      </c>
      <c r="G60" s="95" t="n">
        <v>723.5</v>
      </c>
      <c r="H60" s="95" t="n">
        <v>120.3</v>
      </c>
      <c r="I60" s="95" t="n">
        <v>172.9</v>
      </c>
      <c r="J60" s="95" t="n">
        <v>169.5</v>
      </c>
      <c r="K60" s="95" t="n">
        <v>10.3</v>
      </c>
      <c r="L60" s="95" t="n">
        <v>288.3</v>
      </c>
      <c r="M60" s="95" t="n">
        <v>682.4</v>
      </c>
      <c r="N60" s="95" t="n">
        <v>73.4</v>
      </c>
      <c r="O60" s="95" t="n">
        <v>33.3</v>
      </c>
      <c r="P60" s="95" t="n">
        <v>33.3</v>
      </c>
      <c r="Q60" s="95" t="n">
        <v>17.1</v>
      </c>
      <c r="R60" s="95" t="n">
        <v>43.7</v>
      </c>
      <c r="S60" s="95" t="n">
        <v>57.6</v>
      </c>
      <c r="T60" s="95" t="n">
        <v>2134.3</v>
      </c>
      <c r="U60" s="95" t="n">
        <v>291.1</v>
      </c>
      <c r="V60" s="30" t="n">
        <v>54</v>
      </c>
    </row>
    <row r="61" customFormat="false" ht="12.75" hidden="false" customHeight="true" outlineLevel="0" collapsed="false">
      <c r="A61" s="96" t="n">
        <v>55</v>
      </c>
      <c r="B61" s="20"/>
      <c r="C61" s="29" t="s">
        <v>338</v>
      </c>
      <c r="D61" s="29"/>
      <c r="E61" s="29"/>
      <c r="F61" s="95" t="n">
        <v>4967.8</v>
      </c>
      <c r="G61" s="95" t="n">
        <v>944.6</v>
      </c>
      <c r="H61" s="95" t="n">
        <v>1203.4</v>
      </c>
      <c r="I61" s="95" t="n">
        <v>143.7</v>
      </c>
      <c r="J61" s="95" t="n">
        <v>358.9</v>
      </c>
      <c r="K61" s="95" t="n">
        <v>93.3</v>
      </c>
      <c r="L61" s="95" t="n">
        <v>375.5</v>
      </c>
      <c r="M61" s="95" t="n">
        <v>975.9</v>
      </c>
      <c r="N61" s="95" t="n">
        <v>286</v>
      </c>
      <c r="O61" s="95" t="n">
        <v>28.7</v>
      </c>
      <c r="P61" s="95" t="n">
        <v>205.6</v>
      </c>
      <c r="Q61" s="95" t="n">
        <v>115.3</v>
      </c>
      <c r="R61" s="95" t="n">
        <v>154.8</v>
      </c>
      <c r="S61" s="95" t="n">
        <v>82.2</v>
      </c>
      <c r="T61" s="95" t="n">
        <v>4327.8</v>
      </c>
      <c r="U61" s="95" t="n">
        <v>640</v>
      </c>
      <c r="V61" s="0" t="n">
        <v>55</v>
      </c>
    </row>
    <row r="62" customFormat="false" ht="12.75" hidden="false" customHeight="false" outlineLevel="0" collapsed="false">
      <c r="A62" s="96" t="n">
        <v>56</v>
      </c>
      <c r="B62" s="20"/>
      <c r="C62" s="97" t="s">
        <v>264</v>
      </c>
      <c r="D62" s="97"/>
      <c r="E62" s="97"/>
      <c r="F62" s="95" t="n">
        <v>2142.9</v>
      </c>
      <c r="G62" s="95" t="n">
        <v>353.2</v>
      </c>
      <c r="H62" s="95" t="n">
        <v>669.5</v>
      </c>
      <c r="I62" s="95" t="n">
        <v>63</v>
      </c>
      <c r="J62" s="95" t="n">
        <v>187.9</v>
      </c>
      <c r="K62" s="95" t="n">
        <v>25</v>
      </c>
      <c r="L62" s="95" t="n">
        <v>191.2</v>
      </c>
      <c r="M62" s="95" t="n">
        <v>301.3</v>
      </c>
      <c r="N62" s="95" t="n">
        <v>151.5</v>
      </c>
      <c r="O62" s="95" t="n">
        <v>8.9</v>
      </c>
      <c r="P62" s="95" t="n">
        <v>38.3</v>
      </c>
      <c r="Q62" s="95" t="n">
        <v>48</v>
      </c>
      <c r="R62" s="95" t="n">
        <v>58.7</v>
      </c>
      <c r="S62" s="95" t="n">
        <v>46.6</v>
      </c>
      <c r="T62" s="95" t="n">
        <v>1922</v>
      </c>
      <c r="U62" s="95" t="n">
        <v>221</v>
      </c>
      <c r="V62" s="30" t="n">
        <v>56</v>
      </c>
    </row>
    <row r="63" customFormat="false" ht="12.75" hidden="false" customHeight="false" outlineLevel="0" collapsed="false">
      <c r="A63" s="96" t="n">
        <v>57</v>
      </c>
      <c r="B63" s="97" t="s">
        <v>339</v>
      </c>
      <c r="C63" s="97"/>
      <c r="D63" s="97"/>
      <c r="E63" s="97"/>
      <c r="F63" s="95" t="n">
        <v>7597.8</v>
      </c>
      <c r="G63" s="95" t="n">
        <v>1228.3</v>
      </c>
      <c r="H63" s="95" t="n">
        <v>1019.7</v>
      </c>
      <c r="I63" s="95" t="n">
        <v>166.8</v>
      </c>
      <c r="J63" s="95" t="n">
        <v>722.5</v>
      </c>
      <c r="K63" s="95" t="n">
        <v>122.3</v>
      </c>
      <c r="L63" s="95" t="n">
        <v>657.9</v>
      </c>
      <c r="M63" s="95" t="n">
        <v>2448.1</v>
      </c>
      <c r="N63" s="95" t="n">
        <v>333.3</v>
      </c>
      <c r="O63" s="95" t="n">
        <v>87.6</v>
      </c>
      <c r="P63" s="95" t="n">
        <v>315.7</v>
      </c>
      <c r="Q63" s="95" t="n">
        <v>156.3</v>
      </c>
      <c r="R63" s="95" t="n">
        <v>248</v>
      </c>
      <c r="S63" s="95" t="n">
        <v>91.5</v>
      </c>
      <c r="T63" s="95" t="n">
        <v>6745.4</v>
      </c>
      <c r="U63" s="95" t="n">
        <v>852.5</v>
      </c>
      <c r="V63" s="0" t="n">
        <v>57</v>
      </c>
    </row>
    <row r="64" customFormat="false" ht="12.75" hidden="false" customHeight="false" outlineLevel="0" collapsed="false">
      <c r="A64" s="96" t="n">
        <v>58</v>
      </c>
      <c r="C64" s="97" t="s">
        <v>340</v>
      </c>
      <c r="D64" s="97"/>
      <c r="E64" s="97"/>
      <c r="F64" s="95" t="n">
        <v>2942.3</v>
      </c>
      <c r="G64" s="95" t="n">
        <v>442.1</v>
      </c>
      <c r="H64" s="95" t="n">
        <v>348.3</v>
      </c>
      <c r="I64" s="95" t="n">
        <v>70.4</v>
      </c>
      <c r="J64" s="95" t="n">
        <v>204</v>
      </c>
      <c r="K64" s="95" t="n">
        <v>58.8</v>
      </c>
      <c r="L64" s="95" t="n">
        <v>238.4</v>
      </c>
      <c r="M64" s="95" t="n">
        <v>1045.6</v>
      </c>
      <c r="N64" s="95" t="n">
        <v>128.6</v>
      </c>
      <c r="O64" s="95" t="n">
        <v>24.8</v>
      </c>
      <c r="P64" s="95" t="n">
        <v>172.5</v>
      </c>
      <c r="Q64" s="95" t="n">
        <v>54.3</v>
      </c>
      <c r="R64" s="95" t="n">
        <v>122.4</v>
      </c>
      <c r="S64" s="95" t="n">
        <v>32.2</v>
      </c>
      <c r="T64" s="95" t="n">
        <v>2554.1</v>
      </c>
      <c r="U64" s="95" t="n">
        <v>388.2</v>
      </c>
      <c r="V64" s="30" t="n">
        <v>58</v>
      </c>
    </row>
    <row r="65" customFormat="false" ht="12.75" hidden="false" customHeight="false" outlineLevel="0" collapsed="false">
      <c r="A65" s="96" t="n">
        <v>59</v>
      </c>
      <c r="C65" s="97" t="s">
        <v>313</v>
      </c>
      <c r="D65" s="97"/>
      <c r="E65" s="97"/>
      <c r="F65" s="95" t="n">
        <v>152.4</v>
      </c>
      <c r="G65" s="95" t="n">
        <v>0.5</v>
      </c>
      <c r="H65" s="95" t="n">
        <v>2.9</v>
      </c>
      <c r="I65" s="95" t="n">
        <v>0.9</v>
      </c>
      <c r="J65" s="95" t="n">
        <v>0.7</v>
      </c>
      <c r="K65" s="95" t="n">
        <v>4.1</v>
      </c>
      <c r="L65" s="95" t="n">
        <v>40.8</v>
      </c>
      <c r="M65" s="95" t="n">
        <v>90.4</v>
      </c>
      <c r="N65" s="95" t="n">
        <v>2.7</v>
      </c>
      <c r="O65" s="95" t="n">
        <v>0</v>
      </c>
      <c r="P65" s="95" t="n">
        <v>1.6</v>
      </c>
      <c r="Q65" s="95" t="n">
        <v>1.7</v>
      </c>
      <c r="R65" s="95" t="n">
        <v>6.1</v>
      </c>
      <c r="S65" s="95" t="s">
        <v>178</v>
      </c>
      <c r="T65" s="95" t="n">
        <v>144</v>
      </c>
      <c r="U65" s="95" t="n">
        <v>8.3</v>
      </c>
      <c r="V65" s="0" t="n">
        <v>59</v>
      </c>
    </row>
    <row r="66" customFormat="false" ht="12.75" hidden="false" customHeight="false" outlineLevel="0" collapsed="false">
      <c r="A66" s="96" t="n">
        <v>60</v>
      </c>
      <c r="B66" s="20"/>
      <c r="C66" s="97" t="s">
        <v>341</v>
      </c>
      <c r="D66" s="97"/>
      <c r="E66" s="97"/>
      <c r="F66" s="95" t="n">
        <v>3311.4</v>
      </c>
      <c r="G66" s="95" t="n">
        <v>330.7</v>
      </c>
      <c r="H66" s="95" t="n">
        <v>492.9</v>
      </c>
      <c r="I66" s="95" t="n">
        <v>90.8</v>
      </c>
      <c r="J66" s="95" t="n">
        <v>435.5</v>
      </c>
      <c r="K66" s="95" t="n">
        <v>58</v>
      </c>
      <c r="L66" s="95" t="n">
        <v>337.5</v>
      </c>
      <c r="M66" s="95" t="n">
        <v>955.5</v>
      </c>
      <c r="N66" s="95" t="n">
        <v>194.8</v>
      </c>
      <c r="O66" s="95" t="n">
        <v>33.1</v>
      </c>
      <c r="P66" s="95" t="n">
        <v>127.3</v>
      </c>
      <c r="Q66" s="95" t="n">
        <v>93.8</v>
      </c>
      <c r="R66" s="95" t="n">
        <v>105</v>
      </c>
      <c r="S66" s="95" t="n">
        <v>56.4</v>
      </c>
      <c r="T66" s="95" t="n">
        <v>2885</v>
      </c>
      <c r="U66" s="95" t="n">
        <v>426.3</v>
      </c>
      <c r="V66" s="30" t="n">
        <v>60</v>
      </c>
    </row>
    <row r="67" customFormat="false" ht="12.75" hidden="false" customHeight="false" outlineLevel="0" collapsed="false">
      <c r="A67" s="96" t="n">
        <v>61</v>
      </c>
      <c r="C67" s="20"/>
      <c r="D67" s="97" t="s">
        <v>315</v>
      </c>
      <c r="E67" s="97"/>
      <c r="F67" s="95" t="n">
        <v>1433.9</v>
      </c>
      <c r="G67" s="95" t="n">
        <v>135.8</v>
      </c>
      <c r="H67" s="95" t="n">
        <v>112.7</v>
      </c>
      <c r="I67" s="95" t="n">
        <v>30.2</v>
      </c>
      <c r="J67" s="95" t="n">
        <v>231.8</v>
      </c>
      <c r="K67" s="95" t="n">
        <v>19.5</v>
      </c>
      <c r="L67" s="95" t="n">
        <v>164.1</v>
      </c>
      <c r="M67" s="95" t="n">
        <v>429.1</v>
      </c>
      <c r="N67" s="95" t="n">
        <v>106.5</v>
      </c>
      <c r="O67" s="95" t="n">
        <v>18.7</v>
      </c>
      <c r="P67" s="95" t="n">
        <v>45.4</v>
      </c>
      <c r="Q67" s="95" t="n">
        <v>30.2</v>
      </c>
      <c r="R67" s="95" t="n">
        <v>75.4</v>
      </c>
      <c r="S67" s="95" t="n">
        <v>34.6</v>
      </c>
      <c r="T67" s="95" t="n">
        <v>1274</v>
      </c>
      <c r="U67" s="95" t="n">
        <v>159.9</v>
      </c>
      <c r="V67" s="0" t="n">
        <v>61</v>
      </c>
    </row>
    <row r="68" customFormat="false" ht="12.75" hidden="false" customHeight="false" outlineLevel="0" collapsed="false">
      <c r="A68" s="96" t="n">
        <v>62</v>
      </c>
      <c r="B68" s="20"/>
      <c r="C68" s="20"/>
      <c r="D68" s="97" t="s">
        <v>316</v>
      </c>
      <c r="E68" s="97"/>
      <c r="F68" s="95" t="n">
        <v>1877.5</v>
      </c>
      <c r="G68" s="95" t="n">
        <v>195</v>
      </c>
      <c r="H68" s="95" t="n">
        <v>380.2</v>
      </c>
      <c r="I68" s="95" t="n">
        <v>60.7</v>
      </c>
      <c r="J68" s="95" t="n">
        <v>203.6</v>
      </c>
      <c r="K68" s="95" t="n">
        <v>38.5</v>
      </c>
      <c r="L68" s="95" t="n">
        <v>173.4</v>
      </c>
      <c r="M68" s="95" t="n">
        <v>526.5</v>
      </c>
      <c r="N68" s="95" t="n">
        <v>88.3</v>
      </c>
      <c r="O68" s="95" t="n">
        <v>14.4</v>
      </c>
      <c r="P68" s="95" t="n">
        <v>81.9</v>
      </c>
      <c r="Q68" s="95" t="n">
        <v>63.6</v>
      </c>
      <c r="R68" s="95" t="n">
        <v>29.7</v>
      </c>
      <c r="S68" s="95" t="n">
        <v>21.8</v>
      </c>
      <c r="T68" s="95" t="n">
        <v>1611.1</v>
      </c>
      <c r="U68" s="95" t="n">
        <v>266.4</v>
      </c>
      <c r="V68" s="30" t="n">
        <v>62</v>
      </c>
    </row>
    <row r="69" customFormat="false" ht="12.75" hidden="false" customHeight="false" outlineLevel="0" collapsed="false">
      <c r="A69" s="96" t="n">
        <v>63</v>
      </c>
      <c r="B69" s="20"/>
      <c r="C69" s="97" t="s">
        <v>342</v>
      </c>
      <c r="D69" s="97"/>
      <c r="E69" s="97"/>
      <c r="F69" s="95" t="n">
        <v>1191.9</v>
      </c>
      <c r="G69" s="95" t="n">
        <v>455</v>
      </c>
      <c r="H69" s="95" t="n">
        <v>175.7</v>
      </c>
      <c r="I69" s="95" t="n">
        <v>4.8</v>
      </c>
      <c r="J69" s="95" t="n">
        <v>82.4</v>
      </c>
      <c r="K69" s="95" t="n">
        <v>1.3</v>
      </c>
      <c r="L69" s="95" t="n">
        <v>41.2</v>
      </c>
      <c r="M69" s="95" t="n">
        <v>356.6</v>
      </c>
      <c r="N69" s="95" t="n">
        <v>7.2</v>
      </c>
      <c r="O69" s="95" t="n">
        <v>29.7</v>
      </c>
      <c r="P69" s="95" t="n">
        <v>14.3</v>
      </c>
      <c r="Q69" s="95" t="n">
        <v>6.4</v>
      </c>
      <c r="R69" s="95" t="n">
        <v>14.5</v>
      </c>
      <c r="S69" s="95" t="n">
        <v>2.8</v>
      </c>
      <c r="T69" s="95" t="n">
        <v>1162.2</v>
      </c>
      <c r="U69" s="95" t="n">
        <v>29.7</v>
      </c>
      <c r="V69" s="0" t="n">
        <v>63</v>
      </c>
    </row>
    <row r="70" customFormat="false" ht="27" hidden="false" customHeight="true" outlineLevel="0" collapsed="false">
      <c r="A70" s="96" t="n">
        <v>64</v>
      </c>
      <c r="B70" s="97" t="s">
        <v>343</v>
      </c>
      <c r="C70" s="97"/>
      <c r="D70" s="97"/>
      <c r="E70" s="97"/>
      <c r="F70" s="95" t="n">
        <v>95426</v>
      </c>
      <c r="G70" s="95" t="n">
        <v>16311.2</v>
      </c>
      <c r="H70" s="95" t="n">
        <v>16309.8</v>
      </c>
      <c r="I70" s="95" t="n">
        <v>2193.5</v>
      </c>
      <c r="J70" s="95" t="n">
        <v>8946.9</v>
      </c>
      <c r="K70" s="95" t="n">
        <v>1310.7</v>
      </c>
      <c r="L70" s="95" t="n">
        <v>9264.3</v>
      </c>
      <c r="M70" s="95" t="n">
        <v>26483.5</v>
      </c>
      <c r="N70" s="95" t="n">
        <v>4051.2</v>
      </c>
      <c r="O70" s="95" t="n">
        <v>991.9</v>
      </c>
      <c r="P70" s="95" t="n">
        <v>3132.7</v>
      </c>
      <c r="Q70" s="95" t="n">
        <v>1772.4</v>
      </c>
      <c r="R70" s="95" t="n">
        <v>3162.6</v>
      </c>
      <c r="S70" s="95" t="n">
        <v>1495.4</v>
      </c>
      <c r="T70" s="95" t="n">
        <v>85521.4</v>
      </c>
      <c r="U70" s="95" t="n">
        <v>9904.7</v>
      </c>
      <c r="V70" s="30" t="n">
        <v>64</v>
      </c>
    </row>
    <row r="71" customFormat="false" ht="12.75" hidden="false" customHeight="false" outlineLevel="0" collapsed="false">
      <c r="A71" s="96" t="n">
        <v>65</v>
      </c>
      <c r="B71" s="97" t="s">
        <v>344</v>
      </c>
      <c r="C71" s="97"/>
      <c r="D71" s="97"/>
      <c r="E71" s="97"/>
      <c r="F71" s="95" t="n">
        <v>81425.4</v>
      </c>
      <c r="G71" s="95" t="n">
        <v>9703.1</v>
      </c>
      <c r="H71" s="95" t="n">
        <v>11794.7</v>
      </c>
      <c r="I71" s="95" t="n">
        <v>4233</v>
      </c>
      <c r="J71" s="95" t="n">
        <v>6129.7</v>
      </c>
      <c r="K71" s="95" t="n">
        <v>2391.2</v>
      </c>
      <c r="L71" s="95" t="n">
        <v>9044.8</v>
      </c>
      <c r="M71" s="95" t="n">
        <v>17993.8</v>
      </c>
      <c r="N71" s="95" t="n">
        <v>3878.4</v>
      </c>
      <c r="O71" s="95" t="n">
        <v>1054.6</v>
      </c>
      <c r="P71" s="95" t="n">
        <v>5580.8</v>
      </c>
      <c r="Q71" s="95" t="n">
        <v>3991</v>
      </c>
      <c r="R71" s="95" t="n">
        <v>2719.8</v>
      </c>
      <c r="S71" s="95" t="n">
        <v>2910.7</v>
      </c>
      <c r="T71" s="95" t="n">
        <v>62318.8</v>
      </c>
      <c r="U71" s="95" t="n">
        <v>19106.6</v>
      </c>
      <c r="V71" s="0" t="n">
        <v>65</v>
      </c>
    </row>
    <row r="72" customFormat="false" ht="12.75" hidden="false" customHeight="false" outlineLevel="0" collapsed="false">
      <c r="A72" s="96" t="n">
        <v>66</v>
      </c>
      <c r="B72" s="20"/>
      <c r="C72" s="97" t="s">
        <v>326</v>
      </c>
      <c r="D72" s="97"/>
      <c r="E72" s="97"/>
      <c r="F72" s="95" t="n">
        <v>53152.4</v>
      </c>
      <c r="G72" s="95" t="n">
        <v>6857.7</v>
      </c>
      <c r="H72" s="95" t="n">
        <v>7959.4</v>
      </c>
      <c r="I72" s="95" t="n">
        <v>2291.3</v>
      </c>
      <c r="J72" s="95" t="n">
        <v>4627.6</v>
      </c>
      <c r="K72" s="95" t="n">
        <v>1341.8</v>
      </c>
      <c r="L72" s="95" t="n">
        <v>4901</v>
      </c>
      <c r="M72" s="95" t="n">
        <v>13201</v>
      </c>
      <c r="N72" s="95" t="n">
        <v>2244.2</v>
      </c>
      <c r="O72" s="95" t="n">
        <v>787.3</v>
      </c>
      <c r="P72" s="95" t="n">
        <v>3455.8</v>
      </c>
      <c r="Q72" s="95" t="n">
        <v>2209.7</v>
      </c>
      <c r="R72" s="95" t="n">
        <v>1609.5</v>
      </c>
      <c r="S72" s="95" t="n">
        <v>1666.1</v>
      </c>
      <c r="T72" s="95" t="n">
        <v>42187.6</v>
      </c>
      <c r="U72" s="95" t="n">
        <v>10964.8</v>
      </c>
      <c r="V72" s="30" t="n">
        <v>66</v>
      </c>
    </row>
    <row r="73" customFormat="false" ht="12.75" hidden="false" customHeight="false" outlineLevel="0" collapsed="false">
      <c r="A73" s="96" t="n">
        <v>67</v>
      </c>
      <c r="B73" s="20"/>
      <c r="C73" s="97" t="s">
        <v>323</v>
      </c>
      <c r="D73" s="97"/>
      <c r="E73" s="97"/>
      <c r="F73" s="95" t="n">
        <v>9623.9</v>
      </c>
      <c r="G73" s="95" t="n">
        <v>428.1</v>
      </c>
      <c r="H73" s="95" t="n">
        <v>1205.2</v>
      </c>
      <c r="I73" s="95" t="n">
        <v>676.2</v>
      </c>
      <c r="J73" s="95" t="n">
        <v>307.2</v>
      </c>
      <c r="K73" s="95" t="n">
        <v>244.4</v>
      </c>
      <c r="L73" s="95" t="n">
        <v>2810</v>
      </c>
      <c r="M73" s="95" t="n">
        <v>1164.6</v>
      </c>
      <c r="N73" s="95" t="n">
        <v>867.1</v>
      </c>
      <c r="O73" s="95" t="n">
        <v>179.5</v>
      </c>
      <c r="P73" s="95" t="n">
        <v>237.2</v>
      </c>
      <c r="Q73" s="95" t="n">
        <v>674.7</v>
      </c>
      <c r="R73" s="95" t="n">
        <v>603.8</v>
      </c>
      <c r="S73" s="95" t="n">
        <v>226.1</v>
      </c>
      <c r="T73" s="95" t="n">
        <v>7565.4</v>
      </c>
      <c r="U73" s="95" t="n">
        <v>2058.5</v>
      </c>
      <c r="V73" s="0" t="n">
        <v>67</v>
      </c>
    </row>
    <row r="74" customFormat="false" ht="12.75" hidden="false" customHeight="false" outlineLevel="0" collapsed="false">
      <c r="A74" s="96" t="n">
        <v>68</v>
      </c>
      <c r="B74" s="20"/>
      <c r="C74" s="97" t="s">
        <v>324</v>
      </c>
      <c r="D74" s="97"/>
      <c r="E74" s="97"/>
      <c r="F74" s="95" t="n">
        <v>18139.4</v>
      </c>
      <c r="G74" s="95" t="n">
        <v>2336</v>
      </c>
      <c r="H74" s="95" t="n">
        <v>2582.3</v>
      </c>
      <c r="I74" s="95" t="n">
        <v>1251.1</v>
      </c>
      <c r="J74" s="95" t="n">
        <v>1059.9</v>
      </c>
      <c r="K74" s="95" t="n">
        <v>783.3</v>
      </c>
      <c r="L74" s="95" t="n">
        <v>1259</v>
      </c>
      <c r="M74" s="95" t="n">
        <v>3597.7</v>
      </c>
      <c r="N74" s="95" t="n">
        <v>753.2</v>
      </c>
      <c r="O74" s="95" t="n">
        <v>87.4</v>
      </c>
      <c r="P74" s="95" t="n">
        <v>1881.7</v>
      </c>
      <c r="Q74" s="95" t="n">
        <v>1091.5</v>
      </c>
      <c r="R74" s="95" t="n">
        <v>445.2</v>
      </c>
      <c r="S74" s="95" t="n">
        <v>1011</v>
      </c>
      <c r="T74" s="95" t="n">
        <v>12120.8</v>
      </c>
      <c r="U74" s="95" t="n">
        <v>6018.6</v>
      </c>
      <c r="V74" s="30" t="n">
        <v>68</v>
      </c>
    </row>
    <row r="75" customFormat="false" ht="12.75" hidden="false" customHeight="false" outlineLevel="0" collapsed="false">
      <c r="A75" s="96" t="n">
        <v>69</v>
      </c>
      <c r="B75" s="20"/>
      <c r="C75" s="97" t="s">
        <v>244</v>
      </c>
      <c r="D75" s="97"/>
      <c r="E75" s="97"/>
      <c r="F75" s="95" t="n">
        <v>39.3</v>
      </c>
      <c r="G75" s="95" t="n">
        <v>8.8</v>
      </c>
      <c r="H75" s="95" t="n">
        <v>0.4</v>
      </c>
      <c r="I75" s="95" t="n">
        <v>0.6</v>
      </c>
      <c r="J75" s="95" t="n">
        <v>1.5</v>
      </c>
      <c r="K75" s="95" t="n">
        <v>0.6</v>
      </c>
      <c r="L75" s="95" t="n">
        <v>10</v>
      </c>
      <c r="M75" s="95" t="n">
        <v>0.3</v>
      </c>
      <c r="N75" s="95" t="n">
        <v>9.8</v>
      </c>
      <c r="O75" s="95" t="n">
        <v>0.2</v>
      </c>
      <c r="P75" s="95" t="n">
        <v>3.1</v>
      </c>
      <c r="Q75" s="95" t="n">
        <v>0.1</v>
      </c>
      <c r="R75" s="95" t="n">
        <v>3.8</v>
      </c>
      <c r="S75" s="95" t="n">
        <v>0.1</v>
      </c>
      <c r="T75" s="95" t="n">
        <v>34.8</v>
      </c>
      <c r="U75" s="95" t="n">
        <v>4.5</v>
      </c>
      <c r="V75" s="0" t="n">
        <v>69</v>
      </c>
    </row>
    <row r="76" customFormat="false" ht="12.75" hidden="false" customHeight="false" outlineLevel="0" collapsed="false">
      <c r="A76" s="96" t="n">
        <v>70</v>
      </c>
      <c r="B76" s="20"/>
      <c r="C76" s="97" t="s">
        <v>313</v>
      </c>
      <c r="D76" s="97"/>
      <c r="E76" s="97"/>
      <c r="F76" s="95" t="n">
        <v>57</v>
      </c>
      <c r="G76" s="95" t="n">
        <v>0</v>
      </c>
      <c r="H76" s="95" t="n">
        <v>21.3</v>
      </c>
      <c r="I76" s="95" t="n">
        <v>0.5</v>
      </c>
      <c r="J76" s="95" t="n">
        <v>0.2</v>
      </c>
      <c r="K76" s="95" t="n">
        <v>0.9</v>
      </c>
      <c r="L76" s="95" t="n">
        <v>6.1</v>
      </c>
      <c r="M76" s="95" t="n">
        <v>8.1</v>
      </c>
      <c r="N76" s="95" t="n">
        <v>0.8</v>
      </c>
      <c r="O76" s="95" t="n">
        <v>0.1</v>
      </c>
      <c r="P76" s="95" t="n">
        <v>0.2</v>
      </c>
      <c r="Q76" s="95" t="n">
        <v>10.4</v>
      </c>
      <c r="R76" s="95" t="n">
        <v>1.8</v>
      </c>
      <c r="S76" s="95" t="n">
        <v>6.6</v>
      </c>
      <c r="T76" s="95" t="n">
        <v>38.4</v>
      </c>
      <c r="U76" s="95" t="n">
        <v>18.6</v>
      </c>
      <c r="V76" s="30" t="n">
        <v>70</v>
      </c>
    </row>
    <row r="77" customFormat="false" ht="12.75" hidden="false" customHeight="false" outlineLevel="0" collapsed="false">
      <c r="A77" s="96" t="n">
        <v>71</v>
      </c>
      <c r="B77" s="20"/>
      <c r="C77" s="97" t="s">
        <v>342</v>
      </c>
      <c r="D77" s="97"/>
      <c r="E77" s="97"/>
      <c r="F77" s="95" t="n">
        <v>65.3</v>
      </c>
      <c r="G77" s="95" t="n">
        <v>11</v>
      </c>
      <c r="H77" s="95" t="n">
        <v>1.5</v>
      </c>
      <c r="I77" s="95" t="n">
        <v>1.1</v>
      </c>
      <c r="J77" s="95" t="n">
        <v>6</v>
      </c>
      <c r="K77" s="95" t="n">
        <v>2</v>
      </c>
      <c r="L77" s="95" t="n">
        <v>33.7</v>
      </c>
      <c r="M77" s="95" t="n">
        <v>1</v>
      </c>
      <c r="N77" s="95" t="n">
        <v>1.5</v>
      </c>
      <c r="O77" s="95" t="n">
        <v>0.2</v>
      </c>
      <c r="P77" s="95" t="n">
        <v>2.7</v>
      </c>
      <c r="Q77" s="95" t="n">
        <v>2.7</v>
      </c>
      <c r="R77" s="95" t="n">
        <v>1.7</v>
      </c>
      <c r="S77" s="95" t="n">
        <v>0.3</v>
      </c>
      <c r="T77" s="95" t="n">
        <v>56.5</v>
      </c>
      <c r="U77" s="95" t="n">
        <v>8.7</v>
      </c>
      <c r="V77" s="0" t="n">
        <v>71</v>
      </c>
    </row>
    <row r="78" customFormat="false" ht="24.75" hidden="false" customHeight="true" outlineLevel="0" collapsed="false">
      <c r="A78" s="96" t="n">
        <v>72</v>
      </c>
      <c r="B78" s="20"/>
      <c r="C78" s="29" t="s">
        <v>345</v>
      </c>
      <c r="D78" s="29"/>
      <c r="E78" s="29"/>
      <c r="F78" s="95" t="n">
        <v>348.2</v>
      </c>
      <c r="G78" s="95" t="n">
        <v>61.4</v>
      </c>
      <c r="H78" s="95" t="n">
        <v>24.7</v>
      </c>
      <c r="I78" s="95" t="n">
        <v>12.2</v>
      </c>
      <c r="J78" s="95" t="n">
        <v>127.2</v>
      </c>
      <c r="K78" s="95" t="n">
        <v>18.3</v>
      </c>
      <c r="L78" s="95" t="n">
        <v>25.1</v>
      </c>
      <c r="M78" s="95" t="n">
        <v>21.1</v>
      </c>
      <c r="N78" s="95" t="n">
        <v>1.8</v>
      </c>
      <c r="O78" s="95" t="s">
        <v>178</v>
      </c>
      <c r="P78" s="95" t="n">
        <v>0</v>
      </c>
      <c r="Q78" s="95" t="n">
        <v>1.9</v>
      </c>
      <c r="R78" s="95" t="n">
        <v>53.9</v>
      </c>
      <c r="S78" s="95" t="n">
        <v>0.5</v>
      </c>
      <c r="T78" s="95" t="n">
        <v>315.3</v>
      </c>
      <c r="U78" s="95" t="n">
        <v>32.9</v>
      </c>
      <c r="V78" s="30" t="n">
        <v>72</v>
      </c>
    </row>
    <row r="79" customFormat="false" ht="21.75" hidden="false" customHeight="true" outlineLevel="0" collapsed="false">
      <c r="A79" s="96" t="n">
        <v>73</v>
      </c>
      <c r="B79" s="29" t="s">
        <v>346</v>
      </c>
      <c r="C79" s="29"/>
      <c r="D79" s="29"/>
      <c r="E79" s="29"/>
      <c r="F79" s="95" t="n">
        <v>176851.5</v>
      </c>
      <c r="G79" s="95" t="n">
        <v>26014.3</v>
      </c>
      <c r="H79" s="95" t="n">
        <v>28104.6</v>
      </c>
      <c r="I79" s="95" t="n">
        <v>6426.5</v>
      </c>
      <c r="J79" s="95" t="n">
        <v>15076.6</v>
      </c>
      <c r="K79" s="95" t="n">
        <v>3701.8</v>
      </c>
      <c r="L79" s="95" t="n">
        <v>18309.1</v>
      </c>
      <c r="M79" s="95" t="n">
        <v>44477.3</v>
      </c>
      <c r="N79" s="95" t="n">
        <v>7929.6</v>
      </c>
      <c r="O79" s="95" t="n">
        <v>2046.5</v>
      </c>
      <c r="P79" s="95" t="n">
        <v>8713.5</v>
      </c>
      <c r="Q79" s="95" t="n">
        <v>5763.4</v>
      </c>
      <c r="R79" s="95" t="n">
        <v>5882.3</v>
      </c>
      <c r="S79" s="95" t="n">
        <v>4406.1</v>
      </c>
      <c r="T79" s="95" t="n">
        <v>147840.2</v>
      </c>
      <c r="U79" s="95" t="n">
        <v>29011.3</v>
      </c>
      <c r="V79" s="0" t="n">
        <v>73</v>
      </c>
    </row>
    <row r="80" customFormat="false" ht="12.75" hidden="false" customHeight="false" outlineLevel="0" collapsed="false">
      <c r="A80" s="96" t="n">
        <v>74</v>
      </c>
      <c r="B80" s="97" t="s">
        <v>233</v>
      </c>
      <c r="C80" s="97"/>
      <c r="D80" s="97"/>
      <c r="E80" s="97"/>
      <c r="F80" s="95" t="n">
        <v>30547.6</v>
      </c>
      <c r="G80" s="95" t="n">
        <v>3351.9</v>
      </c>
      <c r="H80" s="95" t="n">
        <v>5691.8</v>
      </c>
      <c r="I80" s="95" t="n">
        <v>1291.1</v>
      </c>
      <c r="J80" s="95" t="n">
        <v>2841.5</v>
      </c>
      <c r="K80" s="95" t="n">
        <v>338.5</v>
      </c>
      <c r="L80" s="95" t="n">
        <v>4155.5</v>
      </c>
      <c r="M80" s="95" t="n">
        <v>7642.5</v>
      </c>
      <c r="N80" s="95" t="n">
        <v>1611</v>
      </c>
      <c r="O80" s="95" t="n">
        <v>523.6</v>
      </c>
      <c r="P80" s="95" t="n">
        <v>842.9</v>
      </c>
      <c r="Q80" s="95" t="n">
        <v>898.2</v>
      </c>
      <c r="R80" s="95" t="n">
        <v>945.9</v>
      </c>
      <c r="S80" s="95" t="n">
        <v>413.3</v>
      </c>
      <c r="T80" s="95" t="n">
        <v>26763.7</v>
      </c>
      <c r="U80" s="95" t="n">
        <v>3783.9</v>
      </c>
      <c r="V80" s="30" t="n">
        <v>74</v>
      </c>
    </row>
    <row r="81" customFormat="false" ht="27" hidden="false" customHeight="true" outlineLevel="0" collapsed="false">
      <c r="A81" s="96" t="n">
        <v>75</v>
      </c>
      <c r="B81" s="29" t="s">
        <v>347</v>
      </c>
      <c r="C81" s="29"/>
      <c r="D81" s="29"/>
      <c r="E81" s="29"/>
      <c r="F81" s="95" t="n">
        <v>146303.9</v>
      </c>
      <c r="G81" s="95" t="n">
        <v>22662.4</v>
      </c>
      <c r="H81" s="95" t="n">
        <v>22412.8</v>
      </c>
      <c r="I81" s="95" t="n">
        <v>5135.4</v>
      </c>
      <c r="J81" s="95" t="n">
        <v>12235.1</v>
      </c>
      <c r="K81" s="95" t="n">
        <v>3363.3</v>
      </c>
      <c r="L81" s="95" t="n">
        <v>14153.6</v>
      </c>
      <c r="M81" s="95" t="n">
        <v>36834.7</v>
      </c>
      <c r="N81" s="95" t="n">
        <v>6318.6</v>
      </c>
      <c r="O81" s="95" t="n">
        <v>1522.8</v>
      </c>
      <c r="P81" s="95" t="n">
        <v>7870.6</v>
      </c>
      <c r="Q81" s="95" t="n">
        <v>4865.2</v>
      </c>
      <c r="R81" s="95" t="n">
        <v>4936.5</v>
      </c>
      <c r="S81" s="95" t="n">
        <v>3992.8</v>
      </c>
      <c r="T81" s="95" t="n">
        <v>121076.5</v>
      </c>
      <c r="U81" s="95" t="n">
        <v>25227.4</v>
      </c>
      <c r="V81" s="0" t="n">
        <v>75</v>
      </c>
    </row>
    <row r="82" customFormat="false" ht="12.75" hidden="false" customHeight="false" outlineLevel="0" collapsed="false">
      <c r="A82" s="96" t="n">
        <v>76</v>
      </c>
      <c r="B82" s="20" t="s">
        <v>330</v>
      </c>
      <c r="C82" s="20"/>
      <c r="D82" s="20"/>
      <c r="E82" s="20"/>
      <c r="F82" s="95" t="n">
        <v>50877.9</v>
      </c>
      <c r="G82" s="95" t="n">
        <v>6351.2</v>
      </c>
      <c r="H82" s="95" t="n">
        <v>6102.9</v>
      </c>
      <c r="I82" s="95" t="n">
        <v>2941.9</v>
      </c>
      <c r="J82" s="95" t="n">
        <v>3288.2</v>
      </c>
      <c r="K82" s="95" t="n">
        <v>2052.7</v>
      </c>
      <c r="L82" s="95" t="n">
        <v>4889.3</v>
      </c>
      <c r="M82" s="95" t="n">
        <v>10351.3</v>
      </c>
      <c r="N82" s="95" t="n">
        <v>2267.4</v>
      </c>
      <c r="O82" s="95" t="n">
        <v>531</v>
      </c>
      <c r="P82" s="95" t="n">
        <v>4737.9</v>
      </c>
      <c r="Q82" s="95" t="n">
        <v>3092.8</v>
      </c>
      <c r="R82" s="95" t="n">
        <v>1773.9</v>
      </c>
      <c r="S82" s="95" t="n">
        <v>2497.4</v>
      </c>
      <c r="T82" s="95" t="n">
        <v>35555.2</v>
      </c>
      <c r="U82" s="95" t="n">
        <v>15322.7</v>
      </c>
      <c r="V82" s="30" t="n">
        <v>76</v>
      </c>
    </row>
    <row r="83" customFormat="false" ht="18.75" hidden="false" customHeight="true" outlineLevel="0" collapsed="false">
      <c r="A83" s="96" t="n">
        <v>77</v>
      </c>
      <c r="B83" s="29" t="s">
        <v>348</v>
      </c>
      <c r="C83" s="29"/>
      <c r="D83" s="29"/>
      <c r="E83" s="29"/>
      <c r="F83" s="95" t="n">
        <v>95426</v>
      </c>
      <c r="G83" s="95" t="n">
        <v>16311.2</v>
      </c>
      <c r="H83" s="95" t="n">
        <v>16309.8</v>
      </c>
      <c r="I83" s="95" t="n">
        <v>2193.5</v>
      </c>
      <c r="J83" s="95" t="n">
        <v>8946.9</v>
      </c>
      <c r="K83" s="95" t="n">
        <v>1310.7</v>
      </c>
      <c r="L83" s="95" t="n">
        <v>9264.3</v>
      </c>
      <c r="M83" s="95" t="n">
        <v>26483.5</v>
      </c>
      <c r="N83" s="95" t="n">
        <v>4051.2</v>
      </c>
      <c r="O83" s="95" t="n">
        <v>991.9</v>
      </c>
      <c r="P83" s="95" t="n">
        <v>3132.7</v>
      </c>
      <c r="Q83" s="95" t="n">
        <v>1772.4</v>
      </c>
      <c r="R83" s="95" t="n">
        <v>3162.6</v>
      </c>
      <c r="S83" s="95" t="n">
        <v>1495.4</v>
      </c>
      <c r="T83" s="95" t="n">
        <v>85521.4</v>
      </c>
      <c r="U83" s="95" t="n">
        <v>9904.7</v>
      </c>
      <c r="V83" s="0" t="n">
        <v>77</v>
      </c>
    </row>
    <row r="84" customFormat="false" ht="25.5" hidden="false" customHeight="true" outlineLevel="0" collapsed="false">
      <c r="A84" s="96" t="n">
        <v>78</v>
      </c>
      <c r="B84" s="97" t="s">
        <v>114</v>
      </c>
      <c r="C84" s="97"/>
      <c r="D84" s="97"/>
      <c r="E84" s="97"/>
      <c r="F84" s="95" t="n">
        <v>16095.9</v>
      </c>
      <c r="G84" s="95" t="n">
        <v>2701.6</v>
      </c>
      <c r="H84" s="95" t="n">
        <v>3906</v>
      </c>
      <c r="I84" s="95" t="n">
        <v>286.9</v>
      </c>
      <c r="J84" s="95" t="n">
        <v>1125.3</v>
      </c>
      <c r="K84" s="95" t="n">
        <v>332</v>
      </c>
      <c r="L84" s="95" t="n">
        <v>1233.7</v>
      </c>
      <c r="M84" s="95" t="n">
        <v>3881.1</v>
      </c>
      <c r="N84" s="95" t="n">
        <v>588.2</v>
      </c>
      <c r="O84" s="95" t="n">
        <v>94.2</v>
      </c>
      <c r="P84" s="95" t="n">
        <v>644.3</v>
      </c>
      <c r="Q84" s="95" t="n">
        <v>492.1</v>
      </c>
      <c r="R84" s="95" t="n">
        <v>440.4</v>
      </c>
      <c r="S84" s="95" t="n">
        <v>370.2</v>
      </c>
      <c r="T84" s="95" t="n">
        <v>13970.5</v>
      </c>
      <c r="U84" s="95" t="n">
        <v>2125.4</v>
      </c>
      <c r="V84" s="30" t="n">
        <v>78</v>
      </c>
    </row>
    <row r="85" customFormat="false" ht="12.75" hidden="false" customHeight="true" outlineLevel="0" collapsed="false">
      <c r="A85" s="96" t="n">
        <v>79</v>
      </c>
      <c r="C85" s="29" t="s">
        <v>349</v>
      </c>
      <c r="D85" s="29"/>
      <c r="E85" s="29"/>
      <c r="F85" s="95" t="n">
        <v>9458.9</v>
      </c>
      <c r="G85" s="95" t="n">
        <v>761.7</v>
      </c>
      <c r="H85" s="95" t="n">
        <v>2117</v>
      </c>
      <c r="I85" s="95" t="n">
        <v>161.5</v>
      </c>
      <c r="J85" s="95" t="n">
        <v>687.6</v>
      </c>
      <c r="K85" s="95" t="n">
        <v>222.5</v>
      </c>
      <c r="L85" s="95" t="n">
        <v>927.1</v>
      </c>
      <c r="M85" s="95" t="n">
        <v>2919.8</v>
      </c>
      <c r="N85" s="95" t="n">
        <v>402.9</v>
      </c>
      <c r="O85" s="95" t="n">
        <v>63.9</v>
      </c>
      <c r="P85" s="95" t="n">
        <v>420</v>
      </c>
      <c r="Q85" s="95" t="n">
        <v>362.6</v>
      </c>
      <c r="R85" s="95" t="n">
        <v>146.7</v>
      </c>
      <c r="S85" s="95" t="n">
        <v>265.7</v>
      </c>
      <c r="T85" s="95" t="n">
        <v>8026.6</v>
      </c>
      <c r="U85" s="95" t="n">
        <v>1432.3</v>
      </c>
      <c r="V85" s="0" t="n">
        <v>79</v>
      </c>
    </row>
    <row r="86" customFormat="false" ht="12.75" hidden="false" customHeight="false" outlineLevel="0" collapsed="false">
      <c r="A86" s="96" t="n">
        <v>80</v>
      </c>
      <c r="C86" s="20" t="s">
        <v>275</v>
      </c>
      <c r="D86" s="20"/>
      <c r="E86" s="20"/>
      <c r="F86" s="95" t="n">
        <v>468.8</v>
      </c>
      <c r="G86" s="95" t="n">
        <v>198.1</v>
      </c>
      <c r="H86" s="95" t="n">
        <v>12.5</v>
      </c>
      <c r="I86" s="95" t="n">
        <v>0.5</v>
      </c>
      <c r="J86" s="95" t="n">
        <v>1.1</v>
      </c>
      <c r="K86" s="95" t="n">
        <v>0.2</v>
      </c>
      <c r="L86" s="95" t="n">
        <v>8.1</v>
      </c>
      <c r="M86" s="95" t="n">
        <v>241.3</v>
      </c>
      <c r="N86" s="95" t="n">
        <v>0.5</v>
      </c>
      <c r="O86" s="95" t="n">
        <v>0.1</v>
      </c>
      <c r="P86" s="95" t="s">
        <v>178</v>
      </c>
      <c r="Q86" s="95" t="n">
        <v>2</v>
      </c>
      <c r="R86" s="95" t="n">
        <v>3.2</v>
      </c>
      <c r="S86" s="95" t="n">
        <v>1.2</v>
      </c>
      <c r="T86" s="95" t="n">
        <v>464.9</v>
      </c>
      <c r="U86" s="95" t="n">
        <v>3.9</v>
      </c>
      <c r="V86" s="30" t="n">
        <v>80</v>
      </c>
    </row>
    <row r="87" customFormat="false" ht="12.75" hidden="false" customHeight="false" outlineLevel="0" collapsed="false">
      <c r="A87" s="96" t="n">
        <v>81</v>
      </c>
      <c r="B87" s="20"/>
      <c r="C87" s="20" t="s">
        <v>276</v>
      </c>
      <c r="D87" s="20"/>
      <c r="E87" s="20"/>
      <c r="F87" s="95" t="n">
        <v>6168.2</v>
      </c>
      <c r="G87" s="95" t="n">
        <v>1741.8</v>
      </c>
      <c r="H87" s="95" t="n">
        <v>1776.6</v>
      </c>
      <c r="I87" s="95" t="n">
        <v>124.9</v>
      </c>
      <c r="J87" s="95" t="n">
        <v>436.5</v>
      </c>
      <c r="K87" s="95" t="n">
        <v>109.3</v>
      </c>
      <c r="L87" s="95" t="n">
        <v>298.6</v>
      </c>
      <c r="M87" s="95" t="n">
        <v>720</v>
      </c>
      <c r="N87" s="95" t="n">
        <v>184.8</v>
      </c>
      <c r="O87" s="95" t="n">
        <v>30.2</v>
      </c>
      <c r="P87" s="95" t="n">
        <v>224.3</v>
      </c>
      <c r="Q87" s="95" t="n">
        <v>127.4</v>
      </c>
      <c r="R87" s="95" t="n">
        <v>290.5</v>
      </c>
      <c r="S87" s="95" t="n">
        <v>103.3</v>
      </c>
      <c r="T87" s="95" t="n">
        <v>5479</v>
      </c>
      <c r="U87" s="95" t="n">
        <v>689.2</v>
      </c>
      <c r="V87" s="0" t="n">
        <v>81</v>
      </c>
    </row>
    <row r="88" customFormat="false" ht="27" hidden="false" customHeight="true" outlineLevel="0" collapsed="false">
      <c r="A88" s="96" t="n">
        <v>82</v>
      </c>
      <c r="B88" s="29" t="s">
        <v>350</v>
      </c>
      <c r="C88" s="29"/>
      <c r="D88" s="29"/>
      <c r="E88" s="29"/>
      <c r="F88" s="95" t="n">
        <v>111521.9</v>
      </c>
      <c r="G88" s="95" t="n">
        <v>19012.8</v>
      </c>
      <c r="H88" s="95" t="n">
        <v>20215.9</v>
      </c>
      <c r="I88" s="95" t="n">
        <v>2480.3</v>
      </c>
      <c r="J88" s="95" t="n">
        <v>10072.2</v>
      </c>
      <c r="K88" s="95" t="n">
        <v>1642.6</v>
      </c>
      <c r="L88" s="95" t="n">
        <v>10498</v>
      </c>
      <c r="M88" s="95" t="n">
        <v>30364.6</v>
      </c>
      <c r="N88" s="95" t="n">
        <v>4639.4</v>
      </c>
      <c r="O88" s="95" t="n">
        <v>1086.1</v>
      </c>
      <c r="P88" s="95" t="n">
        <v>3777.1</v>
      </c>
      <c r="Q88" s="95" t="n">
        <v>2264.5</v>
      </c>
      <c r="R88" s="95" t="n">
        <v>3603</v>
      </c>
      <c r="S88" s="95" t="n">
        <v>1865.6</v>
      </c>
      <c r="T88" s="95" t="n">
        <v>99491.9</v>
      </c>
      <c r="U88" s="95" t="n">
        <v>12030.1</v>
      </c>
      <c r="V88" s="30" t="n">
        <v>82</v>
      </c>
    </row>
    <row r="89" customFormat="false" ht="12.75" hidden="false" customHeight="false" outlineLevel="0" collapsed="false">
      <c r="A89" s="93"/>
      <c r="B89" s="107"/>
      <c r="C89" s="107"/>
      <c r="D89" s="107"/>
      <c r="E89" s="107"/>
      <c r="F89" s="108"/>
      <c r="G89" s="108"/>
      <c r="H89" s="108"/>
      <c r="I89" s="108"/>
      <c r="J89" s="108"/>
      <c r="K89" s="108"/>
      <c r="L89" s="109"/>
      <c r="M89" s="109"/>
      <c r="N89" s="109"/>
      <c r="O89" s="109"/>
      <c r="P89" s="109"/>
      <c r="Q89" s="109"/>
      <c r="R89" s="109"/>
      <c r="S89" s="109"/>
      <c r="T89" s="109"/>
      <c r="U89" s="109"/>
    </row>
    <row r="90" customFormat="false" ht="12.75" hidden="false" customHeight="false" outlineLevel="0" collapsed="false">
      <c r="A90" s="110"/>
      <c r="B90" s="102"/>
      <c r="C90" s="102"/>
      <c r="D90" s="102"/>
      <c r="E90" s="20"/>
      <c r="F90" s="107"/>
      <c r="G90" s="107"/>
      <c r="H90" s="107"/>
      <c r="I90" s="107"/>
      <c r="J90" s="107"/>
      <c r="K90" s="107"/>
    </row>
    <row r="91" customFormat="false" ht="12.75" hidden="false" customHeight="false" outlineLevel="0" collapsed="false">
      <c r="A91" s="20" t="s">
        <v>351</v>
      </c>
      <c r="B91" s="107"/>
      <c r="C91" s="107"/>
      <c r="D91" s="107"/>
      <c r="E91" s="107"/>
      <c r="F91" s="107"/>
      <c r="G91" s="107"/>
      <c r="H91" s="107"/>
      <c r="I91" s="107"/>
      <c r="J91" s="107"/>
      <c r="K91" s="107"/>
    </row>
    <row r="92" customFormat="false" ht="12.75" hidden="false" customHeight="false" outlineLevel="0" collapsed="false">
      <c r="A92" s="107"/>
      <c r="B92" s="107"/>
      <c r="C92" s="107"/>
      <c r="D92" s="107"/>
      <c r="E92" s="107"/>
      <c r="F92" s="107"/>
      <c r="G92" s="107"/>
      <c r="H92" s="107"/>
      <c r="I92" s="107"/>
      <c r="J92" s="107"/>
      <c r="K92" s="107"/>
    </row>
    <row r="93" customFormat="false" ht="12.75" hidden="false" customHeight="false" outlineLevel="0" collapsed="false">
      <c r="A93" s="20" t="s">
        <v>192</v>
      </c>
      <c r="L93" s="20"/>
    </row>
    <row r="95" s="25" customFormat="true" ht="12.75" hidden="false" customHeight="false" outlineLevel="0" collapsed="false"/>
    <row r="96" s="47" customFormat="true" ht="15" hidden="false" customHeight="false" outlineLevel="0" collapsed="false">
      <c r="A96" s="82" t="s">
        <v>352</v>
      </c>
    </row>
    <row r="97" s="47" customFormat="true" ht="15" hidden="false" customHeight="false" outlineLevel="0" collapsed="false">
      <c r="A97" s="84" t="s">
        <v>162</v>
      </c>
      <c r="L97" s="84"/>
    </row>
    <row r="98" customFormat="false" ht="12.75" hidden="false" customHeight="true" outlineLevel="0" collapsed="false">
      <c r="A98" s="86" t="s">
        <v>196</v>
      </c>
      <c r="B98" s="87" t="s">
        <v>197</v>
      </c>
      <c r="C98" s="87"/>
      <c r="D98" s="87"/>
      <c r="E98" s="87"/>
      <c r="F98" s="87" t="s">
        <v>353</v>
      </c>
      <c r="G98" s="87"/>
      <c r="H98" s="87"/>
      <c r="I98" s="104" t="s">
        <v>284</v>
      </c>
      <c r="J98" s="104"/>
      <c r="K98" s="104"/>
      <c r="L98" s="86" t="s">
        <v>285</v>
      </c>
      <c r="M98" s="86"/>
      <c r="N98" s="86"/>
      <c r="O98" s="87" t="s">
        <v>286</v>
      </c>
      <c r="P98" s="87"/>
      <c r="Q98" s="87"/>
      <c r="R98" s="87" t="s">
        <v>287</v>
      </c>
      <c r="S98" s="87"/>
      <c r="T98" s="87"/>
      <c r="U98" s="90" t="s">
        <v>196</v>
      </c>
    </row>
    <row r="99" customFormat="false" ht="25.5" hidden="false" customHeight="false" outlineLevel="0" collapsed="false">
      <c r="A99" s="86"/>
      <c r="B99" s="87"/>
      <c r="C99" s="87"/>
      <c r="D99" s="87"/>
      <c r="E99" s="87"/>
      <c r="F99" s="87" t="s">
        <v>164</v>
      </c>
      <c r="G99" s="91" t="s">
        <v>214</v>
      </c>
      <c r="H99" s="87" t="s">
        <v>288</v>
      </c>
      <c r="I99" s="87" t="s">
        <v>289</v>
      </c>
      <c r="J99" s="91" t="s">
        <v>214</v>
      </c>
      <c r="K99" s="90" t="s">
        <v>288</v>
      </c>
      <c r="L99" s="92" t="s">
        <v>289</v>
      </c>
      <c r="M99" s="91" t="s">
        <v>214</v>
      </c>
      <c r="N99" s="91" t="s">
        <v>288</v>
      </c>
      <c r="O99" s="87" t="s">
        <v>289</v>
      </c>
      <c r="P99" s="91" t="s">
        <v>214</v>
      </c>
      <c r="Q99" s="91" t="s">
        <v>288</v>
      </c>
      <c r="R99" s="91" t="s">
        <v>289</v>
      </c>
      <c r="S99" s="91" t="s">
        <v>214</v>
      </c>
      <c r="T99" s="91" t="s">
        <v>288</v>
      </c>
      <c r="U99" s="90"/>
    </row>
    <row r="100" customFormat="false" ht="12.75" hidden="false" customHeight="true" outlineLevel="0" collapsed="false">
      <c r="A100" s="93" t="n">
        <v>1</v>
      </c>
      <c r="B100" s="106" t="s">
        <v>354</v>
      </c>
      <c r="C100" s="106"/>
      <c r="D100" s="106"/>
      <c r="E100" s="106"/>
      <c r="F100" s="95" t="n">
        <v>99050.5</v>
      </c>
      <c r="G100" s="95" t="n">
        <v>80990.7</v>
      </c>
      <c r="H100" s="95" t="n">
        <v>18059.7</v>
      </c>
      <c r="I100" s="95" t="n">
        <v>30690.3</v>
      </c>
      <c r="J100" s="95" t="n">
        <v>25738.8</v>
      </c>
      <c r="K100" s="95" t="n">
        <v>4951.6</v>
      </c>
      <c r="L100" s="95" t="n">
        <v>50908.2</v>
      </c>
      <c r="M100" s="95" t="n">
        <v>42035.3</v>
      </c>
      <c r="N100" s="95" t="n">
        <v>8872.9</v>
      </c>
      <c r="O100" s="95" t="n">
        <v>16272.7</v>
      </c>
      <c r="P100" s="95" t="n">
        <v>12047.3</v>
      </c>
      <c r="Q100" s="95" t="n">
        <v>4225.4</v>
      </c>
      <c r="R100" s="95" t="n">
        <v>1179.2</v>
      </c>
      <c r="S100" s="95" t="n">
        <v>1169.4</v>
      </c>
      <c r="T100" s="95" t="n">
        <v>9.8</v>
      </c>
      <c r="U100" s="0" t="n">
        <v>1</v>
      </c>
    </row>
    <row r="101" customFormat="false" ht="12.75" hidden="false" customHeight="false" outlineLevel="0" collapsed="false">
      <c r="A101" s="96" t="n">
        <v>2</v>
      </c>
      <c r="C101" s="97" t="s">
        <v>301</v>
      </c>
      <c r="D101" s="97"/>
      <c r="E101" s="97"/>
      <c r="F101" s="95" t="n">
        <v>6257.5</v>
      </c>
      <c r="G101" s="95" t="n">
        <v>5762.6</v>
      </c>
      <c r="H101" s="95" t="n">
        <v>494.9</v>
      </c>
      <c r="I101" s="95" t="n">
        <v>2741.4</v>
      </c>
      <c r="J101" s="95" t="n">
        <v>2538.7</v>
      </c>
      <c r="K101" s="95" t="n">
        <v>202.6</v>
      </c>
      <c r="L101" s="95" t="n">
        <v>2287.6</v>
      </c>
      <c r="M101" s="95" t="n">
        <v>2129.5</v>
      </c>
      <c r="N101" s="95" t="n">
        <v>158.1</v>
      </c>
      <c r="O101" s="95" t="n">
        <v>1100.6</v>
      </c>
      <c r="P101" s="95" t="n">
        <v>967.4</v>
      </c>
      <c r="Q101" s="95" t="n">
        <v>133.2</v>
      </c>
      <c r="R101" s="95" t="n">
        <v>127.9</v>
      </c>
      <c r="S101" s="95" t="n">
        <v>127</v>
      </c>
      <c r="T101" s="95" t="n">
        <v>0.9</v>
      </c>
      <c r="U101" s="0" t="n">
        <v>2</v>
      </c>
    </row>
    <row r="102" customFormat="false" ht="12.75" hidden="false" customHeight="false" outlineLevel="0" collapsed="false">
      <c r="A102" s="96" t="n">
        <v>3</v>
      </c>
      <c r="C102" s="97" t="s">
        <v>302</v>
      </c>
      <c r="D102" s="97"/>
      <c r="E102" s="97"/>
      <c r="F102" s="95" t="n">
        <v>17514.4</v>
      </c>
      <c r="G102" s="95" t="n">
        <v>13143.4</v>
      </c>
      <c r="H102" s="95" t="n">
        <v>4371</v>
      </c>
      <c r="I102" s="95" t="n">
        <v>5500.2</v>
      </c>
      <c r="J102" s="95" t="n">
        <v>4180.9</v>
      </c>
      <c r="K102" s="95" t="n">
        <v>1319.3</v>
      </c>
      <c r="L102" s="95" t="n">
        <v>8238.7</v>
      </c>
      <c r="M102" s="95" t="n">
        <v>6360.1</v>
      </c>
      <c r="N102" s="95" t="n">
        <v>1878.5</v>
      </c>
      <c r="O102" s="95" t="n">
        <v>3503.3</v>
      </c>
      <c r="P102" s="95" t="n">
        <v>2335.4</v>
      </c>
      <c r="Q102" s="95" t="n">
        <v>1167.9</v>
      </c>
      <c r="R102" s="95" t="n">
        <v>272.2</v>
      </c>
      <c r="S102" s="95" t="n">
        <v>267</v>
      </c>
      <c r="T102" s="95" t="n">
        <v>5.2</v>
      </c>
      <c r="U102" s="0" t="n">
        <v>3</v>
      </c>
    </row>
    <row r="103" customFormat="false" ht="12.75" hidden="false" customHeight="false" outlineLevel="0" collapsed="false">
      <c r="A103" s="96" t="n">
        <v>4</v>
      </c>
      <c r="C103" s="97" t="s">
        <v>303</v>
      </c>
      <c r="D103" s="97"/>
      <c r="E103" s="97"/>
      <c r="F103" s="95" t="n">
        <v>4950.1</v>
      </c>
      <c r="G103" s="95" t="n">
        <v>4233.8</v>
      </c>
      <c r="H103" s="95" t="n">
        <v>716.2</v>
      </c>
      <c r="I103" s="95" t="n">
        <v>1242.1</v>
      </c>
      <c r="J103" s="95" t="n">
        <v>1072.7</v>
      </c>
      <c r="K103" s="95" t="n">
        <v>169.4</v>
      </c>
      <c r="L103" s="95" t="n">
        <v>3273.9</v>
      </c>
      <c r="M103" s="95" t="n">
        <v>2812.7</v>
      </c>
      <c r="N103" s="95" t="n">
        <v>461.2</v>
      </c>
      <c r="O103" s="95" t="n">
        <v>410.9</v>
      </c>
      <c r="P103" s="95" t="n">
        <v>325.3</v>
      </c>
      <c r="Q103" s="95" t="n">
        <v>85.6</v>
      </c>
      <c r="R103" s="95" t="n">
        <v>23.2</v>
      </c>
      <c r="S103" s="95" t="n">
        <v>23.2</v>
      </c>
      <c r="T103" s="95" t="s">
        <v>178</v>
      </c>
      <c r="U103" s="0" t="n">
        <v>4</v>
      </c>
    </row>
    <row r="104" customFormat="false" ht="12.75" hidden="false" customHeight="false" outlineLevel="0" collapsed="false">
      <c r="A104" s="96" t="n">
        <v>5</v>
      </c>
      <c r="C104" s="97" t="s">
        <v>304</v>
      </c>
      <c r="D104" s="97"/>
      <c r="E104" s="97"/>
      <c r="F104" s="95" t="n">
        <v>7161.8</v>
      </c>
      <c r="G104" s="95" t="n">
        <v>5585.9</v>
      </c>
      <c r="H104" s="95" t="n">
        <v>1575.9</v>
      </c>
      <c r="I104" s="95" t="n">
        <v>2179.4</v>
      </c>
      <c r="J104" s="95" t="n">
        <v>1778.6</v>
      </c>
      <c r="K104" s="95" t="n">
        <v>400.8</v>
      </c>
      <c r="L104" s="95" t="n">
        <v>3692</v>
      </c>
      <c r="M104" s="95" t="n">
        <v>2876.1</v>
      </c>
      <c r="N104" s="95" t="n">
        <v>816</v>
      </c>
      <c r="O104" s="95" t="n">
        <v>1193.6</v>
      </c>
      <c r="P104" s="95" t="n">
        <v>835.6</v>
      </c>
      <c r="Q104" s="95" t="n">
        <v>358</v>
      </c>
      <c r="R104" s="95" t="n">
        <v>96.7</v>
      </c>
      <c r="S104" s="95" t="n">
        <v>95.6</v>
      </c>
      <c r="T104" s="95" t="n">
        <v>1.1</v>
      </c>
      <c r="U104" s="0" t="n">
        <v>5</v>
      </c>
    </row>
    <row r="105" customFormat="false" ht="12.75" hidden="false" customHeight="false" outlineLevel="0" collapsed="false">
      <c r="A105" s="96" t="n">
        <v>6</v>
      </c>
      <c r="C105" s="97" t="s">
        <v>305</v>
      </c>
      <c r="D105" s="97"/>
      <c r="E105" s="97"/>
      <c r="F105" s="95" t="n">
        <v>4116.2</v>
      </c>
      <c r="G105" s="95" t="n">
        <v>3964.8</v>
      </c>
      <c r="H105" s="95" t="n">
        <v>151.4</v>
      </c>
      <c r="I105" s="95" t="n">
        <v>1692.5</v>
      </c>
      <c r="J105" s="95" t="n">
        <v>1643.4</v>
      </c>
      <c r="K105" s="95" t="n">
        <v>49.1</v>
      </c>
      <c r="L105" s="95" t="n">
        <v>1668.4</v>
      </c>
      <c r="M105" s="95" t="n">
        <v>1606.7</v>
      </c>
      <c r="N105" s="95" t="n">
        <v>61.7</v>
      </c>
      <c r="O105" s="95" t="n">
        <v>657.1</v>
      </c>
      <c r="P105" s="95" t="n">
        <v>616.8</v>
      </c>
      <c r="Q105" s="95" t="n">
        <v>40.3</v>
      </c>
      <c r="R105" s="95" t="n">
        <v>98.3</v>
      </c>
      <c r="S105" s="95" t="n">
        <v>98</v>
      </c>
      <c r="T105" s="95" t="n">
        <v>0.2</v>
      </c>
      <c r="U105" s="0" t="n">
        <v>6</v>
      </c>
    </row>
    <row r="106" customFormat="false" ht="12.75" hidden="false" customHeight="true" outlineLevel="0" collapsed="false">
      <c r="A106" s="93" t="n">
        <v>7</v>
      </c>
      <c r="C106" s="29" t="s">
        <v>355</v>
      </c>
      <c r="D106" s="29"/>
      <c r="E106" s="29"/>
      <c r="F106" s="95" t="n">
        <v>5566.6</v>
      </c>
      <c r="G106" s="95" t="n">
        <v>4707.8</v>
      </c>
      <c r="H106" s="95" t="n">
        <v>858.8</v>
      </c>
      <c r="I106" s="95" t="n">
        <v>1539.1</v>
      </c>
      <c r="J106" s="95" t="n">
        <v>1306.7</v>
      </c>
      <c r="K106" s="95" t="n">
        <v>232.4</v>
      </c>
      <c r="L106" s="95" t="n">
        <v>3267</v>
      </c>
      <c r="M106" s="95" t="n">
        <v>2809.4</v>
      </c>
      <c r="N106" s="95" t="n">
        <v>457.7</v>
      </c>
      <c r="O106" s="95" t="n">
        <v>726.8</v>
      </c>
      <c r="P106" s="95" t="n">
        <v>558.1</v>
      </c>
      <c r="Q106" s="95" t="n">
        <v>168.7</v>
      </c>
      <c r="R106" s="95" t="n">
        <v>33.8</v>
      </c>
      <c r="S106" s="95" t="n">
        <v>33.7</v>
      </c>
      <c r="T106" s="95" t="n">
        <v>0.1</v>
      </c>
      <c r="U106" s="0" t="n">
        <v>7</v>
      </c>
    </row>
    <row r="107" customFormat="false" ht="12.75" hidden="false" customHeight="false" outlineLevel="0" collapsed="false">
      <c r="A107" s="96" t="n">
        <v>8</v>
      </c>
      <c r="B107" s="20"/>
      <c r="C107" s="97" t="s">
        <v>221</v>
      </c>
      <c r="D107" s="97"/>
      <c r="E107" s="97"/>
      <c r="F107" s="95" t="n">
        <v>2141.3</v>
      </c>
      <c r="G107" s="95" t="n">
        <v>1856.8</v>
      </c>
      <c r="H107" s="95" t="n">
        <v>284.5</v>
      </c>
      <c r="I107" s="95" t="n">
        <v>1270.4</v>
      </c>
      <c r="J107" s="95" t="n">
        <v>1167.7</v>
      </c>
      <c r="K107" s="95" t="n">
        <v>102.6</v>
      </c>
      <c r="L107" s="95" t="n">
        <v>578.9</v>
      </c>
      <c r="M107" s="95" t="n">
        <v>484.3</v>
      </c>
      <c r="N107" s="95" t="n">
        <v>94.6</v>
      </c>
      <c r="O107" s="95" t="n">
        <v>267.2</v>
      </c>
      <c r="P107" s="95" t="n">
        <v>180</v>
      </c>
      <c r="Q107" s="95" t="n">
        <v>87.1</v>
      </c>
      <c r="R107" s="95" t="n">
        <v>24.9</v>
      </c>
      <c r="S107" s="95" t="n">
        <v>24.8</v>
      </c>
      <c r="T107" s="95" t="n">
        <v>0.1</v>
      </c>
      <c r="U107" s="0" t="n">
        <v>8</v>
      </c>
    </row>
    <row r="108" customFormat="false" ht="12.75" hidden="false" customHeight="true" outlineLevel="0" collapsed="false">
      <c r="A108" s="93" t="n">
        <v>9</v>
      </c>
      <c r="C108" s="29" t="s">
        <v>307</v>
      </c>
      <c r="D108" s="29"/>
      <c r="E108" s="29"/>
      <c r="F108" s="95" t="n">
        <v>5099.2</v>
      </c>
      <c r="G108" s="95" t="n">
        <v>3958.3</v>
      </c>
      <c r="H108" s="95" t="n">
        <v>1140.9</v>
      </c>
      <c r="I108" s="95" t="n">
        <v>1604.6</v>
      </c>
      <c r="J108" s="95" t="n">
        <v>1279.2</v>
      </c>
      <c r="K108" s="95" t="n">
        <v>325.4</v>
      </c>
      <c r="L108" s="95" t="n">
        <v>2746.7</v>
      </c>
      <c r="M108" s="95" t="n">
        <v>2169.7</v>
      </c>
      <c r="N108" s="95" t="n">
        <v>577</v>
      </c>
      <c r="O108" s="95" t="n">
        <v>717.1</v>
      </c>
      <c r="P108" s="95" t="n">
        <v>478.7</v>
      </c>
      <c r="Q108" s="95" t="n">
        <v>238.3</v>
      </c>
      <c r="R108" s="95" t="n">
        <v>30.9</v>
      </c>
      <c r="S108" s="95" t="n">
        <v>30.8</v>
      </c>
      <c r="T108" s="95" t="n">
        <v>0.1</v>
      </c>
      <c r="U108" s="0" t="n">
        <v>9</v>
      </c>
    </row>
    <row r="109" customFormat="false" ht="12.75" hidden="false" customHeight="true" outlineLevel="0" collapsed="false">
      <c r="A109" s="93" t="n">
        <v>10</v>
      </c>
      <c r="B109" s="20"/>
      <c r="C109" s="29" t="s">
        <v>308</v>
      </c>
      <c r="D109" s="29"/>
      <c r="E109" s="29"/>
      <c r="F109" s="95" t="n">
        <v>5006.2</v>
      </c>
      <c r="G109" s="95" t="n">
        <v>4159.4</v>
      </c>
      <c r="H109" s="95" t="n">
        <v>846.8</v>
      </c>
      <c r="I109" s="95" t="n">
        <v>1892.5</v>
      </c>
      <c r="J109" s="95" t="n">
        <v>1647.9</v>
      </c>
      <c r="K109" s="95" t="n">
        <v>244.5</v>
      </c>
      <c r="L109" s="95" t="n">
        <v>2298.8</v>
      </c>
      <c r="M109" s="95" t="n">
        <v>1849.6</v>
      </c>
      <c r="N109" s="95" t="n">
        <v>449.2</v>
      </c>
      <c r="O109" s="95" t="n">
        <v>729.1</v>
      </c>
      <c r="P109" s="95" t="n">
        <v>577.2</v>
      </c>
      <c r="Q109" s="95" t="n">
        <v>151.9</v>
      </c>
      <c r="R109" s="95" t="n">
        <v>85.9</v>
      </c>
      <c r="S109" s="95" t="n">
        <v>84.7</v>
      </c>
      <c r="T109" s="95" t="n">
        <v>1.2</v>
      </c>
      <c r="U109" s="0" t="n">
        <v>10</v>
      </c>
    </row>
    <row r="110" customFormat="false" ht="12.75" hidden="false" customHeight="false" outlineLevel="0" collapsed="false">
      <c r="A110" s="96" t="n">
        <v>11</v>
      </c>
      <c r="C110" s="97" t="s">
        <v>356</v>
      </c>
      <c r="D110" s="97"/>
      <c r="E110" s="97"/>
      <c r="F110" s="95" t="n">
        <v>16619.5</v>
      </c>
      <c r="G110" s="95" t="n">
        <v>13998.7</v>
      </c>
      <c r="H110" s="95" t="n">
        <v>2620.7</v>
      </c>
      <c r="I110" s="95" t="n">
        <v>4920.1</v>
      </c>
      <c r="J110" s="95" t="n">
        <v>4225.5</v>
      </c>
      <c r="K110" s="95" t="n">
        <v>694.6</v>
      </c>
      <c r="L110" s="95" t="n">
        <v>7316.4</v>
      </c>
      <c r="M110" s="95" t="n">
        <v>6439.7</v>
      </c>
      <c r="N110" s="95" t="n">
        <v>876.7</v>
      </c>
      <c r="O110" s="95" t="n">
        <v>4142.3</v>
      </c>
      <c r="P110" s="95" t="n">
        <v>3093.6</v>
      </c>
      <c r="Q110" s="95" t="n">
        <v>1048.7</v>
      </c>
      <c r="R110" s="95" t="n">
        <v>240.7</v>
      </c>
      <c r="S110" s="95" t="n">
        <v>239.9</v>
      </c>
      <c r="T110" s="95" t="n">
        <v>0.8</v>
      </c>
      <c r="U110" s="0" t="n">
        <v>11</v>
      </c>
    </row>
    <row r="111" customFormat="false" ht="12.75" hidden="false" customHeight="false" outlineLevel="0" collapsed="false">
      <c r="A111" s="96" t="n">
        <v>12</v>
      </c>
      <c r="C111" s="97" t="s">
        <v>252</v>
      </c>
      <c r="D111" s="97"/>
      <c r="E111" s="97"/>
      <c r="F111" s="95" t="n">
        <v>17734.2</v>
      </c>
      <c r="G111" s="95" t="n">
        <v>13538.7</v>
      </c>
      <c r="H111" s="95" t="n">
        <v>4195.5</v>
      </c>
      <c r="I111" s="95" t="n">
        <v>3766</v>
      </c>
      <c r="J111" s="95" t="n">
        <v>2778.3</v>
      </c>
      <c r="K111" s="95" t="n">
        <v>987.7</v>
      </c>
      <c r="L111" s="95" t="n">
        <v>11757.9</v>
      </c>
      <c r="M111" s="95" t="n">
        <v>9139.5</v>
      </c>
      <c r="N111" s="95" t="n">
        <v>2618.5</v>
      </c>
      <c r="O111" s="95" t="n">
        <v>2112.8</v>
      </c>
      <c r="P111" s="95" t="n">
        <v>1523.4</v>
      </c>
      <c r="Q111" s="95" t="n">
        <v>589.4</v>
      </c>
      <c r="R111" s="95" t="n">
        <v>97.5</v>
      </c>
      <c r="S111" s="95" t="n">
        <v>97.5</v>
      </c>
      <c r="T111" s="95" t="s">
        <v>178</v>
      </c>
      <c r="U111" s="0" t="n">
        <v>12</v>
      </c>
    </row>
    <row r="112" customFormat="false" ht="12.75" hidden="false" customHeight="false" outlineLevel="0" collapsed="false">
      <c r="A112" s="96" t="n">
        <v>13</v>
      </c>
      <c r="C112" s="97" t="s">
        <v>310</v>
      </c>
      <c r="D112" s="97"/>
      <c r="E112" s="97"/>
      <c r="F112" s="95" t="n">
        <v>5959</v>
      </c>
      <c r="G112" s="95" t="n">
        <v>5232.2</v>
      </c>
      <c r="H112" s="95" t="n">
        <v>726.9</v>
      </c>
      <c r="I112" s="95" t="n">
        <v>1840.3</v>
      </c>
      <c r="J112" s="95" t="n">
        <v>1645.9</v>
      </c>
      <c r="K112" s="95" t="n">
        <v>194.4</v>
      </c>
      <c r="L112" s="95" t="n">
        <v>3453.8</v>
      </c>
      <c r="M112" s="95" t="n">
        <v>3066.9</v>
      </c>
      <c r="N112" s="95" t="n">
        <v>386.9</v>
      </c>
      <c r="O112" s="95" t="n">
        <v>624.9</v>
      </c>
      <c r="P112" s="95" t="n">
        <v>479.5</v>
      </c>
      <c r="Q112" s="95" t="n">
        <v>145.4</v>
      </c>
      <c r="R112" s="95" t="n">
        <v>40</v>
      </c>
      <c r="S112" s="95" t="n">
        <v>39.9</v>
      </c>
      <c r="T112" s="95" t="n">
        <v>0.1</v>
      </c>
      <c r="U112" s="0" t="n">
        <v>13</v>
      </c>
    </row>
    <row r="113" customFormat="false" ht="12.75" hidden="false" customHeight="false" outlineLevel="0" collapsed="false">
      <c r="A113" s="96" t="n">
        <v>14</v>
      </c>
      <c r="C113" s="97" t="s">
        <v>255</v>
      </c>
      <c r="D113" s="97"/>
      <c r="E113" s="97"/>
      <c r="F113" s="95" t="n">
        <v>924.6</v>
      </c>
      <c r="G113" s="95" t="n">
        <v>848.2</v>
      </c>
      <c r="H113" s="95" t="n">
        <v>76.4</v>
      </c>
      <c r="I113" s="95" t="n">
        <v>501.9</v>
      </c>
      <c r="J113" s="95" t="n">
        <v>473.3</v>
      </c>
      <c r="K113" s="95" t="n">
        <v>28.6</v>
      </c>
      <c r="L113" s="95" t="n">
        <v>328.1</v>
      </c>
      <c r="M113" s="95" t="n">
        <v>291.2</v>
      </c>
      <c r="N113" s="95" t="n">
        <v>36.9</v>
      </c>
      <c r="O113" s="95" t="n">
        <v>87.1</v>
      </c>
      <c r="P113" s="95" t="n">
        <v>76.2</v>
      </c>
      <c r="Q113" s="95" t="n">
        <v>11</v>
      </c>
      <c r="R113" s="95" t="n">
        <v>7.5</v>
      </c>
      <c r="S113" s="95" t="n">
        <v>7.5</v>
      </c>
      <c r="T113" s="95" t="s">
        <v>178</v>
      </c>
      <c r="U113" s="0" t="n">
        <v>14</v>
      </c>
    </row>
    <row r="114" customFormat="false" ht="12.75" hidden="false" customHeight="false" outlineLevel="0" collapsed="false">
      <c r="A114" s="96" t="n">
        <v>15</v>
      </c>
      <c r="B114" s="97" t="s">
        <v>311</v>
      </c>
      <c r="C114" s="97"/>
      <c r="D114" s="97"/>
      <c r="E114" s="97"/>
      <c r="F114" s="95" t="n">
        <v>42993.1</v>
      </c>
      <c r="G114" s="95" t="n">
        <v>36210.4</v>
      </c>
      <c r="H114" s="95" t="n">
        <v>6782.7</v>
      </c>
      <c r="I114" s="95" t="n">
        <v>14289.3</v>
      </c>
      <c r="J114" s="95" t="n">
        <v>11676.8</v>
      </c>
      <c r="K114" s="95" t="n">
        <v>2612.5</v>
      </c>
      <c r="L114" s="95" t="n">
        <v>7382.2</v>
      </c>
      <c r="M114" s="95" t="n">
        <v>6300.7</v>
      </c>
      <c r="N114" s="95" t="n">
        <v>1081.5</v>
      </c>
      <c r="O114" s="95" t="n">
        <v>12851.4</v>
      </c>
      <c r="P114" s="95" t="n">
        <v>10145.5</v>
      </c>
      <c r="Q114" s="95" t="n">
        <v>2705.9</v>
      </c>
      <c r="R114" s="95" t="n">
        <v>8470.2</v>
      </c>
      <c r="S114" s="95" t="n">
        <v>8087.5</v>
      </c>
      <c r="T114" s="95" t="n">
        <v>382.7</v>
      </c>
      <c r="U114" s="0" t="n">
        <v>15</v>
      </c>
    </row>
    <row r="115" customFormat="false" ht="12.75" hidden="false" customHeight="true" outlineLevel="0" collapsed="false">
      <c r="A115" s="99" t="n">
        <v>16</v>
      </c>
      <c r="B115" s="20"/>
      <c r="C115" s="29" t="s">
        <v>312</v>
      </c>
      <c r="D115" s="29"/>
      <c r="E115" s="29"/>
      <c r="F115" s="95" t="n">
        <v>14205.3</v>
      </c>
      <c r="G115" s="95" t="n">
        <v>11356.9</v>
      </c>
      <c r="H115" s="95" t="n">
        <v>2848.4</v>
      </c>
      <c r="I115" s="95" t="n">
        <v>6195.2</v>
      </c>
      <c r="J115" s="95" t="n">
        <v>4744.3</v>
      </c>
      <c r="K115" s="95" t="n">
        <v>1450.9</v>
      </c>
      <c r="L115" s="95" t="n">
        <v>4602.8</v>
      </c>
      <c r="M115" s="95" t="n">
        <v>3770.3</v>
      </c>
      <c r="N115" s="95" t="n">
        <v>832.5</v>
      </c>
      <c r="O115" s="95" t="n">
        <v>3002.2</v>
      </c>
      <c r="P115" s="95" t="n">
        <v>2437.2</v>
      </c>
      <c r="Q115" s="95" t="n">
        <v>565</v>
      </c>
      <c r="R115" s="95" t="n">
        <v>405.1</v>
      </c>
      <c r="S115" s="95" t="n">
        <v>405.1</v>
      </c>
      <c r="T115" s="95" t="s">
        <v>178</v>
      </c>
      <c r="U115" s="0" t="n">
        <v>16</v>
      </c>
    </row>
    <row r="116" customFormat="false" ht="12.75" hidden="false" customHeight="false" outlineLevel="0" collapsed="false">
      <c r="A116" s="96" t="n">
        <v>17</v>
      </c>
      <c r="B116" s="20"/>
      <c r="C116" s="97" t="s">
        <v>313</v>
      </c>
      <c r="D116" s="97"/>
      <c r="E116" s="97"/>
      <c r="F116" s="95" t="n">
        <v>125.6</v>
      </c>
      <c r="G116" s="95" t="n">
        <v>123.7</v>
      </c>
      <c r="H116" s="95" t="n">
        <v>1.8</v>
      </c>
      <c r="I116" s="95" t="n">
        <v>83.1</v>
      </c>
      <c r="J116" s="95" t="n">
        <v>83.1</v>
      </c>
      <c r="K116" s="95" t="n">
        <v>0</v>
      </c>
      <c r="L116" s="95" t="n">
        <v>34.3</v>
      </c>
      <c r="M116" s="95" t="n">
        <v>33.1</v>
      </c>
      <c r="N116" s="95" t="n">
        <v>1.2</v>
      </c>
      <c r="O116" s="95" t="n">
        <v>8</v>
      </c>
      <c r="P116" s="95" t="n">
        <v>7.4</v>
      </c>
      <c r="Q116" s="95" t="n">
        <v>0.6</v>
      </c>
      <c r="R116" s="95" t="n">
        <v>0.1</v>
      </c>
      <c r="S116" s="95" t="n">
        <v>0.1</v>
      </c>
      <c r="T116" s="95" t="s">
        <v>178</v>
      </c>
      <c r="U116" s="0" t="n">
        <v>17</v>
      </c>
    </row>
    <row r="117" customFormat="false" ht="12.75" hidden="false" customHeight="false" outlineLevel="0" collapsed="false">
      <c r="A117" s="96" t="n">
        <v>18</v>
      </c>
      <c r="B117" s="20"/>
      <c r="C117" s="97" t="s">
        <v>314</v>
      </c>
      <c r="D117" s="97"/>
      <c r="E117" s="97"/>
      <c r="F117" s="95" t="n">
        <v>20665.6</v>
      </c>
      <c r="G117" s="95" t="n">
        <v>17981.1</v>
      </c>
      <c r="H117" s="95" t="n">
        <v>2684.5</v>
      </c>
      <c r="I117" s="95" t="n">
        <v>5418.7</v>
      </c>
      <c r="J117" s="95" t="n">
        <v>4696.7</v>
      </c>
      <c r="K117" s="95" t="n">
        <v>722.1</v>
      </c>
      <c r="L117" s="95" t="n">
        <v>1502</v>
      </c>
      <c r="M117" s="95" t="n">
        <v>1310.9</v>
      </c>
      <c r="N117" s="95" t="n">
        <v>191.1</v>
      </c>
      <c r="O117" s="95" t="n">
        <v>6558.9</v>
      </c>
      <c r="P117" s="95" t="n">
        <v>5160.5</v>
      </c>
      <c r="Q117" s="95" t="n">
        <v>1398.5</v>
      </c>
      <c r="R117" s="95" t="n">
        <v>7186</v>
      </c>
      <c r="S117" s="95" t="n">
        <v>6813.1</v>
      </c>
      <c r="T117" s="95" t="n">
        <v>372.9</v>
      </c>
      <c r="U117" s="0" t="n">
        <v>18</v>
      </c>
    </row>
    <row r="118" customFormat="false" ht="12.75" hidden="false" customHeight="false" outlineLevel="0" collapsed="false">
      <c r="A118" s="96" t="n">
        <v>19</v>
      </c>
      <c r="C118" s="20"/>
      <c r="D118" s="97" t="s">
        <v>315</v>
      </c>
      <c r="E118" s="97"/>
      <c r="F118" s="95" t="n">
        <v>9837.6</v>
      </c>
      <c r="G118" s="95" t="n">
        <v>8504.1</v>
      </c>
      <c r="H118" s="95" t="n">
        <v>1333.5</v>
      </c>
      <c r="I118" s="95" t="n">
        <v>4377.2</v>
      </c>
      <c r="J118" s="95" t="n">
        <v>3861.5</v>
      </c>
      <c r="K118" s="95" t="n">
        <v>515.7</v>
      </c>
      <c r="L118" s="95" t="n">
        <v>1258</v>
      </c>
      <c r="M118" s="95" t="n">
        <v>1071.7</v>
      </c>
      <c r="N118" s="95" t="n">
        <v>186.2</v>
      </c>
      <c r="O118" s="95" t="n">
        <v>3972.7</v>
      </c>
      <c r="P118" s="95" t="n">
        <v>3343.1</v>
      </c>
      <c r="Q118" s="95" t="n">
        <v>629.6</v>
      </c>
      <c r="R118" s="95" t="n">
        <v>229.8</v>
      </c>
      <c r="S118" s="95" t="n">
        <v>227.8</v>
      </c>
      <c r="T118" s="95" t="n">
        <v>2</v>
      </c>
      <c r="U118" s="0" t="n">
        <v>19</v>
      </c>
    </row>
    <row r="119" customFormat="false" ht="12.75" hidden="false" customHeight="false" outlineLevel="0" collapsed="false">
      <c r="A119" s="96" t="n">
        <v>20</v>
      </c>
      <c r="D119" s="97" t="s">
        <v>316</v>
      </c>
      <c r="E119" s="97"/>
      <c r="F119" s="95" t="n">
        <v>10828</v>
      </c>
      <c r="G119" s="95" t="n">
        <v>9477</v>
      </c>
      <c r="H119" s="95" t="n">
        <v>1351</v>
      </c>
      <c r="I119" s="95" t="n">
        <v>1041.5</v>
      </c>
      <c r="J119" s="95" t="n">
        <v>835.1</v>
      </c>
      <c r="K119" s="95" t="n">
        <v>206.4</v>
      </c>
      <c r="L119" s="95" t="n">
        <v>244</v>
      </c>
      <c r="M119" s="95" t="n">
        <v>239.1</v>
      </c>
      <c r="N119" s="95" t="n">
        <v>4.9</v>
      </c>
      <c r="O119" s="95" t="n">
        <v>2586.2</v>
      </c>
      <c r="P119" s="95" t="n">
        <v>1817.4</v>
      </c>
      <c r="Q119" s="95" t="n">
        <v>768.8</v>
      </c>
      <c r="R119" s="95" t="n">
        <v>6956.2</v>
      </c>
      <c r="S119" s="95" t="n">
        <v>6585.3</v>
      </c>
      <c r="T119" s="95" t="n">
        <v>370.9</v>
      </c>
      <c r="U119" s="0" t="n">
        <v>20</v>
      </c>
    </row>
    <row r="120" customFormat="false" ht="12.75" hidden="false" customHeight="false" outlineLevel="0" collapsed="false">
      <c r="A120" s="96" t="n">
        <v>21</v>
      </c>
      <c r="C120" s="97" t="s">
        <v>317</v>
      </c>
      <c r="D120" s="97"/>
      <c r="E120" s="97"/>
      <c r="F120" s="95" t="n">
        <v>645</v>
      </c>
      <c r="G120" s="95" t="n">
        <v>641.9</v>
      </c>
      <c r="H120" s="95" t="n">
        <v>3.2</v>
      </c>
      <c r="I120" s="95" t="n">
        <v>50.5</v>
      </c>
      <c r="J120" s="95" t="n">
        <v>49.2</v>
      </c>
      <c r="K120" s="95" t="n">
        <v>1.3</v>
      </c>
      <c r="L120" s="95" t="n">
        <v>11.7</v>
      </c>
      <c r="M120" s="95" t="n">
        <v>11.7</v>
      </c>
      <c r="N120" s="95" t="n">
        <v>0</v>
      </c>
      <c r="O120" s="95" t="n">
        <v>94.4</v>
      </c>
      <c r="P120" s="95" t="n">
        <v>92.5</v>
      </c>
      <c r="Q120" s="95" t="n">
        <v>1.9</v>
      </c>
      <c r="R120" s="95" t="n">
        <v>488.5</v>
      </c>
      <c r="S120" s="95" t="n">
        <v>488.5</v>
      </c>
      <c r="T120" s="95" t="s">
        <v>178</v>
      </c>
      <c r="U120" s="0" t="n">
        <v>21</v>
      </c>
    </row>
    <row r="121" customFormat="false" ht="12.75" hidden="false" customHeight="false" outlineLevel="0" collapsed="false">
      <c r="A121" s="96" t="n">
        <v>22</v>
      </c>
      <c r="C121" s="97" t="s">
        <v>318</v>
      </c>
      <c r="D121" s="97"/>
      <c r="E121" s="97"/>
      <c r="F121" s="95" t="n">
        <v>4690.2</v>
      </c>
      <c r="G121" s="95" t="n">
        <v>3872.2</v>
      </c>
      <c r="H121" s="95" t="n">
        <v>818</v>
      </c>
      <c r="I121" s="95" t="n">
        <v>1736.1</v>
      </c>
      <c r="J121" s="95" t="n">
        <v>1448.5</v>
      </c>
      <c r="K121" s="95" t="n">
        <v>287.5</v>
      </c>
      <c r="L121" s="95" t="n">
        <v>595.5</v>
      </c>
      <c r="M121" s="95" t="n">
        <v>592.1</v>
      </c>
      <c r="N121" s="95" t="n">
        <v>3.4</v>
      </c>
      <c r="O121" s="95" t="n">
        <v>2358</v>
      </c>
      <c r="P121" s="95" t="n">
        <v>1830.9</v>
      </c>
      <c r="Q121" s="95" t="n">
        <v>527.1</v>
      </c>
      <c r="R121" s="95" t="n">
        <v>0.6</v>
      </c>
      <c r="S121" s="95" t="n">
        <v>0.6</v>
      </c>
      <c r="T121" s="95" t="s">
        <v>178</v>
      </c>
      <c r="U121" s="0" t="n">
        <v>22</v>
      </c>
    </row>
    <row r="122" customFormat="false" ht="12.75" hidden="false" customHeight="false" outlineLevel="0" collapsed="false">
      <c r="A122" s="96" t="n">
        <v>23</v>
      </c>
      <c r="B122" s="20"/>
      <c r="C122" s="20"/>
      <c r="D122" s="97" t="s">
        <v>315</v>
      </c>
      <c r="E122" s="97"/>
      <c r="F122" s="95" t="n">
        <v>1813.3</v>
      </c>
      <c r="G122" s="95" t="n">
        <v>1532.5</v>
      </c>
      <c r="H122" s="95" t="n">
        <v>280.8</v>
      </c>
      <c r="I122" s="95" t="n">
        <v>597.3</v>
      </c>
      <c r="J122" s="95" t="n">
        <v>506.6</v>
      </c>
      <c r="K122" s="95" t="n">
        <v>90.7</v>
      </c>
      <c r="L122" s="95" t="n">
        <v>193.1</v>
      </c>
      <c r="M122" s="95" t="n">
        <v>189.9</v>
      </c>
      <c r="N122" s="95" t="n">
        <v>3.2</v>
      </c>
      <c r="O122" s="95" t="n">
        <v>1022.5</v>
      </c>
      <c r="P122" s="95" t="n">
        <v>835.7</v>
      </c>
      <c r="Q122" s="95" t="n">
        <v>186.8</v>
      </c>
      <c r="R122" s="95" t="n">
        <v>0.4</v>
      </c>
      <c r="S122" s="95" t="n">
        <v>0.4</v>
      </c>
      <c r="T122" s="95" t="s">
        <v>178</v>
      </c>
      <c r="U122" s="0" t="n">
        <v>23</v>
      </c>
    </row>
    <row r="123" customFormat="false" ht="12.75" hidden="false" customHeight="false" outlineLevel="0" collapsed="false">
      <c r="A123" s="96" t="n">
        <v>24</v>
      </c>
      <c r="B123" s="20"/>
      <c r="C123" s="20"/>
      <c r="D123" s="97" t="s">
        <v>316</v>
      </c>
      <c r="E123" s="97"/>
      <c r="F123" s="95" t="n">
        <v>2876.9</v>
      </c>
      <c r="G123" s="95" t="n">
        <v>2339.6</v>
      </c>
      <c r="H123" s="95" t="n">
        <v>537.2</v>
      </c>
      <c r="I123" s="95" t="n">
        <v>1138.8</v>
      </c>
      <c r="J123" s="95" t="n">
        <v>942</v>
      </c>
      <c r="K123" s="95" t="n">
        <v>196.8</v>
      </c>
      <c r="L123" s="95" t="n">
        <v>402.3</v>
      </c>
      <c r="M123" s="95" t="n">
        <v>402.2</v>
      </c>
      <c r="N123" s="95" t="n">
        <v>0.2</v>
      </c>
      <c r="O123" s="95" t="n">
        <v>1335.5</v>
      </c>
      <c r="P123" s="95" t="n">
        <v>995.2</v>
      </c>
      <c r="Q123" s="95" t="n">
        <v>340.3</v>
      </c>
      <c r="R123" s="95" t="n">
        <v>0.2</v>
      </c>
      <c r="S123" s="95" t="n">
        <v>0.2</v>
      </c>
      <c r="T123" s="95" t="s">
        <v>178</v>
      </c>
      <c r="U123" s="0" t="n">
        <v>24</v>
      </c>
    </row>
    <row r="124" customFormat="false" ht="12.75" hidden="false" customHeight="false" outlineLevel="0" collapsed="false">
      <c r="A124" s="96" t="n">
        <v>25</v>
      </c>
      <c r="C124" s="97" t="s">
        <v>319</v>
      </c>
      <c r="D124" s="97"/>
      <c r="E124" s="97"/>
      <c r="F124" s="95" t="n">
        <v>953</v>
      </c>
      <c r="G124" s="95" t="n">
        <v>783.7</v>
      </c>
      <c r="H124" s="95" t="n">
        <v>169.3</v>
      </c>
      <c r="I124" s="95" t="n">
        <v>240.1</v>
      </c>
      <c r="J124" s="95" t="n">
        <v>182.2</v>
      </c>
      <c r="K124" s="95" t="n">
        <v>57.9</v>
      </c>
      <c r="L124" s="95" t="n">
        <v>119.7</v>
      </c>
      <c r="M124" s="95" t="n">
        <v>106.9</v>
      </c>
      <c r="N124" s="95" t="n">
        <v>12.9</v>
      </c>
      <c r="O124" s="95" t="n">
        <v>308.4</v>
      </c>
      <c r="P124" s="95" t="n">
        <v>219.7</v>
      </c>
      <c r="Q124" s="95" t="n">
        <v>88.7</v>
      </c>
      <c r="R124" s="95" t="n">
        <v>284.8</v>
      </c>
      <c r="S124" s="95" t="n">
        <v>275</v>
      </c>
      <c r="T124" s="95" t="n">
        <v>9.9</v>
      </c>
      <c r="U124" s="0" t="n">
        <v>25</v>
      </c>
    </row>
    <row r="125" customFormat="false" ht="12.75" hidden="false" customHeight="false" outlineLevel="0" collapsed="false">
      <c r="A125" s="96" t="n">
        <v>26</v>
      </c>
      <c r="C125" s="97" t="s">
        <v>320</v>
      </c>
      <c r="D125" s="97"/>
      <c r="E125" s="97"/>
      <c r="F125" s="95" t="n">
        <v>1183.4</v>
      </c>
      <c r="G125" s="95" t="n">
        <v>1013.8</v>
      </c>
      <c r="H125" s="95" t="n">
        <v>169.6</v>
      </c>
      <c r="I125" s="95" t="n">
        <v>351</v>
      </c>
      <c r="J125" s="95" t="n">
        <v>306</v>
      </c>
      <c r="K125" s="95" t="n">
        <v>45</v>
      </c>
      <c r="L125" s="95" t="n">
        <v>366.2</v>
      </c>
      <c r="M125" s="95" t="n">
        <v>363.6</v>
      </c>
      <c r="N125" s="95" t="n">
        <v>2.6</v>
      </c>
      <c r="O125" s="95" t="n">
        <v>464.7</v>
      </c>
      <c r="P125" s="95" t="n">
        <v>342.8</v>
      </c>
      <c r="Q125" s="95" t="n">
        <v>122</v>
      </c>
      <c r="R125" s="95" t="n">
        <v>1.5</v>
      </c>
      <c r="S125" s="95" t="n">
        <v>1.5</v>
      </c>
      <c r="T125" s="95" t="s">
        <v>178</v>
      </c>
      <c r="U125" s="0" t="n">
        <v>26</v>
      </c>
    </row>
    <row r="126" customFormat="false" ht="12.75" hidden="false" customHeight="false" outlineLevel="0" collapsed="false">
      <c r="A126" s="96" t="n">
        <v>27</v>
      </c>
      <c r="B126" s="20"/>
      <c r="C126" s="97" t="s">
        <v>256</v>
      </c>
      <c r="D126" s="97"/>
      <c r="E126" s="97"/>
      <c r="F126" s="95" t="n">
        <v>525</v>
      </c>
      <c r="G126" s="95" t="n">
        <v>437.2</v>
      </c>
      <c r="H126" s="95" t="n">
        <v>87.8</v>
      </c>
      <c r="I126" s="95" t="n">
        <v>214.6</v>
      </c>
      <c r="J126" s="95" t="n">
        <v>166.8</v>
      </c>
      <c r="K126" s="95" t="n">
        <v>47.8</v>
      </c>
      <c r="L126" s="95" t="n">
        <v>150</v>
      </c>
      <c r="M126" s="95" t="n">
        <v>112.2</v>
      </c>
      <c r="N126" s="95" t="n">
        <v>37.8</v>
      </c>
      <c r="O126" s="95" t="n">
        <v>56.8</v>
      </c>
      <c r="P126" s="95" t="n">
        <v>54.6</v>
      </c>
      <c r="Q126" s="95" t="n">
        <v>2.2</v>
      </c>
      <c r="R126" s="95" t="n">
        <v>103.6</v>
      </c>
      <c r="S126" s="95" t="n">
        <v>103.6</v>
      </c>
      <c r="T126" s="95" t="s">
        <v>178</v>
      </c>
      <c r="U126" s="0" t="n">
        <v>27</v>
      </c>
    </row>
    <row r="127" customFormat="false" ht="14.25" hidden="false" customHeight="false" outlineLevel="0" collapsed="false">
      <c r="A127" s="96" t="n">
        <v>28</v>
      </c>
      <c r="B127" s="97" t="s">
        <v>321</v>
      </c>
      <c r="C127" s="97"/>
      <c r="D127" s="97"/>
      <c r="E127" s="97"/>
      <c r="F127" s="95" t="n">
        <v>142043.5</v>
      </c>
      <c r="G127" s="95" t="n">
        <v>117201.1</v>
      </c>
      <c r="H127" s="95" t="n">
        <v>24842.4</v>
      </c>
      <c r="I127" s="95" t="n">
        <v>44979.6</v>
      </c>
      <c r="J127" s="95" t="n">
        <v>37415.5</v>
      </c>
      <c r="K127" s="95" t="n">
        <v>7564.1</v>
      </c>
      <c r="L127" s="95" t="n">
        <v>58290.4</v>
      </c>
      <c r="M127" s="95" t="n">
        <v>48336</v>
      </c>
      <c r="N127" s="95" t="n">
        <v>9954.4</v>
      </c>
      <c r="O127" s="95" t="n">
        <v>29124.1</v>
      </c>
      <c r="P127" s="95" t="n">
        <v>22192.7</v>
      </c>
      <c r="Q127" s="95" t="n">
        <v>6931.3</v>
      </c>
      <c r="R127" s="95" t="n">
        <v>9649.4</v>
      </c>
      <c r="S127" s="95" t="n">
        <v>9256.9</v>
      </c>
      <c r="T127" s="95" t="n">
        <v>392.6</v>
      </c>
      <c r="U127" s="0" t="n">
        <v>28</v>
      </c>
    </row>
    <row r="128" customFormat="false" ht="12.75" hidden="false" customHeight="false" outlineLevel="0" collapsed="false">
      <c r="A128" s="96" t="n">
        <v>29</v>
      </c>
      <c r="B128" s="97" t="s">
        <v>322</v>
      </c>
      <c r="C128" s="97"/>
      <c r="D128" s="97"/>
      <c r="E128" s="97"/>
      <c r="F128" s="95" t="n">
        <v>38476.1</v>
      </c>
      <c r="G128" s="95" t="n">
        <v>34120.4</v>
      </c>
      <c r="H128" s="95" t="n">
        <v>4355.7</v>
      </c>
      <c r="I128" s="95" t="n">
        <v>4911.3</v>
      </c>
      <c r="J128" s="95" t="n">
        <v>4650.9</v>
      </c>
      <c r="K128" s="95" t="n">
        <v>260.4</v>
      </c>
      <c r="L128" s="95" t="n">
        <v>22853.2</v>
      </c>
      <c r="M128" s="95" t="n">
        <v>19920.3</v>
      </c>
      <c r="N128" s="95" t="n">
        <v>2932.8</v>
      </c>
      <c r="O128" s="95" t="n">
        <v>9673.7</v>
      </c>
      <c r="P128" s="95" t="n">
        <v>8538.1</v>
      </c>
      <c r="Q128" s="95" t="n">
        <v>1135.6</v>
      </c>
      <c r="R128" s="95" t="n">
        <v>1038</v>
      </c>
      <c r="S128" s="95" t="n">
        <v>1011.1</v>
      </c>
      <c r="T128" s="95" t="n">
        <v>26.9</v>
      </c>
      <c r="U128" s="0" t="n">
        <v>29</v>
      </c>
    </row>
    <row r="129" customFormat="false" ht="12.75" hidden="false" customHeight="false" outlineLevel="0" collapsed="false">
      <c r="A129" s="96" t="n">
        <v>30</v>
      </c>
      <c r="C129" s="97" t="s">
        <v>323</v>
      </c>
      <c r="D129" s="97"/>
      <c r="E129" s="97"/>
      <c r="F129" s="95" t="n">
        <v>5146.8</v>
      </c>
      <c r="G129" s="95" t="n">
        <v>4433.5</v>
      </c>
      <c r="H129" s="95" t="n">
        <v>713.3</v>
      </c>
      <c r="I129" s="95" t="n">
        <v>449.6</v>
      </c>
      <c r="J129" s="95" t="n">
        <v>410</v>
      </c>
      <c r="K129" s="95" t="n">
        <v>39.7</v>
      </c>
      <c r="L129" s="95" t="n">
        <v>1222.2</v>
      </c>
      <c r="M129" s="95" t="n">
        <v>932.8</v>
      </c>
      <c r="N129" s="95" t="n">
        <v>289.5</v>
      </c>
      <c r="O129" s="95" t="n">
        <v>2675.8</v>
      </c>
      <c r="P129" s="95" t="n">
        <v>2318.6</v>
      </c>
      <c r="Q129" s="95" t="n">
        <v>357.2</v>
      </c>
      <c r="R129" s="95" t="n">
        <v>799.1</v>
      </c>
      <c r="S129" s="95" t="n">
        <v>772.2</v>
      </c>
      <c r="T129" s="95" t="n">
        <v>26.9</v>
      </c>
      <c r="U129" s="0" t="n">
        <v>30</v>
      </c>
    </row>
    <row r="130" customFormat="false" ht="12.75" hidden="false" customHeight="false" outlineLevel="0" collapsed="false">
      <c r="A130" s="96" t="n">
        <v>31</v>
      </c>
      <c r="C130" s="97" t="s">
        <v>324</v>
      </c>
      <c r="D130" s="97"/>
      <c r="E130" s="97"/>
      <c r="F130" s="95" t="n">
        <v>5744.3</v>
      </c>
      <c r="G130" s="95" t="n">
        <v>4822.6</v>
      </c>
      <c r="H130" s="95" t="n">
        <v>921.7</v>
      </c>
      <c r="I130" s="95" t="n">
        <v>903.5</v>
      </c>
      <c r="J130" s="95" t="n">
        <v>839.3</v>
      </c>
      <c r="K130" s="95" t="n">
        <v>64.2</v>
      </c>
      <c r="L130" s="95" t="n">
        <v>2324.7</v>
      </c>
      <c r="M130" s="95" t="n">
        <v>2017.2</v>
      </c>
      <c r="N130" s="95" t="n">
        <v>307.5</v>
      </c>
      <c r="O130" s="95" t="n">
        <v>2287.9</v>
      </c>
      <c r="P130" s="95" t="n">
        <v>1737.8</v>
      </c>
      <c r="Q130" s="95" t="n">
        <v>550.1</v>
      </c>
      <c r="R130" s="95" t="n">
        <v>228.3</v>
      </c>
      <c r="S130" s="95" t="n">
        <v>228.3</v>
      </c>
      <c r="T130" s="95" t="s">
        <v>178</v>
      </c>
      <c r="U130" s="0" t="n">
        <v>31</v>
      </c>
    </row>
    <row r="131" customFormat="false" ht="12.75" hidden="false" customHeight="false" outlineLevel="0" collapsed="false">
      <c r="A131" s="96" t="n">
        <v>32</v>
      </c>
      <c r="C131" s="97" t="s">
        <v>313</v>
      </c>
      <c r="D131" s="97"/>
      <c r="E131" s="97"/>
      <c r="F131" s="95" t="n">
        <v>26.6</v>
      </c>
      <c r="G131" s="95" t="n">
        <v>24.7</v>
      </c>
      <c r="H131" s="95" t="n">
        <v>1.9</v>
      </c>
      <c r="I131" s="95" t="n">
        <v>1</v>
      </c>
      <c r="J131" s="95" t="n">
        <v>1</v>
      </c>
      <c r="K131" s="95" t="n">
        <v>0</v>
      </c>
      <c r="L131" s="95" t="n">
        <v>18.8</v>
      </c>
      <c r="M131" s="95" t="n">
        <v>17.1</v>
      </c>
      <c r="N131" s="95" t="n">
        <v>1.7</v>
      </c>
      <c r="O131" s="95" t="n">
        <v>6</v>
      </c>
      <c r="P131" s="95" t="n">
        <v>5.8</v>
      </c>
      <c r="Q131" s="95" t="n">
        <v>0.2</v>
      </c>
      <c r="R131" s="95" t="n">
        <v>0.8</v>
      </c>
      <c r="S131" s="95" t="n">
        <v>0.8</v>
      </c>
      <c r="T131" s="95" t="s">
        <v>178</v>
      </c>
      <c r="U131" s="0" t="n">
        <v>32</v>
      </c>
    </row>
    <row r="132" customFormat="false" ht="12.75" hidden="false" customHeight="true" outlineLevel="0" collapsed="false">
      <c r="A132" s="93" t="n">
        <v>33</v>
      </c>
      <c r="B132" s="20"/>
      <c r="C132" s="29" t="s">
        <v>325</v>
      </c>
      <c r="D132" s="29"/>
      <c r="E132" s="29"/>
      <c r="F132" s="95" t="n">
        <v>170</v>
      </c>
      <c r="G132" s="95" t="n">
        <v>160.3</v>
      </c>
      <c r="H132" s="95" t="n">
        <v>9.7</v>
      </c>
      <c r="I132" s="95" t="n">
        <v>66.7</v>
      </c>
      <c r="J132" s="95" t="n">
        <v>65.8</v>
      </c>
      <c r="K132" s="95" t="n">
        <v>1</v>
      </c>
      <c r="L132" s="95" t="n">
        <v>80.9</v>
      </c>
      <c r="M132" s="95" t="n">
        <v>74.9</v>
      </c>
      <c r="N132" s="95" t="n">
        <v>6.1</v>
      </c>
      <c r="O132" s="95" t="n">
        <v>15.2</v>
      </c>
      <c r="P132" s="95" t="n">
        <v>12.5</v>
      </c>
      <c r="Q132" s="95" t="n">
        <v>2.7</v>
      </c>
      <c r="R132" s="95" t="n">
        <v>7.1</v>
      </c>
      <c r="S132" s="95" t="n">
        <v>7.1</v>
      </c>
      <c r="T132" s="95" t="s">
        <v>178</v>
      </c>
      <c r="U132" s="0" t="n">
        <v>33</v>
      </c>
    </row>
    <row r="133" customFormat="false" ht="12.75" hidden="false" customHeight="false" outlineLevel="0" collapsed="false">
      <c r="A133" s="96" t="n">
        <v>34</v>
      </c>
      <c r="B133" s="20"/>
      <c r="C133" s="97" t="s">
        <v>326</v>
      </c>
      <c r="D133" s="97"/>
      <c r="E133" s="97"/>
      <c r="F133" s="95" t="n">
        <v>27041.4</v>
      </c>
      <c r="G133" s="95" t="n">
        <v>24355.4</v>
      </c>
      <c r="H133" s="95" t="n">
        <v>2686</v>
      </c>
      <c r="I133" s="95" t="n">
        <v>3413.8</v>
      </c>
      <c r="J133" s="95" t="n">
        <v>3262</v>
      </c>
      <c r="K133" s="95" t="n">
        <v>151.8</v>
      </c>
      <c r="L133" s="95" t="n">
        <v>19031.2</v>
      </c>
      <c r="M133" s="95" t="n">
        <v>16713.7</v>
      </c>
      <c r="N133" s="95" t="n">
        <v>2317.5</v>
      </c>
      <c r="O133" s="95" t="n">
        <v>4596.4</v>
      </c>
      <c r="P133" s="95" t="n">
        <v>4379.7</v>
      </c>
      <c r="Q133" s="95" t="n">
        <v>216.7</v>
      </c>
      <c r="R133" s="95" t="s">
        <v>178</v>
      </c>
      <c r="S133" s="95" t="s">
        <v>178</v>
      </c>
      <c r="T133" s="95" t="s">
        <v>178</v>
      </c>
      <c r="U133" s="0" t="n">
        <v>34</v>
      </c>
    </row>
    <row r="134" customFormat="false" ht="12.75" hidden="false" customHeight="false" outlineLevel="0" collapsed="false">
      <c r="A134" s="96" t="n">
        <v>35</v>
      </c>
      <c r="C134" s="97" t="s">
        <v>256</v>
      </c>
      <c r="D134" s="97"/>
      <c r="E134" s="97"/>
      <c r="F134" s="95" t="n">
        <v>30.6</v>
      </c>
      <c r="G134" s="95" t="n">
        <v>28.5</v>
      </c>
      <c r="H134" s="95" t="n">
        <v>2.1</v>
      </c>
      <c r="I134" s="95" t="s">
        <v>178</v>
      </c>
      <c r="J134" s="95" t="s">
        <v>178</v>
      </c>
      <c r="K134" s="95" t="s">
        <v>178</v>
      </c>
      <c r="L134" s="95" t="n">
        <v>5.9</v>
      </c>
      <c r="M134" s="95" t="n">
        <v>4.8</v>
      </c>
      <c r="N134" s="95" t="n">
        <v>1.1</v>
      </c>
      <c r="O134" s="95" t="n">
        <v>24.7</v>
      </c>
      <c r="P134" s="95" t="n">
        <v>23.6</v>
      </c>
      <c r="Q134" s="95" t="n">
        <v>1</v>
      </c>
      <c r="R134" s="95" t="n">
        <v>0.1</v>
      </c>
      <c r="S134" s="95" t="n">
        <v>0.1</v>
      </c>
      <c r="T134" s="95" t="s">
        <v>178</v>
      </c>
      <c r="U134" s="0" t="n">
        <v>35</v>
      </c>
    </row>
    <row r="135" customFormat="false" ht="12.75" hidden="false" customHeight="true" outlineLevel="0" collapsed="false">
      <c r="A135" s="93" t="n">
        <v>36</v>
      </c>
      <c r="C135" s="29" t="s">
        <v>327</v>
      </c>
      <c r="D135" s="29"/>
      <c r="E135" s="29"/>
      <c r="F135" s="95" t="n">
        <v>316.4</v>
      </c>
      <c r="G135" s="95" t="n">
        <v>295.4</v>
      </c>
      <c r="H135" s="95" t="n">
        <v>21</v>
      </c>
      <c r="I135" s="95" t="n">
        <v>76.5</v>
      </c>
      <c r="J135" s="95" t="n">
        <v>72.8</v>
      </c>
      <c r="K135" s="95" t="n">
        <v>3.7</v>
      </c>
      <c r="L135" s="95" t="n">
        <v>169.5</v>
      </c>
      <c r="M135" s="95" t="n">
        <v>159.9</v>
      </c>
      <c r="N135" s="95" t="n">
        <v>9.6</v>
      </c>
      <c r="O135" s="95" t="n">
        <v>67.8</v>
      </c>
      <c r="P135" s="95" t="n">
        <v>60.1</v>
      </c>
      <c r="Q135" s="95" t="n">
        <v>7.7</v>
      </c>
      <c r="R135" s="95" t="n">
        <v>2.6</v>
      </c>
      <c r="S135" s="95" t="n">
        <v>2.6</v>
      </c>
      <c r="T135" s="95" t="s">
        <v>178</v>
      </c>
      <c r="U135" s="0" t="n">
        <v>36</v>
      </c>
    </row>
    <row r="136" customFormat="false" ht="12.75" hidden="false" customHeight="true" outlineLevel="0" collapsed="false">
      <c r="A136" s="96" t="n">
        <v>37</v>
      </c>
      <c r="B136" s="29" t="s">
        <v>328</v>
      </c>
      <c r="C136" s="29"/>
      <c r="D136" s="29"/>
      <c r="E136" s="29"/>
      <c r="F136" s="95" t="n">
        <v>180519.6</v>
      </c>
      <c r="G136" s="95" t="n">
        <v>151321.5</v>
      </c>
      <c r="H136" s="95" t="n">
        <v>29198.1</v>
      </c>
      <c r="I136" s="95" t="n">
        <v>49890.9</v>
      </c>
      <c r="J136" s="95" t="n">
        <v>42066.4</v>
      </c>
      <c r="K136" s="95" t="n">
        <v>7824.5</v>
      </c>
      <c r="L136" s="95" t="n">
        <v>81143.6</v>
      </c>
      <c r="M136" s="95" t="n">
        <v>68256.4</v>
      </c>
      <c r="N136" s="95" t="n">
        <v>12887.2</v>
      </c>
      <c r="O136" s="95" t="n">
        <v>38797.7</v>
      </c>
      <c r="P136" s="95" t="n">
        <v>30730.8</v>
      </c>
      <c r="Q136" s="95" t="n">
        <v>8066.9</v>
      </c>
      <c r="R136" s="95" t="n">
        <v>10687.4</v>
      </c>
      <c r="S136" s="95" t="n">
        <v>10267.9</v>
      </c>
      <c r="T136" s="95" t="n">
        <v>419.5</v>
      </c>
      <c r="U136" s="0" t="n">
        <v>37</v>
      </c>
    </row>
    <row r="137" customFormat="false" ht="12.75" hidden="false" customHeight="false" outlineLevel="0" collapsed="false">
      <c r="A137" s="96" t="n">
        <v>38</v>
      </c>
      <c r="B137" s="97" t="s">
        <v>233</v>
      </c>
      <c r="C137" s="97"/>
      <c r="D137" s="97"/>
      <c r="E137" s="97"/>
      <c r="F137" s="95" t="n">
        <v>30547.6</v>
      </c>
      <c r="G137" s="95" t="n">
        <v>26763.7</v>
      </c>
      <c r="H137" s="95" t="n">
        <v>3783.9</v>
      </c>
      <c r="I137" s="95" t="n">
        <v>1026.5</v>
      </c>
      <c r="J137" s="95" t="n">
        <v>958.7</v>
      </c>
      <c r="K137" s="95" t="n">
        <v>67.8</v>
      </c>
      <c r="L137" s="95" t="n">
        <v>5098.9</v>
      </c>
      <c r="M137" s="95" t="n">
        <v>3600.9</v>
      </c>
      <c r="N137" s="95" t="n">
        <v>1497.9</v>
      </c>
      <c r="O137" s="95" t="n">
        <v>17151.1</v>
      </c>
      <c r="P137" s="95" t="n">
        <v>15271.1</v>
      </c>
      <c r="Q137" s="95" t="n">
        <v>1879.9</v>
      </c>
      <c r="R137" s="95" t="n">
        <v>7271.2</v>
      </c>
      <c r="S137" s="95" t="n">
        <v>6932.9</v>
      </c>
      <c r="T137" s="95" t="n">
        <v>338.3</v>
      </c>
      <c r="U137" s="0" t="n">
        <v>38</v>
      </c>
    </row>
    <row r="138" customFormat="false" ht="12.75" hidden="false" customHeight="true" outlineLevel="0" collapsed="false">
      <c r="A138" s="96" t="n">
        <v>39</v>
      </c>
      <c r="B138" s="29" t="s">
        <v>357</v>
      </c>
      <c r="C138" s="29"/>
      <c r="D138" s="29"/>
      <c r="E138" s="29"/>
      <c r="F138" s="95" t="n">
        <v>149972</v>
      </c>
      <c r="G138" s="95" t="n">
        <v>124557.9</v>
      </c>
      <c r="H138" s="95" t="n">
        <v>25414.2</v>
      </c>
      <c r="I138" s="95" t="n">
        <v>48864.5</v>
      </c>
      <c r="J138" s="95" t="n">
        <v>41107.7</v>
      </c>
      <c r="K138" s="95" t="n">
        <v>7756.7</v>
      </c>
      <c r="L138" s="95" t="n">
        <v>76044.7</v>
      </c>
      <c r="M138" s="95" t="n">
        <v>64655.4</v>
      </c>
      <c r="N138" s="95" t="n">
        <v>11389.3</v>
      </c>
      <c r="O138" s="95" t="n">
        <v>21646.7</v>
      </c>
      <c r="P138" s="95" t="n">
        <v>15459.7</v>
      </c>
      <c r="Q138" s="95" t="n">
        <v>6187</v>
      </c>
      <c r="R138" s="95" t="n">
        <v>3416.2</v>
      </c>
      <c r="S138" s="95" t="n">
        <v>3335</v>
      </c>
      <c r="T138" s="95" t="n">
        <v>81.2</v>
      </c>
      <c r="U138" s="0" t="n">
        <v>39</v>
      </c>
    </row>
    <row r="139" customFormat="false" ht="12.75" hidden="false" customHeight="false" outlineLevel="0" collapsed="false">
      <c r="A139" s="96" t="n">
        <v>40</v>
      </c>
      <c r="B139" s="97" t="s">
        <v>330</v>
      </c>
      <c r="C139" s="97"/>
      <c r="D139" s="97"/>
      <c r="E139" s="97"/>
      <c r="F139" s="95" t="n">
        <v>50877.9</v>
      </c>
      <c r="G139" s="95" t="n">
        <v>35555.2</v>
      </c>
      <c r="H139" s="95" t="n">
        <v>15322.7</v>
      </c>
      <c r="I139" s="95" t="n">
        <v>13865</v>
      </c>
      <c r="J139" s="95" t="n">
        <v>9591.4</v>
      </c>
      <c r="K139" s="95" t="n">
        <v>4273.7</v>
      </c>
      <c r="L139" s="95" t="n">
        <v>20333.6</v>
      </c>
      <c r="M139" s="95" t="n">
        <v>14020.5</v>
      </c>
      <c r="N139" s="95" t="n">
        <v>6313.1</v>
      </c>
      <c r="O139" s="95" t="n">
        <v>14978.1</v>
      </c>
      <c r="P139" s="95" t="n">
        <v>10245.7</v>
      </c>
      <c r="Q139" s="95" t="n">
        <v>4732.5</v>
      </c>
      <c r="R139" s="95" t="n">
        <v>1701.1</v>
      </c>
      <c r="S139" s="95" t="n">
        <v>1697.7</v>
      </c>
      <c r="T139" s="95" t="n">
        <v>3.5</v>
      </c>
      <c r="U139" s="0" t="n">
        <v>40</v>
      </c>
    </row>
    <row r="140" customFormat="false" ht="12.75" hidden="false" customHeight="true" outlineLevel="0" collapsed="false">
      <c r="A140" s="96" t="n">
        <v>41</v>
      </c>
      <c r="B140" s="29" t="s">
        <v>331</v>
      </c>
      <c r="C140" s="29"/>
      <c r="D140" s="29"/>
      <c r="E140" s="29"/>
      <c r="F140" s="95" t="n">
        <v>99094.2</v>
      </c>
      <c r="G140" s="95" t="n">
        <v>89002.7</v>
      </c>
      <c r="H140" s="95" t="n">
        <v>10091.5</v>
      </c>
      <c r="I140" s="95" t="n">
        <v>34999.4</v>
      </c>
      <c r="J140" s="95" t="n">
        <v>31516.4</v>
      </c>
      <c r="K140" s="95" t="n">
        <v>3483.1</v>
      </c>
      <c r="L140" s="95" t="n">
        <v>55711.1</v>
      </c>
      <c r="M140" s="95" t="n">
        <v>50635</v>
      </c>
      <c r="N140" s="95" t="n">
        <v>5076.2</v>
      </c>
      <c r="O140" s="95" t="n">
        <v>6668.5</v>
      </c>
      <c r="P140" s="95" t="n">
        <v>5214</v>
      </c>
      <c r="Q140" s="95" t="n">
        <v>1454.5</v>
      </c>
      <c r="R140" s="95" t="n">
        <v>1715.1</v>
      </c>
      <c r="S140" s="95" t="n">
        <v>1637.4</v>
      </c>
      <c r="T140" s="95" t="n">
        <v>77.8</v>
      </c>
      <c r="U140" s="0" t="n">
        <v>41</v>
      </c>
    </row>
    <row r="141" customFormat="false" ht="12.75" hidden="false" customHeight="false" outlineLevel="0" collapsed="false">
      <c r="A141" s="96" t="n">
        <v>42</v>
      </c>
      <c r="B141" s="97" t="s">
        <v>114</v>
      </c>
      <c r="C141" s="97"/>
      <c r="D141" s="97"/>
      <c r="E141" s="97"/>
      <c r="F141" s="95" t="n">
        <v>21413.8</v>
      </c>
      <c r="G141" s="95" t="n">
        <v>18825.5</v>
      </c>
      <c r="H141" s="95" t="n">
        <v>2588.3</v>
      </c>
      <c r="I141" s="95" t="n">
        <v>9476.2</v>
      </c>
      <c r="J141" s="95" t="n">
        <v>8843.2</v>
      </c>
      <c r="K141" s="95" t="n">
        <v>633.1</v>
      </c>
      <c r="L141" s="95" t="n">
        <v>9189.1</v>
      </c>
      <c r="M141" s="95" t="n">
        <v>7620.3</v>
      </c>
      <c r="N141" s="95" t="n">
        <v>1568.7</v>
      </c>
      <c r="O141" s="95" t="n">
        <v>2415.7</v>
      </c>
      <c r="P141" s="95" t="n">
        <v>2029.2</v>
      </c>
      <c r="Q141" s="95" t="n">
        <v>386.5</v>
      </c>
      <c r="R141" s="95" t="n">
        <v>332.9</v>
      </c>
      <c r="S141" s="95" t="n">
        <v>332.9</v>
      </c>
      <c r="T141" s="95" t="s">
        <v>178</v>
      </c>
      <c r="U141" s="0" t="n">
        <v>42</v>
      </c>
    </row>
    <row r="142" customFormat="false" ht="12.75" hidden="false" customHeight="true" outlineLevel="0" collapsed="false">
      <c r="A142" s="93" t="n">
        <v>43</v>
      </c>
      <c r="B142" s="20"/>
      <c r="C142" s="29" t="s">
        <v>332</v>
      </c>
      <c r="D142" s="29"/>
      <c r="E142" s="29"/>
      <c r="F142" s="95" t="n">
        <v>8751.6</v>
      </c>
      <c r="G142" s="95" t="n">
        <v>7218.4</v>
      </c>
      <c r="H142" s="95" t="n">
        <v>1533.3</v>
      </c>
      <c r="I142" s="95" t="n">
        <v>3908</v>
      </c>
      <c r="J142" s="95" t="n">
        <v>3578.2</v>
      </c>
      <c r="K142" s="95" t="n">
        <v>329.8</v>
      </c>
      <c r="L142" s="95" t="n">
        <v>3633.3</v>
      </c>
      <c r="M142" s="95" t="n">
        <v>2702.3</v>
      </c>
      <c r="N142" s="95" t="n">
        <v>931</v>
      </c>
      <c r="O142" s="95" t="n">
        <v>1121.7</v>
      </c>
      <c r="P142" s="95" t="n">
        <v>849.3</v>
      </c>
      <c r="Q142" s="95" t="n">
        <v>272.4</v>
      </c>
      <c r="R142" s="95" t="n">
        <v>88.6</v>
      </c>
      <c r="S142" s="95" t="n">
        <v>88.6</v>
      </c>
      <c r="T142" s="95" t="s">
        <v>178</v>
      </c>
      <c r="U142" s="0" t="n">
        <v>43</v>
      </c>
    </row>
    <row r="143" customFormat="false" ht="12.75" hidden="false" customHeight="false" outlineLevel="0" collapsed="false">
      <c r="A143" s="96" t="n">
        <v>44</v>
      </c>
      <c r="C143" s="20" t="s">
        <v>271</v>
      </c>
      <c r="D143" s="20"/>
      <c r="E143" s="20"/>
      <c r="F143" s="95" t="n">
        <v>57</v>
      </c>
      <c r="G143" s="95" t="n">
        <v>53.6</v>
      </c>
      <c r="H143" s="95" t="n">
        <v>3.5</v>
      </c>
      <c r="I143" s="95" t="n">
        <v>2.9</v>
      </c>
      <c r="J143" s="95" t="n">
        <v>2.9</v>
      </c>
      <c r="K143" s="95" t="s">
        <v>178</v>
      </c>
      <c r="L143" s="95" t="n">
        <v>12.7</v>
      </c>
      <c r="M143" s="95" t="n">
        <v>9.9</v>
      </c>
      <c r="N143" s="95" t="n">
        <v>2.9</v>
      </c>
      <c r="O143" s="95" t="n">
        <v>41.4</v>
      </c>
      <c r="P143" s="95" t="n">
        <v>40.8</v>
      </c>
      <c r="Q143" s="95" t="n">
        <v>0.6</v>
      </c>
      <c r="R143" s="95" t="s">
        <v>178</v>
      </c>
      <c r="S143" s="95" t="s">
        <v>178</v>
      </c>
      <c r="T143" s="95" t="s">
        <v>178</v>
      </c>
      <c r="U143" s="0" t="n">
        <v>44</v>
      </c>
    </row>
    <row r="144" customFormat="false" ht="12.75" hidden="false" customHeight="false" outlineLevel="0" collapsed="false">
      <c r="A144" s="96" t="n">
        <v>45</v>
      </c>
      <c r="C144" s="20" t="s">
        <v>273</v>
      </c>
      <c r="D144" s="20"/>
      <c r="E144" s="20"/>
      <c r="F144" s="95" t="n">
        <v>6705.3</v>
      </c>
      <c r="G144" s="95" t="n">
        <v>6140.2</v>
      </c>
      <c r="H144" s="95" t="n">
        <v>565.2</v>
      </c>
      <c r="I144" s="95" t="n">
        <v>2768.2</v>
      </c>
      <c r="J144" s="95" t="n">
        <v>2675.4</v>
      </c>
      <c r="K144" s="95" t="n">
        <v>92.9</v>
      </c>
      <c r="L144" s="95" t="n">
        <v>3225.9</v>
      </c>
      <c r="M144" s="95" t="n">
        <v>2840.7</v>
      </c>
      <c r="N144" s="95" t="n">
        <v>385.2</v>
      </c>
      <c r="O144" s="95" t="n">
        <v>508</v>
      </c>
      <c r="P144" s="95" t="n">
        <v>420.9</v>
      </c>
      <c r="Q144" s="95" t="n">
        <v>87.1</v>
      </c>
      <c r="R144" s="95" t="n">
        <v>203.2</v>
      </c>
      <c r="S144" s="95" t="n">
        <v>203.2</v>
      </c>
      <c r="T144" s="95" t="s">
        <v>178</v>
      </c>
      <c r="U144" s="0" t="n">
        <v>45</v>
      </c>
    </row>
    <row r="145" customFormat="false" ht="12.75" hidden="false" customHeight="false" outlineLevel="0" collapsed="false">
      <c r="A145" s="96" t="n">
        <v>46</v>
      </c>
      <c r="C145" s="20" t="s">
        <v>272</v>
      </c>
      <c r="D145" s="20"/>
      <c r="E145" s="20"/>
      <c r="F145" s="95" t="n">
        <v>5899.9</v>
      </c>
      <c r="G145" s="95" t="n">
        <v>5413.5</v>
      </c>
      <c r="H145" s="95" t="n">
        <v>486.4</v>
      </c>
      <c r="I145" s="95" t="n">
        <v>2797.1</v>
      </c>
      <c r="J145" s="95" t="n">
        <v>2586.8</v>
      </c>
      <c r="K145" s="95" t="n">
        <v>210.4</v>
      </c>
      <c r="L145" s="95" t="n">
        <v>2317.2</v>
      </c>
      <c r="M145" s="95" t="n">
        <v>2067.5</v>
      </c>
      <c r="N145" s="95" t="n">
        <v>249.7</v>
      </c>
      <c r="O145" s="95" t="n">
        <v>744.5</v>
      </c>
      <c r="P145" s="95" t="n">
        <v>718.2</v>
      </c>
      <c r="Q145" s="95" t="n">
        <v>26.4</v>
      </c>
      <c r="R145" s="95" t="n">
        <v>41.1</v>
      </c>
      <c r="S145" s="95" t="n">
        <v>41.1</v>
      </c>
      <c r="T145" s="95" t="s">
        <v>178</v>
      </c>
      <c r="U145" s="0" t="n">
        <v>46</v>
      </c>
    </row>
    <row r="146" customFormat="false" ht="27" hidden="false" customHeight="true" outlineLevel="0" collapsed="false">
      <c r="A146" s="96" t="n">
        <v>47</v>
      </c>
      <c r="B146" s="29" t="s">
        <v>333</v>
      </c>
      <c r="C146" s="29"/>
      <c r="D146" s="29"/>
      <c r="E146" s="29"/>
      <c r="F146" s="95" t="n">
        <v>120508</v>
      </c>
      <c r="G146" s="95" t="n">
        <v>107828.2</v>
      </c>
      <c r="H146" s="95" t="n">
        <v>12679.8</v>
      </c>
      <c r="I146" s="95" t="n">
        <v>44475.6</v>
      </c>
      <c r="J146" s="95" t="n">
        <v>40359.5</v>
      </c>
      <c r="K146" s="95" t="n">
        <v>4116.1</v>
      </c>
      <c r="L146" s="95" t="n">
        <v>64900.2</v>
      </c>
      <c r="M146" s="95" t="n">
        <v>58255.3</v>
      </c>
      <c r="N146" s="95" t="n">
        <v>6644.9</v>
      </c>
      <c r="O146" s="95" t="n">
        <v>9084.2</v>
      </c>
      <c r="P146" s="95" t="n">
        <v>7243.2</v>
      </c>
      <c r="Q146" s="95" t="n">
        <v>1841</v>
      </c>
      <c r="R146" s="95" t="n">
        <v>2048</v>
      </c>
      <c r="S146" s="95" t="n">
        <v>1970.2</v>
      </c>
      <c r="T146" s="95" t="n">
        <v>77.8</v>
      </c>
      <c r="U146" s="0" t="n">
        <v>47</v>
      </c>
    </row>
    <row r="147" customFormat="false" ht="12.75" hidden="false" customHeight="true" outlineLevel="0" collapsed="false">
      <c r="A147" s="96" t="n">
        <v>48</v>
      </c>
      <c r="B147" s="106" t="s">
        <v>358</v>
      </c>
      <c r="C147" s="106"/>
      <c r="D147" s="106"/>
      <c r="E147" s="106"/>
      <c r="F147" s="95" t="n">
        <v>87828.2</v>
      </c>
      <c r="G147" s="95" t="n">
        <v>78776</v>
      </c>
      <c r="H147" s="95" t="n">
        <v>9052.2</v>
      </c>
      <c r="I147" s="95" t="n">
        <v>30885.5</v>
      </c>
      <c r="J147" s="95" t="n">
        <v>27825.4</v>
      </c>
      <c r="K147" s="95" t="n">
        <v>3060.1</v>
      </c>
      <c r="L147" s="95" t="n">
        <v>51868.9</v>
      </c>
      <c r="M147" s="95" t="n">
        <v>46923.3</v>
      </c>
      <c r="N147" s="95" t="n">
        <v>4945.6</v>
      </c>
      <c r="O147" s="95" t="n">
        <v>4785.8</v>
      </c>
      <c r="P147" s="95" t="n">
        <v>3739.3</v>
      </c>
      <c r="Q147" s="95" t="n">
        <v>1046.5</v>
      </c>
      <c r="R147" s="95" t="n">
        <v>288</v>
      </c>
      <c r="S147" s="95" t="n">
        <v>288</v>
      </c>
      <c r="T147" s="95" t="n">
        <v>0.1</v>
      </c>
      <c r="U147" s="30" t="n">
        <v>48</v>
      </c>
    </row>
    <row r="148" customFormat="false" ht="12.75" hidden="false" customHeight="false" outlineLevel="0" collapsed="false">
      <c r="A148" s="96" t="n">
        <v>49</v>
      </c>
      <c r="B148" s="20"/>
      <c r="C148" s="97" t="s">
        <v>239</v>
      </c>
      <c r="D148" s="97"/>
      <c r="E148" s="97"/>
      <c r="F148" s="95" t="n">
        <v>10072.6</v>
      </c>
      <c r="G148" s="95" t="n">
        <v>8817.8</v>
      </c>
      <c r="H148" s="95" t="n">
        <v>1254.7</v>
      </c>
      <c r="I148" s="95" t="n">
        <v>4787.9</v>
      </c>
      <c r="J148" s="95" t="n">
        <v>4452.9</v>
      </c>
      <c r="K148" s="95" t="n">
        <v>335</v>
      </c>
      <c r="L148" s="95" t="n">
        <v>4728.5</v>
      </c>
      <c r="M148" s="95" t="n">
        <v>3874.2</v>
      </c>
      <c r="N148" s="95" t="n">
        <v>854.2</v>
      </c>
      <c r="O148" s="95" t="n">
        <v>501.1</v>
      </c>
      <c r="P148" s="95" t="n">
        <v>435.5</v>
      </c>
      <c r="Q148" s="95" t="n">
        <v>65.5</v>
      </c>
      <c r="R148" s="95" t="n">
        <v>55.1</v>
      </c>
      <c r="S148" s="95" t="n">
        <v>55.1</v>
      </c>
      <c r="T148" s="95" t="s">
        <v>178</v>
      </c>
      <c r="U148" s="0" t="n">
        <v>49</v>
      </c>
    </row>
    <row r="149" customFormat="false" ht="12.75" hidden="false" customHeight="false" outlineLevel="0" collapsed="false">
      <c r="A149" s="96" t="n">
        <v>50</v>
      </c>
      <c r="C149" s="97" t="s">
        <v>335</v>
      </c>
      <c r="D149" s="97"/>
      <c r="E149" s="97"/>
      <c r="F149" s="95" t="n">
        <v>16193.2</v>
      </c>
      <c r="G149" s="95" t="n">
        <v>14118.5</v>
      </c>
      <c r="H149" s="95" t="n">
        <v>2074.7</v>
      </c>
      <c r="I149" s="95" t="n">
        <v>4780.3</v>
      </c>
      <c r="J149" s="95" t="n">
        <v>4168.3</v>
      </c>
      <c r="K149" s="95" t="n">
        <v>612</v>
      </c>
      <c r="L149" s="95" t="n">
        <v>8105.8</v>
      </c>
      <c r="M149" s="95" t="n">
        <v>7486.4</v>
      </c>
      <c r="N149" s="95" t="n">
        <v>619.3</v>
      </c>
      <c r="O149" s="95" t="n">
        <v>3235.1</v>
      </c>
      <c r="P149" s="95" t="n">
        <v>2391.7</v>
      </c>
      <c r="Q149" s="95" t="n">
        <v>843.4</v>
      </c>
      <c r="R149" s="95" t="n">
        <v>72</v>
      </c>
      <c r="S149" s="95" t="n">
        <v>72</v>
      </c>
      <c r="T149" s="95" t="s">
        <v>178</v>
      </c>
      <c r="U149" s="30" t="n">
        <v>50</v>
      </c>
    </row>
    <row r="150" customFormat="false" ht="12.75" hidden="false" customHeight="false" outlineLevel="0" collapsed="false">
      <c r="A150" s="96" t="n">
        <v>51</v>
      </c>
      <c r="C150" s="97" t="s">
        <v>336</v>
      </c>
      <c r="D150" s="97"/>
      <c r="E150" s="97"/>
      <c r="F150" s="95" t="n">
        <v>47574.4</v>
      </c>
      <c r="G150" s="95" t="n">
        <v>43533.7</v>
      </c>
      <c r="H150" s="95" t="n">
        <v>4040.7</v>
      </c>
      <c r="I150" s="95" t="n">
        <v>16737.5</v>
      </c>
      <c r="J150" s="95" t="n">
        <v>15340.6</v>
      </c>
      <c r="K150" s="95" t="n">
        <v>1396.9</v>
      </c>
      <c r="L150" s="95" t="n">
        <v>30776.8</v>
      </c>
      <c r="M150" s="95" t="n">
        <v>28133.9</v>
      </c>
      <c r="N150" s="95" t="n">
        <v>2642.9</v>
      </c>
      <c r="O150" s="95" t="n">
        <v>60.1</v>
      </c>
      <c r="P150" s="95" t="n">
        <v>59.2</v>
      </c>
      <c r="Q150" s="95" t="n">
        <v>0.9</v>
      </c>
      <c r="R150" s="95" t="s">
        <v>178</v>
      </c>
      <c r="S150" s="95" t="s">
        <v>178</v>
      </c>
      <c r="T150" s="95" t="s">
        <v>178</v>
      </c>
      <c r="U150" s="0" t="n">
        <v>51</v>
      </c>
    </row>
    <row r="151" customFormat="false" ht="12.75" hidden="false" customHeight="false" outlineLevel="0" collapsed="false">
      <c r="A151" s="96" t="n">
        <v>52</v>
      </c>
      <c r="C151" s="97" t="s">
        <v>243</v>
      </c>
      <c r="D151" s="97"/>
      <c r="E151" s="97"/>
      <c r="F151" s="95" t="n">
        <v>3064</v>
      </c>
      <c r="G151" s="95" t="n">
        <v>2762.4</v>
      </c>
      <c r="H151" s="95" t="n">
        <v>301.5</v>
      </c>
      <c r="I151" s="95" t="n">
        <v>1176.9</v>
      </c>
      <c r="J151" s="95" t="n">
        <v>1084.3</v>
      </c>
      <c r="K151" s="95" t="n">
        <v>92.6</v>
      </c>
      <c r="L151" s="95" t="n">
        <v>1491</v>
      </c>
      <c r="M151" s="95" t="n">
        <v>1343.1</v>
      </c>
      <c r="N151" s="95" t="n">
        <v>147.9</v>
      </c>
      <c r="O151" s="95" t="n">
        <v>338.7</v>
      </c>
      <c r="P151" s="95" t="n">
        <v>277.6</v>
      </c>
      <c r="Q151" s="95" t="n">
        <v>61</v>
      </c>
      <c r="R151" s="95" t="n">
        <v>57.5</v>
      </c>
      <c r="S151" s="95" t="n">
        <v>57.5</v>
      </c>
      <c r="T151" s="95" t="n">
        <v>0</v>
      </c>
      <c r="U151" s="30" t="n">
        <v>52</v>
      </c>
    </row>
    <row r="152" customFormat="false" ht="12.75" hidden="false" customHeight="false" outlineLevel="0" collapsed="false">
      <c r="A152" s="96" t="n">
        <v>53</v>
      </c>
      <c r="B152" s="20"/>
      <c r="C152" s="97" t="s">
        <v>244</v>
      </c>
      <c r="D152" s="97"/>
      <c r="E152" s="97"/>
      <c r="F152" s="95" t="n">
        <v>1387.9</v>
      </c>
      <c r="G152" s="95" t="n">
        <v>1159.4</v>
      </c>
      <c r="H152" s="95" t="n">
        <v>228.5</v>
      </c>
      <c r="I152" s="95" t="n">
        <v>565.7</v>
      </c>
      <c r="J152" s="95" t="n">
        <v>446.5</v>
      </c>
      <c r="K152" s="95" t="n">
        <v>119.2</v>
      </c>
      <c r="L152" s="95" t="n">
        <v>603.3</v>
      </c>
      <c r="M152" s="95" t="n">
        <v>520.8</v>
      </c>
      <c r="N152" s="95" t="n">
        <v>82.4</v>
      </c>
      <c r="O152" s="95" t="n">
        <v>175.5</v>
      </c>
      <c r="P152" s="95" t="n">
        <v>148.6</v>
      </c>
      <c r="Q152" s="95" t="n">
        <v>26.9</v>
      </c>
      <c r="R152" s="95" t="n">
        <v>43.5</v>
      </c>
      <c r="S152" s="95" t="n">
        <v>43.5</v>
      </c>
      <c r="T152" s="95" t="n">
        <v>0</v>
      </c>
      <c r="U152" s="0" t="n">
        <v>53</v>
      </c>
      <c r="V152" s="96"/>
    </row>
    <row r="153" customFormat="false" ht="12.75" hidden="false" customHeight="true" outlineLevel="0" collapsed="false">
      <c r="A153" s="96" t="n">
        <v>54</v>
      </c>
      <c r="B153" s="20"/>
      <c r="C153" s="29" t="s">
        <v>337</v>
      </c>
      <c r="D153" s="29"/>
      <c r="E153" s="29"/>
      <c r="F153" s="95" t="n">
        <v>2425.5</v>
      </c>
      <c r="G153" s="95" t="n">
        <v>2134.3</v>
      </c>
      <c r="H153" s="95" t="n">
        <v>291.1</v>
      </c>
      <c r="I153" s="95" t="n">
        <v>661.3</v>
      </c>
      <c r="J153" s="95" t="n">
        <v>431</v>
      </c>
      <c r="K153" s="95" t="n">
        <v>230.2</v>
      </c>
      <c r="L153" s="95" t="n">
        <v>1368.2</v>
      </c>
      <c r="M153" s="95" t="n">
        <v>1317.5</v>
      </c>
      <c r="N153" s="95" t="n">
        <v>50.7</v>
      </c>
      <c r="O153" s="95" t="n">
        <v>354.8</v>
      </c>
      <c r="P153" s="95" t="n">
        <v>344.6</v>
      </c>
      <c r="Q153" s="95" t="n">
        <v>10.2</v>
      </c>
      <c r="R153" s="95" t="n">
        <v>41.2</v>
      </c>
      <c r="S153" s="95" t="n">
        <v>41.2</v>
      </c>
      <c r="T153" s="95" t="s">
        <v>178</v>
      </c>
      <c r="U153" s="30" t="n">
        <v>54</v>
      </c>
    </row>
    <row r="154" customFormat="false" ht="12.75" hidden="false" customHeight="true" outlineLevel="0" collapsed="false">
      <c r="A154" s="96" t="n">
        <v>55</v>
      </c>
      <c r="B154" s="20"/>
      <c r="C154" s="29" t="s">
        <v>359</v>
      </c>
      <c r="D154" s="29"/>
      <c r="E154" s="29"/>
      <c r="F154" s="95" t="n">
        <v>4967.8</v>
      </c>
      <c r="G154" s="95" t="n">
        <v>4327.8</v>
      </c>
      <c r="H154" s="95" t="n">
        <v>640</v>
      </c>
      <c r="I154" s="95" t="n">
        <v>1794.6</v>
      </c>
      <c r="J154" s="95" t="n">
        <v>1550.3</v>
      </c>
      <c r="K154" s="95" t="n">
        <v>244.4</v>
      </c>
      <c r="L154" s="95" t="n">
        <v>3037.3</v>
      </c>
      <c r="M154" s="95" t="n">
        <v>2679.2</v>
      </c>
      <c r="N154" s="95" t="n">
        <v>358</v>
      </c>
      <c r="O154" s="95" t="n">
        <v>117.2</v>
      </c>
      <c r="P154" s="95" t="n">
        <v>79.6</v>
      </c>
      <c r="Q154" s="95" t="n">
        <v>37.6</v>
      </c>
      <c r="R154" s="95" t="n">
        <v>18.7</v>
      </c>
      <c r="S154" s="95" t="n">
        <v>18.7</v>
      </c>
      <c r="T154" s="95" t="s">
        <v>178</v>
      </c>
      <c r="U154" s="0" t="n">
        <v>55</v>
      </c>
    </row>
    <row r="155" customFormat="false" ht="12.75" hidden="false" customHeight="false" outlineLevel="0" collapsed="false">
      <c r="A155" s="96" t="n">
        <v>56</v>
      </c>
      <c r="B155" s="20"/>
      <c r="C155" s="97" t="s">
        <v>264</v>
      </c>
      <c r="D155" s="97"/>
      <c r="E155" s="97"/>
      <c r="F155" s="95" t="n">
        <v>2142.9</v>
      </c>
      <c r="G155" s="95" t="n">
        <v>1922</v>
      </c>
      <c r="H155" s="95" t="n">
        <v>221</v>
      </c>
      <c r="I155" s="95" t="n">
        <v>381.3</v>
      </c>
      <c r="J155" s="95" t="n">
        <v>351.5</v>
      </c>
      <c r="K155" s="95" t="n">
        <v>29.9</v>
      </c>
      <c r="L155" s="95" t="n">
        <v>1758.2</v>
      </c>
      <c r="M155" s="95" t="n">
        <v>1568.2</v>
      </c>
      <c r="N155" s="95" t="n">
        <v>190.1</v>
      </c>
      <c r="O155" s="95" t="n">
        <v>3.4</v>
      </c>
      <c r="P155" s="95" t="n">
        <v>2.4</v>
      </c>
      <c r="Q155" s="95" t="n">
        <v>1</v>
      </c>
      <c r="R155" s="95" t="n">
        <v>0</v>
      </c>
      <c r="S155" s="95" t="n">
        <v>0</v>
      </c>
      <c r="T155" s="95" t="s">
        <v>178</v>
      </c>
      <c r="U155" s="30" t="n">
        <v>56</v>
      </c>
    </row>
    <row r="156" customFormat="false" ht="12.75" hidden="false" customHeight="false" outlineLevel="0" collapsed="false">
      <c r="A156" s="96" t="n">
        <v>57</v>
      </c>
      <c r="B156" s="97" t="s">
        <v>339</v>
      </c>
      <c r="C156" s="97"/>
      <c r="D156" s="97"/>
      <c r="E156" s="97"/>
      <c r="F156" s="95" t="n">
        <v>7597.8</v>
      </c>
      <c r="G156" s="95" t="n">
        <v>6745.4</v>
      </c>
      <c r="H156" s="95" t="n">
        <v>852.5</v>
      </c>
      <c r="I156" s="95" t="n">
        <v>2685.7</v>
      </c>
      <c r="J156" s="95" t="n">
        <v>2460.5</v>
      </c>
      <c r="K156" s="95" t="n">
        <v>225.2</v>
      </c>
      <c r="L156" s="95" t="n">
        <v>1801.7</v>
      </c>
      <c r="M156" s="95" t="n">
        <v>1577.4</v>
      </c>
      <c r="N156" s="95" t="n">
        <v>224.3</v>
      </c>
      <c r="O156" s="95" t="n">
        <v>1536.6</v>
      </c>
      <c r="P156" s="95" t="n">
        <v>1210.6</v>
      </c>
      <c r="Q156" s="95" t="n">
        <v>326</v>
      </c>
      <c r="R156" s="95" t="n">
        <v>1573.8</v>
      </c>
      <c r="S156" s="95" t="n">
        <v>1496.9</v>
      </c>
      <c r="T156" s="95" t="n">
        <v>76.9</v>
      </c>
      <c r="U156" s="0" t="n">
        <v>57</v>
      </c>
    </row>
    <row r="157" customFormat="false" ht="12.75" hidden="false" customHeight="false" outlineLevel="0" collapsed="false">
      <c r="A157" s="96" t="n">
        <v>58</v>
      </c>
      <c r="C157" s="97" t="s">
        <v>340</v>
      </c>
      <c r="D157" s="97"/>
      <c r="E157" s="97"/>
      <c r="F157" s="95" t="n">
        <v>2942.3</v>
      </c>
      <c r="G157" s="95" t="n">
        <v>2554.1</v>
      </c>
      <c r="H157" s="95" t="n">
        <v>388.2</v>
      </c>
      <c r="I157" s="95" t="n">
        <v>1128.5</v>
      </c>
      <c r="J157" s="95" t="n">
        <v>1009.5</v>
      </c>
      <c r="K157" s="95" t="n">
        <v>119</v>
      </c>
      <c r="L157" s="95" t="n">
        <v>1038</v>
      </c>
      <c r="M157" s="95" t="n">
        <v>860.6</v>
      </c>
      <c r="N157" s="95" t="n">
        <v>177.4</v>
      </c>
      <c r="O157" s="95" t="n">
        <v>395.8</v>
      </c>
      <c r="P157" s="95" t="n">
        <v>304</v>
      </c>
      <c r="Q157" s="95" t="n">
        <v>91.8</v>
      </c>
      <c r="R157" s="95" t="n">
        <v>380</v>
      </c>
      <c r="S157" s="95" t="n">
        <v>380</v>
      </c>
      <c r="T157" s="95" t="n">
        <v>0</v>
      </c>
      <c r="U157" s="30" t="n">
        <v>58</v>
      </c>
    </row>
    <row r="158" customFormat="false" ht="12.75" hidden="false" customHeight="false" outlineLevel="0" collapsed="false">
      <c r="A158" s="96" t="n">
        <v>59</v>
      </c>
      <c r="C158" s="97" t="s">
        <v>313</v>
      </c>
      <c r="D158" s="97"/>
      <c r="E158" s="97"/>
      <c r="F158" s="95" t="n">
        <v>152.4</v>
      </c>
      <c r="G158" s="95" t="n">
        <v>144</v>
      </c>
      <c r="H158" s="95" t="n">
        <v>8.3</v>
      </c>
      <c r="I158" s="95" t="n">
        <v>81.5</v>
      </c>
      <c r="J158" s="95" t="n">
        <v>81.5</v>
      </c>
      <c r="K158" s="95" t="s">
        <v>178</v>
      </c>
      <c r="L158" s="95" t="n">
        <v>53.4</v>
      </c>
      <c r="M158" s="95" t="n">
        <v>45.2</v>
      </c>
      <c r="N158" s="95" t="n">
        <v>8.2</v>
      </c>
      <c r="O158" s="95" t="n">
        <v>12.9</v>
      </c>
      <c r="P158" s="95" t="n">
        <v>12.8</v>
      </c>
      <c r="Q158" s="95" t="n">
        <v>0.2</v>
      </c>
      <c r="R158" s="95" t="n">
        <v>4.6</v>
      </c>
      <c r="S158" s="95" t="n">
        <v>4.6</v>
      </c>
      <c r="T158" s="95" t="s">
        <v>178</v>
      </c>
      <c r="U158" s="0" t="n">
        <v>59</v>
      </c>
    </row>
    <row r="159" customFormat="false" ht="12.75" hidden="false" customHeight="false" outlineLevel="0" collapsed="false">
      <c r="A159" s="96" t="n">
        <v>60</v>
      </c>
      <c r="B159" s="20"/>
      <c r="C159" s="97" t="s">
        <v>341</v>
      </c>
      <c r="D159" s="97"/>
      <c r="E159" s="97"/>
      <c r="F159" s="95" t="n">
        <v>3311.4</v>
      </c>
      <c r="G159" s="95" t="n">
        <v>2885</v>
      </c>
      <c r="H159" s="95" t="n">
        <v>426.3</v>
      </c>
      <c r="I159" s="95" t="n">
        <v>784.8</v>
      </c>
      <c r="J159" s="95" t="n">
        <v>687</v>
      </c>
      <c r="K159" s="95" t="n">
        <v>97.8</v>
      </c>
      <c r="L159" s="95" t="n">
        <v>308.8</v>
      </c>
      <c r="M159" s="95" t="n">
        <v>288.5</v>
      </c>
      <c r="N159" s="95" t="n">
        <v>20.4</v>
      </c>
      <c r="O159" s="95" t="n">
        <v>1061.5</v>
      </c>
      <c r="P159" s="95" t="n">
        <v>830.3</v>
      </c>
      <c r="Q159" s="95" t="n">
        <v>231.2</v>
      </c>
      <c r="R159" s="95" t="n">
        <v>1156.2</v>
      </c>
      <c r="S159" s="95" t="n">
        <v>1079.3</v>
      </c>
      <c r="T159" s="95" t="n">
        <v>76.9</v>
      </c>
      <c r="U159" s="30" t="n">
        <v>60</v>
      </c>
    </row>
    <row r="160" customFormat="false" ht="12.75" hidden="false" customHeight="false" outlineLevel="0" collapsed="false">
      <c r="A160" s="96" t="n">
        <v>61</v>
      </c>
      <c r="C160" s="20"/>
      <c r="D160" s="97" t="s">
        <v>315</v>
      </c>
      <c r="E160" s="97"/>
      <c r="F160" s="95" t="n">
        <v>1433.9</v>
      </c>
      <c r="G160" s="95" t="n">
        <v>1274</v>
      </c>
      <c r="H160" s="95" t="n">
        <v>159.9</v>
      </c>
      <c r="I160" s="95" t="n">
        <v>553.9</v>
      </c>
      <c r="J160" s="95" t="n">
        <v>498.3</v>
      </c>
      <c r="K160" s="95" t="n">
        <v>55.6</v>
      </c>
      <c r="L160" s="95" t="n">
        <v>246.7</v>
      </c>
      <c r="M160" s="95" t="n">
        <v>228.2</v>
      </c>
      <c r="N160" s="95" t="n">
        <v>18.5</v>
      </c>
      <c r="O160" s="95" t="n">
        <v>604.6</v>
      </c>
      <c r="P160" s="95" t="n">
        <v>519</v>
      </c>
      <c r="Q160" s="95" t="n">
        <v>85.5</v>
      </c>
      <c r="R160" s="95" t="n">
        <v>28.7</v>
      </c>
      <c r="S160" s="95" t="n">
        <v>28.4</v>
      </c>
      <c r="T160" s="95" t="n">
        <v>0.3</v>
      </c>
      <c r="U160" s="0" t="n">
        <v>61</v>
      </c>
    </row>
    <row r="161" customFormat="false" ht="12.75" hidden="false" customHeight="false" outlineLevel="0" collapsed="false">
      <c r="A161" s="96" t="n">
        <v>62</v>
      </c>
      <c r="B161" s="20"/>
      <c r="C161" s="20"/>
      <c r="D161" s="97" t="s">
        <v>316</v>
      </c>
      <c r="E161" s="97"/>
      <c r="F161" s="95" t="n">
        <v>1877.5</v>
      </c>
      <c r="G161" s="95" t="n">
        <v>1611.1</v>
      </c>
      <c r="H161" s="95" t="n">
        <v>266.4</v>
      </c>
      <c r="I161" s="95" t="n">
        <v>230.9</v>
      </c>
      <c r="J161" s="95" t="n">
        <v>188.7</v>
      </c>
      <c r="K161" s="95" t="n">
        <v>42.3</v>
      </c>
      <c r="L161" s="95" t="n">
        <v>62.1</v>
      </c>
      <c r="M161" s="95" t="n">
        <v>60.3</v>
      </c>
      <c r="N161" s="95" t="n">
        <v>1.9</v>
      </c>
      <c r="O161" s="95" t="n">
        <v>456.9</v>
      </c>
      <c r="P161" s="95" t="n">
        <v>311.3</v>
      </c>
      <c r="Q161" s="95" t="n">
        <v>145.6</v>
      </c>
      <c r="R161" s="95" t="n">
        <v>1127.5</v>
      </c>
      <c r="S161" s="95" t="n">
        <v>1050.9</v>
      </c>
      <c r="T161" s="95" t="n">
        <v>76.7</v>
      </c>
      <c r="U161" s="30" t="n">
        <v>62</v>
      </c>
    </row>
    <row r="162" customFormat="false" ht="12.75" hidden="false" customHeight="false" outlineLevel="0" collapsed="false">
      <c r="A162" s="96" t="n">
        <v>63</v>
      </c>
      <c r="B162" s="20"/>
      <c r="C162" s="97" t="s">
        <v>342</v>
      </c>
      <c r="D162" s="97"/>
      <c r="E162" s="97"/>
      <c r="F162" s="95" t="n">
        <v>1191.9</v>
      </c>
      <c r="G162" s="95" t="n">
        <v>1162.2</v>
      </c>
      <c r="H162" s="95" t="n">
        <v>29.7</v>
      </c>
      <c r="I162" s="95" t="n">
        <v>690.9</v>
      </c>
      <c r="J162" s="95" t="n">
        <v>682.5</v>
      </c>
      <c r="K162" s="95" t="n">
        <v>8.4</v>
      </c>
      <c r="L162" s="95" t="n">
        <v>401.5</v>
      </c>
      <c r="M162" s="95" t="n">
        <v>383.1</v>
      </c>
      <c r="N162" s="95" t="n">
        <v>18.4</v>
      </c>
      <c r="O162" s="95" t="n">
        <v>66.4</v>
      </c>
      <c r="P162" s="95" t="n">
        <v>63.5</v>
      </c>
      <c r="Q162" s="95" t="n">
        <v>2.9</v>
      </c>
      <c r="R162" s="95" t="n">
        <v>33.1</v>
      </c>
      <c r="S162" s="95" t="n">
        <v>33.1</v>
      </c>
      <c r="T162" s="95" t="s">
        <v>178</v>
      </c>
      <c r="U162" s="0" t="n">
        <v>63</v>
      </c>
    </row>
    <row r="163" customFormat="false" ht="19.5" hidden="false" customHeight="true" outlineLevel="0" collapsed="false">
      <c r="A163" s="96" t="n">
        <v>64</v>
      </c>
      <c r="B163" s="97" t="s">
        <v>343</v>
      </c>
      <c r="C163" s="97"/>
      <c r="D163" s="97"/>
      <c r="E163" s="97"/>
      <c r="F163" s="95" t="n">
        <v>95426</v>
      </c>
      <c r="G163" s="95" t="n">
        <v>85521.4</v>
      </c>
      <c r="H163" s="95" t="n">
        <v>9904.7</v>
      </c>
      <c r="I163" s="95" t="n">
        <v>33571.2</v>
      </c>
      <c r="J163" s="95" t="n">
        <v>30285.9</v>
      </c>
      <c r="K163" s="95" t="n">
        <v>3285.3</v>
      </c>
      <c r="L163" s="95" t="n">
        <v>53670.6</v>
      </c>
      <c r="M163" s="95" t="n">
        <v>48500.7</v>
      </c>
      <c r="N163" s="95" t="n">
        <v>5169.9</v>
      </c>
      <c r="O163" s="95" t="n">
        <v>6322.4</v>
      </c>
      <c r="P163" s="95" t="n">
        <v>4950</v>
      </c>
      <c r="Q163" s="95" t="n">
        <v>1372.5</v>
      </c>
      <c r="R163" s="95" t="n">
        <v>1861.8</v>
      </c>
      <c r="S163" s="95" t="n">
        <v>1784.9</v>
      </c>
      <c r="T163" s="95" t="n">
        <v>77</v>
      </c>
      <c r="U163" s="30" t="n">
        <v>64</v>
      </c>
    </row>
    <row r="164" customFormat="false" ht="12.75" hidden="false" customHeight="false" outlineLevel="0" collapsed="false">
      <c r="A164" s="96" t="n">
        <v>65</v>
      </c>
      <c r="B164" s="97" t="s">
        <v>344</v>
      </c>
      <c r="C164" s="97"/>
      <c r="D164" s="97"/>
      <c r="E164" s="97"/>
      <c r="F164" s="95" t="n">
        <v>81425.4</v>
      </c>
      <c r="G164" s="95" t="n">
        <v>62318.8</v>
      </c>
      <c r="H164" s="95" t="n">
        <v>19106.6</v>
      </c>
      <c r="I164" s="95" t="n">
        <v>14891.5</v>
      </c>
      <c r="J164" s="95" t="n">
        <v>10550.1</v>
      </c>
      <c r="K164" s="95" t="n">
        <v>4341.4</v>
      </c>
      <c r="L164" s="95" t="n">
        <v>25432.4</v>
      </c>
      <c r="M164" s="95" t="n">
        <v>17621.4</v>
      </c>
      <c r="N164" s="95" t="n">
        <v>7811</v>
      </c>
      <c r="O164" s="95" t="n">
        <v>32129.2</v>
      </c>
      <c r="P164" s="95" t="n">
        <v>25516.8</v>
      </c>
      <c r="Q164" s="95" t="n">
        <v>6612.4</v>
      </c>
      <c r="R164" s="95" t="n">
        <v>8972.3</v>
      </c>
      <c r="S164" s="95" t="n">
        <v>8630.6</v>
      </c>
      <c r="T164" s="95" t="n">
        <v>341.8</v>
      </c>
      <c r="U164" s="0" t="n">
        <v>65</v>
      </c>
    </row>
    <row r="165" customFormat="false" ht="12.75" hidden="false" customHeight="false" outlineLevel="0" collapsed="false">
      <c r="A165" s="96" t="n">
        <v>66</v>
      </c>
      <c r="B165" s="20"/>
      <c r="C165" s="97" t="s">
        <v>326</v>
      </c>
      <c r="D165" s="97"/>
      <c r="E165" s="97"/>
      <c r="F165" s="95" t="n">
        <v>53152.4</v>
      </c>
      <c r="G165" s="95" t="n">
        <v>42187.6</v>
      </c>
      <c r="H165" s="95" t="n">
        <v>10964.8</v>
      </c>
      <c r="I165" s="95" t="n">
        <v>8073</v>
      </c>
      <c r="J165" s="95" t="n">
        <v>5617.5</v>
      </c>
      <c r="K165" s="95" t="n">
        <v>2455.5</v>
      </c>
      <c r="L165" s="95" t="n">
        <v>13983.6</v>
      </c>
      <c r="M165" s="95" t="n">
        <v>9883.3</v>
      </c>
      <c r="N165" s="95" t="n">
        <v>4100.3</v>
      </c>
      <c r="O165" s="95" t="n">
        <v>23211.7</v>
      </c>
      <c r="P165" s="95" t="n">
        <v>19141.1</v>
      </c>
      <c r="Q165" s="95" t="n">
        <v>4070.7</v>
      </c>
      <c r="R165" s="95" t="n">
        <v>7884.1</v>
      </c>
      <c r="S165" s="95" t="n">
        <v>7545.8</v>
      </c>
      <c r="T165" s="95" t="n">
        <v>338.3</v>
      </c>
      <c r="U165" s="30" t="n">
        <v>66</v>
      </c>
    </row>
    <row r="166" customFormat="false" ht="12.75" hidden="false" customHeight="false" outlineLevel="0" collapsed="false">
      <c r="A166" s="96" t="n">
        <v>67</v>
      </c>
      <c r="B166" s="20"/>
      <c r="C166" s="97" t="s">
        <v>323</v>
      </c>
      <c r="D166" s="97"/>
      <c r="E166" s="97"/>
      <c r="F166" s="95" t="n">
        <v>9623.9</v>
      </c>
      <c r="G166" s="95" t="n">
        <v>7565.4</v>
      </c>
      <c r="H166" s="95" t="n">
        <v>2058.5</v>
      </c>
      <c r="I166" s="95" t="n">
        <v>2108.5</v>
      </c>
      <c r="J166" s="95" t="n">
        <v>1720.3</v>
      </c>
      <c r="K166" s="95" t="n">
        <v>388.2</v>
      </c>
      <c r="L166" s="95" t="n">
        <v>2832.2</v>
      </c>
      <c r="M166" s="95" t="n">
        <v>2265.5</v>
      </c>
      <c r="N166" s="95" t="n">
        <v>566.7</v>
      </c>
      <c r="O166" s="95" t="n">
        <v>4240.6</v>
      </c>
      <c r="P166" s="95" t="n">
        <v>3140.3</v>
      </c>
      <c r="Q166" s="95" t="n">
        <v>1100.4</v>
      </c>
      <c r="R166" s="95" t="n">
        <v>442.6</v>
      </c>
      <c r="S166" s="95" t="n">
        <v>439.3</v>
      </c>
      <c r="T166" s="95" t="n">
        <v>3.3</v>
      </c>
      <c r="U166" s="0" t="n">
        <v>67</v>
      </c>
    </row>
    <row r="167" customFormat="false" ht="12.75" hidden="false" customHeight="false" outlineLevel="0" collapsed="false">
      <c r="A167" s="96" t="n">
        <v>68</v>
      </c>
      <c r="B167" s="20"/>
      <c r="C167" s="97" t="s">
        <v>324</v>
      </c>
      <c r="D167" s="97"/>
      <c r="E167" s="97"/>
      <c r="F167" s="95" t="n">
        <v>18139.4</v>
      </c>
      <c r="G167" s="95" t="n">
        <v>12120.8</v>
      </c>
      <c r="H167" s="95" t="n">
        <v>6018.6</v>
      </c>
      <c r="I167" s="95" t="n">
        <v>4622.3</v>
      </c>
      <c r="J167" s="95" t="n">
        <v>3136.1</v>
      </c>
      <c r="K167" s="95" t="n">
        <v>1486.1</v>
      </c>
      <c r="L167" s="95" t="n">
        <v>8335.4</v>
      </c>
      <c r="M167" s="95" t="n">
        <v>5228.8</v>
      </c>
      <c r="N167" s="95" t="n">
        <v>3106.5</v>
      </c>
      <c r="O167" s="95" t="n">
        <v>4538.2</v>
      </c>
      <c r="P167" s="95" t="n">
        <v>3112.4</v>
      </c>
      <c r="Q167" s="95" t="n">
        <v>1425.8</v>
      </c>
      <c r="R167" s="95" t="n">
        <v>643.6</v>
      </c>
      <c r="S167" s="95" t="n">
        <v>643.4</v>
      </c>
      <c r="T167" s="95" t="n">
        <v>0.2</v>
      </c>
      <c r="U167" s="30" t="n">
        <v>68</v>
      </c>
    </row>
    <row r="168" customFormat="false" ht="12.75" hidden="false" customHeight="false" outlineLevel="0" collapsed="false">
      <c r="A168" s="96" t="n">
        <v>69</v>
      </c>
      <c r="B168" s="20"/>
      <c r="C168" s="97" t="s">
        <v>244</v>
      </c>
      <c r="D168" s="97"/>
      <c r="E168" s="97"/>
      <c r="F168" s="95" t="n">
        <v>39.3</v>
      </c>
      <c r="G168" s="95" t="n">
        <v>34.8</v>
      </c>
      <c r="H168" s="95" t="n">
        <v>4.5</v>
      </c>
      <c r="I168" s="95" t="n">
        <v>9.6</v>
      </c>
      <c r="J168" s="95" t="n">
        <v>8.4</v>
      </c>
      <c r="K168" s="95" t="n">
        <v>1.3</v>
      </c>
      <c r="L168" s="95" t="n">
        <v>24.2</v>
      </c>
      <c r="M168" s="95" t="n">
        <v>21.3</v>
      </c>
      <c r="N168" s="95" t="n">
        <v>2.9</v>
      </c>
      <c r="O168" s="95" t="n">
        <v>5.5</v>
      </c>
      <c r="P168" s="95" t="n">
        <v>5.2</v>
      </c>
      <c r="Q168" s="95" t="n">
        <v>0.3</v>
      </c>
      <c r="R168" s="95" t="n">
        <v>0</v>
      </c>
      <c r="S168" s="95" t="n">
        <v>0</v>
      </c>
      <c r="T168" s="95" t="s">
        <v>178</v>
      </c>
      <c r="U168" s="0" t="n">
        <v>69</v>
      </c>
    </row>
    <row r="169" customFormat="false" ht="12.75" hidden="false" customHeight="false" outlineLevel="0" collapsed="false">
      <c r="A169" s="96" t="n">
        <v>70</v>
      </c>
      <c r="B169" s="20"/>
      <c r="C169" s="97" t="s">
        <v>313</v>
      </c>
      <c r="D169" s="97"/>
      <c r="E169" s="97"/>
      <c r="F169" s="95" t="n">
        <v>57</v>
      </c>
      <c r="G169" s="95" t="n">
        <v>38.4</v>
      </c>
      <c r="H169" s="95" t="n">
        <v>18.6</v>
      </c>
      <c r="I169" s="95" t="n">
        <v>6.1</v>
      </c>
      <c r="J169" s="95" t="n">
        <v>4.2</v>
      </c>
      <c r="K169" s="95" t="n">
        <v>1.9</v>
      </c>
      <c r="L169" s="95" t="n">
        <v>38.8</v>
      </c>
      <c r="M169" s="95" t="n">
        <v>28</v>
      </c>
      <c r="N169" s="95" t="n">
        <v>10.8</v>
      </c>
      <c r="O169" s="95" t="n">
        <v>11.2</v>
      </c>
      <c r="P169" s="95" t="n">
        <v>5.3</v>
      </c>
      <c r="Q169" s="95" t="n">
        <v>5.9</v>
      </c>
      <c r="R169" s="95" t="n">
        <v>0.9</v>
      </c>
      <c r="S169" s="95" t="n">
        <v>0.9</v>
      </c>
      <c r="T169" s="95" t="s">
        <v>178</v>
      </c>
      <c r="U169" s="30" t="n">
        <v>70</v>
      </c>
    </row>
    <row r="170" customFormat="false" ht="12.75" hidden="false" customHeight="false" outlineLevel="0" collapsed="false">
      <c r="A170" s="96" t="n">
        <v>71</v>
      </c>
      <c r="B170" s="20"/>
      <c r="C170" s="97" t="s">
        <v>342</v>
      </c>
      <c r="D170" s="97"/>
      <c r="E170" s="97"/>
      <c r="F170" s="95" t="n">
        <v>65.3</v>
      </c>
      <c r="G170" s="95" t="n">
        <v>56.5</v>
      </c>
      <c r="H170" s="95" t="n">
        <v>8.7</v>
      </c>
      <c r="I170" s="95" t="n">
        <v>0.1</v>
      </c>
      <c r="J170" s="95" t="n">
        <v>0.1</v>
      </c>
      <c r="K170" s="95" t="n">
        <v>0</v>
      </c>
      <c r="L170" s="95" t="n">
        <v>26.4</v>
      </c>
      <c r="M170" s="95" t="n">
        <v>21.5</v>
      </c>
      <c r="N170" s="95" t="n">
        <v>4.9</v>
      </c>
      <c r="O170" s="95" t="n">
        <v>38.7</v>
      </c>
      <c r="P170" s="95" t="n">
        <v>34.9</v>
      </c>
      <c r="Q170" s="95" t="n">
        <v>3.8</v>
      </c>
      <c r="R170" s="95" t="n">
        <v>0.1</v>
      </c>
      <c r="S170" s="95" t="n">
        <v>0.1</v>
      </c>
      <c r="T170" s="95" t="s">
        <v>178</v>
      </c>
      <c r="U170" s="0" t="n">
        <v>71</v>
      </c>
    </row>
    <row r="171" customFormat="false" ht="12.75" hidden="false" customHeight="true" outlineLevel="0" collapsed="false">
      <c r="A171" s="96" t="n">
        <v>72</v>
      </c>
      <c r="B171" s="20"/>
      <c r="C171" s="29" t="s">
        <v>345</v>
      </c>
      <c r="D171" s="29"/>
      <c r="E171" s="29"/>
      <c r="F171" s="95" t="n">
        <v>348.2</v>
      </c>
      <c r="G171" s="95" t="n">
        <v>315.3</v>
      </c>
      <c r="H171" s="95" t="n">
        <v>32.9</v>
      </c>
      <c r="I171" s="95" t="n">
        <v>71.9</v>
      </c>
      <c r="J171" s="95" t="n">
        <v>63.5</v>
      </c>
      <c r="K171" s="95" t="n">
        <v>8.4</v>
      </c>
      <c r="L171" s="95" t="n">
        <v>191.9</v>
      </c>
      <c r="M171" s="95" t="n">
        <v>173</v>
      </c>
      <c r="N171" s="95" t="n">
        <v>18.9</v>
      </c>
      <c r="O171" s="95" t="n">
        <v>83.3</v>
      </c>
      <c r="P171" s="95" t="n">
        <v>77.7</v>
      </c>
      <c r="Q171" s="95" t="n">
        <v>5.6</v>
      </c>
      <c r="R171" s="95" t="n">
        <v>1.1</v>
      </c>
      <c r="S171" s="95" t="n">
        <v>1.1</v>
      </c>
      <c r="T171" s="95" t="s">
        <v>178</v>
      </c>
      <c r="U171" s="30" t="n">
        <v>72</v>
      </c>
    </row>
    <row r="172" customFormat="false" ht="25.5" hidden="false" customHeight="true" outlineLevel="0" collapsed="false">
      <c r="A172" s="96" t="n">
        <v>73</v>
      </c>
      <c r="B172" s="29" t="s">
        <v>346</v>
      </c>
      <c r="C172" s="29"/>
      <c r="D172" s="29"/>
      <c r="E172" s="29"/>
      <c r="F172" s="95" t="n">
        <v>176851.5</v>
      </c>
      <c r="G172" s="95" t="n">
        <v>147840.2</v>
      </c>
      <c r="H172" s="95" t="n">
        <v>29011.3</v>
      </c>
      <c r="I172" s="95" t="n">
        <v>48462.7</v>
      </c>
      <c r="J172" s="95" t="n">
        <v>40835.9</v>
      </c>
      <c r="K172" s="95" t="n">
        <v>7626.8</v>
      </c>
      <c r="L172" s="95" t="n">
        <v>79103</v>
      </c>
      <c r="M172" s="95" t="n">
        <v>66122.1</v>
      </c>
      <c r="N172" s="95" t="n">
        <v>12980.9</v>
      </c>
      <c r="O172" s="95" t="n">
        <v>38451.6</v>
      </c>
      <c r="P172" s="95" t="n">
        <v>30466.8</v>
      </c>
      <c r="Q172" s="95" t="n">
        <v>7984.9</v>
      </c>
      <c r="R172" s="95" t="n">
        <v>10834.2</v>
      </c>
      <c r="S172" s="95" t="n">
        <v>10415.4</v>
      </c>
      <c r="T172" s="95" t="n">
        <v>418.7</v>
      </c>
      <c r="U172" s="0" t="n">
        <v>73</v>
      </c>
    </row>
    <row r="173" customFormat="false" ht="12.75" hidden="false" customHeight="false" outlineLevel="0" collapsed="false">
      <c r="A173" s="96" t="n">
        <v>74</v>
      </c>
      <c r="B173" s="97" t="s">
        <v>233</v>
      </c>
      <c r="C173" s="97"/>
      <c r="D173" s="97"/>
      <c r="E173" s="97"/>
      <c r="F173" s="95" t="n">
        <v>30547.6</v>
      </c>
      <c r="G173" s="95" t="n">
        <v>26763.7</v>
      </c>
      <c r="H173" s="95" t="n">
        <v>3783.9</v>
      </c>
      <c r="I173" s="95" t="n">
        <v>1026.5</v>
      </c>
      <c r="J173" s="95" t="n">
        <v>958.7</v>
      </c>
      <c r="K173" s="95" t="n">
        <v>67.8</v>
      </c>
      <c r="L173" s="95" t="n">
        <v>5098.9</v>
      </c>
      <c r="M173" s="95" t="n">
        <v>3600.9</v>
      </c>
      <c r="N173" s="95" t="n">
        <v>1497.9</v>
      </c>
      <c r="O173" s="95" t="n">
        <v>17151.1</v>
      </c>
      <c r="P173" s="95" t="n">
        <v>15271.1</v>
      </c>
      <c r="Q173" s="95" t="n">
        <v>1879.9</v>
      </c>
      <c r="R173" s="95" t="n">
        <v>7271.2</v>
      </c>
      <c r="S173" s="95" t="n">
        <v>6932.9</v>
      </c>
      <c r="T173" s="95" t="n">
        <v>338.3</v>
      </c>
      <c r="U173" s="30" t="n">
        <v>74</v>
      </c>
    </row>
    <row r="174" customFormat="false" ht="25.5" hidden="false" customHeight="true" outlineLevel="0" collapsed="false">
      <c r="A174" s="96" t="n">
        <v>75</v>
      </c>
      <c r="B174" s="29" t="s">
        <v>347</v>
      </c>
      <c r="C174" s="29"/>
      <c r="D174" s="29"/>
      <c r="E174" s="29"/>
      <c r="F174" s="95" t="n">
        <v>146303.9</v>
      </c>
      <c r="G174" s="95" t="n">
        <v>121076.5</v>
      </c>
      <c r="H174" s="95" t="n">
        <v>25227.4</v>
      </c>
      <c r="I174" s="95" t="n">
        <v>47436.3</v>
      </c>
      <c r="J174" s="95" t="n">
        <v>39877.3</v>
      </c>
      <c r="K174" s="95" t="n">
        <v>7559</v>
      </c>
      <c r="L174" s="95" t="n">
        <v>74004.1</v>
      </c>
      <c r="M174" s="95" t="n">
        <v>62521.1</v>
      </c>
      <c r="N174" s="95" t="n">
        <v>11483</v>
      </c>
      <c r="O174" s="95" t="n">
        <v>21300.6</v>
      </c>
      <c r="P174" s="95" t="n">
        <v>15195.6</v>
      </c>
      <c r="Q174" s="95" t="n">
        <v>6104.9</v>
      </c>
      <c r="R174" s="95" t="n">
        <v>3563</v>
      </c>
      <c r="S174" s="95" t="n">
        <v>3482.5</v>
      </c>
      <c r="T174" s="95" t="n">
        <v>80.4</v>
      </c>
      <c r="U174" s="0" t="n">
        <v>75</v>
      </c>
    </row>
    <row r="175" customFormat="false" ht="12.75" hidden="false" customHeight="false" outlineLevel="0" collapsed="false">
      <c r="A175" s="96" t="n">
        <v>76</v>
      </c>
      <c r="B175" s="20" t="s">
        <v>330</v>
      </c>
      <c r="C175" s="20"/>
      <c r="D175" s="20"/>
      <c r="E175" s="20"/>
      <c r="F175" s="95" t="n">
        <v>50877.9</v>
      </c>
      <c r="G175" s="95" t="n">
        <v>35555.2</v>
      </c>
      <c r="H175" s="95" t="n">
        <v>15322.7</v>
      </c>
      <c r="I175" s="95" t="n">
        <v>13865</v>
      </c>
      <c r="J175" s="95" t="n">
        <v>9591.4</v>
      </c>
      <c r="K175" s="95" t="n">
        <v>4273.7</v>
      </c>
      <c r="L175" s="95" t="n">
        <v>20333.6</v>
      </c>
      <c r="M175" s="95" t="n">
        <v>14020.5</v>
      </c>
      <c r="N175" s="95" t="n">
        <v>6313.1</v>
      </c>
      <c r="O175" s="95" t="n">
        <v>14978.1</v>
      </c>
      <c r="P175" s="95" t="n">
        <v>10245.7</v>
      </c>
      <c r="Q175" s="95" t="n">
        <v>4732.5</v>
      </c>
      <c r="R175" s="95" t="n">
        <v>1701.1</v>
      </c>
      <c r="S175" s="95" t="n">
        <v>1697.7</v>
      </c>
      <c r="T175" s="95" t="n">
        <v>3.5</v>
      </c>
      <c r="U175" s="30" t="n">
        <v>76</v>
      </c>
    </row>
    <row r="176" customFormat="false" ht="27" hidden="false" customHeight="true" outlineLevel="0" collapsed="false">
      <c r="A176" s="96" t="n">
        <v>77</v>
      </c>
      <c r="B176" s="29" t="s">
        <v>348</v>
      </c>
      <c r="C176" s="29"/>
      <c r="D176" s="29"/>
      <c r="E176" s="29"/>
      <c r="F176" s="95" t="n">
        <v>95426</v>
      </c>
      <c r="G176" s="95" t="n">
        <v>85521.4</v>
      </c>
      <c r="H176" s="95" t="n">
        <v>9904.7</v>
      </c>
      <c r="I176" s="95" t="n">
        <v>33571.2</v>
      </c>
      <c r="J176" s="95" t="n">
        <v>30285.9</v>
      </c>
      <c r="K176" s="95" t="n">
        <v>3285.3</v>
      </c>
      <c r="L176" s="95" t="n">
        <v>53670.6</v>
      </c>
      <c r="M176" s="95" t="n">
        <v>48500.7</v>
      </c>
      <c r="N176" s="95" t="n">
        <v>5169.9</v>
      </c>
      <c r="O176" s="95" t="n">
        <v>6322.4</v>
      </c>
      <c r="P176" s="95" t="n">
        <v>4950</v>
      </c>
      <c r="Q176" s="95" t="n">
        <v>1372.5</v>
      </c>
      <c r="R176" s="95" t="n">
        <v>1861.8</v>
      </c>
      <c r="S176" s="95" t="n">
        <v>1784.9</v>
      </c>
      <c r="T176" s="95" t="n">
        <v>77</v>
      </c>
      <c r="U176" s="0" t="n">
        <v>77</v>
      </c>
    </row>
    <row r="177" customFormat="false" ht="12.75" hidden="false" customHeight="false" outlineLevel="0" collapsed="false">
      <c r="A177" s="96" t="n">
        <v>78</v>
      </c>
      <c r="B177" s="97" t="s">
        <v>114</v>
      </c>
      <c r="C177" s="97"/>
      <c r="D177" s="97"/>
      <c r="E177" s="97"/>
      <c r="F177" s="95" t="n">
        <v>16095.9</v>
      </c>
      <c r="G177" s="95" t="n">
        <v>13970.5</v>
      </c>
      <c r="H177" s="95" t="n">
        <v>2125.4</v>
      </c>
      <c r="I177" s="95" t="n">
        <v>5956.5</v>
      </c>
      <c r="J177" s="95" t="n">
        <v>5484.8</v>
      </c>
      <c r="K177" s="95" t="n">
        <v>471.7</v>
      </c>
      <c r="L177" s="95" t="n">
        <v>8081.4</v>
      </c>
      <c r="M177" s="95" t="n">
        <v>6820.1</v>
      </c>
      <c r="N177" s="95" t="n">
        <v>1261.3</v>
      </c>
      <c r="O177" s="95" t="n">
        <v>1865.4</v>
      </c>
      <c r="P177" s="95" t="n">
        <v>1474.4</v>
      </c>
      <c r="Q177" s="95" t="n">
        <v>391</v>
      </c>
      <c r="R177" s="95" t="n">
        <v>192.7</v>
      </c>
      <c r="S177" s="95" t="n">
        <v>191.3</v>
      </c>
      <c r="T177" s="95" t="n">
        <v>1.4</v>
      </c>
      <c r="U177" s="30" t="n">
        <v>78</v>
      </c>
    </row>
    <row r="178" customFormat="false" ht="12.75" hidden="false" customHeight="true" outlineLevel="0" collapsed="false">
      <c r="A178" s="96" t="n">
        <v>79</v>
      </c>
      <c r="C178" s="29" t="s">
        <v>349</v>
      </c>
      <c r="D178" s="29"/>
      <c r="E178" s="29"/>
      <c r="F178" s="95" t="n">
        <v>9458.9</v>
      </c>
      <c r="G178" s="95" t="n">
        <v>8026.6</v>
      </c>
      <c r="H178" s="95" t="n">
        <v>1432.3</v>
      </c>
      <c r="I178" s="95" t="n">
        <v>3503.7</v>
      </c>
      <c r="J178" s="95" t="n">
        <v>3153</v>
      </c>
      <c r="K178" s="95" t="n">
        <v>350.7</v>
      </c>
      <c r="L178" s="95" t="n">
        <v>4484.2</v>
      </c>
      <c r="M178" s="95" t="n">
        <v>3691.3</v>
      </c>
      <c r="N178" s="95" t="n">
        <v>792.9</v>
      </c>
      <c r="O178" s="95" t="n">
        <v>1335.1</v>
      </c>
      <c r="P178" s="95" t="n">
        <v>1046.5</v>
      </c>
      <c r="Q178" s="95" t="n">
        <v>288.6</v>
      </c>
      <c r="R178" s="95" t="n">
        <v>135.8</v>
      </c>
      <c r="S178" s="95" t="n">
        <v>135.8</v>
      </c>
      <c r="T178" s="95" t="s">
        <v>178</v>
      </c>
      <c r="U178" s="0" t="n">
        <v>79</v>
      </c>
    </row>
    <row r="179" customFormat="false" ht="12.75" hidden="false" customHeight="false" outlineLevel="0" collapsed="false">
      <c r="A179" s="96" t="n">
        <v>80</v>
      </c>
      <c r="C179" s="20" t="s">
        <v>275</v>
      </c>
      <c r="D179" s="20"/>
      <c r="E179" s="20"/>
      <c r="F179" s="95" t="n">
        <v>468.8</v>
      </c>
      <c r="G179" s="95" t="n">
        <v>464.9</v>
      </c>
      <c r="H179" s="95" t="n">
        <v>3.9</v>
      </c>
      <c r="I179" s="95" t="n">
        <v>375.8</v>
      </c>
      <c r="J179" s="95" t="n">
        <v>375.7</v>
      </c>
      <c r="K179" s="95" t="n">
        <v>0.1</v>
      </c>
      <c r="L179" s="95" t="n">
        <v>41.6</v>
      </c>
      <c r="M179" s="95" t="n">
        <v>39.7</v>
      </c>
      <c r="N179" s="95" t="n">
        <v>1.9</v>
      </c>
      <c r="O179" s="95" t="n">
        <v>51.4</v>
      </c>
      <c r="P179" s="95" t="n">
        <v>49.4</v>
      </c>
      <c r="Q179" s="95" t="n">
        <v>2</v>
      </c>
      <c r="R179" s="95" t="s">
        <v>178</v>
      </c>
      <c r="S179" s="95" t="s">
        <v>178</v>
      </c>
      <c r="T179" s="95" t="s">
        <v>178</v>
      </c>
      <c r="U179" s="30" t="n">
        <v>80</v>
      </c>
    </row>
    <row r="180" customFormat="false" ht="12.75" hidden="false" customHeight="false" outlineLevel="0" collapsed="false">
      <c r="A180" s="96" t="n">
        <v>81</v>
      </c>
      <c r="B180" s="20"/>
      <c r="C180" s="20" t="s">
        <v>276</v>
      </c>
      <c r="D180" s="20"/>
      <c r="E180" s="20"/>
      <c r="F180" s="95" t="n">
        <v>6168.2</v>
      </c>
      <c r="G180" s="95" t="n">
        <v>5479</v>
      </c>
      <c r="H180" s="95" t="n">
        <v>689.2</v>
      </c>
      <c r="I180" s="95" t="n">
        <v>2076.9</v>
      </c>
      <c r="J180" s="95" t="n">
        <v>1956</v>
      </c>
      <c r="K180" s="95" t="n">
        <v>120.9</v>
      </c>
      <c r="L180" s="95" t="n">
        <v>3555.6</v>
      </c>
      <c r="M180" s="95" t="n">
        <v>3089.1</v>
      </c>
      <c r="N180" s="95" t="n">
        <v>466.5</v>
      </c>
      <c r="O180" s="95" t="n">
        <v>478.8</v>
      </c>
      <c r="P180" s="95" t="n">
        <v>378.5</v>
      </c>
      <c r="Q180" s="95" t="n">
        <v>100.4</v>
      </c>
      <c r="R180" s="95" t="n">
        <v>56.9</v>
      </c>
      <c r="S180" s="95" t="n">
        <v>55.5</v>
      </c>
      <c r="T180" s="95" t="n">
        <v>1.4</v>
      </c>
      <c r="U180" s="0" t="n">
        <v>81</v>
      </c>
    </row>
    <row r="181" customFormat="false" ht="25.5" hidden="false" customHeight="true" outlineLevel="0" collapsed="false">
      <c r="A181" s="96" t="n">
        <v>82</v>
      </c>
      <c r="B181" s="29" t="s">
        <v>350</v>
      </c>
      <c r="C181" s="29"/>
      <c r="D181" s="29"/>
      <c r="E181" s="29"/>
      <c r="F181" s="95" t="n">
        <v>111521.9</v>
      </c>
      <c r="G181" s="95" t="n">
        <v>99491.9</v>
      </c>
      <c r="H181" s="95" t="n">
        <v>12030.1</v>
      </c>
      <c r="I181" s="95" t="n">
        <v>39527.7</v>
      </c>
      <c r="J181" s="95" t="n">
        <v>35770.6</v>
      </c>
      <c r="K181" s="95" t="n">
        <v>3757.1</v>
      </c>
      <c r="L181" s="95" t="n">
        <v>61751.9</v>
      </c>
      <c r="M181" s="95" t="n">
        <v>55320.8</v>
      </c>
      <c r="N181" s="95" t="n">
        <v>6431.2</v>
      </c>
      <c r="O181" s="95" t="n">
        <v>8187.8</v>
      </c>
      <c r="P181" s="95" t="n">
        <v>6424.4</v>
      </c>
      <c r="Q181" s="95" t="n">
        <v>1763.4</v>
      </c>
      <c r="R181" s="95" t="n">
        <v>2054.5</v>
      </c>
      <c r="S181" s="95" t="n">
        <v>1976.1</v>
      </c>
      <c r="T181" s="95" t="n">
        <v>78.4</v>
      </c>
      <c r="U181" s="30" t="n">
        <v>82</v>
      </c>
    </row>
    <row r="182" customFormat="false" ht="12.75" hidden="false" customHeight="false" outlineLevel="0" collapsed="false">
      <c r="A182" s="99"/>
      <c r="F182" s="95"/>
      <c r="G182" s="95"/>
      <c r="H182" s="95"/>
      <c r="I182" s="95"/>
      <c r="J182" s="95"/>
      <c r="K182" s="95"/>
      <c r="L182" s="95"/>
      <c r="M182" s="95"/>
      <c r="N182" s="95"/>
      <c r="O182" s="95"/>
      <c r="P182" s="95"/>
      <c r="Q182" s="95"/>
      <c r="R182" s="95"/>
      <c r="S182" s="95"/>
      <c r="T182" s="95"/>
      <c r="U182" s="95"/>
    </row>
    <row r="183" customFormat="false" ht="12.75" hidden="false" customHeight="false" outlineLevel="0" collapsed="false">
      <c r="A183" s="96"/>
      <c r="C183" s="20"/>
      <c r="D183" s="20"/>
      <c r="E183" s="20"/>
    </row>
    <row r="184" customFormat="false" ht="12.75" hidden="false" customHeight="false" outlineLevel="0" collapsed="false">
      <c r="A184" s="97" t="s">
        <v>360</v>
      </c>
      <c r="B184" s="97"/>
      <c r="C184" s="97"/>
      <c r="D184" s="97"/>
      <c r="E184" s="20"/>
    </row>
    <row r="185" customFormat="false" ht="12.75" hidden="false" customHeight="false" outlineLevel="0" collapsed="false">
      <c r="A185" s="97" t="s">
        <v>351</v>
      </c>
      <c r="B185" s="97"/>
      <c r="C185" s="97"/>
      <c r="D185" s="97"/>
      <c r="E185" s="97"/>
      <c r="F185" s="97"/>
      <c r="G185" s="97"/>
    </row>
    <row r="186" customFormat="false" ht="12.75" hidden="false" customHeight="false" outlineLevel="0" collapsed="false">
      <c r="L186" s="20"/>
    </row>
    <row r="187" customFormat="false" ht="12.75" hidden="false" customHeight="false" outlineLevel="0" collapsed="false">
      <c r="A187" s="20" t="s">
        <v>192</v>
      </c>
    </row>
  </sheetData>
  <mergeCells count="169">
    <mergeCell ref="A1:K1"/>
    <mergeCell ref="A5:A6"/>
    <mergeCell ref="B5:E6"/>
    <mergeCell ref="F5:K5"/>
    <mergeCell ref="L5:S5"/>
    <mergeCell ref="T5:U5"/>
    <mergeCell ref="V5:V6"/>
    <mergeCell ref="B7:E7"/>
    <mergeCell ref="C8:E8"/>
    <mergeCell ref="C9:E9"/>
    <mergeCell ref="C10:E10"/>
    <mergeCell ref="C11:E11"/>
    <mergeCell ref="C12:E12"/>
    <mergeCell ref="C13:E13"/>
    <mergeCell ref="C14:E14"/>
    <mergeCell ref="C15:E15"/>
    <mergeCell ref="C16:E16"/>
    <mergeCell ref="C17:E17"/>
    <mergeCell ref="C18:E18"/>
    <mergeCell ref="C19:E19"/>
    <mergeCell ref="C20:E20"/>
    <mergeCell ref="B21:E21"/>
    <mergeCell ref="C22:E22"/>
    <mergeCell ref="C23:E23"/>
    <mergeCell ref="C24:E24"/>
    <mergeCell ref="D25:E25"/>
    <mergeCell ref="D26:E26"/>
    <mergeCell ref="C27:E27"/>
    <mergeCell ref="C28:E28"/>
    <mergeCell ref="D29:E29"/>
    <mergeCell ref="D30:E30"/>
    <mergeCell ref="C31:E31"/>
    <mergeCell ref="C32:E32"/>
    <mergeCell ref="C33:E33"/>
    <mergeCell ref="B34:E34"/>
    <mergeCell ref="B35:E35"/>
    <mergeCell ref="C36:E36"/>
    <mergeCell ref="C37:E37"/>
    <mergeCell ref="C38:E38"/>
    <mergeCell ref="C39:E39"/>
    <mergeCell ref="C40:E40"/>
    <mergeCell ref="C41:E41"/>
    <mergeCell ref="C42:E42"/>
    <mergeCell ref="B43:E43"/>
    <mergeCell ref="B44:E44"/>
    <mergeCell ref="B45:E45"/>
    <mergeCell ref="B46:E46"/>
    <mergeCell ref="B47:E47"/>
    <mergeCell ref="B48:E48"/>
    <mergeCell ref="C49:E49"/>
    <mergeCell ref="B53:E53"/>
    <mergeCell ref="B54:E54"/>
    <mergeCell ref="C55:E55"/>
    <mergeCell ref="C56:E56"/>
    <mergeCell ref="C57:E57"/>
    <mergeCell ref="C58:E58"/>
    <mergeCell ref="C59:E59"/>
    <mergeCell ref="C60:E60"/>
    <mergeCell ref="C61:E61"/>
    <mergeCell ref="C62:E62"/>
    <mergeCell ref="B63:E63"/>
    <mergeCell ref="C64:E64"/>
    <mergeCell ref="C65:E65"/>
    <mergeCell ref="C66:E66"/>
    <mergeCell ref="D67:E67"/>
    <mergeCell ref="D68:E68"/>
    <mergeCell ref="C69:E69"/>
    <mergeCell ref="B70:E70"/>
    <mergeCell ref="B71:E71"/>
    <mergeCell ref="C72:E72"/>
    <mergeCell ref="C73:E73"/>
    <mergeCell ref="C74:E74"/>
    <mergeCell ref="C75:E75"/>
    <mergeCell ref="C76:E76"/>
    <mergeCell ref="C77:E77"/>
    <mergeCell ref="C78:E78"/>
    <mergeCell ref="B79:E79"/>
    <mergeCell ref="B80:E80"/>
    <mergeCell ref="B81:E81"/>
    <mergeCell ref="B83:E83"/>
    <mergeCell ref="B84:E84"/>
    <mergeCell ref="C85:E85"/>
    <mergeCell ref="B88:E88"/>
    <mergeCell ref="A98:A99"/>
    <mergeCell ref="B98:E99"/>
    <mergeCell ref="F98:H98"/>
    <mergeCell ref="I98:K98"/>
    <mergeCell ref="L98:N98"/>
    <mergeCell ref="O98:Q98"/>
    <mergeCell ref="R98:T98"/>
    <mergeCell ref="U98:U99"/>
    <mergeCell ref="B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B114:E114"/>
    <mergeCell ref="C115:E115"/>
    <mergeCell ref="C116:E116"/>
    <mergeCell ref="C117:E117"/>
    <mergeCell ref="D118:E118"/>
    <mergeCell ref="D119:E119"/>
    <mergeCell ref="C120:E120"/>
    <mergeCell ref="C121:E121"/>
    <mergeCell ref="D122:E122"/>
    <mergeCell ref="D123:E123"/>
    <mergeCell ref="C124:E124"/>
    <mergeCell ref="C125:E125"/>
    <mergeCell ref="C126:E126"/>
    <mergeCell ref="B127:E127"/>
    <mergeCell ref="B128:E128"/>
    <mergeCell ref="C129:E129"/>
    <mergeCell ref="C130:E130"/>
    <mergeCell ref="C131:E131"/>
    <mergeCell ref="C132:E132"/>
    <mergeCell ref="C133:E133"/>
    <mergeCell ref="C134:E134"/>
    <mergeCell ref="C135:E135"/>
    <mergeCell ref="B136:E136"/>
    <mergeCell ref="B137:E137"/>
    <mergeCell ref="B138:E138"/>
    <mergeCell ref="B139:E139"/>
    <mergeCell ref="B140:E140"/>
    <mergeCell ref="B141:E141"/>
    <mergeCell ref="C142:E142"/>
    <mergeCell ref="B146:E146"/>
    <mergeCell ref="B147:E147"/>
    <mergeCell ref="C148:E148"/>
    <mergeCell ref="C149:E149"/>
    <mergeCell ref="C150:E150"/>
    <mergeCell ref="C151:E151"/>
    <mergeCell ref="C152:E152"/>
    <mergeCell ref="C153:E153"/>
    <mergeCell ref="C154:E154"/>
    <mergeCell ref="C155:E155"/>
    <mergeCell ref="B156:E156"/>
    <mergeCell ref="C157:E157"/>
    <mergeCell ref="C158:E158"/>
    <mergeCell ref="C159:E159"/>
    <mergeCell ref="D160:E160"/>
    <mergeCell ref="D161:E161"/>
    <mergeCell ref="C162:E162"/>
    <mergeCell ref="B163:E163"/>
    <mergeCell ref="B164:E164"/>
    <mergeCell ref="C165:E165"/>
    <mergeCell ref="C166:E166"/>
    <mergeCell ref="C167:E167"/>
    <mergeCell ref="C168:E168"/>
    <mergeCell ref="C169:E169"/>
    <mergeCell ref="C170:E170"/>
    <mergeCell ref="C171:E171"/>
    <mergeCell ref="B172:E172"/>
    <mergeCell ref="B173:E173"/>
    <mergeCell ref="B174:E174"/>
    <mergeCell ref="B176:E176"/>
    <mergeCell ref="B177:E177"/>
    <mergeCell ref="C178:E178"/>
    <mergeCell ref="B181:E181"/>
    <mergeCell ref="A184:D184"/>
    <mergeCell ref="A185:G1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52" man="true" max="16383" min="0"/>
    <brk id="94" man="true" max="16383" min="0"/>
    <brk id="1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63" activeCellId="0" sqref="E6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4" min="4" style="0" width="11.99"/>
    <col collapsed="false" customWidth="true" hidden="false" outlineLevel="0" max="5" min="5" style="0" width="39.99"/>
    <col collapsed="false" customWidth="true" hidden="false" outlineLevel="0" max="7" min="6" style="0" width="11.99"/>
    <col collapsed="false" customWidth="true" hidden="false" outlineLevel="0" max="8" min="8" style="0" width="11.85"/>
    <col collapsed="false" customWidth="true" hidden="false" outlineLevel="0" max="9" min="9" style="0" width="11.99"/>
    <col collapsed="false" customWidth="true" hidden="false" outlineLevel="0" max="10" min="10" style="0" width="11.85"/>
    <col collapsed="false" customWidth="true" hidden="false" outlineLevel="0" max="11" min="11" style="0" width="12.7"/>
    <col collapsed="false" customWidth="true" hidden="false" outlineLevel="0" max="22" min="13" style="0" width="10.56"/>
    <col collapsed="false" customWidth="true" hidden="false" outlineLevel="0" max="23" min="23" style="0" width="11.13"/>
    <col collapsed="false" customWidth="true" hidden="false" outlineLevel="0" max="24" min="24" style="0" width="3.85"/>
  </cols>
  <sheetData>
    <row r="1" s="25" customFormat="true" ht="15" hidden="false" customHeight="false" outlineLevel="0" collapsed="false">
      <c r="A1" s="45" t="s">
        <v>361</v>
      </c>
      <c r="B1" s="45"/>
      <c r="C1" s="45"/>
      <c r="D1" s="45"/>
      <c r="E1" s="45"/>
      <c r="F1" s="45"/>
      <c r="G1" s="45"/>
      <c r="H1" s="45"/>
      <c r="I1" s="45"/>
      <c r="J1" s="45"/>
      <c r="K1" s="45"/>
    </row>
    <row r="2" s="25" customFormat="true" ht="15" hidden="false" customHeight="false" outlineLevel="0" collapsed="false">
      <c r="A2" s="82" t="s">
        <v>362</v>
      </c>
      <c r="B2" s="47"/>
      <c r="C2" s="47"/>
      <c r="D2" s="47"/>
      <c r="E2" s="47"/>
      <c r="F2" s="47"/>
      <c r="G2" s="47"/>
      <c r="H2" s="47"/>
      <c r="I2" s="47"/>
      <c r="J2" s="47"/>
      <c r="K2" s="47"/>
    </row>
    <row r="3" s="25" customFormat="true" ht="15" hidden="false" customHeight="false" outlineLevel="0" collapsed="false">
      <c r="A3" s="82" t="s">
        <v>363</v>
      </c>
      <c r="B3" s="47"/>
      <c r="C3" s="47"/>
      <c r="D3" s="47"/>
      <c r="E3" s="47"/>
      <c r="F3" s="47"/>
      <c r="G3" s="47"/>
      <c r="H3" s="47"/>
      <c r="I3" s="47"/>
      <c r="J3" s="47"/>
      <c r="K3" s="47"/>
    </row>
    <row r="4" customFormat="false" ht="30" hidden="false" customHeight="true" outlineLevel="0" collapsed="false">
      <c r="A4" s="84" t="s">
        <v>162</v>
      </c>
      <c r="B4" s="47"/>
      <c r="C4" s="47"/>
      <c r="D4" s="47"/>
      <c r="E4" s="47"/>
      <c r="F4" s="47"/>
      <c r="G4" s="47"/>
      <c r="H4" s="47"/>
      <c r="I4" s="47"/>
      <c r="J4" s="47"/>
      <c r="K4" s="47"/>
      <c r="L4" s="85"/>
    </row>
    <row r="5" customFormat="false" ht="12.75" hidden="false" customHeight="true" outlineLevel="0" collapsed="false">
      <c r="A5" s="86" t="s">
        <v>196</v>
      </c>
      <c r="B5" s="87" t="s">
        <v>197</v>
      </c>
      <c r="C5" s="87"/>
      <c r="D5" s="87"/>
      <c r="E5" s="87"/>
      <c r="F5" s="87" t="s">
        <v>164</v>
      </c>
      <c r="G5" s="111" t="s">
        <v>284</v>
      </c>
      <c r="H5" s="111"/>
      <c r="I5" s="111"/>
      <c r="J5" s="111"/>
      <c r="K5" s="111"/>
      <c r="L5" s="111"/>
      <c r="M5" s="111" t="s">
        <v>364</v>
      </c>
      <c r="N5" s="111"/>
      <c r="O5" s="111"/>
      <c r="P5" s="111"/>
      <c r="Q5" s="111"/>
      <c r="R5" s="111"/>
      <c r="S5" s="111"/>
      <c r="T5" s="111"/>
      <c r="U5" s="91" t="s">
        <v>365</v>
      </c>
      <c r="V5" s="91" t="s">
        <v>366</v>
      </c>
      <c r="W5" s="91" t="s">
        <v>367</v>
      </c>
      <c r="X5" s="90" t="s">
        <v>196</v>
      </c>
    </row>
    <row r="6" customFormat="false" ht="55.5" hidden="false" customHeight="true" outlineLevel="0" collapsed="false">
      <c r="A6" s="86"/>
      <c r="B6" s="87"/>
      <c r="C6" s="87"/>
      <c r="D6" s="87"/>
      <c r="E6" s="87"/>
      <c r="F6" s="87"/>
      <c r="G6" s="86" t="s">
        <v>289</v>
      </c>
      <c r="H6" s="91" t="s">
        <v>368</v>
      </c>
      <c r="I6" s="91" t="s">
        <v>369</v>
      </c>
      <c r="J6" s="91" t="s">
        <v>370</v>
      </c>
      <c r="K6" s="90" t="s">
        <v>371</v>
      </c>
      <c r="L6" s="86" t="s">
        <v>372</v>
      </c>
      <c r="M6" s="91" t="s">
        <v>289</v>
      </c>
      <c r="N6" s="91" t="s">
        <v>370</v>
      </c>
      <c r="O6" s="91" t="s">
        <v>371</v>
      </c>
      <c r="P6" s="86" t="s">
        <v>372</v>
      </c>
      <c r="Q6" s="91" t="s">
        <v>373</v>
      </c>
      <c r="R6" s="91" t="s">
        <v>374</v>
      </c>
      <c r="S6" s="91" t="s">
        <v>375</v>
      </c>
      <c r="T6" s="91" t="s">
        <v>376</v>
      </c>
      <c r="U6" s="91"/>
      <c r="V6" s="91"/>
      <c r="W6" s="91"/>
      <c r="X6" s="90"/>
    </row>
    <row r="7" customFormat="false" ht="12.75" hidden="false" customHeight="false" outlineLevel="0" collapsed="false">
      <c r="A7" s="93" t="n">
        <v>1</v>
      </c>
      <c r="B7" s="112" t="s">
        <v>217</v>
      </c>
      <c r="C7" s="112"/>
      <c r="D7" s="112"/>
      <c r="E7" s="112"/>
      <c r="F7" s="95" t="n">
        <v>39999.83</v>
      </c>
      <c r="G7" s="95" t="n">
        <v>13355.53</v>
      </c>
      <c r="H7" s="95" t="n">
        <v>4129.1</v>
      </c>
      <c r="I7" s="95" t="n">
        <v>4694.51</v>
      </c>
      <c r="J7" s="95" t="n">
        <v>2899.24</v>
      </c>
      <c r="K7" s="95" t="n">
        <v>1237.33</v>
      </c>
      <c r="L7" s="95" t="n">
        <v>395.36</v>
      </c>
      <c r="M7" s="95" t="n">
        <v>17829.62</v>
      </c>
      <c r="N7" s="95" t="n">
        <v>692.28</v>
      </c>
      <c r="O7" s="95" t="n">
        <v>2448.75</v>
      </c>
      <c r="P7" s="95" t="n">
        <v>5382.1</v>
      </c>
      <c r="Q7" s="95" t="n">
        <v>3748.76</v>
      </c>
      <c r="R7" s="95" t="n">
        <v>2528.61</v>
      </c>
      <c r="S7" s="95" t="n">
        <v>1233.19</v>
      </c>
      <c r="T7" s="95" t="n">
        <v>1445.36</v>
      </c>
      <c r="U7" s="95" t="n">
        <v>1330.96</v>
      </c>
      <c r="V7" s="95" t="n">
        <v>6865.48</v>
      </c>
      <c r="W7" s="95" t="n">
        <v>618.25</v>
      </c>
      <c r="X7" s="0" t="n">
        <v>1</v>
      </c>
    </row>
    <row r="8" customFormat="false" ht="12.75" hidden="false" customHeight="false" outlineLevel="0" collapsed="false">
      <c r="A8" s="96" t="n">
        <v>2</v>
      </c>
      <c r="B8" s="97" t="s">
        <v>218</v>
      </c>
      <c r="C8" s="97"/>
      <c r="D8" s="97"/>
      <c r="E8" s="97"/>
      <c r="F8" s="95" t="n">
        <v>29426.62</v>
      </c>
      <c r="G8" s="95" t="n">
        <v>9334.14</v>
      </c>
      <c r="H8" s="95" t="n">
        <v>3093.4</v>
      </c>
      <c r="I8" s="95" t="n">
        <v>3169.23</v>
      </c>
      <c r="J8" s="95" t="n">
        <v>2015.76</v>
      </c>
      <c r="K8" s="95" t="n">
        <v>805.79</v>
      </c>
      <c r="L8" s="95" t="n">
        <v>249.96</v>
      </c>
      <c r="M8" s="95" t="n">
        <v>13379.52</v>
      </c>
      <c r="N8" s="95" t="n">
        <v>485.36</v>
      </c>
      <c r="O8" s="95" t="n">
        <v>1776.08</v>
      </c>
      <c r="P8" s="95" t="n">
        <v>3921.72</v>
      </c>
      <c r="Q8" s="95" t="n">
        <v>2758.96</v>
      </c>
      <c r="R8" s="95" t="n">
        <v>1947.16</v>
      </c>
      <c r="S8" s="95" t="n">
        <v>977.54</v>
      </c>
      <c r="T8" s="95" t="n">
        <v>1294.63</v>
      </c>
      <c r="U8" s="95" t="n">
        <v>529.56</v>
      </c>
      <c r="V8" s="95" t="n">
        <v>5853.22</v>
      </c>
      <c r="W8" s="95" t="n">
        <v>330.18</v>
      </c>
      <c r="X8" s="0" t="n">
        <v>2</v>
      </c>
    </row>
    <row r="9" customFormat="false" ht="12.75" hidden="false" customHeight="false" outlineLevel="0" collapsed="false">
      <c r="A9" s="96" t="n">
        <v>3</v>
      </c>
      <c r="B9" s="97" t="s">
        <v>225</v>
      </c>
      <c r="C9" s="97"/>
      <c r="D9" s="97"/>
      <c r="E9" s="97"/>
      <c r="F9" s="95" t="n">
        <v>5176.23</v>
      </c>
      <c r="G9" s="95" t="n">
        <v>1959.21</v>
      </c>
      <c r="H9" s="95" t="n">
        <v>707.72</v>
      </c>
      <c r="I9" s="95" t="n">
        <v>693.33</v>
      </c>
      <c r="J9" s="95" t="n">
        <v>349.89</v>
      </c>
      <c r="K9" s="95" t="n">
        <v>159.18</v>
      </c>
      <c r="L9" s="95" t="n">
        <v>49.09</v>
      </c>
      <c r="M9" s="95" t="n">
        <v>2275.96</v>
      </c>
      <c r="N9" s="95" t="n">
        <v>121.2</v>
      </c>
      <c r="O9" s="95" t="n">
        <v>333.82</v>
      </c>
      <c r="P9" s="95" t="n">
        <v>582.75</v>
      </c>
      <c r="Q9" s="95" t="n">
        <v>415.83</v>
      </c>
      <c r="R9" s="95" t="n">
        <v>309.06</v>
      </c>
      <c r="S9" s="95" t="n">
        <v>185.17</v>
      </c>
      <c r="T9" s="95" t="n">
        <v>277.69</v>
      </c>
      <c r="U9" s="95" t="n">
        <v>103.73</v>
      </c>
      <c r="V9" s="95" t="n">
        <v>744.33</v>
      </c>
      <c r="W9" s="95" t="n">
        <v>93</v>
      </c>
      <c r="X9" s="0" t="n">
        <v>3</v>
      </c>
    </row>
    <row r="10" customFormat="false" ht="12.75" hidden="false" customHeight="false" outlineLevel="0" collapsed="false">
      <c r="A10" s="96" t="n">
        <v>4</v>
      </c>
      <c r="B10" s="97" t="s">
        <v>228</v>
      </c>
      <c r="C10" s="97"/>
      <c r="D10" s="97"/>
      <c r="E10" s="97"/>
      <c r="F10" s="95" t="n">
        <v>76595.82</v>
      </c>
      <c r="G10" s="95" t="n">
        <v>17579.08</v>
      </c>
      <c r="H10" s="95" t="n">
        <v>6177.52</v>
      </c>
      <c r="I10" s="95" t="n">
        <v>6080</v>
      </c>
      <c r="J10" s="95" t="n">
        <v>3433.96</v>
      </c>
      <c r="K10" s="95" t="n">
        <v>1484.05</v>
      </c>
      <c r="L10" s="95" t="n">
        <v>403.55</v>
      </c>
      <c r="M10" s="95" t="n">
        <v>27764.6</v>
      </c>
      <c r="N10" s="95" t="n">
        <v>1124.63</v>
      </c>
      <c r="O10" s="95" t="n">
        <v>3403.92</v>
      </c>
      <c r="P10" s="95" t="n">
        <v>7553.86</v>
      </c>
      <c r="Q10" s="95" t="n">
        <v>5474.9</v>
      </c>
      <c r="R10" s="95" t="n">
        <v>3875.54</v>
      </c>
      <c r="S10" s="95" t="n">
        <v>1992.03</v>
      </c>
      <c r="T10" s="95" t="n">
        <v>3610.99</v>
      </c>
      <c r="U10" s="95" t="n">
        <v>733.26</v>
      </c>
      <c r="V10" s="95" t="n">
        <v>21221.5</v>
      </c>
      <c r="W10" s="95" t="n">
        <v>9297.37</v>
      </c>
      <c r="X10" s="0" t="n">
        <v>4</v>
      </c>
    </row>
    <row r="11" customFormat="false" ht="12.75" hidden="false" customHeight="false" outlineLevel="0" collapsed="false">
      <c r="A11" s="96" t="n">
        <v>5</v>
      </c>
      <c r="C11" s="97" t="s">
        <v>229</v>
      </c>
      <c r="D11" s="97"/>
      <c r="E11" s="97"/>
      <c r="F11" s="95" t="n">
        <v>36484.39</v>
      </c>
      <c r="G11" s="95" t="n">
        <v>4524.66</v>
      </c>
      <c r="H11" s="95" t="n">
        <v>1791.35</v>
      </c>
      <c r="I11" s="95" t="n">
        <v>1547.27</v>
      </c>
      <c r="J11" s="95" t="n">
        <v>818.78</v>
      </c>
      <c r="K11" s="95" t="n">
        <v>251.45</v>
      </c>
      <c r="L11" s="95" t="n">
        <v>115.81</v>
      </c>
      <c r="M11" s="95" t="n">
        <v>21789.47</v>
      </c>
      <c r="N11" s="95" t="n">
        <v>594.69</v>
      </c>
      <c r="O11" s="95" t="n">
        <v>2193.72</v>
      </c>
      <c r="P11" s="95" t="n">
        <v>5646.52</v>
      </c>
      <c r="Q11" s="95" t="n">
        <v>4549.71</v>
      </c>
      <c r="R11" s="95" t="n">
        <v>3379.37</v>
      </c>
      <c r="S11" s="95" t="n">
        <v>1793.74</v>
      </c>
      <c r="T11" s="95" t="n">
        <v>3377.7</v>
      </c>
      <c r="U11" s="95" t="n">
        <v>395.7</v>
      </c>
      <c r="V11" s="95" t="n">
        <v>8758</v>
      </c>
      <c r="W11" s="95" t="n">
        <v>1016.57</v>
      </c>
      <c r="X11" s="0" t="n">
        <v>5</v>
      </c>
    </row>
    <row r="12" customFormat="false" ht="12.75" hidden="false" customHeight="false" outlineLevel="0" collapsed="false">
      <c r="A12" s="96" t="n">
        <v>6</v>
      </c>
      <c r="C12" s="97" t="s">
        <v>377</v>
      </c>
      <c r="D12" s="97"/>
      <c r="E12" s="97"/>
      <c r="F12" s="95" t="n">
        <v>40111.43</v>
      </c>
      <c r="G12" s="95" t="n">
        <v>13054.42</v>
      </c>
      <c r="H12" s="95" t="n">
        <v>4386.17</v>
      </c>
      <c r="I12" s="95" t="n">
        <v>4532.73</v>
      </c>
      <c r="J12" s="95" t="n">
        <v>2615.18</v>
      </c>
      <c r="K12" s="95" t="n">
        <v>1232.6</v>
      </c>
      <c r="L12" s="95" t="n">
        <v>287.74</v>
      </c>
      <c r="M12" s="95" t="n">
        <v>5975.13</v>
      </c>
      <c r="N12" s="95" t="n">
        <v>529.94</v>
      </c>
      <c r="O12" s="95" t="n">
        <v>1210.19</v>
      </c>
      <c r="P12" s="95" t="n">
        <v>1907.34</v>
      </c>
      <c r="Q12" s="95" t="n">
        <v>925.19</v>
      </c>
      <c r="R12" s="95" t="n">
        <v>496.17</v>
      </c>
      <c r="S12" s="95" t="n">
        <v>198.3</v>
      </c>
      <c r="T12" s="95" t="n">
        <v>233.29</v>
      </c>
      <c r="U12" s="95" t="n">
        <v>337.57</v>
      </c>
      <c r="V12" s="95" t="n">
        <v>12463.5</v>
      </c>
      <c r="W12" s="95" t="n">
        <v>8280.8</v>
      </c>
      <c r="X12" s="0" t="n">
        <v>6</v>
      </c>
    </row>
    <row r="13" customFormat="false" ht="23.25" hidden="false" customHeight="true" outlineLevel="0" collapsed="false">
      <c r="A13" s="96" t="n">
        <v>7</v>
      </c>
      <c r="B13" s="97" t="s">
        <v>233</v>
      </c>
      <c r="C13" s="97"/>
      <c r="D13" s="97"/>
      <c r="E13" s="97"/>
      <c r="F13" s="95" t="n">
        <v>29890.97</v>
      </c>
      <c r="G13" s="95" t="n">
        <v>1016.48</v>
      </c>
      <c r="H13" s="95" t="n">
        <v>349.01</v>
      </c>
      <c r="I13" s="95" t="n">
        <v>315.31</v>
      </c>
      <c r="J13" s="95" t="n">
        <v>191.01</v>
      </c>
      <c r="K13" s="95" t="n">
        <v>110.36</v>
      </c>
      <c r="L13" s="95" t="n">
        <v>50.79</v>
      </c>
      <c r="M13" s="95" t="n">
        <v>2850.84</v>
      </c>
      <c r="N13" s="95" t="n">
        <v>196.38</v>
      </c>
      <c r="O13" s="95" t="n">
        <v>290.19</v>
      </c>
      <c r="P13" s="95" t="n">
        <v>830.07</v>
      </c>
      <c r="Q13" s="95" t="n">
        <v>466.93</v>
      </c>
      <c r="R13" s="95" t="n">
        <v>310.36</v>
      </c>
      <c r="S13" s="95" t="n">
        <v>125.99</v>
      </c>
      <c r="T13" s="95" t="n">
        <v>294.54</v>
      </c>
      <c r="U13" s="95" t="n">
        <v>1834.83</v>
      </c>
      <c r="V13" s="95" t="n">
        <v>16922.49</v>
      </c>
      <c r="W13" s="95" t="n">
        <v>7266.33</v>
      </c>
      <c r="X13" s="0" t="n">
        <v>7</v>
      </c>
    </row>
    <row r="14" customFormat="false" ht="12.75" hidden="false" customHeight="false" outlineLevel="0" collapsed="false">
      <c r="A14" s="96" t="n">
        <v>8</v>
      </c>
      <c r="B14" s="97" t="s">
        <v>216</v>
      </c>
      <c r="C14" s="97"/>
      <c r="D14" s="97"/>
      <c r="E14" s="97"/>
      <c r="F14" s="95" t="n">
        <v>121307.53</v>
      </c>
      <c r="G14" s="95" t="n">
        <v>41211.48</v>
      </c>
      <c r="H14" s="95" t="n">
        <v>13758.73</v>
      </c>
      <c r="I14" s="95" t="n">
        <v>14321.76</v>
      </c>
      <c r="J14" s="95" t="n">
        <v>8507.85</v>
      </c>
      <c r="K14" s="95" t="n">
        <v>3575.98</v>
      </c>
      <c r="L14" s="95" t="n">
        <v>1047.17</v>
      </c>
      <c r="M14" s="95" t="n">
        <v>58398.85</v>
      </c>
      <c r="N14" s="95" t="n">
        <v>2227.09</v>
      </c>
      <c r="O14" s="95" t="n">
        <v>7672.37</v>
      </c>
      <c r="P14" s="95" t="n">
        <v>16610.37</v>
      </c>
      <c r="Q14" s="95" t="n">
        <v>11931.52</v>
      </c>
      <c r="R14" s="95" t="n">
        <v>8350</v>
      </c>
      <c r="S14" s="95" t="n">
        <v>4261.94</v>
      </c>
      <c r="T14" s="95" t="n">
        <v>6334.13</v>
      </c>
      <c r="U14" s="95" t="n">
        <v>862.69</v>
      </c>
      <c r="V14" s="95" t="n">
        <v>17762.05</v>
      </c>
      <c r="W14" s="95" t="n">
        <v>3072.47</v>
      </c>
      <c r="X14" s="0" t="n">
        <v>8</v>
      </c>
    </row>
    <row r="15" customFormat="false" ht="12.75" hidden="false" customHeight="false" outlineLevel="0" collapsed="false">
      <c r="A15" s="96" t="n">
        <v>9</v>
      </c>
      <c r="B15" s="97" t="s">
        <v>252</v>
      </c>
      <c r="C15" s="97"/>
      <c r="D15" s="97"/>
      <c r="E15" s="97"/>
      <c r="F15" s="95" t="n">
        <v>17734.22</v>
      </c>
      <c r="G15" s="95" t="n">
        <v>3765.97</v>
      </c>
      <c r="H15" s="95" t="n">
        <v>979.79</v>
      </c>
      <c r="I15" s="95" t="n">
        <v>1272.52</v>
      </c>
      <c r="J15" s="95" t="n">
        <v>918.42</v>
      </c>
      <c r="K15" s="95" t="n">
        <v>419.61</v>
      </c>
      <c r="L15" s="95" t="n">
        <v>175.63</v>
      </c>
      <c r="M15" s="95" t="n">
        <v>11476.61</v>
      </c>
      <c r="N15" s="95" t="n">
        <v>182.05</v>
      </c>
      <c r="O15" s="95" t="n">
        <v>786.58</v>
      </c>
      <c r="P15" s="95" t="n">
        <v>2452.79</v>
      </c>
      <c r="Q15" s="95" t="n">
        <v>2329.65</v>
      </c>
      <c r="R15" s="95" t="n">
        <v>2173.55</v>
      </c>
      <c r="S15" s="95" t="n">
        <v>1371.6</v>
      </c>
      <c r="T15" s="95" t="n">
        <v>2142.73</v>
      </c>
      <c r="U15" s="95" t="n">
        <v>281.33</v>
      </c>
      <c r="V15" s="95" t="n">
        <v>2112.79</v>
      </c>
      <c r="W15" s="95" t="n">
        <v>97.52</v>
      </c>
      <c r="X15" s="0" t="n">
        <v>9</v>
      </c>
    </row>
    <row r="16" customFormat="false" ht="12.75" hidden="false" customHeight="false" outlineLevel="0" collapsed="false">
      <c r="A16" s="96" t="n">
        <v>10</v>
      </c>
      <c r="B16" s="97" t="s">
        <v>378</v>
      </c>
      <c r="C16" s="97"/>
      <c r="D16" s="97"/>
      <c r="E16" s="97"/>
      <c r="F16" s="95" t="n">
        <v>6883.56</v>
      </c>
      <c r="G16" s="95" t="n">
        <v>2342.21</v>
      </c>
      <c r="H16" s="95" t="n">
        <v>1195.73</v>
      </c>
      <c r="I16" s="95" t="n">
        <v>530.94</v>
      </c>
      <c r="J16" s="95" t="n">
        <v>389.71</v>
      </c>
      <c r="K16" s="95" t="n">
        <v>167.14</v>
      </c>
      <c r="L16" s="95" t="n">
        <v>58.69</v>
      </c>
      <c r="M16" s="95" t="n">
        <v>3687.89</v>
      </c>
      <c r="N16" s="95" t="n">
        <v>82.15</v>
      </c>
      <c r="O16" s="95" t="n">
        <v>383.72</v>
      </c>
      <c r="P16" s="95" t="n">
        <v>957.42</v>
      </c>
      <c r="Q16" s="95" t="n">
        <v>845.12</v>
      </c>
      <c r="R16" s="95" t="n">
        <v>605.68</v>
      </c>
      <c r="S16" s="95" t="n">
        <v>344.25</v>
      </c>
      <c r="T16" s="95" t="n">
        <v>410.4</v>
      </c>
      <c r="U16" s="95" t="n">
        <v>93.98</v>
      </c>
      <c r="V16" s="95" t="n">
        <v>712.07</v>
      </c>
      <c r="W16" s="95" t="n">
        <v>47.4</v>
      </c>
      <c r="X16" s="0" t="n">
        <v>10</v>
      </c>
    </row>
    <row r="17" customFormat="false" ht="12.75" hidden="false" customHeight="false" outlineLevel="0" collapsed="false">
      <c r="A17" s="96" t="n">
        <v>11</v>
      </c>
      <c r="B17" s="97" t="s">
        <v>256</v>
      </c>
      <c r="C17" s="97"/>
      <c r="D17" s="97"/>
      <c r="E17" s="97"/>
      <c r="F17" s="95" t="n">
        <v>555.61</v>
      </c>
      <c r="G17" s="95" t="n">
        <v>214.64</v>
      </c>
      <c r="H17" s="95" t="n">
        <v>91.26</v>
      </c>
      <c r="I17" s="95" t="n">
        <v>53.42</v>
      </c>
      <c r="J17" s="95" t="n">
        <v>61.33</v>
      </c>
      <c r="K17" s="95" t="n">
        <v>5.73</v>
      </c>
      <c r="L17" s="95" t="n">
        <v>2.89</v>
      </c>
      <c r="M17" s="95" t="n">
        <v>154.95</v>
      </c>
      <c r="N17" s="95" t="n">
        <v>3.34</v>
      </c>
      <c r="O17" s="95" t="n">
        <v>12.09</v>
      </c>
      <c r="P17" s="95" t="n">
        <v>34.28</v>
      </c>
      <c r="Q17" s="95" t="n">
        <v>57.73</v>
      </c>
      <c r="R17" s="95" t="n">
        <v>22.03</v>
      </c>
      <c r="S17" s="95" t="n">
        <v>7.93</v>
      </c>
      <c r="T17" s="95" t="n">
        <v>14.44</v>
      </c>
      <c r="U17" s="95" t="n">
        <v>0.94</v>
      </c>
      <c r="V17" s="95" t="n">
        <v>81.43</v>
      </c>
      <c r="W17" s="95" t="n">
        <v>103.66</v>
      </c>
      <c r="X17" s="0" t="n">
        <v>11</v>
      </c>
    </row>
    <row r="18" customFormat="false" ht="12.75" hidden="false" customHeight="false" outlineLevel="0" collapsed="false">
      <c r="A18" s="96" t="n">
        <v>12</v>
      </c>
      <c r="B18" s="97" t="s">
        <v>257</v>
      </c>
      <c r="C18" s="97"/>
      <c r="D18" s="97"/>
      <c r="E18" s="97"/>
      <c r="F18" s="95" t="n">
        <v>3794.35</v>
      </c>
      <c r="G18" s="95" t="n">
        <v>1259.22</v>
      </c>
      <c r="H18" s="95" t="n">
        <v>428.24</v>
      </c>
      <c r="I18" s="95" t="n">
        <v>442.08</v>
      </c>
      <c r="J18" s="95" t="n">
        <v>228</v>
      </c>
      <c r="K18" s="95" t="n">
        <v>123.03</v>
      </c>
      <c r="L18" s="95" t="n">
        <v>37.88</v>
      </c>
      <c r="M18" s="95" t="n">
        <v>1283.49</v>
      </c>
      <c r="N18" s="95" t="n">
        <v>28.84</v>
      </c>
      <c r="O18" s="95" t="n">
        <v>128.46</v>
      </c>
      <c r="P18" s="95" t="n">
        <v>365.61</v>
      </c>
      <c r="Q18" s="95" t="n">
        <v>298.87</v>
      </c>
      <c r="R18" s="95" t="n">
        <v>191.32</v>
      </c>
      <c r="S18" s="95" t="n">
        <v>106.86</v>
      </c>
      <c r="T18" s="95" t="n">
        <v>150.21</v>
      </c>
      <c r="U18" s="95" t="n">
        <v>32.36</v>
      </c>
      <c r="V18" s="95" t="n">
        <v>1122.06</v>
      </c>
      <c r="W18" s="95" t="n">
        <v>97.21</v>
      </c>
      <c r="X18" s="0" t="n">
        <v>12</v>
      </c>
    </row>
    <row r="19" customFormat="false" ht="12.75" hidden="false" customHeight="false" outlineLevel="0" collapsed="false">
      <c r="A19" s="96" t="n">
        <v>13</v>
      </c>
      <c r="C19" s="97" t="s">
        <v>229</v>
      </c>
      <c r="D19" s="97"/>
      <c r="E19" s="97"/>
      <c r="F19" s="95" t="n">
        <v>1474.68</v>
      </c>
      <c r="G19" s="95" t="n">
        <v>243.35</v>
      </c>
      <c r="H19" s="95" t="n">
        <v>49.66</v>
      </c>
      <c r="I19" s="95" t="n">
        <v>104.2</v>
      </c>
      <c r="J19" s="95" t="n">
        <v>43.64</v>
      </c>
      <c r="K19" s="95" t="n">
        <v>33.66</v>
      </c>
      <c r="L19" s="95" t="n">
        <v>12.19</v>
      </c>
      <c r="M19" s="95" t="n">
        <v>386.23</v>
      </c>
      <c r="N19" s="95" t="n">
        <v>9.56</v>
      </c>
      <c r="O19" s="95" t="n">
        <v>40.05</v>
      </c>
      <c r="P19" s="95" t="n">
        <v>77.79</v>
      </c>
      <c r="Q19" s="95" t="n">
        <v>76.47</v>
      </c>
      <c r="R19" s="95" t="n">
        <v>54.59</v>
      </c>
      <c r="S19" s="95" t="n">
        <v>44.57</v>
      </c>
      <c r="T19" s="95" t="n">
        <v>76.48</v>
      </c>
      <c r="U19" s="95" t="n">
        <v>25.47</v>
      </c>
      <c r="V19" s="95" t="n">
        <v>808.03</v>
      </c>
      <c r="W19" s="95" t="n">
        <v>11.61</v>
      </c>
      <c r="X19" s="0" t="n">
        <v>13</v>
      </c>
    </row>
    <row r="20" customFormat="false" ht="12.75" hidden="false" customHeight="false" outlineLevel="0" collapsed="false">
      <c r="A20" s="96" t="n">
        <v>14</v>
      </c>
      <c r="C20" s="97" t="s">
        <v>377</v>
      </c>
      <c r="D20" s="97"/>
      <c r="E20" s="97"/>
      <c r="F20" s="95" t="n">
        <v>2319.66</v>
      </c>
      <c r="G20" s="95" t="n">
        <v>1015.87</v>
      </c>
      <c r="H20" s="95" t="n">
        <v>378.58</v>
      </c>
      <c r="I20" s="95" t="n">
        <v>337.88</v>
      </c>
      <c r="J20" s="95" t="n">
        <v>184.36</v>
      </c>
      <c r="K20" s="95" t="n">
        <v>89.36</v>
      </c>
      <c r="L20" s="95" t="n">
        <v>25.69</v>
      </c>
      <c r="M20" s="95" t="n">
        <v>897.26</v>
      </c>
      <c r="N20" s="95" t="n">
        <v>19.28</v>
      </c>
      <c r="O20" s="95" t="n">
        <v>88.41</v>
      </c>
      <c r="P20" s="95" t="n">
        <v>287.82</v>
      </c>
      <c r="Q20" s="95" t="n">
        <v>222.4</v>
      </c>
      <c r="R20" s="95" t="n">
        <v>136.74</v>
      </c>
      <c r="S20" s="95" t="n">
        <v>62.29</v>
      </c>
      <c r="T20" s="95" t="n">
        <v>73.73</v>
      </c>
      <c r="U20" s="95" t="n">
        <v>6.89</v>
      </c>
      <c r="V20" s="95" t="n">
        <v>314.04</v>
      </c>
      <c r="W20" s="95" t="n">
        <v>85.6</v>
      </c>
      <c r="X20" s="0" t="n">
        <v>14</v>
      </c>
    </row>
    <row r="21" customFormat="false" ht="12.75" hidden="false" customHeight="false" outlineLevel="0" collapsed="false">
      <c r="A21" s="96" t="n">
        <v>15</v>
      </c>
      <c r="B21" s="97" t="s">
        <v>379</v>
      </c>
      <c r="C21" s="97"/>
      <c r="D21" s="97"/>
      <c r="E21" s="97"/>
      <c r="F21" s="95" t="n">
        <v>316.39</v>
      </c>
      <c r="G21" s="95" t="n">
        <v>76.52</v>
      </c>
      <c r="H21" s="95" t="n">
        <v>25.81</v>
      </c>
      <c r="I21" s="95" t="n">
        <v>23.38</v>
      </c>
      <c r="J21" s="95" t="n">
        <v>10.42</v>
      </c>
      <c r="K21" s="95" t="n">
        <v>13.39</v>
      </c>
      <c r="L21" s="95" t="n">
        <v>3.52</v>
      </c>
      <c r="M21" s="95" t="n">
        <v>161.56</v>
      </c>
      <c r="N21" s="95" t="n">
        <v>0.97</v>
      </c>
      <c r="O21" s="95" t="n">
        <v>13.95</v>
      </c>
      <c r="P21" s="95" t="n">
        <v>42.55</v>
      </c>
      <c r="Q21" s="95" t="n">
        <v>42.2</v>
      </c>
      <c r="R21" s="95" t="n">
        <v>26.99</v>
      </c>
      <c r="S21" s="95" t="n">
        <v>14.44</v>
      </c>
      <c r="T21" s="95" t="n">
        <v>18.32</v>
      </c>
      <c r="U21" s="95" t="n">
        <v>7.92</v>
      </c>
      <c r="V21" s="95" t="n">
        <v>67.77</v>
      </c>
      <c r="W21" s="95" t="n">
        <v>2.63</v>
      </c>
      <c r="X21" s="0" t="n">
        <v>15</v>
      </c>
    </row>
    <row r="22" customFormat="false" ht="12.75" hidden="false" customHeight="false" outlineLevel="0" collapsed="false">
      <c r="A22" s="96" t="n">
        <v>16</v>
      </c>
      <c r="B22" s="97" t="s">
        <v>259</v>
      </c>
      <c r="C22" s="97"/>
      <c r="D22" s="97"/>
      <c r="E22" s="97"/>
      <c r="F22" s="95" t="n">
        <v>36.97</v>
      </c>
      <c r="G22" s="95" t="n">
        <v>4.39</v>
      </c>
      <c r="H22" s="95" t="n">
        <v>1.5</v>
      </c>
      <c r="I22" s="95" t="n">
        <v>0.95</v>
      </c>
      <c r="J22" s="95" t="n">
        <v>1.9</v>
      </c>
      <c r="K22" s="95" t="n">
        <v>0.03</v>
      </c>
      <c r="L22" s="95" t="n">
        <v>0</v>
      </c>
      <c r="M22" s="95" t="n">
        <v>15.29</v>
      </c>
      <c r="N22" s="95" t="n">
        <v>0.01</v>
      </c>
      <c r="O22" s="95" t="n">
        <v>2.01</v>
      </c>
      <c r="P22" s="95" t="n">
        <v>3.41</v>
      </c>
      <c r="Q22" s="95" t="n">
        <v>4.16</v>
      </c>
      <c r="R22" s="95" t="n">
        <v>2.97</v>
      </c>
      <c r="S22" s="95" t="n">
        <v>1.38</v>
      </c>
      <c r="T22" s="95" t="n">
        <v>1.36</v>
      </c>
      <c r="U22" s="95" t="n">
        <v>0.02</v>
      </c>
      <c r="V22" s="95" t="n">
        <v>17.08</v>
      </c>
      <c r="W22" s="95" t="n">
        <v>0.19</v>
      </c>
      <c r="X22" s="0" t="n">
        <v>16</v>
      </c>
    </row>
    <row r="23" customFormat="false" ht="23.25" hidden="false" customHeight="true" outlineLevel="0" collapsed="false">
      <c r="A23" s="96" t="n">
        <v>17</v>
      </c>
      <c r="B23" s="97" t="s">
        <v>233</v>
      </c>
      <c r="C23" s="97"/>
      <c r="D23" s="97"/>
      <c r="E23" s="97"/>
      <c r="F23" s="95" t="n">
        <v>656.6</v>
      </c>
      <c r="G23" s="95" t="n">
        <v>9.97</v>
      </c>
      <c r="H23" s="95" t="n">
        <v>1.02</v>
      </c>
      <c r="I23" s="95" t="n">
        <v>3.35</v>
      </c>
      <c r="J23" s="95" t="n">
        <v>3.49</v>
      </c>
      <c r="K23" s="95" t="n">
        <v>1</v>
      </c>
      <c r="L23" s="95" t="n">
        <v>1.1</v>
      </c>
      <c r="M23" s="95" t="n">
        <v>351.49</v>
      </c>
      <c r="N23" s="95" t="n">
        <v>4.07</v>
      </c>
      <c r="O23" s="95" t="n">
        <v>20.23</v>
      </c>
      <c r="P23" s="95" t="n">
        <v>84.45</v>
      </c>
      <c r="Q23" s="95" t="n">
        <v>75.7</v>
      </c>
      <c r="R23" s="95" t="n">
        <v>61.24</v>
      </c>
      <c r="S23" s="95" t="n">
        <v>39.05</v>
      </c>
      <c r="T23" s="95" t="n">
        <v>66.24</v>
      </c>
      <c r="U23" s="95" t="n">
        <v>61.7</v>
      </c>
      <c r="V23" s="95" t="n">
        <v>228.57</v>
      </c>
      <c r="W23" s="95" t="n">
        <v>4.87</v>
      </c>
      <c r="X23" s="0" t="n">
        <v>17</v>
      </c>
    </row>
    <row r="24" customFormat="false" ht="23.25" hidden="false" customHeight="true" outlineLevel="0" collapsed="false">
      <c r="A24" s="96" t="n">
        <v>18</v>
      </c>
      <c r="B24" s="97" t="s">
        <v>250</v>
      </c>
      <c r="C24" s="97"/>
      <c r="D24" s="97"/>
      <c r="E24" s="97"/>
      <c r="F24" s="95" t="n">
        <v>28664.5</v>
      </c>
      <c r="G24" s="95" t="n">
        <v>7652.98</v>
      </c>
      <c r="H24" s="95" t="n">
        <v>2721.31</v>
      </c>
      <c r="I24" s="95" t="n">
        <v>2319.94</v>
      </c>
      <c r="J24" s="95" t="n">
        <v>1606.3</v>
      </c>
      <c r="K24" s="95" t="n">
        <v>727.91</v>
      </c>
      <c r="L24" s="95" t="n">
        <v>277.51</v>
      </c>
      <c r="M24" s="95" t="n">
        <v>16428.29</v>
      </c>
      <c r="N24" s="95" t="n">
        <v>293.29</v>
      </c>
      <c r="O24" s="95" t="n">
        <v>1306.57</v>
      </c>
      <c r="P24" s="95" t="n">
        <v>3771.61</v>
      </c>
      <c r="Q24" s="95" t="n">
        <v>3502.03</v>
      </c>
      <c r="R24" s="95" t="n">
        <v>2961.31</v>
      </c>
      <c r="S24" s="95" t="n">
        <v>1807.42</v>
      </c>
      <c r="T24" s="95" t="n">
        <v>2671.2</v>
      </c>
      <c r="U24" s="95" t="n">
        <v>354.85</v>
      </c>
      <c r="V24" s="95" t="n">
        <v>3884.63</v>
      </c>
      <c r="W24" s="95" t="n">
        <v>343.74</v>
      </c>
      <c r="X24" s="0" t="n">
        <v>18</v>
      </c>
    </row>
    <row r="25" customFormat="false" ht="23.25" hidden="false" customHeight="true" outlineLevel="0" collapsed="false">
      <c r="A25" s="96" t="n">
        <v>19</v>
      </c>
      <c r="B25" s="97" t="s">
        <v>380</v>
      </c>
      <c r="C25" s="97"/>
      <c r="D25" s="97"/>
      <c r="E25" s="97"/>
      <c r="F25" s="95" t="n">
        <v>149972.03</v>
      </c>
      <c r="G25" s="95" t="n">
        <v>48864.46</v>
      </c>
      <c r="H25" s="95" t="n">
        <v>16480.04</v>
      </c>
      <c r="I25" s="95" t="n">
        <v>16641.7</v>
      </c>
      <c r="J25" s="95" t="n">
        <v>10114.15</v>
      </c>
      <c r="K25" s="95" t="n">
        <v>4303.9</v>
      </c>
      <c r="L25" s="95" t="n">
        <v>1324.68</v>
      </c>
      <c r="M25" s="95" t="n">
        <v>74827.14</v>
      </c>
      <c r="N25" s="95" t="n">
        <v>2520.38</v>
      </c>
      <c r="O25" s="95" t="n">
        <v>8978.95</v>
      </c>
      <c r="P25" s="95" t="n">
        <v>20381.98</v>
      </c>
      <c r="Q25" s="95" t="n">
        <v>15433.55</v>
      </c>
      <c r="R25" s="95" t="n">
        <v>11311.31</v>
      </c>
      <c r="S25" s="95" t="n">
        <v>6069.35</v>
      </c>
      <c r="T25" s="95" t="n">
        <v>9005.33</v>
      </c>
      <c r="U25" s="95" t="n">
        <v>1217.54</v>
      </c>
      <c r="V25" s="95" t="n">
        <v>21646.67</v>
      </c>
      <c r="W25" s="95" t="n">
        <v>3416.21</v>
      </c>
      <c r="X25" s="0" t="n">
        <v>19</v>
      </c>
    </row>
    <row r="26" customFormat="false" ht="23.25" hidden="false" customHeight="true" outlineLevel="0" collapsed="false">
      <c r="A26" s="96" t="n">
        <v>20</v>
      </c>
      <c r="B26" s="97" t="s">
        <v>381</v>
      </c>
      <c r="C26" s="97"/>
      <c r="D26" s="97"/>
      <c r="E26" s="97"/>
      <c r="F26" s="95" t="n">
        <v>47574.39</v>
      </c>
      <c r="G26" s="95" t="n">
        <v>16737.52</v>
      </c>
      <c r="H26" s="95" t="n">
        <v>6328.58</v>
      </c>
      <c r="I26" s="95" t="n">
        <v>5437.28</v>
      </c>
      <c r="J26" s="95" t="n">
        <v>3358.3</v>
      </c>
      <c r="K26" s="95" t="n">
        <v>1163.94</v>
      </c>
      <c r="L26" s="95" t="n">
        <v>449.42</v>
      </c>
      <c r="M26" s="95" t="n">
        <v>30772.62</v>
      </c>
      <c r="N26" s="95" t="n">
        <v>979.26</v>
      </c>
      <c r="O26" s="95" t="n">
        <v>3647.12</v>
      </c>
      <c r="P26" s="95" t="n">
        <v>9057.71</v>
      </c>
      <c r="Q26" s="95" t="n">
        <v>6693.48</v>
      </c>
      <c r="R26" s="95" t="n">
        <v>4514.14</v>
      </c>
      <c r="S26" s="95" t="n">
        <v>2216.77</v>
      </c>
      <c r="T26" s="95" t="n">
        <v>3099.47</v>
      </c>
      <c r="U26" s="95" t="n">
        <v>4.15</v>
      </c>
      <c r="V26" s="95" t="n">
        <v>60.1</v>
      </c>
      <c r="W26" s="95" t="e">
        <f aca="false">NA()</f>
        <v>#N/A</v>
      </c>
      <c r="X26" s="0" t="n">
        <v>20</v>
      </c>
    </row>
    <row r="27" customFormat="false" ht="12.75" hidden="false" customHeight="false" outlineLevel="0" collapsed="false">
      <c r="A27" s="96" t="n">
        <v>21</v>
      </c>
      <c r="B27" s="97" t="s">
        <v>237</v>
      </c>
      <c r="C27" s="97"/>
      <c r="D27" s="97"/>
      <c r="E27" s="97"/>
      <c r="F27" s="95" t="n">
        <v>16030.56</v>
      </c>
      <c r="G27" s="95" t="n">
        <v>4766.27</v>
      </c>
      <c r="H27" s="95" t="n">
        <v>1284.36</v>
      </c>
      <c r="I27" s="95" t="n">
        <v>1868.58</v>
      </c>
      <c r="J27" s="95" t="n">
        <v>1030.41</v>
      </c>
      <c r="K27" s="95" t="n">
        <v>452.44</v>
      </c>
      <c r="L27" s="95" t="n">
        <v>130.49</v>
      </c>
      <c r="M27" s="95" t="n">
        <v>7736.39</v>
      </c>
      <c r="N27" s="95" t="n">
        <v>307.82</v>
      </c>
      <c r="O27" s="95" t="n">
        <v>1240.14</v>
      </c>
      <c r="P27" s="95" t="n">
        <v>2174.34</v>
      </c>
      <c r="Q27" s="95" t="n">
        <v>1462.75</v>
      </c>
      <c r="R27" s="95" t="n">
        <v>1215.87</v>
      </c>
      <c r="S27" s="95" t="n">
        <v>590.17</v>
      </c>
      <c r="T27" s="95" t="n">
        <v>649.13</v>
      </c>
      <c r="U27" s="95" t="n">
        <v>222.58</v>
      </c>
      <c r="V27" s="95" t="n">
        <v>3233.31</v>
      </c>
      <c r="W27" s="95" t="n">
        <v>72.01</v>
      </c>
      <c r="X27" s="0" t="n">
        <v>21</v>
      </c>
    </row>
    <row r="28" customFormat="false" ht="12.75" hidden="false" customHeight="false" outlineLevel="0" collapsed="false">
      <c r="A28" s="96" t="n">
        <v>22</v>
      </c>
      <c r="B28" s="97" t="s">
        <v>239</v>
      </c>
      <c r="C28" s="97"/>
      <c r="D28" s="97"/>
      <c r="E28" s="97"/>
      <c r="F28" s="95" t="n">
        <v>10072.57</v>
      </c>
      <c r="G28" s="95" t="n">
        <v>4787.91</v>
      </c>
      <c r="H28" s="95" t="n">
        <v>2811.11</v>
      </c>
      <c r="I28" s="95" t="n">
        <v>1091.14</v>
      </c>
      <c r="J28" s="95" t="n">
        <v>523.1</v>
      </c>
      <c r="K28" s="95" t="n">
        <v>291.92</v>
      </c>
      <c r="L28" s="95" t="n">
        <v>70.64</v>
      </c>
      <c r="M28" s="95" t="n">
        <v>4700.35</v>
      </c>
      <c r="N28" s="95" t="n">
        <v>200.11</v>
      </c>
      <c r="O28" s="95" t="n">
        <v>540.32</v>
      </c>
      <c r="P28" s="95" t="n">
        <v>1250.45</v>
      </c>
      <c r="Q28" s="95" t="n">
        <v>895.11</v>
      </c>
      <c r="R28" s="95" t="n">
        <v>626.91</v>
      </c>
      <c r="S28" s="95" t="n">
        <v>361.02</v>
      </c>
      <c r="T28" s="95" t="n">
        <v>694.82</v>
      </c>
      <c r="U28" s="95" t="n">
        <v>28.11</v>
      </c>
      <c r="V28" s="95" t="n">
        <v>501.07</v>
      </c>
      <c r="W28" s="95" t="n">
        <v>55.13</v>
      </c>
      <c r="X28" s="0" t="n">
        <v>22</v>
      </c>
    </row>
    <row r="29" customFormat="false" ht="12.75" hidden="false" customHeight="false" outlineLevel="0" collapsed="false">
      <c r="A29" s="96" t="n">
        <v>23</v>
      </c>
      <c r="B29" s="97" t="s">
        <v>243</v>
      </c>
      <c r="C29" s="97"/>
      <c r="D29" s="97"/>
      <c r="E29" s="97"/>
      <c r="F29" s="95" t="n">
        <v>3063.98</v>
      </c>
      <c r="G29" s="95" t="n">
        <v>1176.85</v>
      </c>
      <c r="H29" s="95" t="n">
        <v>458.8</v>
      </c>
      <c r="I29" s="95" t="n">
        <v>324.91</v>
      </c>
      <c r="J29" s="95" t="n">
        <v>259.84</v>
      </c>
      <c r="K29" s="95" t="n">
        <v>94.9</v>
      </c>
      <c r="L29" s="95" t="n">
        <v>38.4</v>
      </c>
      <c r="M29" s="95" t="n">
        <v>1423.74</v>
      </c>
      <c r="N29" s="95" t="n">
        <v>53.63</v>
      </c>
      <c r="O29" s="95" t="n">
        <v>162.03</v>
      </c>
      <c r="P29" s="95" t="n">
        <v>416.52</v>
      </c>
      <c r="Q29" s="95" t="n">
        <v>323.7</v>
      </c>
      <c r="R29" s="95" t="n">
        <v>201.38</v>
      </c>
      <c r="S29" s="95" t="n">
        <v>93.11</v>
      </c>
      <c r="T29" s="95" t="n">
        <v>119.09</v>
      </c>
      <c r="U29" s="95" t="n">
        <v>67.23</v>
      </c>
      <c r="V29" s="95" t="n">
        <v>338.65</v>
      </c>
      <c r="W29" s="95" t="n">
        <v>57.51</v>
      </c>
      <c r="X29" s="0" t="n">
        <v>23</v>
      </c>
    </row>
    <row r="30" customFormat="false" ht="12.75" hidden="false" customHeight="false" outlineLevel="0" collapsed="false">
      <c r="A30" s="96" t="n">
        <v>24</v>
      </c>
      <c r="B30" s="97" t="s">
        <v>244</v>
      </c>
      <c r="C30" s="97"/>
      <c r="D30" s="97"/>
      <c r="E30" s="97"/>
      <c r="F30" s="95" t="n">
        <v>1427.24</v>
      </c>
      <c r="G30" s="95" t="n">
        <v>575.3</v>
      </c>
      <c r="H30" s="95" t="n">
        <v>292.85</v>
      </c>
      <c r="I30" s="95" t="n">
        <v>188</v>
      </c>
      <c r="J30" s="95" t="n">
        <v>58.59</v>
      </c>
      <c r="K30" s="95" t="n">
        <v>24.35</v>
      </c>
      <c r="L30" s="95" t="n">
        <v>11.51</v>
      </c>
      <c r="M30" s="95" t="n">
        <v>604.32</v>
      </c>
      <c r="N30" s="95" t="n">
        <v>17.15</v>
      </c>
      <c r="O30" s="95" t="n">
        <v>68.68</v>
      </c>
      <c r="P30" s="95" t="n">
        <v>167.76</v>
      </c>
      <c r="Q30" s="95" t="n">
        <v>143.16</v>
      </c>
      <c r="R30" s="95" t="n">
        <v>91.17</v>
      </c>
      <c r="S30" s="95" t="n">
        <v>47.69</v>
      </c>
      <c r="T30" s="95" t="n">
        <v>65.99</v>
      </c>
      <c r="U30" s="95" t="n">
        <v>23.09</v>
      </c>
      <c r="V30" s="95" t="n">
        <v>181.03</v>
      </c>
      <c r="W30" s="95" t="n">
        <v>43.5</v>
      </c>
      <c r="X30" s="0" t="n">
        <v>24</v>
      </c>
    </row>
    <row r="31" customFormat="false" ht="12.75" hidden="false" customHeight="false" outlineLevel="0" collapsed="false">
      <c r="A31" s="96" t="n">
        <v>25</v>
      </c>
      <c r="B31" s="97" t="s">
        <v>228</v>
      </c>
      <c r="C31" s="97"/>
      <c r="D31" s="97"/>
      <c r="E31" s="97"/>
      <c r="F31" s="95" t="n">
        <v>77840.02</v>
      </c>
      <c r="G31" s="95" t="n">
        <v>14416.55</v>
      </c>
      <c r="H31" s="95" t="n">
        <v>3784.36</v>
      </c>
      <c r="I31" s="95" t="n">
        <v>5463.78</v>
      </c>
      <c r="J31" s="95" t="n">
        <v>3068.71</v>
      </c>
      <c r="K31" s="95" t="n">
        <v>1654.05</v>
      </c>
      <c r="L31" s="95" t="n">
        <v>445.64</v>
      </c>
      <c r="M31" s="95" t="n">
        <v>18832.52</v>
      </c>
      <c r="N31" s="95" t="n">
        <v>857.48</v>
      </c>
      <c r="O31" s="95" t="n">
        <v>2159.11</v>
      </c>
      <c r="P31" s="95" t="n">
        <v>4844.24</v>
      </c>
      <c r="Q31" s="95" t="n">
        <v>3605.22</v>
      </c>
      <c r="R31" s="95" t="n">
        <v>2632.52</v>
      </c>
      <c r="S31" s="95" t="n">
        <v>1531.7</v>
      </c>
      <c r="T31" s="95" t="n">
        <v>2677.31</v>
      </c>
      <c r="U31" s="95" t="n">
        <v>2452.47</v>
      </c>
      <c r="V31" s="95" t="n">
        <v>31691.26</v>
      </c>
      <c r="W31" s="95" t="n">
        <v>10447.22</v>
      </c>
      <c r="X31" s="0" t="n">
        <v>25</v>
      </c>
    </row>
    <row r="32" customFormat="false" ht="12.75" hidden="false" customHeight="false" outlineLevel="0" collapsed="false">
      <c r="A32" s="96" t="n">
        <v>26</v>
      </c>
      <c r="B32" s="20"/>
      <c r="C32" s="97" t="s">
        <v>382</v>
      </c>
      <c r="D32" s="97"/>
      <c r="E32" s="97"/>
      <c r="F32" s="95" t="n">
        <v>71937.87</v>
      </c>
      <c r="G32" s="95" t="n">
        <v>12561</v>
      </c>
      <c r="H32" s="95" t="n">
        <v>3026.83</v>
      </c>
      <c r="I32" s="95" t="n">
        <v>4912.02</v>
      </c>
      <c r="J32" s="95" t="n">
        <v>2700.68</v>
      </c>
      <c r="K32" s="95" t="n">
        <v>1509.88</v>
      </c>
      <c r="L32" s="95" t="n">
        <v>411.6</v>
      </c>
      <c r="M32" s="95" t="n">
        <v>17799.39</v>
      </c>
      <c r="N32" s="95" t="n">
        <v>770.47</v>
      </c>
      <c r="O32" s="95" t="n">
        <v>1944.34</v>
      </c>
      <c r="P32" s="95" t="n">
        <v>4536.13</v>
      </c>
      <c r="Q32" s="95" t="n">
        <v>3423.72</v>
      </c>
      <c r="R32" s="95" t="n">
        <v>2544.36</v>
      </c>
      <c r="S32" s="95" t="n">
        <v>1485.48</v>
      </c>
      <c r="T32" s="95" t="n">
        <v>2619.45</v>
      </c>
      <c r="U32" s="95" t="n">
        <v>2385.14</v>
      </c>
      <c r="V32" s="95" t="n">
        <v>30279.44</v>
      </c>
      <c r="W32" s="95" t="n">
        <v>8912.9</v>
      </c>
      <c r="X32" s="0" t="n">
        <v>26</v>
      </c>
    </row>
    <row r="33" customFormat="false" ht="12.75" hidden="false" customHeight="false" outlineLevel="0" collapsed="false">
      <c r="A33" s="96" t="n">
        <v>27</v>
      </c>
      <c r="B33" s="20"/>
      <c r="C33" s="97" t="s">
        <v>383</v>
      </c>
      <c r="D33" s="97"/>
      <c r="E33" s="97"/>
      <c r="F33" s="95" t="n">
        <v>5902.15</v>
      </c>
      <c r="G33" s="95" t="n">
        <v>1855.54</v>
      </c>
      <c r="H33" s="95" t="n">
        <v>757.52</v>
      </c>
      <c r="I33" s="95" t="n">
        <v>551.77</v>
      </c>
      <c r="J33" s="95" t="n">
        <v>368.03</v>
      </c>
      <c r="K33" s="95" t="n">
        <v>144.18</v>
      </c>
      <c r="L33" s="95" t="n">
        <v>34.05</v>
      </c>
      <c r="M33" s="95" t="n">
        <v>1033.13</v>
      </c>
      <c r="N33" s="95" t="n">
        <v>87.01</v>
      </c>
      <c r="O33" s="95" t="n">
        <v>214.76</v>
      </c>
      <c r="P33" s="95" t="n">
        <v>308.11</v>
      </c>
      <c r="Q33" s="95" t="n">
        <v>181.51</v>
      </c>
      <c r="R33" s="95" t="n">
        <v>88.15</v>
      </c>
      <c r="S33" s="95" t="n">
        <v>46.21</v>
      </c>
      <c r="T33" s="95" t="n">
        <v>57.86</v>
      </c>
      <c r="U33" s="95" t="n">
        <v>67.33</v>
      </c>
      <c r="V33" s="95" t="n">
        <v>1411.82</v>
      </c>
      <c r="W33" s="95" t="n">
        <v>1534.32</v>
      </c>
      <c r="X33" s="0" t="n">
        <v>27</v>
      </c>
    </row>
    <row r="34" customFormat="false" ht="12.75" hidden="false" customHeight="false" outlineLevel="0" collapsed="false">
      <c r="A34" s="96" t="n">
        <v>28</v>
      </c>
      <c r="B34" s="97" t="s">
        <v>238</v>
      </c>
      <c r="C34" s="97"/>
      <c r="D34" s="97"/>
      <c r="E34" s="97"/>
      <c r="F34" s="95" t="n">
        <v>162.64</v>
      </c>
      <c r="G34" s="95" t="n">
        <v>14.07</v>
      </c>
      <c r="H34" s="95" t="n">
        <v>7.04</v>
      </c>
      <c r="I34" s="95" t="n">
        <v>2.18</v>
      </c>
      <c r="J34" s="95" t="n">
        <v>3.18</v>
      </c>
      <c r="K34" s="95" t="n">
        <v>1.67</v>
      </c>
      <c r="L34" s="95" t="n">
        <v>0.01</v>
      </c>
      <c r="M34" s="95" t="n">
        <v>145.9</v>
      </c>
      <c r="N34" s="95" t="n">
        <v>0.19</v>
      </c>
      <c r="O34" s="95" t="n">
        <v>7.29</v>
      </c>
      <c r="P34" s="95" t="n">
        <v>17.35</v>
      </c>
      <c r="Q34" s="95" t="n">
        <v>25.86</v>
      </c>
      <c r="R34" s="95" t="n">
        <v>43.51</v>
      </c>
      <c r="S34" s="95" t="n">
        <v>20.89</v>
      </c>
      <c r="T34" s="95" t="n">
        <v>30.55</v>
      </c>
      <c r="U34" s="95" t="n">
        <v>0.91</v>
      </c>
      <c r="V34" s="95" t="n">
        <v>1.77</v>
      </c>
      <c r="W34" s="95" t="e">
        <f aca="false">NA()</f>
        <v>#N/A</v>
      </c>
      <c r="X34" s="0" t="n">
        <v>28</v>
      </c>
    </row>
    <row r="35" customFormat="false" ht="23.25" hidden="false" customHeight="true" outlineLevel="0" collapsed="false">
      <c r="A35" s="96" t="n">
        <v>29</v>
      </c>
      <c r="B35" s="97" t="s">
        <v>233</v>
      </c>
      <c r="C35" s="97"/>
      <c r="D35" s="97"/>
      <c r="E35" s="97"/>
      <c r="F35" s="95" t="n">
        <v>29890.97</v>
      </c>
      <c r="G35" s="95" t="n">
        <v>1016.48</v>
      </c>
      <c r="H35" s="95" t="n">
        <v>349.01</v>
      </c>
      <c r="I35" s="95" t="n">
        <v>315.31</v>
      </c>
      <c r="J35" s="95" t="n">
        <v>191.01</v>
      </c>
      <c r="K35" s="95" t="n">
        <v>110.36</v>
      </c>
      <c r="L35" s="95" t="n">
        <v>50.79</v>
      </c>
      <c r="M35" s="95" t="n">
        <v>2850.84</v>
      </c>
      <c r="N35" s="95" t="n">
        <v>196.38</v>
      </c>
      <c r="O35" s="95" t="n">
        <v>290.19</v>
      </c>
      <c r="P35" s="95" t="n">
        <v>830.07</v>
      </c>
      <c r="Q35" s="95" t="n">
        <v>466.93</v>
      </c>
      <c r="R35" s="95" t="n">
        <v>310.36</v>
      </c>
      <c r="S35" s="95" t="n">
        <v>125.99</v>
      </c>
      <c r="T35" s="95" t="n">
        <v>294.54</v>
      </c>
      <c r="U35" s="95" t="n">
        <v>1834.83</v>
      </c>
      <c r="V35" s="95" t="n">
        <v>16922.49</v>
      </c>
      <c r="W35" s="95" t="n">
        <v>7266.33</v>
      </c>
      <c r="X35" s="0" t="n">
        <v>29</v>
      </c>
    </row>
    <row r="36" customFormat="false" ht="23.25" hidden="false" customHeight="true" outlineLevel="0" collapsed="false">
      <c r="A36" s="96" t="n">
        <v>30</v>
      </c>
      <c r="B36" s="97" t="s">
        <v>234</v>
      </c>
      <c r="C36" s="97"/>
      <c r="D36" s="97"/>
      <c r="E36" s="97"/>
      <c r="F36" s="95" t="n">
        <v>126280.42</v>
      </c>
      <c r="G36" s="95" t="n">
        <v>41457.98</v>
      </c>
      <c r="H36" s="95" t="n">
        <v>14618.07</v>
      </c>
      <c r="I36" s="95" t="n">
        <v>14060.56</v>
      </c>
      <c r="J36" s="95" t="n">
        <v>8111.13</v>
      </c>
      <c r="K36" s="95" t="n">
        <v>3572.91</v>
      </c>
      <c r="L36" s="95" t="n">
        <v>1095.31</v>
      </c>
      <c r="M36" s="95" t="n">
        <v>61364.99</v>
      </c>
      <c r="N36" s="95" t="n">
        <v>2219.26</v>
      </c>
      <c r="O36" s="95" t="n">
        <v>7534.51</v>
      </c>
      <c r="P36" s="95" t="n">
        <v>17098.3</v>
      </c>
      <c r="Q36" s="95" t="n">
        <v>12682.35</v>
      </c>
      <c r="R36" s="95" t="n">
        <v>9015.13</v>
      </c>
      <c r="S36" s="95" t="n">
        <v>4735.36</v>
      </c>
      <c r="T36" s="95" t="n">
        <v>7041.82</v>
      </c>
      <c r="U36" s="95" t="n">
        <v>963.7</v>
      </c>
      <c r="V36" s="95" t="n">
        <v>19084.71</v>
      </c>
      <c r="W36" s="95" t="n">
        <v>3409.05</v>
      </c>
      <c r="X36" s="0" t="n">
        <v>30</v>
      </c>
    </row>
    <row r="37" customFormat="false" ht="23.25" hidden="false" customHeight="true" outlineLevel="0" collapsed="false">
      <c r="A37" s="96" t="n">
        <v>31</v>
      </c>
      <c r="B37" s="97" t="s">
        <v>261</v>
      </c>
      <c r="C37" s="97"/>
      <c r="D37" s="97"/>
      <c r="E37" s="97"/>
      <c r="F37" s="95" t="n">
        <v>1257.13</v>
      </c>
      <c r="G37" s="95" t="n">
        <v>691.03</v>
      </c>
      <c r="H37" s="95" t="n">
        <v>175.98</v>
      </c>
      <c r="I37" s="95" t="n">
        <v>250.54</v>
      </c>
      <c r="J37" s="95" t="n">
        <v>232.6</v>
      </c>
      <c r="K37" s="95" t="n">
        <v>25.24</v>
      </c>
      <c r="L37" s="95" t="n">
        <v>6.67</v>
      </c>
      <c r="M37" s="95" t="n">
        <v>426.32</v>
      </c>
      <c r="N37" s="95" t="n">
        <v>18.51</v>
      </c>
      <c r="O37" s="95" t="n">
        <v>105.16</v>
      </c>
      <c r="P37" s="95" t="n">
        <v>121.39</v>
      </c>
      <c r="Q37" s="95" t="n">
        <v>86.02</v>
      </c>
      <c r="R37" s="95" t="n">
        <v>57.08</v>
      </c>
      <c r="S37" s="95" t="n">
        <v>20.02</v>
      </c>
      <c r="T37" s="95" t="n">
        <v>15.46</v>
      </c>
      <c r="U37" s="95" t="n">
        <v>1.59</v>
      </c>
      <c r="V37" s="95" t="n">
        <v>105.06</v>
      </c>
      <c r="W37" s="95" t="n">
        <v>33.13</v>
      </c>
      <c r="X37" s="0" t="n">
        <v>31</v>
      </c>
    </row>
    <row r="38" customFormat="false" ht="12.75" hidden="false" customHeight="false" outlineLevel="0" collapsed="false">
      <c r="A38" s="96" t="n">
        <v>32</v>
      </c>
      <c r="B38" s="97" t="s">
        <v>384</v>
      </c>
      <c r="C38" s="97"/>
      <c r="D38" s="97"/>
      <c r="E38" s="97"/>
      <c r="F38" s="95" t="n">
        <v>7393.21</v>
      </c>
      <c r="G38" s="95" t="n">
        <v>2455.88</v>
      </c>
      <c r="H38" s="95" t="n">
        <v>897.38</v>
      </c>
      <c r="I38" s="95" t="n">
        <v>607.26</v>
      </c>
      <c r="J38" s="95" t="n">
        <v>609.57</v>
      </c>
      <c r="K38" s="95" t="n">
        <v>302.73</v>
      </c>
      <c r="L38" s="95" t="n">
        <v>38.96</v>
      </c>
      <c r="M38" s="95" t="n">
        <v>4391.15</v>
      </c>
      <c r="N38" s="95" t="n">
        <v>144.13</v>
      </c>
      <c r="O38" s="95" t="n">
        <v>689.25</v>
      </c>
      <c r="P38" s="95" t="n">
        <v>1006.25</v>
      </c>
      <c r="Q38" s="95" t="n">
        <v>861.5</v>
      </c>
      <c r="R38" s="95" t="n">
        <v>701.92</v>
      </c>
      <c r="S38" s="95" t="n">
        <v>367.69</v>
      </c>
      <c r="T38" s="95" t="n">
        <v>509.97</v>
      </c>
      <c r="U38" s="95" t="n">
        <v>14.27</v>
      </c>
      <c r="V38" s="95" t="n">
        <v>472.04</v>
      </c>
      <c r="W38" s="95" t="n">
        <v>59.86</v>
      </c>
      <c r="X38" s="0" t="n">
        <v>32</v>
      </c>
    </row>
    <row r="39" customFormat="false" ht="12.75" hidden="false" customHeight="false" outlineLevel="0" collapsed="false">
      <c r="A39" s="96" t="n">
        <v>33</v>
      </c>
      <c r="B39" s="97" t="s">
        <v>264</v>
      </c>
      <c r="C39" s="97"/>
      <c r="D39" s="97"/>
      <c r="E39" s="97"/>
      <c r="F39" s="95" t="n">
        <v>2142.93</v>
      </c>
      <c r="G39" s="95" t="n">
        <v>381.34</v>
      </c>
      <c r="H39" s="95" t="n">
        <v>187.72</v>
      </c>
      <c r="I39" s="95" t="n">
        <v>60.4</v>
      </c>
      <c r="J39" s="95" t="n">
        <v>83.36</v>
      </c>
      <c r="K39" s="95" t="n">
        <v>34.07</v>
      </c>
      <c r="L39" s="95" t="n">
        <v>15.79</v>
      </c>
      <c r="M39" s="95" t="n">
        <v>1738.25</v>
      </c>
      <c r="N39" s="95" t="n">
        <v>13.36</v>
      </c>
      <c r="O39" s="95" t="n">
        <v>80.1</v>
      </c>
      <c r="P39" s="95" t="n">
        <v>321.82</v>
      </c>
      <c r="Q39" s="95" t="n">
        <v>322.74</v>
      </c>
      <c r="R39" s="95" t="n">
        <v>355.83</v>
      </c>
      <c r="S39" s="95" t="n">
        <v>248.54</v>
      </c>
      <c r="T39" s="95" t="n">
        <v>391.39</v>
      </c>
      <c r="U39" s="95" t="n">
        <v>19.98</v>
      </c>
      <c r="V39" s="95" t="n">
        <v>3.36</v>
      </c>
      <c r="W39" s="95" t="n">
        <v>0.01</v>
      </c>
      <c r="X39" s="0" t="n">
        <v>33</v>
      </c>
    </row>
    <row r="40" customFormat="false" ht="12.75" hidden="false" customHeight="false" outlineLevel="0" collapsed="false">
      <c r="A40" s="96" t="n">
        <v>34</v>
      </c>
      <c r="B40" s="97" t="s">
        <v>257</v>
      </c>
      <c r="C40" s="97"/>
      <c r="D40" s="97"/>
      <c r="E40" s="97"/>
      <c r="F40" s="95" t="n">
        <v>9538.62</v>
      </c>
      <c r="G40" s="95" t="n">
        <v>2388.1</v>
      </c>
      <c r="H40" s="95" t="n">
        <v>470.42</v>
      </c>
      <c r="I40" s="95" t="n">
        <v>984.38</v>
      </c>
      <c r="J40" s="95" t="n">
        <v>510.89</v>
      </c>
      <c r="K40" s="95" t="n">
        <v>312.34</v>
      </c>
      <c r="L40" s="95" t="n">
        <v>110.08</v>
      </c>
      <c r="M40" s="95" t="n">
        <v>5136.75</v>
      </c>
      <c r="N40" s="95" t="n">
        <v>89.65</v>
      </c>
      <c r="O40" s="95" t="n">
        <v>317.62</v>
      </c>
      <c r="P40" s="95" t="n">
        <v>1153.34</v>
      </c>
      <c r="Q40" s="95" t="n">
        <v>1049.98</v>
      </c>
      <c r="R40" s="95" t="n">
        <v>897.07</v>
      </c>
      <c r="S40" s="95" t="n">
        <v>596.78</v>
      </c>
      <c r="T40" s="95" t="n">
        <v>1018.48</v>
      </c>
      <c r="U40" s="95" t="n">
        <v>168.4</v>
      </c>
      <c r="V40" s="95" t="n">
        <v>1780.68</v>
      </c>
      <c r="W40" s="95" t="n">
        <v>64.69</v>
      </c>
      <c r="X40" s="0" t="n">
        <v>34</v>
      </c>
    </row>
    <row r="41" customFormat="false" ht="12.75" hidden="false" customHeight="false" outlineLevel="0" collapsed="false">
      <c r="A41" s="96" t="n">
        <v>35</v>
      </c>
      <c r="C41" s="97" t="s">
        <v>382</v>
      </c>
      <c r="D41" s="97"/>
      <c r="E41" s="97"/>
      <c r="F41" s="95" t="n">
        <v>9034.8</v>
      </c>
      <c r="G41" s="95" t="n">
        <v>2248.84</v>
      </c>
      <c r="H41" s="95" t="n">
        <v>443.95</v>
      </c>
      <c r="I41" s="95" t="n">
        <v>928.06</v>
      </c>
      <c r="J41" s="95" t="n">
        <v>476.47</v>
      </c>
      <c r="K41" s="95" t="n">
        <v>296.63</v>
      </c>
      <c r="L41" s="95" t="n">
        <v>103.73</v>
      </c>
      <c r="M41" s="95" t="n">
        <v>4842.79</v>
      </c>
      <c r="N41" s="95" t="n">
        <v>87.18</v>
      </c>
      <c r="O41" s="95" t="n">
        <v>296.85</v>
      </c>
      <c r="P41" s="95" t="n">
        <v>1098.59</v>
      </c>
      <c r="Q41" s="95" t="n">
        <v>970.55</v>
      </c>
      <c r="R41" s="95" t="n">
        <v>845.24</v>
      </c>
      <c r="S41" s="95" t="n">
        <v>567.2</v>
      </c>
      <c r="T41" s="95" t="n">
        <v>965.81</v>
      </c>
      <c r="U41" s="95" t="n">
        <v>162.64</v>
      </c>
      <c r="V41" s="95" t="n">
        <v>1722.28</v>
      </c>
      <c r="W41" s="95" t="n">
        <v>58.25</v>
      </c>
      <c r="X41" s="0" t="n">
        <v>35</v>
      </c>
    </row>
    <row r="42" customFormat="false" ht="12.75" hidden="false" customHeight="false" outlineLevel="0" collapsed="false">
      <c r="A42" s="96" t="n">
        <v>36</v>
      </c>
      <c r="C42" s="97" t="s">
        <v>383</v>
      </c>
      <c r="D42" s="97"/>
      <c r="E42" s="97"/>
      <c r="F42" s="95" t="n">
        <v>503.82</v>
      </c>
      <c r="G42" s="95" t="n">
        <v>139.26</v>
      </c>
      <c r="H42" s="95" t="n">
        <v>26.47</v>
      </c>
      <c r="I42" s="95" t="n">
        <v>56.32</v>
      </c>
      <c r="J42" s="95" t="n">
        <v>34.42</v>
      </c>
      <c r="K42" s="95" t="n">
        <v>15.71</v>
      </c>
      <c r="L42" s="95" t="n">
        <v>6.35</v>
      </c>
      <c r="M42" s="95" t="n">
        <v>293.95</v>
      </c>
      <c r="N42" s="95" t="n">
        <v>2.47</v>
      </c>
      <c r="O42" s="95" t="n">
        <v>20.76</v>
      </c>
      <c r="P42" s="95" t="n">
        <v>54.75</v>
      </c>
      <c r="Q42" s="95" t="n">
        <v>79.43</v>
      </c>
      <c r="R42" s="95" t="n">
        <v>51.83</v>
      </c>
      <c r="S42" s="95" t="n">
        <v>29.58</v>
      </c>
      <c r="T42" s="95" t="n">
        <v>52.67</v>
      </c>
      <c r="U42" s="95" t="n">
        <v>5.76</v>
      </c>
      <c r="V42" s="95" t="n">
        <v>58.4</v>
      </c>
      <c r="W42" s="95" t="n">
        <v>6.44</v>
      </c>
      <c r="X42" s="0" t="n">
        <v>36</v>
      </c>
    </row>
    <row r="43" customFormat="false" ht="30" hidden="false" customHeight="true" outlineLevel="0" collapsed="false">
      <c r="A43" s="96" t="n">
        <v>37</v>
      </c>
      <c r="B43" s="29" t="s">
        <v>385</v>
      </c>
      <c r="C43" s="29"/>
      <c r="D43" s="29"/>
      <c r="E43" s="29"/>
      <c r="F43" s="95" t="n">
        <v>348.18</v>
      </c>
      <c r="G43" s="95" t="n">
        <v>71.9</v>
      </c>
      <c r="H43" s="95" t="n">
        <v>13.86</v>
      </c>
      <c r="I43" s="95" t="n">
        <v>28.06</v>
      </c>
      <c r="J43" s="95" t="n">
        <v>18.52</v>
      </c>
      <c r="K43" s="95" t="n">
        <v>9.56</v>
      </c>
      <c r="L43" s="95" t="n">
        <v>1.9</v>
      </c>
      <c r="M43" s="95" t="n">
        <v>183.17</v>
      </c>
      <c r="N43" s="95" t="n">
        <v>9.37</v>
      </c>
      <c r="O43" s="95" t="n">
        <v>34.92</v>
      </c>
      <c r="P43" s="95" t="n">
        <v>42.7</v>
      </c>
      <c r="Q43" s="95" t="n">
        <v>42.28</v>
      </c>
      <c r="R43" s="95" t="n">
        <v>25.79</v>
      </c>
      <c r="S43" s="95" t="n">
        <v>10.45</v>
      </c>
      <c r="T43" s="95" t="n">
        <v>17.66</v>
      </c>
      <c r="U43" s="95" t="n">
        <v>8.76</v>
      </c>
      <c r="V43" s="95" t="n">
        <v>83.28</v>
      </c>
      <c r="W43" s="95" t="n">
        <v>1.08</v>
      </c>
      <c r="X43" s="0" t="n">
        <v>37</v>
      </c>
    </row>
    <row r="44" customFormat="false" ht="23.25" hidden="false" customHeight="true" outlineLevel="0" collapsed="false">
      <c r="A44" s="96" t="n">
        <v>38</v>
      </c>
      <c r="B44" s="97" t="s">
        <v>233</v>
      </c>
      <c r="C44" s="97"/>
      <c r="D44" s="97"/>
      <c r="E44" s="97"/>
      <c r="F44" s="95" t="n">
        <v>656.6</v>
      </c>
      <c r="G44" s="95" t="n">
        <v>9.97</v>
      </c>
      <c r="H44" s="95" t="n">
        <v>1.02</v>
      </c>
      <c r="I44" s="95" t="n">
        <v>3.35</v>
      </c>
      <c r="J44" s="95" t="n">
        <v>3.49</v>
      </c>
      <c r="K44" s="95" t="n">
        <v>1</v>
      </c>
      <c r="L44" s="95" t="n">
        <v>1.1</v>
      </c>
      <c r="M44" s="95" t="n">
        <v>351.49</v>
      </c>
      <c r="N44" s="95" t="n">
        <v>4.07</v>
      </c>
      <c r="O44" s="95" t="n">
        <v>20.23</v>
      </c>
      <c r="P44" s="95" t="n">
        <v>84.45</v>
      </c>
      <c r="Q44" s="95" t="n">
        <v>75.7</v>
      </c>
      <c r="R44" s="95" t="n">
        <v>61.24</v>
      </c>
      <c r="S44" s="95" t="n">
        <v>39.05</v>
      </c>
      <c r="T44" s="95" t="n">
        <v>66.24</v>
      </c>
      <c r="U44" s="95" t="n">
        <v>61.7</v>
      </c>
      <c r="V44" s="95" t="n">
        <v>228.57</v>
      </c>
      <c r="W44" s="95" t="n">
        <v>4.87</v>
      </c>
      <c r="X44" s="0" t="n">
        <v>38</v>
      </c>
    </row>
    <row r="45" customFormat="false" ht="23.25" hidden="false" customHeight="true" outlineLevel="0" collapsed="false">
      <c r="A45" s="96" t="n">
        <v>39</v>
      </c>
      <c r="B45" s="97" t="s">
        <v>260</v>
      </c>
      <c r="C45" s="97"/>
      <c r="D45" s="97"/>
      <c r="E45" s="97"/>
      <c r="F45" s="95" t="n">
        <v>20023.47</v>
      </c>
      <c r="G45" s="95" t="n">
        <v>5978.28</v>
      </c>
      <c r="H45" s="95" t="n">
        <v>1744.33</v>
      </c>
      <c r="I45" s="95" t="n">
        <v>1927.29</v>
      </c>
      <c r="J45" s="95" t="n">
        <v>1451.44</v>
      </c>
      <c r="K45" s="95" t="n">
        <v>682.93</v>
      </c>
      <c r="L45" s="95" t="n">
        <v>172.29</v>
      </c>
      <c r="M45" s="95" t="n">
        <v>11524.14</v>
      </c>
      <c r="N45" s="95" t="n">
        <v>270.95</v>
      </c>
      <c r="O45" s="95" t="n">
        <v>1206.81</v>
      </c>
      <c r="P45" s="95" t="n">
        <v>2561.05</v>
      </c>
      <c r="Q45" s="95" t="n">
        <v>2286.82</v>
      </c>
      <c r="R45" s="95" t="n">
        <v>1976.45</v>
      </c>
      <c r="S45" s="95" t="n">
        <v>1204.43</v>
      </c>
      <c r="T45" s="95" t="n">
        <v>1886.73</v>
      </c>
      <c r="U45" s="95" t="n">
        <v>151.29</v>
      </c>
      <c r="V45" s="95" t="n">
        <v>2215.85</v>
      </c>
      <c r="W45" s="95" t="n">
        <v>153.9</v>
      </c>
      <c r="X45" s="0" t="n">
        <v>39</v>
      </c>
    </row>
    <row r="46" customFormat="false" ht="23.25" hidden="false" customHeight="true" outlineLevel="0" collapsed="false">
      <c r="A46" s="96" t="n">
        <v>40</v>
      </c>
      <c r="B46" s="97" t="s">
        <v>386</v>
      </c>
      <c r="C46" s="97"/>
      <c r="D46" s="97"/>
      <c r="E46" s="97"/>
      <c r="F46" s="95" t="n">
        <v>146303.89</v>
      </c>
      <c r="G46" s="95" t="n">
        <v>47436.26</v>
      </c>
      <c r="H46" s="95" t="n">
        <v>16362.4</v>
      </c>
      <c r="I46" s="95" t="n">
        <v>15987.85</v>
      </c>
      <c r="J46" s="95" t="n">
        <v>9562.57</v>
      </c>
      <c r="K46" s="95" t="n">
        <v>4255.84</v>
      </c>
      <c r="L46" s="95" t="n">
        <v>1267.6</v>
      </c>
      <c r="M46" s="95" t="n">
        <v>72889.13</v>
      </c>
      <c r="N46" s="95" t="n">
        <v>2490.21</v>
      </c>
      <c r="O46" s="95" t="n">
        <v>8741.31</v>
      </c>
      <c r="P46" s="95" t="n">
        <v>19659.35</v>
      </c>
      <c r="Q46" s="95" t="n">
        <v>14969.18</v>
      </c>
      <c r="R46" s="95" t="n">
        <v>10991.59</v>
      </c>
      <c r="S46" s="95" t="n">
        <v>5939.79</v>
      </c>
      <c r="T46" s="95" t="n">
        <v>8928.55</v>
      </c>
      <c r="U46" s="95" t="n">
        <v>1114.99</v>
      </c>
      <c r="V46" s="95" t="n">
        <v>21300.56</v>
      </c>
      <c r="W46" s="95" t="n">
        <v>3562.95</v>
      </c>
      <c r="X46" s="0" t="n">
        <v>40</v>
      </c>
    </row>
    <row r="47" customFormat="false" ht="23.25" hidden="false" customHeight="true" outlineLevel="0" collapsed="false">
      <c r="A47" s="96" t="n">
        <v>41</v>
      </c>
      <c r="B47" s="97" t="s">
        <v>387</v>
      </c>
      <c r="C47" s="97"/>
      <c r="D47" s="97"/>
      <c r="E47" s="97"/>
      <c r="F47" s="95" t="n">
        <v>-3661.28</v>
      </c>
      <c r="G47" s="95" t="n">
        <v>-1428.26</v>
      </c>
      <c r="H47" s="95" t="n">
        <v>-117.64</v>
      </c>
      <c r="I47" s="95" t="n">
        <v>-653.86</v>
      </c>
      <c r="J47" s="95" t="n">
        <v>-551.57</v>
      </c>
      <c r="K47" s="95" t="n">
        <v>-48.06</v>
      </c>
      <c r="L47" s="95" t="n">
        <v>-57.12</v>
      </c>
      <c r="M47" s="95" t="n">
        <v>-1934.38</v>
      </c>
      <c r="N47" s="95" t="n">
        <v>-29.43</v>
      </c>
      <c r="O47" s="95" t="n">
        <v>-237.62</v>
      </c>
      <c r="P47" s="95" t="n">
        <v>-722.2</v>
      </c>
      <c r="Q47" s="95" t="n">
        <v>-463.86</v>
      </c>
      <c r="R47" s="95" t="n">
        <v>-319.16</v>
      </c>
      <c r="S47" s="95" t="n">
        <v>-128.42</v>
      </c>
      <c r="T47" s="95" t="n">
        <v>-76.57</v>
      </c>
      <c r="U47" s="95" t="n">
        <v>-102.11</v>
      </c>
      <c r="V47" s="95" t="n">
        <v>-343.26</v>
      </c>
      <c r="W47" s="95" t="n">
        <v>146.73</v>
      </c>
      <c r="X47" s="0" t="n">
        <v>41</v>
      </c>
    </row>
    <row r="48" customFormat="false" ht="12.75" hidden="false" customHeight="false" outlineLevel="0" collapsed="false">
      <c r="A48" s="96"/>
      <c r="B48" s="97" t="s">
        <v>114</v>
      </c>
      <c r="C48" s="97"/>
      <c r="D48" s="97"/>
      <c r="E48" s="97"/>
    </row>
    <row r="49" customFormat="false" ht="18" hidden="false" customHeight="true" outlineLevel="0" collapsed="false">
      <c r="A49" s="96" t="n">
        <v>42</v>
      </c>
      <c r="B49" s="97" t="s">
        <v>116</v>
      </c>
      <c r="C49" s="97"/>
      <c r="D49" s="97"/>
      <c r="E49" s="97"/>
      <c r="F49" s="95" t="n">
        <v>21413.81</v>
      </c>
      <c r="G49" s="95" t="n">
        <v>9476.2</v>
      </c>
      <c r="H49" s="95" t="n">
        <v>4707.52</v>
      </c>
      <c r="I49" s="95" t="n">
        <v>2401.27</v>
      </c>
      <c r="J49" s="95" t="n">
        <v>1713.11</v>
      </c>
      <c r="K49" s="95" t="n">
        <v>477.15</v>
      </c>
      <c r="L49" s="95" t="n">
        <v>177.16</v>
      </c>
      <c r="M49" s="95" t="n">
        <v>8907.16</v>
      </c>
      <c r="N49" s="95" t="n">
        <v>851.31</v>
      </c>
      <c r="O49" s="95" t="n">
        <v>1054.78</v>
      </c>
      <c r="P49" s="95" t="n">
        <v>1693.01</v>
      </c>
      <c r="Q49" s="95" t="n">
        <v>1470.46</v>
      </c>
      <c r="R49" s="95" t="n">
        <v>1235.07</v>
      </c>
      <c r="S49" s="95" t="n">
        <v>915.96</v>
      </c>
      <c r="T49" s="95" t="n">
        <v>1449.11</v>
      </c>
      <c r="U49" s="95" t="n">
        <v>281.91</v>
      </c>
      <c r="V49" s="95" t="n">
        <v>2415.66</v>
      </c>
      <c r="W49" s="95" t="n">
        <v>332.88</v>
      </c>
      <c r="X49" s="0" t="n">
        <v>42</v>
      </c>
    </row>
    <row r="50" customFormat="false" ht="24.75" hidden="false" customHeight="true" outlineLevel="0" collapsed="false">
      <c r="A50" s="93" t="n">
        <v>43</v>
      </c>
      <c r="B50" s="20"/>
      <c r="C50" s="29" t="s">
        <v>270</v>
      </c>
      <c r="D50" s="29"/>
      <c r="E50" s="29"/>
      <c r="F50" s="95" t="n">
        <v>8751.59</v>
      </c>
      <c r="G50" s="95" t="n">
        <v>3907.96</v>
      </c>
      <c r="H50" s="95" t="n">
        <v>2171.78</v>
      </c>
      <c r="I50" s="95" t="n">
        <v>1073.6</v>
      </c>
      <c r="J50" s="95" t="n">
        <v>427.13</v>
      </c>
      <c r="K50" s="95" t="n">
        <v>191.56</v>
      </c>
      <c r="L50" s="95" t="n">
        <v>43.9</v>
      </c>
      <c r="M50" s="95" t="n">
        <v>3526.94</v>
      </c>
      <c r="N50" s="95" t="n">
        <v>136.86</v>
      </c>
      <c r="O50" s="95" t="n">
        <v>464.57</v>
      </c>
      <c r="P50" s="95" t="n">
        <v>806.77</v>
      </c>
      <c r="Q50" s="95" t="n">
        <v>608.27</v>
      </c>
      <c r="R50" s="95" t="n">
        <v>498.21</v>
      </c>
      <c r="S50" s="95" t="n">
        <v>333.3</v>
      </c>
      <c r="T50" s="95" t="n">
        <v>549.85</v>
      </c>
      <c r="U50" s="95" t="n">
        <v>106.35</v>
      </c>
      <c r="V50" s="95" t="n">
        <v>1121.72</v>
      </c>
      <c r="W50" s="95" t="n">
        <v>88.63</v>
      </c>
      <c r="X50" s="0" t="n">
        <v>43</v>
      </c>
    </row>
    <row r="51" customFormat="false" ht="12.75" hidden="false" customHeight="false" outlineLevel="0" collapsed="false">
      <c r="A51" s="96" t="n">
        <v>44</v>
      </c>
      <c r="B51" s="20"/>
      <c r="C51" s="20" t="s">
        <v>388</v>
      </c>
      <c r="D51" s="20"/>
      <c r="E51" s="20"/>
      <c r="F51" s="95" t="n">
        <v>57.02</v>
      </c>
      <c r="G51" s="95" t="n">
        <v>2.87</v>
      </c>
      <c r="H51" s="95" t="n">
        <v>0.96</v>
      </c>
      <c r="I51" s="95" t="n">
        <v>0.21</v>
      </c>
      <c r="J51" s="95" t="n">
        <v>1.66</v>
      </c>
      <c r="K51" s="95" t="e">
        <f aca="false">NA()</f>
        <v>#N/A</v>
      </c>
      <c r="L51" s="95" t="n">
        <v>0.03</v>
      </c>
      <c r="M51" s="95" t="n">
        <v>12.65</v>
      </c>
      <c r="N51" s="95" t="n">
        <v>0.03</v>
      </c>
      <c r="O51" s="95" t="n">
        <v>1.89</v>
      </c>
      <c r="P51" s="95" t="n">
        <v>2.84</v>
      </c>
      <c r="Q51" s="95" t="n">
        <v>3.03</v>
      </c>
      <c r="R51" s="95" t="n">
        <v>1.67</v>
      </c>
      <c r="S51" s="95" t="n">
        <v>2.02</v>
      </c>
      <c r="T51" s="95" t="n">
        <v>1.16</v>
      </c>
      <c r="U51" s="95" t="n">
        <v>0.08</v>
      </c>
      <c r="V51" s="95" t="n">
        <v>41.42</v>
      </c>
      <c r="W51" s="95" t="e">
        <f aca="false">NA()</f>
        <v>#N/A</v>
      </c>
      <c r="X51" s="0" t="n">
        <v>44</v>
      </c>
    </row>
    <row r="52" customFormat="false" ht="12.75" hidden="false" customHeight="false" outlineLevel="0" collapsed="false">
      <c r="A52" s="96" t="n">
        <v>45</v>
      </c>
      <c r="C52" s="20" t="s">
        <v>272</v>
      </c>
      <c r="D52" s="20"/>
      <c r="E52" s="20"/>
      <c r="F52" s="95" t="n">
        <v>5899.87</v>
      </c>
      <c r="G52" s="95" t="n">
        <v>2797.14</v>
      </c>
      <c r="H52" s="95" t="n">
        <v>469.83</v>
      </c>
      <c r="I52" s="95" t="n">
        <v>894.57</v>
      </c>
      <c r="J52" s="95" t="n">
        <v>1080.41</v>
      </c>
      <c r="K52" s="95" t="n">
        <v>241.95</v>
      </c>
      <c r="L52" s="95" t="n">
        <v>110.38</v>
      </c>
      <c r="M52" s="95" t="n">
        <v>2197.47</v>
      </c>
      <c r="N52" s="95" t="n">
        <v>612.29</v>
      </c>
      <c r="O52" s="95" t="n">
        <v>284.39</v>
      </c>
      <c r="P52" s="95" t="n">
        <v>398.17</v>
      </c>
      <c r="Q52" s="95" t="n">
        <v>307.92</v>
      </c>
      <c r="R52" s="95" t="n">
        <v>198.83</v>
      </c>
      <c r="S52" s="95" t="n">
        <v>121.24</v>
      </c>
      <c r="T52" s="95" t="n">
        <v>220.17</v>
      </c>
      <c r="U52" s="95" t="n">
        <v>119.69</v>
      </c>
      <c r="V52" s="95" t="n">
        <v>744.51</v>
      </c>
      <c r="W52" s="95" t="n">
        <v>41.07</v>
      </c>
      <c r="X52" s="0" t="n">
        <v>45</v>
      </c>
    </row>
    <row r="53" customFormat="false" ht="12.75" hidden="false" customHeight="false" outlineLevel="0" collapsed="false">
      <c r="A53" s="96" t="n">
        <v>46</v>
      </c>
      <c r="C53" s="97" t="s">
        <v>273</v>
      </c>
      <c r="D53" s="97"/>
      <c r="E53" s="97"/>
      <c r="F53" s="95" t="n">
        <v>6705.33</v>
      </c>
      <c r="G53" s="95" t="n">
        <v>2768.24</v>
      </c>
      <c r="H53" s="95" t="n">
        <v>2064.95</v>
      </c>
      <c r="I53" s="95" t="n">
        <v>432.89</v>
      </c>
      <c r="J53" s="95" t="n">
        <v>203.91</v>
      </c>
      <c r="K53" s="95" t="n">
        <v>43.64</v>
      </c>
      <c r="L53" s="95" t="n">
        <v>22.85</v>
      </c>
      <c r="M53" s="95" t="n">
        <v>3170.11</v>
      </c>
      <c r="N53" s="95" t="n">
        <v>102.13</v>
      </c>
      <c r="O53" s="95" t="n">
        <v>303.94</v>
      </c>
      <c r="P53" s="95" t="n">
        <v>485.23</v>
      </c>
      <c r="Q53" s="95" t="n">
        <v>551.24</v>
      </c>
      <c r="R53" s="95" t="n">
        <v>536.36</v>
      </c>
      <c r="S53" s="95" t="n">
        <v>459.4</v>
      </c>
      <c r="T53" s="95" t="n">
        <v>677.91</v>
      </c>
      <c r="U53" s="95" t="n">
        <v>55.78</v>
      </c>
      <c r="V53" s="95" t="n">
        <v>508.01</v>
      </c>
      <c r="W53" s="95" t="n">
        <v>203.18</v>
      </c>
      <c r="X53" s="0" t="n">
        <v>46</v>
      </c>
    </row>
    <row r="54" customFormat="false" ht="21" hidden="false" customHeight="true" outlineLevel="0" collapsed="false">
      <c r="A54" s="96" t="n">
        <v>47</v>
      </c>
      <c r="B54" s="20" t="s">
        <v>118</v>
      </c>
      <c r="C54" s="20"/>
      <c r="D54" s="20"/>
      <c r="E54" s="20"/>
      <c r="F54" s="95" t="n">
        <v>16095.9</v>
      </c>
      <c r="G54" s="95" t="n">
        <v>5956.48</v>
      </c>
      <c r="H54" s="95" t="n">
        <v>3252.03</v>
      </c>
      <c r="I54" s="95" t="n">
        <v>1539.36</v>
      </c>
      <c r="J54" s="95" t="n">
        <v>762.63</v>
      </c>
      <c r="K54" s="95" t="n">
        <v>323.4</v>
      </c>
      <c r="L54" s="95" t="n">
        <v>79.06</v>
      </c>
      <c r="M54" s="95" t="n">
        <v>7871.92</v>
      </c>
      <c r="N54" s="95" t="n">
        <v>187.27</v>
      </c>
      <c r="O54" s="95" t="n">
        <v>819.84</v>
      </c>
      <c r="P54" s="95" t="n">
        <v>1765.48</v>
      </c>
      <c r="Q54" s="95" t="n">
        <v>1471.24</v>
      </c>
      <c r="R54" s="95" t="n">
        <v>1270.06</v>
      </c>
      <c r="S54" s="95" t="n">
        <v>893.46</v>
      </c>
      <c r="T54" s="95" t="n">
        <v>1307.75</v>
      </c>
      <c r="U54" s="95" t="n">
        <v>209.44</v>
      </c>
      <c r="V54" s="95" t="n">
        <v>1865.36</v>
      </c>
      <c r="W54" s="95" t="n">
        <v>192.69</v>
      </c>
      <c r="X54" s="0" t="n">
        <v>47</v>
      </c>
    </row>
    <row r="55" customFormat="false" ht="23.25" hidden="false" customHeight="true" outlineLevel="0" collapsed="false">
      <c r="A55" s="96" t="n">
        <v>48</v>
      </c>
      <c r="B55" s="20"/>
      <c r="C55" s="29" t="s">
        <v>349</v>
      </c>
      <c r="D55" s="29"/>
      <c r="E55" s="29"/>
      <c r="F55" s="95" t="n">
        <v>9458.9</v>
      </c>
      <c r="G55" s="95" t="n">
        <v>3503.73</v>
      </c>
      <c r="H55" s="95" t="n">
        <v>1687.35</v>
      </c>
      <c r="I55" s="95" t="n">
        <v>881.47</v>
      </c>
      <c r="J55" s="95" t="n">
        <v>630.25</v>
      </c>
      <c r="K55" s="95" t="n">
        <v>264.68</v>
      </c>
      <c r="L55" s="95" t="n">
        <v>39.97</v>
      </c>
      <c r="M55" s="95" t="n">
        <v>4339.88</v>
      </c>
      <c r="N55" s="95" t="n">
        <v>150.84</v>
      </c>
      <c r="O55" s="95" t="n">
        <v>565.16</v>
      </c>
      <c r="P55" s="95" t="n">
        <v>1131.15</v>
      </c>
      <c r="Q55" s="95" t="n">
        <v>803.88</v>
      </c>
      <c r="R55" s="95" t="n">
        <v>607.28</v>
      </c>
      <c r="S55" s="95" t="n">
        <v>376.26</v>
      </c>
      <c r="T55" s="95" t="n">
        <v>571.98</v>
      </c>
      <c r="U55" s="95" t="n">
        <v>144.34</v>
      </c>
      <c r="V55" s="95" t="n">
        <v>1335.14</v>
      </c>
      <c r="W55" s="95" t="n">
        <v>135.8</v>
      </c>
      <c r="X55" s="0" t="n">
        <v>48</v>
      </c>
    </row>
    <row r="56" customFormat="false" ht="12.75" hidden="false" customHeight="false" outlineLevel="0" collapsed="false">
      <c r="A56" s="93" t="n">
        <v>49</v>
      </c>
      <c r="C56" s="97" t="s">
        <v>389</v>
      </c>
      <c r="D56" s="97"/>
      <c r="E56" s="97"/>
      <c r="F56" s="95" t="n">
        <v>468.79</v>
      </c>
      <c r="G56" s="95" t="n">
        <v>375.82</v>
      </c>
      <c r="H56" s="95" t="n">
        <v>372</v>
      </c>
      <c r="I56" s="95" t="n">
        <v>0.15</v>
      </c>
      <c r="J56" s="95" t="n">
        <v>1.57</v>
      </c>
      <c r="K56" s="95" t="n">
        <v>1.66</v>
      </c>
      <c r="L56" s="95" t="n">
        <v>0.44</v>
      </c>
      <c r="M56" s="95" t="n">
        <v>41.43</v>
      </c>
      <c r="N56" s="95" t="n">
        <v>0.17</v>
      </c>
      <c r="O56" s="95" t="e">
        <f aca="false">NA()</f>
        <v>#N/A</v>
      </c>
      <c r="P56" s="95" t="n">
        <v>6.86</v>
      </c>
      <c r="Q56" s="95" t="n">
        <v>11.62</v>
      </c>
      <c r="R56" s="95" t="n">
        <v>3.96</v>
      </c>
      <c r="S56" s="95" t="n">
        <v>7.03</v>
      </c>
      <c r="T56" s="95" t="n">
        <v>4.08</v>
      </c>
      <c r="U56" s="95" t="n">
        <v>0.16</v>
      </c>
      <c r="V56" s="95" t="n">
        <v>51.38</v>
      </c>
      <c r="W56" s="95" t="e">
        <f aca="false">NA()</f>
        <v>#N/A</v>
      </c>
      <c r="X56" s="0" t="n">
        <v>49</v>
      </c>
    </row>
    <row r="57" customFormat="false" ht="12.75" hidden="false" customHeight="false" outlineLevel="0" collapsed="false">
      <c r="A57" s="96" t="n">
        <v>50</v>
      </c>
      <c r="B57" s="20"/>
      <c r="C57" s="97" t="s">
        <v>276</v>
      </c>
      <c r="D57" s="97"/>
      <c r="E57" s="97"/>
      <c r="F57" s="95" t="n">
        <v>6168.21</v>
      </c>
      <c r="G57" s="95" t="n">
        <v>2076.94</v>
      </c>
      <c r="H57" s="95" t="n">
        <v>1192.68</v>
      </c>
      <c r="I57" s="95" t="n">
        <v>657.74</v>
      </c>
      <c r="J57" s="95" t="n">
        <v>130.81</v>
      </c>
      <c r="K57" s="95" t="n">
        <v>57.06</v>
      </c>
      <c r="L57" s="95" t="n">
        <v>38.66</v>
      </c>
      <c r="M57" s="95" t="n">
        <v>3490.61</v>
      </c>
      <c r="N57" s="95" t="n">
        <v>36.26</v>
      </c>
      <c r="O57" s="95" t="n">
        <v>254.68</v>
      </c>
      <c r="P57" s="95" t="n">
        <v>627.47</v>
      </c>
      <c r="Q57" s="95" t="n">
        <v>655.74</v>
      </c>
      <c r="R57" s="95" t="n">
        <v>658.82</v>
      </c>
      <c r="S57" s="95" t="n">
        <v>510.17</v>
      </c>
      <c r="T57" s="95" t="n">
        <v>731.68</v>
      </c>
      <c r="U57" s="95" t="n">
        <v>64.94</v>
      </c>
      <c r="V57" s="95" t="n">
        <v>478.84</v>
      </c>
      <c r="W57" s="95" t="n">
        <v>56.89</v>
      </c>
      <c r="X57" s="0" t="n">
        <v>50</v>
      </c>
    </row>
    <row r="58" customFormat="false" ht="30" hidden="false" customHeight="true" outlineLevel="0" collapsed="false">
      <c r="A58" s="96" t="n">
        <v>51</v>
      </c>
      <c r="B58" s="20" t="s">
        <v>390</v>
      </c>
      <c r="C58" s="20"/>
      <c r="D58" s="20"/>
      <c r="E58" s="20"/>
      <c r="F58" s="95" t="n">
        <v>171385.85</v>
      </c>
      <c r="G58" s="95" t="n">
        <v>58340.66</v>
      </c>
      <c r="H58" s="95" t="n">
        <v>21187.56</v>
      </c>
      <c r="I58" s="95" t="n">
        <v>19042.97</v>
      </c>
      <c r="J58" s="95" t="n">
        <v>11827.26</v>
      </c>
      <c r="K58" s="95" t="n">
        <v>4781.05</v>
      </c>
      <c r="L58" s="95" t="n">
        <v>1501.83</v>
      </c>
      <c r="M58" s="95" t="n">
        <v>83734.3</v>
      </c>
      <c r="N58" s="95" t="n">
        <v>3371.69</v>
      </c>
      <c r="O58" s="95" t="n">
        <v>10033.73</v>
      </c>
      <c r="P58" s="95" t="n">
        <v>22074.99</v>
      </c>
      <c r="Q58" s="95" t="n">
        <v>16904.01</v>
      </c>
      <c r="R58" s="95" t="n">
        <v>12546.38</v>
      </c>
      <c r="S58" s="95" t="n">
        <v>6985.31</v>
      </c>
      <c r="T58" s="95" t="n">
        <v>10454.44</v>
      </c>
      <c r="U58" s="95" t="n">
        <v>1499.44</v>
      </c>
      <c r="V58" s="95" t="n">
        <v>24062.34</v>
      </c>
      <c r="W58" s="95" t="n">
        <v>3749.09</v>
      </c>
      <c r="X58" s="0" t="n">
        <v>51</v>
      </c>
    </row>
    <row r="59" customFormat="false" ht="30" hidden="false" customHeight="true" outlineLevel="0" collapsed="false">
      <c r="A59" s="96" t="n">
        <v>52</v>
      </c>
      <c r="B59" s="97" t="s">
        <v>391</v>
      </c>
      <c r="C59" s="97"/>
      <c r="D59" s="97"/>
      <c r="E59" s="97"/>
      <c r="F59" s="95" t="n">
        <v>162399.79</v>
      </c>
      <c r="G59" s="95" t="n">
        <v>53392.74</v>
      </c>
      <c r="H59" s="95" t="n">
        <v>19614.43</v>
      </c>
      <c r="I59" s="95" t="n">
        <v>17527.21</v>
      </c>
      <c r="J59" s="95" t="n">
        <v>10325.2</v>
      </c>
      <c r="K59" s="95" t="n">
        <v>4579.23</v>
      </c>
      <c r="L59" s="95" t="n">
        <v>1346.66</v>
      </c>
      <c r="M59" s="95" t="n">
        <v>80761.06</v>
      </c>
      <c r="N59" s="95" t="n">
        <v>2677.48</v>
      </c>
      <c r="O59" s="95" t="n">
        <v>9561.15</v>
      </c>
      <c r="P59" s="95" t="n">
        <v>21424.82</v>
      </c>
      <c r="Q59" s="95" t="n">
        <v>16440.42</v>
      </c>
      <c r="R59" s="95" t="n">
        <v>12261.64</v>
      </c>
      <c r="S59" s="95" t="n">
        <v>6833.25</v>
      </c>
      <c r="T59" s="95" t="n">
        <v>10236.3</v>
      </c>
      <c r="U59" s="95" t="n">
        <v>1324.44</v>
      </c>
      <c r="V59" s="95" t="n">
        <v>23165.92</v>
      </c>
      <c r="W59" s="95" t="n">
        <v>3755.64</v>
      </c>
      <c r="X59" s="0" t="n">
        <v>52</v>
      </c>
    </row>
    <row r="60" customFormat="false" ht="23.25" hidden="false" customHeight="true" outlineLevel="0" collapsed="false">
      <c r="A60" s="96" t="n">
        <v>53</v>
      </c>
      <c r="B60" s="97" t="s">
        <v>392</v>
      </c>
      <c r="C60" s="97"/>
      <c r="D60" s="97"/>
      <c r="E60" s="97"/>
      <c r="F60" s="95" t="n">
        <v>-8979.19</v>
      </c>
      <c r="G60" s="95" t="n">
        <v>-4947.98</v>
      </c>
      <c r="H60" s="95" t="n">
        <v>-1573.13</v>
      </c>
      <c r="I60" s="95" t="n">
        <v>-1515.77</v>
      </c>
      <c r="J60" s="95" t="n">
        <v>-1502.06</v>
      </c>
      <c r="K60" s="95" t="n">
        <v>-201.82</v>
      </c>
      <c r="L60" s="95" t="n">
        <v>-155.22</v>
      </c>
      <c r="M60" s="95" t="n">
        <v>-2969.61</v>
      </c>
      <c r="N60" s="95" t="n">
        <v>-693.47</v>
      </c>
      <c r="O60" s="95" t="n">
        <v>-472.57</v>
      </c>
      <c r="P60" s="95" t="n">
        <v>-649.73</v>
      </c>
      <c r="Q60" s="95" t="n">
        <v>-463.07</v>
      </c>
      <c r="R60" s="95" t="n">
        <v>-284.18</v>
      </c>
      <c r="S60" s="95" t="n">
        <v>-150.91</v>
      </c>
      <c r="T60" s="95" t="n">
        <v>-217.93</v>
      </c>
      <c r="U60" s="95" t="n">
        <v>-174.58</v>
      </c>
      <c r="V60" s="95" t="n">
        <v>-893.56</v>
      </c>
      <c r="W60" s="95" t="n">
        <v>6.54</v>
      </c>
      <c r="X60" s="0" t="n">
        <v>53</v>
      </c>
    </row>
    <row r="61" customFormat="false" ht="12.75" hidden="false" customHeight="false" outlineLevel="0" collapsed="false">
      <c r="A61" s="20" t="s">
        <v>393</v>
      </c>
      <c r="B61" s="20"/>
      <c r="C61" s="20"/>
      <c r="D61" s="20"/>
      <c r="E61" s="20"/>
      <c r="F61" s="20"/>
    </row>
    <row r="62" customFormat="false" ht="24.75" hidden="false" customHeight="true" outlineLevel="0" collapsed="false">
      <c r="A62" s="20" t="s">
        <v>192</v>
      </c>
      <c r="L62" s="20"/>
    </row>
    <row r="63" s="25" customFormat="true" ht="25.5" hidden="false" customHeight="true" outlineLevel="0" collapsed="false">
      <c r="A63" s="82" t="s">
        <v>394</v>
      </c>
      <c r="B63" s="47"/>
      <c r="C63" s="47"/>
    </row>
    <row r="64" customFormat="false" ht="21.75" hidden="false" customHeight="true" outlineLevel="0" collapsed="false">
      <c r="A64" s="84" t="s">
        <v>162</v>
      </c>
      <c r="B64" s="47"/>
      <c r="C64" s="47"/>
      <c r="L64" s="85"/>
    </row>
    <row r="65" customFormat="false" ht="12.75" hidden="false" customHeight="true" outlineLevel="0" collapsed="false">
      <c r="A65" s="86" t="s">
        <v>196</v>
      </c>
      <c r="B65" s="87" t="s">
        <v>197</v>
      </c>
      <c r="C65" s="87"/>
      <c r="D65" s="87"/>
      <c r="E65" s="87"/>
      <c r="F65" s="87" t="s">
        <v>164</v>
      </c>
      <c r="G65" s="111" t="s">
        <v>284</v>
      </c>
      <c r="H65" s="111"/>
      <c r="I65" s="111"/>
      <c r="J65" s="111"/>
      <c r="K65" s="111"/>
      <c r="L65" s="111"/>
      <c r="M65" s="111" t="s">
        <v>364</v>
      </c>
      <c r="N65" s="111"/>
      <c r="O65" s="111"/>
      <c r="P65" s="111"/>
      <c r="Q65" s="111"/>
      <c r="R65" s="111"/>
      <c r="S65" s="111"/>
      <c r="T65" s="111"/>
      <c r="U65" s="91" t="s">
        <v>365</v>
      </c>
      <c r="V65" s="91" t="s">
        <v>366</v>
      </c>
      <c r="W65" s="91" t="s">
        <v>367</v>
      </c>
      <c r="X65" s="90" t="s">
        <v>196</v>
      </c>
    </row>
    <row r="66" customFormat="false" ht="51" hidden="false" customHeight="false" outlineLevel="0" collapsed="false">
      <c r="A66" s="86"/>
      <c r="B66" s="87"/>
      <c r="C66" s="87"/>
      <c r="D66" s="87"/>
      <c r="E66" s="87"/>
      <c r="F66" s="87"/>
      <c r="G66" s="86" t="s">
        <v>289</v>
      </c>
      <c r="H66" s="91" t="s">
        <v>368</v>
      </c>
      <c r="I66" s="91" t="s">
        <v>369</v>
      </c>
      <c r="J66" s="91" t="s">
        <v>370</v>
      </c>
      <c r="K66" s="90" t="s">
        <v>371</v>
      </c>
      <c r="L66" s="86" t="s">
        <v>372</v>
      </c>
      <c r="M66" s="91" t="s">
        <v>289</v>
      </c>
      <c r="N66" s="91" t="s">
        <v>370</v>
      </c>
      <c r="O66" s="91" t="s">
        <v>371</v>
      </c>
      <c r="P66" s="86" t="s">
        <v>372</v>
      </c>
      <c r="Q66" s="91" t="s">
        <v>373</v>
      </c>
      <c r="R66" s="91" t="s">
        <v>374</v>
      </c>
      <c r="S66" s="91" t="s">
        <v>375</v>
      </c>
      <c r="T66" s="91" t="s">
        <v>376</v>
      </c>
      <c r="U66" s="91"/>
      <c r="V66" s="91"/>
      <c r="W66" s="91"/>
      <c r="X66" s="90"/>
    </row>
    <row r="68" customFormat="false" ht="12.75" hidden="false" customHeight="false" outlineLevel="0" collapsed="false">
      <c r="A68" s="93" t="n">
        <v>1</v>
      </c>
      <c r="B68" s="112" t="s">
        <v>217</v>
      </c>
      <c r="C68" s="112"/>
      <c r="D68" s="112"/>
      <c r="E68" s="112"/>
      <c r="F68" s="95" t="n">
        <v>32690.52</v>
      </c>
      <c r="G68" s="95" t="n">
        <v>11214.27</v>
      </c>
      <c r="H68" s="95" t="n">
        <v>4129.1</v>
      </c>
      <c r="I68" s="95" t="n">
        <v>3647.49</v>
      </c>
      <c r="J68" s="95" t="n">
        <v>2322.96</v>
      </c>
      <c r="K68" s="95" t="n">
        <v>824.94</v>
      </c>
      <c r="L68" s="95" t="n">
        <v>289.78</v>
      </c>
      <c r="M68" s="95" t="n">
        <v>14927.68</v>
      </c>
      <c r="N68" s="95" t="n">
        <v>692.28</v>
      </c>
      <c r="O68" s="95" t="n">
        <v>2448.75</v>
      </c>
      <c r="P68" s="95" t="n">
        <v>4520.22</v>
      </c>
      <c r="Q68" s="95" t="n">
        <v>3223.15</v>
      </c>
      <c r="R68" s="95" t="n">
        <v>2029.74</v>
      </c>
      <c r="S68" s="95" t="n">
        <v>831.36</v>
      </c>
      <c r="T68" s="95" t="n">
        <v>831.61</v>
      </c>
      <c r="U68" s="95" t="n">
        <v>857.39</v>
      </c>
      <c r="V68" s="95" t="n">
        <v>5080.46</v>
      </c>
      <c r="W68" s="95" t="n">
        <v>610.71</v>
      </c>
      <c r="X68" s="0" t="n">
        <v>1</v>
      </c>
    </row>
    <row r="69" customFormat="false" ht="12.75" hidden="false" customHeight="false" outlineLevel="0" collapsed="false">
      <c r="A69" s="96" t="n">
        <v>2</v>
      </c>
      <c r="B69" s="97" t="s">
        <v>218</v>
      </c>
      <c r="C69" s="97"/>
      <c r="D69" s="97"/>
      <c r="E69" s="97"/>
      <c r="F69" s="95" t="n">
        <v>24521.73</v>
      </c>
      <c r="G69" s="95" t="n">
        <v>7979.05</v>
      </c>
      <c r="H69" s="95" t="n">
        <v>3093.4</v>
      </c>
      <c r="I69" s="95" t="n">
        <v>2556.19</v>
      </c>
      <c r="J69" s="95" t="n">
        <v>1610.06</v>
      </c>
      <c r="K69" s="95" t="n">
        <v>525.52</v>
      </c>
      <c r="L69" s="95" t="n">
        <v>193.87</v>
      </c>
      <c r="M69" s="95" t="n">
        <v>11506.52</v>
      </c>
      <c r="N69" s="95" t="n">
        <v>485.36</v>
      </c>
      <c r="O69" s="95" t="n">
        <v>1776.08</v>
      </c>
      <c r="P69" s="95" t="n">
        <v>3413.7</v>
      </c>
      <c r="Q69" s="95" t="n">
        <v>2453.35</v>
      </c>
      <c r="R69" s="95" t="n">
        <v>1634.61</v>
      </c>
      <c r="S69" s="95" t="n">
        <v>712.39</v>
      </c>
      <c r="T69" s="95" t="n">
        <v>812.97</v>
      </c>
      <c r="U69" s="95" t="n">
        <v>396.59</v>
      </c>
      <c r="V69" s="95" t="n">
        <v>4310.44</v>
      </c>
      <c r="W69" s="95" t="n">
        <v>329.13</v>
      </c>
      <c r="X69" s="0" t="n">
        <v>2</v>
      </c>
    </row>
    <row r="70" customFormat="false" ht="12.75" hidden="false" customHeight="false" outlineLevel="0" collapsed="false">
      <c r="A70" s="96" t="n">
        <v>3</v>
      </c>
      <c r="B70" s="97" t="s">
        <v>225</v>
      </c>
      <c r="C70" s="97"/>
      <c r="D70" s="97"/>
      <c r="E70" s="97"/>
      <c r="F70" s="95" t="n">
        <v>4319.74</v>
      </c>
      <c r="G70" s="95" t="n">
        <v>1713.72</v>
      </c>
      <c r="H70" s="95" t="n">
        <v>707.72</v>
      </c>
      <c r="I70" s="95" t="n">
        <v>556.2</v>
      </c>
      <c r="J70" s="95" t="n">
        <v>298.44</v>
      </c>
      <c r="K70" s="95" t="n">
        <v>114.1</v>
      </c>
      <c r="L70" s="95" t="n">
        <v>37.27</v>
      </c>
      <c r="M70" s="95" t="n">
        <v>1830.89</v>
      </c>
      <c r="N70" s="95" t="n">
        <v>121.2</v>
      </c>
      <c r="O70" s="95" t="n">
        <v>333.82</v>
      </c>
      <c r="P70" s="95" t="n">
        <v>489.93</v>
      </c>
      <c r="Q70" s="95" t="n">
        <v>347.38</v>
      </c>
      <c r="R70" s="95" t="n">
        <v>237.24</v>
      </c>
      <c r="S70" s="95" t="n">
        <v>110.36</v>
      </c>
      <c r="T70" s="95" t="n">
        <v>140.52</v>
      </c>
      <c r="U70" s="95" t="n">
        <v>93.57</v>
      </c>
      <c r="V70" s="95" t="n">
        <v>589.71</v>
      </c>
      <c r="W70" s="95" t="n">
        <v>91.84</v>
      </c>
      <c r="X70" s="0" t="n">
        <v>3</v>
      </c>
    </row>
    <row r="71" customFormat="false" ht="12.75" hidden="false" customHeight="false" outlineLevel="0" collapsed="false">
      <c r="A71" s="96" t="n">
        <v>4</v>
      </c>
      <c r="B71" s="97" t="s">
        <v>228</v>
      </c>
      <c r="C71" s="97"/>
      <c r="D71" s="97"/>
      <c r="E71" s="97"/>
      <c r="F71" s="95" t="n">
        <v>66483.68</v>
      </c>
      <c r="G71" s="95" t="n">
        <v>15063.69</v>
      </c>
      <c r="H71" s="95" t="n">
        <v>6177.52</v>
      </c>
      <c r="I71" s="95" t="n">
        <v>4831.19</v>
      </c>
      <c r="J71" s="95" t="n">
        <v>2826.87</v>
      </c>
      <c r="K71" s="95" t="n">
        <v>928.39</v>
      </c>
      <c r="L71" s="95" t="n">
        <v>299.72</v>
      </c>
      <c r="M71" s="95" t="n">
        <v>24297.86</v>
      </c>
      <c r="N71" s="95" t="n">
        <v>1124.63</v>
      </c>
      <c r="O71" s="95" t="n">
        <v>3403.92</v>
      </c>
      <c r="P71" s="95" t="n">
        <v>6681.46</v>
      </c>
      <c r="Q71" s="95" t="n">
        <v>4976.58</v>
      </c>
      <c r="R71" s="95" t="n">
        <v>3378.88</v>
      </c>
      <c r="S71" s="95" t="n">
        <v>1570.71</v>
      </c>
      <c r="T71" s="95" t="n">
        <v>2432.94</v>
      </c>
      <c r="U71" s="95" t="n">
        <v>610.53</v>
      </c>
      <c r="V71" s="95" t="n">
        <v>17623.88</v>
      </c>
      <c r="W71" s="95" t="n">
        <v>8887.71</v>
      </c>
      <c r="X71" s="0" t="n">
        <v>4</v>
      </c>
    </row>
    <row r="72" customFormat="false" ht="12.75" hidden="false" customHeight="false" outlineLevel="0" collapsed="false">
      <c r="A72" s="96" t="n">
        <v>5</v>
      </c>
      <c r="C72" s="97" t="s">
        <v>229</v>
      </c>
      <c r="D72" s="97"/>
      <c r="E72" s="97"/>
      <c r="F72" s="95" t="n">
        <v>32451.03</v>
      </c>
      <c r="G72" s="95" t="n">
        <v>4297.53</v>
      </c>
      <c r="H72" s="95" t="n">
        <v>1791.35</v>
      </c>
      <c r="I72" s="95" t="n">
        <v>1397.03</v>
      </c>
      <c r="J72" s="95" t="n">
        <v>778.21</v>
      </c>
      <c r="K72" s="95" t="n">
        <v>224.67</v>
      </c>
      <c r="L72" s="95" t="n">
        <v>106.28</v>
      </c>
      <c r="M72" s="95" t="n">
        <v>19029.53</v>
      </c>
      <c r="N72" s="95" t="n">
        <v>594.69</v>
      </c>
      <c r="O72" s="95" t="n">
        <v>2193.72</v>
      </c>
      <c r="P72" s="95" t="n">
        <v>5085.24</v>
      </c>
      <c r="Q72" s="95" t="n">
        <v>4206.49</v>
      </c>
      <c r="R72" s="95" t="n">
        <v>2992.58</v>
      </c>
      <c r="S72" s="95" t="n">
        <v>1434.46</v>
      </c>
      <c r="T72" s="95" t="n">
        <v>2268.32</v>
      </c>
      <c r="U72" s="95" t="n">
        <v>323.8</v>
      </c>
      <c r="V72" s="95" t="n">
        <v>7810.52</v>
      </c>
      <c r="W72" s="95" t="n">
        <v>989.65</v>
      </c>
      <c r="X72" s="0" t="n">
        <v>5</v>
      </c>
    </row>
    <row r="73" customFormat="false" ht="12.75" hidden="false" customHeight="false" outlineLevel="0" collapsed="false">
      <c r="A73" s="96" t="n">
        <v>6</v>
      </c>
      <c r="C73" s="97" t="s">
        <v>377</v>
      </c>
      <c r="D73" s="97"/>
      <c r="E73" s="97"/>
      <c r="F73" s="95" t="n">
        <v>34032.64</v>
      </c>
      <c r="G73" s="95" t="n">
        <v>10766.15</v>
      </c>
      <c r="H73" s="95" t="n">
        <v>4386.17</v>
      </c>
      <c r="I73" s="95" t="n">
        <v>3434.16</v>
      </c>
      <c r="J73" s="95" t="n">
        <v>2048.66</v>
      </c>
      <c r="K73" s="95" t="n">
        <v>703.73</v>
      </c>
      <c r="L73" s="95" t="n">
        <v>193.43</v>
      </c>
      <c r="M73" s="95" t="n">
        <v>5268.34</v>
      </c>
      <c r="N73" s="95" t="n">
        <v>529.94</v>
      </c>
      <c r="O73" s="95" t="n">
        <v>1210.19</v>
      </c>
      <c r="P73" s="95" t="n">
        <v>1596.22</v>
      </c>
      <c r="Q73" s="95" t="n">
        <v>770.09</v>
      </c>
      <c r="R73" s="95" t="n">
        <v>386.31</v>
      </c>
      <c r="S73" s="95" t="n">
        <v>136.25</v>
      </c>
      <c r="T73" s="95" t="n">
        <v>164.62</v>
      </c>
      <c r="U73" s="95" t="n">
        <v>286.73</v>
      </c>
      <c r="V73" s="95" t="n">
        <v>9813.37</v>
      </c>
      <c r="W73" s="95" t="n">
        <v>7898.06</v>
      </c>
      <c r="X73" s="0" t="n">
        <v>6</v>
      </c>
    </row>
    <row r="74" customFormat="false" ht="12.75" hidden="false" customHeight="false" outlineLevel="0" collapsed="false">
      <c r="A74" s="96" t="n">
        <v>7</v>
      </c>
      <c r="B74" s="97" t="s">
        <v>233</v>
      </c>
      <c r="C74" s="97"/>
      <c r="D74" s="97"/>
      <c r="E74" s="97"/>
      <c r="F74" s="95" t="n">
        <v>26267.84</v>
      </c>
      <c r="G74" s="95" t="n">
        <v>949.19</v>
      </c>
      <c r="H74" s="95" t="n">
        <v>349.01</v>
      </c>
      <c r="I74" s="95" t="n">
        <v>294.57</v>
      </c>
      <c r="J74" s="95" t="n">
        <v>167.06</v>
      </c>
      <c r="K74" s="95" t="n">
        <v>93.13</v>
      </c>
      <c r="L74" s="95" t="n">
        <v>45.42</v>
      </c>
      <c r="M74" s="95" t="n">
        <v>2115.78</v>
      </c>
      <c r="N74" s="95" t="n">
        <v>196.38</v>
      </c>
      <c r="O74" s="95" t="n">
        <v>290.19</v>
      </c>
      <c r="P74" s="95" t="n">
        <v>586.61</v>
      </c>
      <c r="Q74" s="95" t="n">
        <v>355.36</v>
      </c>
      <c r="R74" s="95" t="n">
        <v>175.91</v>
      </c>
      <c r="S74" s="95" t="n">
        <v>52.41</v>
      </c>
      <c r="T74" s="95" t="n">
        <v>122.52</v>
      </c>
      <c r="U74" s="95" t="n">
        <v>1209.67</v>
      </c>
      <c r="V74" s="95" t="n">
        <v>15065.17</v>
      </c>
      <c r="W74" s="95" t="n">
        <v>6928.03</v>
      </c>
      <c r="X74" s="0" t="n">
        <v>7</v>
      </c>
    </row>
    <row r="75" customFormat="false" ht="12.75" hidden="false" customHeight="false" outlineLevel="0" collapsed="false">
      <c r="A75" s="96" t="n">
        <v>8</v>
      </c>
      <c r="B75" s="97" t="s">
        <v>216</v>
      </c>
      <c r="C75" s="97"/>
      <c r="D75" s="97"/>
      <c r="E75" s="97"/>
      <c r="F75" s="95" t="n">
        <v>101747.82</v>
      </c>
      <c r="G75" s="95" t="n">
        <v>35021.54</v>
      </c>
      <c r="H75" s="95" t="n">
        <v>13758.73</v>
      </c>
      <c r="I75" s="95" t="n">
        <v>11296.51</v>
      </c>
      <c r="J75" s="95" t="n">
        <v>6891.26</v>
      </c>
      <c r="K75" s="95" t="n">
        <v>2299.82</v>
      </c>
      <c r="L75" s="95" t="n">
        <v>775.22</v>
      </c>
      <c r="M75" s="95" t="n">
        <v>50447.18</v>
      </c>
      <c r="N75" s="95" t="n">
        <v>2227.09</v>
      </c>
      <c r="O75" s="95" t="n">
        <v>7672.37</v>
      </c>
      <c r="P75" s="95" t="n">
        <v>14518.7</v>
      </c>
      <c r="Q75" s="95" t="n">
        <v>10645.09</v>
      </c>
      <c r="R75" s="95" t="n">
        <v>7104.56</v>
      </c>
      <c r="S75" s="95" t="n">
        <v>3172.4</v>
      </c>
      <c r="T75" s="95" t="n">
        <v>4095.52</v>
      </c>
      <c r="U75" s="95" t="n">
        <v>748.41</v>
      </c>
      <c r="V75" s="95" t="n">
        <v>12539.32</v>
      </c>
      <c r="W75" s="95" t="n">
        <v>2991.36</v>
      </c>
      <c r="X75" s="0" t="n">
        <v>8</v>
      </c>
    </row>
    <row r="76" customFormat="false" ht="12.75" hidden="false" customHeight="false" outlineLevel="0" collapsed="false">
      <c r="A76" s="96" t="n">
        <v>9</v>
      </c>
      <c r="B76" s="97" t="s">
        <v>252</v>
      </c>
      <c r="C76" s="97"/>
      <c r="D76" s="97"/>
      <c r="E76" s="97"/>
      <c r="F76" s="95" t="n">
        <v>13538.7</v>
      </c>
      <c r="G76" s="95" t="n">
        <v>2778.28</v>
      </c>
      <c r="H76" s="95" t="n">
        <v>979.79</v>
      </c>
      <c r="I76" s="95" t="n">
        <v>766.16</v>
      </c>
      <c r="J76" s="95" t="n">
        <v>660.39</v>
      </c>
      <c r="K76" s="95" t="n">
        <v>248.92</v>
      </c>
      <c r="L76" s="95" t="n">
        <v>123.02</v>
      </c>
      <c r="M76" s="95" t="n">
        <v>8896.95</v>
      </c>
      <c r="N76" s="95" t="n">
        <v>182.05</v>
      </c>
      <c r="O76" s="95" t="n">
        <v>786.58</v>
      </c>
      <c r="P76" s="95" t="n">
        <v>1941.58</v>
      </c>
      <c r="Q76" s="95" t="n">
        <v>1929.96</v>
      </c>
      <c r="R76" s="95" t="n">
        <v>1750.71</v>
      </c>
      <c r="S76" s="95" t="n">
        <v>985.95</v>
      </c>
      <c r="T76" s="95" t="n">
        <v>1282.47</v>
      </c>
      <c r="U76" s="95" t="n">
        <v>242.51</v>
      </c>
      <c r="V76" s="95" t="n">
        <v>1523.43</v>
      </c>
      <c r="W76" s="95" t="n">
        <v>97.52</v>
      </c>
      <c r="X76" s="0" t="n">
        <v>9</v>
      </c>
    </row>
    <row r="77" customFormat="false" ht="12.75" hidden="false" customHeight="false" outlineLevel="0" collapsed="false">
      <c r="A77" s="96" t="n">
        <v>10</v>
      </c>
      <c r="B77" s="97" t="s">
        <v>378</v>
      </c>
      <c r="C77" s="97"/>
      <c r="D77" s="97"/>
      <c r="E77" s="97"/>
      <c r="F77" s="95" t="n">
        <v>6080.33</v>
      </c>
      <c r="G77" s="95" t="n">
        <v>2119.21</v>
      </c>
      <c r="H77" s="95" t="n">
        <v>1195.73</v>
      </c>
      <c r="I77" s="95" t="n">
        <v>413.57</v>
      </c>
      <c r="J77" s="95" t="n">
        <v>335.77</v>
      </c>
      <c r="K77" s="95" t="n">
        <v>124.78</v>
      </c>
      <c r="L77" s="95" t="n">
        <v>49.35</v>
      </c>
      <c r="M77" s="95" t="n">
        <v>3289.22</v>
      </c>
      <c r="N77" s="95" t="n">
        <v>82.15</v>
      </c>
      <c r="O77" s="95" t="n">
        <v>383.72</v>
      </c>
      <c r="P77" s="95" t="n">
        <v>872.8</v>
      </c>
      <c r="Q77" s="95" t="n">
        <v>777.43</v>
      </c>
      <c r="R77" s="95" t="n">
        <v>535.28</v>
      </c>
      <c r="S77" s="95" t="n">
        <v>268.42</v>
      </c>
      <c r="T77" s="95" t="n">
        <v>310.27</v>
      </c>
      <c r="U77" s="95" t="n">
        <v>68.87</v>
      </c>
      <c r="V77" s="95" t="n">
        <v>555.72</v>
      </c>
      <c r="W77" s="95" t="n">
        <v>47.3</v>
      </c>
      <c r="X77" s="0" t="n">
        <v>10</v>
      </c>
    </row>
    <row r="78" customFormat="false" ht="12.75" hidden="false" customHeight="false" outlineLevel="0" collapsed="false">
      <c r="A78" s="96" t="n">
        <v>11</v>
      </c>
      <c r="B78" s="97" t="s">
        <v>256</v>
      </c>
      <c r="C78" s="97"/>
      <c r="D78" s="97"/>
      <c r="E78" s="97"/>
      <c r="F78" s="95" t="n">
        <v>465.68</v>
      </c>
      <c r="G78" s="95" t="n">
        <v>166.8</v>
      </c>
      <c r="H78" s="95" t="n">
        <v>91.26</v>
      </c>
      <c r="I78" s="95" t="n">
        <v>52.68</v>
      </c>
      <c r="J78" s="95" t="n">
        <v>16.08</v>
      </c>
      <c r="K78" s="95" t="n">
        <v>4.01</v>
      </c>
      <c r="L78" s="95" t="n">
        <v>2.77</v>
      </c>
      <c r="M78" s="95" t="n">
        <v>116.54</v>
      </c>
      <c r="N78" s="95" t="n">
        <v>3.34</v>
      </c>
      <c r="O78" s="95" t="n">
        <v>12.09</v>
      </c>
      <c r="P78" s="95" t="n">
        <v>33.25</v>
      </c>
      <c r="Q78" s="95" t="n">
        <v>37.34</v>
      </c>
      <c r="R78" s="95" t="n">
        <v>18.98</v>
      </c>
      <c r="S78" s="95" t="n">
        <v>5.5</v>
      </c>
      <c r="T78" s="95" t="n">
        <v>2.93</v>
      </c>
      <c r="U78" s="95" t="n">
        <v>0.48</v>
      </c>
      <c r="V78" s="95" t="n">
        <v>78.19</v>
      </c>
      <c r="W78" s="95" t="n">
        <v>103.66</v>
      </c>
      <c r="X78" s="0" t="n">
        <v>11</v>
      </c>
    </row>
    <row r="79" customFormat="false" ht="12.75" hidden="false" customHeight="false" outlineLevel="0" collapsed="false">
      <c r="A79" s="96" t="n">
        <v>12</v>
      </c>
      <c r="B79" s="97" t="s">
        <v>257</v>
      </c>
      <c r="C79" s="97"/>
      <c r="D79" s="97"/>
      <c r="E79" s="97"/>
      <c r="F79" s="95" t="n">
        <v>2895.1</v>
      </c>
      <c r="G79" s="95" t="n">
        <v>954.26</v>
      </c>
      <c r="H79" s="95" t="n">
        <v>428.24</v>
      </c>
      <c r="I79" s="95" t="n">
        <v>260.51</v>
      </c>
      <c r="J79" s="95" t="n">
        <v>159.21</v>
      </c>
      <c r="K79" s="95" t="n">
        <v>78.34</v>
      </c>
      <c r="L79" s="95" t="n">
        <v>27.96</v>
      </c>
      <c r="M79" s="95" t="n">
        <v>918.93</v>
      </c>
      <c r="N79" s="95" t="n">
        <v>28.84</v>
      </c>
      <c r="O79" s="95" t="n">
        <v>128.46</v>
      </c>
      <c r="P79" s="95" t="n">
        <v>240.64</v>
      </c>
      <c r="Q79" s="95" t="n">
        <v>215.74</v>
      </c>
      <c r="R79" s="95" t="n">
        <v>121.14</v>
      </c>
      <c r="S79" s="95" t="n">
        <v>75.1</v>
      </c>
      <c r="T79" s="95" t="n">
        <v>95.7</v>
      </c>
      <c r="U79" s="95" t="n">
        <v>29.36</v>
      </c>
      <c r="V79" s="95" t="n">
        <v>895.34</v>
      </c>
      <c r="W79" s="95" t="n">
        <v>97.21</v>
      </c>
      <c r="X79" s="0" t="n">
        <v>12</v>
      </c>
    </row>
    <row r="80" customFormat="false" ht="12.75" hidden="false" customHeight="false" outlineLevel="0" collapsed="false">
      <c r="A80" s="96" t="n">
        <v>13</v>
      </c>
      <c r="C80" s="97" t="s">
        <v>229</v>
      </c>
      <c r="D80" s="97"/>
      <c r="E80" s="97"/>
      <c r="F80" s="95" t="n">
        <v>1185.15</v>
      </c>
      <c r="G80" s="95" t="n">
        <v>214.76</v>
      </c>
      <c r="H80" s="95" t="n">
        <v>49.66</v>
      </c>
      <c r="I80" s="95" t="n">
        <v>95.22</v>
      </c>
      <c r="J80" s="95" t="n">
        <v>39.21</v>
      </c>
      <c r="K80" s="95" t="n">
        <v>20.5</v>
      </c>
      <c r="L80" s="95" t="n">
        <v>10.17</v>
      </c>
      <c r="M80" s="95" t="n">
        <v>304.55</v>
      </c>
      <c r="N80" s="95" t="n">
        <v>9.56</v>
      </c>
      <c r="O80" s="95" t="n">
        <v>40.05</v>
      </c>
      <c r="P80" s="95" t="n">
        <v>60.47</v>
      </c>
      <c r="Q80" s="95" t="n">
        <v>64.45</v>
      </c>
      <c r="R80" s="95" t="n">
        <v>39.75</v>
      </c>
      <c r="S80" s="95" t="n">
        <v>33.66</v>
      </c>
      <c r="T80" s="95" t="n">
        <v>49.9</v>
      </c>
      <c r="U80" s="95" t="n">
        <v>22.84</v>
      </c>
      <c r="V80" s="95" t="n">
        <v>631.39</v>
      </c>
      <c r="W80" s="95" t="n">
        <v>11.61</v>
      </c>
      <c r="X80" s="0" t="n">
        <v>13</v>
      </c>
    </row>
    <row r="81" customFormat="false" ht="12.75" hidden="false" customHeight="false" outlineLevel="0" collapsed="false">
      <c r="A81" s="96" t="n">
        <v>14</v>
      </c>
      <c r="C81" s="97" t="s">
        <v>377</v>
      </c>
      <c r="D81" s="97"/>
      <c r="E81" s="97"/>
      <c r="F81" s="95" t="n">
        <v>1709.95</v>
      </c>
      <c r="G81" s="95" t="n">
        <v>739.5</v>
      </c>
      <c r="H81" s="95" t="n">
        <v>378.58</v>
      </c>
      <c r="I81" s="95" t="n">
        <v>165.29</v>
      </c>
      <c r="J81" s="95" t="n">
        <v>120.01</v>
      </c>
      <c r="K81" s="95" t="n">
        <v>57.84</v>
      </c>
      <c r="L81" s="95" t="n">
        <v>17.79</v>
      </c>
      <c r="M81" s="95" t="n">
        <v>614.38</v>
      </c>
      <c r="N81" s="95" t="n">
        <v>19.28</v>
      </c>
      <c r="O81" s="95" t="n">
        <v>88.41</v>
      </c>
      <c r="P81" s="95" t="n">
        <v>180.16</v>
      </c>
      <c r="Q81" s="95" t="n">
        <v>151.29</v>
      </c>
      <c r="R81" s="95" t="n">
        <v>81.39</v>
      </c>
      <c r="S81" s="95" t="n">
        <v>41.45</v>
      </c>
      <c r="T81" s="95" t="n">
        <v>45.8</v>
      </c>
      <c r="U81" s="95" t="n">
        <v>6.52</v>
      </c>
      <c r="V81" s="95" t="n">
        <v>263.95</v>
      </c>
      <c r="W81" s="95" t="n">
        <v>85.6</v>
      </c>
      <c r="X81" s="0" t="n">
        <v>14</v>
      </c>
    </row>
    <row r="82" customFormat="false" ht="12.75" hidden="false" customHeight="false" outlineLevel="0" collapsed="false">
      <c r="A82" s="96" t="n">
        <v>15</v>
      </c>
      <c r="B82" s="97" t="s">
        <v>379</v>
      </c>
      <c r="C82" s="97"/>
      <c r="D82" s="97"/>
      <c r="E82" s="97"/>
      <c r="F82" s="95" t="n">
        <v>295.4</v>
      </c>
      <c r="G82" s="95" t="n">
        <v>72.79</v>
      </c>
      <c r="H82" s="95" t="n">
        <v>25.81</v>
      </c>
      <c r="I82" s="95" t="n">
        <v>23.27</v>
      </c>
      <c r="J82" s="95" t="n">
        <v>9.46</v>
      </c>
      <c r="K82" s="95" t="n">
        <v>10.76</v>
      </c>
      <c r="L82" s="95" t="n">
        <v>3.49</v>
      </c>
      <c r="M82" s="95" t="n">
        <v>152.64</v>
      </c>
      <c r="N82" s="95" t="n">
        <v>0.97</v>
      </c>
      <c r="O82" s="95" t="n">
        <v>13.95</v>
      </c>
      <c r="P82" s="95" t="n">
        <v>41.65</v>
      </c>
      <c r="Q82" s="95" t="n">
        <v>39.94</v>
      </c>
      <c r="R82" s="95" t="n">
        <v>25.15</v>
      </c>
      <c r="S82" s="95" t="n">
        <v>12.45</v>
      </c>
      <c r="T82" s="95" t="n">
        <v>16.4</v>
      </c>
      <c r="U82" s="95" t="n">
        <v>7.27</v>
      </c>
      <c r="V82" s="95" t="n">
        <v>60.08</v>
      </c>
      <c r="W82" s="95" t="n">
        <v>2.63</v>
      </c>
      <c r="X82" s="0" t="n">
        <v>15</v>
      </c>
    </row>
    <row r="83" customFormat="false" ht="12.75" hidden="false" customHeight="false" outlineLevel="0" collapsed="false">
      <c r="A83" s="96" t="n">
        <v>16</v>
      </c>
      <c r="B83" s="97" t="s">
        <v>259</v>
      </c>
      <c r="C83" s="97"/>
      <c r="D83" s="97"/>
      <c r="E83" s="97"/>
      <c r="F83" s="95" t="n">
        <v>30.65</v>
      </c>
      <c r="G83" s="95" t="n">
        <v>4.33</v>
      </c>
      <c r="H83" s="95" t="n">
        <v>1.5</v>
      </c>
      <c r="I83" s="95" t="n">
        <v>0.95</v>
      </c>
      <c r="J83" s="95" t="n">
        <v>1.85</v>
      </c>
      <c r="K83" s="95" t="n">
        <v>0.03</v>
      </c>
      <c r="L83" s="95" t="n">
        <v>0</v>
      </c>
      <c r="M83" s="95" t="n">
        <v>12.53</v>
      </c>
      <c r="N83" s="95" t="n">
        <v>0.01</v>
      </c>
      <c r="O83" s="95" t="n">
        <v>2.01</v>
      </c>
      <c r="P83" s="95" t="n">
        <v>3.25</v>
      </c>
      <c r="Q83" s="95" t="n">
        <v>3.52</v>
      </c>
      <c r="R83" s="95" t="n">
        <v>2.44</v>
      </c>
      <c r="S83" s="95" t="n">
        <v>0.88</v>
      </c>
      <c r="T83" s="95" t="n">
        <v>0.43</v>
      </c>
      <c r="U83" s="95" t="n">
        <v>0</v>
      </c>
      <c r="V83" s="95" t="n">
        <v>13.59</v>
      </c>
      <c r="W83" s="95" t="n">
        <v>0.19</v>
      </c>
      <c r="X83" s="0" t="n">
        <v>16</v>
      </c>
    </row>
    <row r="84" customFormat="false" ht="12.75" hidden="false" customHeight="false" outlineLevel="0" collapsed="false">
      <c r="A84" s="96" t="n">
        <v>17</v>
      </c>
      <c r="B84" s="97" t="s">
        <v>233</v>
      </c>
      <c r="C84" s="97"/>
      <c r="D84" s="97"/>
      <c r="E84" s="97"/>
      <c r="F84" s="95" t="n">
        <v>495.81</v>
      </c>
      <c r="G84" s="95" t="n">
        <v>9.49</v>
      </c>
      <c r="H84" s="95" t="n">
        <v>1.02</v>
      </c>
      <c r="I84" s="95" t="n">
        <v>3.35</v>
      </c>
      <c r="J84" s="95" t="n">
        <v>3.15</v>
      </c>
      <c r="K84" s="95" t="n">
        <v>0.87</v>
      </c>
      <c r="L84" s="95" t="n">
        <v>1.1</v>
      </c>
      <c r="M84" s="95" t="n">
        <v>229.46</v>
      </c>
      <c r="N84" s="95" t="n">
        <v>4.07</v>
      </c>
      <c r="O84" s="95" t="n">
        <v>20.23</v>
      </c>
      <c r="P84" s="95" t="n">
        <v>57.32</v>
      </c>
      <c r="Q84" s="95" t="n">
        <v>54.22</v>
      </c>
      <c r="R84" s="95" t="n">
        <v>33.71</v>
      </c>
      <c r="S84" s="95" t="n">
        <v>25.19</v>
      </c>
      <c r="T84" s="95" t="n">
        <v>34.2</v>
      </c>
      <c r="U84" s="95" t="n">
        <v>46.03</v>
      </c>
      <c r="V84" s="95" t="n">
        <v>205.95</v>
      </c>
      <c r="W84" s="95" t="n">
        <v>4.87</v>
      </c>
      <c r="X84" s="0" t="n">
        <v>17</v>
      </c>
    </row>
    <row r="85" customFormat="false" ht="12.75" hidden="false" customHeight="false" outlineLevel="0" collapsed="false">
      <c r="A85" s="96" t="n">
        <v>18</v>
      </c>
      <c r="B85" s="97" t="s">
        <v>250</v>
      </c>
      <c r="C85" s="97"/>
      <c r="D85" s="97"/>
      <c r="E85" s="97"/>
      <c r="F85" s="95" t="n">
        <v>22810.05</v>
      </c>
      <c r="G85" s="95" t="n">
        <v>6086.18</v>
      </c>
      <c r="H85" s="95" t="n">
        <v>2721.31</v>
      </c>
      <c r="I85" s="95" t="n">
        <v>1513.78</v>
      </c>
      <c r="J85" s="95" t="n">
        <v>1179.62</v>
      </c>
      <c r="K85" s="95" t="n">
        <v>465.96</v>
      </c>
      <c r="L85" s="95" t="n">
        <v>205.5</v>
      </c>
      <c r="M85" s="95" t="n">
        <v>13157.36</v>
      </c>
      <c r="N85" s="95" t="n">
        <v>293.29</v>
      </c>
      <c r="O85" s="95" t="n">
        <v>1306.57</v>
      </c>
      <c r="P85" s="95" t="n">
        <v>3075.84</v>
      </c>
      <c r="Q85" s="95" t="n">
        <v>2949.71</v>
      </c>
      <c r="R85" s="95" t="n">
        <v>2419.99</v>
      </c>
      <c r="S85" s="95" t="n">
        <v>1323.11</v>
      </c>
      <c r="T85" s="95" t="n">
        <v>1673.99</v>
      </c>
      <c r="U85" s="95" t="n">
        <v>302.47</v>
      </c>
      <c r="V85" s="95" t="n">
        <v>2920.4</v>
      </c>
      <c r="W85" s="95" t="n">
        <v>343.64</v>
      </c>
      <c r="X85" s="0" t="n">
        <v>18</v>
      </c>
    </row>
    <row r="86" customFormat="false" ht="12.75" hidden="false" customHeight="false" outlineLevel="0" collapsed="false">
      <c r="A86" s="96" t="n">
        <v>19</v>
      </c>
      <c r="B86" s="97" t="s">
        <v>380</v>
      </c>
      <c r="C86" s="97"/>
      <c r="D86" s="97"/>
      <c r="E86" s="97"/>
      <c r="F86" s="95" t="n">
        <v>124557.87</v>
      </c>
      <c r="G86" s="95" t="n">
        <v>41107.72</v>
      </c>
      <c r="H86" s="95" t="n">
        <v>16480.04</v>
      </c>
      <c r="I86" s="95" t="n">
        <v>12810.29</v>
      </c>
      <c r="J86" s="95" t="n">
        <v>8070.88</v>
      </c>
      <c r="K86" s="95" t="n">
        <v>2765.79</v>
      </c>
      <c r="L86" s="95" t="n">
        <v>980.72</v>
      </c>
      <c r="M86" s="95" t="n">
        <v>63604.54</v>
      </c>
      <c r="N86" s="95" t="n">
        <v>2520.38</v>
      </c>
      <c r="O86" s="95" t="n">
        <v>8978.95</v>
      </c>
      <c r="P86" s="95" t="n">
        <v>17594.54</v>
      </c>
      <c r="Q86" s="95" t="n">
        <v>13594.8</v>
      </c>
      <c r="R86" s="95" t="n">
        <v>9524.55</v>
      </c>
      <c r="S86" s="95" t="n">
        <v>4495.52</v>
      </c>
      <c r="T86" s="95" t="n">
        <v>5769.52</v>
      </c>
      <c r="U86" s="95" t="n">
        <v>1050.88</v>
      </c>
      <c r="V86" s="95" t="n">
        <v>15459.72</v>
      </c>
      <c r="W86" s="95" t="n">
        <v>3335.01</v>
      </c>
      <c r="X86" s="0" t="n">
        <v>19</v>
      </c>
    </row>
    <row r="87" customFormat="false" ht="12.75" hidden="false" customHeight="false" outlineLevel="0" collapsed="false">
      <c r="A87" s="96" t="n">
        <v>20</v>
      </c>
      <c r="B87" s="97" t="s">
        <v>381</v>
      </c>
      <c r="C87" s="97"/>
      <c r="D87" s="97"/>
      <c r="E87" s="97"/>
      <c r="F87" s="95" t="n">
        <v>43533.69</v>
      </c>
      <c r="G87" s="95" t="n">
        <v>15340.6</v>
      </c>
      <c r="H87" s="95" t="n">
        <v>6328.58</v>
      </c>
      <c r="I87" s="95" t="n">
        <v>4706.84</v>
      </c>
      <c r="J87" s="95" t="n">
        <v>2980.16</v>
      </c>
      <c r="K87" s="95" t="n">
        <v>931.77</v>
      </c>
      <c r="L87" s="95" t="n">
        <v>393.25</v>
      </c>
      <c r="M87" s="95" t="n">
        <v>28129.8</v>
      </c>
      <c r="N87" s="95" t="n">
        <v>979.26</v>
      </c>
      <c r="O87" s="95" t="n">
        <v>3647.12</v>
      </c>
      <c r="P87" s="95" t="n">
        <v>8327.61</v>
      </c>
      <c r="Q87" s="95" t="n">
        <v>6230.56</v>
      </c>
      <c r="R87" s="95" t="n">
        <v>4085.31</v>
      </c>
      <c r="S87" s="95" t="n">
        <v>1873.94</v>
      </c>
      <c r="T87" s="95" t="n">
        <v>2421.32</v>
      </c>
      <c r="U87" s="95" t="n">
        <v>4.07</v>
      </c>
      <c r="V87" s="95" t="n">
        <v>59.22</v>
      </c>
      <c r="W87" s="95" t="s">
        <v>178</v>
      </c>
      <c r="X87" s="0" t="n">
        <v>20</v>
      </c>
    </row>
    <row r="88" customFormat="false" ht="12.75" hidden="false" customHeight="false" outlineLevel="0" collapsed="false">
      <c r="A88" s="96" t="n">
        <v>21</v>
      </c>
      <c r="B88" s="97" t="s">
        <v>237</v>
      </c>
      <c r="C88" s="97"/>
      <c r="D88" s="97"/>
      <c r="E88" s="97"/>
      <c r="F88" s="95" t="n">
        <v>13964.7</v>
      </c>
      <c r="G88" s="95" t="n">
        <v>4154.28</v>
      </c>
      <c r="H88" s="95" t="n">
        <v>1284.36</v>
      </c>
      <c r="I88" s="95" t="n">
        <v>1645.93</v>
      </c>
      <c r="J88" s="95" t="n">
        <v>821.4</v>
      </c>
      <c r="K88" s="95" t="n">
        <v>294.86</v>
      </c>
      <c r="L88" s="95" t="n">
        <v>107.73</v>
      </c>
      <c r="M88" s="95" t="n">
        <v>7159.62</v>
      </c>
      <c r="N88" s="95" t="n">
        <v>307.82</v>
      </c>
      <c r="O88" s="95" t="n">
        <v>1240.14</v>
      </c>
      <c r="P88" s="95" t="n">
        <v>1993.91</v>
      </c>
      <c r="Q88" s="95" t="n">
        <v>1379.01</v>
      </c>
      <c r="R88" s="95" t="n">
        <v>1124.9</v>
      </c>
      <c r="S88" s="95" t="n">
        <v>515.28</v>
      </c>
      <c r="T88" s="95" t="n">
        <v>502.38</v>
      </c>
      <c r="U88" s="95" t="n">
        <v>188.84</v>
      </c>
      <c r="V88" s="95" t="n">
        <v>2389.95</v>
      </c>
      <c r="W88" s="95" t="n">
        <v>72.01</v>
      </c>
      <c r="X88" s="0" t="n">
        <v>21</v>
      </c>
    </row>
    <row r="89" customFormat="false" ht="12.75" hidden="false" customHeight="false" outlineLevel="0" collapsed="false">
      <c r="A89" s="96" t="n">
        <v>22</v>
      </c>
      <c r="B89" s="97" t="s">
        <v>239</v>
      </c>
      <c r="C89" s="97"/>
      <c r="D89" s="97"/>
      <c r="E89" s="97"/>
      <c r="F89" s="95" t="n">
        <v>8817.84</v>
      </c>
      <c r="G89" s="95" t="n">
        <v>4452.93</v>
      </c>
      <c r="H89" s="95" t="n">
        <v>2811.11</v>
      </c>
      <c r="I89" s="95" t="n">
        <v>946.27</v>
      </c>
      <c r="J89" s="95" t="n">
        <v>433.49</v>
      </c>
      <c r="K89" s="95" t="n">
        <v>205.49</v>
      </c>
      <c r="L89" s="95" t="n">
        <v>56.56</v>
      </c>
      <c r="M89" s="95" t="n">
        <v>3850.87</v>
      </c>
      <c r="N89" s="95" t="n">
        <v>200.11</v>
      </c>
      <c r="O89" s="95" t="n">
        <v>540.32</v>
      </c>
      <c r="P89" s="95" t="n">
        <v>1088.51</v>
      </c>
      <c r="Q89" s="95" t="n">
        <v>780.4</v>
      </c>
      <c r="R89" s="95" t="n">
        <v>507</v>
      </c>
      <c r="S89" s="95" t="n">
        <v>228.49</v>
      </c>
      <c r="T89" s="95" t="n">
        <v>374.43</v>
      </c>
      <c r="U89" s="95" t="n">
        <v>23.37</v>
      </c>
      <c r="V89" s="95" t="n">
        <v>435.54</v>
      </c>
      <c r="W89" s="95" t="n">
        <v>55.13</v>
      </c>
      <c r="X89" s="0" t="n">
        <v>22</v>
      </c>
    </row>
    <row r="90" customFormat="false" ht="12.75" hidden="false" customHeight="false" outlineLevel="0" collapsed="false">
      <c r="A90" s="96" t="n">
        <v>23</v>
      </c>
      <c r="B90" s="97" t="s">
        <v>243</v>
      </c>
      <c r="C90" s="97"/>
      <c r="D90" s="97"/>
      <c r="E90" s="97"/>
      <c r="F90" s="95" t="n">
        <v>2762.44</v>
      </c>
      <c r="G90" s="95" t="n">
        <v>1084.25</v>
      </c>
      <c r="H90" s="95" t="n">
        <v>458.8</v>
      </c>
      <c r="I90" s="95" t="n">
        <v>281.2</v>
      </c>
      <c r="J90" s="95" t="n">
        <v>233.12</v>
      </c>
      <c r="K90" s="95" t="n">
        <v>76.71</v>
      </c>
      <c r="L90" s="95" t="n">
        <v>34.42</v>
      </c>
      <c r="M90" s="95" t="n">
        <v>1280.47</v>
      </c>
      <c r="N90" s="95" t="n">
        <v>53.63</v>
      </c>
      <c r="O90" s="95" t="n">
        <v>162.03</v>
      </c>
      <c r="P90" s="95" t="n">
        <v>374.51</v>
      </c>
      <c r="Q90" s="95" t="n">
        <v>301.62</v>
      </c>
      <c r="R90" s="95" t="n">
        <v>180.52</v>
      </c>
      <c r="S90" s="95" t="n">
        <v>73.88</v>
      </c>
      <c r="T90" s="95" t="n">
        <v>79.98</v>
      </c>
      <c r="U90" s="95" t="n">
        <v>62.61</v>
      </c>
      <c r="V90" s="95" t="n">
        <v>277.62</v>
      </c>
      <c r="W90" s="95" t="n">
        <v>57.49</v>
      </c>
      <c r="X90" s="0" t="n">
        <v>23</v>
      </c>
    </row>
    <row r="91" customFormat="false" ht="12.75" hidden="false" customHeight="false" outlineLevel="0" collapsed="false">
      <c r="A91" s="96" t="n">
        <v>24</v>
      </c>
      <c r="B91" s="97" t="s">
        <v>244</v>
      </c>
      <c r="C91" s="97"/>
      <c r="D91" s="97"/>
      <c r="E91" s="97"/>
      <c r="F91" s="95" t="n">
        <v>1194.27</v>
      </c>
      <c r="G91" s="95" t="n">
        <v>454.88</v>
      </c>
      <c r="H91" s="95" t="n">
        <v>292.85</v>
      </c>
      <c r="I91" s="95" t="n">
        <v>77.84</v>
      </c>
      <c r="J91" s="95" t="n">
        <v>53.53</v>
      </c>
      <c r="K91" s="95" t="n">
        <v>19.39</v>
      </c>
      <c r="L91" s="95" t="n">
        <v>11.27</v>
      </c>
      <c r="M91" s="95" t="n">
        <v>522.59</v>
      </c>
      <c r="N91" s="95" t="n">
        <v>17.15</v>
      </c>
      <c r="O91" s="95" t="n">
        <v>68.68</v>
      </c>
      <c r="P91" s="95" t="n">
        <v>146.59</v>
      </c>
      <c r="Q91" s="95" t="n">
        <v>128.32</v>
      </c>
      <c r="R91" s="95" t="n">
        <v>80.36</v>
      </c>
      <c r="S91" s="95" t="n">
        <v>36.24</v>
      </c>
      <c r="T91" s="95" t="n">
        <v>42.53</v>
      </c>
      <c r="U91" s="95" t="n">
        <v>19.5</v>
      </c>
      <c r="V91" s="95" t="n">
        <v>153.83</v>
      </c>
      <c r="W91" s="95" t="n">
        <v>43.47</v>
      </c>
      <c r="X91" s="0" t="n">
        <v>24</v>
      </c>
    </row>
    <row r="92" customFormat="false" ht="12.75" hidden="false" customHeight="false" outlineLevel="0" collapsed="false">
      <c r="A92" s="96" t="n">
        <v>25</v>
      </c>
      <c r="B92" s="97" t="s">
        <v>228</v>
      </c>
      <c r="C92" s="97"/>
      <c r="D92" s="97"/>
      <c r="E92" s="97"/>
      <c r="F92" s="95" t="n">
        <v>61786.56</v>
      </c>
      <c r="G92" s="95" t="n">
        <v>10862.5</v>
      </c>
      <c r="H92" s="95" t="n">
        <v>3784.36</v>
      </c>
      <c r="I92" s="95" t="n">
        <v>3742.49</v>
      </c>
      <c r="J92" s="95" t="n">
        <v>2196.99</v>
      </c>
      <c r="K92" s="95" t="n">
        <v>874.15</v>
      </c>
      <c r="L92" s="95" t="n">
        <v>264.52</v>
      </c>
      <c r="M92" s="95" t="n">
        <v>13691.57</v>
      </c>
      <c r="N92" s="95" t="n">
        <v>857.48</v>
      </c>
      <c r="O92" s="95" t="n">
        <v>2159.11</v>
      </c>
      <c r="P92" s="95" t="n">
        <v>3547.77</v>
      </c>
      <c r="Q92" s="95" t="n">
        <v>2781.28</v>
      </c>
      <c r="R92" s="95" t="n">
        <v>1792.1</v>
      </c>
      <c r="S92" s="95" t="n">
        <v>816.79</v>
      </c>
      <c r="T92" s="95" t="n">
        <v>1212.08</v>
      </c>
      <c r="U92" s="95" t="n">
        <v>1720.84</v>
      </c>
      <c r="V92" s="95" t="n">
        <v>25483.11</v>
      </c>
      <c r="W92" s="95" t="n">
        <v>10028.54</v>
      </c>
      <c r="X92" s="0" t="n">
        <v>25</v>
      </c>
    </row>
    <row r="93" customFormat="false" ht="12.75" hidden="false" customHeight="false" outlineLevel="0" collapsed="false">
      <c r="A93" s="96" t="n">
        <v>26</v>
      </c>
      <c r="B93" s="20"/>
      <c r="C93" s="97" t="s">
        <v>382</v>
      </c>
      <c r="D93" s="97"/>
      <c r="E93" s="97"/>
      <c r="F93" s="95" t="n">
        <v>56590.62</v>
      </c>
      <c r="G93" s="95" t="n">
        <v>9189.84</v>
      </c>
      <c r="H93" s="95" t="n">
        <v>3026.83</v>
      </c>
      <c r="I93" s="95" t="n">
        <v>3271.38</v>
      </c>
      <c r="J93" s="95" t="n">
        <v>1882.03</v>
      </c>
      <c r="K93" s="95" t="n">
        <v>771.36</v>
      </c>
      <c r="L93" s="95" t="n">
        <v>238.24</v>
      </c>
      <c r="M93" s="95" t="n">
        <v>12780.34</v>
      </c>
      <c r="N93" s="95" t="n">
        <v>770.47</v>
      </c>
      <c r="O93" s="95" t="n">
        <v>1944.34</v>
      </c>
      <c r="P93" s="95" t="n">
        <v>3282.06</v>
      </c>
      <c r="Q93" s="95" t="n">
        <v>2619.6</v>
      </c>
      <c r="R93" s="95" t="n">
        <v>1723.06</v>
      </c>
      <c r="S93" s="95" t="n">
        <v>788.82</v>
      </c>
      <c r="T93" s="95" t="n">
        <v>1176.56</v>
      </c>
      <c r="U93" s="95" t="n">
        <v>1663.01</v>
      </c>
      <c r="V93" s="95" t="n">
        <v>24386.29</v>
      </c>
      <c r="W93" s="95" t="n">
        <v>8571.15</v>
      </c>
      <c r="X93" s="0" t="n">
        <v>26</v>
      </c>
    </row>
    <row r="94" customFormat="false" ht="12.75" hidden="false" customHeight="false" outlineLevel="0" collapsed="false">
      <c r="A94" s="96" t="n">
        <v>27</v>
      </c>
      <c r="B94" s="20"/>
      <c r="C94" s="97" t="s">
        <v>383</v>
      </c>
      <c r="D94" s="97"/>
      <c r="E94" s="97"/>
      <c r="F94" s="95" t="n">
        <v>5195.94</v>
      </c>
      <c r="G94" s="95" t="n">
        <v>1672.66</v>
      </c>
      <c r="H94" s="95" t="n">
        <v>757.52</v>
      </c>
      <c r="I94" s="95" t="n">
        <v>471.11</v>
      </c>
      <c r="J94" s="95" t="n">
        <v>314.96</v>
      </c>
      <c r="K94" s="95" t="n">
        <v>102.79</v>
      </c>
      <c r="L94" s="95" t="n">
        <v>26.27</v>
      </c>
      <c r="M94" s="95" t="n">
        <v>911.22</v>
      </c>
      <c r="N94" s="95" t="n">
        <v>87.01</v>
      </c>
      <c r="O94" s="95" t="n">
        <v>214.76</v>
      </c>
      <c r="P94" s="95" t="n">
        <v>265.71</v>
      </c>
      <c r="Q94" s="95" t="n">
        <v>161.69</v>
      </c>
      <c r="R94" s="95" t="n">
        <v>69.04</v>
      </c>
      <c r="S94" s="95" t="n">
        <v>27.98</v>
      </c>
      <c r="T94" s="95" t="n">
        <v>35.52</v>
      </c>
      <c r="U94" s="95" t="n">
        <v>57.83</v>
      </c>
      <c r="V94" s="95" t="n">
        <v>1096.83</v>
      </c>
      <c r="W94" s="95" t="n">
        <v>1457.4</v>
      </c>
      <c r="X94" s="0" t="n">
        <v>27</v>
      </c>
    </row>
    <row r="95" customFormat="false" ht="12.75" hidden="false" customHeight="false" outlineLevel="0" collapsed="false">
      <c r="A95" s="96" t="n">
        <v>28</v>
      </c>
      <c r="B95" s="97" t="s">
        <v>238</v>
      </c>
      <c r="C95" s="97"/>
      <c r="D95" s="97"/>
      <c r="E95" s="97"/>
      <c r="F95" s="95" t="n">
        <v>153.79</v>
      </c>
      <c r="G95" s="95" t="n">
        <v>14.06</v>
      </c>
      <c r="H95" s="95" t="n">
        <v>7.04</v>
      </c>
      <c r="I95" s="95" t="n">
        <v>2.18</v>
      </c>
      <c r="J95" s="95" t="n">
        <v>3.18</v>
      </c>
      <c r="K95" s="95" t="n">
        <v>1.67</v>
      </c>
      <c r="L95" s="95" t="n">
        <v>0</v>
      </c>
      <c r="M95" s="95" t="n">
        <v>137.18</v>
      </c>
      <c r="N95" s="95" t="n">
        <v>0.19</v>
      </c>
      <c r="O95" s="95" t="n">
        <v>7.29</v>
      </c>
      <c r="P95" s="95" t="n">
        <v>16.86</v>
      </c>
      <c r="Q95" s="95" t="n">
        <v>25.1</v>
      </c>
      <c r="R95" s="95" t="n">
        <v>41.95</v>
      </c>
      <c r="S95" s="95" t="n">
        <v>17.48</v>
      </c>
      <c r="T95" s="95" t="n">
        <v>28.06</v>
      </c>
      <c r="U95" s="95" t="n">
        <v>0.8</v>
      </c>
      <c r="V95" s="95" t="n">
        <v>1.75</v>
      </c>
      <c r="W95" s="95" t="s">
        <v>178</v>
      </c>
      <c r="X95" s="0" t="n">
        <v>28</v>
      </c>
    </row>
    <row r="96" customFormat="false" ht="12.75" hidden="false" customHeight="false" outlineLevel="0" collapsed="false">
      <c r="A96" s="96" t="n">
        <v>29</v>
      </c>
      <c r="B96" s="97" t="s">
        <v>233</v>
      </c>
      <c r="C96" s="97"/>
      <c r="D96" s="97"/>
      <c r="E96" s="97"/>
      <c r="F96" s="95" t="n">
        <v>26267.84</v>
      </c>
      <c r="G96" s="95" t="n">
        <v>949.19</v>
      </c>
      <c r="H96" s="95" t="n">
        <v>349.01</v>
      </c>
      <c r="I96" s="95" t="n">
        <v>294.57</v>
      </c>
      <c r="J96" s="95" t="n">
        <v>167.06</v>
      </c>
      <c r="K96" s="95" t="n">
        <v>93.13</v>
      </c>
      <c r="L96" s="95" t="n">
        <v>45.42</v>
      </c>
      <c r="M96" s="95" t="n">
        <v>2115.78</v>
      </c>
      <c r="N96" s="95" t="n">
        <v>196.38</v>
      </c>
      <c r="O96" s="95" t="n">
        <v>290.19</v>
      </c>
      <c r="P96" s="95" t="n">
        <v>586.61</v>
      </c>
      <c r="Q96" s="95" t="n">
        <v>355.36</v>
      </c>
      <c r="R96" s="95" t="n">
        <v>175.91</v>
      </c>
      <c r="S96" s="95" t="n">
        <v>52.41</v>
      </c>
      <c r="T96" s="95" t="n">
        <v>122.52</v>
      </c>
      <c r="U96" s="95" t="n">
        <v>1209.67</v>
      </c>
      <c r="V96" s="95" t="n">
        <v>15065.17</v>
      </c>
      <c r="W96" s="95" t="n">
        <v>6928.03</v>
      </c>
      <c r="X96" s="0" t="n">
        <v>29</v>
      </c>
    </row>
    <row r="97" customFormat="false" ht="12.75" hidden="false" customHeight="false" outlineLevel="0" collapsed="false">
      <c r="A97" s="96" t="n">
        <v>30</v>
      </c>
      <c r="B97" s="97" t="s">
        <v>234</v>
      </c>
      <c r="C97" s="97"/>
      <c r="D97" s="97"/>
      <c r="E97" s="97"/>
      <c r="F97" s="95" t="n">
        <v>105945.46</v>
      </c>
      <c r="G97" s="95" t="n">
        <v>35414.32</v>
      </c>
      <c r="H97" s="95" t="n">
        <v>14618.07</v>
      </c>
      <c r="I97" s="95" t="n">
        <v>11108.18</v>
      </c>
      <c r="J97" s="95" t="n">
        <v>6554.82</v>
      </c>
      <c r="K97" s="95" t="n">
        <v>2310.91</v>
      </c>
      <c r="L97" s="95" t="n">
        <v>822.34</v>
      </c>
      <c r="M97" s="95" t="n">
        <v>52656.31</v>
      </c>
      <c r="N97" s="95" t="n">
        <v>2219.26</v>
      </c>
      <c r="O97" s="95" t="n">
        <v>7534.51</v>
      </c>
      <c r="P97" s="95" t="n">
        <v>14909.16</v>
      </c>
      <c r="Q97" s="95" t="n">
        <v>11270.94</v>
      </c>
      <c r="R97" s="95" t="n">
        <v>7636.23</v>
      </c>
      <c r="S97" s="95" t="n">
        <v>3509.7</v>
      </c>
      <c r="T97" s="95" t="n">
        <v>4538.26</v>
      </c>
      <c r="U97" s="95" t="n">
        <v>810.37</v>
      </c>
      <c r="V97" s="95" t="n">
        <v>13735.84</v>
      </c>
      <c r="W97" s="95" t="n">
        <v>3328.61</v>
      </c>
      <c r="X97" s="0" t="n">
        <v>30</v>
      </c>
    </row>
    <row r="98" customFormat="false" ht="12.75" hidden="false" customHeight="false" outlineLevel="0" collapsed="false">
      <c r="A98" s="96" t="n">
        <v>31</v>
      </c>
      <c r="B98" s="97" t="s">
        <v>261</v>
      </c>
      <c r="C98" s="97"/>
      <c r="D98" s="97"/>
      <c r="E98" s="97"/>
      <c r="F98" s="95" t="n">
        <v>1218.76</v>
      </c>
      <c r="G98" s="95" t="n">
        <v>682.63</v>
      </c>
      <c r="H98" s="95" t="n">
        <v>175.98</v>
      </c>
      <c r="I98" s="95" t="n">
        <v>243.55</v>
      </c>
      <c r="J98" s="95" t="n">
        <v>231.77</v>
      </c>
      <c r="K98" s="95" t="n">
        <v>24.68</v>
      </c>
      <c r="L98" s="95" t="n">
        <v>6.64</v>
      </c>
      <c r="M98" s="95" t="n">
        <v>403.48</v>
      </c>
      <c r="N98" s="95" t="n">
        <v>18.51</v>
      </c>
      <c r="O98" s="95" t="n">
        <v>105.16</v>
      </c>
      <c r="P98" s="95" t="n">
        <v>114.33</v>
      </c>
      <c r="Q98" s="95" t="n">
        <v>80.24</v>
      </c>
      <c r="R98" s="95" t="n">
        <v>53.8</v>
      </c>
      <c r="S98" s="95" t="n">
        <v>18.56</v>
      </c>
      <c r="T98" s="95" t="n">
        <v>10.2</v>
      </c>
      <c r="U98" s="95" t="n">
        <v>1.11</v>
      </c>
      <c r="V98" s="95" t="n">
        <v>98.42</v>
      </c>
      <c r="W98" s="95" t="n">
        <v>33.13</v>
      </c>
      <c r="X98" s="0" t="n">
        <v>31</v>
      </c>
    </row>
    <row r="99" customFormat="false" ht="12.75" hidden="false" customHeight="false" outlineLevel="0" collapsed="false">
      <c r="A99" s="96" t="n">
        <v>32</v>
      </c>
      <c r="B99" s="97" t="s">
        <v>384</v>
      </c>
      <c r="C99" s="97"/>
      <c r="D99" s="97"/>
      <c r="E99" s="97"/>
      <c r="F99" s="95" t="n">
        <v>6462.1</v>
      </c>
      <c r="G99" s="95" t="n">
        <v>1981.3</v>
      </c>
      <c r="H99" s="95" t="n">
        <v>897.38</v>
      </c>
      <c r="I99" s="95" t="n">
        <v>463.29</v>
      </c>
      <c r="J99" s="95" t="n">
        <v>463.76</v>
      </c>
      <c r="K99" s="95" t="n">
        <v>124.81</v>
      </c>
      <c r="L99" s="95" t="n">
        <v>32.07</v>
      </c>
      <c r="M99" s="95" t="n">
        <v>3983.32</v>
      </c>
      <c r="N99" s="95" t="n">
        <v>144.13</v>
      </c>
      <c r="O99" s="95" t="n">
        <v>689.25</v>
      </c>
      <c r="P99" s="95" t="n">
        <v>915.58</v>
      </c>
      <c r="Q99" s="95" t="n">
        <v>784.23</v>
      </c>
      <c r="R99" s="95" t="n">
        <v>638.11</v>
      </c>
      <c r="S99" s="95" t="n">
        <v>312.6</v>
      </c>
      <c r="T99" s="95" t="n">
        <v>388.99</v>
      </c>
      <c r="U99" s="95" t="n">
        <v>13.35</v>
      </c>
      <c r="V99" s="95" t="n">
        <v>424.26</v>
      </c>
      <c r="W99" s="95" t="n">
        <v>59.86</v>
      </c>
      <c r="X99" s="0" t="n">
        <v>32</v>
      </c>
    </row>
    <row r="100" customFormat="false" ht="12.75" hidden="false" customHeight="false" outlineLevel="0" collapsed="false">
      <c r="A100" s="96" t="n">
        <v>33</v>
      </c>
      <c r="B100" s="97" t="s">
        <v>264</v>
      </c>
      <c r="C100" s="97"/>
      <c r="D100" s="97"/>
      <c r="E100" s="97"/>
      <c r="F100" s="95" t="n">
        <v>1921.98</v>
      </c>
      <c r="G100" s="95" t="n">
        <v>351.45</v>
      </c>
      <c r="H100" s="95" t="n">
        <v>187.72</v>
      </c>
      <c r="I100" s="95" t="n">
        <v>51.09</v>
      </c>
      <c r="J100" s="95" t="n">
        <v>70.29</v>
      </c>
      <c r="K100" s="95" t="n">
        <v>27.83</v>
      </c>
      <c r="L100" s="95" t="n">
        <v>14.52</v>
      </c>
      <c r="M100" s="95" t="n">
        <v>1551.99</v>
      </c>
      <c r="N100" s="95" t="n">
        <v>13.36</v>
      </c>
      <c r="O100" s="95" t="n">
        <v>80.1</v>
      </c>
      <c r="P100" s="95" t="n">
        <v>288.84</v>
      </c>
      <c r="Q100" s="95" t="n">
        <v>297.38</v>
      </c>
      <c r="R100" s="95" t="n">
        <v>322.74</v>
      </c>
      <c r="S100" s="95" t="n">
        <v>218.58</v>
      </c>
      <c r="T100" s="95" t="n">
        <v>326.51</v>
      </c>
      <c r="U100" s="95" t="n">
        <v>16.16</v>
      </c>
      <c r="V100" s="95" t="n">
        <v>2.37</v>
      </c>
      <c r="W100" s="95" t="n">
        <v>0.01</v>
      </c>
      <c r="X100" s="0" t="n">
        <v>33</v>
      </c>
    </row>
    <row r="101" customFormat="false" ht="12.75" hidden="false" customHeight="false" outlineLevel="0" collapsed="false">
      <c r="A101" s="96" t="n">
        <v>34</v>
      </c>
      <c r="B101" s="97" t="s">
        <v>257</v>
      </c>
      <c r="C101" s="97"/>
      <c r="D101" s="97"/>
      <c r="E101" s="97"/>
      <c r="F101" s="95" t="n">
        <v>5708.76</v>
      </c>
      <c r="G101" s="95" t="n">
        <v>1393.57</v>
      </c>
      <c r="H101" s="95" t="n">
        <v>470.42</v>
      </c>
      <c r="I101" s="95" t="n">
        <v>479.13</v>
      </c>
      <c r="J101" s="95" t="n">
        <v>259.41</v>
      </c>
      <c r="K101" s="95" t="n">
        <v>130.71</v>
      </c>
      <c r="L101" s="95" t="n">
        <v>53.9</v>
      </c>
      <c r="M101" s="95" t="n">
        <v>3046.55</v>
      </c>
      <c r="N101" s="95" t="n">
        <v>89.65</v>
      </c>
      <c r="O101" s="95" t="n">
        <v>317.62</v>
      </c>
      <c r="P101" s="95" t="n">
        <v>699.43</v>
      </c>
      <c r="Q101" s="95" t="n">
        <v>685.16</v>
      </c>
      <c r="R101" s="95" t="n">
        <v>524.73</v>
      </c>
      <c r="S101" s="95" t="n">
        <v>299.19</v>
      </c>
      <c r="T101" s="95" t="n">
        <v>416.95</v>
      </c>
      <c r="U101" s="95" t="n">
        <v>140.99</v>
      </c>
      <c r="V101" s="95" t="n">
        <v>1062.97</v>
      </c>
      <c r="W101" s="95" t="n">
        <v>64.69</v>
      </c>
      <c r="X101" s="0" t="n">
        <v>34</v>
      </c>
    </row>
    <row r="102" customFormat="false" ht="12.75" hidden="false" customHeight="false" outlineLevel="0" collapsed="false">
      <c r="A102" s="96" t="n">
        <v>35</v>
      </c>
      <c r="C102" s="97" t="s">
        <v>382</v>
      </c>
      <c r="D102" s="97"/>
      <c r="E102" s="97"/>
      <c r="F102" s="95" t="n">
        <v>5321.55</v>
      </c>
      <c r="G102" s="95" t="n">
        <v>1288.29</v>
      </c>
      <c r="H102" s="95" t="n">
        <v>443.95</v>
      </c>
      <c r="I102" s="95" t="n">
        <v>435.27</v>
      </c>
      <c r="J102" s="95" t="n">
        <v>239.08</v>
      </c>
      <c r="K102" s="95" t="n">
        <v>119.67</v>
      </c>
      <c r="L102" s="95" t="n">
        <v>50.32</v>
      </c>
      <c r="M102" s="95" t="n">
        <v>2826.66</v>
      </c>
      <c r="N102" s="95" t="n">
        <v>87.18</v>
      </c>
      <c r="O102" s="95" t="n">
        <v>296.85</v>
      </c>
      <c r="P102" s="95" t="n">
        <v>658.66</v>
      </c>
      <c r="Q102" s="95" t="n">
        <v>623.41</v>
      </c>
      <c r="R102" s="95" t="n">
        <v>487.67</v>
      </c>
      <c r="S102" s="95" t="n">
        <v>280.95</v>
      </c>
      <c r="T102" s="95" t="n">
        <v>380.57</v>
      </c>
      <c r="U102" s="95" t="n">
        <v>135.65</v>
      </c>
      <c r="V102" s="95" t="n">
        <v>1012.7</v>
      </c>
      <c r="W102" s="95" t="n">
        <v>58.25</v>
      </c>
      <c r="X102" s="0" t="n">
        <v>35</v>
      </c>
    </row>
    <row r="103" customFormat="false" ht="12.75" hidden="false" customHeight="false" outlineLevel="0" collapsed="false">
      <c r="A103" s="96" t="n">
        <v>36</v>
      </c>
      <c r="C103" s="97" t="s">
        <v>383</v>
      </c>
      <c r="D103" s="97"/>
      <c r="E103" s="97"/>
      <c r="F103" s="95" t="n">
        <v>387.21</v>
      </c>
      <c r="G103" s="95" t="n">
        <v>105.28</v>
      </c>
      <c r="H103" s="95" t="n">
        <v>26.47</v>
      </c>
      <c r="I103" s="95" t="n">
        <v>43.87</v>
      </c>
      <c r="J103" s="95" t="n">
        <v>20.33</v>
      </c>
      <c r="K103" s="95" t="n">
        <v>11.03</v>
      </c>
      <c r="L103" s="95" t="n">
        <v>3.59</v>
      </c>
      <c r="M103" s="95" t="n">
        <v>219.88</v>
      </c>
      <c r="N103" s="95" t="n">
        <v>2.47</v>
      </c>
      <c r="O103" s="95" t="n">
        <v>20.76</v>
      </c>
      <c r="P103" s="95" t="n">
        <v>40.77</v>
      </c>
      <c r="Q103" s="95" t="n">
        <v>61.75</v>
      </c>
      <c r="R103" s="95" t="n">
        <v>37.06</v>
      </c>
      <c r="S103" s="95" t="n">
        <v>18.24</v>
      </c>
      <c r="T103" s="95" t="n">
        <v>36.37</v>
      </c>
      <c r="U103" s="95" t="n">
        <v>5.33</v>
      </c>
      <c r="V103" s="95" t="n">
        <v>50.28</v>
      </c>
      <c r="W103" s="95" t="n">
        <v>6.44</v>
      </c>
      <c r="X103" s="0" t="n">
        <v>36</v>
      </c>
    </row>
    <row r="104" customFormat="false" ht="29.25" hidden="false" customHeight="true" outlineLevel="0" collapsed="false">
      <c r="A104" s="96" t="n">
        <v>37</v>
      </c>
      <c r="B104" s="29" t="s">
        <v>395</v>
      </c>
      <c r="C104" s="29"/>
      <c r="D104" s="29"/>
      <c r="E104" s="29"/>
      <c r="F104" s="95" t="n">
        <v>315.27</v>
      </c>
      <c r="G104" s="95" t="n">
        <v>63.48</v>
      </c>
      <c r="H104" s="95" t="n">
        <v>13.86</v>
      </c>
      <c r="I104" s="95" t="n">
        <v>28.06</v>
      </c>
      <c r="J104" s="95" t="n">
        <v>16.95</v>
      </c>
      <c r="K104" s="95" t="n">
        <v>3.12</v>
      </c>
      <c r="L104" s="95" t="n">
        <v>1.5</v>
      </c>
      <c r="M104" s="95" t="n">
        <v>166.38</v>
      </c>
      <c r="N104" s="95" t="n">
        <v>9.37</v>
      </c>
      <c r="O104" s="95" t="n">
        <v>34.92</v>
      </c>
      <c r="P104" s="95" t="n">
        <v>41.42</v>
      </c>
      <c r="Q104" s="95" t="n">
        <v>35.62</v>
      </c>
      <c r="R104" s="95" t="n">
        <v>23.84</v>
      </c>
      <c r="S104" s="95" t="n">
        <v>7.75</v>
      </c>
      <c r="T104" s="95" t="n">
        <v>13.45</v>
      </c>
      <c r="U104" s="95" t="n">
        <v>6.62</v>
      </c>
      <c r="V104" s="95" t="n">
        <v>77.72</v>
      </c>
      <c r="W104" s="95" t="n">
        <v>1.08</v>
      </c>
      <c r="X104" s="0" t="n">
        <v>37</v>
      </c>
    </row>
    <row r="105" customFormat="false" ht="12.75" hidden="false" customHeight="false" outlineLevel="0" collapsed="false">
      <c r="A105" s="96" t="n">
        <v>38</v>
      </c>
      <c r="B105" s="97" t="s">
        <v>233</v>
      </c>
      <c r="C105" s="97"/>
      <c r="D105" s="97"/>
      <c r="E105" s="97"/>
      <c r="F105" s="95" t="n">
        <v>495.81</v>
      </c>
      <c r="G105" s="95" t="n">
        <v>9.49</v>
      </c>
      <c r="H105" s="95" t="n">
        <v>1.02</v>
      </c>
      <c r="I105" s="95" t="n">
        <v>3.35</v>
      </c>
      <c r="J105" s="95" t="n">
        <v>3.15</v>
      </c>
      <c r="K105" s="95" t="n">
        <v>0.87</v>
      </c>
      <c r="L105" s="95" t="n">
        <v>1.1</v>
      </c>
      <c r="M105" s="95" t="n">
        <v>229.46</v>
      </c>
      <c r="N105" s="95" t="n">
        <v>4.07</v>
      </c>
      <c r="O105" s="95" t="n">
        <v>20.23</v>
      </c>
      <c r="P105" s="95" t="n">
        <v>57.32</v>
      </c>
      <c r="Q105" s="95" t="n">
        <v>54.22</v>
      </c>
      <c r="R105" s="95" t="n">
        <v>33.71</v>
      </c>
      <c r="S105" s="95" t="n">
        <v>25.19</v>
      </c>
      <c r="T105" s="95" t="n">
        <v>34.2</v>
      </c>
      <c r="U105" s="95" t="n">
        <v>46.03</v>
      </c>
      <c r="V105" s="95" t="n">
        <v>205.95</v>
      </c>
      <c r="W105" s="95" t="n">
        <v>4.87</v>
      </c>
      <c r="X105" s="0" t="n">
        <v>38</v>
      </c>
    </row>
    <row r="106" customFormat="false" ht="12.75" hidden="false" customHeight="false" outlineLevel="0" collapsed="false">
      <c r="A106" s="96" t="n">
        <v>39</v>
      </c>
      <c r="B106" s="97" t="s">
        <v>260</v>
      </c>
      <c r="C106" s="97"/>
      <c r="D106" s="97"/>
      <c r="E106" s="97"/>
      <c r="F106" s="95" t="n">
        <v>15131.08</v>
      </c>
      <c r="G106" s="95" t="n">
        <v>4462.94</v>
      </c>
      <c r="H106" s="95" t="n">
        <v>1744.33</v>
      </c>
      <c r="I106" s="95" t="n">
        <v>1261.77</v>
      </c>
      <c r="J106" s="95" t="n">
        <v>1039.02</v>
      </c>
      <c r="K106" s="95" t="n">
        <v>310.28</v>
      </c>
      <c r="L106" s="95" t="n">
        <v>107.54</v>
      </c>
      <c r="M106" s="95" t="n">
        <v>8922.26</v>
      </c>
      <c r="N106" s="95" t="n">
        <v>270.95</v>
      </c>
      <c r="O106" s="95" t="n">
        <v>1206.81</v>
      </c>
      <c r="P106" s="95" t="n">
        <v>2002.28</v>
      </c>
      <c r="Q106" s="95" t="n">
        <v>1828.41</v>
      </c>
      <c r="R106" s="95" t="n">
        <v>1529.51</v>
      </c>
      <c r="S106" s="95" t="n">
        <v>831.49</v>
      </c>
      <c r="T106" s="95" t="n">
        <v>1121.91</v>
      </c>
      <c r="U106" s="95" t="n">
        <v>132.19</v>
      </c>
      <c r="V106" s="95" t="n">
        <v>1459.79</v>
      </c>
      <c r="W106" s="95" t="n">
        <v>153.9</v>
      </c>
      <c r="X106" s="0" t="n">
        <v>39</v>
      </c>
    </row>
    <row r="107" customFormat="false" ht="12.75" hidden="false" customHeight="false" outlineLevel="0" collapsed="false">
      <c r="A107" s="96" t="n">
        <v>40</v>
      </c>
      <c r="B107" s="97" t="s">
        <v>386</v>
      </c>
      <c r="C107" s="97"/>
      <c r="D107" s="97"/>
      <c r="E107" s="97"/>
      <c r="F107" s="95" t="n">
        <v>121076.54</v>
      </c>
      <c r="G107" s="95" t="n">
        <v>39877.26</v>
      </c>
      <c r="H107" s="95" t="n">
        <v>16362.4</v>
      </c>
      <c r="I107" s="95" t="n">
        <v>12369.95</v>
      </c>
      <c r="J107" s="95" t="n">
        <v>7593.84</v>
      </c>
      <c r="K107" s="95" t="n">
        <v>2621.19</v>
      </c>
      <c r="L107" s="95" t="n">
        <v>929.87</v>
      </c>
      <c r="M107" s="95" t="n">
        <v>61578.57</v>
      </c>
      <c r="N107" s="95" t="n">
        <v>2490.21</v>
      </c>
      <c r="O107" s="95" t="n">
        <v>8741.31</v>
      </c>
      <c r="P107" s="95" t="n">
        <v>16911.44</v>
      </c>
      <c r="Q107" s="95" t="n">
        <v>13099.35</v>
      </c>
      <c r="R107" s="95" t="n">
        <v>9165.75</v>
      </c>
      <c r="S107" s="95" t="n">
        <v>4341.19</v>
      </c>
      <c r="T107" s="95" t="n">
        <v>5660.16</v>
      </c>
      <c r="U107" s="95" t="n">
        <v>942.56</v>
      </c>
      <c r="V107" s="95" t="n">
        <v>15195.63</v>
      </c>
      <c r="W107" s="95" t="n">
        <v>3482.52</v>
      </c>
      <c r="X107" s="0" t="n">
        <v>40</v>
      </c>
    </row>
    <row r="108" customFormat="false" ht="14.25" hidden="false" customHeight="false" outlineLevel="0" collapsed="false">
      <c r="A108" s="96" t="n">
        <v>41</v>
      </c>
      <c r="B108" s="97" t="s">
        <v>387</v>
      </c>
      <c r="C108" s="97"/>
      <c r="D108" s="97"/>
      <c r="E108" s="97"/>
      <c r="F108" s="95" t="n">
        <v>-3479.99</v>
      </c>
      <c r="G108" s="95" t="n">
        <v>-1230.48</v>
      </c>
      <c r="H108" s="95" t="n">
        <v>-117.64</v>
      </c>
      <c r="I108" s="95" t="n">
        <v>-440.35</v>
      </c>
      <c r="J108" s="95" t="n">
        <v>-477.04</v>
      </c>
      <c r="K108" s="95" t="n">
        <v>-144.59</v>
      </c>
      <c r="L108" s="95" t="n">
        <v>-50.85</v>
      </c>
      <c r="M108" s="95" t="n">
        <v>-2024.61</v>
      </c>
      <c r="N108" s="95" t="n">
        <v>-29.43</v>
      </c>
      <c r="O108" s="95" t="n">
        <v>-237.62</v>
      </c>
      <c r="P108" s="95" t="n">
        <v>-682.91</v>
      </c>
      <c r="Q108" s="95" t="n">
        <v>-495.41</v>
      </c>
      <c r="R108" s="95" t="n">
        <v>-358.55</v>
      </c>
      <c r="S108" s="95" t="n">
        <v>-154.26</v>
      </c>
      <c r="T108" s="95" t="n">
        <v>-109.31</v>
      </c>
      <c r="U108" s="95" t="n">
        <v>-108.32</v>
      </c>
      <c r="V108" s="95" t="n">
        <v>-264.08</v>
      </c>
      <c r="W108" s="95" t="n">
        <v>147.5</v>
      </c>
      <c r="X108" s="0" t="n">
        <v>41</v>
      </c>
    </row>
    <row r="109" customFormat="false" ht="12.75" hidden="false" customHeight="false" outlineLevel="0" collapsed="false">
      <c r="A109" s="96"/>
      <c r="B109" s="113" t="s">
        <v>114</v>
      </c>
      <c r="C109" s="113"/>
      <c r="D109" s="113"/>
      <c r="E109" s="113"/>
      <c r="G109" s="95"/>
      <c r="H109" s="95"/>
      <c r="I109" s="95"/>
      <c r="J109" s="95"/>
      <c r="K109" s="95"/>
      <c r="L109" s="95"/>
      <c r="M109" s="95"/>
      <c r="N109" s="95"/>
      <c r="O109" s="95"/>
      <c r="P109" s="95"/>
      <c r="Q109" s="95"/>
      <c r="R109" s="95"/>
      <c r="S109" s="95"/>
      <c r="T109" s="95"/>
      <c r="U109" s="95"/>
      <c r="V109" s="95"/>
      <c r="W109" s="95"/>
    </row>
    <row r="110" customFormat="false" ht="12.75" hidden="false" customHeight="false" outlineLevel="0" collapsed="false">
      <c r="A110" s="96" t="n">
        <v>42</v>
      </c>
      <c r="B110" s="97" t="s">
        <v>116</v>
      </c>
      <c r="C110" s="97"/>
      <c r="D110" s="97"/>
      <c r="E110" s="97"/>
      <c r="F110" s="95" t="n">
        <v>18825.51</v>
      </c>
      <c r="G110" s="95" t="n">
        <v>8843.15</v>
      </c>
      <c r="H110" s="95" t="n">
        <v>4707.52</v>
      </c>
      <c r="I110" s="95" t="n">
        <v>2147.79</v>
      </c>
      <c r="J110" s="95" t="n">
        <v>1517.18</v>
      </c>
      <c r="K110" s="95" t="n">
        <v>306.44</v>
      </c>
      <c r="L110" s="95" t="n">
        <v>164.22</v>
      </c>
      <c r="M110" s="95" t="n">
        <v>7370.44</v>
      </c>
      <c r="N110" s="95" t="n">
        <v>851.31</v>
      </c>
      <c r="O110" s="95" t="n">
        <v>1054.78</v>
      </c>
      <c r="P110" s="95" t="n">
        <v>1429.19</v>
      </c>
      <c r="Q110" s="95" t="n">
        <v>1240.57</v>
      </c>
      <c r="R110" s="95" t="n">
        <v>971.32</v>
      </c>
      <c r="S110" s="95" t="n">
        <v>684.26</v>
      </c>
      <c r="T110" s="95" t="n">
        <v>901.54</v>
      </c>
      <c r="U110" s="95" t="n">
        <v>249.88</v>
      </c>
      <c r="V110" s="95" t="n">
        <v>2029.16</v>
      </c>
      <c r="W110" s="95" t="n">
        <v>332.88</v>
      </c>
      <c r="X110" s="0" t="n">
        <v>42</v>
      </c>
    </row>
    <row r="111" customFormat="false" ht="12.75" hidden="false" customHeight="true" outlineLevel="0" collapsed="false">
      <c r="A111" s="93" t="n">
        <v>43</v>
      </c>
      <c r="B111" s="20"/>
      <c r="C111" s="29" t="s">
        <v>270</v>
      </c>
      <c r="D111" s="29"/>
      <c r="E111" s="29"/>
      <c r="F111" s="95" t="n">
        <v>7218.35</v>
      </c>
      <c r="G111" s="95" t="n">
        <v>3578.15</v>
      </c>
      <c r="H111" s="95" t="n">
        <v>2171.78</v>
      </c>
      <c r="I111" s="95" t="n">
        <v>883.69</v>
      </c>
      <c r="J111" s="95" t="n">
        <v>343.69</v>
      </c>
      <c r="K111" s="95" t="n">
        <v>144.72</v>
      </c>
      <c r="L111" s="95" t="n">
        <v>34.27</v>
      </c>
      <c r="M111" s="95" t="n">
        <v>2608.18</v>
      </c>
      <c r="N111" s="95" t="n">
        <v>136.86</v>
      </c>
      <c r="O111" s="95" t="n">
        <v>464.57</v>
      </c>
      <c r="P111" s="95" t="n">
        <v>654.88</v>
      </c>
      <c r="Q111" s="95" t="n">
        <v>440.5</v>
      </c>
      <c r="R111" s="95" t="n">
        <v>341.45</v>
      </c>
      <c r="S111" s="95" t="n">
        <v>192.44</v>
      </c>
      <c r="T111" s="95" t="n">
        <v>248.38</v>
      </c>
      <c r="U111" s="95" t="n">
        <v>94.07</v>
      </c>
      <c r="V111" s="95" t="n">
        <v>849.32</v>
      </c>
      <c r="W111" s="95" t="n">
        <v>88.63</v>
      </c>
      <c r="X111" s="0" t="n">
        <v>43</v>
      </c>
    </row>
    <row r="112" customFormat="false" ht="12.75" hidden="false" customHeight="false" outlineLevel="0" collapsed="false">
      <c r="A112" s="96" t="n">
        <v>44</v>
      </c>
      <c r="B112" s="20"/>
      <c r="C112" s="20" t="s">
        <v>388</v>
      </c>
      <c r="D112" s="20"/>
      <c r="E112" s="20"/>
      <c r="F112" s="95" t="n">
        <v>53.56</v>
      </c>
      <c r="G112" s="95" t="n">
        <v>2.87</v>
      </c>
      <c r="H112" s="95" t="n">
        <v>0.96</v>
      </c>
      <c r="I112" s="95" t="n">
        <v>0.21</v>
      </c>
      <c r="J112" s="95" t="n">
        <v>1.66</v>
      </c>
      <c r="K112" s="95" t="s">
        <v>178</v>
      </c>
      <c r="L112" s="95" t="n">
        <v>0.03</v>
      </c>
      <c r="M112" s="95" t="n">
        <v>9.78</v>
      </c>
      <c r="N112" s="95" t="n">
        <v>0.03</v>
      </c>
      <c r="O112" s="95" t="n">
        <v>1.89</v>
      </c>
      <c r="P112" s="95" t="n">
        <v>1.72</v>
      </c>
      <c r="Q112" s="95" t="n">
        <v>1.82</v>
      </c>
      <c r="R112" s="95" t="n">
        <v>1.35</v>
      </c>
      <c r="S112" s="95" t="n">
        <v>1.99</v>
      </c>
      <c r="T112" s="95" t="n">
        <v>0.98</v>
      </c>
      <c r="U112" s="95" t="n">
        <v>0.08</v>
      </c>
      <c r="V112" s="95" t="n">
        <v>40.83</v>
      </c>
      <c r="W112" s="95" t="s">
        <v>178</v>
      </c>
      <c r="X112" s="0" t="n">
        <v>44</v>
      </c>
    </row>
    <row r="113" customFormat="false" ht="12.75" hidden="false" customHeight="false" outlineLevel="0" collapsed="false">
      <c r="A113" s="96" t="n">
        <v>45</v>
      </c>
      <c r="C113" s="20" t="s">
        <v>272</v>
      </c>
      <c r="D113" s="20"/>
      <c r="E113" s="20"/>
      <c r="F113" s="95" t="n">
        <v>5413.46</v>
      </c>
      <c r="G113" s="95" t="n">
        <v>2586.77</v>
      </c>
      <c r="H113" s="95" t="n">
        <v>469.83</v>
      </c>
      <c r="I113" s="95" t="n">
        <v>887.67</v>
      </c>
      <c r="J113" s="95" t="n">
        <v>990.01</v>
      </c>
      <c r="K113" s="95" t="n">
        <v>131.69</v>
      </c>
      <c r="L113" s="95" t="n">
        <v>107.57</v>
      </c>
      <c r="M113" s="95" t="n">
        <v>1948.47</v>
      </c>
      <c r="N113" s="95" t="n">
        <v>612.29</v>
      </c>
      <c r="O113" s="95" t="n">
        <v>284.39</v>
      </c>
      <c r="P113" s="95" t="n">
        <v>336.21</v>
      </c>
      <c r="Q113" s="95" t="n">
        <v>291.03</v>
      </c>
      <c r="R113" s="95" t="n">
        <v>152.47</v>
      </c>
      <c r="S113" s="95" t="n">
        <v>87.75</v>
      </c>
      <c r="T113" s="95" t="n">
        <v>129.87</v>
      </c>
      <c r="U113" s="95" t="n">
        <v>119.01</v>
      </c>
      <c r="V113" s="95" t="n">
        <v>718.15</v>
      </c>
      <c r="W113" s="95" t="n">
        <v>41.07</v>
      </c>
      <c r="X113" s="0" t="n">
        <v>45</v>
      </c>
    </row>
    <row r="114" customFormat="false" ht="12.75" hidden="false" customHeight="false" outlineLevel="0" collapsed="false">
      <c r="A114" s="96" t="n">
        <v>46</v>
      </c>
      <c r="C114" s="97" t="s">
        <v>273</v>
      </c>
      <c r="D114" s="97"/>
      <c r="E114" s="97"/>
      <c r="F114" s="95" t="n">
        <v>6140.15</v>
      </c>
      <c r="G114" s="95" t="n">
        <v>2675.37</v>
      </c>
      <c r="H114" s="95" t="n">
        <v>2064.95</v>
      </c>
      <c r="I114" s="95" t="n">
        <v>376.22</v>
      </c>
      <c r="J114" s="95" t="n">
        <v>181.82</v>
      </c>
      <c r="K114" s="95" t="n">
        <v>30.03</v>
      </c>
      <c r="L114" s="95" t="n">
        <v>22.35</v>
      </c>
      <c r="M114" s="95" t="n">
        <v>2804.01</v>
      </c>
      <c r="N114" s="95" t="n">
        <v>102.13</v>
      </c>
      <c r="O114" s="95" t="n">
        <v>303.94</v>
      </c>
      <c r="P114" s="95" t="n">
        <v>436.38</v>
      </c>
      <c r="Q114" s="95" t="n">
        <v>507.22</v>
      </c>
      <c r="R114" s="95" t="n">
        <v>476.05</v>
      </c>
      <c r="S114" s="95" t="n">
        <v>402.08</v>
      </c>
      <c r="T114" s="95" t="n">
        <v>522.31</v>
      </c>
      <c r="U114" s="95" t="n">
        <v>36.72</v>
      </c>
      <c r="V114" s="95" t="n">
        <v>420.87</v>
      </c>
      <c r="W114" s="95" t="n">
        <v>203.18</v>
      </c>
      <c r="X114" s="0" t="n">
        <v>46</v>
      </c>
    </row>
    <row r="115" customFormat="false" ht="12.75" hidden="false" customHeight="false" outlineLevel="0" collapsed="false">
      <c r="A115" s="96" t="n">
        <v>47</v>
      </c>
      <c r="B115" s="20" t="s">
        <v>118</v>
      </c>
      <c r="C115" s="20"/>
      <c r="D115" s="20"/>
      <c r="E115" s="20"/>
      <c r="F115" s="95" t="n">
        <v>13970.51</v>
      </c>
      <c r="G115" s="95" t="n">
        <v>5484.75</v>
      </c>
      <c r="H115" s="95" t="n">
        <v>3252.03</v>
      </c>
      <c r="I115" s="95" t="n">
        <v>1286.2</v>
      </c>
      <c r="J115" s="95" t="n">
        <v>622.97</v>
      </c>
      <c r="K115" s="95" t="n">
        <v>259.74</v>
      </c>
      <c r="L115" s="95" t="n">
        <v>63.82</v>
      </c>
      <c r="M115" s="95" t="n">
        <v>6635.55</v>
      </c>
      <c r="N115" s="95" t="n">
        <v>187.27</v>
      </c>
      <c r="O115" s="95" t="n">
        <v>819.84</v>
      </c>
      <c r="P115" s="95" t="n">
        <v>1561.81</v>
      </c>
      <c r="Q115" s="95" t="n">
        <v>1266.02</v>
      </c>
      <c r="R115" s="95" t="n">
        <v>1078.13</v>
      </c>
      <c r="S115" s="95" t="n">
        <v>702.8</v>
      </c>
      <c r="T115" s="95" t="n">
        <v>862.85</v>
      </c>
      <c r="U115" s="95" t="n">
        <v>184.54</v>
      </c>
      <c r="V115" s="95" t="n">
        <v>1474.41</v>
      </c>
      <c r="W115" s="95" t="n">
        <v>191.26</v>
      </c>
      <c r="X115" s="0" t="n">
        <v>47</v>
      </c>
    </row>
    <row r="116" customFormat="false" ht="12.75" hidden="false" customHeight="true" outlineLevel="0" collapsed="false">
      <c r="A116" s="96" t="n">
        <v>48</v>
      </c>
      <c r="B116" s="20"/>
      <c r="C116" s="29" t="s">
        <v>349</v>
      </c>
      <c r="D116" s="29"/>
      <c r="E116" s="29"/>
      <c r="F116" s="95" t="n">
        <v>8026.62</v>
      </c>
      <c r="G116" s="95" t="n">
        <v>3153</v>
      </c>
      <c r="H116" s="95" t="n">
        <v>1687.35</v>
      </c>
      <c r="I116" s="95" t="n">
        <v>725.08</v>
      </c>
      <c r="J116" s="95" t="n">
        <v>497.51</v>
      </c>
      <c r="K116" s="95" t="n">
        <v>216.17</v>
      </c>
      <c r="L116" s="95" t="n">
        <v>26.89</v>
      </c>
      <c r="M116" s="95" t="n">
        <v>3557.34</v>
      </c>
      <c r="N116" s="95" t="n">
        <v>150.84</v>
      </c>
      <c r="O116" s="95" t="n">
        <v>565.16</v>
      </c>
      <c r="P116" s="95" t="n">
        <v>992.28</v>
      </c>
      <c r="Q116" s="95" t="n">
        <v>664.12</v>
      </c>
      <c r="R116" s="95" t="n">
        <v>473.81</v>
      </c>
      <c r="S116" s="95" t="n">
        <v>256.64</v>
      </c>
      <c r="T116" s="95" t="n">
        <v>321.15</v>
      </c>
      <c r="U116" s="95" t="n">
        <v>133.95</v>
      </c>
      <c r="V116" s="95" t="n">
        <v>1046.53</v>
      </c>
      <c r="W116" s="95" t="n">
        <v>135.8</v>
      </c>
      <c r="X116" s="0" t="n">
        <v>48</v>
      </c>
    </row>
    <row r="117" customFormat="false" ht="12.75" hidden="false" customHeight="false" outlineLevel="0" collapsed="false">
      <c r="A117" s="93" t="n">
        <v>49</v>
      </c>
      <c r="C117" s="97" t="s">
        <v>389</v>
      </c>
      <c r="D117" s="97"/>
      <c r="E117" s="97"/>
      <c r="F117" s="95" t="n">
        <v>464.88</v>
      </c>
      <c r="G117" s="95" t="n">
        <v>375.72</v>
      </c>
      <c r="H117" s="95" t="n">
        <v>372</v>
      </c>
      <c r="I117" s="95" t="n">
        <v>0.15</v>
      </c>
      <c r="J117" s="95" t="n">
        <v>1.57</v>
      </c>
      <c r="K117" s="95" t="n">
        <v>1.66</v>
      </c>
      <c r="L117" s="95" t="n">
        <v>0.34</v>
      </c>
      <c r="M117" s="95" t="n">
        <v>39.57</v>
      </c>
      <c r="N117" s="95" t="n">
        <v>0.17</v>
      </c>
      <c r="O117" s="95" t="s">
        <v>178</v>
      </c>
      <c r="P117" s="95" t="n">
        <v>6.06</v>
      </c>
      <c r="Q117" s="95" t="n">
        <v>11.42</v>
      </c>
      <c r="R117" s="95" t="n">
        <v>3.46</v>
      </c>
      <c r="S117" s="95" t="n">
        <v>6.75</v>
      </c>
      <c r="T117" s="95" t="n">
        <v>4</v>
      </c>
      <c r="U117" s="95" t="n">
        <v>0.16</v>
      </c>
      <c r="V117" s="95" t="n">
        <v>49.42</v>
      </c>
      <c r="W117" s="95" t="s">
        <v>178</v>
      </c>
      <c r="X117" s="0" t="n">
        <v>49</v>
      </c>
    </row>
    <row r="118" customFormat="false" ht="12.75" hidden="false" customHeight="false" outlineLevel="0" collapsed="false">
      <c r="A118" s="96" t="n">
        <v>50</v>
      </c>
      <c r="B118" s="20"/>
      <c r="C118" s="97" t="s">
        <v>276</v>
      </c>
      <c r="D118" s="97"/>
      <c r="E118" s="97"/>
      <c r="F118" s="95" t="n">
        <v>5479.02</v>
      </c>
      <c r="G118" s="95" t="n">
        <v>1956.03</v>
      </c>
      <c r="H118" s="95" t="n">
        <v>1192.68</v>
      </c>
      <c r="I118" s="95" t="n">
        <v>560.96</v>
      </c>
      <c r="J118" s="95" t="n">
        <v>123.88</v>
      </c>
      <c r="K118" s="95" t="n">
        <v>41.92</v>
      </c>
      <c r="L118" s="95" t="n">
        <v>36.59</v>
      </c>
      <c r="M118" s="95" t="n">
        <v>3038.64</v>
      </c>
      <c r="N118" s="95" t="n">
        <v>36.26</v>
      </c>
      <c r="O118" s="95" t="n">
        <v>254.68</v>
      </c>
      <c r="P118" s="95" t="n">
        <v>563.46</v>
      </c>
      <c r="Q118" s="95" t="n">
        <v>590.47</v>
      </c>
      <c r="R118" s="95" t="n">
        <v>600.86</v>
      </c>
      <c r="S118" s="95" t="n">
        <v>439.4</v>
      </c>
      <c r="T118" s="95" t="n">
        <v>537.7</v>
      </c>
      <c r="U118" s="95" t="n">
        <v>50.44</v>
      </c>
      <c r="V118" s="95" t="n">
        <v>378.45</v>
      </c>
      <c r="W118" s="95" t="n">
        <v>55.45</v>
      </c>
      <c r="X118" s="0" t="n">
        <v>50</v>
      </c>
    </row>
    <row r="119" customFormat="false" ht="12.75" hidden="false" customHeight="false" outlineLevel="0" collapsed="false">
      <c r="A119" s="96" t="n">
        <v>51</v>
      </c>
      <c r="B119" s="20" t="s">
        <v>390</v>
      </c>
      <c r="C119" s="20"/>
      <c r="D119" s="20"/>
      <c r="E119" s="20"/>
      <c r="F119" s="95" t="n">
        <v>143383.39</v>
      </c>
      <c r="G119" s="95" t="n">
        <v>49950.87</v>
      </c>
      <c r="H119" s="95" t="n">
        <v>21187.56</v>
      </c>
      <c r="I119" s="95" t="n">
        <v>14958.09</v>
      </c>
      <c r="J119" s="95" t="n">
        <v>9588.06</v>
      </c>
      <c r="K119" s="95" t="n">
        <v>3072.22</v>
      </c>
      <c r="L119" s="95" t="n">
        <v>1144.95</v>
      </c>
      <c r="M119" s="95" t="n">
        <v>70974.98</v>
      </c>
      <c r="N119" s="95" t="n">
        <v>3371.69</v>
      </c>
      <c r="O119" s="95" t="n">
        <v>10033.73</v>
      </c>
      <c r="P119" s="95" t="n">
        <v>19023.73</v>
      </c>
      <c r="Q119" s="95" t="n">
        <v>14835.37</v>
      </c>
      <c r="R119" s="95" t="n">
        <v>10495.87</v>
      </c>
      <c r="S119" s="95" t="n">
        <v>5179.78</v>
      </c>
      <c r="T119" s="95" t="n">
        <v>6671.06</v>
      </c>
      <c r="U119" s="95" t="n">
        <v>1300.77</v>
      </c>
      <c r="V119" s="95" t="n">
        <v>17488.88</v>
      </c>
      <c r="W119" s="95" t="n">
        <v>3667.89</v>
      </c>
      <c r="X119" s="0" t="n">
        <v>51</v>
      </c>
    </row>
    <row r="120" customFormat="false" ht="12.75" hidden="false" customHeight="false" outlineLevel="0" collapsed="false">
      <c r="A120" s="96" t="n">
        <v>52</v>
      </c>
      <c r="B120" s="97" t="s">
        <v>391</v>
      </c>
      <c r="C120" s="97"/>
      <c r="D120" s="97"/>
      <c r="E120" s="97"/>
      <c r="F120" s="95" t="n">
        <v>135047.06</v>
      </c>
      <c r="G120" s="95" t="n">
        <v>45362.02</v>
      </c>
      <c r="H120" s="95" t="n">
        <v>19614.43</v>
      </c>
      <c r="I120" s="95" t="n">
        <v>13656.15</v>
      </c>
      <c r="J120" s="95" t="n">
        <v>8216.81</v>
      </c>
      <c r="K120" s="95" t="n">
        <v>2880.93</v>
      </c>
      <c r="L120" s="95" t="n">
        <v>993.69</v>
      </c>
      <c r="M120" s="95" t="n">
        <v>68214.12</v>
      </c>
      <c r="N120" s="95" t="n">
        <v>2677.48</v>
      </c>
      <c r="O120" s="95" t="n">
        <v>9561.15</v>
      </c>
      <c r="P120" s="95" t="n">
        <v>18473.25</v>
      </c>
      <c r="Q120" s="95" t="n">
        <v>14365.37</v>
      </c>
      <c r="R120" s="95" t="n">
        <v>10243.88</v>
      </c>
      <c r="S120" s="95" t="n">
        <v>5043.99</v>
      </c>
      <c r="T120" s="95" t="n">
        <v>6523.01</v>
      </c>
      <c r="U120" s="95" t="n">
        <v>1127.11</v>
      </c>
      <c r="V120" s="95" t="n">
        <v>16670.04</v>
      </c>
      <c r="W120" s="95" t="n">
        <v>3673.77</v>
      </c>
      <c r="X120" s="0" t="n">
        <v>52</v>
      </c>
    </row>
    <row r="121" customFormat="false" ht="14.25" hidden="false" customHeight="false" outlineLevel="0" collapsed="false">
      <c r="A121" s="96" t="n">
        <v>53</v>
      </c>
      <c r="B121" s="97" t="s">
        <v>392</v>
      </c>
      <c r="C121" s="97"/>
      <c r="D121" s="97"/>
      <c r="E121" s="97"/>
      <c r="F121" s="95" t="n">
        <v>-8334.99</v>
      </c>
      <c r="G121" s="95" t="n">
        <v>-4588.88</v>
      </c>
      <c r="H121" s="95" t="n">
        <v>-1573.13</v>
      </c>
      <c r="I121" s="95" t="n">
        <v>-1301.95</v>
      </c>
      <c r="J121" s="95" t="n">
        <v>-1371.25</v>
      </c>
      <c r="K121" s="95" t="n">
        <v>-191.29</v>
      </c>
      <c r="L121" s="95" t="n">
        <v>-151.26</v>
      </c>
      <c r="M121" s="95" t="n">
        <v>-2759.5</v>
      </c>
      <c r="N121" s="95" t="n">
        <v>-693.47</v>
      </c>
      <c r="O121" s="95" t="n">
        <v>-472.57</v>
      </c>
      <c r="P121" s="95" t="n">
        <v>-550.29</v>
      </c>
      <c r="Q121" s="95" t="n">
        <v>-469.96</v>
      </c>
      <c r="R121" s="95" t="n">
        <v>-251.74</v>
      </c>
      <c r="S121" s="95" t="n">
        <v>-135.72</v>
      </c>
      <c r="T121" s="95" t="n">
        <v>-148.01</v>
      </c>
      <c r="U121" s="95" t="n">
        <v>-173.66</v>
      </c>
      <c r="V121" s="95" t="n">
        <v>-818.83</v>
      </c>
      <c r="W121" s="95" t="n">
        <v>5.88</v>
      </c>
      <c r="X121" s="0" t="n">
        <v>53</v>
      </c>
    </row>
    <row r="122" customFormat="false" ht="12.75" hidden="false" customHeight="false" outlineLevel="0" collapsed="false">
      <c r="A122" s="96"/>
      <c r="B122" s="20"/>
      <c r="C122" s="20"/>
      <c r="D122" s="20"/>
      <c r="E122" s="20"/>
      <c r="F122" s="95"/>
      <c r="G122" s="95"/>
      <c r="H122" s="95"/>
      <c r="I122" s="95"/>
      <c r="J122" s="95"/>
      <c r="K122" s="95"/>
      <c r="L122" s="95"/>
      <c r="M122" s="95"/>
      <c r="N122" s="95"/>
      <c r="O122" s="95"/>
      <c r="P122" s="95"/>
      <c r="Q122" s="95"/>
      <c r="R122" s="95"/>
      <c r="S122" s="95"/>
      <c r="T122" s="95"/>
      <c r="U122" s="95"/>
      <c r="V122" s="95"/>
      <c r="W122" s="95"/>
    </row>
    <row r="123" customFormat="false" ht="12.75" hidden="false" customHeight="false" outlineLevel="0" collapsed="false">
      <c r="A123" s="96"/>
      <c r="B123" s="20"/>
      <c r="C123" s="20"/>
      <c r="D123" s="20"/>
      <c r="E123" s="20"/>
      <c r="F123" s="95"/>
      <c r="G123" s="95"/>
      <c r="H123" s="95"/>
      <c r="I123" s="95"/>
      <c r="J123" s="95"/>
      <c r="K123" s="95"/>
      <c r="L123" s="95"/>
      <c r="M123" s="95"/>
      <c r="N123" s="95"/>
      <c r="O123" s="95"/>
      <c r="P123" s="95"/>
      <c r="Q123" s="95"/>
      <c r="R123" s="95"/>
      <c r="S123" s="95"/>
      <c r="T123" s="95"/>
      <c r="U123" s="95"/>
      <c r="V123" s="95"/>
      <c r="W123" s="95"/>
    </row>
    <row r="124" customFormat="false" ht="12.75" hidden="false" customHeight="false" outlineLevel="0" collapsed="false">
      <c r="A124" s="110"/>
      <c r="B124" s="110"/>
      <c r="C124" s="110"/>
      <c r="D124" s="110"/>
      <c r="F124" s="95"/>
      <c r="G124" s="95"/>
      <c r="H124" s="95"/>
      <c r="I124" s="95"/>
      <c r="J124" s="95"/>
      <c r="K124" s="95"/>
      <c r="L124" s="95"/>
      <c r="M124" s="95"/>
      <c r="N124" s="95"/>
      <c r="O124" s="95"/>
      <c r="P124" s="95"/>
      <c r="Q124" s="95"/>
      <c r="R124" s="95"/>
      <c r="S124" s="95"/>
      <c r="T124" s="95"/>
      <c r="U124" s="95"/>
      <c r="V124" s="95"/>
      <c r="W124" s="95"/>
    </row>
    <row r="125" customFormat="false" ht="12.75" hidden="false" customHeight="false" outlineLevel="0" collapsed="false">
      <c r="A125" s="20" t="s">
        <v>393</v>
      </c>
      <c r="B125" s="20"/>
      <c r="C125" s="20"/>
      <c r="D125" s="20"/>
      <c r="E125" s="20"/>
      <c r="F125" s="20"/>
    </row>
    <row r="126" customFormat="false" ht="12.75" hidden="false" customHeight="false" outlineLevel="0" collapsed="false">
      <c r="A126" s="114"/>
      <c r="B126" s="114"/>
      <c r="C126" s="114"/>
      <c r="D126" s="114"/>
      <c r="E126" s="114"/>
      <c r="F126" s="114"/>
    </row>
    <row r="128" customFormat="false" ht="12.75" hidden="false" customHeight="false" outlineLevel="0" collapsed="false">
      <c r="A128" s="20" t="s">
        <v>192</v>
      </c>
      <c r="L128" s="20"/>
    </row>
    <row r="129" customFormat="false" ht="12.75" hidden="false" customHeight="false" outlineLevel="0" collapsed="false">
      <c r="K129" s="30"/>
      <c r="L129" s="20"/>
    </row>
    <row r="130" s="25" customFormat="true" ht="23.25" hidden="false" customHeight="true" outlineLevel="0" collapsed="false">
      <c r="A130" s="82" t="s">
        <v>396</v>
      </c>
    </row>
    <row r="131" customFormat="false" ht="25.5" hidden="false" customHeight="true" outlineLevel="0" collapsed="false">
      <c r="A131" s="84" t="s">
        <v>162</v>
      </c>
      <c r="L131" s="85"/>
    </row>
    <row r="132" customFormat="false" ht="12.75" hidden="false" customHeight="true" outlineLevel="0" collapsed="false">
      <c r="A132" s="86" t="s">
        <v>196</v>
      </c>
      <c r="B132" s="87" t="s">
        <v>197</v>
      </c>
      <c r="C132" s="87"/>
      <c r="D132" s="87"/>
      <c r="E132" s="87"/>
      <c r="F132" s="87" t="s">
        <v>164</v>
      </c>
      <c r="G132" s="111" t="s">
        <v>284</v>
      </c>
      <c r="H132" s="111"/>
      <c r="I132" s="111"/>
      <c r="J132" s="111"/>
      <c r="K132" s="111"/>
      <c r="L132" s="111"/>
      <c r="M132" s="111" t="s">
        <v>364</v>
      </c>
      <c r="N132" s="111"/>
      <c r="O132" s="111"/>
      <c r="P132" s="111"/>
      <c r="Q132" s="111"/>
      <c r="R132" s="111"/>
      <c r="S132" s="111"/>
      <c r="T132" s="111"/>
      <c r="U132" s="91" t="s">
        <v>365</v>
      </c>
      <c r="V132" s="91" t="s">
        <v>366</v>
      </c>
      <c r="W132" s="91" t="s">
        <v>367</v>
      </c>
      <c r="X132" s="90" t="s">
        <v>196</v>
      </c>
    </row>
    <row r="133" customFormat="false" ht="51" hidden="false" customHeight="false" outlineLevel="0" collapsed="false">
      <c r="A133" s="86"/>
      <c r="B133" s="87"/>
      <c r="C133" s="87"/>
      <c r="D133" s="87"/>
      <c r="E133" s="87"/>
      <c r="F133" s="87"/>
      <c r="G133" s="86" t="s">
        <v>289</v>
      </c>
      <c r="H133" s="91" t="s">
        <v>368</v>
      </c>
      <c r="I133" s="91" t="s">
        <v>369</v>
      </c>
      <c r="J133" s="91" t="s">
        <v>370</v>
      </c>
      <c r="K133" s="90" t="s">
        <v>371</v>
      </c>
      <c r="L133" s="86" t="s">
        <v>372</v>
      </c>
      <c r="M133" s="91" t="s">
        <v>289</v>
      </c>
      <c r="N133" s="91" t="s">
        <v>370</v>
      </c>
      <c r="O133" s="91" t="s">
        <v>371</v>
      </c>
      <c r="P133" s="86" t="s">
        <v>372</v>
      </c>
      <c r="Q133" s="91" t="s">
        <v>373</v>
      </c>
      <c r="R133" s="91" t="s">
        <v>374</v>
      </c>
      <c r="S133" s="91" t="s">
        <v>375</v>
      </c>
      <c r="T133" s="91" t="s">
        <v>376</v>
      </c>
      <c r="U133" s="91"/>
      <c r="V133" s="91"/>
      <c r="W133" s="91"/>
      <c r="X133" s="90"/>
    </row>
    <row r="135" customFormat="false" ht="12.75" hidden="false" customHeight="false" outlineLevel="0" collapsed="false">
      <c r="A135" s="93" t="n">
        <v>1</v>
      </c>
      <c r="B135" s="112" t="s">
        <v>217</v>
      </c>
      <c r="C135" s="112"/>
      <c r="D135" s="112"/>
      <c r="E135" s="112"/>
      <c r="F135" s="95" t="n">
        <v>7309.32</v>
      </c>
      <c r="G135" s="95" t="n">
        <v>2141.27</v>
      </c>
      <c r="H135" s="95" t="s">
        <v>178</v>
      </c>
      <c r="I135" s="95" t="n">
        <v>1047.01</v>
      </c>
      <c r="J135" s="95" t="n">
        <v>576.28</v>
      </c>
      <c r="K135" s="95" t="n">
        <v>412.39</v>
      </c>
      <c r="L135" s="95" t="n">
        <v>105.58</v>
      </c>
      <c r="M135" s="95" t="n">
        <v>2901.93</v>
      </c>
      <c r="N135" s="95" t="s">
        <v>178</v>
      </c>
      <c r="O135" s="95" t="s">
        <v>178</v>
      </c>
      <c r="P135" s="95" t="n">
        <v>861.87</v>
      </c>
      <c r="Q135" s="95" t="n">
        <v>525.62</v>
      </c>
      <c r="R135" s="95" t="n">
        <v>498.87</v>
      </c>
      <c r="S135" s="95" t="n">
        <v>401.83</v>
      </c>
      <c r="T135" s="95" t="n">
        <v>613.75</v>
      </c>
      <c r="U135" s="95" t="n">
        <v>473.56</v>
      </c>
      <c r="V135" s="95" t="n">
        <v>1785.02</v>
      </c>
      <c r="W135" s="95" t="n">
        <v>7.53</v>
      </c>
      <c r="X135" s="0" t="n">
        <v>1</v>
      </c>
    </row>
    <row r="136" customFormat="false" ht="12.75" hidden="false" customHeight="false" outlineLevel="0" collapsed="false">
      <c r="A136" s="96" t="n">
        <v>2</v>
      </c>
      <c r="B136" s="97" t="s">
        <v>218</v>
      </c>
      <c r="C136" s="97"/>
      <c r="D136" s="97"/>
      <c r="E136" s="97"/>
      <c r="F136" s="95" t="n">
        <v>4904.89</v>
      </c>
      <c r="G136" s="95" t="n">
        <v>1355.08</v>
      </c>
      <c r="H136" s="95" t="s">
        <v>178</v>
      </c>
      <c r="I136" s="95" t="n">
        <v>613.03</v>
      </c>
      <c r="J136" s="95" t="n">
        <v>405.7</v>
      </c>
      <c r="K136" s="95" t="n">
        <v>280.26</v>
      </c>
      <c r="L136" s="95" t="n">
        <v>56.09</v>
      </c>
      <c r="M136" s="95" t="n">
        <v>1873</v>
      </c>
      <c r="N136" s="95" t="s">
        <v>178</v>
      </c>
      <c r="O136" s="95" t="s">
        <v>178</v>
      </c>
      <c r="P136" s="95" t="n">
        <v>508.03</v>
      </c>
      <c r="Q136" s="95" t="n">
        <v>305.61</v>
      </c>
      <c r="R136" s="95" t="n">
        <v>312.55</v>
      </c>
      <c r="S136" s="95" t="n">
        <v>265.15</v>
      </c>
      <c r="T136" s="95" t="n">
        <v>481.66</v>
      </c>
      <c r="U136" s="95" t="n">
        <v>132.97</v>
      </c>
      <c r="V136" s="95" t="n">
        <v>1542.78</v>
      </c>
      <c r="W136" s="95" t="n">
        <v>1.05</v>
      </c>
      <c r="X136" s="0" t="n">
        <v>2</v>
      </c>
    </row>
    <row r="137" customFormat="false" ht="12.75" hidden="false" customHeight="false" outlineLevel="0" collapsed="false">
      <c r="A137" s="96" t="n">
        <v>3</v>
      </c>
      <c r="B137" s="97" t="s">
        <v>225</v>
      </c>
      <c r="C137" s="97"/>
      <c r="D137" s="97"/>
      <c r="E137" s="97"/>
      <c r="F137" s="95" t="n">
        <v>856.49</v>
      </c>
      <c r="G137" s="95" t="n">
        <v>245.49</v>
      </c>
      <c r="H137" s="95" t="s">
        <v>178</v>
      </c>
      <c r="I137" s="95" t="n">
        <v>137.12</v>
      </c>
      <c r="J137" s="95" t="n">
        <v>51.46</v>
      </c>
      <c r="K137" s="95" t="n">
        <v>45.09</v>
      </c>
      <c r="L137" s="95" t="n">
        <v>11.82</v>
      </c>
      <c r="M137" s="95" t="n">
        <v>445.06</v>
      </c>
      <c r="N137" s="95" t="s">
        <v>178</v>
      </c>
      <c r="O137" s="95" t="s">
        <v>178</v>
      </c>
      <c r="P137" s="95" t="n">
        <v>92.82</v>
      </c>
      <c r="Q137" s="95" t="n">
        <v>68.45</v>
      </c>
      <c r="R137" s="95" t="n">
        <v>71.82</v>
      </c>
      <c r="S137" s="95" t="n">
        <v>74.81</v>
      </c>
      <c r="T137" s="95" t="n">
        <v>137.17</v>
      </c>
      <c r="U137" s="95" t="n">
        <v>10.16</v>
      </c>
      <c r="V137" s="95" t="n">
        <v>154.62</v>
      </c>
      <c r="W137" s="95" t="n">
        <v>1.16</v>
      </c>
      <c r="X137" s="0" t="n">
        <v>3</v>
      </c>
    </row>
    <row r="138" customFormat="false" ht="12.75" hidden="false" customHeight="false" outlineLevel="0" collapsed="false">
      <c r="A138" s="96" t="n">
        <v>4</v>
      </c>
      <c r="B138" s="97" t="s">
        <v>228</v>
      </c>
      <c r="C138" s="97"/>
      <c r="D138" s="97"/>
      <c r="E138" s="97"/>
      <c r="F138" s="95" t="n">
        <v>10112.14</v>
      </c>
      <c r="G138" s="95" t="n">
        <v>2515.39</v>
      </c>
      <c r="H138" s="95" t="s">
        <v>178</v>
      </c>
      <c r="I138" s="95" t="n">
        <v>1248.82</v>
      </c>
      <c r="J138" s="95" t="n">
        <v>607.09</v>
      </c>
      <c r="K138" s="95" t="n">
        <v>555.65</v>
      </c>
      <c r="L138" s="95" t="n">
        <v>103.83</v>
      </c>
      <c r="M138" s="95" t="n">
        <v>3466.74</v>
      </c>
      <c r="N138" s="95" t="s">
        <v>178</v>
      </c>
      <c r="O138" s="95" t="s">
        <v>178</v>
      </c>
      <c r="P138" s="95" t="n">
        <v>872.4</v>
      </c>
      <c r="Q138" s="95" t="n">
        <v>498.32</v>
      </c>
      <c r="R138" s="95" t="n">
        <v>496.66</v>
      </c>
      <c r="S138" s="95" t="n">
        <v>421.32</v>
      </c>
      <c r="T138" s="95" t="n">
        <v>1178.05</v>
      </c>
      <c r="U138" s="95" t="n">
        <v>122.73</v>
      </c>
      <c r="V138" s="95" t="n">
        <v>3597.62</v>
      </c>
      <c r="W138" s="95" t="n">
        <v>409.66</v>
      </c>
      <c r="X138" s="0" t="n">
        <v>4</v>
      </c>
    </row>
    <row r="139" customFormat="false" ht="12.75" hidden="false" customHeight="false" outlineLevel="0" collapsed="false">
      <c r="A139" s="96" t="n">
        <v>5</v>
      </c>
      <c r="C139" s="97" t="s">
        <v>229</v>
      </c>
      <c r="D139" s="97"/>
      <c r="E139" s="97"/>
      <c r="F139" s="95" t="n">
        <v>4033.36</v>
      </c>
      <c r="G139" s="95" t="n">
        <v>227.12</v>
      </c>
      <c r="H139" s="95" t="s">
        <v>178</v>
      </c>
      <c r="I139" s="95" t="n">
        <v>150.25</v>
      </c>
      <c r="J139" s="95" t="n">
        <v>40.57</v>
      </c>
      <c r="K139" s="95" t="n">
        <v>26.78</v>
      </c>
      <c r="L139" s="95" t="n">
        <v>9.53</v>
      </c>
      <c r="M139" s="95" t="n">
        <v>2759.94</v>
      </c>
      <c r="N139" s="95" t="s">
        <v>178</v>
      </c>
      <c r="O139" s="95" t="s">
        <v>178</v>
      </c>
      <c r="P139" s="95" t="n">
        <v>561.28</v>
      </c>
      <c r="Q139" s="95" t="n">
        <v>343.22</v>
      </c>
      <c r="R139" s="95" t="n">
        <v>386.79</v>
      </c>
      <c r="S139" s="95" t="n">
        <v>359.27</v>
      </c>
      <c r="T139" s="95" t="n">
        <v>1109.38</v>
      </c>
      <c r="U139" s="95" t="n">
        <v>71.89</v>
      </c>
      <c r="V139" s="95" t="n">
        <v>947.48</v>
      </c>
      <c r="W139" s="95" t="n">
        <v>26.92</v>
      </c>
      <c r="X139" s="0" t="n">
        <v>5</v>
      </c>
    </row>
    <row r="140" customFormat="false" ht="12.75" hidden="false" customHeight="false" outlineLevel="0" collapsed="false">
      <c r="A140" s="96" t="n">
        <v>6</v>
      </c>
      <c r="C140" s="97" t="s">
        <v>377</v>
      </c>
      <c r="D140" s="97"/>
      <c r="E140" s="97"/>
      <c r="F140" s="95" t="n">
        <v>6078.78</v>
      </c>
      <c r="G140" s="95" t="n">
        <v>2288.27</v>
      </c>
      <c r="H140" s="95" t="s">
        <v>178</v>
      </c>
      <c r="I140" s="95" t="n">
        <v>1098.57</v>
      </c>
      <c r="J140" s="95" t="n">
        <v>566.53</v>
      </c>
      <c r="K140" s="95" t="n">
        <v>528.87</v>
      </c>
      <c r="L140" s="95" t="n">
        <v>94.3</v>
      </c>
      <c r="M140" s="95" t="n">
        <v>706.8</v>
      </c>
      <c r="N140" s="95" t="s">
        <v>178</v>
      </c>
      <c r="O140" s="95" t="s">
        <v>178</v>
      </c>
      <c r="P140" s="95" t="n">
        <v>311.12</v>
      </c>
      <c r="Q140" s="95" t="n">
        <v>155.09</v>
      </c>
      <c r="R140" s="95" t="n">
        <v>109.86</v>
      </c>
      <c r="S140" s="95" t="n">
        <v>62.05</v>
      </c>
      <c r="T140" s="95" t="n">
        <v>68.67</v>
      </c>
      <c r="U140" s="95" t="n">
        <v>50.84</v>
      </c>
      <c r="V140" s="95" t="n">
        <v>2650.14</v>
      </c>
      <c r="W140" s="95" t="n">
        <v>382.74</v>
      </c>
      <c r="X140" s="0" t="n">
        <v>6</v>
      </c>
    </row>
    <row r="141" customFormat="false" ht="12.75" hidden="false" customHeight="false" outlineLevel="0" collapsed="false">
      <c r="A141" s="96" t="n">
        <v>7</v>
      </c>
      <c r="B141" s="97" t="s">
        <v>233</v>
      </c>
      <c r="C141" s="97"/>
      <c r="D141" s="97"/>
      <c r="E141" s="97"/>
      <c r="F141" s="95" t="n">
        <v>3623.13</v>
      </c>
      <c r="G141" s="95" t="n">
        <v>67.29</v>
      </c>
      <c r="H141" s="95" t="s">
        <v>178</v>
      </c>
      <c r="I141" s="95" t="n">
        <v>20.74</v>
      </c>
      <c r="J141" s="95" t="n">
        <v>23.95</v>
      </c>
      <c r="K141" s="95" t="n">
        <v>17.24</v>
      </c>
      <c r="L141" s="95" t="n">
        <v>5.37</v>
      </c>
      <c r="M141" s="95" t="n">
        <v>735.06</v>
      </c>
      <c r="N141" s="95" t="s">
        <v>178</v>
      </c>
      <c r="O141" s="95" t="s">
        <v>178</v>
      </c>
      <c r="P141" s="95" t="n">
        <v>243.45</v>
      </c>
      <c r="Q141" s="95" t="n">
        <v>111.57</v>
      </c>
      <c r="R141" s="95" t="n">
        <v>134.45</v>
      </c>
      <c r="S141" s="95" t="n">
        <v>73.57</v>
      </c>
      <c r="T141" s="95" t="n">
        <v>172.02</v>
      </c>
      <c r="U141" s="95" t="n">
        <v>625.16</v>
      </c>
      <c r="V141" s="95" t="n">
        <v>1857.32</v>
      </c>
      <c r="W141" s="95" t="n">
        <v>338.3</v>
      </c>
      <c r="X141" s="0" t="n">
        <v>7</v>
      </c>
    </row>
    <row r="142" customFormat="false" ht="12.75" hidden="false" customHeight="false" outlineLevel="0" collapsed="false">
      <c r="A142" s="96" t="n">
        <v>8</v>
      </c>
      <c r="B142" s="97" t="s">
        <v>216</v>
      </c>
      <c r="C142" s="97"/>
      <c r="D142" s="97"/>
      <c r="E142" s="97"/>
      <c r="F142" s="95" t="n">
        <v>19559.71</v>
      </c>
      <c r="G142" s="95" t="n">
        <v>6189.94</v>
      </c>
      <c r="H142" s="95" t="s">
        <v>178</v>
      </c>
      <c r="I142" s="95" t="n">
        <v>3025.24</v>
      </c>
      <c r="J142" s="95" t="n">
        <v>1616.59</v>
      </c>
      <c r="K142" s="95" t="n">
        <v>1276.16</v>
      </c>
      <c r="L142" s="95" t="n">
        <v>271.94</v>
      </c>
      <c r="M142" s="95" t="n">
        <v>7951.67</v>
      </c>
      <c r="N142" s="95" t="s">
        <v>178</v>
      </c>
      <c r="O142" s="95" t="s">
        <v>178</v>
      </c>
      <c r="P142" s="95" t="n">
        <v>2091.66</v>
      </c>
      <c r="Q142" s="95" t="n">
        <v>1286.43</v>
      </c>
      <c r="R142" s="95" t="n">
        <v>1245.45</v>
      </c>
      <c r="S142" s="95" t="n">
        <v>1089.53</v>
      </c>
      <c r="T142" s="95" t="n">
        <v>2238.6</v>
      </c>
      <c r="U142" s="95" t="n">
        <v>114.27</v>
      </c>
      <c r="V142" s="95" t="n">
        <v>5222.72</v>
      </c>
      <c r="W142" s="95" t="n">
        <v>81.1</v>
      </c>
      <c r="X142" s="0" t="n">
        <v>8</v>
      </c>
    </row>
    <row r="143" customFormat="false" ht="12.75" hidden="false" customHeight="false" outlineLevel="0" collapsed="false">
      <c r="A143" s="96" t="n">
        <v>9</v>
      </c>
      <c r="B143" s="97" t="s">
        <v>252</v>
      </c>
      <c r="C143" s="97"/>
      <c r="D143" s="97"/>
      <c r="E143" s="97"/>
      <c r="F143" s="95" t="n">
        <v>4195.52</v>
      </c>
      <c r="G143" s="95" t="n">
        <v>987.69</v>
      </c>
      <c r="H143" s="95" t="s">
        <v>178</v>
      </c>
      <c r="I143" s="95" t="n">
        <v>506.37</v>
      </c>
      <c r="J143" s="95" t="n">
        <v>258.02</v>
      </c>
      <c r="K143" s="95" t="n">
        <v>170.69</v>
      </c>
      <c r="L143" s="95" t="n">
        <v>52.61</v>
      </c>
      <c r="M143" s="95" t="n">
        <v>2579.65</v>
      </c>
      <c r="N143" s="95" t="s">
        <v>178</v>
      </c>
      <c r="O143" s="95" t="s">
        <v>178</v>
      </c>
      <c r="P143" s="95" t="n">
        <v>511.21</v>
      </c>
      <c r="Q143" s="95" t="n">
        <v>399.68</v>
      </c>
      <c r="R143" s="95" t="n">
        <v>422.85</v>
      </c>
      <c r="S143" s="95" t="n">
        <v>385.65</v>
      </c>
      <c r="T143" s="95" t="n">
        <v>860.26</v>
      </c>
      <c r="U143" s="95" t="n">
        <v>38.82</v>
      </c>
      <c r="V143" s="95" t="n">
        <v>589.36</v>
      </c>
      <c r="W143" s="95" t="s">
        <v>178</v>
      </c>
      <c r="X143" s="0" t="n">
        <v>9</v>
      </c>
    </row>
    <row r="144" customFormat="false" ht="12.75" hidden="false" customHeight="false" outlineLevel="0" collapsed="false">
      <c r="A144" s="96" t="n">
        <v>10</v>
      </c>
      <c r="B144" s="97" t="s">
        <v>378</v>
      </c>
      <c r="C144" s="97"/>
      <c r="D144" s="97"/>
      <c r="E144" s="97"/>
      <c r="F144" s="95" t="n">
        <v>803.23</v>
      </c>
      <c r="G144" s="95" t="n">
        <v>223</v>
      </c>
      <c r="H144" s="95" t="s">
        <v>178</v>
      </c>
      <c r="I144" s="95" t="n">
        <v>117.37</v>
      </c>
      <c r="J144" s="95" t="n">
        <v>53.93</v>
      </c>
      <c r="K144" s="95" t="n">
        <v>42.36</v>
      </c>
      <c r="L144" s="95" t="n">
        <v>9.33</v>
      </c>
      <c r="M144" s="95" t="n">
        <v>398.67</v>
      </c>
      <c r="N144" s="95" t="s">
        <v>178</v>
      </c>
      <c r="O144" s="95" t="s">
        <v>178</v>
      </c>
      <c r="P144" s="95" t="n">
        <v>84.62</v>
      </c>
      <c r="Q144" s="95" t="n">
        <v>67.69</v>
      </c>
      <c r="R144" s="95" t="n">
        <v>70.4</v>
      </c>
      <c r="S144" s="95" t="n">
        <v>75.83</v>
      </c>
      <c r="T144" s="95" t="n">
        <v>100.13</v>
      </c>
      <c r="U144" s="95" t="n">
        <v>25.11</v>
      </c>
      <c r="V144" s="95" t="n">
        <v>156.35</v>
      </c>
      <c r="W144" s="95" t="n">
        <v>0.1</v>
      </c>
      <c r="X144" s="0" t="n">
        <v>10</v>
      </c>
    </row>
    <row r="145" customFormat="false" ht="12.75" hidden="false" customHeight="false" outlineLevel="0" collapsed="false">
      <c r="A145" s="96" t="n">
        <v>11</v>
      </c>
      <c r="B145" s="97" t="s">
        <v>256</v>
      </c>
      <c r="C145" s="97"/>
      <c r="D145" s="97"/>
      <c r="E145" s="97"/>
      <c r="F145" s="95" t="n">
        <v>89.93</v>
      </c>
      <c r="G145" s="95" t="n">
        <v>47.84</v>
      </c>
      <c r="H145" s="95" t="s">
        <v>178</v>
      </c>
      <c r="I145" s="95" t="n">
        <v>0.74</v>
      </c>
      <c r="J145" s="95" t="n">
        <v>45.26</v>
      </c>
      <c r="K145" s="95" t="n">
        <v>1.72</v>
      </c>
      <c r="L145" s="95" t="n">
        <v>0.12</v>
      </c>
      <c r="M145" s="95" t="n">
        <v>38.41</v>
      </c>
      <c r="N145" s="95" t="s">
        <v>178</v>
      </c>
      <c r="O145" s="95" t="s">
        <v>178</v>
      </c>
      <c r="P145" s="95" t="n">
        <v>1.03</v>
      </c>
      <c r="Q145" s="95" t="n">
        <v>20.39</v>
      </c>
      <c r="R145" s="95" t="n">
        <v>3.05</v>
      </c>
      <c r="S145" s="95" t="n">
        <v>2.43</v>
      </c>
      <c r="T145" s="95" t="n">
        <v>11.51</v>
      </c>
      <c r="U145" s="95" t="n">
        <v>0.45</v>
      </c>
      <c r="V145" s="95" t="n">
        <v>3.23</v>
      </c>
      <c r="W145" s="95" t="s">
        <v>178</v>
      </c>
      <c r="X145" s="0" t="n">
        <v>11</v>
      </c>
    </row>
    <row r="146" customFormat="false" ht="12.75" hidden="false" customHeight="false" outlineLevel="0" collapsed="false">
      <c r="A146" s="96" t="n">
        <v>12</v>
      </c>
      <c r="B146" s="97" t="s">
        <v>257</v>
      </c>
      <c r="C146" s="97"/>
      <c r="D146" s="97"/>
      <c r="E146" s="97"/>
      <c r="F146" s="95" t="n">
        <v>899.24</v>
      </c>
      <c r="G146" s="95" t="n">
        <v>304.96</v>
      </c>
      <c r="H146" s="95" t="s">
        <v>178</v>
      </c>
      <c r="I146" s="95" t="n">
        <v>181.58</v>
      </c>
      <c r="J146" s="95" t="n">
        <v>68.79</v>
      </c>
      <c r="K146" s="95" t="n">
        <v>44.68</v>
      </c>
      <c r="L146" s="95" t="n">
        <v>9.91</v>
      </c>
      <c r="M146" s="95" t="n">
        <v>364.56</v>
      </c>
      <c r="N146" s="95" t="s">
        <v>178</v>
      </c>
      <c r="O146" s="95" t="s">
        <v>178</v>
      </c>
      <c r="P146" s="95" t="n">
        <v>124.97</v>
      </c>
      <c r="Q146" s="95" t="n">
        <v>83.13</v>
      </c>
      <c r="R146" s="95" t="n">
        <v>70.19</v>
      </c>
      <c r="S146" s="95" t="n">
        <v>31.76</v>
      </c>
      <c r="T146" s="95" t="n">
        <v>54.51</v>
      </c>
      <c r="U146" s="95" t="n">
        <v>3</v>
      </c>
      <c r="V146" s="95" t="n">
        <v>226.72</v>
      </c>
      <c r="W146" s="95" t="s">
        <v>178</v>
      </c>
      <c r="X146" s="0" t="n">
        <v>12</v>
      </c>
    </row>
    <row r="147" customFormat="false" ht="12.75" hidden="false" customHeight="false" outlineLevel="0" collapsed="false">
      <c r="A147" s="96" t="n">
        <v>13</v>
      </c>
      <c r="C147" s="97" t="s">
        <v>229</v>
      </c>
      <c r="D147" s="97"/>
      <c r="E147" s="97"/>
      <c r="F147" s="95" t="n">
        <v>289.54</v>
      </c>
      <c r="G147" s="95" t="n">
        <v>28.59</v>
      </c>
      <c r="H147" s="95" t="s">
        <v>178</v>
      </c>
      <c r="I147" s="95" t="n">
        <v>8.98</v>
      </c>
      <c r="J147" s="95" t="n">
        <v>4.43</v>
      </c>
      <c r="K147" s="95" t="n">
        <v>13.16</v>
      </c>
      <c r="L147" s="95" t="n">
        <v>2.02</v>
      </c>
      <c r="M147" s="95" t="n">
        <v>81.67</v>
      </c>
      <c r="N147" s="95" t="s">
        <v>178</v>
      </c>
      <c r="O147" s="95" t="s">
        <v>178</v>
      </c>
      <c r="P147" s="95" t="n">
        <v>17.32</v>
      </c>
      <c r="Q147" s="95" t="n">
        <v>12.02</v>
      </c>
      <c r="R147" s="95" t="n">
        <v>14.84</v>
      </c>
      <c r="S147" s="95" t="n">
        <v>10.91</v>
      </c>
      <c r="T147" s="95" t="n">
        <v>26.58</v>
      </c>
      <c r="U147" s="95" t="n">
        <v>2.63</v>
      </c>
      <c r="V147" s="95" t="n">
        <v>176.64</v>
      </c>
      <c r="W147" s="95" t="s">
        <v>178</v>
      </c>
      <c r="X147" s="0" t="n">
        <v>13</v>
      </c>
    </row>
    <row r="148" customFormat="false" ht="12.75" hidden="false" customHeight="false" outlineLevel="0" collapsed="false">
      <c r="A148" s="96" t="n">
        <v>14</v>
      </c>
      <c r="C148" s="97" t="s">
        <v>377</v>
      </c>
      <c r="D148" s="97"/>
      <c r="E148" s="97"/>
      <c r="F148" s="95" t="n">
        <v>609.71</v>
      </c>
      <c r="G148" s="95" t="n">
        <v>276.37</v>
      </c>
      <c r="H148" s="95" t="s">
        <v>178</v>
      </c>
      <c r="I148" s="95" t="n">
        <v>172.59</v>
      </c>
      <c r="J148" s="95" t="n">
        <v>64.36</v>
      </c>
      <c r="K148" s="95" t="n">
        <v>31.53</v>
      </c>
      <c r="L148" s="95" t="n">
        <v>7.9</v>
      </c>
      <c r="M148" s="95" t="n">
        <v>282.88</v>
      </c>
      <c r="N148" s="95" t="s">
        <v>178</v>
      </c>
      <c r="O148" s="95" t="s">
        <v>178</v>
      </c>
      <c r="P148" s="95" t="n">
        <v>107.65</v>
      </c>
      <c r="Q148" s="95" t="n">
        <v>71.11</v>
      </c>
      <c r="R148" s="95" t="n">
        <v>55.35</v>
      </c>
      <c r="S148" s="95" t="n">
        <v>20.84</v>
      </c>
      <c r="T148" s="95" t="n">
        <v>27.93</v>
      </c>
      <c r="U148" s="95" t="n">
        <v>0.37</v>
      </c>
      <c r="V148" s="95" t="n">
        <v>50.09</v>
      </c>
      <c r="W148" s="95" t="s">
        <v>178</v>
      </c>
      <c r="X148" s="0" t="n">
        <v>14</v>
      </c>
    </row>
    <row r="149" customFormat="false" ht="12.75" hidden="false" customHeight="false" outlineLevel="0" collapsed="false">
      <c r="A149" s="96" t="n">
        <v>15</v>
      </c>
      <c r="B149" s="97" t="s">
        <v>379</v>
      </c>
      <c r="C149" s="97"/>
      <c r="D149" s="97"/>
      <c r="E149" s="97"/>
      <c r="F149" s="95" t="n">
        <v>20.99</v>
      </c>
      <c r="G149" s="95" t="n">
        <v>3.73</v>
      </c>
      <c r="H149" s="95" t="s">
        <v>178</v>
      </c>
      <c r="I149" s="95" t="n">
        <v>0.11</v>
      </c>
      <c r="J149" s="95" t="n">
        <v>0.96</v>
      </c>
      <c r="K149" s="95" t="n">
        <v>2.63</v>
      </c>
      <c r="L149" s="95" t="n">
        <v>0.03</v>
      </c>
      <c r="M149" s="95" t="n">
        <v>8.91</v>
      </c>
      <c r="N149" s="95" t="s">
        <v>178</v>
      </c>
      <c r="O149" s="95" t="s">
        <v>178</v>
      </c>
      <c r="P149" s="95" t="n">
        <v>0.9</v>
      </c>
      <c r="Q149" s="95" t="n">
        <v>2.27</v>
      </c>
      <c r="R149" s="95" t="n">
        <v>1.84</v>
      </c>
      <c r="S149" s="95" t="n">
        <v>1.99</v>
      </c>
      <c r="T149" s="95" t="n">
        <v>1.92</v>
      </c>
      <c r="U149" s="95" t="n">
        <v>0.65</v>
      </c>
      <c r="V149" s="95" t="n">
        <v>7.7</v>
      </c>
      <c r="W149" s="95" t="s">
        <v>178</v>
      </c>
      <c r="X149" s="0" t="n">
        <v>15</v>
      </c>
    </row>
    <row r="150" customFormat="false" ht="12.75" hidden="false" customHeight="false" outlineLevel="0" collapsed="false">
      <c r="A150" s="96" t="n">
        <v>16</v>
      </c>
      <c r="B150" s="97" t="s">
        <v>259</v>
      </c>
      <c r="C150" s="97"/>
      <c r="D150" s="97"/>
      <c r="E150" s="97"/>
      <c r="F150" s="95" t="n">
        <v>6.33</v>
      </c>
      <c r="G150" s="95" t="n">
        <v>0.06</v>
      </c>
      <c r="H150" s="95" t="s">
        <v>178</v>
      </c>
      <c r="I150" s="95" t="n">
        <v>0</v>
      </c>
      <c r="J150" s="95" t="n">
        <v>0.05</v>
      </c>
      <c r="K150" s="95" t="n">
        <v>0</v>
      </c>
      <c r="L150" s="95" t="n">
        <v>0</v>
      </c>
      <c r="M150" s="95" t="n">
        <v>2.76</v>
      </c>
      <c r="N150" s="95" t="s">
        <v>178</v>
      </c>
      <c r="O150" s="95" t="s">
        <v>178</v>
      </c>
      <c r="P150" s="95" t="n">
        <v>0.16</v>
      </c>
      <c r="Q150" s="95" t="n">
        <v>0.64</v>
      </c>
      <c r="R150" s="95" t="n">
        <v>0.53</v>
      </c>
      <c r="S150" s="95" t="n">
        <v>0.51</v>
      </c>
      <c r="T150" s="95" t="n">
        <v>0.93</v>
      </c>
      <c r="U150" s="95" t="n">
        <v>0.02</v>
      </c>
      <c r="V150" s="95" t="n">
        <v>3.49</v>
      </c>
      <c r="W150" s="95" t="s">
        <v>178</v>
      </c>
      <c r="X150" s="0" t="n">
        <v>16</v>
      </c>
    </row>
    <row r="151" customFormat="false" ht="12.75" hidden="false" customHeight="false" outlineLevel="0" collapsed="false">
      <c r="A151" s="96" t="n">
        <v>17</v>
      </c>
      <c r="B151" s="97" t="s">
        <v>233</v>
      </c>
      <c r="C151" s="97"/>
      <c r="D151" s="97"/>
      <c r="E151" s="97"/>
      <c r="F151" s="95" t="n">
        <v>160.8</v>
      </c>
      <c r="G151" s="95" t="n">
        <v>0.47</v>
      </c>
      <c r="H151" s="95" t="s">
        <v>178</v>
      </c>
      <c r="I151" s="95" t="s">
        <v>178</v>
      </c>
      <c r="J151" s="95" t="n">
        <v>0.34</v>
      </c>
      <c r="K151" s="95" t="n">
        <v>0.13</v>
      </c>
      <c r="L151" s="95" t="s">
        <v>178</v>
      </c>
      <c r="M151" s="95" t="n">
        <v>122.03</v>
      </c>
      <c r="N151" s="95" t="s">
        <v>178</v>
      </c>
      <c r="O151" s="95" t="s">
        <v>178</v>
      </c>
      <c r="P151" s="95" t="n">
        <v>27.13</v>
      </c>
      <c r="Q151" s="95" t="n">
        <v>21.48</v>
      </c>
      <c r="R151" s="95" t="n">
        <v>27.53</v>
      </c>
      <c r="S151" s="95" t="n">
        <v>13.85</v>
      </c>
      <c r="T151" s="95" t="n">
        <v>32.05</v>
      </c>
      <c r="U151" s="95" t="n">
        <v>15.67</v>
      </c>
      <c r="V151" s="95" t="n">
        <v>22.62</v>
      </c>
      <c r="W151" s="95" t="s">
        <v>178</v>
      </c>
      <c r="X151" s="0" t="n">
        <v>17</v>
      </c>
    </row>
    <row r="152" customFormat="false" ht="12.75" hidden="false" customHeight="false" outlineLevel="0" collapsed="false">
      <c r="A152" s="96" t="n">
        <v>18</v>
      </c>
      <c r="B152" s="97" t="s">
        <v>250</v>
      </c>
      <c r="C152" s="97"/>
      <c r="D152" s="97"/>
      <c r="E152" s="97"/>
      <c r="F152" s="95" t="n">
        <v>5854.45</v>
      </c>
      <c r="G152" s="95" t="n">
        <v>1566.8</v>
      </c>
      <c r="H152" s="95" t="s">
        <v>178</v>
      </c>
      <c r="I152" s="95" t="n">
        <v>806.16</v>
      </c>
      <c r="J152" s="95" t="n">
        <v>426.68</v>
      </c>
      <c r="K152" s="95" t="n">
        <v>261.95</v>
      </c>
      <c r="L152" s="95" t="n">
        <v>72.01</v>
      </c>
      <c r="M152" s="95" t="n">
        <v>3270.93</v>
      </c>
      <c r="N152" s="95" t="s">
        <v>178</v>
      </c>
      <c r="O152" s="95" t="s">
        <v>178</v>
      </c>
      <c r="P152" s="95" t="n">
        <v>695.77</v>
      </c>
      <c r="Q152" s="95" t="n">
        <v>552.32</v>
      </c>
      <c r="R152" s="95" t="n">
        <v>541.32</v>
      </c>
      <c r="S152" s="95" t="n">
        <v>484.31</v>
      </c>
      <c r="T152" s="95" t="n">
        <v>997.21</v>
      </c>
      <c r="U152" s="95" t="n">
        <v>52.38</v>
      </c>
      <c r="V152" s="95" t="n">
        <v>964.23</v>
      </c>
      <c r="W152" s="95" t="n">
        <v>0.1</v>
      </c>
      <c r="X152" s="0" t="n">
        <v>18</v>
      </c>
    </row>
    <row r="153" customFormat="false" ht="12.75" hidden="false" customHeight="false" outlineLevel="0" collapsed="false">
      <c r="A153" s="96" t="n">
        <v>19</v>
      </c>
      <c r="B153" s="97" t="s">
        <v>380</v>
      </c>
      <c r="C153" s="97"/>
      <c r="D153" s="97"/>
      <c r="E153" s="97"/>
      <c r="F153" s="95" t="n">
        <v>25414.16</v>
      </c>
      <c r="G153" s="95" t="n">
        <v>7756.74</v>
      </c>
      <c r="H153" s="95" t="s">
        <v>178</v>
      </c>
      <c r="I153" s="95" t="n">
        <v>3831.41</v>
      </c>
      <c r="J153" s="95" t="n">
        <v>2043.27</v>
      </c>
      <c r="K153" s="95" t="n">
        <v>1538.11</v>
      </c>
      <c r="L153" s="95" t="n">
        <v>343.95</v>
      </c>
      <c r="M153" s="95" t="n">
        <v>11222.61</v>
      </c>
      <c r="N153" s="95" t="s">
        <v>178</v>
      </c>
      <c r="O153" s="95" t="s">
        <v>178</v>
      </c>
      <c r="P153" s="95" t="n">
        <v>2787.44</v>
      </c>
      <c r="Q153" s="95" t="n">
        <v>1838.75</v>
      </c>
      <c r="R153" s="95" t="n">
        <v>1786.77</v>
      </c>
      <c r="S153" s="95" t="n">
        <v>1573.84</v>
      </c>
      <c r="T153" s="95" t="n">
        <v>3235.82</v>
      </c>
      <c r="U153" s="95" t="n">
        <v>166.66</v>
      </c>
      <c r="V153" s="95" t="n">
        <v>6186.96</v>
      </c>
      <c r="W153" s="95" t="n">
        <v>81.2</v>
      </c>
      <c r="X153" s="0" t="n">
        <v>19</v>
      </c>
    </row>
    <row r="154" customFormat="false" ht="12.75" hidden="false" customHeight="false" outlineLevel="0" collapsed="false">
      <c r="A154" s="96" t="n">
        <v>20</v>
      </c>
      <c r="B154" s="97" t="s">
        <v>381</v>
      </c>
      <c r="C154" s="97"/>
      <c r="D154" s="97"/>
      <c r="E154" s="97"/>
      <c r="F154" s="95" t="n">
        <v>4040.7</v>
      </c>
      <c r="G154" s="95" t="n">
        <v>1396.92</v>
      </c>
      <c r="H154" s="95" t="s">
        <v>178</v>
      </c>
      <c r="I154" s="95" t="n">
        <v>730.44</v>
      </c>
      <c r="J154" s="95" t="n">
        <v>378.14</v>
      </c>
      <c r="K154" s="95" t="n">
        <v>232.17</v>
      </c>
      <c r="L154" s="95" t="n">
        <v>56.17</v>
      </c>
      <c r="M154" s="95" t="n">
        <v>2642.82</v>
      </c>
      <c r="N154" s="95" t="s">
        <v>178</v>
      </c>
      <c r="O154" s="95" t="s">
        <v>178</v>
      </c>
      <c r="P154" s="95" t="n">
        <v>730.1</v>
      </c>
      <c r="Q154" s="95" t="n">
        <v>462.92</v>
      </c>
      <c r="R154" s="95" t="n">
        <v>428.82</v>
      </c>
      <c r="S154" s="95" t="n">
        <v>342.83</v>
      </c>
      <c r="T154" s="95" t="n">
        <v>678.15</v>
      </c>
      <c r="U154" s="95" t="n">
        <v>0.07</v>
      </c>
      <c r="V154" s="95" t="n">
        <v>0.88</v>
      </c>
      <c r="W154" s="95" t="s">
        <v>178</v>
      </c>
      <c r="X154" s="0" t="n">
        <v>20</v>
      </c>
    </row>
    <row r="155" customFormat="false" ht="12.75" hidden="false" customHeight="false" outlineLevel="0" collapsed="false">
      <c r="A155" s="96" t="n">
        <v>21</v>
      </c>
      <c r="B155" s="97" t="s">
        <v>237</v>
      </c>
      <c r="C155" s="97"/>
      <c r="D155" s="97"/>
      <c r="E155" s="97"/>
      <c r="F155" s="95" t="n">
        <v>2065.85</v>
      </c>
      <c r="G155" s="95" t="n">
        <v>611.99</v>
      </c>
      <c r="H155" s="95" t="s">
        <v>178</v>
      </c>
      <c r="I155" s="95" t="n">
        <v>222.65</v>
      </c>
      <c r="J155" s="95" t="n">
        <v>209</v>
      </c>
      <c r="K155" s="95" t="n">
        <v>157.58</v>
      </c>
      <c r="L155" s="95" t="n">
        <v>22.76</v>
      </c>
      <c r="M155" s="95" t="n">
        <v>576.77</v>
      </c>
      <c r="N155" s="95" t="s">
        <v>178</v>
      </c>
      <c r="O155" s="95" t="s">
        <v>178</v>
      </c>
      <c r="P155" s="95" t="n">
        <v>180.42</v>
      </c>
      <c r="Q155" s="95" t="n">
        <v>83.74</v>
      </c>
      <c r="R155" s="95" t="n">
        <v>90.97</v>
      </c>
      <c r="S155" s="95" t="n">
        <v>74.88</v>
      </c>
      <c r="T155" s="95" t="n">
        <v>146.75</v>
      </c>
      <c r="U155" s="95" t="n">
        <v>33.74</v>
      </c>
      <c r="V155" s="95" t="n">
        <v>843.36</v>
      </c>
      <c r="W155" s="95" t="s">
        <v>178</v>
      </c>
      <c r="X155" s="0" t="n">
        <v>21</v>
      </c>
    </row>
    <row r="156" customFormat="false" ht="12.75" hidden="false" customHeight="false" outlineLevel="0" collapsed="false">
      <c r="A156" s="96" t="n">
        <v>22</v>
      </c>
      <c r="B156" s="97" t="s">
        <v>239</v>
      </c>
      <c r="C156" s="97"/>
      <c r="D156" s="97"/>
      <c r="E156" s="97"/>
      <c r="F156" s="95" t="n">
        <v>1254.73</v>
      </c>
      <c r="G156" s="95" t="n">
        <v>334.98</v>
      </c>
      <c r="H156" s="95" t="s">
        <v>178</v>
      </c>
      <c r="I156" s="95" t="n">
        <v>144.87</v>
      </c>
      <c r="J156" s="95" t="n">
        <v>89.61</v>
      </c>
      <c r="K156" s="95" t="n">
        <v>86.43</v>
      </c>
      <c r="L156" s="95" t="n">
        <v>14.08</v>
      </c>
      <c r="M156" s="95" t="n">
        <v>849.48</v>
      </c>
      <c r="N156" s="95" t="s">
        <v>178</v>
      </c>
      <c r="O156" s="95" t="s">
        <v>178</v>
      </c>
      <c r="P156" s="95" t="n">
        <v>161.94</v>
      </c>
      <c r="Q156" s="95" t="n">
        <v>114.71</v>
      </c>
      <c r="R156" s="95" t="n">
        <v>119.91</v>
      </c>
      <c r="S156" s="95" t="n">
        <v>132.53</v>
      </c>
      <c r="T156" s="95" t="n">
        <v>320.39</v>
      </c>
      <c r="U156" s="95" t="n">
        <v>4.73</v>
      </c>
      <c r="V156" s="95" t="n">
        <v>65.53</v>
      </c>
      <c r="W156" s="95" t="s">
        <v>178</v>
      </c>
      <c r="X156" s="0" t="n">
        <v>22</v>
      </c>
    </row>
    <row r="157" customFormat="false" ht="12.75" hidden="false" customHeight="false" outlineLevel="0" collapsed="false">
      <c r="A157" s="96" t="n">
        <v>23</v>
      </c>
      <c r="B157" s="97" t="s">
        <v>243</v>
      </c>
      <c r="C157" s="97"/>
      <c r="D157" s="97"/>
      <c r="E157" s="97"/>
      <c r="F157" s="95" t="n">
        <v>301.53</v>
      </c>
      <c r="G157" s="95" t="n">
        <v>92.59</v>
      </c>
      <c r="H157" s="95" t="s">
        <v>178</v>
      </c>
      <c r="I157" s="95" t="n">
        <v>43.7</v>
      </c>
      <c r="J157" s="95" t="n">
        <v>26.72</v>
      </c>
      <c r="K157" s="95" t="n">
        <v>18.19</v>
      </c>
      <c r="L157" s="95" t="n">
        <v>3.98</v>
      </c>
      <c r="M157" s="95" t="n">
        <v>143.27</v>
      </c>
      <c r="N157" s="95" t="s">
        <v>178</v>
      </c>
      <c r="O157" s="95" t="s">
        <v>178</v>
      </c>
      <c r="P157" s="95" t="n">
        <v>42.01</v>
      </c>
      <c r="Q157" s="95" t="n">
        <v>22.08</v>
      </c>
      <c r="R157" s="95" t="n">
        <v>20.85</v>
      </c>
      <c r="S157" s="95" t="n">
        <v>19.23</v>
      </c>
      <c r="T157" s="95" t="n">
        <v>39.11</v>
      </c>
      <c r="U157" s="95" t="n">
        <v>4.62</v>
      </c>
      <c r="V157" s="95" t="n">
        <v>61.03</v>
      </c>
      <c r="W157" s="95" t="n">
        <v>0.02</v>
      </c>
      <c r="X157" s="0" t="n">
        <v>23</v>
      </c>
    </row>
    <row r="158" customFormat="false" ht="12.75" hidden="false" customHeight="false" outlineLevel="0" collapsed="false">
      <c r="A158" s="96" t="n">
        <v>24</v>
      </c>
      <c r="B158" s="97" t="s">
        <v>244</v>
      </c>
      <c r="C158" s="97"/>
      <c r="D158" s="97"/>
      <c r="E158" s="97"/>
      <c r="F158" s="95" t="n">
        <v>232.97</v>
      </c>
      <c r="G158" s="95" t="n">
        <v>120.42</v>
      </c>
      <c r="H158" s="95" t="s">
        <v>178</v>
      </c>
      <c r="I158" s="95" t="n">
        <v>110.16</v>
      </c>
      <c r="J158" s="95" t="n">
        <v>5.07</v>
      </c>
      <c r="K158" s="95" t="n">
        <v>4.96</v>
      </c>
      <c r="L158" s="95" t="n">
        <v>0.24</v>
      </c>
      <c r="M158" s="95" t="n">
        <v>81.73</v>
      </c>
      <c r="N158" s="95" t="s">
        <v>178</v>
      </c>
      <c r="O158" s="95" t="s">
        <v>178</v>
      </c>
      <c r="P158" s="95" t="n">
        <v>21.17</v>
      </c>
      <c r="Q158" s="95" t="n">
        <v>14.84</v>
      </c>
      <c r="R158" s="95" t="n">
        <v>10.81</v>
      </c>
      <c r="S158" s="95" t="n">
        <v>11.45</v>
      </c>
      <c r="T158" s="95" t="n">
        <v>23.46</v>
      </c>
      <c r="U158" s="95" t="n">
        <v>3.58</v>
      </c>
      <c r="V158" s="95" t="n">
        <v>27.2</v>
      </c>
      <c r="W158" s="95" t="n">
        <v>0.03</v>
      </c>
      <c r="X158" s="0" t="n">
        <v>24</v>
      </c>
    </row>
    <row r="159" customFormat="false" ht="12.75" hidden="false" customHeight="false" outlineLevel="0" collapsed="false">
      <c r="A159" s="96" t="n">
        <v>25</v>
      </c>
      <c r="B159" s="97" t="s">
        <v>228</v>
      </c>
      <c r="C159" s="97"/>
      <c r="D159" s="97"/>
      <c r="E159" s="97"/>
      <c r="F159" s="95" t="n">
        <v>16053.45</v>
      </c>
      <c r="G159" s="95" t="n">
        <v>3554.04</v>
      </c>
      <c r="H159" s="95" t="s">
        <v>178</v>
      </c>
      <c r="I159" s="95" t="n">
        <v>1721.3</v>
      </c>
      <c r="J159" s="95" t="n">
        <v>871.72</v>
      </c>
      <c r="K159" s="95" t="n">
        <v>779.9</v>
      </c>
      <c r="L159" s="95" t="n">
        <v>181.12</v>
      </c>
      <c r="M159" s="95" t="n">
        <v>5140.95</v>
      </c>
      <c r="N159" s="95" t="s">
        <v>178</v>
      </c>
      <c r="O159" s="95" t="s">
        <v>178</v>
      </c>
      <c r="P159" s="95" t="n">
        <v>1296.47</v>
      </c>
      <c r="Q159" s="95" t="n">
        <v>823.94</v>
      </c>
      <c r="R159" s="95" t="n">
        <v>840.41</v>
      </c>
      <c r="S159" s="95" t="n">
        <v>714.9</v>
      </c>
      <c r="T159" s="95" t="n">
        <v>1465.23</v>
      </c>
      <c r="U159" s="95" t="n">
        <v>731.63</v>
      </c>
      <c r="V159" s="95" t="n">
        <v>6208.15</v>
      </c>
      <c r="W159" s="95" t="n">
        <v>418.68</v>
      </c>
      <c r="X159" s="0" t="n">
        <v>25</v>
      </c>
    </row>
    <row r="160" customFormat="false" ht="12.75" hidden="false" customHeight="false" outlineLevel="0" collapsed="false">
      <c r="A160" s="96" t="n">
        <v>26</v>
      </c>
      <c r="B160" s="20"/>
      <c r="C160" s="97" t="s">
        <v>382</v>
      </c>
      <c r="D160" s="97"/>
      <c r="E160" s="97"/>
      <c r="F160" s="95" t="n">
        <v>15347.24</v>
      </c>
      <c r="G160" s="95" t="n">
        <v>3371.16</v>
      </c>
      <c r="H160" s="95" t="s">
        <v>178</v>
      </c>
      <c r="I160" s="95" t="n">
        <v>1640.64</v>
      </c>
      <c r="J160" s="95" t="n">
        <v>818.65</v>
      </c>
      <c r="K160" s="95" t="n">
        <v>738.52</v>
      </c>
      <c r="L160" s="95" t="n">
        <v>173.35</v>
      </c>
      <c r="M160" s="95" t="n">
        <v>5019.05</v>
      </c>
      <c r="N160" s="95" t="s">
        <v>178</v>
      </c>
      <c r="O160" s="95" t="s">
        <v>178</v>
      </c>
      <c r="P160" s="95" t="n">
        <v>1254.07</v>
      </c>
      <c r="Q160" s="95" t="n">
        <v>804.12</v>
      </c>
      <c r="R160" s="95" t="n">
        <v>821.31</v>
      </c>
      <c r="S160" s="95" t="n">
        <v>696.67</v>
      </c>
      <c r="T160" s="95" t="n">
        <v>1442.89</v>
      </c>
      <c r="U160" s="95" t="n">
        <v>722.13</v>
      </c>
      <c r="V160" s="95" t="n">
        <v>5893.15</v>
      </c>
      <c r="W160" s="95" t="n">
        <v>341.75</v>
      </c>
      <c r="X160" s="0" t="n">
        <v>26</v>
      </c>
    </row>
    <row r="161" customFormat="false" ht="12.75" hidden="false" customHeight="false" outlineLevel="0" collapsed="false">
      <c r="A161" s="96" t="n">
        <v>27</v>
      </c>
      <c r="B161" s="20"/>
      <c r="C161" s="97" t="s">
        <v>383</v>
      </c>
      <c r="D161" s="97"/>
      <c r="E161" s="97"/>
      <c r="F161" s="95" t="n">
        <v>706.21</v>
      </c>
      <c r="G161" s="95" t="n">
        <v>182.88</v>
      </c>
      <c r="H161" s="95" t="s">
        <v>178</v>
      </c>
      <c r="I161" s="95" t="n">
        <v>80.66</v>
      </c>
      <c r="J161" s="95" t="n">
        <v>53.07</v>
      </c>
      <c r="K161" s="95" t="n">
        <v>41.38</v>
      </c>
      <c r="L161" s="95" t="n">
        <v>7.77</v>
      </c>
      <c r="M161" s="95" t="n">
        <v>121.91</v>
      </c>
      <c r="N161" s="95" t="s">
        <v>178</v>
      </c>
      <c r="O161" s="95" t="s">
        <v>178</v>
      </c>
      <c r="P161" s="95" t="n">
        <v>42.4</v>
      </c>
      <c r="Q161" s="95" t="n">
        <v>19.82</v>
      </c>
      <c r="R161" s="95" t="n">
        <v>19.11</v>
      </c>
      <c r="S161" s="95" t="n">
        <v>18.24</v>
      </c>
      <c r="T161" s="95" t="n">
        <v>22.34</v>
      </c>
      <c r="U161" s="95" t="n">
        <v>9.5</v>
      </c>
      <c r="V161" s="95" t="n">
        <v>314.99</v>
      </c>
      <c r="W161" s="95" t="n">
        <v>76.93</v>
      </c>
      <c r="X161" s="0" t="n">
        <v>27</v>
      </c>
    </row>
    <row r="162" customFormat="false" ht="12.75" hidden="false" customHeight="false" outlineLevel="0" collapsed="false">
      <c r="A162" s="96" t="n">
        <v>28</v>
      </c>
      <c r="B162" s="97" t="s">
        <v>238</v>
      </c>
      <c r="C162" s="97"/>
      <c r="D162" s="97"/>
      <c r="E162" s="97"/>
      <c r="F162" s="95" t="n">
        <v>8.86</v>
      </c>
      <c r="G162" s="95" t="n">
        <v>0.01</v>
      </c>
      <c r="H162" s="95" t="s">
        <v>178</v>
      </c>
      <c r="I162" s="95" t="n">
        <v>0</v>
      </c>
      <c r="J162" s="95" t="s">
        <v>178</v>
      </c>
      <c r="K162" s="95" t="s">
        <v>178</v>
      </c>
      <c r="L162" s="95" t="n">
        <v>0.01</v>
      </c>
      <c r="M162" s="95" t="n">
        <v>8.71</v>
      </c>
      <c r="N162" s="95" t="s">
        <v>178</v>
      </c>
      <c r="O162" s="95" t="s">
        <v>178</v>
      </c>
      <c r="P162" s="95" t="n">
        <v>0.48</v>
      </c>
      <c r="Q162" s="95" t="n">
        <v>0.76</v>
      </c>
      <c r="R162" s="95" t="n">
        <v>1.56</v>
      </c>
      <c r="S162" s="95" t="n">
        <v>3.42</v>
      </c>
      <c r="T162" s="95" t="n">
        <v>2.49</v>
      </c>
      <c r="U162" s="95" t="n">
        <v>0.11</v>
      </c>
      <c r="V162" s="95" t="n">
        <v>0.02</v>
      </c>
      <c r="W162" s="95" t="s">
        <v>178</v>
      </c>
      <c r="X162" s="0" t="n">
        <v>28</v>
      </c>
    </row>
    <row r="163" customFormat="false" ht="12.75" hidden="false" customHeight="false" outlineLevel="0" collapsed="false">
      <c r="A163" s="96" t="n">
        <v>29</v>
      </c>
      <c r="B163" s="97" t="s">
        <v>233</v>
      </c>
      <c r="C163" s="97"/>
      <c r="D163" s="97"/>
      <c r="E163" s="97"/>
      <c r="F163" s="95" t="n">
        <v>3623.13</v>
      </c>
      <c r="G163" s="95" t="n">
        <v>67.29</v>
      </c>
      <c r="H163" s="95" t="s">
        <v>178</v>
      </c>
      <c r="I163" s="95" t="n">
        <v>20.74</v>
      </c>
      <c r="J163" s="95" t="n">
        <v>23.95</v>
      </c>
      <c r="K163" s="95" t="n">
        <v>17.24</v>
      </c>
      <c r="L163" s="95" t="n">
        <v>5.37</v>
      </c>
      <c r="M163" s="95" t="n">
        <v>735.06</v>
      </c>
      <c r="N163" s="95" t="s">
        <v>178</v>
      </c>
      <c r="O163" s="95" t="s">
        <v>178</v>
      </c>
      <c r="P163" s="95" t="n">
        <v>243.45</v>
      </c>
      <c r="Q163" s="95" t="n">
        <v>111.57</v>
      </c>
      <c r="R163" s="95" t="n">
        <v>134.45</v>
      </c>
      <c r="S163" s="95" t="n">
        <v>73.57</v>
      </c>
      <c r="T163" s="95" t="n">
        <v>172.02</v>
      </c>
      <c r="U163" s="95" t="n">
        <v>625.16</v>
      </c>
      <c r="V163" s="95" t="n">
        <v>1857.32</v>
      </c>
      <c r="W163" s="95" t="n">
        <v>338.3</v>
      </c>
      <c r="X163" s="0" t="n">
        <v>29</v>
      </c>
    </row>
    <row r="164" customFormat="false" ht="12.75" hidden="false" customHeight="false" outlineLevel="0" collapsed="false">
      <c r="A164" s="96" t="n">
        <v>30</v>
      </c>
      <c r="B164" s="97" t="s">
        <v>234</v>
      </c>
      <c r="C164" s="97"/>
      <c r="D164" s="97"/>
      <c r="E164" s="97"/>
      <c r="F164" s="95" t="n">
        <v>20334.96</v>
      </c>
      <c r="G164" s="95" t="n">
        <v>6043.65</v>
      </c>
      <c r="H164" s="95" t="s">
        <v>178</v>
      </c>
      <c r="I164" s="95" t="n">
        <v>2952.37</v>
      </c>
      <c r="J164" s="95" t="n">
        <v>1556.31</v>
      </c>
      <c r="K164" s="95" t="n">
        <v>1262</v>
      </c>
      <c r="L164" s="95" t="n">
        <v>272.98</v>
      </c>
      <c r="M164" s="95" t="n">
        <v>8708.68</v>
      </c>
      <c r="N164" s="95" t="s">
        <v>178</v>
      </c>
      <c r="O164" s="95" t="s">
        <v>178</v>
      </c>
      <c r="P164" s="95" t="n">
        <v>2189.14</v>
      </c>
      <c r="Q164" s="95" t="n">
        <v>1411.41</v>
      </c>
      <c r="R164" s="95" t="n">
        <v>1378.9</v>
      </c>
      <c r="S164" s="95" t="n">
        <v>1225.66</v>
      </c>
      <c r="T164" s="95" t="n">
        <v>2503.56</v>
      </c>
      <c r="U164" s="95" t="n">
        <v>153.33</v>
      </c>
      <c r="V164" s="95" t="n">
        <v>5348.86</v>
      </c>
      <c r="W164" s="95" t="n">
        <v>80.43</v>
      </c>
      <c r="X164" s="0" t="n">
        <v>30</v>
      </c>
    </row>
    <row r="165" customFormat="false" ht="12.75" hidden="false" customHeight="false" outlineLevel="0" collapsed="false">
      <c r="A165" s="96" t="n">
        <v>31</v>
      </c>
      <c r="B165" s="97" t="s">
        <v>261</v>
      </c>
      <c r="C165" s="97"/>
      <c r="D165" s="97"/>
      <c r="E165" s="97"/>
      <c r="F165" s="95" t="n">
        <v>38.37</v>
      </c>
      <c r="G165" s="95" t="n">
        <v>8.4</v>
      </c>
      <c r="H165" s="95" t="s">
        <v>178</v>
      </c>
      <c r="I165" s="95" t="n">
        <v>6.99</v>
      </c>
      <c r="J165" s="95" t="n">
        <v>0.83</v>
      </c>
      <c r="K165" s="95" t="n">
        <v>0.55</v>
      </c>
      <c r="L165" s="95" t="n">
        <v>0.03</v>
      </c>
      <c r="M165" s="95" t="n">
        <v>22.84</v>
      </c>
      <c r="N165" s="95" t="s">
        <v>178</v>
      </c>
      <c r="O165" s="95" t="s">
        <v>178</v>
      </c>
      <c r="P165" s="95" t="n">
        <v>7.06</v>
      </c>
      <c r="Q165" s="95" t="n">
        <v>5.78</v>
      </c>
      <c r="R165" s="95" t="n">
        <v>3.28</v>
      </c>
      <c r="S165" s="95" t="n">
        <v>1.46</v>
      </c>
      <c r="T165" s="95" t="n">
        <v>5.26</v>
      </c>
      <c r="U165" s="95" t="n">
        <v>0.49</v>
      </c>
      <c r="V165" s="95" t="n">
        <v>6.64</v>
      </c>
      <c r="W165" s="95" t="s">
        <v>178</v>
      </c>
      <c r="X165" s="0" t="n">
        <v>31</v>
      </c>
    </row>
    <row r="166" customFormat="false" ht="12.75" hidden="false" customHeight="false" outlineLevel="0" collapsed="false">
      <c r="A166" s="96" t="n">
        <v>32</v>
      </c>
      <c r="B166" s="97" t="s">
        <v>384</v>
      </c>
      <c r="C166" s="97"/>
      <c r="D166" s="97"/>
      <c r="E166" s="97"/>
      <c r="F166" s="95" t="n">
        <v>931.11</v>
      </c>
      <c r="G166" s="95" t="n">
        <v>474.58</v>
      </c>
      <c r="H166" s="95" t="s">
        <v>178</v>
      </c>
      <c r="I166" s="95" t="n">
        <v>143.97</v>
      </c>
      <c r="J166" s="95" t="n">
        <v>145.81</v>
      </c>
      <c r="K166" s="95" t="n">
        <v>177.91</v>
      </c>
      <c r="L166" s="95" t="n">
        <v>6.89</v>
      </c>
      <c r="M166" s="95" t="n">
        <v>407.83</v>
      </c>
      <c r="N166" s="95" t="s">
        <v>178</v>
      </c>
      <c r="O166" s="95" t="s">
        <v>178</v>
      </c>
      <c r="P166" s="95" t="n">
        <v>90.67</v>
      </c>
      <c r="Q166" s="95" t="n">
        <v>77.27</v>
      </c>
      <c r="R166" s="95" t="n">
        <v>63.81</v>
      </c>
      <c r="S166" s="95" t="n">
        <v>55.09</v>
      </c>
      <c r="T166" s="95" t="n">
        <v>120.99</v>
      </c>
      <c r="U166" s="95" t="n">
        <v>0.92</v>
      </c>
      <c r="V166" s="95" t="n">
        <v>47.78</v>
      </c>
      <c r="W166" s="95" t="s">
        <v>178</v>
      </c>
      <c r="X166" s="0" t="n">
        <v>32</v>
      </c>
    </row>
    <row r="167" customFormat="false" ht="12.75" hidden="false" customHeight="false" outlineLevel="0" collapsed="false">
      <c r="A167" s="96" t="n">
        <v>33</v>
      </c>
      <c r="B167" s="97" t="s">
        <v>264</v>
      </c>
      <c r="C167" s="97"/>
      <c r="D167" s="97"/>
      <c r="E167" s="97"/>
      <c r="F167" s="95" t="n">
        <v>220.95</v>
      </c>
      <c r="G167" s="95" t="n">
        <v>29.88</v>
      </c>
      <c r="H167" s="95" t="s">
        <v>178</v>
      </c>
      <c r="I167" s="95" t="n">
        <v>9.31</v>
      </c>
      <c r="J167" s="95" t="n">
        <v>13.07</v>
      </c>
      <c r="K167" s="95" t="n">
        <v>6.24</v>
      </c>
      <c r="L167" s="95" t="n">
        <v>1.26</v>
      </c>
      <c r="M167" s="95" t="n">
        <v>186.26</v>
      </c>
      <c r="N167" s="95" t="s">
        <v>178</v>
      </c>
      <c r="O167" s="95" t="s">
        <v>178</v>
      </c>
      <c r="P167" s="95" t="n">
        <v>32.98</v>
      </c>
      <c r="Q167" s="95" t="n">
        <v>25.36</v>
      </c>
      <c r="R167" s="95" t="n">
        <v>33.09</v>
      </c>
      <c r="S167" s="95" t="n">
        <v>29.95</v>
      </c>
      <c r="T167" s="95" t="n">
        <v>64.88</v>
      </c>
      <c r="U167" s="95" t="n">
        <v>3.81</v>
      </c>
      <c r="V167" s="95" t="n">
        <v>0.99</v>
      </c>
      <c r="W167" s="95" t="s">
        <v>178</v>
      </c>
      <c r="X167" s="0" t="n">
        <v>33</v>
      </c>
    </row>
    <row r="168" customFormat="false" ht="12.75" hidden="false" customHeight="false" outlineLevel="0" collapsed="false">
      <c r="A168" s="96" t="n">
        <v>34</v>
      </c>
      <c r="B168" s="97" t="s">
        <v>257</v>
      </c>
      <c r="C168" s="97"/>
      <c r="D168" s="97"/>
      <c r="E168" s="97"/>
      <c r="F168" s="95" t="n">
        <v>3829.86</v>
      </c>
      <c r="G168" s="95" t="n">
        <v>994.53</v>
      </c>
      <c r="H168" s="95" t="s">
        <v>178</v>
      </c>
      <c r="I168" s="95" t="n">
        <v>505.25</v>
      </c>
      <c r="J168" s="95" t="n">
        <v>251.48</v>
      </c>
      <c r="K168" s="95" t="n">
        <v>181.63</v>
      </c>
      <c r="L168" s="95" t="n">
        <v>56.18</v>
      </c>
      <c r="M168" s="95" t="n">
        <v>2090.2</v>
      </c>
      <c r="N168" s="95" t="s">
        <v>178</v>
      </c>
      <c r="O168" s="95" t="s">
        <v>178</v>
      </c>
      <c r="P168" s="95" t="n">
        <v>453.9</v>
      </c>
      <c r="Q168" s="95" t="n">
        <v>364.82</v>
      </c>
      <c r="R168" s="95" t="n">
        <v>372.35</v>
      </c>
      <c r="S168" s="95" t="n">
        <v>297.59</v>
      </c>
      <c r="T168" s="95" t="n">
        <v>601.54</v>
      </c>
      <c r="U168" s="95" t="n">
        <v>27.41</v>
      </c>
      <c r="V168" s="95" t="n">
        <v>717.71</v>
      </c>
      <c r="W168" s="95" t="s">
        <v>178</v>
      </c>
      <c r="X168" s="0" t="n">
        <v>34</v>
      </c>
    </row>
    <row r="169" customFormat="false" ht="12.75" hidden="false" customHeight="false" outlineLevel="0" collapsed="false">
      <c r="A169" s="96" t="n">
        <v>35</v>
      </c>
      <c r="C169" s="97" t="s">
        <v>382</v>
      </c>
      <c r="D169" s="97"/>
      <c r="E169" s="97"/>
      <c r="F169" s="95" t="n">
        <v>3713.25</v>
      </c>
      <c r="G169" s="95" t="n">
        <v>960.55</v>
      </c>
      <c r="H169" s="95" t="s">
        <v>178</v>
      </c>
      <c r="I169" s="95" t="n">
        <v>492.8</v>
      </c>
      <c r="J169" s="95" t="n">
        <v>237.39</v>
      </c>
      <c r="K169" s="95" t="n">
        <v>176.95</v>
      </c>
      <c r="L169" s="95" t="n">
        <v>53.42</v>
      </c>
      <c r="M169" s="95" t="n">
        <v>2016.13</v>
      </c>
      <c r="N169" s="95" t="s">
        <v>178</v>
      </c>
      <c r="O169" s="95" t="s">
        <v>178</v>
      </c>
      <c r="P169" s="95" t="n">
        <v>439.92</v>
      </c>
      <c r="Q169" s="95" t="n">
        <v>347.14</v>
      </c>
      <c r="R169" s="95" t="n">
        <v>357.57</v>
      </c>
      <c r="S169" s="95" t="n">
        <v>286.25</v>
      </c>
      <c r="T169" s="95" t="n">
        <v>585.24</v>
      </c>
      <c r="U169" s="95" t="n">
        <v>26.98</v>
      </c>
      <c r="V169" s="95" t="n">
        <v>709.59</v>
      </c>
      <c r="W169" s="95" t="s">
        <v>178</v>
      </c>
      <c r="X169" s="0" t="n">
        <v>35</v>
      </c>
    </row>
    <row r="170" customFormat="false" ht="12.75" hidden="false" customHeight="false" outlineLevel="0" collapsed="false">
      <c r="A170" s="96" t="n">
        <v>36</v>
      </c>
      <c r="C170" s="97" t="s">
        <v>383</v>
      </c>
      <c r="D170" s="97"/>
      <c r="E170" s="97"/>
      <c r="F170" s="95" t="n">
        <v>116.6</v>
      </c>
      <c r="G170" s="95" t="n">
        <v>33.98</v>
      </c>
      <c r="H170" s="95" t="s">
        <v>178</v>
      </c>
      <c r="I170" s="95" t="n">
        <v>12.45</v>
      </c>
      <c r="J170" s="95" t="n">
        <v>14.09</v>
      </c>
      <c r="K170" s="95" t="n">
        <v>4.68</v>
      </c>
      <c r="L170" s="95" t="n">
        <v>2.76</v>
      </c>
      <c r="M170" s="95" t="n">
        <v>74.07</v>
      </c>
      <c r="N170" s="95" t="s">
        <v>178</v>
      </c>
      <c r="O170" s="95" t="s">
        <v>178</v>
      </c>
      <c r="P170" s="95" t="n">
        <v>13.98</v>
      </c>
      <c r="Q170" s="95" t="n">
        <v>17.68</v>
      </c>
      <c r="R170" s="95" t="n">
        <v>14.77</v>
      </c>
      <c r="S170" s="95" t="n">
        <v>11.34</v>
      </c>
      <c r="T170" s="95" t="n">
        <v>16.3</v>
      </c>
      <c r="U170" s="95" t="n">
        <v>0.43</v>
      </c>
      <c r="V170" s="95" t="n">
        <v>8.13</v>
      </c>
      <c r="W170" s="95" t="s">
        <v>178</v>
      </c>
      <c r="X170" s="0" t="n">
        <v>36</v>
      </c>
    </row>
    <row r="171" customFormat="false" ht="25.5" hidden="false" customHeight="true" outlineLevel="0" collapsed="false">
      <c r="A171" s="96" t="n">
        <v>37</v>
      </c>
      <c r="B171" s="29" t="s">
        <v>395</v>
      </c>
      <c r="C171" s="29"/>
      <c r="D171" s="29"/>
      <c r="E171" s="29"/>
      <c r="F171" s="95" t="n">
        <v>32.91</v>
      </c>
      <c r="G171" s="95" t="n">
        <v>8.42</v>
      </c>
      <c r="H171" s="95" t="s">
        <v>178</v>
      </c>
      <c r="I171" s="95" t="s">
        <v>178</v>
      </c>
      <c r="J171" s="95" t="n">
        <v>1.57</v>
      </c>
      <c r="K171" s="95" t="n">
        <v>6.45</v>
      </c>
      <c r="L171" s="95" t="n">
        <v>0.4</v>
      </c>
      <c r="M171" s="95" t="n">
        <v>16.79</v>
      </c>
      <c r="N171" s="95" t="s">
        <v>178</v>
      </c>
      <c r="O171" s="95" t="s">
        <v>178</v>
      </c>
      <c r="P171" s="95" t="n">
        <v>1.28</v>
      </c>
      <c r="Q171" s="95" t="n">
        <v>6.65</v>
      </c>
      <c r="R171" s="95" t="n">
        <v>1.95</v>
      </c>
      <c r="S171" s="95" t="n">
        <v>2.7</v>
      </c>
      <c r="T171" s="95" t="n">
        <v>4.21</v>
      </c>
      <c r="U171" s="95" t="n">
        <v>2.15</v>
      </c>
      <c r="V171" s="95" t="n">
        <v>5.55</v>
      </c>
      <c r="W171" s="95" t="s">
        <v>178</v>
      </c>
      <c r="X171" s="0" t="n">
        <v>37</v>
      </c>
    </row>
    <row r="172" customFormat="false" ht="12.75" hidden="false" customHeight="false" outlineLevel="0" collapsed="false">
      <c r="A172" s="96" t="n">
        <v>38</v>
      </c>
      <c r="B172" s="97" t="s">
        <v>233</v>
      </c>
      <c r="C172" s="97"/>
      <c r="D172" s="97"/>
      <c r="E172" s="97"/>
      <c r="F172" s="95" t="n">
        <v>160.8</v>
      </c>
      <c r="G172" s="95" t="n">
        <v>0.47</v>
      </c>
      <c r="H172" s="95" t="s">
        <v>178</v>
      </c>
      <c r="I172" s="95" t="s">
        <v>178</v>
      </c>
      <c r="J172" s="95" t="n">
        <v>0.34</v>
      </c>
      <c r="K172" s="95" t="n">
        <v>0.13</v>
      </c>
      <c r="L172" s="95" t="s">
        <v>178</v>
      </c>
      <c r="M172" s="95" t="n">
        <v>122.03</v>
      </c>
      <c r="N172" s="95" t="s">
        <v>178</v>
      </c>
      <c r="O172" s="95" t="s">
        <v>178</v>
      </c>
      <c r="P172" s="95" t="n">
        <v>27.13</v>
      </c>
      <c r="Q172" s="95" t="n">
        <v>21.48</v>
      </c>
      <c r="R172" s="95" t="n">
        <v>27.53</v>
      </c>
      <c r="S172" s="95" t="n">
        <v>13.85</v>
      </c>
      <c r="T172" s="95" t="n">
        <v>32.05</v>
      </c>
      <c r="U172" s="95" t="n">
        <v>15.67</v>
      </c>
      <c r="V172" s="95" t="n">
        <v>22.62</v>
      </c>
      <c r="W172" s="95" t="s">
        <v>178</v>
      </c>
      <c r="X172" s="0" t="n">
        <v>38</v>
      </c>
    </row>
    <row r="173" customFormat="false" ht="12.75" hidden="false" customHeight="false" outlineLevel="0" collapsed="false">
      <c r="A173" s="96" t="n">
        <v>39</v>
      </c>
      <c r="B173" s="97" t="s">
        <v>260</v>
      </c>
      <c r="C173" s="97"/>
      <c r="D173" s="97"/>
      <c r="E173" s="97"/>
      <c r="F173" s="95" t="n">
        <v>4892.39</v>
      </c>
      <c r="G173" s="95" t="n">
        <v>1515.34</v>
      </c>
      <c r="H173" s="95" t="s">
        <v>178</v>
      </c>
      <c r="I173" s="95" t="n">
        <v>665.52</v>
      </c>
      <c r="J173" s="95" t="n">
        <v>412.42</v>
      </c>
      <c r="K173" s="95" t="n">
        <v>372.65</v>
      </c>
      <c r="L173" s="95" t="n">
        <v>64.75</v>
      </c>
      <c r="M173" s="95" t="n">
        <v>2601.89</v>
      </c>
      <c r="N173" s="95" t="s">
        <v>178</v>
      </c>
      <c r="O173" s="95" t="s">
        <v>178</v>
      </c>
      <c r="P173" s="95" t="n">
        <v>558.77</v>
      </c>
      <c r="Q173" s="95" t="n">
        <v>458.41</v>
      </c>
      <c r="R173" s="95" t="n">
        <v>446.94</v>
      </c>
      <c r="S173" s="95" t="n">
        <v>372.94</v>
      </c>
      <c r="T173" s="95" t="n">
        <v>764.82</v>
      </c>
      <c r="U173" s="95" t="n">
        <v>19.1</v>
      </c>
      <c r="V173" s="95" t="n">
        <v>756.06</v>
      </c>
      <c r="W173" s="95" t="s">
        <v>178</v>
      </c>
      <c r="X173" s="0" t="n">
        <v>39</v>
      </c>
    </row>
    <row r="174" customFormat="false" ht="12.75" hidden="false" customHeight="false" outlineLevel="0" collapsed="false">
      <c r="A174" s="96" t="n">
        <v>40</v>
      </c>
      <c r="B174" s="97" t="s">
        <v>386</v>
      </c>
      <c r="C174" s="97"/>
      <c r="D174" s="97"/>
      <c r="E174" s="97"/>
      <c r="F174" s="95" t="n">
        <v>25227.35</v>
      </c>
      <c r="G174" s="95" t="n">
        <v>7558.99</v>
      </c>
      <c r="H174" s="95" t="s">
        <v>178</v>
      </c>
      <c r="I174" s="95" t="n">
        <v>3617.89</v>
      </c>
      <c r="J174" s="95" t="n">
        <v>1968.73</v>
      </c>
      <c r="K174" s="95" t="n">
        <v>1634.64</v>
      </c>
      <c r="L174" s="95" t="n">
        <v>337.73</v>
      </c>
      <c r="M174" s="95" t="n">
        <v>11310.57</v>
      </c>
      <c r="N174" s="95" t="s">
        <v>178</v>
      </c>
      <c r="O174" s="95" t="s">
        <v>178</v>
      </c>
      <c r="P174" s="95" t="n">
        <v>2747.91</v>
      </c>
      <c r="Q174" s="95" t="n">
        <v>1869.83</v>
      </c>
      <c r="R174" s="95" t="n">
        <v>1825.84</v>
      </c>
      <c r="S174" s="95" t="n">
        <v>1598.6</v>
      </c>
      <c r="T174" s="95" t="n">
        <v>3268.39</v>
      </c>
      <c r="U174" s="95" t="n">
        <v>172.43</v>
      </c>
      <c r="V174" s="95" t="n">
        <v>6104.92</v>
      </c>
      <c r="W174" s="95" t="n">
        <v>80.43</v>
      </c>
      <c r="X174" s="0" t="n">
        <v>40</v>
      </c>
    </row>
    <row r="175" customFormat="false" ht="14.25" hidden="false" customHeight="false" outlineLevel="0" collapsed="false">
      <c r="A175" s="96" t="n">
        <v>41</v>
      </c>
      <c r="B175" s="97" t="s">
        <v>387</v>
      </c>
      <c r="C175" s="97"/>
      <c r="D175" s="97"/>
      <c r="E175" s="97"/>
      <c r="F175" s="95" t="n">
        <v>-181.28</v>
      </c>
      <c r="G175" s="95" t="n">
        <v>-197.78</v>
      </c>
      <c r="H175" s="95" t="s">
        <v>178</v>
      </c>
      <c r="I175" s="95" t="n">
        <v>-213.51</v>
      </c>
      <c r="J175" s="95" t="n">
        <v>-74.53</v>
      </c>
      <c r="K175" s="95" t="n">
        <v>96.53</v>
      </c>
      <c r="L175" s="95" t="n">
        <v>-6.27</v>
      </c>
      <c r="M175" s="95" t="n">
        <v>90.24</v>
      </c>
      <c r="N175" s="95" t="s">
        <v>178</v>
      </c>
      <c r="O175" s="95" t="s">
        <v>178</v>
      </c>
      <c r="P175" s="95" t="n">
        <v>-39.29</v>
      </c>
      <c r="Q175" s="95" t="n">
        <v>31.55</v>
      </c>
      <c r="R175" s="95" t="n">
        <v>39.39</v>
      </c>
      <c r="S175" s="95" t="n">
        <v>25.84</v>
      </c>
      <c r="T175" s="95" t="n">
        <v>32.74</v>
      </c>
      <c r="U175" s="95" t="n">
        <v>6.2</v>
      </c>
      <c r="V175" s="95" t="n">
        <v>-79.17</v>
      </c>
      <c r="W175" s="95" t="n">
        <v>-0.77</v>
      </c>
      <c r="X175" s="0" t="n">
        <v>41</v>
      </c>
    </row>
    <row r="176" customFormat="false" ht="12.75" hidden="false" customHeight="false" outlineLevel="0" collapsed="false">
      <c r="A176" s="96"/>
      <c r="B176" s="97" t="s">
        <v>114</v>
      </c>
      <c r="C176" s="97"/>
      <c r="D176" s="97"/>
      <c r="E176" s="97"/>
      <c r="G176" s="95"/>
      <c r="H176" s="95"/>
      <c r="I176" s="95"/>
      <c r="J176" s="95"/>
      <c r="K176" s="95"/>
      <c r="L176" s="95"/>
      <c r="M176" s="95"/>
      <c r="N176" s="95"/>
      <c r="O176" s="95"/>
      <c r="P176" s="95"/>
      <c r="Q176" s="95"/>
      <c r="R176" s="95"/>
      <c r="S176" s="95"/>
      <c r="T176" s="95"/>
      <c r="U176" s="95"/>
      <c r="V176" s="95"/>
      <c r="W176" s="95"/>
    </row>
    <row r="177" customFormat="false" ht="12.75" hidden="false" customHeight="false" outlineLevel="0" collapsed="false">
      <c r="A177" s="96" t="n">
        <v>42</v>
      </c>
      <c r="B177" s="97" t="s">
        <v>116</v>
      </c>
      <c r="C177" s="97"/>
      <c r="D177" s="97"/>
      <c r="E177" s="97"/>
      <c r="F177" s="95" t="n">
        <v>2588.3</v>
      </c>
      <c r="G177" s="95" t="n">
        <v>633.05</v>
      </c>
      <c r="H177" s="95" t="s">
        <v>178</v>
      </c>
      <c r="I177" s="95" t="n">
        <v>253.48</v>
      </c>
      <c r="J177" s="95" t="n">
        <v>195.93</v>
      </c>
      <c r="K177" s="95" t="n">
        <v>170.71</v>
      </c>
      <c r="L177" s="95" t="n">
        <v>12.93</v>
      </c>
      <c r="M177" s="95" t="n">
        <v>1536.72</v>
      </c>
      <c r="N177" s="95" t="s">
        <v>178</v>
      </c>
      <c r="O177" s="95" t="s">
        <v>178</v>
      </c>
      <c r="P177" s="95" t="n">
        <v>263.82</v>
      </c>
      <c r="Q177" s="95" t="n">
        <v>229.89</v>
      </c>
      <c r="R177" s="95" t="n">
        <v>263.75</v>
      </c>
      <c r="S177" s="95" t="n">
        <v>231.7</v>
      </c>
      <c r="T177" s="95" t="n">
        <v>547.56</v>
      </c>
      <c r="U177" s="95" t="n">
        <v>32.02</v>
      </c>
      <c r="V177" s="95" t="n">
        <v>386.5</v>
      </c>
      <c r="W177" s="95" t="s">
        <v>178</v>
      </c>
      <c r="X177" s="0" t="n">
        <v>42</v>
      </c>
    </row>
    <row r="178" customFormat="false" ht="12.75" hidden="false" customHeight="true" outlineLevel="0" collapsed="false">
      <c r="A178" s="93" t="n">
        <v>43</v>
      </c>
      <c r="B178" s="20"/>
      <c r="C178" s="29" t="s">
        <v>270</v>
      </c>
      <c r="D178" s="29"/>
      <c r="E178" s="29"/>
      <c r="F178" s="95" t="n">
        <v>1533.25</v>
      </c>
      <c r="G178" s="95" t="n">
        <v>329.81</v>
      </c>
      <c r="H178" s="95" t="s">
        <v>178</v>
      </c>
      <c r="I178" s="95" t="n">
        <v>189.91</v>
      </c>
      <c r="J178" s="95" t="n">
        <v>83.44</v>
      </c>
      <c r="K178" s="95" t="n">
        <v>46.84</v>
      </c>
      <c r="L178" s="95" t="n">
        <v>9.62</v>
      </c>
      <c r="M178" s="95" t="n">
        <v>918.76</v>
      </c>
      <c r="N178" s="95" t="s">
        <v>178</v>
      </c>
      <c r="O178" s="95" t="s">
        <v>178</v>
      </c>
      <c r="P178" s="95" t="n">
        <v>151.89</v>
      </c>
      <c r="Q178" s="95" t="n">
        <v>167.77</v>
      </c>
      <c r="R178" s="95" t="n">
        <v>156.77</v>
      </c>
      <c r="S178" s="95" t="n">
        <v>140.86</v>
      </c>
      <c r="T178" s="95" t="n">
        <v>301.47</v>
      </c>
      <c r="U178" s="95" t="n">
        <v>12.28</v>
      </c>
      <c r="V178" s="95" t="n">
        <v>272.4</v>
      </c>
      <c r="W178" s="95" t="s">
        <v>178</v>
      </c>
      <c r="X178" s="0" t="n">
        <v>43</v>
      </c>
    </row>
    <row r="179" customFormat="false" ht="12.75" hidden="false" customHeight="false" outlineLevel="0" collapsed="false">
      <c r="A179" s="96" t="n">
        <v>44</v>
      </c>
      <c r="B179" s="20"/>
      <c r="C179" s="20" t="s">
        <v>388</v>
      </c>
      <c r="D179" s="20"/>
      <c r="E179" s="20"/>
      <c r="F179" s="95" t="n">
        <v>3.47</v>
      </c>
      <c r="G179" s="95" t="s">
        <v>178</v>
      </c>
      <c r="H179" s="95" t="s">
        <v>178</v>
      </c>
      <c r="I179" s="95" t="s">
        <v>178</v>
      </c>
      <c r="J179" s="95" t="s">
        <v>178</v>
      </c>
      <c r="K179" s="95" t="s">
        <v>178</v>
      </c>
      <c r="L179" s="95" t="s">
        <v>178</v>
      </c>
      <c r="M179" s="95" t="n">
        <v>2.87</v>
      </c>
      <c r="N179" s="95" t="s">
        <v>178</v>
      </c>
      <c r="O179" s="95" t="s">
        <v>178</v>
      </c>
      <c r="P179" s="95" t="n">
        <v>1.13</v>
      </c>
      <c r="Q179" s="95" t="n">
        <v>1.21</v>
      </c>
      <c r="R179" s="95" t="n">
        <v>0.31</v>
      </c>
      <c r="S179" s="95" t="n">
        <v>0.03</v>
      </c>
      <c r="T179" s="95" t="n">
        <v>0.18</v>
      </c>
      <c r="U179" s="95" t="s">
        <v>178</v>
      </c>
      <c r="V179" s="95" t="n">
        <v>0.6</v>
      </c>
      <c r="W179" s="95" t="s">
        <v>178</v>
      </c>
      <c r="X179" s="0" t="n">
        <v>44</v>
      </c>
    </row>
    <row r="180" customFormat="false" ht="12.75" hidden="false" customHeight="false" outlineLevel="0" collapsed="false">
      <c r="A180" s="96" t="n">
        <v>45</v>
      </c>
      <c r="C180" s="20" t="s">
        <v>272</v>
      </c>
      <c r="D180" s="20"/>
      <c r="E180" s="20"/>
      <c r="F180" s="95" t="n">
        <v>486.41</v>
      </c>
      <c r="G180" s="95" t="n">
        <v>210.37</v>
      </c>
      <c r="H180" s="95" t="s">
        <v>178</v>
      </c>
      <c r="I180" s="95" t="n">
        <v>6.9</v>
      </c>
      <c r="J180" s="95" t="n">
        <v>90.4</v>
      </c>
      <c r="K180" s="95" t="n">
        <v>110.26</v>
      </c>
      <c r="L180" s="95" t="n">
        <v>2.81</v>
      </c>
      <c r="M180" s="95" t="n">
        <v>248.99</v>
      </c>
      <c r="N180" s="95" t="s">
        <v>178</v>
      </c>
      <c r="O180" s="95" t="s">
        <v>178</v>
      </c>
      <c r="P180" s="95" t="n">
        <v>61.96</v>
      </c>
      <c r="Q180" s="95" t="n">
        <v>16.89</v>
      </c>
      <c r="R180" s="95" t="n">
        <v>46.36</v>
      </c>
      <c r="S180" s="95" t="n">
        <v>33.48</v>
      </c>
      <c r="T180" s="95" t="n">
        <v>90.31</v>
      </c>
      <c r="U180" s="95" t="n">
        <v>0.68</v>
      </c>
      <c r="V180" s="95" t="n">
        <v>26.36</v>
      </c>
      <c r="W180" s="95" t="s">
        <v>178</v>
      </c>
      <c r="X180" s="0" t="n">
        <v>45</v>
      </c>
    </row>
    <row r="181" customFormat="false" ht="12.75" hidden="false" customHeight="false" outlineLevel="0" collapsed="false">
      <c r="A181" s="96" t="n">
        <v>46</v>
      </c>
      <c r="C181" s="97" t="s">
        <v>273</v>
      </c>
      <c r="D181" s="97"/>
      <c r="E181" s="97"/>
      <c r="F181" s="95" t="n">
        <v>565.18</v>
      </c>
      <c r="G181" s="95" t="n">
        <v>92.87</v>
      </c>
      <c r="H181" s="95" t="s">
        <v>178</v>
      </c>
      <c r="I181" s="95" t="n">
        <v>56.67</v>
      </c>
      <c r="J181" s="95" t="n">
        <v>22.09</v>
      </c>
      <c r="K181" s="95" t="n">
        <v>13.61</v>
      </c>
      <c r="L181" s="95" t="n">
        <v>0.5</v>
      </c>
      <c r="M181" s="95" t="n">
        <v>366.1</v>
      </c>
      <c r="N181" s="95" t="s">
        <v>178</v>
      </c>
      <c r="O181" s="95" t="s">
        <v>178</v>
      </c>
      <c r="P181" s="95" t="n">
        <v>48.85</v>
      </c>
      <c r="Q181" s="95" t="n">
        <v>44.02</v>
      </c>
      <c r="R181" s="95" t="n">
        <v>60.31</v>
      </c>
      <c r="S181" s="95" t="n">
        <v>57.32</v>
      </c>
      <c r="T181" s="95" t="n">
        <v>155.6</v>
      </c>
      <c r="U181" s="95" t="n">
        <v>19.06</v>
      </c>
      <c r="V181" s="95" t="n">
        <v>87.14</v>
      </c>
      <c r="W181" s="95" t="s">
        <v>178</v>
      </c>
      <c r="X181" s="0" t="n">
        <v>46</v>
      </c>
    </row>
    <row r="182" customFormat="false" ht="12.75" hidden="false" customHeight="false" outlineLevel="0" collapsed="false">
      <c r="A182" s="96" t="n">
        <v>47</v>
      </c>
      <c r="B182" s="20" t="s">
        <v>118</v>
      </c>
      <c r="C182" s="20"/>
      <c r="D182" s="20"/>
      <c r="E182" s="20"/>
      <c r="F182" s="95" t="n">
        <v>2125.39</v>
      </c>
      <c r="G182" s="95" t="n">
        <v>471.73</v>
      </c>
      <c r="H182" s="95" t="s">
        <v>178</v>
      </c>
      <c r="I182" s="95" t="n">
        <v>253.17</v>
      </c>
      <c r="J182" s="95" t="n">
        <v>139.66</v>
      </c>
      <c r="K182" s="95" t="n">
        <v>63.66</v>
      </c>
      <c r="L182" s="95" t="n">
        <v>15.25</v>
      </c>
      <c r="M182" s="95" t="n">
        <v>1236.37</v>
      </c>
      <c r="N182" s="95" t="s">
        <v>178</v>
      </c>
      <c r="O182" s="95" t="s">
        <v>178</v>
      </c>
      <c r="P182" s="95" t="n">
        <v>203.67</v>
      </c>
      <c r="Q182" s="95" t="n">
        <v>205.22</v>
      </c>
      <c r="R182" s="95" t="n">
        <v>191.92</v>
      </c>
      <c r="S182" s="95" t="n">
        <v>190.66</v>
      </c>
      <c r="T182" s="95" t="n">
        <v>444.9</v>
      </c>
      <c r="U182" s="95" t="n">
        <v>24.9</v>
      </c>
      <c r="V182" s="95" t="n">
        <v>390.95</v>
      </c>
      <c r="W182" s="95" t="n">
        <v>1.43</v>
      </c>
      <c r="X182" s="0" t="n">
        <v>47</v>
      </c>
    </row>
    <row r="183" customFormat="false" ht="12.75" hidden="false" customHeight="true" outlineLevel="0" collapsed="false">
      <c r="A183" s="96" t="n">
        <v>48</v>
      </c>
      <c r="B183" s="20"/>
      <c r="C183" s="29" t="s">
        <v>349</v>
      </c>
      <c r="D183" s="29"/>
      <c r="E183" s="29"/>
      <c r="F183" s="95" t="n">
        <v>1432.27</v>
      </c>
      <c r="G183" s="95" t="n">
        <v>350.73</v>
      </c>
      <c r="H183" s="95" t="s">
        <v>178</v>
      </c>
      <c r="I183" s="95" t="n">
        <v>156.39</v>
      </c>
      <c r="J183" s="95" t="n">
        <v>132.74</v>
      </c>
      <c r="K183" s="95" t="n">
        <v>48.52</v>
      </c>
      <c r="L183" s="95" t="n">
        <v>13.09</v>
      </c>
      <c r="M183" s="95" t="n">
        <v>782.54</v>
      </c>
      <c r="N183" s="95" t="s">
        <v>178</v>
      </c>
      <c r="O183" s="95" t="s">
        <v>178</v>
      </c>
      <c r="P183" s="95" t="n">
        <v>138.86</v>
      </c>
      <c r="Q183" s="95" t="n">
        <v>139.75</v>
      </c>
      <c r="R183" s="95" t="n">
        <v>133.47</v>
      </c>
      <c r="S183" s="95" t="n">
        <v>119.62</v>
      </c>
      <c r="T183" s="95" t="n">
        <v>250.83</v>
      </c>
      <c r="U183" s="95" t="n">
        <v>10.4</v>
      </c>
      <c r="V183" s="95" t="n">
        <v>288.61</v>
      </c>
      <c r="W183" s="95" t="s">
        <v>178</v>
      </c>
      <c r="X183" s="0" t="n">
        <v>48</v>
      </c>
    </row>
    <row r="184" customFormat="false" ht="12.75" hidden="false" customHeight="false" outlineLevel="0" collapsed="false">
      <c r="A184" s="93" t="n">
        <v>49</v>
      </c>
      <c r="C184" s="97" t="s">
        <v>389</v>
      </c>
      <c r="D184" s="97"/>
      <c r="E184" s="97"/>
      <c r="F184" s="95" t="n">
        <v>3.91</v>
      </c>
      <c r="G184" s="95" t="n">
        <v>0.09</v>
      </c>
      <c r="H184" s="95" t="s">
        <v>178</v>
      </c>
      <c r="I184" s="95" t="s">
        <v>178</v>
      </c>
      <c r="J184" s="95" t="s">
        <v>178</v>
      </c>
      <c r="K184" s="95" t="s">
        <v>178</v>
      </c>
      <c r="L184" s="95" t="n">
        <v>0.09</v>
      </c>
      <c r="M184" s="95" t="n">
        <v>1.87</v>
      </c>
      <c r="N184" s="95" t="s">
        <v>178</v>
      </c>
      <c r="O184" s="95" t="s">
        <v>178</v>
      </c>
      <c r="P184" s="95" t="n">
        <v>0.8</v>
      </c>
      <c r="Q184" s="95" t="n">
        <v>0.2</v>
      </c>
      <c r="R184" s="95" t="n">
        <v>0.5</v>
      </c>
      <c r="S184" s="95" t="n">
        <v>0.28</v>
      </c>
      <c r="T184" s="95" t="n">
        <v>0.08</v>
      </c>
      <c r="U184" s="95" t="s">
        <v>178</v>
      </c>
      <c r="V184" s="95" t="n">
        <v>1.96</v>
      </c>
      <c r="W184" s="95" t="s">
        <v>178</v>
      </c>
      <c r="X184" s="0" t="n">
        <v>49</v>
      </c>
    </row>
    <row r="185" customFormat="false" ht="12.75" hidden="false" customHeight="false" outlineLevel="0" collapsed="false">
      <c r="A185" s="96" t="n">
        <v>50</v>
      </c>
      <c r="B185" s="20"/>
      <c r="C185" s="97" t="s">
        <v>276</v>
      </c>
      <c r="D185" s="97"/>
      <c r="E185" s="97"/>
      <c r="F185" s="95" t="n">
        <v>689.2</v>
      </c>
      <c r="G185" s="95" t="n">
        <v>120.91</v>
      </c>
      <c r="H185" s="95" t="s">
        <v>178</v>
      </c>
      <c r="I185" s="95" t="n">
        <v>96.77</v>
      </c>
      <c r="J185" s="95" t="n">
        <v>6.92</v>
      </c>
      <c r="K185" s="95" t="n">
        <v>15.14</v>
      </c>
      <c r="L185" s="95" t="n">
        <v>2.07</v>
      </c>
      <c r="M185" s="95" t="n">
        <v>451.97</v>
      </c>
      <c r="N185" s="95" t="s">
        <v>178</v>
      </c>
      <c r="O185" s="95" t="s">
        <v>178</v>
      </c>
      <c r="P185" s="95" t="n">
        <v>64</v>
      </c>
      <c r="Q185" s="95" t="n">
        <v>65.27</v>
      </c>
      <c r="R185" s="95" t="n">
        <v>57.95</v>
      </c>
      <c r="S185" s="95" t="n">
        <v>70.76</v>
      </c>
      <c r="T185" s="95" t="n">
        <v>193.99</v>
      </c>
      <c r="U185" s="95" t="n">
        <v>14.5</v>
      </c>
      <c r="V185" s="95" t="n">
        <v>100.39</v>
      </c>
      <c r="W185" s="95" t="n">
        <v>1.43</v>
      </c>
      <c r="X185" s="0" t="n">
        <v>50</v>
      </c>
    </row>
    <row r="186" customFormat="false" ht="12.75" hidden="false" customHeight="false" outlineLevel="0" collapsed="false">
      <c r="A186" s="96" t="n">
        <v>51</v>
      </c>
      <c r="B186" s="20" t="s">
        <v>390</v>
      </c>
      <c r="C186" s="20"/>
      <c r="D186" s="20"/>
      <c r="E186" s="20"/>
      <c r="F186" s="95" t="n">
        <v>28002.46</v>
      </c>
      <c r="G186" s="95" t="n">
        <v>8389.79</v>
      </c>
      <c r="H186" s="95" t="s">
        <v>178</v>
      </c>
      <c r="I186" s="95" t="n">
        <v>4084.88</v>
      </c>
      <c r="J186" s="95" t="n">
        <v>2239.2</v>
      </c>
      <c r="K186" s="95" t="n">
        <v>1708.82</v>
      </c>
      <c r="L186" s="95" t="n">
        <v>356.89</v>
      </c>
      <c r="M186" s="95" t="n">
        <v>12759.32</v>
      </c>
      <c r="N186" s="95" t="s">
        <v>178</v>
      </c>
      <c r="O186" s="95" t="s">
        <v>178</v>
      </c>
      <c r="P186" s="95" t="n">
        <v>3051.26</v>
      </c>
      <c r="Q186" s="95" t="n">
        <v>2068.64</v>
      </c>
      <c r="R186" s="95" t="n">
        <v>2050.52</v>
      </c>
      <c r="S186" s="95" t="n">
        <v>1805.54</v>
      </c>
      <c r="T186" s="95" t="n">
        <v>3783.38</v>
      </c>
      <c r="U186" s="95" t="n">
        <v>198.68</v>
      </c>
      <c r="V186" s="95" t="n">
        <v>6573.46</v>
      </c>
      <c r="W186" s="95" t="n">
        <v>81.2</v>
      </c>
      <c r="X186" s="0" t="n">
        <v>51</v>
      </c>
    </row>
    <row r="187" customFormat="false" ht="12.75" hidden="false" customHeight="false" outlineLevel="0" collapsed="false">
      <c r="A187" s="96" t="n">
        <v>52</v>
      </c>
      <c r="B187" s="97" t="s">
        <v>391</v>
      </c>
      <c r="C187" s="97"/>
      <c r="D187" s="97"/>
      <c r="E187" s="97"/>
      <c r="F187" s="95" t="n">
        <v>27352.73</v>
      </c>
      <c r="G187" s="95" t="n">
        <v>8030.72</v>
      </c>
      <c r="H187" s="95" t="s">
        <v>178</v>
      </c>
      <c r="I187" s="95" t="n">
        <v>3871.06</v>
      </c>
      <c r="J187" s="95" t="n">
        <v>2108.39</v>
      </c>
      <c r="K187" s="95" t="n">
        <v>1698.3</v>
      </c>
      <c r="L187" s="95" t="n">
        <v>352.97</v>
      </c>
      <c r="M187" s="95" t="n">
        <v>12546.94</v>
      </c>
      <c r="N187" s="95" t="s">
        <v>178</v>
      </c>
      <c r="O187" s="95" t="s">
        <v>178</v>
      </c>
      <c r="P187" s="95" t="n">
        <v>2951.58</v>
      </c>
      <c r="Q187" s="95" t="n">
        <v>2075.05</v>
      </c>
      <c r="R187" s="95" t="n">
        <v>2017.77</v>
      </c>
      <c r="S187" s="95" t="n">
        <v>1789.26</v>
      </c>
      <c r="T187" s="95" t="n">
        <v>3713.29</v>
      </c>
      <c r="U187" s="95" t="n">
        <v>197.33</v>
      </c>
      <c r="V187" s="95" t="n">
        <v>6495.87</v>
      </c>
      <c r="W187" s="95" t="n">
        <v>81.87</v>
      </c>
      <c r="X187" s="0" t="n">
        <v>52</v>
      </c>
    </row>
    <row r="188" customFormat="false" ht="14.25" hidden="false" customHeight="false" outlineLevel="0" collapsed="false">
      <c r="A188" s="96" t="n">
        <v>53</v>
      </c>
      <c r="B188" s="97" t="s">
        <v>392</v>
      </c>
      <c r="C188" s="97"/>
      <c r="D188" s="97"/>
      <c r="E188" s="97"/>
      <c r="F188" s="95" t="n">
        <v>-644.2</v>
      </c>
      <c r="G188" s="95" t="n">
        <v>-359.11</v>
      </c>
      <c r="H188" s="95" t="s">
        <v>178</v>
      </c>
      <c r="I188" s="95" t="n">
        <v>-213.82</v>
      </c>
      <c r="J188" s="95" t="n">
        <v>-130.8</v>
      </c>
      <c r="K188" s="95" t="n">
        <v>-10.53</v>
      </c>
      <c r="L188" s="95" t="n">
        <v>-3.96</v>
      </c>
      <c r="M188" s="95" t="n">
        <v>-210.11</v>
      </c>
      <c r="N188" s="95" t="s">
        <v>178</v>
      </c>
      <c r="O188" s="95" t="s">
        <v>178</v>
      </c>
      <c r="P188" s="95" t="n">
        <v>-99.44</v>
      </c>
      <c r="Q188" s="95" t="n">
        <v>6.88</v>
      </c>
      <c r="R188" s="95" t="n">
        <v>-32.44</v>
      </c>
      <c r="S188" s="95" t="n">
        <v>-15.2</v>
      </c>
      <c r="T188" s="95" t="n">
        <v>-69.92</v>
      </c>
      <c r="U188" s="95" t="n">
        <v>-0.92</v>
      </c>
      <c r="V188" s="95" t="n">
        <v>-74.72</v>
      </c>
      <c r="W188" s="95" t="n">
        <v>0.66</v>
      </c>
      <c r="X188" s="0" t="n">
        <v>53</v>
      </c>
    </row>
    <row r="189" customFormat="false" ht="12.75" hidden="false" customHeight="false" outlineLevel="0" collapsed="false">
      <c r="A189" s="96"/>
      <c r="B189" s="20"/>
      <c r="C189" s="20"/>
      <c r="D189" s="20"/>
      <c r="E189" s="20"/>
      <c r="F189" s="95"/>
      <c r="G189" s="95"/>
      <c r="H189" s="95"/>
      <c r="I189" s="95"/>
      <c r="J189" s="95"/>
      <c r="K189" s="95"/>
      <c r="L189" s="95"/>
      <c r="M189" s="95"/>
      <c r="N189" s="95"/>
      <c r="O189" s="95"/>
      <c r="P189" s="95"/>
      <c r="Q189" s="95"/>
      <c r="R189" s="95"/>
      <c r="S189" s="95"/>
      <c r="T189" s="95"/>
      <c r="U189" s="95"/>
      <c r="V189" s="95"/>
      <c r="W189" s="95"/>
    </row>
    <row r="190" customFormat="false" ht="12.75" hidden="false" customHeight="false" outlineLevel="0" collapsed="false">
      <c r="A190" s="96"/>
      <c r="B190" s="20"/>
      <c r="C190" s="20"/>
      <c r="D190" s="20"/>
      <c r="E190" s="20"/>
      <c r="F190" s="95"/>
      <c r="G190" s="95"/>
      <c r="H190" s="95"/>
      <c r="I190" s="95"/>
      <c r="J190" s="95"/>
      <c r="K190" s="95"/>
      <c r="L190" s="95"/>
      <c r="M190" s="95"/>
      <c r="N190" s="95"/>
      <c r="O190" s="95"/>
      <c r="P190" s="95"/>
      <c r="Q190" s="95"/>
      <c r="R190" s="95"/>
      <c r="S190" s="95"/>
      <c r="T190" s="95"/>
      <c r="U190" s="95"/>
      <c r="V190" s="95"/>
      <c r="W190" s="95"/>
    </row>
    <row r="191" customFormat="false" ht="12.75" hidden="false" customHeight="false" outlineLevel="0" collapsed="false">
      <c r="A191" s="110"/>
      <c r="B191" s="110"/>
      <c r="C191" s="110"/>
      <c r="D191" s="110"/>
      <c r="F191" s="95"/>
      <c r="G191" s="95"/>
      <c r="H191" s="95"/>
      <c r="I191" s="95"/>
      <c r="J191" s="95"/>
      <c r="K191" s="95"/>
      <c r="L191" s="95"/>
      <c r="M191" s="95"/>
      <c r="N191" s="95"/>
      <c r="O191" s="95"/>
      <c r="P191" s="95"/>
      <c r="Q191" s="95"/>
      <c r="R191" s="95"/>
      <c r="S191" s="95"/>
      <c r="T191" s="95"/>
      <c r="U191" s="95"/>
      <c r="V191" s="95"/>
      <c r="W191" s="95"/>
    </row>
    <row r="192" customFormat="false" ht="12.75" hidden="false" customHeight="false" outlineLevel="0" collapsed="false">
      <c r="A192" s="20" t="s">
        <v>393</v>
      </c>
      <c r="B192" s="20"/>
      <c r="C192" s="20"/>
      <c r="D192" s="20"/>
      <c r="E192" s="20"/>
      <c r="F192" s="20"/>
    </row>
    <row r="193" customFormat="false" ht="12.75" hidden="false" customHeight="false" outlineLevel="0" collapsed="false">
      <c r="A193" s="114"/>
      <c r="B193" s="114"/>
      <c r="C193" s="114"/>
      <c r="D193" s="114"/>
      <c r="E193" s="114"/>
      <c r="F193" s="114"/>
    </row>
    <row r="194" customFormat="false" ht="12.75" hidden="false" customHeight="false" outlineLevel="0" collapsed="false">
      <c r="A194" s="20" t="s">
        <v>192</v>
      </c>
    </row>
    <row r="195" customFormat="false" ht="12.75" hidden="false" customHeight="false" outlineLevel="0" collapsed="false">
      <c r="L195" s="20"/>
    </row>
  </sheetData>
  <mergeCells count="180">
    <mergeCell ref="A1:K1"/>
    <mergeCell ref="A5:A6"/>
    <mergeCell ref="B5:E6"/>
    <mergeCell ref="F5:F6"/>
    <mergeCell ref="G5:L5"/>
    <mergeCell ref="M5:T5"/>
    <mergeCell ref="U5:U6"/>
    <mergeCell ref="V5:V6"/>
    <mergeCell ref="W5:W6"/>
    <mergeCell ref="X5:X6"/>
    <mergeCell ref="B7:E7"/>
    <mergeCell ref="B8:E8"/>
    <mergeCell ref="B9:E9"/>
    <mergeCell ref="B10:E10"/>
    <mergeCell ref="C11:E11"/>
    <mergeCell ref="C12:E12"/>
    <mergeCell ref="B13:E13"/>
    <mergeCell ref="B14:E14"/>
    <mergeCell ref="B15:E15"/>
    <mergeCell ref="B16:E16"/>
    <mergeCell ref="B17:E17"/>
    <mergeCell ref="B18:E18"/>
    <mergeCell ref="C19:E19"/>
    <mergeCell ref="C20:E20"/>
    <mergeCell ref="B21:E21"/>
    <mergeCell ref="B22:E22"/>
    <mergeCell ref="B23:E23"/>
    <mergeCell ref="B24:E24"/>
    <mergeCell ref="B25:E25"/>
    <mergeCell ref="B26:E26"/>
    <mergeCell ref="B27:E27"/>
    <mergeCell ref="B28:E28"/>
    <mergeCell ref="B29:E29"/>
    <mergeCell ref="B30:E30"/>
    <mergeCell ref="B31:E31"/>
    <mergeCell ref="C32:E32"/>
    <mergeCell ref="C33:E33"/>
    <mergeCell ref="B34:E34"/>
    <mergeCell ref="B35:E35"/>
    <mergeCell ref="B36:E36"/>
    <mergeCell ref="B37:E37"/>
    <mergeCell ref="B38:E38"/>
    <mergeCell ref="B39:E39"/>
    <mergeCell ref="B40:E40"/>
    <mergeCell ref="C41:E41"/>
    <mergeCell ref="C42:E42"/>
    <mergeCell ref="B43:E43"/>
    <mergeCell ref="B44:E44"/>
    <mergeCell ref="B45:E45"/>
    <mergeCell ref="B46:E46"/>
    <mergeCell ref="B47:E47"/>
    <mergeCell ref="B48:E48"/>
    <mergeCell ref="B49:E49"/>
    <mergeCell ref="C50:E50"/>
    <mergeCell ref="C53:E53"/>
    <mergeCell ref="C55:E55"/>
    <mergeCell ref="C56:E56"/>
    <mergeCell ref="C57:E57"/>
    <mergeCell ref="B59:E59"/>
    <mergeCell ref="B60:E60"/>
    <mergeCell ref="A65:A66"/>
    <mergeCell ref="B65:E66"/>
    <mergeCell ref="F65:F66"/>
    <mergeCell ref="G65:L65"/>
    <mergeCell ref="M65:T65"/>
    <mergeCell ref="U65:U66"/>
    <mergeCell ref="V65:V66"/>
    <mergeCell ref="W65:W66"/>
    <mergeCell ref="X65:X66"/>
    <mergeCell ref="B68:E68"/>
    <mergeCell ref="B69:E69"/>
    <mergeCell ref="B70:E70"/>
    <mergeCell ref="B71:E71"/>
    <mergeCell ref="C72:E72"/>
    <mergeCell ref="C73:E73"/>
    <mergeCell ref="B74:E74"/>
    <mergeCell ref="B75:E75"/>
    <mergeCell ref="B76:E76"/>
    <mergeCell ref="B77:E77"/>
    <mergeCell ref="B78:E78"/>
    <mergeCell ref="B79:E79"/>
    <mergeCell ref="C80:E80"/>
    <mergeCell ref="C81:E81"/>
    <mergeCell ref="B82:E82"/>
    <mergeCell ref="B83:E83"/>
    <mergeCell ref="B84:E84"/>
    <mergeCell ref="B85:E85"/>
    <mergeCell ref="B86:E86"/>
    <mergeCell ref="B87:E87"/>
    <mergeCell ref="B88:E88"/>
    <mergeCell ref="B89:E89"/>
    <mergeCell ref="B90:E90"/>
    <mergeCell ref="B91:E91"/>
    <mergeCell ref="B92:E92"/>
    <mergeCell ref="C93:E93"/>
    <mergeCell ref="C94:E94"/>
    <mergeCell ref="B95:E95"/>
    <mergeCell ref="B96:E96"/>
    <mergeCell ref="B97:E97"/>
    <mergeCell ref="B98:E98"/>
    <mergeCell ref="B99:E99"/>
    <mergeCell ref="B100:E100"/>
    <mergeCell ref="B101:E101"/>
    <mergeCell ref="C102:E102"/>
    <mergeCell ref="C103:E103"/>
    <mergeCell ref="B104:E104"/>
    <mergeCell ref="B105:E105"/>
    <mergeCell ref="B106:E106"/>
    <mergeCell ref="B107:E107"/>
    <mergeCell ref="B108:E108"/>
    <mergeCell ref="B109:E109"/>
    <mergeCell ref="B110:E110"/>
    <mergeCell ref="C111:E111"/>
    <mergeCell ref="C114:E114"/>
    <mergeCell ref="C116:E116"/>
    <mergeCell ref="C117:E117"/>
    <mergeCell ref="C118:E118"/>
    <mergeCell ref="B120:E120"/>
    <mergeCell ref="B121:E121"/>
    <mergeCell ref="A126:F126"/>
    <mergeCell ref="A132:A133"/>
    <mergeCell ref="B132:E133"/>
    <mergeCell ref="F132:F133"/>
    <mergeCell ref="G132:L132"/>
    <mergeCell ref="M132:T132"/>
    <mergeCell ref="U132:U133"/>
    <mergeCell ref="V132:V133"/>
    <mergeCell ref="W132:W133"/>
    <mergeCell ref="X132:X133"/>
    <mergeCell ref="B135:E135"/>
    <mergeCell ref="B136:E136"/>
    <mergeCell ref="B137:E137"/>
    <mergeCell ref="B138:E138"/>
    <mergeCell ref="C139:E139"/>
    <mergeCell ref="C140:E140"/>
    <mergeCell ref="B141:E141"/>
    <mergeCell ref="B142:E142"/>
    <mergeCell ref="B143:E143"/>
    <mergeCell ref="B144:E144"/>
    <mergeCell ref="B145:E145"/>
    <mergeCell ref="B146:E146"/>
    <mergeCell ref="C147:E147"/>
    <mergeCell ref="C148:E148"/>
    <mergeCell ref="B149:E149"/>
    <mergeCell ref="B150:E150"/>
    <mergeCell ref="B151:E151"/>
    <mergeCell ref="B152:E152"/>
    <mergeCell ref="B153:E153"/>
    <mergeCell ref="B154:E154"/>
    <mergeCell ref="B155:E155"/>
    <mergeCell ref="B156:E156"/>
    <mergeCell ref="B157:E157"/>
    <mergeCell ref="B158:E158"/>
    <mergeCell ref="B159:E159"/>
    <mergeCell ref="C160:E160"/>
    <mergeCell ref="C161:E161"/>
    <mergeCell ref="B162:E162"/>
    <mergeCell ref="B163:E163"/>
    <mergeCell ref="B164:E164"/>
    <mergeCell ref="B165:E165"/>
    <mergeCell ref="B166:E166"/>
    <mergeCell ref="B167:E167"/>
    <mergeCell ref="B168:E168"/>
    <mergeCell ref="C169:E169"/>
    <mergeCell ref="C170:E170"/>
    <mergeCell ref="B171:E171"/>
    <mergeCell ref="B172:E172"/>
    <mergeCell ref="B173:E173"/>
    <mergeCell ref="B174:E174"/>
    <mergeCell ref="B175:E175"/>
    <mergeCell ref="B176:E176"/>
    <mergeCell ref="B177:E177"/>
    <mergeCell ref="C178:E178"/>
    <mergeCell ref="C181:E181"/>
    <mergeCell ref="C183:E183"/>
    <mergeCell ref="C184:E184"/>
    <mergeCell ref="C185:E185"/>
    <mergeCell ref="B187:E187"/>
    <mergeCell ref="B188:E188"/>
    <mergeCell ref="A193:F19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2" man="true" max="16383" min="0"/>
    <brk id="1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6" activeCellId="0" sqref="F7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0.7"/>
    <col collapsed="false" customWidth="true" hidden="false" outlineLevel="0" max="10" min="6" style="0" width="10.85"/>
    <col collapsed="false" customWidth="true" hidden="false" outlineLevel="0" max="12" min="11" style="0" width="11.13"/>
    <col collapsed="false" customWidth="true" hidden="false" outlineLevel="0" max="13" min="13" style="0" width="12.7"/>
    <col collapsed="false" customWidth="true" hidden="false" outlineLevel="0" max="15" min="14" style="0" width="11.13"/>
    <col collapsed="false" customWidth="true" hidden="false" outlineLevel="0" max="16" min="16" style="0" width="12.99"/>
    <col collapsed="false" customWidth="true" hidden="false" outlineLevel="0" max="17" min="17" style="0" width="12.85"/>
    <col collapsed="false" customWidth="true" hidden="false" outlineLevel="0" max="18" min="18" style="0" width="13.7"/>
    <col collapsed="false" customWidth="true" hidden="false" outlineLevel="0" max="19" min="19" style="0" width="13.99"/>
    <col collapsed="false" customWidth="true" hidden="false" outlineLevel="0" max="20" min="20" style="0" width="15.56"/>
    <col collapsed="false" customWidth="true" hidden="false" outlineLevel="0" max="21" min="21" style="0" width="13.99"/>
    <col collapsed="false" customWidth="true" hidden="false" outlineLevel="0" max="22" min="22" style="0" width="12.14"/>
    <col collapsed="false" customWidth="true" hidden="false" outlineLevel="0" max="23" min="23" style="0" width="12.99"/>
    <col collapsed="false" customWidth="true" hidden="false" outlineLevel="0" max="24" min="24" style="0" width="14.7"/>
    <col collapsed="false" customWidth="true" hidden="false" outlineLevel="0" max="25" min="25" style="0" width="3.7"/>
  </cols>
  <sheetData>
    <row r="1" s="25" customFormat="true" ht="15" hidden="false" customHeight="false" outlineLevel="0" collapsed="false">
      <c r="A1" s="45" t="s">
        <v>193</v>
      </c>
      <c r="B1" s="45"/>
      <c r="C1" s="45"/>
      <c r="D1" s="45"/>
      <c r="E1" s="45"/>
      <c r="F1" s="45"/>
      <c r="G1" s="45"/>
      <c r="H1" s="45"/>
      <c r="I1" s="45"/>
      <c r="J1" s="45"/>
      <c r="K1" s="45"/>
      <c r="L1" s="45"/>
      <c r="M1" s="45"/>
    </row>
    <row r="2" s="25" customFormat="true" ht="15" hidden="false" customHeight="false" outlineLevel="0" collapsed="false">
      <c r="A2" s="45" t="s">
        <v>397</v>
      </c>
      <c r="B2" s="45"/>
      <c r="C2" s="45"/>
      <c r="D2" s="45"/>
      <c r="E2" s="45"/>
      <c r="F2" s="45"/>
      <c r="G2" s="45"/>
      <c r="H2" s="45"/>
      <c r="I2" s="45"/>
      <c r="J2" s="45"/>
      <c r="K2" s="45"/>
      <c r="L2" s="45"/>
      <c r="M2" s="45"/>
    </row>
    <row r="3" s="25" customFormat="true" ht="15" hidden="false" customHeight="false" outlineLevel="0" collapsed="false">
      <c r="A3" s="45" t="s">
        <v>398</v>
      </c>
      <c r="B3" s="45"/>
      <c r="C3" s="45"/>
      <c r="D3" s="45"/>
      <c r="E3" s="45"/>
      <c r="F3" s="45"/>
      <c r="G3" s="45"/>
      <c r="H3" s="45"/>
      <c r="I3" s="45"/>
      <c r="J3" s="45"/>
      <c r="K3" s="45"/>
      <c r="L3" s="45"/>
      <c r="M3" s="45"/>
    </row>
    <row r="4" customFormat="false" ht="15" hidden="false" customHeight="false" outlineLevel="0" collapsed="false">
      <c r="A4" s="47" t="s">
        <v>162</v>
      </c>
      <c r="B4" s="47"/>
      <c r="C4" s="47"/>
      <c r="D4" s="47"/>
      <c r="E4" s="47"/>
      <c r="F4" s="47"/>
      <c r="G4" s="47"/>
      <c r="H4" s="47"/>
      <c r="I4" s="47"/>
      <c r="J4" s="47"/>
      <c r="K4" s="115"/>
      <c r="L4" s="84"/>
      <c r="M4" s="115"/>
      <c r="N4" s="85"/>
    </row>
    <row r="5" customFormat="false" ht="15" hidden="false" customHeight="true" outlineLevel="0" collapsed="false">
      <c r="A5" s="86" t="s">
        <v>196</v>
      </c>
      <c r="B5" s="87" t="s">
        <v>399</v>
      </c>
      <c r="C5" s="87"/>
      <c r="D5" s="87"/>
      <c r="E5" s="87"/>
      <c r="F5" s="91" t="s">
        <v>400</v>
      </c>
      <c r="G5" s="87" t="s">
        <v>401</v>
      </c>
      <c r="H5" s="87"/>
      <c r="I5" s="87"/>
      <c r="J5" s="91" t="s">
        <v>402</v>
      </c>
      <c r="K5" s="104" t="s">
        <v>401</v>
      </c>
      <c r="L5" s="104"/>
      <c r="M5" s="104"/>
      <c r="N5" s="86" t="s">
        <v>403</v>
      </c>
      <c r="O5" s="91" t="s">
        <v>404</v>
      </c>
      <c r="P5" s="91" t="s">
        <v>405</v>
      </c>
      <c r="Q5" s="87" t="s">
        <v>401</v>
      </c>
      <c r="R5" s="87"/>
      <c r="S5" s="87"/>
      <c r="T5" s="91" t="s">
        <v>406</v>
      </c>
      <c r="U5" s="91" t="s">
        <v>401</v>
      </c>
      <c r="V5" s="91"/>
      <c r="W5" s="91"/>
      <c r="X5" s="91" t="s">
        <v>407</v>
      </c>
      <c r="Y5" s="90" t="s">
        <v>196</v>
      </c>
    </row>
    <row r="6" customFormat="false" ht="68.25" hidden="false" customHeight="true" outlineLevel="0" collapsed="false">
      <c r="A6" s="86"/>
      <c r="B6" s="87"/>
      <c r="C6" s="87"/>
      <c r="D6" s="87"/>
      <c r="E6" s="87"/>
      <c r="F6" s="91"/>
      <c r="G6" s="86" t="s">
        <v>408</v>
      </c>
      <c r="H6" s="91" t="s">
        <v>409</v>
      </c>
      <c r="I6" s="91" t="s">
        <v>410</v>
      </c>
      <c r="J6" s="91"/>
      <c r="K6" s="91" t="s">
        <v>411</v>
      </c>
      <c r="L6" s="86" t="s">
        <v>412</v>
      </c>
      <c r="M6" s="90" t="s">
        <v>413</v>
      </c>
      <c r="N6" s="86"/>
      <c r="O6" s="91"/>
      <c r="P6" s="91"/>
      <c r="Q6" s="86" t="s">
        <v>414</v>
      </c>
      <c r="R6" s="91" t="s">
        <v>415</v>
      </c>
      <c r="S6" s="91" t="s">
        <v>410</v>
      </c>
      <c r="T6" s="91"/>
      <c r="U6" s="116" t="s">
        <v>416</v>
      </c>
      <c r="V6" s="116" t="s">
        <v>417</v>
      </c>
      <c r="W6" s="91" t="s">
        <v>418</v>
      </c>
      <c r="X6" s="91"/>
      <c r="Y6" s="90"/>
    </row>
    <row r="8" customFormat="false" ht="12.75" hidden="false" customHeight="false" outlineLevel="0" collapsed="false">
      <c r="A8" s="93" t="n">
        <v>1</v>
      </c>
      <c r="B8" s="112" t="s">
        <v>419</v>
      </c>
      <c r="C8" s="112"/>
      <c r="D8" s="112"/>
      <c r="E8" s="112"/>
      <c r="F8" s="95" t="n">
        <v>13811.79</v>
      </c>
      <c r="G8" s="95" t="n">
        <v>9730.59</v>
      </c>
      <c r="H8" s="95" t="n">
        <v>3860.21</v>
      </c>
      <c r="I8" s="95" t="n">
        <v>490.86</v>
      </c>
      <c r="J8" s="95" t="n">
        <v>1163.23</v>
      </c>
      <c r="K8" s="95" t="n">
        <v>583.18</v>
      </c>
      <c r="L8" s="95" t="n">
        <v>553.42</v>
      </c>
      <c r="M8" s="95" t="n">
        <v>29.14</v>
      </c>
      <c r="N8" s="95" t="n">
        <v>14975.03</v>
      </c>
      <c r="O8" s="95" t="n">
        <v>14536.67</v>
      </c>
      <c r="P8" s="95" t="n">
        <v>2111.34</v>
      </c>
      <c r="Q8" s="95" t="n">
        <v>242.11</v>
      </c>
      <c r="R8" s="95" t="n">
        <v>194.85</v>
      </c>
      <c r="S8" s="95" t="n">
        <v>1155.19</v>
      </c>
      <c r="T8" s="95" t="n">
        <v>264.17</v>
      </c>
      <c r="U8" s="95" t="n">
        <v>112.3</v>
      </c>
      <c r="V8" s="95" t="n">
        <v>52.96</v>
      </c>
      <c r="W8" s="95" t="n">
        <v>86.47</v>
      </c>
      <c r="X8" s="95" t="n">
        <v>2375.51</v>
      </c>
      <c r="Y8" s="0" t="n">
        <v>1</v>
      </c>
    </row>
    <row r="9" customFormat="false" ht="12.75" hidden="false" customHeight="false" outlineLevel="0" collapsed="false">
      <c r="A9" s="96" t="n">
        <v>2</v>
      </c>
      <c r="B9" s="20"/>
      <c r="C9" s="97" t="s">
        <v>420</v>
      </c>
      <c r="D9" s="97"/>
      <c r="E9" s="97"/>
      <c r="F9" s="95" t="n">
        <v>1956.04</v>
      </c>
      <c r="G9" s="95" t="n">
        <v>1619.71</v>
      </c>
      <c r="H9" s="95" t="n">
        <v>295.01</v>
      </c>
      <c r="I9" s="95" t="n">
        <v>44.41</v>
      </c>
      <c r="J9" s="95" t="n">
        <v>21.58</v>
      </c>
      <c r="K9" s="95" t="n">
        <v>8.16</v>
      </c>
      <c r="L9" s="95" t="n">
        <v>9.49</v>
      </c>
      <c r="M9" s="95" t="n">
        <v>4.5</v>
      </c>
      <c r="N9" s="95" t="n">
        <v>1977.62</v>
      </c>
      <c r="O9" s="95" t="n">
        <v>1945.97</v>
      </c>
      <c r="P9" s="95" t="n">
        <v>70.2</v>
      </c>
      <c r="Q9" s="95" t="n">
        <v>1.79</v>
      </c>
      <c r="R9" s="95" t="n">
        <v>1.07</v>
      </c>
      <c r="S9" s="95" t="n">
        <v>37.58</v>
      </c>
      <c r="T9" s="95" t="n">
        <v>10.32</v>
      </c>
      <c r="U9" s="95" t="n">
        <v>1.2</v>
      </c>
      <c r="V9" s="95" t="s">
        <v>178</v>
      </c>
      <c r="W9" s="95" t="n">
        <v>9.68</v>
      </c>
      <c r="X9" s="95" t="n">
        <v>80.52</v>
      </c>
      <c r="Y9" s="0" t="n">
        <v>2</v>
      </c>
    </row>
    <row r="10" customFormat="false" ht="12.75" hidden="false" customHeight="false" outlineLevel="0" collapsed="false">
      <c r="A10" s="96" t="n">
        <v>3</v>
      </c>
      <c r="B10" s="20"/>
      <c r="C10" s="97" t="s">
        <v>421</v>
      </c>
      <c r="D10" s="97"/>
      <c r="E10" s="97"/>
      <c r="F10" s="95" t="n">
        <v>2828.23</v>
      </c>
      <c r="G10" s="95" t="n">
        <v>2367.07</v>
      </c>
      <c r="H10" s="95" t="n">
        <v>434.51</v>
      </c>
      <c r="I10" s="95" t="n">
        <v>76.41</v>
      </c>
      <c r="J10" s="95" t="n">
        <v>64.49</v>
      </c>
      <c r="K10" s="95" t="n">
        <v>14.1</v>
      </c>
      <c r="L10" s="95" t="n">
        <v>40.07</v>
      </c>
      <c r="M10" s="95" t="n">
        <v>5.62</v>
      </c>
      <c r="N10" s="95" t="n">
        <v>2892.72</v>
      </c>
      <c r="O10" s="95" t="n">
        <v>2856.2</v>
      </c>
      <c r="P10" s="95" t="n">
        <v>760.3</v>
      </c>
      <c r="Q10" s="95" t="n">
        <v>24.42</v>
      </c>
      <c r="R10" s="95" t="n">
        <v>52.85</v>
      </c>
      <c r="S10" s="95" t="n">
        <v>560</v>
      </c>
      <c r="T10" s="95" t="n">
        <v>68.72</v>
      </c>
      <c r="U10" s="95" t="n">
        <v>58.32</v>
      </c>
      <c r="V10" s="95" t="n">
        <v>0.46</v>
      </c>
      <c r="W10" s="95" t="n">
        <v>5.02</v>
      </c>
      <c r="X10" s="95" t="n">
        <v>829.01</v>
      </c>
      <c r="Y10" s="0" t="n">
        <v>3</v>
      </c>
    </row>
    <row r="11" customFormat="false" ht="12.75" hidden="false" customHeight="false" outlineLevel="0" collapsed="false">
      <c r="A11" s="96" t="n">
        <v>4</v>
      </c>
      <c r="B11" s="20"/>
      <c r="C11" s="97" t="s">
        <v>422</v>
      </c>
      <c r="D11" s="97"/>
      <c r="E11" s="97"/>
      <c r="F11" s="95" t="n">
        <v>9027.53</v>
      </c>
      <c r="G11" s="95" t="n">
        <v>5743.81</v>
      </c>
      <c r="H11" s="95" t="n">
        <v>3130.7</v>
      </c>
      <c r="I11" s="95" t="n">
        <v>370.03</v>
      </c>
      <c r="J11" s="95" t="n">
        <v>1077.16</v>
      </c>
      <c r="K11" s="95" t="n">
        <v>560.92</v>
      </c>
      <c r="L11" s="95" t="n">
        <v>503.85</v>
      </c>
      <c r="M11" s="95" t="n">
        <v>19.02</v>
      </c>
      <c r="N11" s="95" t="n">
        <v>10104.69</v>
      </c>
      <c r="O11" s="95" t="n">
        <v>9734.49</v>
      </c>
      <c r="P11" s="95" t="n">
        <v>1280.85</v>
      </c>
      <c r="Q11" s="95" t="n">
        <v>215.9</v>
      </c>
      <c r="R11" s="95" t="n">
        <v>140.94</v>
      </c>
      <c r="S11" s="95" t="n">
        <v>557.61</v>
      </c>
      <c r="T11" s="95" t="n">
        <v>185.13</v>
      </c>
      <c r="U11" s="95" t="n">
        <v>52.78</v>
      </c>
      <c r="V11" s="95" t="n">
        <v>52.5</v>
      </c>
      <c r="W11" s="95" t="n">
        <v>71.77</v>
      </c>
      <c r="X11" s="95" t="n">
        <v>1465.98</v>
      </c>
      <c r="Y11" s="0" t="n">
        <v>4</v>
      </c>
    </row>
    <row r="12" customFormat="false" ht="24.75" hidden="false" customHeight="true" outlineLevel="0" collapsed="false">
      <c r="A12" s="96" t="n">
        <v>5</v>
      </c>
      <c r="B12" s="97" t="s">
        <v>423</v>
      </c>
      <c r="C12" s="97"/>
      <c r="D12" s="97"/>
      <c r="E12" s="97"/>
      <c r="F12" s="95" t="n">
        <v>6901.05</v>
      </c>
      <c r="G12" s="95" t="n">
        <v>4825.19</v>
      </c>
      <c r="H12" s="95" t="n">
        <v>1855.31</v>
      </c>
      <c r="I12" s="95" t="n">
        <v>298.43</v>
      </c>
      <c r="J12" s="95" t="n">
        <v>973.9</v>
      </c>
      <c r="K12" s="95" t="n">
        <v>442.64</v>
      </c>
      <c r="L12" s="95" t="n">
        <v>515.36</v>
      </c>
      <c r="M12" s="95" t="n">
        <v>59.58</v>
      </c>
      <c r="N12" s="95" t="n">
        <v>7874.95</v>
      </c>
      <c r="O12" s="95" t="n">
        <v>7447.9</v>
      </c>
      <c r="P12" s="95" t="n">
        <v>3012.96</v>
      </c>
      <c r="Q12" s="95" t="n">
        <v>2020.57</v>
      </c>
      <c r="R12" s="95" t="n">
        <v>37.8</v>
      </c>
      <c r="S12" s="95" t="n">
        <v>913.56</v>
      </c>
      <c r="T12" s="95" t="n">
        <v>247.19</v>
      </c>
      <c r="U12" s="95" t="n">
        <v>10.93</v>
      </c>
      <c r="V12" s="95" t="n">
        <v>0.97</v>
      </c>
      <c r="W12" s="95" t="n">
        <v>278.95</v>
      </c>
      <c r="X12" s="95" t="n">
        <v>3260.15</v>
      </c>
      <c r="Y12" s="0" t="n">
        <v>5</v>
      </c>
    </row>
    <row r="13" customFormat="false" ht="12.75" hidden="false" customHeight="false" outlineLevel="0" collapsed="false">
      <c r="A13" s="96" t="n">
        <v>6</v>
      </c>
      <c r="C13" s="97" t="s">
        <v>424</v>
      </c>
      <c r="D13" s="97"/>
      <c r="E13" s="97"/>
      <c r="F13" s="95" t="n">
        <v>123.52</v>
      </c>
      <c r="G13" s="95" t="n">
        <v>67.26</v>
      </c>
      <c r="H13" s="95" t="n">
        <v>4.52</v>
      </c>
      <c r="I13" s="95" t="n">
        <v>51.91</v>
      </c>
      <c r="J13" s="95" t="n">
        <v>0.38</v>
      </c>
      <c r="K13" s="95" t="n">
        <v>0.06</v>
      </c>
      <c r="L13" s="95" t="n">
        <v>0.33</v>
      </c>
      <c r="M13" s="95" t="s">
        <v>178</v>
      </c>
      <c r="N13" s="95" t="n">
        <v>123.9</v>
      </c>
      <c r="O13" s="95" t="n">
        <v>120.87</v>
      </c>
      <c r="P13" s="95" t="n">
        <v>15.39</v>
      </c>
      <c r="Q13" s="95" t="s">
        <v>178</v>
      </c>
      <c r="R13" s="95" t="n">
        <v>0.01</v>
      </c>
      <c r="S13" s="95" t="n">
        <v>14.87</v>
      </c>
      <c r="T13" s="95" t="s">
        <v>178</v>
      </c>
      <c r="U13" s="95" t="s">
        <v>178</v>
      </c>
      <c r="V13" s="95" t="s">
        <v>178</v>
      </c>
      <c r="W13" s="95" t="s">
        <v>178</v>
      </c>
      <c r="X13" s="95" t="n">
        <v>15.39</v>
      </c>
      <c r="Y13" s="0" t="n">
        <v>6</v>
      </c>
    </row>
    <row r="14" customFormat="false" ht="12.75" hidden="false" customHeight="false" outlineLevel="0" collapsed="false">
      <c r="A14" s="96" t="n">
        <v>7</v>
      </c>
      <c r="B14" s="20"/>
      <c r="C14" s="97" t="s">
        <v>425</v>
      </c>
      <c r="D14" s="97"/>
      <c r="E14" s="97"/>
      <c r="F14" s="95" t="n">
        <v>3391.1</v>
      </c>
      <c r="G14" s="95" t="n">
        <v>2734.87</v>
      </c>
      <c r="H14" s="95" t="n">
        <v>596.96</v>
      </c>
      <c r="I14" s="95" t="n">
        <v>75.27</v>
      </c>
      <c r="J14" s="95" t="n">
        <v>64.56</v>
      </c>
      <c r="K14" s="95" t="n">
        <v>28.1</v>
      </c>
      <c r="L14" s="95" t="n">
        <v>30.11</v>
      </c>
      <c r="M14" s="95" t="n">
        <v>6.62</v>
      </c>
      <c r="N14" s="95" t="n">
        <v>3455.66</v>
      </c>
      <c r="O14" s="95" t="n">
        <v>3376.26</v>
      </c>
      <c r="P14" s="95" t="n">
        <v>1752.52</v>
      </c>
      <c r="Q14" s="95" t="n">
        <v>1026.05</v>
      </c>
      <c r="R14" s="95" t="n">
        <v>14.6</v>
      </c>
      <c r="S14" s="95" t="n">
        <v>691.43</v>
      </c>
      <c r="T14" s="95" t="n">
        <v>10.23</v>
      </c>
      <c r="U14" s="95" t="n">
        <v>0.81</v>
      </c>
      <c r="V14" s="95" t="s">
        <v>178</v>
      </c>
      <c r="W14" s="95" t="n">
        <v>9.75</v>
      </c>
      <c r="X14" s="95" t="n">
        <v>1762.76</v>
      </c>
      <c r="Y14" s="0" t="n">
        <v>7</v>
      </c>
    </row>
    <row r="15" customFormat="false" ht="12.75" hidden="false" customHeight="false" outlineLevel="0" collapsed="false">
      <c r="A15" s="96" t="n">
        <v>8</v>
      </c>
      <c r="B15" s="20"/>
      <c r="C15" s="97" t="s">
        <v>426</v>
      </c>
      <c r="D15" s="97"/>
      <c r="E15" s="97"/>
      <c r="F15" s="95" t="n">
        <v>375.99</v>
      </c>
      <c r="G15" s="95" t="n">
        <v>279.97</v>
      </c>
      <c r="H15" s="95" t="n">
        <v>71.59</v>
      </c>
      <c r="I15" s="95" t="n">
        <v>25.31</v>
      </c>
      <c r="J15" s="95" t="n">
        <v>23.37</v>
      </c>
      <c r="K15" s="95" t="n">
        <v>13.45</v>
      </c>
      <c r="L15" s="95" t="n">
        <v>3.42</v>
      </c>
      <c r="M15" s="95" t="n">
        <v>6.54</v>
      </c>
      <c r="N15" s="95" t="n">
        <v>399.37</v>
      </c>
      <c r="O15" s="95" t="n">
        <v>370.75</v>
      </c>
      <c r="P15" s="95" t="n">
        <v>74.42</v>
      </c>
      <c r="Q15" s="95" t="n">
        <v>32.59</v>
      </c>
      <c r="R15" s="95" t="n">
        <v>0.92</v>
      </c>
      <c r="S15" s="95" t="n">
        <v>27.28</v>
      </c>
      <c r="T15" s="95" t="n">
        <v>8.44</v>
      </c>
      <c r="U15" s="95" t="n">
        <v>1.63</v>
      </c>
      <c r="V15" s="95" t="s">
        <v>178</v>
      </c>
      <c r="W15" s="95" t="n">
        <v>6.82</v>
      </c>
      <c r="X15" s="95" t="n">
        <v>82.85</v>
      </c>
      <c r="Y15" s="0" t="n">
        <v>8</v>
      </c>
    </row>
    <row r="16" customFormat="false" ht="12.75" hidden="false" customHeight="false" outlineLevel="0" collapsed="false">
      <c r="A16" s="96" t="n">
        <v>9</v>
      </c>
      <c r="B16" s="20"/>
      <c r="C16" s="97" t="s">
        <v>427</v>
      </c>
      <c r="D16" s="97"/>
      <c r="E16" s="97"/>
      <c r="F16" s="95" t="n">
        <v>1959.15</v>
      </c>
      <c r="G16" s="95" t="n">
        <v>1343.85</v>
      </c>
      <c r="H16" s="95" t="n">
        <v>596.13</v>
      </c>
      <c r="I16" s="95" t="n">
        <v>50.24</v>
      </c>
      <c r="J16" s="95" t="n">
        <v>812.07</v>
      </c>
      <c r="K16" s="95" t="n">
        <v>384.85</v>
      </c>
      <c r="L16" s="95" t="n">
        <v>431.13</v>
      </c>
      <c r="M16" s="95" t="n">
        <v>38.54</v>
      </c>
      <c r="N16" s="95" t="n">
        <v>2771.22</v>
      </c>
      <c r="O16" s="95" t="n">
        <v>2528.43</v>
      </c>
      <c r="P16" s="95" t="n">
        <v>209.79</v>
      </c>
      <c r="Q16" s="95" t="n">
        <v>96.5</v>
      </c>
      <c r="R16" s="95" t="n">
        <v>19.88</v>
      </c>
      <c r="S16" s="95" t="n">
        <v>78.52</v>
      </c>
      <c r="T16" s="95" t="n">
        <v>218.17</v>
      </c>
      <c r="U16" s="95" t="n">
        <v>7.47</v>
      </c>
      <c r="V16" s="95" t="n">
        <v>0.42</v>
      </c>
      <c r="W16" s="95" t="n">
        <v>252.72</v>
      </c>
      <c r="X16" s="95" t="n">
        <v>427.96</v>
      </c>
      <c r="Y16" s="0" t="n">
        <v>9</v>
      </c>
    </row>
    <row r="17" customFormat="false" ht="26.25" hidden="false" customHeight="true" outlineLevel="0" collapsed="false">
      <c r="A17" s="93" t="n">
        <v>10</v>
      </c>
      <c r="B17" s="20"/>
      <c r="C17" s="29" t="s">
        <v>428</v>
      </c>
      <c r="D17" s="29"/>
      <c r="E17" s="29"/>
      <c r="F17" s="95" t="n">
        <v>187.38</v>
      </c>
      <c r="G17" s="95" t="n">
        <v>56.38</v>
      </c>
      <c r="H17" s="95" t="n">
        <v>115.21</v>
      </c>
      <c r="I17" s="95" t="n">
        <v>18.5</v>
      </c>
      <c r="J17" s="95" t="n">
        <v>16.63</v>
      </c>
      <c r="K17" s="95" t="n">
        <v>5.66</v>
      </c>
      <c r="L17" s="95" t="n">
        <v>8.16</v>
      </c>
      <c r="M17" s="95" t="n">
        <v>2.94</v>
      </c>
      <c r="N17" s="95" t="n">
        <v>204.01</v>
      </c>
      <c r="O17" s="95" t="n">
        <v>148.26</v>
      </c>
      <c r="P17" s="95" t="n">
        <v>56.57</v>
      </c>
      <c r="Q17" s="95" t="n">
        <v>0.36</v>
      </c>
      <c r="R17" s="95" t="n">
        <v>1.5</v>
      </c>
      <c r="S17" s="95" t="n">
        <v>56.01</v>
      </c>
      <c r="T17" s="95" t="n">
        <v>6.93</v>
      </c>
      <c r="U17" s="95" t="n">
        <v>0.12</v>
      </c>
      <c r="V17" s="95" t="n">
        <v>0.23</v>
      </c>
      <c r="W17" s="95" t="n">
        <v>6.73</v>
      </c>
      <c r="X17" s="95" t="n">
        <v>63.5</v>
      </c>
      <c r="Y17" s="0" t="n">
        <v>10</v>
      </c>
    </row>
    <row r="18" customFormat="false" ht="12.75" hidden="false" customHeight="false" outlineLevel="0" collapsed="false">
      <c r="A18" s="96" t="n">
        <v>11</v>
      </c>
      <c r="B18" s="20"/>
      <c r="C18" s="97" t="s">
        <v>429</v>
      </c>
      <c r="D18" s="97"/>
      <c r="E18" s="97"/>
      <c r="F18" s="95" t="n">
        <v>863.91</v>
      </c>
      <c r="G18" s="95" t="n">
        <v>342.85</v>
      </c>
      <c r="H18" s="95" t="n">
        <v>470.91</v>
      </c>
      <c r="I18" s="95" t="n">
        <v>77.2</v>
      </c>
      <c r="J18" s="95" t="n">
        <v>56.88</v>
      </c>
      <c r="K18" s="95" t="n">
        <v>10.52</v>
      </c>
      <c r="L18" s="95" t="n">
        <v>42.22</v>
      </c>
      <c r="M18" s="95" t="n">
        <v>4.93</v>
      </c>
      <c r="N18" s="95" t="n">
        <v>920.79</v>
      </c>
      <c r="O18" s="95" t="n">
        <v>903.34</v>
      </c>
      <c r="P18" s="95" t="n">
        <v>904.27</v>
      </c>
      <c r="Q18" s="95" t="n">
        <v>865.07</v>
      </c>
      <c r="R18" s="95" t="n">
        <v>0.89</v>
      </c>
      <c r="S18" s="95" t="n">
        <v>45.45</v>
      </c>
      <c r="T18" s="95" t="n">
        <v>3.42</v>
      </c>
      <c r="U18" s="95" t="n">
        <v>0.9</v>
      </c>
      <c r="V18" s="95" t="n">
        <v>0.32</v>
      </c>
      <c r="W18" s="95" t="n">
        <v>2.92</v>
      </c>
      <c r="X18" s="95" t="n">
        <v>907.69</v>
      </c>
      <c r="Y18" s="0" t="n">
        <v>11</v>
      </c>
    </row>
    <row r="19" customFormat="false" ht="22.5" hidden="false" customHeight="true" outlineLevel="0" collapsed="false">
      <c r="A19" s="96" t="n">
        <v>12</v>
      </c>
      <c r="B19" s="97" t="s">
        <v>167</v>
      </c>
      <c r="C19" s="97"/>
      <c r="D19" s="97"/>
      <c r="E19" s="97"/>
      <c r="F19" s="95" t="n">
        <v>10332.43</v>
      </c>
      <c r="G19" s="95" t="n">
        <v>3335.59</v>
      </c>
      <c r="H19" s="95" t="n">
        <v>6386.68</v>
      </c>
      <c r="I19" s="95" t="n">
        <v>1314.69</v>
      </c>
      <c r="J19" s="95" t="n">
        <v>3958.02</v>
      </c>
      <c r="K19" s="95" t="n">
        <v>3202.77</v>
      </c>
      <c r="L19" s="95" t="n">
        <v>733.65</v>
      </c>
      <c r="M19" s="95" t="n">
        <v>239.16</v>
      </c>
      <c r="N19" s="95" t="n">
        <v>14290.45</v>
      </c>
      <c r="O19" s="95" t="n">
        <v>11651.03</v>
      </c>
      <c r="P19" s="95" t="n">
        <v>2263</v>
      </c>
      <c r="Q19" s="95" t="n">
        <v>184.92</v>
      </c>
      <c r="R19" s="95" t="n">
        <v>223.37</v>
      </c>
      <c r="S19" s="95" t="n">
        <v>2427.48</v>
      </c>
      <c r="T19" s="95" t="n">
        <v>1011.35</v>
      </c>
      <c r="U19" s="95" t="n">
        <v>40.87</v>
      </c>
      <c r="V19" s="95" t="n">
        <v>3.71</v>
      </c>
      <c r="W19" s="95" t="n">
        <v>1169.45</v>
      </c>
      <c r="X19" s="95" t="n">
        <v>3274.35</v>
      </c>
      <c r="Y19" s="0" t="n">
        <v>12</v>
      </c>
    </row>
    <row r="20" customFormat="false" ht="12.75" hidden="false" customHeight="false" outlineLevel="0" collapsed="false">
      <c r="A20" s="96" t="n">
        <v>13</v>
      </c>
      <c r="C20" s="97" t="s">
        <v>430</v>
      </c>
      <c r="D20" s="97"/>
      <c r="E20" s="97"/>
      <c r="F20" s="95" t="n">
        <v>627.08</v>
      </c>
      <c r="G20" s="95" t="n">
        <v>401.4</v>
      </c>
      <c r="H20" s="95" t="n">
        <v>161.76</v>
      </c>
      <c r="I20" s="95" t="n">
        <v>90.26</v>
      </c>
      <c r="J20" s="95" t="n">
        <v>200.04</v>
      </c>
      <c r="K20" s="95" t="n">
        <v>84.73</v>
      </c>
      <c r="L20" s="95" t="n">
        <v>62.26</v>
      </c>
      <c r="M20" s="95" t="n">
        <v>120.56</v>
      </c>
      <c r="N20" s="95" t="n">
        <v>827.12</v>
      </c>
      <c r="O20" s="95" t="n">
        <v>700.98</v>
      </c>
      <c r="P20" s="95" t="n">
        <v>39.73</v>
      </c>
      <c r="Q20" s="95" t="n">
        <v>2.54</v>
      </c>
      <c r="R20" s="95" t="n">
        <v>3.5</v>
      </c>
      <c r="S20" s="95" t="n">
        <v>51.01</v>
      </c>
      <c r="T20" s="95" t="n">
        <v>106.46</v>
      </c>
      <c r="U20" s="95" t="n">
        <v>1.04</v>
      </c>
      <c r="V20" s="95" t="n">
        <v>0.05</v>
      </c>
      <c r="W20" s="95" t="n">
        <v>161.41</v>
      </c>
      <c r="X20" s="95" t="n">
        <v>146.19</v>
      </c>
      <c r="Y20" s="0" t="n">
        <v>13</v>
      </c>
    </row>
    <row r="21" customFormat="false" ht="12.75" hidden="false" customHeight="false" outlineLevel="0" collapsed="false">
      <c r="A21" s="96" t="n">
        <v>14</v>
      </c>
      <c r="C21" s="97" t="s">
        <v>431</v>
      </c>
      <c r="D21" s="97"/>
      <c r="E21" s="97"/>
      <c r="F21" s="95" t="n">
        <v>3205.39</v>
      </c>
      <c r="G21" s="95" t="n">
        <v>1003.63</v>
      </c>
      <c r="H21" s="95" t="n">
        <v>1896.64</v>
      </c>
      <c r="I21" s="95" t="n">
        <v>455.88</v>
      </c>
      <c r="J21" s="95" t="n">
        <v>1325.21</v>
      </c>
      <c r="K21" s="95" t="n">
        <v>1173.24</v>
      </c>
      <c r="L21" s="95" t="n">
        <v>170.07</v>
      </c>
      <c r="M21" s="95" t="n">
        <v>46.38</v>
      </c>
      <c r="N21" s="95" t="n">
        <v>4530.6</v>
      </c>
      <c r="O21" s="95" t="n">
        <v>4079.12</v>
      </c>
      <c r="P21" s="95" t="n">
        <v>400.45</v>
      </c>
      <c r="Q21" s="95" t="n">
        <v>43.06</v>
      </c>
      <c r="R21" s="95" t="n">
        <v>114.97</v>
      </c>
      <c r="S21" s="95" t="n">
        <v>357.96</v>
      </c>
      <c r="T21" s="95" t="n">
        <v>286.88</v>
      </c>
      <c r="U21" s="95" t="n">
        <v>26.82</v>
      </c>
      <c r="V21" s="95" t="n">
        <v>1.65</v>
      </c>
      <c r="W21" s="95" t="n">
        <v>318.39</v>
      </c>
      <c r="X21" s="95" t="n">
        <v>687.33</v>
      </c>
      <c r="Y21" s="0" t="n">
        <v>14</v>
      </c>
    </row>
    <row r="22" customFormat="false" ht="12.75" hidden="false" customHeight="false" outlineLevel="0" collapsed="false">
      <c r="A22" s="96" t="n">
        <v>15</v>
      </c>
      <c r="B22" s="20"/>
      <c r="C22" s="97" t="s">
        <v>432</v>
      </c>
      <c r="D22" s="97"/>
      <c r="E22" s="97"/>
      <c r="F22" s="95" t="n">
        <v>3518.81</v>
      </c>
      <c r="G22" s="95" t="n">
        <v>1151.14</v>
      </c>
      <c r="H22" s="95" t="n">
        <v>2240.1</v>
      </c>
      <c r="I22" s="95" t="n">
        <v>416.64</v>
      </c>
      <c r="J22" s="95" t="n">
        <v>1744.8</v>
      </c>
      <c r="K22" s="95" t="n">
        <v>1510.35</v>
      </c>
      <c r="L22" s="95" t="n">
        <v>253.1</v>
      </c>
      <c r="M22" s="95" t="n">
        <v>56.47</v>
      </c>
      <c r="N22" s="95" t="n">
        <v>5263.61</v>
      </c>
      <c r="O22" s="95" t="n">
        <v>4408.31</v>
      </c>
      <c r="P22" s="95" t="n">
        <v>588.96</v>
      </c>
      <c r="Q22" s="95" t="n">
        <v>34.7</v>
      </c>
      <c r="R22" s="95" t="n">
        <v>59.81</v>
      </c>
      <c r="S22" s="95" t="n">
        <v>749.06</v>
      </c>
      <c r="T22" s="95" t="n">
        <v>420.98</v>
      </c>
      <c r="U22" s="95" t="n">
        <v>7.98</v>
      </c>
      <c r="V22" s="95" t="n">
        <v>1.97</v>
      </c>
      <c r="W22" s="95" t="n">
        <v>486.28</v>
      </c>
      <c r="X22" s="95" t="n">
        <v>1009.93</v>
      </c>
      <c r="Y22" s="0" t="n">
        <v>15</v>
      </c>
    </row>
    <row r="23" customFormat="false" ht="12.75" hidden="false" customHeight="false" outlineLevel="0" collapsed="false">
      <c r="A23" s="96" t="n">
        <v>16</v>
      </c>
      <c r="B23" s="20"/>
      <c r="C23" s="97" t="s">
        <v>433</v>
      </c>
      <c r="D23" s="97"/>
      <c r="E23" s="97"/>
      <c r="F23" s="95" t="n">
        <v>1379.48</v>
      </c>
      <c r="G23" s="95" t="n">
        <v>608.72</v>
      </c>
      <c r="H23" s="95" t="n">
        <v>731.67</v>
      </c>
      <c r="I23" s="95" t="n">
        <v>213.37</v>
      </c>
      <c r="J23" s="95" t="n">
        <v>612.47</v>
      </c>
      <c r="K23" s="95" t="n">
        <v>386.41</v>
      </c>
      <c r="L23" s="95" t="n">
        <v>221.9</v>
      </c>
      <c r="M23" s="95" t="n">
        <v>10.64</v>
      </c>
      <c r="N23" s="95" t="n">
        <v>1991.96</v>
      </c>
      <c r="O23" s="95" t="n">
        <v>1540.92</v>
      </c>
      <c r="P23" s="95" t="n">
        <v>369.2</v>
      </c>
      <c r="Q23" s="95" t="n">
        <v>23.57</v>
      </c>
      <c r="R23" s="95" t="n">
        <v>30.6</v>
      </c>
      <c r="S23" s="95" t="n">
        <v>473.38</v>
      </c>
      <c r="T23" s="95" t="n">
        <v>167.61</v>
      </c>
      <c r="U23" s="95" t="n">
        <v>3.84</v>
      </c>
      <c r="V23" s="95" t="n">
        <v>0.03</v>
      </c>
      <c r="W23" s="95" t="n">
        <v>171.1</v>
      </c>
      <c r="X23" s="95" t="n">
        <v>536.81</v>
      </c>
      <c r="Y23" s="0" t="n">
        <v>16</v>
      </c>
    </row>
    <row r="24" customFormat="false" ht="12.75" hidden="false" customHeight="false" outlineLevel="0" collapsed="false">
      <c r="A24" s="96" t="n">
        <v>17</v>
      </c>
      <c r="B24" s="20"/>
      <c r="C24" s="97" t="s">
        <v>434</v>
      </c>
      <c r="D24" s="97"/>
      <c r="E24" s="97"/>
      <c r="F24" s="95" t="n">
        <v>1129.35</v>
      </c>
      <c r="G24" s="95" t="n">
        <v>12.92</v>
      </c>
      <c r="H24" s="95" t="n">
        <v>1105.04</v>
      </c>
      <c r="I24" s="95" t="n">
        <v>54.51</v>
      </c>
      <c r="J24" s="95" t="n">
        <v>3.94</v>
      </c>
      <c r="K24" s="95" t="n">
        <v>1.84</v>
      </c>
      <c r="L24" s="95" t="n">
        <v>0.76</v>
      </c>
      <c r="M24" s="95" t="n">
        <v>1.39</v>
      </c>
      <c r="N24" s="95" t="n">
        <v>1133.3</v>
      </c>
      <c r="O24" s="95" t="n">
        <v>865.8</v>
      </c>
      <c r="P24" s="95" t="n">
        <v>317.94</v>
      </c>
      <c r="Q24" s="95" t="n">
        <v>20.23</v>
      </c>
      <c r="R24" s="95" t="n">
        <v>0.06</v>
      </c>
      <c r="S24" s="95" t="n">
        <v>310.25</v>
      </c>
      <c r="T24" s="95" t="n">
        <v>0.52</v>
      </c>
      <c r="U24" s="95" t="n">
        <v>0.09</v>
      </c>
      <c r="V24" s="95" t="s">
        <v>178</v>
      </c>
      <c r="W24" s="95" t="n">
        <v>0.47</v>
      </c>
      <c r="X24" s="95" t="n">
        <v>318.46</v>
      </c>
      <c r="Y24" s="0" t="n">
        <v>17</v>
      </c>
    </row>
    <row r="25" customFormat="false" ht="12.75" hidden="false" customHeight="false" outlineLevel="0" collapsed="false">
      <c r="A25" s="96" t="n">
        <v>18</v>
      </c>
      <c r="B25" s="20"/>
      <c r="C25" s="97" t="s">
        <v>435</v>
      </c>
      <c r="D25" s="97"/>
      <c r="E25" s="97"/>
      <c r="F25" s="95" t="s">
        <v>178</v>
      </c>
      <c r="G25" s="95" t="s">
        <v>178</v>
      </c>
      <c r="H25" s="95" t="s">
        <v>178</v>
      </c>
      <c r="I25" s="95" t="s">
        <v>178</v>
      </c>
      <c r="J25" s="95" t="s">
        <v>178</v>
      </c>
      <c r="K25" s="95" t="s">
        <v>178</v>
      </c>
      <c r="L25" s="95" t="s">
        <v>178</v>
      </c>
      <c r="M25" s="95" t="s">
        <v>178</v>
      </c>
      <c r="N25" s="95" t="s">
        <v>178</v>
      </c>
      <c r="O25" s="95" t="s">
        <v>178</v>
      </c>
      <c r="P25" s="95" t="s">
        <v>178</v>
      </c>
      <c r="Q25" s="95" t="s">
        <v>178</v>
      </c>
      <c r="R25" s="95" t="s">
        <v>178</v>
      </c>
      <c r="S25" s="95" t="s">
        <v>178</v>
      </c>
      <c r="T25" s="95" t="s">
        <v>178</v>
      </c>
      <c r="U25" s="95" t="s">
        <v>178</v>
      </c>
      <c r="V25" s="95" t="s">
        <v>178</v>
      </c>
      <c r="W25" s="95" t="s">
        <v>178</v>
      </c>
      <c r="X25" s="95" t="s">
        <v>178</v>
      </c>
      <c r="Y25" s="0" t="n">
        <v>18</v>
      </c>
    </row>
    <row r="26" customFormat="false" ht="21.75" hidden="false" customHeight="true" outlineLevel="0" collapsed="false">
      <c r="A26" s="96" t="n">
        <v>19</v>
      </c>
      <c r="B26" s="97" t="s">
        <v>436</v>
      </c>
      <c r="C26" s="97"/>
      <c r="D26" s="97"/>
      <c r="E26" s="97"/>
      <c r="F26" s="95" t="n">
        <v>5324.55</v>
      </c>
      <c r="G26" s="95" t="n">
        <v>2454.27</v>
      </c>
      <c r="H26" s="95" t="n">
        <v>1247.22</v>
      </c>
      <c r="I26" s="95" t="n">
        <v>1676.72</v>
      </c>
      <c r="J26" s="95" t="n">
        <v>921.49</v>
      </c>
      <c r="K26" s="95" t="n">
        <v>578.2</v>
      </c>
      <c r="L26" s="95" t="n">
        <v>172.52</v>
      </c>
      <c r="M26" s="95" t="n">
        <v>180.99</v>
      </c>
      <c r="N26" s="95" t="n">
        <v>6246.04</v>
      </c>
      <c r="O26" s="95" t="n">
        <v>5511.67</v>
      </c>
      <c r="P26" s="95" t="n">
        <v>1437.17</v>
      </c>
      <c r="Q26" s="95" t="n">
        <v>590.86</v>
      </c>
      <c r="R26" s="95" t="n">
        <v>117.03</v>
      </c>
      <c r="S26" s="95" t="n">
        <v>666.06</v>
      </c>
      <c r="T26" s="95" t="n">
        <v>294.19</v>
      </c>
      <c r="U26" s="95" t="n">
        <v>20.54</v>
      </c>
      <c r="V26" s="95" t="n">
        <v>3.65</v>
      </c>
      <c r="W26" s="95" t="n">
        <v>284.97</v>
      </c>
      <c r="X26" s="95" t="n">
        <v>1731.36</v>
      </c>
      <c r="Y26" s="0" t="n">
        <v>19</v>
      </c>
    </row>
    <row r="27" customFormat="false" ht="12.75" hidden="false" customHeight="false" outlineLevel="0" collapsed="false">
      <c r="A27" s="96" t="n">
        <v>20</v>
      </c>
      <c r="B27" s="20"/>
      <c r="C27" s="97" t="s">
        <v>437</v>
      </c>
      <c r="D27" s="97"/>
      <c r="E27" s="97"/>
      <c r="F27" s="95" t="n">
        <v>2273.43</v>
      </c>
      <c r="G27" s="95" t="n">
        <v>900.04</v>
      </c>
      <c r="H27" s="95" t="n">
        <v>351.21</v>
      </c>
      <c r="I27" s="95" t="n">
        <v>1044.34</v>
      </c>
      <c r="J27" s="95" t="n">
        <v>241.79</v>
      </c>
      <c r="K27" s="95" t="n">
        <v>172.76</v>
      </c>
      <c r="L27" s="95" t="n">
        <v>27.56</v>
      </c>
      <c r="M27" s="95" t="n">
        <v>43.6</v>
      </c>
      <c r="N27" s="95" t="n">
        <v>2515.22</v>
      </c>
      <c r="O27" s="95" t="n">
        <v>2217.46</v>
      </c>
      <c r="P27" s="95" t="n">
        <v>672.64</v>
      </c>
      <c r="Q27" s="95" t="n">
        <v>296.06</v>
      </c>
      <c r="R27" s="95" t="n">
        <v>27.61</v>
      </c>
      <c r="S27" s="95" t="n">
        <v>311.9</v>
      </c>
      <c r="T27" s="95" t="n">
        <v>49.23</v>
      </c>
      <c r="U27" s="95" t="n">
        <v>6.12</v>
      </c>
      <c r="V27" s="95" t="n">
        <v>0.03</v>
      </c>
      <c r="W27" s="95" t="n">
        <v>46.47</v>
      </c>
      <c r="X27" s="95" t="n">
        <v>721.87</v>
      </c>
      <c r="Y27" s="0" t="n">
        <v>20</v>
      </c>
    </row>
    <row r="28" customFormat="false" ht="12.75" hidden="false" customHeight="false" outlineLevel="0" collapsed="false">
      <c r="A28" s="96" t="n">
        <v>21</v>
      </c>
      <c r="B28" s="20"/>
      <c r="C28" s="97" t="s">
        <v>438</v>
      </c>
      <c r="D28" s="97"/>
      <c r="E28" s="97"/>
      <c r="F28" s="95" t="n">
        <v>1197.63</v>
      </c>
      <c r="G28" s="95" t="n">
        <v>733.7</v>
      </c>
      <c r="H28" s="95" t="n">
        <v>308.01</v>
      </c>
      <c r="I28" s="95" t="n">
        <v>171.76</v>
      </c>
      <c r="J28" s="95" t="n">
        <v>97.49</v>
      </c>
      <c r="K28" s="95" t="n">
        <v>53.42</v>
      </c>
      <c r="L28" s="95" t="n">
        <v>39.88</v>
      </c>
      <c r="M28" s="95" t="n">
        <v>4.84</v>
      </c>
      <c r="N28" s="95" t="n">
        <v>1295.12</v>
      </c>
      <c r="O28" s="95" t="n">
        <v>1157.58</v>
      </c>
      <c r="P28" s="95" t="n">
        <v>383.35</v>
      </c>
      <c r="Q28" s="95" t="n">
        <v>199.04</v>
      </c>
      <c r="R28" s="95" t="n">
        <v>23.84</v>
      </c>
      <c r="S28" s="95" t="n">
        <v>161.05</v>
      </c>
      <c r="T28" s="95" t="n">
        <v>31.11</v>
      </c>
      <c r="U28" s="95" t="n">
        <v>8.53</v>
      </c>
      <c r="V28" s="95" t="n">
        <v>0.05</v>
      </c>
      <c r="W28" s="95" t="n">
        <v>22.68</v>
      </c>
      <c r="X28" s="95" t="n">
        <v>414.46</v>
      </c>
      <c r="Y28" s="0" t="n">
        <v>21</v>
      </c>
    </row>
    <row r="29" customFormat="false" ht="12.75" hidden="false" customHeight="false" outlineLevel="0" collapsed="false">
      <c r="A29" s="96" t="n">
        <v>22</v>
      </c>
      <c r="B29" s="20"/>
      <c r="C29" s="97" t="s">
        <v>439</v>
      </c>
      <c r="D29" s="97"/>
      <c r="E29" s="97"/>
      <c r="F29" s="95" t="n">
        <v>1853.5</v>
      </c>
      <c r="G29" s="95" t="n">
        <v>820.54</v>
      </c>
      <c r="H29" s="95" t="n">
        <v>588</v>
      </c>
      <c r="I29" s="95" t="n">
        <v>460.62</v>
      </c>
      <c r="J29" s="95" t="n">
        <v>582.21</v>
      </c>
      <c r="K29" s="95" t="n">
        <v>352.03</v>
      </c>
      <c r="L29" s="95" t="n">
        <v>105.09</v>
      </c>
      <c r="M29" s="95" t="n">
        <v>132.55</v>
      </c>
      <c r="N29" s="95" t="n">
        <v>2435.71</v>
      </c>
      <c r="O29" s="95" t="n">
        <v>2136.62</v>
      </c>
      <c r="P29" s="95" t="n">
        <v>381.17</v>
      </c>
      <c r="Q29" s="95" t="n">
        <v>95.76</v>
      </c>
      <c r="R29" s="95" t="n">
        <v>65.58</v>
      </c>
      <c r="S29" s="95" t="n">
        <v>193.12</v>
      </c>
      <c r="T29" s="95" t="n">
        <v>213.86</v>
      </c>
      <c r="U29" s="95" t="n">
        <v>5.9</v>
      </c>
      <c r="V29" s="95" t="n">
        <v>3.57</v>
      </c>
      <c r="W29" s="95" t="n">
        <v>215.82</v>
      </c>
      <c r="X29" s="95" t="n">
        <v>595.03</v>
      </c>
      <c r="Y29" s="0" t="n">
        <v>22</v>
      </c>
    </row>
    <row r="30" customFormat="false" ht="22.5" hidden="false" customHeight="true" outlineLevel="0" collapsed="false">
      <c r="A30" s="96" t="n">
        <v>23</v>
      </c>
      <c r="B30" s="97" t="s">
        <v>440</v>
      </c>
      <c r="C30" s="97"/>
      <c r="D30" s="97"/>
      <c r="E30" s="97"/>
      <c r="F30" s="95" t="n">
        <v>45537.2</v>
      </c>
      <c r="G30" s="95" t="n">
        <v>8572.31</v>
      </c>
      <c r="H30" s="95" t="n">
        <v>1889.19</v>
      </c>
      <c r="I30" s="95" t="n">
        <v>39457.68</v>
      </c>
      <c r="J30" s="95" t="n">
        <v>1314.87</v>
      </c>
      <c r="K30" s="95" t="n">
        <v>633.65</v>
      </c>
      <c r="L30" s="95" t="n">
        <v>173.23</v>
      </c>
      <c r="M30" s="95" t="n">
        <v>427.67</v>
      </c>
      <c r="N30" s="95" t="n">
        <v>46852.08</v>
      </c>
      <c r="O30" s="95" t="n">
        <v>38689.84</v>
      </c>
      <c r="P30" s="95" t="n">
        <v>13703.07</v>
      </c>
      <c r="Q30" s="95" t="n">
        <v>1481.72</v>
      </c>
      <c r="R30" s="95" t="n">
        <v>252.36</v>
      </c>
      <c r="S30" s="95" t="n">
        <v>16170.3</v>
      </c>
      <c r="T30" s="95" t="n">
        <v>269.46</v>
      </c>
      <c r="U30" s="95" t="n">
        <v>43.96</v>
      </c>
      <c r="V30" s="95" t="n">
        <v>3.02</v>
      </c>
      <c r="W30" s="95" t="n">
        <v>203.29</v>
      </c>
      <c r="X30" s="95" t="n">
        <v>13972.54</v>
      </c>
      <c r="Y30" s="0" t="n">
        <v>23</v>
      </c>
    </row>
    <row r="31" customFormat="false" ht="12.75" hidden="false" customHeight="false" outlineLevel="0" collapsed="false">
      <c r="A31" s="96" t="n">
        <v>24</v>
      </c>
      <c r="B31" s="20"/>
      <c r="C31" s="97" t="s">
        <v>441</v>
      </c>
      <c r="D31" s="97"/>
      <c r="E31" s="97"/>
      <c r="F31" s="95" t="n">
        <v>3794.44</v>
      </c>
      <c r="G31" s="95" t="n">
        <v>3379.6</v>
      </c>
      <c r="H31" s="95" t="n">
        <v>314.57</v>
      </c>
      <c r="I31" s="95" t="n">
        <v>277.88</v>
      </c>
      <c r="J31" s="95" t="n">
        <v>35.25</v>
      </c>
      <c r="K31" s="95" t="n">
        <v>10.86</v>
      </c>
      <c r="L31" s="95" t="n">
        <v>19.14</v>
      </c>
      <c r="M31" s="95" t="n">
        <v>5.84</v>
      </c>
      <c r="N31" s="95" t="n">
        <v>3829.69</v>
      </c>
      <c r="O31" s="95" t="n">
        <v>3584.3</v>
      </c>
      <c r="P31" s="95" t="n">
        <v>311.37</v>
      </c>
      <c r="Q31" s="95" t="n">
        <v>3.12</v>
      </c>
      <c r="R31" s="95" t="n">
        <v>11.44</v>
      </c>
      <c r="S31" s="95" t="n">
        <v>452.89</v>
      </c>
      <c r="T31" s="95" t="n">
        <v>12.6</v>
      </c>
      <c r="U31" s="95" t="n">
        <v>1.33</v>
      </c>
      <c r="V31" s="95" t="s">
        <v>178</v>
      </c>
      <c r="W31" s="95" t="n">
        <v>11.45</v>
      </c>
      <c r="X31" s="95" t="n">
        <v>323.97</v>
      </c>
      <c r="Y31" s="0" t="n">
        <v>24</v>
      </c>
    </row>
    <row r="32" customFormat="false" ht="12.75" hidden="false" customHeight="false" outlineLevel="0" collapsed="false">
      <c r="A32" s="96" t="n">
        <v>25</v>
      </c>
      <c r="B32" s="20"/>
      <c r="C32" s="97" t="s">
        <v>442</v>
      </c>
      <c r="D32" s="97"/>
      <c r="E32" s="97"/>
      <c r="F32" s="95" t="n">
        <v>21211.79</v>
      </c>
      <c r="G32" s="95" t="n">
        <v>11.3</v>
      </c>
      <c r="H32" s="95" t="n">
        <v>12.12</v>
      </c>
      <c r="I32" s="95" t="n">
        <v>24063.06</v>
      </c>
      <c r="J32" s="95" t="s">
        <v>178</v>
      </c>
      <c r="K32" s="95" t="s">
        <v>178</v>
      </c>
      <c r="L32" s="95" t="s">
        <v>178</v>
      </c>
      <c r="M32" s="95" t="s">
        <v>178</v>
      </c>
      <c r="N32" s="95" t="n">
        <v>21211.79</v>
      </c>
      <c r="O32" s="95" t="n">
        <v>18363.47</v>
      </c>
      <c r="P32" s="95" t="n">
        <v>5495.1</v>
      </c>
      <c r="Q32" s="95" t="s">
        <v>178</v>
      </c>
      <c r="R32" s="95" t="s">
        <v>178</v>
      </c>
      <c r="S32" s="95" t="n">
        <v>8359.79</v>
      </c>
      <c r="T32" s="95" t="s">
        <v>178</v>
      </c>
      <c r="U32" s="95" t="s">
        <v>178</v>
      </c>
      <c r="V32" s="95" t="s">
        <v>178</v>
      </c>
      <c r="W32" s="95" t="s">
        <v>178</v>
      </c>
      <c r="X32" s="95" t="n">
        <v>5495.1</v>
      </c>
      <c r="Y32" s="0" t="n">
        <v>25</v>
      </c>
    </row>
    <row r="33" customFormat="false" ht="12.75" hidden="false" customHeight="false" outlineLevel="0" collapsed="false">
      <c r="A33" s="96" t="n">
        <v>26</v>
      </c>
      <c r="B33" s="20"/>
      <c r="C33" s="97" t="s">
        <v>443</v>
      </c>
      <c r="D33" s="97"/>
      <c r="E33" s="97"/>
      <c r="F33" s="95" t="n">
        <v>1203.67</v>
      </c>
      <c r="G33" s="95" t="s">
        <v>178</v>
      </c>
      <c r="H33" s="95" t="n">
        <v>2.03</v>
      </c>
      <c r="I33" s="95" t="n">
        <v>1356.3</v>
      </c>
      <c r="J33" s="95" t="s">
        <v>178</v>
      </c>
      <c r="K33" s="95" t="s">
        <v>178</v>
      </c>
      <c r="L33" s="95" t="s">
        <v>178</v>
      </c>
      <c r="M33" s="95" t="s">
        <v>178</v>
      </c>
      <c r="N33" s="95" t="n">
        <v>1203.67</v>
      </c>
      <c r="O33" s="95" t="n">
        <v>397.92</v>
      </c>
      <c r="P33" s="95" t="n">
        <v>910.68</v>
      </c>
      <c r="Q33" s="95" t="s">
        <v>178</v>
      </c>
      <c r="R33" s="95" t="s">
        <v>178</v>
      </c>
      <c r="S33" s="95" t="n">
        <v>1065.14</v>
      </c>
      <c r="T33" s="95" t="s">
        <v>178</v>
      </c>
      <c r="U33" s="95" t="s">
        <v>178</v>
      </c>
      <c r="V33" s="95" t="s">
        <v>178</v>
      </c>
      <c r="W33" s="95" t="s">
        <v>178</v>
      </c>
      <c r="X33" s="95" t="n">
        <v>910.68</v>
      </c>
      <c r="Y33" s="0" t="n">
        <v>26</v>
      </c>
    </row>
    <row r="34" customFormat="false" ht="27" hidden="false" customHeight="true" outlineLevel="0" collapsed="false">
      <c r="A34" s="93" t="n">
        <v>27</v>
      </c>
      <c r="B34" s="20"/>
      <c r="C34" s="29" t="s">
        <v>444</v>
      </c>
      <c r="D34" s="29"/>
      <c r="E34" s="29"/>
      <c r="F34" s="95" t="n">
        <v>1019.06</v>
      </c>
      <c r="G34" s="95" t="n">
        <v>261.38</v>
      </c>
      <c r="H34" s="95" t="n">
        <v>481.87</v>
      </c>
      <c r="I34" s="95" t="n">
        <v>332.6</v>
      </c>
      <c r="J34" s="95" t="n">
        <v>188.88</v>
      </c>
      <c r="K34" s="95" t="n">
        <v>61.78</v>
      </c>
      <c r="L34" s="95" t="n">
        <v>50.4</v>
      </c>
      <c r="M34" s="95" t="n">
        <v>68.78</v>
      </c>
      <c r="N34" s="95" t="n">
        <v>1207.94</v>
      </c>
      <c r="O34" s="95" t="n">
        <v>872.13</v>
      </c>
      <c r="P34" s="95" t="n">
        <v>640.67</v>
      </c>
      <c r="Q34" s="95" t="n">
        <v>178.29</v>
      </c>
      <c r="R34" s="95" t="n">
        <v>91.05</v>
      </c>
      <c r="S34" s="95" t="n">
        <v>379.92</v>
      </c>
      <c r="T34" s="95" t="n">
        <v>83.2</v>
      </c>
      <c r="U34" s="95" t="n">
        <v>33.04</v>
      </c>
      <c r="V34" s="95" t="n">
        <v>0.01</v>
      </c>
      <c r="W34" s="95" t="n">
        <v>30.45</v>
      </c>
      <c r="X34" s="95" t="n">
        <v>723.87</v>
      </c>
      <c r="Y34" s="0" t="n">
        <v>27</v>
      </c>
    </row>
    <row r="35" customFormat="false" ht="12.75" hidden="false" customHeight="false" outlineLevel="0" collapsed="false">
      <c r="A35" s="96" t="n">
        <v>28</v>
      </c>
      <c r="B35" s="20"/>
      <c r="C35" s="97" t="s">
        <v>445</v>
      </c>
      <c r="D35" s="97"/>
      <c r="E35" s="97"/>
      <c r="F35" s="95" t="n">
        <v>856.56</v>
      </c>
      <c r="G35" s="95" t="n">
        <v>0.1</v>
      </c>
      <c r="H35" s="95" t="n">
        <v>0.03</v>
      </c>
      <c r="I35" s="95" t="n">
        <v>882.24</v>
      </c>
      <c r="J35" s="95" t="n">
        <v>59.49</v>
      </c>
      <c r="K35" s="95" t="s">
        <v>178</v>
      </c>
      <c r="L35" s="95" t="n">
        <v>3.96</v>
      </c>
      <c r="M35" s="95" t="n">
        <v>47.47</v>
      </c>
      <c r="N35" s="95" t="n">
        <v>916.05</v>
      </c>
      <c r="O35" s="95" t="n">
        <v>616.03</v>
      </c>
      <c r="P35" s="95" t="n">
        <v>800.6</v>
      </c>
      <c r="Q35" s="95" t="s">
        <v>178</v>
      </c>
      <c r="R35" s="95" t="s">
        <v>178</v>
      </c>
      <c r="S35" s="95" t="n">
        <v>815.1</v>
      </c>
      <c r="T35" s="95" t="n">
        <v>20.85</v>
      </c>
      <c r="U35" s="95" t="s">
        <v>178</v>
      </c>
      <c r="V35" s="95" t="s">
        <v>178</v>
      </c>
      <c r="W35" s="95" t="n">
        <v>3.47</v>
      </c>
      <c r="X35" s="95" t="n">
        <v>821.45</v>
      </c>
      <c r="Y35" s="0" t="n">
        <v>28</v>
      </c>
    </row>
    <row r="36" customFormat="false" ht="12.75" hidden="false" customHeight="false" outlineLevel="0" collapsed="false">
      <c r="A36" s="96" t="n">
        <v>29</v>
      </c>
      <c r="B36" s="20"/>
      <c r="C36" s="97" t="s">
        <v>446</v>
      </c>
      <c r="D36" s="97"/>
      <c r="E36" s="97"/>
      <c r="F36" s="95" t="n">
        <v>5465.21</v>
      </c>
      <c r="G36" s="95" t="n">
        <v>348.01</v>
      </c>
      <c r="H36" s="95" t="n">
        <v>58.91</v>
      </c>
      <c r="I36" s="95" t="n">
        <v>5409.75</v>
      </c>
      <c r="J36" s="95" t="n">
        <v>12.91</v>
      </c>
      <c r="K36" s="95" t="s">
        <v>178</v>
      </c>
      <c r="L36" s="95" t="n">
        <v>2.09</v>
      </c>
      <c r="M36" s="95" t="n">
        <v>10.96</v>
      </c>
      <c r="N36" s="95" t="n">
        <v>5478.12</v>
      </c>
      <c r="O36" s="95" t="n">
        <v>5214.67</v>
      </c>
      <c r="P36" s="95" t="n">
        <v>612.19</v>
      </c>
      <c r="Q36" s="95" t="n">
        <v>19.51</v>
      </c>
      <c r="R36" s="95" t="n">
        <v>2.68</v>
      </c>
      <c r="S36" s="95" t="n">
        <v>928.5</v>
      </c>
      <c r="T36" s="95" t="n">
        <v>3.33</v>
      </c>
      <c r="U36" s="95" t="n">
        <v>0.04</v>
      </c>
      <c r="V36" s="95" t="s">
        <v>178</v>
      </c>
      <c r="W36" s="95" t="n">
        <v>3.22</v>
      </c>
      <c r="X36" s="95" t="n">
        <v>615.53</v>
      </c>
      <c r="Y36" s="0" t="n">
        <v>29</v>
      </c>
    </row>
    <row r="37" customFormat="false" ht="12.75" hidden="false" customHeight="false" outlineLevel="0" collapsed="false">
      <c r="A37" s="96" t="n">
        <v>30</v>
      </c>
      <c r="B37" s="20"/>
      <c r="C37" s="97" t="s">
        <v>447</v>
      </c>
      <c r="D37" s="97"/>
      <c r="E37" s="97"/>
      <c r="F37" s="95" t="n">
        <v>10098</v>
      </c>
      <c r="G37" s="95" t="n">
        <v>4552.4</v>
      </c>
      <c r="H37" s="95" t="n">
        <v>1009.21</v>
      </c>
      <c r="I37" s="95" t="n">
        <v>5259.98</v>
      </c>
      <c r="J37" s="95" t="n">
        <v>772.43</v>
      </c>
      <c r="K37" s="95" t="n">
        <v>561.02</v>
      </c>
      <c r="L37" s="95" t="n">
        <v>97.5</v>
      </c>
      <c r="M37" s="95" t="n">
        <v>143.55</v>
      </c>
      <c r="N37" s="95" t="n">
        <v>10870.43</v>
      </c>
      <c r="O37" s="95" t="n">
        <v>8533.24</v>
      </c>
      <c r="P37" s="95" t="n">
        <v>3776.56</v>
      </c>
      <c r="Q37" s="95" t="n">
        <v>1280.04</v>
      </c>
      <c r="R37" s="95" t="n">
        <v>146.39</v>
      </c>
      <c r="S37" s="95" t="n">
        <v>3012.44</v>
      </c>
      <c r="T37" s="95" t="n">
        <v>133.98</v>
      </c>
      <c r="U37" s="95" t="n">
        <v>8.31</v>
      </c>
      <c r="V37" s="95" t="n">
        <v>3.01</v>
      </c>
      <c r="W37" s="95" t="n">
        <v>150.6</v>
      </c>
      <c r="X37" s="95" t="n">
        <v>3910.53</v>
      </c>
      <c r="Y37" s="0" t="n">
        <v>30</v>
      </c>
    </row>
    <row r="38" customFormat="false" ht="26.25" hidden="false" customHeight="true" outlineLevel="0" collapsed="false">
      <c r="A38" s="93" t="n">
        <v>31</v>
      </c>
      <c r="B38" s="20"/>
      <c r="C38" s="29" t="s">
        <v>448</v>
      </c>
      <c r="D38" s="29"/>
      <c r="E38" s="29"/>
      <c r="F38" s="95" t="n">
        <v>807.59</v>
      </c>
      <c r="G38" s="95" t="s">
        <v>178</v>
      </c>
      <c r="H38" s="95" t="n">
        <v>4.35</v>
      </c>
      <c r="I38" s="95" t="n">
        <v>809.66</v>
      </c>
      <c r="J38" s="95" t="n">
        <v>243.57</v>
      </c>
      <c r="K38" s="95" t="s">
        <v>178</v>
      </c>
      <c r="L38" s="95" t="s">
        <v>178</v>
      </c>
      <c r="M38" s="95" t="n">
        <v>148.89</v>
      </c>
      <c r="N38" s="95" t="n">
        <v>1051.16</v>
      </c>
      <c r="O38" s="95" t="n">
        <v>1019.77</v>
      </c>
      <c r="P38" s="95" t="n">
        <v>43.51</v>
      </c>
      <c r="Q38" s="95" t="s">
        <v>178</v>
      </c>
      <c r="R38" s="95" t="s">
        <v>178</v>
      </c>
      <c r="S38" s="95" t="n">
        <v>46.45</v>
      </c>
      <c r="T38" s="95" t="n">
        <v>14.26</v>
      </c>
      <c r="U38" s="95" t="s">
        <v>178</v>
      </c>
      <c r="V38" s="95" t="s">
        <v>178</v>
      </c>
      <c r="W38" s="95" t="n">
        <v>4.1</v>
      </c>
      <c r="X38" s="95" t="n">
        <v>57.77</v>
      </c>
      <c r="Y38" s="0" t="n">
        <v>31</v>
      </c>
    </row>
    <row r="39" customFormat="false" ht="12.75" hidden="false" customHeight="false" outlineLevel="0" collapsed="false">
      <c r="A39" s="96" t="n">
        <v>32</v>
      </c>
      <c r="B39" s="20"/>
      <c r="C39" s="97" t="s">
        <v>449</v>
      </c>
      <c r="D39" s="97"/>
      <c r="E39" s="97"/>
      <c r="F39" s="95" t="n">
        <v>1080.88</v>
      </c>
      <c r="G39" s="95" t="n">
        <v>19.53</v>
      </c>
      <c r="H39" s="95" t="n">
        <v>6.1</v>
      </c>
      <c r="I39" s="95" t="n">
        <v>1066.2</v>
      </c>
      <c r="J39" s="95" t="n">
        <v>2.33</v>
      </c>
      <c r="K39" s="95" t="n">
        <v>0</v>
      </c>
      <c r="L39" s="95" t="n">
        <v>0.14</v>
      </c>
      <c r="M39" s="95" t="n">
        <v>2.19</v>
      </c>
      <c r="N39" s="95" t="n">
        <v>1083.21</v>
      </c>
      <c r="O39" s="95" t="n">
        <v>88.3</v>
      </c>
      <c r="P39" s="95" t="n">
        <v>1112.39</v>
      </c>
      <c r="Q39" s="95" t="n">
        <v>0.76</v>
      </c>
      <c r="R39" s="95" t="n">
        <v>0.8</v>
      </c>
      <c r="S39" s="95" t="n">
        <v>1110.07</v>
      </c>
      <c r="T39" s="95" t="n">
        <v>1.24</v>
      </c>
      <c r="U39" s="95" t="n">
        <v>1.24</v>
      </c>
      <c r="V39" s="95" t="s">
        <v>178</v>
      </c>
      <c r="W39" s="95" t="s">
        <v>178</v>
      </c>
      <c r="X39" s="95" t="n">
        <v>1113.63</v>
      </c>
      <c r="Y39" s="0" t="n">
        <v>32</v>
      </c>
    </row>
    <row r="40" customFormat="false" ht="24" hidden="false" customHeight="true" outlineLevel="0" collapsed="false">
      <c r="A40" s="96" t="n">
        <v>33</v>
      </c>
      <c r="B40" s="97" t="s">
        <v>450</v>
      </c>
      <c r="C40" s="97"/>
      <c r="D40" s="97"/>
      <c r="E40" s="97"/>
      <c r="F40" s="95" t="n">
        <v>5230.18</v>
      </c>
      <c r="G40" s="95" t="n">
        <v>2291.7</v>
      </c>
      <c r="H40" s="95" t="n">
        <v>1781.56</v>
      </c>
      <c r="I40" s="95" t="n">
        <v>1210.35</v>
      </c>
      <c r="J40" s="95" t="n">
        <v>2574.53</v>
      </c>
      <c r="K40" s="95" t="n">
        <v>1233.32</v>
      </c>
      <c r="L40" s="95" t="n">
        <v>247.19</v>
      </c>
      <c r="M40" s="95" t="n">
        <v>1084.79</v>
      </c>
      <c r="N40" s="95" t="n">
        <v>7804.71</v>
      </c>
      <c r="O40" s="95" t="n">
        <v>6993.95</v>
      </c>
      <c r="P40" s="95" t="n">
        <v>1418.87</v>
      </c>
      <c r="Q40" s="95" t="n">
        <v>504.4</v>
      </c>
      <c r="R40" s="95" t="n">
        <v>203.02</v>
      </c>
      <c r="S40" s="95" t="n">
        <v>509.2</v>
      </c>
      <c r="T40" s="95" t="n">
        <v>736.08</v>
      </c>
      <c r="U40" s="95" t="n">
        <v>187.72</v>
      </c>
      <c r="V40" s="95" t="n">
        <v>8.53</v>
      </c>
      <c r="W40" s="95" t="n">
        <v>506.65</v>
      </c>
      <c r="X40" s="95" t="n">
        <v>2154.95</v>
      </c>
      <c r="Y40" s="0" t="n">
        <v>33</v>
      </c>
    </row>
    <row r="41" customFormat="false" ht="12.75" hidden="false" customHeight="false" outlineLevel="0" collapsed="false">
      <c r="A41" s="96" t="n">
        <v>34</v>
      </c>
      <c r="B41" s="20"/>
      <c r="C41" s="97" t="s">
        <v>451</v>
      </c>
      <c r="D41" s="97"/>
      <c r="E41" s="97"/>
      <c r="F41" s="95" t="n">
        <v>451.58</v>
      </c>
      <c r="G41" s="95" t="n">
        <v>29.95</v>
      </c>
      <c r="H41" s="95" t="n">
        <v>103.55</v>
      </c>
      <c r="I41" s="95" t="n">
        <v>321.14</v>
      </c>
      <c r="J41" s="95" t="n">
        <v>952.49</v>
      </c>
      <c r="K41" s="95" t="n">
        <v>102.91</v>
      </c>
      <c r="L41" s="95" t="n">
        <v>43.07</v>
      </c>
      <c r="M41" s="95" t="n">
        <v>776.59</v>
      </c>
      <c r="N41" s="95" t="n">
        <v>1404.07</v>
      </c>
      <c r="O41" s="95" t="n">
        <v>1130.12</v>
      </c>
      <c r="P41" s="95" t="n">
        <v>180.7</v>
      </c>
      <c r="Q41" s="95" t="n">
        <v>3.02</v>
      </c>
      <c r="R41" s="95" t="n">
        <v>5.77</v>
      </c>
      <c r="S41" s="95" t="n">
        <v>151.64</v>
      </c>
      <c r="T41" s="95" t="n">
        <v>256.07</v>
      </c>
      <c r="U41" s="95" t="n">
        <v>97.58</v>
      </c>
      <c r="V41" s="95" t="s">
        <v>178</v>
      </c>
      <c r="W41" s="95" t="n">
        <v>140.03</v>
      </c>
      <c r="X41" s="95" t="n">
        <v>436.76</v>
      </c>
      <c r="Y41" s="0" t="n">
        <v>34</v>
      </c>
    </row>
    <row r="42" customFormat="false" ht="30" hidden="false" customHeight="true" outlineLevel="0" collapsed="false">
      <c r="A42" s="99" t="n">
        <v>35</v>
      </c>
      <c r="C42" s="29" t="s">
        <v>452</v>
      </c>
      <c r="D42" s="29"/>
      <c r="E42" s="29"/>
      <c r="F42" s="95" t="n">
        <v>1131.51</v>
      </c>
      <c r="G42" s="95" t="n">
        <v>798.42</v>
      </c>
      <c r="H42" s="95" t="n">
        <v>152.26</v>
      </c>
      <c r="I42" s="95" t="n">
        <v>203.23</v>
      </c>
      <c r="J42" s="95" t="n">
        <v>28.82</v>
      </c>
      <c r="K42" s="95" t="n">
        <v>6.45</v>
      </c>
      <c r="L42" s="95" t="n">
        <v>8.94</v>
      </c>
      <c r="M42" s="95" t="n">
        <v>13.58</v>
      </c>
      <c r="N42" s="95" t="n">
        <v>1160.33</v>
      </c>
      <c r="O42" s="95" t="n">
        <v>1013.5</v>
      </c>
      <c r="P42" s="95" t="n">
        <v>430.73</v>
      </c>
      <c r="Q42" s="95" t="n">
        <v>198.47</v>
      </c>
      <c r="R42" s="95" t="n">
        <v>16.37</v>
      </c>
      <c r="S42" s="95" t="n">
        <v>216.72</v>
      </c>
      <c r="T42" s="95" t="n">
        <v>9.23</v>
      </c>
      <c r="U42" s="95" t="n">
        <v>1.15</v>
      </c>
      <c r="V42" s="95" t="s">
        <v>178</v>
      </c>
      <c r="W42" s="95" t="n">
        <v>6.66</v>
      </c>
      <c r="X42" s="95" t="n">
        <v>439.96</v>
      </c>
      <c r="Y42" s="0" t="n">
        <v>35</v>
      </c>
    </row>
    <row r="43" customFormat="false" ht="12.75" hidden="false" customHeight="false" outlineLevel="0" collapsed="false">
      <c r="A43" s="96" t="n">
        <v>36</v>
      </c>
      <c r="C43" s="97" t="s">
        <v>453</v>
      </c>
      <c r="D43" s="97"/>
      <c r="E43" s="97"/>
      <c r="F43" s="95" t="n">
        <v>782.94</v>
      </c>
      <c r="G43" s="95" t="n">
        <v>243.66</v>
      </c>
      <c r="H43" s="95" t="n">
        <v>490.61</v>
      </c>
      <c r="I43" s="95" t="n">
        <v>61.73</v>
      </c>
      <c r="J43" s="95" t="n">
        <v>759.14</v>
      </c>
      <c r="K43" s="95" t="n">
        <v>617.49</v>
      </c>
      <c r="L43" s="95" t="n">
        <v>79.66</v>
      </c>
      <c r="M43" s="95" t="n">
        <v>80.76</v>
      </c>
      <c r="N43" s="95" t="n">
        <v>1542.08</v>
      </c>
      <c r="O43" s="95" t="n">
        <v>1358.62</v>
      </c>
      <c r="P43" s="95" t="n">
        <v>184.96</v>
      </c>
      <c r="Q43" s="95" t="n">
        <v>55.02</v>
      </c>
      <c r="R43" s="95" t="n">
        <v>65.17</v>
      </c>
      <c r="S43" s="95" t="n">
        <v>28.62</v>
      </c>
      <c r="T43" s="95" t="n">
        <v>205.39</v>
      </c>
      <c r="U43" s="95" t="n">
        <v>17.74</v>
      </c>
      <c r="V43" s="95" t="n">
        <v>1.29</v>
      </c>
      <c r="W43" s="95" t="n">
        <v>204.91</v>
      </c>
      <c r="X43" s="95" t="n">
        <v>390.35</v>
      </c>
      <c r="Y43" s="0" t="n">
        <v>36</v>
      </c>
    </row>
    <row r="44" customFormat="false" ht="12.75" hidden="false" customHeight="false" outlineLevel="0" collapsed="false">
      <c r="A44" s="96" t="n">
        <v>37</v>
      </c>
      <c r="B44" s="20"/>
      <c r="C44" s="97" t="s">
        <v>454</v>
      </c>
      <c r="D44" s="97"/>
      <c r="E44" s="97"/>
      <c r="F44" s="95" t="n">
        <v>916.97</v>
      </c>
      <c r="G44" s="95" t="n">
        <v>338.5</v>
      </c>
      <c r="H44" s="95" t="n">
        <v>426.18</v>
      </c>
      <c r="I44" s="95" t="n">
        <v>161.62</v>
      </c>
      <c r="J44" s="95" t="n">
        <v>332.61</v>
      </c>
      <c r="K44" s="95" t="n">
        <v>268.15</v>
      </c>
      <c r="L44" s="95" t="n">
        <v>35.29</v>
      </c>
      <c r="M44" s="95" t="n">
        <v>33.74</v>
      </c>
      <c r="N44" s="95" t="n">
        <v>1249.58</v>
      </c>
      <c r="O44" s="95" t="n">
        <v>1207.54</v>
      </c>
      <c r="P44" s="95" t="n">
        <v>360.28</v>
      </c>
      <c r="Q44" s="95" t="n">
        <v>201.09</v>
      </c>
      <c r="R44" s="95" t="n">
        <v>65.98</v>
      </c>
      <c r="S44" s="95" t="n">
        <v>20.42</v>
      </c>
      <c r="T44" s="95" t="n">
        <v>125.02</v>
      </c>
      <c r="U44" s="95" t="n">
        <v>47.83</v>
      </c>
      <c r="V44" s="95" t="n">
        <v>0.09</v>
      </c>
      <c r="W44" s="95" t="n">
        <v>49.19</v>
      </c>
      <c r="X44" s="95" t="n">
        <v>485.29</v>
      </c>
      <c r="Y44" s="0" t="n">
        <v>37</v>
      </c>
    </row>
    <row r="45" customFormat="false" ht="12.75" hidden="false" customHeight="false" outlineLevel="0" collapsed="false">
      <c r="A45" s="96" t="n">
        <v>38</v>
      </c>
      <c r="B45" s="20"/>
      <c r="C45" s="97" t="s">
        <v>455</v>
      </c>
      <c r="D45" s="97"/>
      <c r="E45" s="97"/>
      <c r="F45" s="95" t="n">
        <v>1319</v>
      </c>
      <c r="G45" s="95" t="n">
        <v>757</v>
      </c>
      <c r="H45" s="95" t="n">
        <v>506.57</v>
      </c>
      <c r="I45" s="95" t="n">
        <v>59.52</v>
      </c>
      <c r="J45" s="95" t="n">
        <v>255.5</v>
      </c>
      <c r="K45" s="95" t="n">
        <v>162.61</v>
      </c>
      <c r="L45" s="95" t="n">
        <v>60.04</v>
      </c>
      <c r="M45" s="95" t="n">
        <v>33.91</v>
      </c>
      <c r="N45" s="95" t="n">
        <v>1574.5</v>
      </c>
      <c r="O45" s="95" t="n">
        <v>1473.24</v>
      </c>
      <c r="P45" s="95" t="n">
        <v>154.79</v>
      </c>
      <c r="Q45" s="95" t="n">
        <v>20.38</v>
      </c>
      <c r="R45" s="95" t="n">
        <v>16.44</v>
      </c>
      <c r="S45" s="95" t="n">
        <v>65.8</v>
      </c>
      <c r="T45" s="95" t="n">
        <v>74.8</v>
      </c>
      <c r="U45" s="95" t="n">
        <v>15.3</v>
      </c>
      <c r="V45" s="95" t="n">
        <v>6.87</v>
      </c>
      <c r="W45" s="95" t="n">
        <v>53.36</v>
      </c>
      <c r="X45" s="95" t="n">
        <v>229.59</v>
      </c>
      <c r="Y45" s="0" t="n">
        <v>38</v>
      </c>
    </row>
    <row r="46" customFormat="false" ht="27" hidden="false" customHeight="true" outlineLevel="0" collapsed="false">
      <c r="A46" s="93" t="n">
        <v>39</v>
      </c>
      <c r="B46" s="20"/>
      <c r="C46" s="29" t="s">
        <v>456</v>
      </c>
      <c r="D46" s="29"/>
      <c r="E46" s="29"/>
      <c r="F46" s="95" t="n">
        <v>628.18</v>
      </c>
      <c r="G46" s="95" t="n">
        <v>124.16</v>
      </c>
      <c r="H46" s="95" t="n">
        <v>102.38</v>
      </c>
      <c r="I46" s="95" t="n">
        <v>403.11</v>
      </c>
      <c r="J46" s="95" t="n">
        <v>245.98</v>
      </c>
      <c r="K46" s="95" t="n">
        <v>75.71</v>
      </c>
      <c r="L46" s="95" t="n">
        <v>20.19</v>
      </c>
      <c r="M46" s="95" t="n">
        <v>146.21</v>
      </c>
      <c r="N46" s="95" t="n">
        <v>874.15</v>
      </c>
      <c r="O46" s="95" t="n">
        <v>810.94</v>
      </c>
      <c r="P46" s="95" t="n">
        <v>107.42</v>
      </c>
      <c r="Q46" s="95" t="n">
        <v>26.43</v>
      </c>
      <c r="R46" s="95" t="n">
        <v>33.28</v>
      </c>
      <c r="S46" s="95" t="n">
        <v>26</v>
      </c>
      <c r="T46" s="95" t="n">
        <v>65.58</v>
      </c>
      <c r="U46" s="95" t="n">
        <v>8.12</v>
      </c>
      <c r="V46" s="95" t="n">
        <v>0.27</v>
      </c>
      <c r="W46" s="95" t="n">
        <v>52.5</v>
      </c>
      <c r="X46" s="95" t="n">
        <v>173</v>
      </c>
      <c r="Y46" s="0" t="n">
        <v>39</v>
      </c>
    </row>
    <row r="47" customFormat="false" ht="22.5" hidden="false" customHeight="true" outlineLevel="0" collapsed="false">
      <c r="A47" s="96" t="n">
        <v>40</v>
      </c>
      <c r="B47" s="97" t="s">
        <v>457</v>
      </c>
      <c r="C47" s="97"/>
      <c r="D47" s="97"/>
      <c r="E47" s="97"/>
      <c r="F47" s="95" t="n">
        <v>9956.7</v>
      </c>
      <c r="G47" s="95" t="n">
        <v>4949.87</v>
      </c>
      <c r="H47" s="95" t="n">
        <v>4459.68</v>
      </c>
      <c r="I47" s="95" t="n">
        <v>581.87</v>
      </c>
      <c r="J47" s="95" t="n">
        <v>8580.17</v>
      </c>
      <c r="K47" s="95" t="n">
        <v>6945.98</v>
      </c>
      <c r="L47" s="95" t="n">
        <v>844.25</v>
      </c>
      <c r="M47" s="95" t="n">
        <v>800.18</v>
      </c>
      <c r="N47" s="95" t="n">
        <v>18536.88</v>
      </c>
      <c r="O47" s="95" t="n">
        <v>14970.73</v>
      </c>
      <c r="P47" s="95" t="n">
        <v>2984.71</v>
      </c>
      <c r="Q47" s="95" t="n">
        <v>1458.55</v>
      </c>
      <c r="R47" s="95" t="n">
        <v>276.11</v>
      </c>
      <c r="S47" s="95" t="n">
        <v>807.13</v>
      </c>
      <c r="T47" s="95" t="n">
        <v>5430.02</v>
      </c>
      <c r="U47" s="95" t="n">
        <v>791.33</v>
      </c>
      <c r="V47" s="95" t="n">
        <v>1364.8</v>
      </c>
      <c r="W47" s="95" t="n">
        <v>3153.63</v>
      </c>
      <c r="X47" s="95" t="n">
        <v>8414.74</v>
      </c>
      <c r="Y47" s="0" t="n">
        <v>40</v>
      </c>
    </row>
    <row r="48" customFormat="false" ht="12.75" hidden="false" customHeight="false" outlineLevel="0" collapsed="false">
      <c r="A48" s="96" t="n">
        <v>41</v>
      </c>
      <c r="B48" s="20"/>
      <c r="C48" s="97" t="s">
        <v>458</v>
      </c>
      <c r="D48" s="97"/>
      <c r="E48" s="97"/>
      <c r="F48" s="95" t="n">
        <v>2397.14</v>
      </c>
      <c r="G48" s="95" t="n">
        <v>2047.24</v>
      </c>
      <c r="H48" s="95" t="n">
        <v>338.84</v>
      </c>
      <c r="I48" s="95" t="n">
        <v>19.51</v>
      </c>
      <c r="J48" s="95" t="n">
        <v>164.49</v>
      </c>
      <c r="K48" s="95" t="n">
        <v>131.86</v>
      </c>
      <c r="L48" s="95" t="n">
        <v>20.21</v>
      </c>
      <c r="M48" s="95" t="n">
        <v>12.91</v>
      </c>
      <c r="N48" s="95" t="n">
        <v>2561.63</v>
      </c>
      <c r="O48" s="95" t="n">
        <v>2467.82</v>
      </c>
      <c r="P48" s="95" t="n">
        <v>495.94</v>
      </c>
      <c r="Q48" s="95" t="n">
        <v>80.19</v>
      </c>
      <c r="R48" s="95" t="n">
        <v>149.77</v>
      </c>
      <c r="S48" s="95" t="n">
        <v>60.55</v>
      </c>
      <c r="T48" s="95" t="n">
        <v>99.35</v>
      </c>
      <c r="U48" s="95" t="n">
        <v>5.82</v>
      </c>
      <c r="V48" s="95" t="n">
        <v>11.26</v>
      </c>
      <c r="W48" s="95" t="n">
        <v>76.92</v>
      </c>
      <c r="X48" s="95" t="n">
        <v>595.29</v>
      </c>
      <c r="Y48" s="0" t="n">
        <v>41</v>
      </c>
    </row>
    <row r="49" customFormat="false" ht="12.75" hidden="false" customHeight="false" outlineLevel="0" collapsed="false">
      <c r="A49" s="96" t="n">
        <v>42</v>
      </c>
      <c r="B49" s="20"/>
      <c r="C49" s="97" t="s">
        <v>459</v>
      </c>
      <c r="D49" s="97"/>
      <c r="E49" s="97"/>
      <c r="F49" s="95" t="n">
        <v>2251.79</v>
      </c>
      <c r="G49" s="95" t="n">
        <v>1709.29</v>
      </c>
      <c r="H49" s="95" t="n">
        <v>516.61</v>
      </c>
      <c r="I49" s="95" t="n">
        <v>32.54</v>
      </c>
      <c r="J49" s="95" t="n">
        <v>1918.01</v>
      </c>
      <c r="K49" s="95" t="n">
        <v>1248.74</v>
      </c>
      <c r="L49" s="95" t="n">
        <v>266.1</v>
      </c>
      <c r="M49" s="95" t="n">
        <v>396.37</v>
      </c>
      <c r="N49" s="95" t="n">
        <v>4169.8</v>
      </c>
      <c r="O49" s="95" t="n">
        <v>3126.62</v>
      </c>
      <c r="P49" s="95" t="n">
        <v>852.65</v>
      </c>
      <c r="Q49" s="95" t="n">
        <v>641.94</v>
      </c>
      <c r="R49" s="95" t="n">
        <v>10.41</v>
      </c>
      <c r="S49" s="95" t="n">
        <v>140.19</v>
      </c>
      <c r="T49" s="95" t="n">
        <v>1212.76</v>
      </c>
      <c r="U49" s="95" t="n">
        <v>186.26</v>
      </c>
      <c r="V49" s="95" t="n">
        <v>46.31</v>
      </c>
      <c r="W49" s="95" t="n">
        <v>988.54</v>
      </c>
      <c r="X49" s="95" t="n">
        <v>2065.41</v>
      </c>
      <c r="Y49" s="0" t="n">
        <v>42</v>
      </c>
    </row>
    <row r="50" customFormat="false" ht="12.75" hidden="false" customHeight="false" outlineLevel="0" collapsed="false">
      <c r="A50" s="96" t="n">
        <v>43</v>
      </c>
      <c r="B50" s="20"/>
      <c r="C50" s="97" t="s">
        <v>460</v>
      </c>
      <c r="D50" s="97"/>
      <c r="E50" s="97"/>
      <c r="F50" s="95" t="n">
        <v>356.64</v>
      </c>
      <c r="G50" s="95" t="n">
        <v>196.87</v>
      </c>
      <c r="H50" s="95" t="n">
        <v>37.56</v>
      </c>
      <c r="I50" s="95" t="n">
        <v>123.11</v>
      </c>
      <c r="J50" s="95" t="n">
        <v>540.12</v>
      </c>
      <c r="K50" s="95" t="n">
        <v>89.85</v>
      </c>
      <c r="L50" s="95" t="n">
        <v>234.01</v>
      </c>
      <c r="M50" s="95" t="n">
        <v>127.46</v>
      </c>
      <c r="N50" s="95" t="n">
        <v>896.76</v>
      </c>
      <c r="O50" s="95" t="n">
        <v>829.55</v>
      </c>
      <c r="P50" s="95" t="n">
        <v>164.29</v>
      </c>
      <c r="Q50" s="95" t="n">
        <v>10.4</v>
      </c>
      <c r="R50" s="95" t="n">
        <v>53.02</v>
      </c>
      <c r="S50" s="95" t="n">
        <v>37.03</v>
      </c>
      <c r="T50" s="95" t="n">
        <v>760.34</v>
      </c>
      <c r="U50" s="95" t="n">
        <v>462.11</v>
      </c>
      <c r="V50" s="95" t="n">
        <v>14.42</v>
      </c>
      <c r="W50" s="95" t="n">
        <v>56.6</v>
      </c>
      <c r="X50" s="95" t="n">
        <v>924.63</v>
      </c>
      <c r="Y50" s="0" t="n">
        <v>43</v>
      </c>
    </row>
    <row r="51" customFormat="false" ht="12.75" hidden="false" customHeight="false" outlineLevel="0" collapsed="false">
      <c r="A51" s="96" t="n">
        <v>44</v>
      </c>
      <c r="B51" s="20"/>
      <c r="C51" s="97" t="s">
        <v>461</v>
      </c>
      <c r="D51" s="97"/>
      <c r="E51" s="97"/>
      <c r="F51" s="95" t="n">
        <v>3203.53</v>
      </c>
      <c r="G51" s="95" t="n">
        <v>794.24</v>
      </c>
      <c r="H51" s="95" t="n">
        <v>2213.54</v>
      </c>
      <c r="I51" s="95" t="n">
        <v>210.64</v>
      </c>
      <c r="J51" s="95" t="n">
        <v>5216.67</v>
      </c>
      <c r="K51" s="95" t="n">
        <v>4868.32</v>
      </c>
      <c r="L51" s="95" t="n">
        <v>277.88</v>
      </c>
      <c r="M51" s="95" t="n">
        <v>161.26</v>
      </c>
      <c r="N51" s="95" t="n">
        <v>8420.2</v>
      </c>
      <c r="O51" s="95" t="n">
        <v>6390.81</v>
      </c>
      <c r="P51" s="95" t="n">
        <v>1030.56</v>
      </c>
      <c r="Q51" s="95" t="n">
        <v>372.65</v>
      </c>
      <c r="R51" s="95" t="n">
        <v>57.43</v>
      </c>
      <c r="S51" s="95" t="n">
        <v>527.6</v>
      </c>
      <c r="T51" s="95" t="n">
        <v>3001.84</v>
      </c>
      <c r="U51" s="95" t="n">
        <v>108.68</v>
      </c>
      <c r="V51" s="95" t="n">
        <v>1279.97</v>
      </c>
      <c r="W51" s="95" t="n">
        <v>1703.01</v>
      </c>
      <c r="X51" s="95" t="n">
        <v>4032.39</v>
      </c>
      <c r="Y51" s="0" t="n">
        <v>44</v>
      </c>
    </row>
    <row r="52" customFormat="false" ht="12.75" hidden="false" customHeight="false" outlineLevel="0" collapsed="false">
      <c r="A52" s="96" t="n">
        <v>45</v>
      </c>
      <c r="C52" s="97" t="s">
        <v>462</v>
      </c>
      <c r="D52" s="97"/>
      <c r="E52" s="97"/>
      <c r="F52" s="95" t="n">
        <v>114.58</v>
      </c>
      <c r="G52" s="95" t="n">
        <v>12.41</v>
      </c>
      <c r="H52" s="95" t="n">
        <v>102.39</v>
      </c>
      <c r="I52" s="95" t="n">
        <v>0.57</v>
      </c>
      <c r="J52" s="95" t="n">
        <v>378.65</v>
      </c>
      <c r="K52" s="95" t="n">
        <v>302.56</v>
      </c>
      <c r="L52" s="95" t="n">
        <v>10.71</v>
      </c>
      <c r="M52" s="95" t="n">
        <v>74.33</v>
      </c>
      <c r="N52" s="95" t="n">
        <v>493.23</v>
      </c>
      <c r="O52" s="95" t="n">
        <v>251.85</v>
      </c>
      <c r="P52" s="95" t="n">
        <v>23.1</v>
      </c>
      <c r="Q52" s="95" t="n">
        <v>0.87</v>
      </c>
      <c r="R52" s="95" t="n">
        <v>0.02</v>
      </c>
      <c r="S52" s="95" t="n">
        <v>19.59</v>
      </c>
      <c r="T52" s="95" t="n">
        <v>241.68</v>
      </c>
      <c r="U52" s="95" t="n">
        <v>3.91</v>
      </c>
      <c r="V52" s="95" t="n">
        <v>4.21</v>
      </c>
      <c r="W52" s="95" t="n">
        <v>242.47</v>
      </c>
      <c r="X52" s="95" t="n">
        <v>264.78</v>
      </c>
      <c r="Y52" s="0" t="n">
        <v>45</v>
      </c>
    </row>
    <row r="53" customFormat="false" ht="12.75" hidden="false" customHeight="false" outlineLevel="0" collapsed="false">
      <c r="A53" s="96" t="n">
        <v>46</v>
      </c>
      <c r="C53" s="97" t="s">
        <v>463</v>
      </c>
      <c r="D53" s="97"/>
      <c r="E53" s="97"/>
      <c r="F53" s="95" t="n">
        <v>1372.39</v>
      </c>
      <c r="G53" s="95" t="n">
        <v>154.13</v>
      </c>
      <c r="H53" s="95" t="n">
        <v>1141.91</v>
      </c>
      <c r="I53" s="95" t="n">
        <v>77.36</v>
      </c>
      <c r="J53" s="95" t="n">
        <v>179.7</v>
      </c>
      <c r="K53" s="95" t="n">
        <v>147.25</v>
      </c>
      <c r="L53" s="95" t="n">
        <v>21.73</v>
      </c>
      <c r="M53" s="95" t="n">
        <v>11.33</v>
      </c>
      <c r="N53" s="95" t="n">
        <v>1552.09</v>
      </c>
      <c r="O53" s="95" t="n">
        <v>1540.35</v>
      </c>
      <c r="P53" s="95" t="n">
        <v>345.51</v>
      </c>
      <c r="Q53" s="95" t="n">
        <v>305.66</v>
      </c>
      <c r="R53" s="95" t="n">
        <v>3.33</v>
      </c>
      <c r="S53" s="95" t="n">
        <v>8.51</v>
      </c>
      <c r="T53" s="95" t="n">
        <v>36.35</v>
      </c>
      <c r="U53" s="95" t="n">
        <v>21.13</v>
      </c>
      <c r="V53" s="95" t="n">
        <v>7.75</v>
      </c>
      <c r="W53" s="95" t="n">
        <v>7.73</v>
      </c>
      <c r="X53" s="95" t="n">
        <v>381.86</v>
      </c>
      <c r="Y53" s="0" t="n">
        <v>46</v>
      </c>
    </row>
    <row r="54" customFormat="false" ht="12.75" hidden="false" customHeight="false" outlineLevel="0" collapsed="false">
      <c r="A54" s="96" t="n">
        <v>47</v>
      </c>
      <c r="C54" s="97" t="s">
        <v>464</v>
      </c>
      <c r="D54" s="97"/>
      <c r="E54" s="97"/>
      <c r="F54" s="95" t="n">
        <v>260.63</v>
      </c>
      <c r="G54" s="95" t="n">
        <v>35.68</v>
      </c>
      <c r="H54" s="95" t="n">
        <v>108.83</v>
      </c>
      <c r="I54" s="95" t="n">
        <v>118.14</v>
      </c>
      <c r="J54" s="95" t="n">
        <v>182.54</v>
      </c>
      <c r="K54" s="95" t="n">
        <v>157.39</v>
      </c>
      <c r="L54" s="95" t="n">
        <v>13.61</v>
      </c>
      <c r="M54" s="95" t="n">
        <v>16.52</v>
      </c>
      <c r="N54" s="95" t="n">
        <v>443.17</v>
      </c>
      <c r="O54" s="95" t="n">
        <v>363.73</v>
      </c>
      <c r="P54" s="95" t="n">
        <v>72.66</v>
      </c>
      <c r="Q54" s="95" t="n">
        <v>46.84</v>
      </c>
      <c r="R54" s="95" t="n">
        <v>2.13</v>
      </c>
      <c r="S54" s="95" t="n">
        <v>13.66</v>
      </c>
      <c r="T54" s="95" t="n">
        <v>77.71</v>
      </c>
      <c r="U54" s="95" t="n">
        <v>3.42</v>
      </c>
      <c r="V54" s="95" t="n">
        <v>0.88</v>
      </c>
      <c r="W54" s="95" t="n">
        <v>78.36</v>
      </c>
      <c r="X54" s="95" t="n">
        <v>150.38</v>
      </c>
      <c r="Y54" s="0" t="n">
        <v>47</v>
      </c>
    </row>
    <row r="55" customFormat="false" ht="22.5" hidden="false" customHeight="true" outlineLevel="0" collapsed="false">
      <c r="A55" s="96" t="n">
        <v>48</v>
      </c>
      <c r="B55" s="97" t="s">
        <v>465</v>
      </c>
      <c r="C55" s="97"/>
      <c r="D55" s="97"/>
      <c r="E55" s="97"/>
      <c r="F55" s="95" t="n">
        <v>11941.79</v>
      </c>
      <c r="G55" s="95" t="n">
        <v>3347.6</v>
      </c>
      <c r="H55" s="95" t="n">
        <v>5913.8</v>
      </c>
      <c r="I55" s="95" t="n">
        <v>2890.17</v>
      </c>
      <c r="J55" s="95" t="n">
        <v>3856.94</v>
      </c>
      <c r="K55" s="95" t="n">
        <v>2900.02</v>
      </c>
      <c r="L55" s="95" t="n">
        <v>550.58</v>
      </c>
      <c r="M55" s="95" t="n">
        <v>433.9</v>
      </c>
      <c r="N55" s="95" t="n">
        <v>15798.74</v>
      </c>
      <c r="O55" s="95" t="n">
        <v>14434.8</v>
      </c>
      <c r="P55" s="95" t="n">
        <v>10740.83</v>
      </c>
      <c r="Q55" s="95" t="n">
        <v>8844.64</v>
      </c>
      <c r="R55" s="95" t="n">
        <v>406.55</v>
      </c>
      <c r="S55" s="95" t="n">
        <v>840.16</v>
      </c>
      <c r="T55" s="95" t="n">
        <v>2388.3</v>
      </c>
      <c r="U55" s="95" t="n">
        <v>738.64</v>
      </c>
      <c r="V55" s="95" t="n">
        <v>561.34</v>
      </c>
      <c r="W55" s="95" t="n">
        <v>941.76</v>
      </c>
      <c r="X55" s="95" t="n">
        <v>13129.13</v>
      </c>
      <c r="Y55" s="0" t="n">
        <v>48</v>
      </c>
    </row>
    <row r="56" customFormat="false" ht="12.75" hidden="false" customHeight="false" outlineLevel="0" collapsed="false">
      <c r="A56" s="96" t="n">
        <v>49</v>
      </c>
      <c r="B56" s="20"/>
      <c r="C56" s="97" t="s">
        <v>466</v>
      </c>
      <c r="D56" s="97"/>
      <c r="E56" s="97"/>
      <c r="F56" s="95" t="n">
        <v>2817.37</v>
      </c>
      <c r="G56" s="95" t="n">
        <v>377.09</v>
      </c>
      <c r="H56" s="95" t="n">
        <v>1463.07</v>
      </c>
      <c r="I56" s="95" t="n">
        <v>1030.61</v>
      </c>
      <c r="J56" s="95" t="n">
        <v>1956.02</v>
      </c>
      <c r="K56" s="95" t="n">
        <v>1761.88</v>
      </c>
      <c r="L56" s="95" t="n">
        <v>55.45</v>
      </c>
      <c r="M56" s="95" t="n">
        <v>160.62</v>
      </c>
      <c r="N56" s="95" t="n">
        <v>4773.38</v>
      </c>
      <c r="O56" s="95" t="n">
        <v>4406.43</v>
      </c>
      <c r="P56" s="95" t="n">
        <v>4560.18</v>
      </c>
      <c r="Q56" s="95" t="n">
        <v>4080.57</v>
      </c>
      <c r="R56" s="95" t="n">
        <v>125.38</v>
      </c>
      <c r="S56" s="95" t="n">
        <v>102.12</v>
      </c>
      <c r="T56" s="95" t="n">
        <v>1184.06</v>
      </c>
      <c r="U56" s="95" t="n">
        <v>141.45</v>
      </c>
      <c r="V56" s="95" t="n">
        <v>528.83</v>
      </c>
      <c r="W56" s="95" t="n">
        <v>397.22</v>
      </c>
      <c r="X56" s="95" t="n">
        <v>5744.23</v>
      </c>
      <c r="Y56" s="0" t="n">
        <v>49</v>
      </c>
    </row>
    <row r="57" customFormat="false" ht="12.75" hidden="false" customHeight="false" outlineLevel="0" collapsed="false">
      <c r="A57" s="96" t="n">
        <v>50</v>
      </c>
      <c r="B57" s="20"/>
      <c r="C57" s="97" t="s">
        <v>467</v>
      </c>
      <c r="D57" s="97"/>
      <c r="E57" s="97"/>
      <c r="F57" s="95" t="n">
        <v>3796.32</v>
      </c>
      <c r="G57" s="95" t="n">
        <v>241.41</v>
      </c>
      <c r="H57" s="95" t="n">
        <v>2768.04</v>
      </c>
      <c r="I57" s="95" t="n">
        <v>837.17</v>
      </c>
      <c r="J57" s="95" t="n">
        <v>172.76</v>
      </c>
      <c r="K57" s="95" t="n">
        <v>117.13</v>
      </c>
      <c r="L57" s="95" t="n">
        <v>26.81</v>
      </c>
      <c r="M57" s="95" t="n">
        <v>29.2</v>
      </c>
      <c r="N57" s="95" t="n">
        <v>3969.08</v>
      </c>
      <c r="O57" s="95" t="n">
        <v>3888.74</v>
      </c>
      <c r="P57" s="95" t="n">
        <v>4103.48</v>
      </c>
      <c r="Q57" s="95" t="n">
        <v>3817.13</v>
      </c>
      <c r="R57" s="95" t="n">
        <v>63.06</v>
      </c>
      <c r="S57" s="95" t="n">
        <v>119.11</v>
      </c>
      <c r="T57" s="95" t="n">
        <v>405.35</v>
      </c>
      <c r="U57" s="95" t="n">
        <v>344.63</v>
      </c>
      <c r="V57" s="95" t="n">
        <v>1.07</v>
      </c>
      <c r="W57" s="95" t="n">
        <v>43.26</v>
      </c>
      <c r="X57" s="95" t="n">
        <v>4508.83</v>
      </c>
      <c r="Y57" s="0" t="n">
        <v>50</v>
      </c>
    </row>
    <row r="58" customFormat="false" ht="12.75" hidden="false" customHeight="false" outlineLevel="0" collapsed="false">
      <c r="A58" s="96" t="n">
        <v>51</v>
      </c>
      <c r="B58" s="20"/>
      <c r="C58" s="97" t="s">
        <v>468</v>
      </c>
      <c r="D58" s="97"/>
      <c r="E58" s="97"/>
      <c r="F58" s="95" t="n">
        <v>3533.68</v>
      </c>
      <c r="G58" s="95" t="n">
        <v>2364.88</v>
      </c>
      <c r="H58" s="95" t="n">
        <v>1106.48</v>
      </c>
      <c r="I58" s="95" t="n">
        <v>109.56</v>
      </c>
      <c r="J58" s="95" t="n">
        <v>779.96</v>
      </c>
      <c r="K58" s="95" t="n">
        <v>546.17</v>
      </c>
      <c r="L58" s="95" t="n">
        <v>222.07</v>
      </c>
      <c r="M58" s="95" t="n">
        <v>17.02</v>
      </c>
      <c r="N58" s="95" t="n">
        <v>4313.64</v>
      </c>
      <c r="O58" s="95" t="n">
        <v>4106.93</v>
      </c>
      <c r="P58" s="95" t="n">
        <v>1451.54</v>
      </c>
      <c r="Q58" s="95" t="n">
        <v>905.27</v>
      </c>
      <c r="R58" s="95" t="n">
        <v>165.8</v>
      </c>
      <c r="S58" s="95" t="n">
        <v>170.6</v>
      </c>
      <c r="T58" s="95" t="n">
        <v>160.92</v>
      </c>
      <c r="U58" s="95" t="n">
        <v>40.39</v>
      </c>
      <c r="V58" s="95" t="n">
        <v>1.62</v>
      </c>
      <c r="W58" s="95" t="n">
        <v>107.43</v>
      </c>
      <c r="X58" s="95" t="n">
        <v>1612.47</v>
      </c>
      <c r="Y58" s="0" t="n">
        <v>51</v>
      </c>
    </row>
    <row r="59" customFormat="false" ht="12.75" hidden="false" customHeight="false" outlineLevel="0" collapsed="false">
      <c r="A59" s="96" t="n">
        <v>52</v>
      </c>
      <c r="B59" s="20"/>
      <c r="C59" s="97" t="s">
        <v>469</v>
      </c>
      <c r="D59" s="97"/>
      <c r="E59" s="97"/>
      <c r="F59" s="95" t="n">
        <v>144.25</v>
      </c>
      <c r="G59" s="95" t="n">
        <v>52.09</v>
      </c>
      <c r="H59" s="95" t="n">
        <v>78.07</v>
      </c>
      <c r="I59" s="95" t="n">
        <v>15.37</v>
      </c>
      <c r="J59" s="95" t="n">
        <v>85.85</v>
      </c>
      <c r="K59" s="95" t="n">
        <v>73.73</v>
      </c>
      <c r="L59" s="95" t="n">
        <v>3.6</v>
      </c>
      <c r="M59" s="95" t="n">
        <v>7.59</v>
      </c>
      <c r="N59" s="95" t="n">
        <v>230.1</v>
      </c>
      <c r="O59" s="95" t="n">
        <v>196.86</v>
      </c>
      <c r="P59" s="95" t="n">
        <v>33.96</v>
      </c>
      <c r="Q59" s="95" t="n">
        <v>8.04</v>
      </c>
      <c r="R59" s="95" t="n">
        <v>7.17</v>
      </c>
      <c r="S59" s="95" t="n">
        <v>14.52</v>
      </c>
      <c r="T59" s="95" t="n">
        <v>33.92</v>
      </c>
      <c r="U59" s="95" t="n">
        <v>0.88</v>
      </c>
      <c r="V59" s="95" t="n">
        <v>2.35</v>
      </c>
      <c r="W59" s="95" t="n">
        <v>31.18</v>
      </c>
      <c r="X59" s="95" t="n">
        <v>67.88</v>
      </c>
      <c r="Y59" s="0" t="n">
        <v>52</v>
      </c>
    </row>
    <row r="60" customFormat="false" ht="25.5" hidden="false" customHeight="true" outlineLevel="0" collapsed="false">
      <c r="A60" s="93" t="n">
        <v>53</v>
      </c>
      <c r="B60" s="20"/>
      <c r="C60" s="29" t="s">
        <v>470</v>
      </c>
      <c r="D60" s="29"/>
      <c r="E60" s="29"/>
      <c r="F60" s="95" t="n">
        <v>1650.18</v>
      </c>
      <c r="G60" s="95" t="n">
        <v>312.13</v>
      </c>
      <c r="H60" s="95" t="n">
        <v>498.14</v>
      </c>
      <c r="I60" s="95" t="n">
        <v>897.45</v>
      </c>
      <c r="J60" s="95" t="n">
        <v>862.35</v>
      </c>
      <c r="K60" s="95" t="n">
        <v>401.11</v>
      </c>
      <c r="L60" s="95" t="n">
        <v>242.65</v>
      </c>
      <c r="M60" s="95" t="n">
        <v>219.48</v>
      </c>
      <c r="N60" s="95" t="n">
        <v>2512.53</v>
      </c>
      <c r="O60" s="95" t="n">
        <v>1835.84</v>
      </c>
      <c r="P60" s="95" t="n">
        <v>591.66</v>
      </c>
      <c r="Q60" s="95" t="n">
        <v>33.64</v>
      </c>
      <c r="R60" s="95" t="n">
        <v>45.13</v>
      </c>
      <c r="S60" s="95" t="n">
        <v>433.8</v>
      </c>
      <c r="T60" s="95" t="n">
        <v>604.06</v>
      </c>
      <c r="U60" s="95" t="n">
        <v>211.29</v>
      </c>
      <c r="V60" s="95" t="n">
        <v>27.47</v>
      </c>
      <c r="W60" s="95" t="n">
        <v>362.67</v>
      </c>
      <c r="X60" s="95" t="n">
        <v>1195.72</v>
      </c>
      <c r="Y60" s="0" t="n">
        <v>53</v>
      </c>
    </row>
    <row r="61" customFormat="false" ht="37.5" hidden="false" customHeight="true" outlineLevel="0" collapsed="false">
      <c r="A61" s="99" t="n">
        <v>54</v>
      </c>
      <c r="B61" s="29" t="s">
        <v>471</v>
      </c>
      <c r="C61" s="29"/>
      <c r="D61" s="29"/>
      <c r="E61" s="29"/>
      <c r="F61" s="95" t="n">
        <v>3869.06</v>
      </c>
      <c r="G61" s="95" t="n">
        <v>492.72</v>
      </c>
      <c r="H61" s="95" t="n">
        <v>1816.42</v>
      </c>
      <c r="I61" s="95" t="n">
        <v>1628.4</v>
      </c>
      <c r="J61" s="95" t="n">
        <v>4919.91</v>
      </c>
      <c r="K61" s="95" t="n">
        <v>1214.44</v>
      </c>
      <c r="L61" s="95" t="n">
        <v>3093.36</v>
      </c>
      <c r="M61" s="95" t="n">
        <v>424.71</v>
      </c>
      <c r="N61" s="95" t="n">
        <v>8788.98</v>
      </c>
      <c r="O61" s="95" t="n">
        <v>7873.38</v>
      </c>
      <c r="P61" s="95" t="n">
        <v>9999.56</v>
      </c>
      <c r="Q61" s="95" t="n">
        <v>702.78</v>
      </c>
      <c r="R61" s="95" t="n">
        <v>8284.83</v>
      </c>
      <c r="S61" s="95" t="n">
        <v>585.47</v>
      </c>
      <c r="T61" s="95" t="n">
        <v>6765.52</v>
      </c>
      <c r="U61" s="95" t="n">
        <v>5446.91</v>
      </c>
      <c r="V61" s="95" t="n">
        <v>143.95</v>
      </c>
      <c r="W61" s="95" t="n">
        <v>581.73</v>
      </c>
      <c r="X61" s="95" t="n">
        <v>16765.08</v>
      </c>
      <c r="Y61" s="0" t="n">
        <v>54</v>
      </c>
    </row>
    <row r="62" customFormat="false" ht="12.75" hidden="false" customHeight="false" outlineLevel="0" collapsed="false">
      <c r="A62" s="96" t="n">
        <v>55</v>
      </c>
      <c r="B62" s="20"/>
      <c r="C62" s="97" t="s">
        <v>472</v>
      </c>
      <c r="D62" s="97"/>
      <c r="E62" s="97"/>
      <c r="F62" s="95" t="n">
        <v>584.21</v>
      </c>
      <c r="G62" s="95" t="n">
        <v>75.78</v>
      </c>
      <c r="H62" s="95" t="n">
        <v>426.88</v>
      </c>
      <c r="I62" s="95" t="n">
        <v>84.03</v>
      </c>
      <c r="J62" s="95" t="n">
        <v>456.93</v>
      </c>
      <c r="K62" s="95" t="n">
        <v>272.16</v>
      </c>
      <c r="L62" s="95" t="n">
        <v>127.86</v>
      </c>
      <c r="M62" s="95" t="n">
        <v>30.34</v>
      </c>
      <c r="N62" s="95" t="n">
        <v>1041.13</v>
      </c>
      <c r="O62" s="95" t="n">
        <v>961.2</v>
      </c>
      <c r="P62" s="95" t="n">
        <v>3741.51</v>
      </c>
      <c r="Q62" s="95" t="n">
        <v>619.61</v>
      </c>
      <c r="R62" s="95" t="n">
        <v>3013.28</v>
      </c>
      <c r="S62" s="95" t="n">
        <v>26.17</v>
      </c>
      <c r="T62" s="95" t="n">
        <v>1782.09</v>
      </c>
      <c r="U62" s="95" t="n">
        <v>1437.32</v>
      </c>
      <c r="V62" s="95" t="n">
        <v>99.44</v>
      </c>
      <c r="W62" s="95" t="n">
        <v>80.18</v>
      </c>
      <c r="X62" s="95" t="n">
        <v>5523.6</v>
      </c>
      <c r="Y62" s="0" t="n">
        <v>55</v>
      </c>
    </row>
    <row r="63" customFormat="false" ht="12.75" hidden="false" customHeight="false" outlineLevel="0" collapsed="false">
      <c r="A63" s="96" t="n">
        <v>56</v>
      </c>
      <c r="B63" s="20"/>
      <c r="C63" s="97" t="s">
        <v>473</v>
      </c>
      <c r="D63" s="97"/>
      <c r="E63" s="97"/>
      <c r="F63" s="95" t="n">
        <v>635.48</v>
      </c>
      <c r="G63" s="95" t="n">
        <v>27.51</v>
      </c>
      <c r="H63" s="95" t="n">
        <v>117.79</v>
      </c>
      <c r="I63" s="95" t="n">
        <v>512.07</v>
      </c>
      <c r="J63" s="95" t="n">
        <v>409.58</v>
      </c>
      <c r="K63" s="95" t="n">
        <v>226.26</v>
      </c>
      <c r="L63" s="95" t="n">
        <v>42.83</v>
      </c>
      <c r="M63" s="95" t="n">
        <v>127.16</v>
      </c>
      <c r="N63" s="95" t="n">
        <v>1045.06</v>
      </c>
      <c r="O63" s="95" t="n">
        <v>654.86</v>
      </c>
      <c r="P63" s="95" t="n">
        <v>732.38</v>
      </c>
      <c r="Q63" s="95" t="n">
        <v>15.05</v>
      </c>
      <c r="R63" s="95" t="n">
        <v>431.76</v>
      </c>
      <c r="S63" s="95" t="n">
        <v>252.41</v>
      </c>
      <c r="T63" s="95" t="n">
        <v>274.02</v>
      </c>
      <c r="U63" s="95" t="n">
        <v>43.12</v>
      </c>
      <c r="V63" s="95" t="n">
        <v>0.98</v>
      </c>
      <c r="W63" s="95" t="n">
        <v>200.83</v>
      </c>
      <c r="X63" s="95" t="n">
        <v>1006.4</v>
      </c>
      <c r="Y63" s="0" t="n">
        <v>56</v>
      </c>
    </row>
    <row r="64" customFormat="false" ht="24.75" hidden="false" customHeight="true" outlineLevel="0" collapsed="false">
      <c r="A64" s="93" t="n">
        <v>57</v>
      </c>
      <c r="B64" s="20"/>
      <c r="C64" s="29" t="s">
        <v>474</v>
      </c>
      <c r="D64" s="29"/>
      <c r="E64" s="29"/>
      <c r="F64" s="95" t="n">
        <v>504.47</v>
      </c>
      <c r="G64" s="95" t="n">
        <v>4.5</v>
      </c>
      <c r="H64" s="95" t="n">
        <v>33.16</v>
      </c>
      <c r="I64" s="95" t="n">
        <v>499.15</v>
      </c>
      <c r="J64" s="95" t="n">
        <v>397.98</v>
      </c>
      <c r="K64" s="95" t="n">
        <v>0.35</v>
      </c>
      <c r="L64" s="95" t="n">
        <v>282.76</v>
      </c>
      <c r="M64" s="95" t="n">
        <v>59.8</v>
      </c>
      <c r="N64" s="95" t="n">
        <v>902.46</v>
      </c>
      <c r="O64" s="95" t="n">
        <v>820.54</v>
      </c>
      <c r="P64" s="95" t="n">
        <v>2615.74</v>
      </c>
      <c r="Q64" s="95" t="n">
        <v>1.53</v>
      </c>
      <c r="R64" s="95" t="n">
        <v>2498.67</v>
      </c>
      <c r="S64" s="95" t="n">
        <v>125.49</v>
      </c>
      <c r="T64" s="95" t="n">
        <v>487.49</v>
      </c>
      <c r="U64" s="95" t="n">
        <v>278.87</v>
      </c>
      <c r="V64" s="95" t="s">
        <v>178</v>
      </c>
      <c r="W64" s="95" t="n">
        <v>10.65</v>
      </c>
      <c r="X64" s="95" t="n">
        <v>3103.23</v>
      </c>
      <c r="Y64" s="0" t="n">
        <v>57</v>
      </c>
    </row>
    <row r="65" customFormat="false" ht="12.75" hidden="false" customHeight="false" outlineLevel="0" collapsed="false">
      <c r="A65" s="96" t="n">
        <v>58</v>
      </c>
      <c r="B65" s="20"/>
      <c r="C65" s="97" t="s">
        <v>475</v>
      </c>
      <c r="D65" s="97"/>
      <c r="E65" s="97"/>
      <c r="F65" s="95" t="n">
        <v>1160.88</v>
      </c>
      <c r="G65" s="95" t="n">
        <v>299.59</v>
      </c>
      <c r="H65" s="95" t="n">
        <v>394.1</v>
      </c>
      <c r="I65" s="95" t="n">
        <v>475.58</v>
      </c>
      <c r="J65" s="95" t="n">
        <v>554.22</v>
      </c>
      <c r="K65" s="95" t="n">
        <v>149.74</v>
      </c>
      <c r="L65" s="95" t="n">
        <v>202.49</v>
      </c>
      <c r="M65" s="95" t="n">
        <v>127.77</v>
      </c>
      <c r="N65" s="95" t="n">
        <v>1715.1</v>
      </c>
      <c r="O65" s="95" t="n">
        <v>1502.44</v>
      </c>
      <c r="P65" s="95" t="n">
        <v>1124.99</v>
      </c>
      <c r="Q65" s="95" t="n">
        <v>42.18</v>
      </c>
      <c r="R65" s="95" t="n">
        <v>769.48</v>
      </c>
      <c r="S65" s="95" t="n">
        <v>142.67</v>
      </c>
      <c r="T65" s="95" t="n">
        <v>648.75</v>
      </c>
      <c r="U65" s="95" t="n">
        <v>324.17</v>
      </c>
      <c r="V65" s="95" t="n">
        <v>4.79</v>
      </c>
      <c r="W65" s="95" t="n">
        <v>129.99</v>
      </c>
      <c r="X65" s="95" t="n">
        <v>1773.73</v>
      </c>
      <c r="Y65" s="0" t="n">
        <v>58</v>
      </c>
    </row>
    <row r="66" customFormat="false" ht="12.75" hidden="false" customHeight="false" outlineLevel="0" collapsed="false">
      <c r="A66" s="96" t="n">
        <v>59</v>
      </c>
      <c r="B66" s="20"/>
      <c r="C66" s="97" t="s">
        <v>476</v>
      </c>
      <c r="D66" s="97"/>
      <c r="E66" s="97"/>
      <c r="F66" s="95" t="n">
        <v>984.02</v>
      </c>
      <c r="G66" s="95" t="n">
        <v>85.34</v>
      </c>
      <c r="H66" s="95" t="n">
        <v>844.49</v>
      </c>
      <c r="I66" s="95" t="n">
        <v>57.56</v>
      </c>
      <c r="J66" s="95" t="n">
        <v>3101.2</v>
      </c>
      <c r="K66" s="95" t="n">
        <v>565.93</v>
      </c>
      <c r="L66" s="95" t="n">
        <v>2437.41</v>
      </c>
      <c r="M66" s="95" t="n">
        <v>79.63</v>
      </c>
      <c r="N66" s="95" t="n">
        <v>4085.23</v>
      </c>
      <c r="O66" s="95" t="n">
        <v>3934.34</v>
      </c>
      <c r="P66" s="95" t="n">
        <v>1784.95</v>
      </c>
      <c r="Q66" s="95" t="n">
        <v>24.41</v>
      </c>
      <c r="R66" s="95" t="n">
        <v>1571.64</v>
      </c>
      <c r="S66" s="95" t="n">
        <v>38.73</v>
      </c>
      <c r="T66" s="95" t="n">
        <v>3573.17</v>
      </c>
      <c r="U66" s="95" t="n">
        <v>3363.43</v>
      </c>
      <c r="V66" s="95" t="n">
        <v>38.74</v>
      </c>
      <c r="W66" s="95" t="n">
        <v>160.09</v>
      </c>
      <c r="X66" s="95" t="n">
        <v>5358.12</v>
      </c>
      <c r="Y66" s="0" t="n">
        <v>59</v>
      </c>
    </row>
    <row r="67" customFormat="false" ht="22.5" hidden="false" customHeight="true" outlineLevel="0" collapsed="false">
      <c r="A67" s="96" t="n">
        <v>60</v>
      </c>
      <c r="B67" s="97" t="s">
        <v>477</v>
      </c>
      <c r="C67" s="97"/>
      <c r="D67" s="97"/>
      <c r="E67" s="97"/>
      <c r="F67" s="95" t="n">
        <v>13889.63</v>
      </c>
      <c r="G67" s="95" t="s">
        <v>178</v>
      </c>
      <c r="H67" s="95" t="n">
        <v>216.56</v>
      </c>
      <c r="I67" s="95" t="n">
        <v>27046.65</v>
      </c>
      <c r="J67" s="95" t="n">
        <v>16328.37</v>
      </c>
      <c r="K67" s="95" t="s">
        <v>178</v>
      </c>
      <c r="L67" s="95" t="s">
        <v>178</v>
      </c>
      <c r="M67" s="95" t="n">
        <v>114.24</v>
      </c>
      <c r="N67" s="95" t="n">
        <v>30218</v>
      </c>
      <c r="O67" s="95" t="n">
        <v>-1601.96</v>
      </c>
      <c r="P67" s="95" t="n">
        <v>78608.91</v>
      </c>
      <c r="Q67" s="95" t="n">
        <v>47574.39</v>
      </c>
      <c r="R67" s="95" t="n">
        <v>76.65</v>
      </c>
      <c r="S67" s="95" t="n">
        <v>53765.46</v>
      </c>
      <c r="T67" s="95" t="n">
        <v>18713.07</v>
      </c>
      <c r="U67" s="95" t="s">
        <v>178</v>
      </c>
      <c r="V67" s="95" t="s">
        <v>178</v>
      </c>
      <c r="W67" s="95" t="n">
        <v>2331.72</v>
      </c>
      <c r="X67" s="95" t="n">
        <v>97321.98</v>
      </c>
      <c r="Y67" s="0" t="n">
        <v>60</v>
      </c>
    </row>
    <row r="68" customFormat="false" ht="25.5" hidden="false" customHeight="true" outlineLevel="0" collapsed="false">
      <c r="A68" s="93" t="n">
        <v>61</v>
      </c>
      <c r="B68" s="20"/>
      <c r="C68" s="29" t="s">
        <v>478</v>
      </c>
      <c r="D68" s="29"/>
      <c r="E68" s="29"/>
      <c r="F68" s="95" t="n">
        <v>3157.86</v>
      </c>
      <c r="G68" s="95" t="s">
        <v>178</v>
      </c>
      <c r="H68" s="95" t="n">
        <v>115.38</v>
      </c>
      <c r="I68" s="95" t="n">
        <v>27041.37</v>
      </c>
      <c r="J68" s="95" t="n">
        <v>86.75</v>
      </c>
      <c r="K68" s="95" t="s">
        <v>178</v>
      </c>
      <c r="L68" s="95" t="s">
        <v>178</v>
      </c>
      <c r="M68" s="95" t="n">
        <v>113.31</v>
      </c>
      <c r="N68" s="95" t="n">
        <v>3244.61</v>
      </c>
      <c r="O68" s="95" t="n">
        <v>-28097.47</v>
      </c>
      <c r="P68" s="95" t="n">
        <v>77153.3</v>
      </c>
      <c r="Q68" s="95" t="n">
        <v>47574.39</v>
      </c>
      <c r="R68" s="95" t="s">
        <v>178</v>
      </c>
      <c r="S68" s="95" t="n">
        <v>53332.84</v>
      </c>
      <c r="T68" s="95" t="n">
        <v>2188.57</v>
      </c>
      <c r="U68" s="95" t="s">
        <v>178</v>
      </c>
      <c r="V68" s="95" t="s">
        <v>178</v>
      </c>
      <c r="W68" s="95" t="n">
        <v>2215.13</v>
      </c>
      <c r="X68" s="95" t="n">
        <v>79341.87</v>
      </c>
      <c r="Y68" s="0" t="n">
        <v>61</v>
      </c>
    </row>
    <row r="69" customFormat="false" ht="12.75" hidden="false" customHeight="false" outlineLevel="0" collapsed="false">
      <c r="A69" s="96" t="n">
        <v>62</v>
      </c>
      <c r="B69" s="20"/>
      <c r="C69" s="97" t="s">
        <v>479</v>
      </c>
      <c r="D69" s="97"/>
      <c r="E69" s="97"/>
      <c r="F69" s="95" t="n">
        <v>10731.77</v>
      </c>
      <c r="G69" s="95" t="s">
        <v>178</v>
      </c>
      <c r="H69" s="95" t="n">
        <v>101.18</v>
      </c>
      <c r="I69" s="95" t="n">
        <v>5.28</v>
      </c>
      <c r="J69" s="95" t="n">
        <v>16241.62</v>
      </c>
      <c r="K69" s="95" t="s">
        <v>178</v>
      </c>
      <c r="L69" s="95" t="s">
        <v>178</v>
      </c>
      <c r="M69" s="95" t="n">
        <v>0.93</v>
      </c>
      <c r="N69" s="95" t="n">
        <v>26973.4</v>
      </c>
      <c r="O69" s="95" t="n">
        <v>26495.5</v>
      </c>
      <c r="P69" s="95" t="n">
        <v>1455.61</v>
      </c>
      <c r="Q69" s="95" t="s">
        <v>178</v>
      </c>
      <c r="R69" s="95" t="n">
        <v>76.65</v>
      </c>
      <c r="S69" s="95" t="n">
        <v>432.62</v>
      </c>
      <c r="T69" s="95" t="n">
        <v>16524.5</v>
      </c>
      <c r="U69" s="95" t="s">
        <v>178</v>
      </c>
      <c r="V69" s="95" t="s">
        <v>178</v>
      </c>
      <c r="W69" s="95" t="n">
        <v>116.58</v>
      </c>
      <c r="X69" s="95" t="n">
        <v>17980.11</v>
      </c>
      <c r="Y69" s="0" t="n">
        <v>62</v>
      </c>
    </row>
    <row r="70" customFormat="false" ht="12.75" hidden="false" customHeight="false" outlineLevel="0" collapsed="false">
      <c r="A70" s="96" t="n">
        <v>63</v>
      </c>
      <c r="B70" s="20"/>
      <c r="C70" s="117" t="s">
        <v>480</v>
      </c>
      <c r="D70" s="117"/>
      <c r="E70" s="117"/>
      <c r="F70" s="95" t="n">
        <v>126794.4</v>
      </c>
      <c r="G70" s="95" t="n">
        <v>39999.83</v>
      </c>
      <c r="H70" s="95" t="n">
        <v>29426.62</v>
      </c>
      <c r="I70" s="95" t="n">
        <v>76595.82</v>
      </c>
      <c r="J70" s="95" t="n">
        <v>44591.45</v>
      </c>
      <c r="K70" s="95" t="n">
        <v>17734.22</v>
      </c>
      <c r="L70" s="95" t="n">
        <v>6883.56</v>
      </c>
      <c r="M70" s="95" t="n">
        <v>3794.35</v>
      </c>
      <c r="N70" s="95" t="n">
        <v>171385.85</v>
      </c>
      <c r="O70" s="95" t="n">
        <v>120508</v>
      </c>
      <c r="P70" s="95" t="n">
        <v>126280.42</v>
      </c>
      <c r="Q70" s="95" t="n">
        <v>63604.94</v>
      </c>
      <c r="R70" s="95" t="n">
        <v>10072.57</v>
      </c>
      <c r="S70" s="95" t="n">
        <v>77840.02</v>
      </c>
      <c r="T70" s="95" t="n">
        <v>36119.37</v>
      </c>
      <c r="U70" s="95" t="n">
        <v>7393.21</v>
      </c>
      <c r="V70" s="95" t="n">
        <v>2142.93</v>
      </c>
      <c r="W70" s="95" t="n">
        <v>9538.62</v>
      </c>
      <c r="X70" s="95" t="n">
        <v>162399.79</v>
      </c>
      <c r="Y70" s="0" t="n">
        <v>63</v>
      </c>
    </row>
    <row r="71" customFormat="false" ht="12.75" hidden="false" customHeight="false" outlineLevel="0" collapsed="false">
      <c r="A71" s="96"/>
      <c r="B71" s="20"/>
      <c r="C71" s="20"/>
      <c r="D71" s="20"/>
      <c r="E71" s="20"/>
    </row>
    <row r="72" customFormat="false" ht="12.75" hidden="false" customHeight="false" outlineLevel="0" collapsed="false">
      <c r="A72" s="20" t="s">
        <v>481</v>
      </c>
      <c r="B72" s="20"/>
      <c r="C72" s="20"/>
      <c r="D72" s="20"/>
      <c r="E72" s="20"/>
      <c r="F72" s="20"/>
      <c r="G72" s="20"/>
      <c r="H72" s="20"/>
      <c r="I72" s="20"/>
      <c r="J72" s="20"/>
      <c r="K72" s="20"/>
    </row>
    <row r="73" customFormat="false" ht="12.75" hidden="false" customHeight="false" outlineLevel="0" collapsed="false">
      <c r="A73" s="114" t="s">
        <v>482</v>
      </c>
      <c r="B73" s="114"/>
      <c r="C73" s="114"/>
      <c r="D73" s="114"/>
      <c r="E73" s="114"/>
      <c r="F73" s="114"/>
    </row>
    <row r="74" customFormat="false" ht="12.75" hidden="false" customHeight="false" outlineLevel="0" collapsed="false">
      <c r="A74" s="114"/>
      <c r="B74" s="114"/>
      <c r="C74" s="114"/>
      <c r="D74" s="114"/>
      <c r="E74" s="114"/>
    </row>
    <row r="75" customFormat="false" ht="12.75" hidden="false" customHeight="false" outlineLevel="0" collapsed="false">
      <c r="A75" s="20"/>
      <c r="B75" s="20"/>
      <c r="C75" s="20"/>
      <c r="D75" s="20"/>
      <c r="E75" s="20"/>
    </row>
    <row r="76" customFormat="false" ht="12.75" hidden="false" customHeight="false" outlineLevel="0" collapsed="false">
      <c r="A76" s="20" t="s">
        <v>192</v>
      </c>
      <c r="B76" s="20"/>
      <c r="C76" s="20"/>
      <c r="D76" s="20"/>
      <c r="E76" s="20"/>
      <c r="N76" s="20"/>
    </row>
    <row r="78" s="25" customFormat="true" ht="12.75" hidden="false" customHeight="false" outlineLevel="0" collapsed="false">
      <c r="A78" s="118"/>
      <c r="B78" s="118"/>
      <c r="C78" s="118"/>
      <c r="D78" s="118"/>
      <c r="E78" s="118"/>
      <c r="F78" s="118"/>
      <c r="G78" s="118"/>
      <c r="H78" s="118"/>
      <c r="I78" s="118"/>
      <c r="J78" s="118"/>
      <c r="K78" s="118"/>
      <c r="L78" s="118"/>
      <c r="M78" s="118"/>
    </row>
    <row r="79" s="25" customFormat="true" ht="12.75" hidden="false" customHeight="false" outlineLevel="0" collapsed="false">
      <c r="A79" s="118"/>
      <c r="B79" s="118"/>
      <c r="C79" s="118"/>
      <c r="D79" s="118"/>
      <c r="E79" s="118"/>
      <c r="F79" s="118"/>
      <c r="G79" s="118"/>
      <c r="H79" s="118"/>
      <c r="I79" s="118"/>
      <c r="J79" s="118"/>
      <c r="K79" s="118"/>
      <c r="L79" s="118"/>
      <c r="M79" s="118"/>
    </row>
    <row r="80" s="25" customFormat="true" ht="15" hidden="false" customHeight="false" outlineLevel="0" collapsed="false">
      <c r="A80" s="45" t="s">
        <v>483</v>
      </c>
      <c r="B80" s="45"/>
      <c r="C80" s="45"/>
      <c r="D80" s="45"/>
      <c r="E80" s="45"/>
      <c r="F80" s="45"/>
      <c r="G80" s="45"/>
      <c r="H80" s="45"/>
      <c r="I80" s="45"/>
      <c r="J80" s="45"/>
      <c r="K80" s="45"/>
      <c r="L80" s="45"/>
      <c r="M80" s="45"/>
    </row>
    <row r="81" customFormat="false" ht="15" hidden="false" customHeight="false" outlineLevel="0" collapsed="false">
      <c r="A81" s="47" t="s">
        <v>162</v>
      </c>
      <c r="B81" s="47"/>
      <c r="C81" s="47"/>
      <c r="D81" s="47"/>
      <c r="E81" s="47"/>
      <c r="F81" s="47"/>
      <c r="G81" s="47"/>
      <c r="H81" s="47"/>
      <c r="I81" s="47"/>
      <c r="J81" s="47"/>
      <c r="K81" s="115"/>
      <c r="L81" s="84"/>
      <c r="M81" s="115"/>
      <c r="N81" s="85"/>
    </row>
    <row r="82" customFormat="false" ht="12.75" hidden="false" customHeight="true" outlineLevel="0" collapsed="false">
      <c r="A82" s="86" t="s">
        <v>196</v>
      </c>
      <c r="B82" s="87" t="s">
        <v>399</v>
      </c>
      <c r="C82" s="87"/>
      <c r="D82" s="87"/>
      <c r="E82" s="87"/>
      <c r="F82" s="91" t="s">
        <v>400</v>
      </c>
      <c r="G82" s="87" t="s">
        <v>401</v>
      </c>
      <c r="H82" s="87"/>
      <c r="I82" s="87"/>
      <c r="J82" s="91" t="s">
        <v>402</v>
      </c>
      <c r="K82" s="104" t="s">
        <v>401</v>
      </c>
      <c r="L82" s="104"/>
      <c r="M82" s="104"/>
      <c r="N82" s="86" t="s">
        <v>403</v>
      </c>
      <c r="O82" s="91" t="s">
        <v>404</v>
      </c>
      <c r="P82" s="91" t="s">
        <v>405</v>
      </c>
      <c r="Q82" s="87" t="s">
        <v>401</v>
      </c>
      <c r="R82" s="87"/>
      <c r="S82" s="87"/>
      <c r="T82" s="91" t="s">
        <v>406</v>
      </c>
      <c r="U82" s="91" t="s">
        <v>401</v>
      </c>
      <c r="V82" s="91"/>
      <c r="W82" s="91"/>
      <c r="X82" s="91" t="s">
        <v>407</v>
      </c>
      <c r="Y82" s="90" t="s">
        <v>196</v>
      </c>
    </row>
    <row r="83" customFormat="false" ht="63.75" hidden="false" customHeight="false" outlineLevel="0" collapsed="false">
      <c r="A83" s="86"/>
      <c r="B83" s="87"/>
      <c r="C83" s="87"/>
      <c r="D83" s="87"/>
      <c r="E83" s="87"/>
      <c r="F83" s="91"/>
      <c r="G83" s="86" t="s">
        <v>408</v>
      </c>
      <c r="H83" s="91" t="s">
        <v>409</v>
      </c>
      <c r="I83" s="91" t="s">
        <v>410</v>
      </c>
      <c r="J83" s="91"/>
      <c r="K83" s="91" t="s">
        <v>411</v>
      </c>
      <c r="L83" s="86" t="s">
        <v>412</v>
      </c>
      <c r="M83" s="90" t="s">
        <v>413</v>
      </c>
      <c r="N83" s="86"/>
      <c r="O83" s="91"/>
      <c r="P83" s="91"/>
      <c r="Q83" s="86" t="s">
        <v>414</v>
      </c>
      <c r="R83" s="91" t="s">
        <v>415</v>
      </c>
      <c r="S83" s="91" t="s">
        <v>410</v>
      </c>
      <c r="T83" s="91"/>
      <c r="U83" s="116" t="s">
        <v>416</v>
      </c>
      <c r="V83" s="116" t="s">
        <v>417</v>
      </c>
      <c r="W83" s="91" t="s">
        <v>418</v>
      </c>
      <c r="X83" s="91"/>
      <c r="Y83" s="90"/>
    </row>
    <row r="85" customFormat="false" ht="12.75" hidden="false" customHeight="false" outlineLevel="0" collapsed="false">
      <c r="A85" s="93" t="n">
        <v>1</v>
      </c>
      <c r="B85" s="112" t="s">
        <v>419</v>
      </c>
      <c r="C85" s="112"/>
      <c r="D85" s="112"/>
      <c r="E85" s="112"/>
      <c r="F85" s="95" t="n">
        <v>11245.16</v>
      </c>
      <c r="G85" s="95" t="n">
        <v>7895.98</v>
      </c>
      <c r="H85" s="95" t="n">
        <v>3142.11</v>
      </c>
      <c r="I85" s="95" t="n">
        <v>312.02</v>
      </c>
      <c r="J85" s="95" t="n">
        <v>922.35</v>
      </c>
      <c r="K85" s="95" t="n">
        <v>463.01</v>
      </c>
      <c r="L85" s="95" t="n">
        <v>441.33</v>
      </c>
      <c r="M85" s="95" t="n">
        <v>16.38</v>
      </c>
      <c r="N85" s="95" t="n">
        <v>12167.5</v>
      </c>
      <c r="O85" s="95" t="n">
        <v>11899.58</v>
      </c>
      <c r="P85" s="95" t="n">
        <v>1778.46</v>
      </c>
      <c r="Q85" s="95" t="n">
        <v>213.1</v>
      </c>
      <c r="R85" s="95" t="n">
        <v>135.55</v>
      </c>
      <c r="S85" s="95" t="n">
        <v>802.34</v>
      </c>
      <c r="T85" s="95" t="n">
        <v>193.06</v>
      </c>
      <c r="U85" s="95" t="n">
        <v>74.04</v>
      </c>
      <c r="V85" s="95" t="n">
        <v>52.47</v>
      </c>
      <c r="W85" s="95" t="n">
        <v>50.83</v>
      </c>
      <c r="X85" s="95" t="n">
        <v>1971.52</v>
      </c>
      <c r="Y85" s="0" t="n">
        <v>1</v>
      </c>
    </row>
    <row r="86" customFormat="false" ht="12.75" hidden="false" customHeight="false" outlineLevel="0" collapsed="false">
      <c r="A86" s="96" t="n">
        <v>2</v>
      </c>
      <c r="B86" s="20"/>
      <c r="C86" s="97" t="s">
        <v>420</v>
      </c>
      <c r="D86" s="97"/>
      <c r="E86" s="97"/>
      <c r="F86" s="95" t="n">
        <v>1617.96</v>
      </c>
      <c r="G86" s="95" t="n">
        <v>1341.24</v>
      </c>
      <c r="H86" s="95" t="n">
        <v>251.82</v>
      </c>
      <c r="I86" s="95" t="n">
        <v>26.98</v>
      </c>
      <c r="J86" s="95" t="n">
        <v>15.11</v>
      </c>
      <c r="K86" s="95" t="n">
        <v>5.49</v>
      </c>
      <c r="L86" s="95" t="n">
        <v>8.02</v>
      </c>
      <c r="M86" s="95" t="n">
        <v>1.99</v>
      </c>
      <c r="N86" s="95" t="n">
        <v>1633.07</v>
      </c>
      <c r="O86" s="95" t="n">
        <v>1622.24</v>
      </c>
      <c r="P86" s="95" t="n">
        <v>45.63</v>
      </c>
      <c r="Q86" s="95" t="n">
        <v>1.51</v>
      </c>
      <c r="R86" s="95" t="n">
        <v>0.72</v>
      </c>
      <c r="S86" s="95" t="n">
        <v>15.13</v>
      </c>
      <c r="T86" s="95" t="n">
        <v>2.17</v>
      </c>
      <c r="U86" s="95" t="n">
        <v>1</v>
      </c>
      <c r="V86" s="95" t="s">
        <v>178</v>
      </c>
      <c r="W86" s="95" t="n">
        <v>1.55</v>
      </c>
      <c r="X86" s="95" t="n">
        <v>47.8</v>
      </c>
      <c r="Y86" s="0" t="n">
        <v>2</v>
      </c>
    </row>
    <row r="87" customFormat="false" ht="12.75" hidden="false" customHeight="false" outlineLevel="0" collapsed="false">
      <c r="A87" s="96" t="n">
        <v>3</v>
      </c>
      <c r="B87" s="20"/>
      <c r="C87" s="97" t="s">
        <v>421</v>
      </c>
      <c r="D87" s="97"/>
      <c r="E87" s="97"/>
      <c r="F87" s="95" t="n">
        <v>2246.03</v>
      </c>
      <c r="G87" s="95" t="n">
        <v>1866.2</v>
      </c>
      <c r="H87" s="95" t="n">
        <v>349.17</v>
      </c>
      <c r="I87" s="95" t="n">
        <v>62.81</v>
      </c>
      <c r="J87" s="95" t="n">
        <v>32.48</v>
      </c>
      <c r="K87" s="95" t="n">
        <v>5.44</v>
      </c>
      <c r="L87" s="95" t="n">
        <v>20.34</v>
      </c>
      <c r="M87" s="95" t="n">
        <v>1.75</v>
      </c>
      <c r="N87" s="95" t="n">
        <v>2278.51</v>
      </c>
      <c r="O87" s="95" t="n">
        <v>2262.38</v>
      </c>
      <c r="P87" s="95" t="n">
        <v>649.1</v>
      </c>
      <c r="Q87" s="95" t="n">
        <v>18.58</v>
      </c>
      <c r="R87" s="95" t="n">
        <v>14.63</v>
      </c>
      <c r="S87" s="95" t="n">
        <v>492.09</v>
      </c>
      <c r="T87" s="95" t="n">
        <v>28.66</v>
      </c>
      <c r="U87" s="95" t="n">
        <v>23.61</v>
      </c>
      <c r="V87" s="95" t="s">
        <v>178</v>
      </c>
      <c r="W87" s="95" t="n">
        <v>0.71</v>
      </c>
      <c r="X87" s="95" t="n">
        <v>677.77</v>
      </c>
      <c r="Y87" s="0" t="n">
        <v>3</v>
      </c>
    </row>
    <row r="88" customFormat="false" ht="12.75" hidden="false" customHeight="false" outlineLevel="0" collapsed="false">
      <c r="A88" s="96" t="n">
        <v>4</v>
      </c>
      <c r="B88" s="20"/>
      <c r="C88" s="97" t="s">
        <v>422</v>
      </c>
      <c r="D88" s="97"/>
      <c r="E88" s="97"/>
      <c r="F88" s="95" t="n">
        <v>7381.17</v>
      </c>
      <c r="G88" s="95" t="n">
        <v>4688.53</v>
      </c>
      <c r="H88" s="95" t="n">
        <v>2541.12</v>
      </c>
      <c r="I88" s="95" t="n">
        <v>222.23</v>
      </c>
      <c r="J88" s="95" t="n">
        <v>874.76</v>
      </c>
      <c r="K88" s="95" t="n">
        <v>452.08</v>
      </c>
      <c r="L88" s="95" t="n">
        <v>412.97</v>
      </c>
      <c r="M88" s="95" t="n">
        <v>12.64</v>
      </c>
      <c r="N88" s="95" t="n">
        <v>8255.93</v>
      </c>
      <c r="O88" s="95" t="n">
        <v>8014.96</v>
      </c>
      <c r="P88" s="95" t="n">
        <v>1083.74</v>
      </c>
      <c r="Q88" s="95" t="n">
        <v>193.01</v>
      </c>
      <c r="R88" s="95" t="n">
        <v>120.2</v>
      </c>
      <c r="S88" s="95" t="n">
        <v>295.12</v>
      </c>
      <c r="T88" s="95" t="n">
        <v>162.22</v>
      </c>
      <c r="U88" s="95" t="n">
        <v>49.42</v>
      </c>
      <c r="V88" s="95" t="n">
        <v>52.47</v>
      </c>
      <c r="W88" s="95" t="n">
        <v>48.56</v>
      </c>
      <c r="X88" s="95" t="n">
        <v>1245.96</v>
      </c>
      <c r="Y88" s="0" t="n">
        <v>4</v>
      </c>
    </row>
    <row r="89" customFormat="false" ht="12.75" hidden="false" customHeight="false" outlineLevel="0" collapsed="false">
      <c r="A89" s="96" t="n">
        <v>5</v>
      </c>
      <c r="B89" s="97" t="s">
        <v>423</v>
      </c>
      <c r="C89" s="97"/>
      <c r="D89" s="97"/>
      <c r="E89" s="97"/>
      <c r="F89" s="95" t="n">
        <v>5455.98</v>
      </c>
      <c r="G89" s="95" t="n">
        <v>3916.43</v>
      </c>
      <c r="H89" s="95" t="n">
        <v>1371.56</v>
      </c>
      <c r="I89" s="95" t="n">
        <v>230.62</v>
      </c>
      <c r="J89" s="95" t="n">
        <v>733.93</v>
      </c>
      <c r="K89" s="95" t="n">
        <v>299.73</v>
      </c>
      <c r="L89" s="95" t="n">
        <v>412.91</v>
      </c>
      <c r="M89" s="95" t="n">
        <v>48.85</v>
      </c>
      <c r="N89" s="95" t="n">
        <v>6189.92</v>
      </c>
      <c r="O89" s="95" t="n">
        <v>5905.38</v>
      </c>
      <c r="P89" s="95" t="n">
        <v>2332.11</v>
      </c>
      <c r="Q89" s="95" t="n">
        <v>1560.28</v>
      </c>
      <c r="R89" s="95" t="n">
        <v>32.55</v>
      </c>
      <c r="S89" s="95" t="n">
        <v>702.75</v>
      </c>
      <c r="T89" s="95" t="n">
        <v>174.85</v>
      </c>
      <c r="U89" s="95" t="n">
        <v>9.55</v>
      </c>
      <c r="V89" s="95" t="n">
        <v>0.5</v>
      </c>
      <c r="W89" s="95" t="n">
        <v>192.46</v>
      </c>
      <c r="X89" s="95" t="n">
        <v>2506.97</v>
      </c>
      <c r="Y89" s="0" t="n">
        <v>5</v>
      </c>
    </row>
    <row r="90" customFormat="false" ht="12.75" hidden="false" customHeight="false" outlineLevel="0" collapsed="false">
      <c r="A90" s="96" t="n">
        <v>6</v>
      </c>
      <c r="C90" s="97" t="s">
        <v>424</v>
      </c>
      <c r="D90" s="97"/>
      <c r="E90" s="97"/>
      <c r="F90" s="95" t="n">
        <v>123.52</v>
      </c>
      <c r="G90" s="95" t="n">
        <v>67.26</v>
      </c>
      <c r="H90" s="95" t="n">
        <v>4.52</v>
      </c>
      <c r="I90" s="95" t="n">
        <v>51.91</v>
      </c>
      <c r="J90" s="95" t="n">
        <v>0.38</v>
      </c>
      <c r="K90" s="95" t="n">
        <v>0.06</v>
      </c>
      <c r="L90" s="95" t="n">
        <v>0.33</v>
      </c>
      <c r="M90" s="95" t="s">
        <v>178</v>
      </c>
      <c r="N90" s="95" t="n">
        <v>123.9</v>
      </c>
      <c r="O90" s="95" t="n">
        <v>120.87</v>
      </c>
      <c r="P90" s="95" t="n">
        <v>15.39</v>
      </c>
      <c r="Q90" s="95" t="s">
        <v>178</v>
      </c>
      <c r="R90" s="95" t="n">
        <v>0.01</v>
      </c>
      <c r="S90" s="95" t="n">
        <v>14.87</v>
      </c>
      <c r="T90" s="95" t="s">
        <v>178</v>
      </c>
      <c r="U90" s="95" t="s">
        <v>178</v>
      </c>
      <c r="V90" s="95" t="s">
        <v>178</v>
      </c>
      <c r="W90" s="95" t="s">
        <v>178</v>
      </c>
      <c r="X90" s="95" t="n">
        <v>15.39</v>
      </c>
      <c r="Y90" s="0" t="n">
        <v>6</v>
      </c>
    </row>
    <row r="91" customFormat="false" ht="12.75" hidden="false" customHeight="false" outlineLevel="0" collapsed="false">
      <c r="A91" s="96" t="n">
        <v>7</v>
      </c>
      <c r="B91" s="20"/>
      <c r="C91" s="97" t="s">
        <v>425</v>
      </c>
      <c r="D91" s="97"/>
      <c r="E91" s="97"/>
      <c r="F91" s="95" t="n">
        <v>2700.88</v>
      </c>
      <c r="G91" s="95" t="n">
        <v>2158.25</v>
      </c>
      <c r="H91" s="95" t="n">
        <v>496.95</v>
      </c>
      <c r="I91" s="95" t="n">
        <v>57.73</v>
      </c>
      <c r="J91" s="95" t="n">
        <v>46.63</v>
      </c>
      <c r="K91" s="95" t="n">
        <v>15.52</v>
      </c>
      <c r="L91" s="95" t="n">
        <v>25.21</v>
      </c>
      <c r="M91" s="95" t="n">
        <v>5.98</v>
      </c>
      <c r="N91" s="95" t="n">
        <v>2747.51</v>
      </c>
      <c r="O91" s="95" t="n">
        <v>2686.45</v>
      </c>
      <c r="P91" s="95" t="n">
        <v>1396.06</v>
      </c>
      <c r="Q91" s="95" t="n">
        <v>805.77</v>
      </c>
      <c r="R91" s="95" t="n">
        <v>13.08</v>
      </c>
      <c r="S91" s="95" t="n">
        <v>556.6</v>
      </c>
      <c r="T91" s="95" t="n">
        <v>5.37</v>
      </c>
      <c r="U91" s="95" t="n">
        <v>0.76</v>
      </c>
      <c r="V91" s="95" t="s">
        <v>178</v>
      </c>
      <c r="W91" s="95" t="n">
        <v>4.74</v>
      </c>
      <c r="X91" s="95" t="n">
        <v>1401.43</v>
      </c>
      <c r="Y91" s="0" t="n">
        <v>7</v>
      </c>
    </row>
    <row r="92" customFormat="false" ht="12.75" hidden="false" customHeight="false" outlineLevel="0" collapsed="false">
      <c r="A92" s="96" t="n">
        <v>8</v>
      </c>
      <c r="B92" s="20"/>
      <c r="C92" s="97" t="s">
        <v>426</v>
      </c>
      <c r="D92" s="97"/>
      <c r="E92" s="97"/>
      <c r="F92" s="95" t="n">
        <v>299.12</v>
      </c>
      <c r="G92" s="95" t="n">
        <v>216.06</v>
      </c>
      <c r="H92" s="95" t="n">
        <v>60.04</v>
      </c>
      <c r="I92" s="95" t="n">
        <v>23.67</v>
      </c>
      <c r="J92" s="95" t="n">
        <v>18.75</v>
      </c>
      <c r="K92" s="95" t="n">
        <v>9.79</v>
      </c>
      <c r="L92" s="95" t="n">
        <v>2.96</v>
      </c>
      <c r="M92" s="95" t="n">
        <v>6.01</v>
      </c>
      <c r="N92" s="95" t="n">
        <v>317.86</v>
      </c>
      <c r="O92" s="95" t="n">
        <v>296.21</v>
      </c>
      <c r="P92" s="95" t="n">
        <v>63.36</v>
      </c>
      <c r="Q92" s="95" t="n">
        <v>29.52</v>
      </c>
      <c r="R92" s="95" t="n">
        <v>0.26</v>
      </c>
      <c r="S92" s="95" t="n">
        <v>20.69</v>
      </c>
      <c r="T92" s="95" t="n">
        <v>6.74</v>
      </c>
      <c r="U92" s="95" t="n">
        <v>1.53</v>
      </c>
      <c r="V92" s="95" t="s">
        <v>178</v>
      </c>
      <c r="W92" s="95" t="n">
        <v>5.22</v>
      </c>
      <c r="X92" s="95" t="n">
        <v>70.1</v>
      </c>
      <c r="Y92" s="0" t="n">
        <v>8</v>
      </c>
    </row>
    <row r="93" customFormat="false" ht="12.75" hidden="false" customHeight="false" outlineLevel="0" collapsed="false">
      <c r="A93" s="96" t="n">
        <v>9</v>
      </c>
      <c r="B93" s="20"/>
      <c r="C93" s="97" t="s">
        <v>427</v>
      </c>
      <c r="D93" s="97"/>
      <c r="E93" s="97"/>
      <c r="F93" s="95" t="n">
        <v>1639.27</v>
      </c>
      <c r="G93" s="95" t="n">
        <v>1143.99</v>
      </c>
      <c r="H93" s="95" t="n">
        <v>479.3</v>
      </c>
      <c r="I93" s="95" t="n">
        <v>40.29</v>
      </c>
      <c r="J93" s="95" t="n">
        <v>612.18</v>
      </c>
      <c r="K93" s="95" t="n">
        <v>262.31</v>
      </c>
      <c r="L93" s="95" t="n">
        <v>345.6</v>
      </c>
      <c r="M93" s="95" t="n">
        <v>30.84</v>
      </c>
      <c r="N93" s="95" t="n">
        <v>2251.45</v>
      </c>
      <c r="O93" s="95" t="n">
        <v>2074.05</v>
      </c>
      <c r="P93" s="95" t="n">
        <v>175.38</v>
      </c>
      <c r="Q93" s="95" t="n">
        <v>79.54</v>
      </c>
      <c r="R93" s="95" t="n">
        <v>17.14</v>
      </c>
      <c r="S93" s="95" t="n">
        <v>62.07</v>
      </c>
      <c r="T93" s="95" t="n">
        <v>158.93</v>
      </c>
      <c r="U93" s="95" t="n">
        <v>6.73</v>
      </c>
      <c r="V93" s="95" t="n">
        <v>0.26</v>
      </c>
      <c r="W93" s="95" t="n">
        <v>178.55</v>
      </c>
      <c r="X93" s="95" t="n">
        <v>334.31</v>
      </c>
      <c r="Y93" s="0" t="n">
        <v>9</v>
      </c>
    </row>
    <row r="94" customFormat="false" ht="12.75" hidden="false" customHeight="true" outlineLevel="0" collapsed="false">
      <c r="A94" s="93" t="n">
        <v>10</v>
      </c>
      <c r="B94" s="20"/>
      <c r="C94" s="29" t="s">
        <v>428</v>
      </c>
      <c r="D94" s="29"/>
      <c r="E94" s="29"/>
      <c r="F94" s="95" t="n">
        <v>71.46</v>
      </c>
      <c r="G94" s="95" t="n">
        <v>38.18</v>
      </c>
      <c r="H94" s="95" t="n">
        <v>25.45</v>
      </c>
      <c r="I94" s="95" t="n">
        <v>8.15</v>
      </c>
      <c r="J94" s="95" t="n">
        <v>10.89</v>
      </c>
      <c r="K94" s="95" t="n">
        <v>3.55</v>
      </c>
      <c r="L94" s="95" t="n">
        <v>5.09</v>
      </c>
      <c r="M94" s="95" t="n">
        <v>2.34</v>
      </c>
      <c r="N94" s="95" t="n">
        <v>82.34</v>
      </c>
      <c r="O94" s="95" t="n">
        <v>67.26</v>
      </c>
      <c r="P94" s="95" t="n">
        <v>18.21</v>
      </c>
      <c r="Q94" s="95" t="n">
        <v>0.32</v>
      </c>
      <c r="R94" s="95" t="n">
        <v>1.35</v>
      </c>
      <c r="S94" s="95" t="n">
        <v>15.78</v>
      </c>
      <c r="T94" s="95" t="n">
        <v>2.15</v>
      </c>
      <c r="U94" s="95" t="n">
        <v>0.03</v>
      </c>
      <c r="V94" s="95" t="n">
        <v>0.23</v>
      </c>
      <c r="W94" s="95" t="n">
        <v>2.01</v>
      </c>
      <c r="X94" s="95" t="n">
        <v>20.36</v>
      </c>
      <c r="Y94" s="0" t="n">
        <v>10</v>
      </c>
    </row>
    <row r="95" customFormat="false" ht="12.75" hidden="false" customHeight="false" outlineLevel="0" collapsed="false">
      <c r="A95" s="96" t="n">
        <v>11</v>
      </c>
      <c r="B95" s="20"/>
      <c r="C95" s="97" t="s">
        <v>429</v>
      </c>
      <c r="D95" s="97"/>
      <c r="E95" s="97"/>
      <c r="F95" s="95" t="n">
        <v>621.74</v>
      </c>
      <c r="G95" s="95" t="n">
        <v>292.7</v>
      </c>
      <c r="H95" s="95" t="n">
        <v>305.31</v>
      </c>
      <c r="I95" s="95" t="n">
        <v>48.87</v>
      </c>
      <c r="J95" s="95" t="n">
        <v>45.11</v>
      </c>
      <c r="K95" s="95" t="n">
        <v>8.5</v>
      </c>
      <c r="L95" s="95" t="n">
        <v>33.73</v>
      </c>
      <c r="M95" s="95" t="n">
        <v>3.67</v>
      </c>
      <c r="N95" s="95" t="n">
        <v>666.84</v>
      </c>
      <c r="O95" s="95" t="n">
        <v>660.55</v>
      </c>
      <c r="P95" s="95" t="n">
        <v>663.72</v>
      </c>
      <c r="Q95" s="95" t="n">
        <v>645.13</v>
      </c>
      <c r="R95" s="95" t="n">
        <v>0.71</v>
      </c>
      <c r="S95" s="95" t="n">
        <v>32.74</v>
      </c>
      <c r="T95" s="95" t="n">
        <v>1.68</v>
      </c>
      <c r="U95" s="95" t="n">
        <v>0.5</v>
      </c>
      <c r="V95" s="95" t="s">
        <v>178</v>
      </c>
      <c r="W95" s="95" t="n">
        <v>1.94</v>
      </c>
      <c r="X95" s="95" t="n">
        <v>665.39</v>
      </c>
      <c r="Y95" s="0" t="n">
        <v>11</v>
      </c>
    </row>
    <row r="96" customFormat="false" ht="12.75" hidden="false" customHeight="false" outlineLevel="0" collapsed="false">
      <c r="A96" s="96" t="n">
        <v>12</v>
      </c>
      <c r="B96" s="97" t="s">
        <v>167</v>
      </c>
      <c r="C96" s="97"/>
      <c r="D96" s="97"/>
      <c r="E96" s="97"/>
      <c r="F96" s="95" t="n">
        <v>8762.56</v>
      </c>
      <c r="G96" s="95" t="n">
        <v>2861.48</v>
      </c>
      <c r="H96" s="95" t="n">
        <v>5334.47</v>
      </c>
      <c r="I96" s="95" t="n">
        <v>1129.09</v>
      </c>
      <c r="J96" s="95" t="n">
        <v>3346.39</v>
      </c>
      <c r="K96" s="95" t="n">
        <v>2695.68</v>
      </c>
      <c r="L96" s="95" t="n">
        <v>619.25</v>
      </c>
      <c r="M96" s="95" t="n">
        <v>219.11</v>
      </c>
      <c r="N96" s="95" t="n">
        <v>12108.95</v>
      </c>
      <c r="O96" s="95" t="n">
        <v>9857.03</v>
      </c>
      <c r="P96" s="95" t="n">
        <v>1999.18</v>
      </c>
      <c r="Q96" s="95" t="n">
        <v>150.32</v>
      </c>
      <c r="R96" s="95" t="n">
        <v>184.79</v>
      </c>
      <c r="S96" s="95" t="n">
        <v>2121.3</v>
      </c>
      <c r="T96" s="95" t="n">
        <v>771.61</v>
      </c>
      <c r="U96" s="95" t="n">
        <v>37.36</v>
      </c>
      <c r="V96" s="95" t="n">
        <v>3.69</v>
      </c>
      <c r="W96" s="95" t="n">
        <v>904.71</v>
      </c>
      <c r="X96" s="95" t="n">
        <v>2770.79</v>
      </c>
      <c r="Y96" s="0" t="n">
        <v>12</v>
      </c>
    </row>
    <row r="97" customFormat="false" ht="12.75" hidden="false" customHeight="false" outlineLevel="0" collapsed="false">
      <c r="A97" s="96" t="n">
        <v>13</v>
      </c>
      <c r="C97" s="97" t="s">
        <v>430</v>
      </c>
      <c r="D97" s="97"/>
      <c r="E97" s="97"/>
      <c r="F97" s="95" t="n">
        <v>498.67</v>
      </c>
      <c r="G97" s="95" t="n">
        <v>315.22</v>
      </c>
      <c r="H97" s="95" t="n">
        <v>137.05</v>
      </c>
      <c r="I97" s="95" t="n">
        <v>59.16</v>
      </c>
      <c r="J97" s="95" t="n">
        <v>167.71</v>
      </c>
      <c r="K97" s="95" t="n">
        <v>68.69</v>
      </c>
      <c r="L97" s="95" t="n">
        <v>52.2</v>
      </c>
      <c r="M97" s="95" t="n">
        <v>113.93</v>
      </c>
      <c r="N97" s="95" t="n">
        <v>666.38</v>
      </c>
      <c r="O97" s="95" t="n">
        <v>568.12</v>
      </c>
      <c r="P97" s="95" t="n">
        <v>30.01</v>
      </c>
      <c r="Q97" s="95" t="n">
        <v>1.68</v>
      </c>
      <c r="R97" s="95" t="n">
        <v>2.13</v>
      </c>
      <c r="S97" s="95" t="n">
        <v>31.44</v>
      </c>
      <c r="T97" s="95" t="n">
        <v>83.97</v>
      </c>
      <c r="U97" s="95" t="n">
        <v>0.57</v>
      </c>
      <c r="V97" s="95" t="n">
        <v>0.05</v>
      </c>
      <c r="W97" s="95" t="n">
        <v>139.23</v>
      </c>
      <c r="X97" s="95" t="n">
        <v>113.98</v>
      </c>
      <c r="Y97" s="0" t="n">
        <v>13</v>
      </c>
    </row>
    <row r="98" customFormat="false" ht="12.75" hidden="false" customHeight="false" outlineLevel="0" collapsed="false">
      <c r="A98" s="96" t="n">
        <v>14</v>
      </c>
      <c r="C98" s="97" t="s">
        <v>431</v>
      </c>
      <c r="D98" s="97"/>
      <c r="E98" s="97"/>
      <c r="F98" s="95" t="n">
        <v>2877.41</v>
      </c>
      <c r="G98" s="95" t="n">
        <v>891.12</v>
      </c>
      <c r="H98" s="95" t="n">
        <v>1688.18</v>
      </c>
      <c r="I98" s="95" t="n">
        <v>401.37</v>
      </c>
      <c r="J98" s="95" t="n">
        <v>1204.19</v>
      </c>
      <c r="K98" s="95" t="n">
        <v>1058.65</v>
      </c>
      <c r="L98" s="95" t="n">
        <v>152.96</v>
      </c>
      <c r="M98" s="95" t="n">
        <v>43.22</v>
      </c>
      <c r="N98" s="95" t="n">
        <v>4081.6</v>
      </c>
      <c r="O98" s="95" t="n">
        <v>3685.55</v>
      </c>
      <c r="P98" s="95" t="n">
        <v>348.25</v>
      </c>
      <c r="Q98" s="95" t="n">
        <v>30.13</v>
      </c>
      <c r="R98" s="95" t="n">
        <v>104.06</v>
      </c>
      <c r="S98" s="95" t="n">
        <v>287.05</v>
      </c>
      <c r="T98" s="95" t="n">
        <v>251.87</v>
      </c>
      <c r="U98" s="95" t="n">
        <v>25.6</v>
      </c>
      <c r="V98" s="95" t="n">
        <v>1.65</v>
      </c>
      <c r="W98" s="95" t="n">
        <v>270.8</v>
      </c>
      <c r="X98" s="95" t="n">
        <v>600.12</v>
      </c>
      <c r="Y98" s="0" t="n">
        <v>14</v>
      </c>
    </row>
    <row r="99" customFormat="false" ht="12.75" hidden="false" customHeight="false" outlineLevel="0" collapsed="false">
      <c r="A99" s="96" t="n">
        <v>15</v>
      </c>
      <c r="B99" s="20"/>
      <c r="C99" s="97" t="s">
        <v>432</v>
      </c>
      <c r="D99" s="97"/>
      <c r="E99" s="97"/>
      <c r="F99" s="95" t="n">
        <v>2890.67</v>
      </c>
      <c r="G99" s="95" t="n">
        <v>951.88</v>
      </c>
      <c r="H99" s="95" t="n">
        <v>1820.62</v>
      </c>
      <c r="I99" s="95" t="n">
        <v>352.81</v>
      </c>
      <c r="J99" s="95" t="n">
        <v>1433.34</v>
      </c>
      <c r="K99" s="95" t="n">
        <v>1247.84</v>
      </c>
      <c r="L99" s="95" t="n">
        <v>197.56</v>
      </c>
      <c r="M99" s="95" t="n">
        <v>47.29</v>
      </c>
      <c r="N99" s="95" t="n">
        <v>4324.01</v>
      </c>
      <c r="O99" s="95" t="n">
        <v>3637.69</v>
      </c>
      <c r="P99" s="95" t="n">
        <v>487.22</v>
      </c>
      <c r="Q99" s="95" t="n">
        <v>29.2</v>
      </c>
      <c r="R99" s="95" t="n">
        <v>46.52</v>
      </c>
      <c r="S99" s="95" t="n">
        <v>618.19</v>
      </c>
      <c r="T99" s="95" t="n">
        <v>324.77</v>
      </c>
      <c r="U99" s="95" t="n">
        <v>6.58</v>
      </c>
      <c r="V99" s="95" t="n">
        <v>1.96</v>
      </c>
      <c r="W99" s="95" t="n">
        <v>377.63</v>
      </c>
      <c r="X99" s="95" t="n">
        <v>811.99</v>
      </c>
      <c r="Y99" s="0" t="n">
        <v>15</v>
      </c>
    </row>
    <row r="100" customFormat="false" ht="12.75" hidden="false" customHeight="false" outlineLevel="0" collapsed="false">
      <c r="A100" s="96" t="n">
        <v>16</v>
      </c>
      <c r="B100" s="20"/>
      <c r="C100" s="97" t="s">
        <v>433</v>
      </c>
      <c r="D100" s="97"/>
      <c r="E100" s="97"/>
      <c r="F100" s="95" t="n">
        <v>1218.3</v>
      </c>
      <c r="G100" s="95" t="n">
        <v>556.03</v>
      </c>
      <c r="H100" s="95" t="n">
        <v>622.86</v>
      </c>
      <c r="I100" s="95" t="n">
        <v>193.46</v>
      </c>
      <c r="J100" s="95" t="n">
        <v>475.68</v>
      </c>
      <c r="K100" s="95" t="n">
        <v>279.22</v>
      </c>
      <c r="L100" s="95" t="n">
        <v>193.6</v>
      </c>
      <c r="M100" s="95" t="n">
        <v>9.75</v>
      </c>
      <c r="N100" s="95" t="n">
        <v>1693.98</v>
      </c>
      <c r="O100" s="95" t="n">
        <v>1330.48</v>
      </c>
      <c r="P100" s="95" t="n">
        <v>338.94</v>
      </c>
      <c r="Q100" s="95" t="n">
        <v>18.72</v>
      </c>
      <c r="R100" s="95" t="n">
        <v>25.57</v>
      </c>
      <c r="S100" s="95" t="n">
        <v>434.94</v>
      </c>
      <c r="T100" s="95" t="n">
        <v>91.22</v>
      </c>
      <c r="U100" s="95" t="n">
        <v>3.52</v>
      </c>
      <c r="V100" s="95" t="n">
        <v>0.03</v>
      </c>
      <c r="W100" s="95" t="n">
        <v>94.61</v>
      </c>
      <c r="X100" s="95" t="n">
        <v>430.16</v>
      </c>
      <c r="Y100" s="0" t="n">
        <v>16</v>
      </c>
    </row>
    <row r="101" customFormat="false" ht="12.75" hidden="false" customHeight="false" outlineLevel="0" collapsed="false">
      <c r="A101" s="96" t="n">
        <v>17</v>
      </c>
      <c r="B101" s="20"/>
      <c r="C101" s="97" t="s">
        <v>434</v>
      </c>
      <c r="D101" s="97"/>
      <c r="E101" s="97"/>
      <c r="F101" s="95" t="n">
        <v>872.5</v>
      </c>
      <c r="G101" s="95" t="n">
        <v>12.31</v>
      </c>
      <c r="H101" s="95" t="n">
        <v>848.54</v>
      </c>
      <c r="I101" s="95" t="n">
        <v>52.3</v>
      </c>
      <c r="J101" s="95" t="n">
        <v>3.67</v>
      </c>
      <c r="K101" s="95" t="n">
        <v>1.59</v>
      </c>
      <c r="L101" s="95" t="n">
        <v>0.74</v>
      </c>
      <c r="M101" s="95" t="n">
        <v>1.39</v>
      </c>
      <c r="N101" s="95" t="n">
        <v>876.17</v>
      </c>
      <c r="O101" s="95" t="n">
        <v>638.15</v>
      </c>
      <c r="P101" s="95" t="n">
        <v>275.45</v>
      </c>
      <c r="Q101" s="95" t="n">
        <v>16.25</v>
      </c>
      <c r="R101" s="95" t="n">
        <v>0.06</v>
      </c>
      <c r="S101" s="95" t="n">
        <v>278.48</v>
      </c>
      <c r="T101" s="95" t="n">
        <v>0.35</v>
      </c>
      <c r="U101" s="95" t="n">
        <v>0.09</v>
      </c>
      <c r="V101" s="95" t="s">
        <v>178</v>
      </c>
      <c r="W101" s="95" t="n">
        <v>0.3</v>
      </c>
      <c r="X101" s="95" t="n">
        <v>275.81</v>
      </c>
      <c r="Y101" s="0" t="n">
        <v>17</v>
      </c>
    </row>
    <row r="102" customFormat="false" ht="12.75" hidden="false" customHeight="false" outlineLevel="0" collapsed="false">
      <c r="A102" s="96" t="n">
        <v>18</v>
      </c>
      <c r="B102" s="20"/>
      <c r="C102" s="97" t="s">
        <v>435</v>
      </c>
      <c r="D102" s="97"/>
      <c r="E102" s="97"/>
      <c r="F102" s="95" t="s">
        <v>178</v>
      </c>
      <c r="G102" s="95" t="s">
        <v>178</v>
      </c>
      <c r="H102" s="95" t="s">
        <v>178</v>
      </c>
      <c r="I102" s="95" t="s">
        <v>178</v>
      </c>
      <c r="J102" s="95" t="s">
        <v>178</v>
      </c>
      <c r="K102" s="95" t="s">
        <v>178</v>
      </c>
      <c r="L102" s="95" t="s">
        <v>178</v>
      </c>
      <c r="M102" s="95" t="s">
        <v>178</v>
      </c>
      <c r="N102" s="95" t="s">
        <v>178</v>
      </c>
      <c r="O102" s="95" t="s">
        <v>178</v>
      </c>
      <c r="P102" s="95" t="s">
        <v>178</v>
      </c>
      <c r="Q102" s="95" t="s">
        <v>178</v>
      </c>
      <c r="R102" s="95" t="s">
        <v>178</v>
      </c>
      <c r="S102" s="95" t="s">
        <v>178</v>
      </c>
      <c r="T102" s="95" t="s">
        <v>178</v>
      </c>
      <c r="U102" s="95" t="s">
        <v>178</v>
      </c>
      <c r="V102" s="95" t="s">
        <v>178</v>
      </c>
      <c r="W102" s="95" t="s">
        <v>178</v>
      </c>
      <c r="X102" s="95" t="s">
        <v>178</v>
      </c>
      <c r="Y102" s="0" t="n">
        <v>18</v>
      </c>
    </row>
    <row r="103" customFormat="false" ht="12.75" hidden="false" customHeight="false" outlineLevel="0" collapsed="false">
      <c r="A103" s="96" t="n">
        <v>19</v>
      </c>
      <c r="B103" s="97" t="s">
        <v>436</v>
      </c>
      <c r="C103" s="97"/>
      <c r="D103" s="97"/>
      <c r="E103" s="97"/>
      <c r="F103" s="95" t="n">
        <v>4230.29</v>
      </c>
      <c r="G103" s="95" t="n">
        <v>1930.15</v>
      </c>
      <c r="H103" s="95" t="n">
        <v>1070.39</v>
      </c>
      <c r="I103" s="95" t="n">
        <v>1272.37</v>
      </c>
      <c r="J103" s="95" t="n">
        <v>695.28</v>
      </c>
      <c r="K103" s="95" t="n">
        <v>414.95</v>
      </c>
      <c r="L103" s="95" t="n">
        <v>153.45</v>
      </c>
      <c r="M103" s="95" t="n">
        <v>132.08</v>
      </c>
      <c r="N103" s="95" t="n">
        <v>4925.57</v>
      </c>
      <c r="O103" s="95" t="n">
        <v>4527.91</v>
      </c>
      <c r="P103" s="95" t="n">
        <v>1061.94</v>
      </c>
      <c r="Q103" s="95" t="n">
        <v>506.37</v>
      </c>
      <c r="R103" s="95" t="n">
        <v>97.65</v>
      </c>
      <c r="S103" s="95" t="n">
        <v>393.79</v>
      </c>
      <c r="T103" s="95" t="n">
        <v>190.63</v>
      </c>
      <c r="U103" s="95" t="n">
        <v>17.44</v>
      </c>
      <c r="V103" s="95" t="n">
        <v>3.21</v>
      </c>
      <c r="W103" s="95" t="n">
        <v>179.87</v>
      </c>
      <c r="X103" s="95" t="n">
        <v>1252.58</v>
      </c>
      <c r="Y103" s="0" t="n">
        <v>19</v>
      </c>
    </row>
    <row r="104" customFormat="false" ht="12.75" hidden="false" customHeight="false" outlineLevel="0" collapsed="false">
      <c r="A104" s="96" t="n">
        <v>20</v>
      </c>
      <c r="B104" s="20"/>
      <c r="C104" s="97" t="s">
        <v>437</v>
      </c>
      <c r="D104" s="97"/>
      <c r="E104" s="97"/>
      <c r="F104" s="95" t="n">
        <v>1774.2</v>
      </c>
      <c r="G104" s="95" t="n">
        <v>711.82</v>
      </c>
      <c r="H104" s="95" t="n">
        <v>314.5</v>
      </c>
      <c r="I104" s="95" t="n">
        <v>767.17</v>
      </c>
      <c r="J104" s="95" t="n">
        <v>183.65</v>
      </c>
      <c r="K104" s="95" t="n">
        <v>132.23</v>
      </c>
      <c r="L104" s="95" t="n">
        <v>24.12</v>
      </c>
      <c r="M104" s="95" t="n">
        <v>28.56</v>
      </c>
      <c r="N104" s="95" t="n">
        <v>1957.85</v>
      </c>
      <c r="O104" s="95" t="n">
        <v>1815.56</v>
      </c>
      <c r="P104" s="95" t="n">
        <v>487.62</v>
      </c>
      <c r="Q104" s="95" t="n">
        <v>257.12</v>
      </c>
      <c r="R104" s="95" t="n">
        <v>22.55</v>
      </c>
      <c r="S104" s="95" t="n">
        <v>170.77</v>
      </c>
      <c r="T104" s="95" t="n">
        <v>27.56</v>
      </c>
      <c r="U104" s="95" t="n">
        <v>4.85</v>
      </c>
      <c r="V104" s="95" t="n">
        <v>0.03</v>
      </c>
      <c r="W104" s="95" t="n">
        <v>25.33</v>
      </c>
      <c r="X104" s="95" t="n">
        <v>515.17</v>
      </c>
      <c r="Y104" s="0" t="n">
        <v>20</v>
      </c>
    </row>
    <row r="105" customFormat="false" ht="12.75" hidden="false" customHeight="false" outlineLevel="0" collapsed="false">
      <c r="A105" s="96" t="n">
        <v>21</v>
      </c>
      <c r="B105" s="20"/>
      <c r="C105" s="97" t="s">
        <v>438</v>
      </c>
      <c r="D105" s="97"/>
      <c r="E105" s="97"/>
      <c r="F105" s="95" t="n">
        <v>1016.68</v>
      </c>
      <c r="G105" s="95" t="n">
        <v>598.5</v>
      </c>
      <c r="H105" s="95" t="n">
        <v>268.87</v>
      </c>
      <c r="I105" s="95" t="n">
        <v>161.15</v>
      </c>
      <c r="J105" s="95" t="n">
        <v>85.28</v>
      </c>
      <c r="K105" s="95" t="n">
        <v>46.4</v>
      </c>
      <c r="L105" s="95" t="n">
        <v>34.45</v>
      </c>
      <c r="M105" s="95" t="n">
        <v>4.72</v>
      </c>
      <c r="N105" s="95" t="n">
        <v>1101.95</v>
      </c>
      <c r="O105" s="95" t="n">
        <v>997.42</v>
      </c>
      <c r="P105" s="95" t="n">
        <v>323.92</v>
      </c>
      <c r="Q105" s="95" t="n">
        <v>174.33</v>
      </c>
      <c r="R105" s="95" t="n">
        <v>22.69</v>
      </c>
      <c r="S105" s="95" t="n">
        <v>125.11</v>
      </c>
      <c r="T105" s="95" t="n">
        <v>27.37</v>
      </c>
      <c r="U105" s="95" t="n">
        <v>8.46</v>
      </c>
      <c r="V105" s="95" t="n">
        <v>0.05</v>
      </c>
      <c r="W105" s="95" t="n">
        <v>18.56</v>
      </c>
      <c r="X105" s="95" t="n">
        <v>351.29</v>
      </c>
      <c r="Y105" s="0" t="n">
        <v>21</v>
      </c>
    </row>
    <row r="106" customFormat="false" ht="12.75" hidden="false" customHeight="false" outlineLevel="0" collapsed="false">
      <c r="A106" s="96" t="n">
        <v>22</v>
      </c>
      <c r="B106" s="20"/>
      <c r="C106" s="97" t="s">
        <v>439</v>
      </c>
      <c r="D106" s="97"/>
      <c r="E106" s="97"/>
      <c r="F106" s="95" t="n">
        <v>1439.41</v>
      </c>
      <c r="G106" s="95" t="n">
        <v>619.82</v>
      </c>
      <c r="H106" s="95" t="n">
        <v>487.02</v>
      </c>
      <c r="I106" s="95" t="n">
        <v>344.05</v>
      </c>
      <c r="J106" s="95" t="n">
        <v>426.35</v>
      </c>
      <c r="K106" s="95" t="n">
        <v>236.31</v>
      </c>
      <c r="L106" s="95" t="n">
        <v>94.88</v>
      </c>
      <c r="M106" s="95" t="n">
        <v>98.8</v>
      </c>
      <c r="N106" s="95" t="n">
        <v>1865.76</v>
      </c>
      <c r="O106" s="95" t="n">
        <v>1714.92</v>
      </c>
      <c r="P106" s="95" t="n">
        <v>250.41</v>
      </c>
      <c r="Q106" s="95" t="n">
        <v>74.93</v>
      </c>
      <c r="R106" s="95" t="n">
        <v>52.41</v>
      </c>
      <c r="S106" s="95" t="n">
        <v>97.91</v>
      </c>
      <c r="T106" s="95" t="n">
        <v>135.71</v>
      </c>
      <c r="U106" s="95" t="n">
        <v>4.13</v>
      </c>
      <c r="V106" s="95" t="n">
        <v>3.13</v>
      </c>
      <c r="W106" s="95" t="n">
        <v>135.98</v>
      </c>
      <c r="X106" s="95" t="n">
        <v>386.12</v>
      </c>
      <c r="Y106" s="0" t="n">
        <v>22</v>
      </c>
    </row>
    <row r="107" customFormat="false" ht="12.75" hidden="false" customHeight="false" outlineLevel="0" collapsed="false">
      <c r="A107" s="96" t="n">
        <v>23</v>
      </c>
      <c r="B107" s="97" t="s">
        <v>440</v>
      </c>
      <c r="C107" s="97"/>
      <c r="D107" s="97"/>
      <c r="E107" s="97"/>
      <c r="F107" s="95" t="n">
        <v>38519.97</v>
      </c>
      <c r="G107" s="95" t="n">
        <v>6815.5</v>
      </c>
      <c r="H107" s="95" t="n">
        <v>1544.25</v>
      </c>
      <c r="I107" s="95" t="n">
        <v>33921.15</v>
      </c>
      <c r="J107" s="95" t="n">
        <v>1126.55</v>
      </c>
      <c r="K107" s="95" t="n">
        <v>496.29</v>
      </c>
      <c r="L107" s="95" t="n">
        <v>158.54</v>
      </c>
      <c r="M107" s="95" t="n">
        <v>380.98</v>
      </c>
      <c r="N107" s="95" t="n">
        <v>39646.52</v>
      </c>
      <c r="O107" s="95" t="n">
        <v>33738.67</v>
      </c>
      <c r="P107" s="95" t="n">
        <v>10663.28</v>
      </c>
      <c r="Q107" s="95" t="n">
        <v>1204.93</v>
      </c>
      <c r="R107" s="95" t="n">
        <v>199.29</v>
      </c>
      <c r="S107" s="95" t="n">
        <v>12876.09</v>
      </c>
      <c r="T107" s="95" t="n">
        <v>201.89</v>
      </c>
      <c r="U107" s="95" t="n">
        <v>39.06</v>
      </c>
      <c r="V107" s="95" t="n">
        <v>2.73</v>
      </c>
      <c r="W107" s="95" t="n">
        <v>130.76</v>
      </c>
      <c r="X107" s="95" t="n">
        <v>10865.17</v>
      </c>
      <c r="Y107" s="0" t="n">
        <v>23</v>
      </c>
    </row>
    <row r="108" customFormat="false" ht="12.75" hidden="false" customHeight="false" outlineLevel="0" collapsed="false">
      <c r="A108" s="96" t="n">
        <v>24</v>
      </c>
      <c r="B108" s="20"/>
      <c r="C108" s="97" t="s">
        <v>441</v>
      </c>
      <c r="D108" s="97"/>
      <c r="E108" s="97"/>
      <c r="F108" s="95" t="n">
        <v>3153.07</v>
      </c>
      <c r="G108" s="95" t="n">
        <v>2854.05</v>
      </c>
      <c r="H108" s="95" t="n">
        <v>284.91</v>
      </c>
      <c r="I108" s="95" t="n">
        <v>176.48</v>
      </c>
      <c r="J108" s="95" t="n">
        <v>21.54</v>
      </c>
      <c r="K108" s="95" t="n">
        <v>3.36</v>
      </c>
      <c r="L108" s="95" t="n">
        <v>17.31</v>
      </c>
      <c r="M108" s="95" t="n">
        <v>1.3</v>
      </c>
      <c r="N108" s="95" t="n">
        <v>3174.61</v>
      </c>
      <c r="O108" s="95" t="n">
        <v>3078.36</v>
      </c>
      <c r="P108" s="95" t="n">
        <v>128.96</v>
      </c>
      <c r="Q108" s="95" t="n">
        <v>1.4</v>
      </c>
      <c r="R108" s="95" t="n">
        <v>9.16</v>
      </c>
      <c r="S108" s="95" t="n">
        <v>261.36</v>
      </c>
      <c r="T108" s="95" t="n">
        <v>1.69</v>
      </c>
      <c r="U108" s="95" t="n">
        <v>1.11</v>
      </c>
      <c r="V108" s="95" t="s">
        <v>178</v>
      </c>
      <c r="W108" s="95" t="n">
        <v>0.54</v>
      </c>
      <c r="X108" s="95" t="n">
        <v>130.65</v>
      </c>
      <c r="Y108" s="0" t="n">
        <v>24</v>
      </c>
    </row>
    <row r="109" customFormat="false" ht="12.75" hidden="false" customHeight="false" outlineLevel="0" collapsed="false">
      <c r="A109" s="96" t="n">
        <v>25</v>
      </c>
      <c r="B109" s="20"/>
      <c r="C109" s="97" t="s">
        <v>442</v>
      </c>
      <c r="D109" s="97"/>
      <c r="E109" s="97"/>
      <c r="F109" s="95" t="n">
        <v>18499.02</v>
      </c>
      <c r="G109" s="95" t="n">
        <v>9.6</v>
      </c>
      <c r="H109" s="95" t="n">
        <v>8.74</v>
      </c>
      <c r="I109" s="95" t="n">
        <v>21143.67</v>
      </c>
      <c r="J109" s="95" t="s">
        <v>178</v>
      </c>
      <c r="K109" s="95" t="s">
        <v>178</v>
      </c>
      <c r="L109" s="95" t="s">
        <v>178</v>
      </c>
      <c r="M109" s="95" t="s">
        <v>178</v>
      </c>
      <c r="N109" s="95" t="n">
        <v>18499.02</v>
      </c>
      <c r="O109" s="95" t="n">
        <v>16630.79</v>
      </c>
      <c r="P109" s="95" t="n">
        <v>4172.61</v>
      </c>
      <c r="Q109" s="95" t="s">
        <v>178</v>
      </c>
      <c r="R109" s="95" t="s">
        <v>178</v>
      </c>
      <c r="S109" s="95" t="n">
        <v>6829.47</v>
      </c>
      <c r="T109" s="95" t="s">
        <v>178</v>
      </c>
      <c r="U109" s="95" t="s">
        <v>178</v>
      </c>
      <c r="V109" s="95" t="s">
        <v>178</v>
      </c>
      <c r="W109" s="95" t="s">
        <v>178</v>
      </c>
      <c r="X109" s="95" t="n">
        <v>4172.61</v>
      </c>
      <c r="Y109" s="0" t="n">
        <v>25</v>
      </c>
    </row>
    <row r="110" customFormat="false" ht="12.75" hidden="false" customHeight="false" outlineLevel="0" collapsed="false">
      <c r="A110" s="96" t="n">
        <v>26</v>
      </c>
      <c r="B110" s="20"/>
      <c r="C110" s="97" t="s">
        <v>443</v>
      </c>
      <c r="D110" s="97"/>
      <c r="E110" s="97"/>
      <c r="F110" s="95" t="n">
        <v>1030.84</v>
      </c>
      <c r="G110" s="95" t="s">
        <v>178</v>
      </c>
      <c r="H110" s="95" t="n">
        <v>0.01</v>
      </c>
      <c r="I110" s="95" t="n">
        <v>1182.82</v>
      </c>
      <c r="J110" s="95" t="s">
        <v>178</v>
      </c>
      <c r="K110" s="95" t="s">
        <v>178</v>
      </c>
      <c r="L110" s="95" t="s">
        <v>178</v>
      </c>
      <c r="M110" s="95" t="s">
        <v>178</v>
      </c>
      <c r="N110" s="95" t="n">
        <v>1030.84</v>
      </c>
      <c r="O110" s="95" t="n">
        <v>399.61</v>
      </c>
      <c r="P110" s="95" t="n">
        <v>733.22</v>
      </c>
      <c r="Q110" s="95" t="s">
        <v>178</v>
      </c>
      <c r="R110" s="95" t="s">
        <v>178</v>
      </c>
      <c r="S110" s="95" t="n">
        <v>885.13</v>
      </c>
      <c r="T110" s="95" t="s">
        <v>178</v>
      </c>
      <c r="U110" s="95" t="s">
        <v>178</v>
      </c>
      <c r="V110" s="95" t="s">
        <v>178</v>
      </c>
      <c r="W110" s="95" t="s">
        <v>178</v>
      </c>
      <c r="X110" s="95" t="n">
        <v>733.22</v>
      </c>
      <c r="Y110" s="0" t="n">
        <v>26</v>
      </c>
    </row>
    <row r="111" customFormat="false" ht="12.75" hidden="false" customHeight="true" outlineLevel="0" collapsed="false">
      <c r="A111" s="93" t="n">
        <v>27</v>
      </c>
      <c r="B111" s="20"/>
      <c r="C111" s="29" t="s">
        <v>444</v>
      </c>
      <c r="D111" s="29"/>
      <c r="E111" s="29"/>
      <c r="F111" s="95" t="n">
        <v>896.79</v>
      </c>
      <c r="G111" s="95" t="n">
        <v>230.48</v>
      </c>
      <c r="H111" s="95" t="n">
        <v>406.28</v>
      </c>
      <c r="I111" s="95" t="n">
        <v>312.71</v>
      </c>
      <c r="J111" s="95" t="n">
        <v>170.17</v>
      </c>
      <c r="K111" s="95" t="n">
        <v>53.91</v>
      </c>
      <c r="L111" s="95" t="n">
        <v>49.62</v>
      </c>
      <c r="M111" s="95" t="n">
        <v>59.03</v>
      </c>
      <c r="N111" s="95" t="n">
        <v>1066.96</v>
      </c>
      <c r="O111" s="95" t="n">
        <v>811.91</v>
      </c>
      <c r="P111" s="95" t="n">
        <v>547.16</v>
      </c>
      <c r="Q111" s="95" t="n">
        <v>164.48</v>
      </c>
      <c r="R111" s="95" t="n">
        <v>83.89</v>
      </c>
      <c r="S111" s="95" t="n">
        <v>306.15</v>
      </c>
      <c r="T111" s="95" t="n">
        <v>66.44</v>
      </c>
      <c r="U111" s="95" t="n">
        <v>29.54</v>
      </c>
      <c r="V111" s="95" t="n">
        <v>0.01</v>
      </c>
      <c r="W111" s="95" t="n">
        <v>17.47</v>
      </c>
      <c r="X111" s="95" t="n">
        <v>613.61</v>
      </c>
      <c r="Y111" s="0" t="n">
        <v>27</v>
      </c>
    </row>
    <row r="112" customFormat="false" ht="12.75" hidden="false" customHeight="false" outlineLevel="0" collapsed="false">
      <c r="A112" s="96" t="n">
        <v>28</v>
      </c>
      <c r="B112" s="20"/>
      <c r="C112" s="97" t="s">
        <v>445</v>
      </c>
      <c r="D112" s="97"/>
      <c r="E112" s="97"/>
      <c r="F112" s="95" t="n">
        <v>853.31</v>
      </c>
      <c r="G112" s="95" t="n">
        <v>0.07</v>
      </c>
      <c r="H112" s="95" t="n">
        <v>0.01</v>
      </c>
      <c r="I112" s="95" t="n">
        <v>879.04</v>
      </c>
      <c r="J112" s="95" t="n">
        <v>59.47</v>
      </c>
      <c r="K112" s="95" t="s">
        <v>178</v>
      </c>
      <c r="L112" s="95" t="n">
        <v>3.96</v>
      </c>
      <c r="M112" s="95" t="n">
        <v>47.45</v>
      </c>
      <c r="N112" s="95" t="n">
        <v>912.78</v>
      </c>
      <c r="O112" s="95" t="n">
        <v>615.3</v>
      </c>
      <c r="P112" s="95" t="n">
        <v>797.79</v>
      </c>
      <c r="Q112" s="95" t="s">
        <v>178</v>
      </c>
      <c r="R112" s="95" t="s">
        <v>178</v>
      </c>
      <c r="S112" s="95" t="n">
        <v>812.3</v>
      </c>
      <c r="T112" s="95" t="n">
        <v>20.84</v>
      </c>
      <c r="U112" s="95" t="s">
        <v>178</v>
      </c>
      <c r="V112" s="95" t="s">
        <v>178</v>
      </c>
      <c r="W112" s="95" t="n">
        <v>3.46</v>
      </c>
      <c r="X112" s="95" t="n">
        <v>818.63</v>
      </c>
      <c r="Y112" s="0" t="n">
        <v>28</v>
      </c>
    </row>
    <row r="113" customFormat="false" ht="12.75" hidden="false" customHeight="false" outlineLevel="0" collapsed="false">
      <c r="A113" s="96" t="n">
        <v>29</v>
      </c>
      <c r="B113" s="20"/>
      <c r="C113" s="97" t="s">
        <v>446</v>
      </c>
      <c r="D113" s="97"/>
      <c r="E113" s="97"/>
      <c r="F113" s="95" t="n">
        <v>4470.96</v>
      </c>
      <c r="G113" s="95" t="n">
        <v>302.15</v>
      </c>
      <c r="H113" s="95" t="n">
        <v>52.47</v>
      </c>
      <c r="I113" s="95" t="n">
        <v>4438.93</v>
      </c>
      <c r="J113" s="95" t="n">
        <v>8.39</v>
      </c>
      <c r="K113" s="95" t="s">
        <v>178</v>
      </c>
      <c r="L113" s="95" t="n">
        <v>1.91</v>
      </c>
      <c r="M113" s="95" t="n">
        <v>6.61</v>
      </c>
      <c r="N113" s="95" t="n">
        <v>4479.34</v>
      </c>
      <c r="O113" s="95" t="n">
        <v>4285.96</v>
      </c>
      <c r="P113" s="95" t="n">
        <v>466.7</v>
      </c>
      <c r="Q113" s="95" t="n">
        <v>17.88</v>
      </c>
      <c r="R113" s="95" t="n">
        <v>1.67</v>
      </c>
      <c r="S113" s="95" t="n">
        <v>764.4</v>
      </c>
      <c r="T113" s="95" t="n">
        <v>1.9</v>
      </c>
      <c r="U113" s="95" t="n">
        <v>0.03</v>
      </c>
      <c r="V113" s="95" t="s">
        <v>178</v>
      </c>
      <c r="W113" s="95" t="n">
        <v>1.81</v>
      </c>
      <c r="X113" s="95" t="n">
        <v>468.6</v>
      </c>
      <c r="Y113" s="0" t="n">
        <v>29</v>
      </c>
    </row>
    <row r="114" customFormat="false" ht="12.75" hidden="false" customHeight="false" outlineLevel="0" collapsed="false">
      <c r="A114" s="96" t="n">
        <v>30</v>
      </c>
      <c r="B114" s="20"/>
      <c r="C114" s="97" t="s">
        <v>447</v>
      </c>
      <c r="D114" s="97"/>
      <c r="E114" s="97"/>
      <c r="F114" s="95" t="n">
        <v>8025.83</v>
      </c>
      <c r="G114" s="95" t="n">
        <v>3401.14</v>
      </c>
      <c r="H114" s="95" t="n">
        <v>782.89</v>
      </c>
      <c r="I114" s="95" t="n">
        <v>4212.75</v>
      </c>
      <c r="J114" s="95" t="n">
        <v>633.76</v>
      </c>
      <c r="K114" s="95" t="n">
        <v>439.01</v>
      </c>
      <c r="L114" s="95" t="n">
        <v>85.6</v>
      </c>
      <c r="M114" s="95" t="n">
        <v>128.2</v>
      </c>
      <c r="N114" s="95" t="n">
        <v>8659.59</v>
      </c>
      <c r="O114" s="95" t="n">
        <v>6973.01</v>
      </c>
      <c r="P114" s="95" t="n">
        <v>2833.24</v>
      </c>
      <c r="Q114" s="95" t="n">
        <v>1020.43</v>
      </c>
      <c r="R114" s="95" t="n">
        <v>103.78</v>
      </c>
      <c r="S114" s="95" t="n">
        <v>2037.4</v>
      </c>
      <c r="T114" s="95" t="n">
        <v>96.72</v>
      </c>
      <c r="U114" s="95" t="n">
        <v>7.49</v>
      </c>
      <c r="V114" s="95" t="n">
        <v>2.72</v>
      </c>
      <c r="W114" s="95" t="n">
        <v>103.94</v>
      </c>
      <c r="X114" s="95" t="n">
        <v>2929.97</v>
      </c>
      <c r="Y114" s="0" t="n">
        <v>30</v>
      </c>
    </row>
    <row r="115" customFormat="false" ht="12.75" hidden="false" customHeight="true" outlineLevel="0" collapsed="false">
      <c r="A115" s="93" t="n">
        <v>31</v>
      </c>
      <c r="B115" s="20"/>
      <c r="C115" s="29" t="s">
        <v>448</v>
      </c>
      <c r="D115" s="29"/>
      <c r="E115" s="29"/>
      <c r="F115" s="95" t="n">
        <v>716.62</v>
      </c>
      <c r="G115" s="95" t="s">
        <v>178</v>
      </c>
      <c r="H115" s="95" t="n">
        <v>3.48</v>
      </c>
      <c r="I115" s="95" t="n">
        <v>719.41</v>
      </c>
      <c r="J115" s="95" t="n">
        <v>231.13</v>
      </c>
      <c r="K115" s="95" t="s">
        <v>178</v>
      </c>
      <c r="L115" s="95" t="s">
        <v>178</v>
      </c>
      <c r="M115" s="95" t="n">
        <v>136.44</v>
      </c>
      <c r="N115" s="95" t="n">
        <v>947.75</v>
      </c>
      <c r="O115" s="95" t="n">
        <v>934.67</v>
      </c>
      <c r="P115" s="95" t="n">
        <v>23.58</v>
      </c>
      <c r="Q115" s="95" t="s">
        <v>178</v>
      </c>
      <c r="R115" s="95" t="s">
        <v>178</v>
      </c>
      <c r="S115" s="95" t="n">
        <v>27.6</v>
      </c>
      <c r="T115" s="95" t="n">
        <v>13.41</v>
      </c>
      <c r="U115" s="95" t="s">
        <v>178</v>
      </c>
      <c r="V115" s="95" t="s">
        <v>178</v>
      </c>
      <c r="W115" s="95" t="n">
        <v>3.54</v>
      </c>
      <c r="X115" s="95" t="n">
        <v>36.99</v>
      </c>
      <c r="Y115" s="0" t="n">
        <v>31</v>
      </c>
    </row>
    <row r="116" customFormat="false" ht="12.75" hidden="false" customHeight="false" outlineLevel="0" collapsed="false">
      <c r="A116" s="96" t="n">
        <v>32</v>
      </c>
      <c r="B116" s="20"/>
      <c r="C116" s="97" t="s">
        <v>449</v>
      </c>
      <c r="D116" s="97"/>
      <c r="E116" s="97"/>
      <c r="F116" s="95" t="n">
        <v>873.53</v>
      </c>
      <c r="G116" s="95" t="n">
        <v>18.01</v>
      </c>
      <c r="H116" s="95" t="n">
        <v>5.46</v>
      </c>
      <c r="I116" s="95" t="n">
        <v>855.34</v>
      </c>
      <c r="J116" s="95" t="n">
        <v>2.09</v>
      </c>
      <c r="K116" s="95" t="s">
        <v>178</v>
      </c>
      <c r="L116" s="95" t="n">
        <v>0.14</v>
      </c>
      <c r="M116" s="95" t="n">
        <v>1.95</v>
      </c>
      <c r="N116" s="95" t="n">
        <v>875.62</v>
      </c>
      <c r="O116" s="95" t="n">
        <v>9.07</v>
      </c>
      <c r="P116" s="95" t="n">
        <v>960.03</v>
      </c>
      <c r="Q116" s="95" t="n">
        <v>0.74</v>
      </c>
      <c r="R116" s="95" t="n">
        <v>0.79</v>
      </c>
      <c r="S116" s="95" t="n">
        <v>952.28</v>
      </c>
      <c r="T116" s="95" t="n">
        <v>0.88</v>
      </c>
      <c r="U116" s="95" t="n">
        <v>0.88</v>
      </c>
      <c r="V116" s="95" t="s">
        <v>178</v>
      </c>
      <c r="W116" s="95" t="s">
        <v>178</v>
      </c>
      <c r="X116" s="95" t="n">
        <v>960.91</v>
      </c>
      <c r="Y116" s="0" t="n">
        <v>32</v>
      </c>
    </row>
    <row r="117" customFormat="false" ht="12.75" hidden="false" customHeight="false" outlineLevel="0" collapsed="false">
      <c r="A117" s="96" t="n">
        <v>33</v>
      </c>
      <c r="B117" s="97" t="s">
        <v>450</v>
      </c>
      <c r="C117" s="97"/>
      <c r="D117" s="97"/>
      <c r="E117" s="97"/>
      <c r="F117" s="95" t="n">
        <v>4409.69</v>
      </c>
      <c r="G117" s="95" t="n">
        <v>1861.3</v>
      </c>
      <c r="H117" s="95" t="n">
        <v>1522.76</v>
      </c>
      <c r="I117" s="95" t="n">
        <v>1073.11</v>
      </c>
      <c r="J117" s="95" t="n">
        <v>2081.28</v>
      </c>
      <c r="K117" s="95" t="n">
        <v>883.36</v>
      </c>
      <c r="L117" s="95" t="n">
        <v>226.61</v>
      </c>
      <c r="M117" s="95" t="n">
        <v>946.42</v>
      </c>
      <c r="N117" s="95" t="n">
        <v>6490.97</v>
      </c>
      <c r="O117" s="95" t="n">
        <v>5983.09</v>
      </c>
      <c r="P117" s="95" t="n">
        <v>1203.08</v>
      </c>
      <c r="Q117" s="95" t="n">
        <v>437.77</v>
      </c>
      <c r="R117" s="95" t="n">
        <v>165.35</v>
      </c>
      <c r="S117" s="95" t="n">
        <v>416.76</v>
      </c>
      <c r="T117" s="95" t="n">
        <v>431.61</v>
      </c>
      <c r="U117" s="95" t="n">
        <v>115.82</v>
      </c>
      <c r="V117" s="95" t="n">
        <v>6.7</v>
      </c>
      <c r="W117" s="95" t="n">
        <v>261.26</v>
      </c>
      <c r="X117" s="95" t="n">
        <v>1634.69</v>
      </c>
      <c r="Y117" s="0" t="n">
        <v>33</v>
      </c>
    </row>
    <row r="118" customFormat="false" ht="12.75" hidden="false" customHeight="false" outlineLevel="0" collapsed="false">
      <c r="A118" s="96" t="n">
        <v>34</v>
      </c>
      <c r="B118" s="20"/>
      <c r="C118" s="97" t="s">
        <v>451</v>
      </c>
      <c r="D118" s="97"/>
      <c r="E118" s="97"/>
      <c r="F118" s="95" t="n">
        <v>422.8</v>
      </c>
      <c r="G118" s="95" t="n">
        <v>29.93</v>
      </c>
      <c r="H118" s="95" t="n">
        <v>103.32</v>
      </c>
      <c r="I118" s="95" t="n">
        <v>292.61</v>
      </c>
      <c r="J118" s="95" t="n">
        <v>813.92</v>
      </c>
      <c r="K118" s="95" t="n">
        <v>27.59</v>
      </c>
      <c r="L118" s="95" t="n">
        <v>40.96</v>
      </c>
      <c r="M118" s="95" t="n">
        <v>715.33</v>
      </c>
      <c r="N118" s="95" t="n">
        <v>1236.72</v>
      </c>
      <c r="O118" s="95" t="n">
        <v>1025.18</v>
      </c>
      <c r="P118" s="95" t="n">
        <v>178.88</v>
      </c>
      <c r="Q118" s="95" t="n">
        <v>3.01</v>
      </c>
      <c r="R118" s="95" t="n">
        <v>4.1</v>
      </c>
      <c r="S118" s="95" t="n">
        <v>151.61</v>
      </c>
      <c r="T118" s="95" t="n">
        <v>126.26</v>
      </c>
      <c r="U118" s="95" t="n">
        <v>30.77</v>
      </c>
      <c r="V118" s="95" t="s">
        <v>178</v>
      </c>
      <c r="W118" s="95" t="n">
        <v>77.21</v>
      </c>
      <c r="X118" s="95" t="n">
        <v>305.14</v>
      </c>
      <c r="Y118" s="0" t="n">
        <v>34</v>
      </c>
    </row>
    <row r="119" customFormat="false" ht="36" hidden="false" customHeight="true" outlineLevel="0" collapsed="false">
      <c r="A119" s="99" t="n">
        <v>35</v>
      </c>
      <c r="C119" s="29" t="s">
        <v>452</v>
      </c>
      <c r="D119" s="29"/>
      <c r="E119" s="29"/>
      <c r="F119" s="95" t="n">
        <v>922.06</v>
      </c>
      <c r="G119" s="95" t="n">
        <v>627.34</v>
      </c>
      <c r="H119" s="95" t="n">
        <v>131.76</v>
      </c>
      <c r="I119" s="95" t="n">
        <v>184.69</v>
      </c>
      <c r="J119" s="95" t="n">
        <v>14.38</v>
      </c>
      <c r="K119" s="95" t="n">
        <v>1.7</v>
      </c>
      <c r="L119" s="95" t="n">
        <v>8.17</v>
      </c>
      <c r="M119" s="95" t="n">
        <v>4.41</v>
      </c>
      <c r="N119" s="95" t="n">
        <v>936.43</v>
      </c>
      <c r="O119" s="95" t="n">
        <v>815.82</v>
      </c>
      <c r="P119" s="95" t="n">
        <v>384.22</v>
      </c>
      <c r="Q119" s="95" t="n">
        <v>177.26</v>
      </c>
      <c r="R119" s="95" t="n">
        <v>14.47</v>
      </c>
      <c r="S119" s="95" t="n">
        <v>193.95</v>
      </c>
      <c r="T119" s="95" t="n">
        <v>2.06</v>
      </c>
      <c r="U119" s="95" t="n">
        <v>0.18</v>
      </c>
      <c r="V119" s="95" t="s">
        <v>178</v>
      </c>
      <c r="W119" s="95" t="n">
        <v>0.36</v>
      </c>
      <c r="X119" s="95" t="n">
        <v>386.28</v>
      </c>
      <c r="Y119" s="0" t="n">
        <v>35</v>
      </c>
    </row>
    <row r="120" customFormat="false" ht="12.75" hidden="false" customHeight="false" outlineLevel="0" collapsed="false">
      <c r="A120" s="96" t="n">
        <v>36</v>
      </c>
      <c r="C120" s="97" t="s">
        <v>453</v>
      </c>
      <c r="D120" s="97"/>
      <c r="E120" s="97"/>
      <c r="F120" s="95" t="n">
        <v>652.13</v>
      </c>
      <c r="G120" s="95" t="n">
        <v>196.13</v>
      </c>
      <c r="H120" s="95" t="n">
        <v>412.17</v>
      </c>
      <c r="I120" s="95" t="n">
        <v>53.1</v>
      </c>
      <c r="J120" s="95" t="n">
        <v>558.67</v>
      </c>
      <c r="K120" s="95" t="n">
        <v>453.66</v>
      </c>
      <c r="L120" s="95" t="n">
        <v>71.37</v>
      </c>
      <c r="M120" s="95" t="n">
        <v>39.63</v>
      </c>
      <c r="N120" s="95" t="n">
        <v>1210.8</v>
      </c>
      <c r="O120" s="95" t="n">
        <v>1133.32</v>
      </c>
      <c r="P120" s="95" t="n">
        <v>144.85</v>
      </c>
      <c r="Q120" s="95" t="n">
        <v>43.09</v>
      </c>
      <c r="R120" s="95" t="n">
        <v>54</v>
      </c>
      <c r="S120" s="95" t="n">
        <v>16.25</v>
      </c>
      <c r="T120" s="95" t="n">
        <v>100.2</v>
      </c>
      <c r="U120" s="95" t="n">
        <v>15.92</v>
      </c>
      <c r="V120" s="95" t="n">
        <v>0.85</v>
      </c>
      <c r="W120" s="95" t="n">
        <v>89.27</v>
      </c>
      <c r="X120" s="95" t="n">
        <v>245.05</v>
      </c>
      <c r="Y120" s="0" t="n">
        <v>36</v>
      </c>
    </row>
    <row r="121" customFormat="false" ht="12.75" hidden="false" customHeight="false" outlineLevel="0" collapsed="false">
      <c r="A121" s="96" t="n">
        <v>37</v>
      </c>
      <c r="B121" s="20"/>
      <c r="C121" s="97" t="s">
        <v>454</v>
      </c>
      <c r="D121" s="97"/>
      <c r="E121" s="97"/>
      <c r="F121" s="95" t="n">
        <v>798.23</v>
      </c>
      <c r="G121" s="95" t="n">
        <v>292.3</v>
      </c>
      <c r="H121" s="95" t="n">
        <v>369.88</v>
      </c>
      <c r="I121" s="95" t="n">
        <v>144.69</v>
      </c>
      <c r="J121" s="95" t="n">
        <v>281.34</v>
      </c>
      <c r="K121" s="95" t="n">
        <v>225.94</v>
      </c>
      <c r="L121" s="95" t="n">
        <v>32.19</v>
      </c>
      <c r="M121" s="95" t="n">
        <v>27.08</v>
      </c>
      <c r="N121" s="95" t="n">
        <v>1079.56</v>
      </c>
      <c r="O121" s="95" t="n">
        <v>1055.41</v>
      </c>
      <c r="P121" s="95" t="n">
        <v>310.93</v>
      </c>
      <c r="Q121" s="95" t="n">
        <v>176.92</v>
      </c>
      <c r="R121" s="95" t="n">
        <v>52.27</v>
      </c>
      <c r="S121" s="95" t="n">
        <v>18.12</v>
      </c>
      <c r="T121" s="95" t="n">
        <v>105.66</v>
      </c>
      <c r="U121" s="95" t="n">
        <v>46.62</v>
      </c>
      <c r="V121" s="95" t="n">
        <v>0.09</v>
      </c>
      <c r="W121" s="95" t="n">
        <v>30.41</v>
      </c>
      <c r="X121" s="95" t="n">
        <v>416.6</v>
      </c>
      <c r="Y121" s="0" t="n">
        <v>37</v>
      </c>
    </row>
    <row r="122" customFormat="false" ht="12.75" hidden="false" customHeight="false" outlineLevel="0" collapsed="false">
      <c r="A122" s="96" t="n">
        <v>38</v>
      </c>
      <c r="B122" s="20"/>
      <c r="C122" s="97" t="s">
        <v>455</v>
      </c>
      <c r="D122" s="97"/>
      <c r="E122" s="97"/>
      <c r="F122" s="95" t="n">
        <v>1094.92</v>
      </c>
      <c r="G122" s="95" t="n">
        <v>620.86</v>
      </c>
      <c r="H122" s="95" t="n">
        <v>423.67</v>
      </c>
      <c r="I122" s="95" t="n">
        <v>53.92</v>
      </c>
      <c r="J122" s="95" t="n">
        <v>209.17</v>
      </c>
      <c r="K122" s="95" t="n">
        <v>127.1</v>
      </c>
      <c r="L122" s="95" t="n">
        <v>55.13</v>
      </c>
      <c r="M122" s="95" t="n">
        <v>27.36</v>
      </c>
      <c r="N122" s="95" t="n">
        <v>1304.09</v>
      </c>
      <c r="O122" s="95" t="n">
        <v>1265.88</v>
      </c>
      <c r="P122" s="95" t="n">
        <v>104.71</v>
      </c>
      <c r="Q122" s="95" t="n">
        <v>19.17</v>
      </c>
      <c r="R122" s="95" t="n">
        <v>13.34</v>
      </c>
      <c r="S122" s="95" t="n">
        <v>21.16</v>
      </c>
      <c r="T122" s="95" t="n">
        <v>51.86</v>
      </c>
      <c r="U122" s="95" t="n">
        <v>14.69</v>
      </c>
      <c r="V122" s="95" t="n">
        <v>5.5</v>
      </c>
      <c r="W122" s="95" t="n">
        <v>32.13</v>
      </c>
      <c r="X122" s="95" t="n">
        <v>156.57</v>
      </c>
      <c r="Y122" s="0" t="n">
        <v>38</v>
      </c>
    </row>
    <row r="123" customFormat="false" ht="12.75" hidden="false" customHeight="true" outlineLevel="0" collapsed="false">
      <c r="A123" s="93" t="n">
        <v>39</v>
      </c>
      <c r="B123" s="20"/>
      <c r="C123" s="29" t="s">
        <v>456</v>
      </c>
      <c r="D123" s="29"/>
      <c r="E123" s="29"/>
      <c r="F123" s="95" t="n">
        <v>519.56</v>
      </c>
      <c r="G123" s="95" t="n">
        <v>94.75</v>
      </c>
      <c r="H123" s="95" t="n">
        <v>81.96</v>
      </c>
      <c r="I123" s="95" t="n">
        <v>344.1</v>
      </c>
      <c r="J123" s="95" t="n">
        <v>203.81</v>
      </c>
      <c r="K123" s="95" t="n">
        <v>47.38</v>
      </c>
      <c r="L123" s="95" t="n">
        <v>18.79</v>
      </c>
      <c r="M123" s="95" t="n">
        <v>132.63</v>
      </c>
      <c r="N123" s="95" t="n">
        <v>723.37</v>
      </c>
      <c r="O123" s="95" t="n">
        <v>687.48</v>
      </c>
      <c r="P123" s="95" t="n">
        <v>79.49</v>
      </c>
      <c r="Q123" s="95" t="n">
        <v>18.32</v>
      </c>
      <c r="R123" s="95" t="n">
        <v>27.17</v>
      </c>
      <c r="S123" s="95" t="n">
        <v>15.67</v>
      </c>
      <c r="T123" s="95" t="n">
        <v>45.57</v>
      </c>
      <c r="U123" s="95" t="n">
        <v>7.65</v>
      </c>
      <c r="V123" s="95" t="n">
        <v>0.26</v>
      </c>
      <c r="W123" s="95" t="n">
        <v>31.89</v>
      </c>
      <c r="X123" s="95" t="n">
        <v>125.05</v>
      </c>
      <c r="Y123" s="0" t="n">
        <v>39</v>
      </c>
    </row>
    <row r="124" customFormat="false" ht="12.75" hidden="false" customHeight="false" outlineLevel="0" collapsed="false">
      <c r="A124" s="96" t="n">
        <v>40</v>
      </c>
      <c r="B124" s="97" t="s">
        <v>457</v>
      </c>
      <c r="C124" s="97"/>
      <c r="D124" s="97"/>
      <c r="E124" s="97"/>
      <c r="F124" s="95" t="n">
        <v>8324.23</v>
      </c>
      <c r="G124" s="95" t="n">
        <v>4102.05</v>
      </c>
      <c r="H124" s="95" t="n">
        <v>3746.99</v>
      </c>
      <c r="I124" s="95" t="n">
        <v>503.06</v>
      </c>
      <c r="J124" s="95" t="n">
        <v>6175.63</v>
      </c>
      <c r="K124" s="95" t="n">
        <v>4830.61</v>
      </c>
      <c r="L124" s="95" t="n">
        <v>762.67</v>
      </c>
      <c r="M124" s="95" t="n">
        <v>553.53</v>
      </c>
      <c r="N124" s="95" t="n">
        <v>14499.86</v>
      </c>
      <c r="O124" s="95" t="n">
        <v>12429.46</v>
      </c>
      <c r="P124" s="95" t="n">
        <v>2490.44</v>
      </c>
      <c r="Q124" s="95" t="n">
        <v>1228.73</v>
      </c>
      <c r="R124" s="95" t="n">
        <v>257.04</v>
      </c>
      <c r="S124" s="95" t="n">
        <v>587.37</v>
      </c>
      <c r="T124" s="95" t="n">
        <v>3881.32</v>
      </c>
      <c r="U124" s="95" t="n">
        <v>718.08</v>
      </c>
      <c r="V124" s="95" t="n">
        <v>1222.41</v>
      </c>
      <c r="W124" s="95" t="n">
        <v>1783.6</v>
      </c>
      <c r="X124" s="95" t="n">
        <v>6371.75</v>
      </c>
      <c r="Y124" s="0" t="n">
        <v>40</v>
      </c>
    </row>
    <row r="125" customFormat="false" ht="12.75" hidden="false" customHeight="false" outlineLevel="0" collapsed="false">
      <c r="A125" s="96" t="n">
        <v>41</v>
      </c>
      <c r="B125" s="20"/>
      <c r="C125" s="97" t="s">
        <v>458</v>
      </c>
      <c r="D125" s="97"/>
      <c r="E125" s="97"/>
      <c r="F125" s="95" t="n">
        <v>1910.96</v>
      </c>
      <c r="G125" s="95" t="n">
        <v>1626.16</v>
      </c>
      <c r="H125" s="95" t="n">
        <v>282.25</v>
      </c>
      <c r="I125" s="95" t="n">
        <v>7.75</v>
      </c>
      <c r="J125" s="95" t="n">
        <v>68.32</v>
      </c>
      <c r="K125" s="95" t="n">
        <v>49.99</v>
      </c>
      <c r="L125" s="95" t="n">
        <v>17.24</v>
      </c>
      <c r="M125" s="95" t="n">
        <v>1.15</v>
      </c>
      <c r="N125" s="95" t="n">
        <v>1979.28</v>
      </c>
      <c r="O125" s="95" t="n">
        <v>1965.9</v>
      </c>
      <c r="P125" s="95" t="n">
        <v>445.75</v>
      </c>
      <c r="Q125" s="95" t="n">
        <v>64.8</v>
      </c>
      <c r="R125" s="95" t="n">
        <v>147.08</v>
      </c>
      <c r="S125" s="95" t="n">
        <v>33.73</v>
      </c>
      <c r="T125" s="95" t="n">
        <v>25.56</v>
      </c>
      <c r="U125" s="95" t="n">
        <v>0.93</v>
      </c>
      <c r="V125" s="95" t="n">
        <v>4.66</v>
      </c>
      <c r="W125" s="95" t="n">
        <v>15.48</v>
      </c>
      <c r="X125" s="95" t="n">
        <v>471.31</v>
      </c>
      <c r="Y125" s="0" t="n">
        <v>41</v>
      </c>
    </row>
    <row r="126" customFormat="false" ht="12.75" hidden="false" customHeight="false" outlineLevel="0" collapsed="false">
      <c r="A126" s="96" t="n">
        <v>42</v>
      </c>
      <c r="B126" s="20"/>
      <c r="C126" s="97" t="s">
        <v>459</v>
      </c>
      <c r="D126" s="97"/>
      <c r="E126" s="97"/>
      <c r="F126" s="95" t="n">
        <v>1838.75</v>
      </c>
      <c r="G126" s="95" t="n">
        <v>1396.89</v>
      </c>
      <c r="H126" s="95" t="n">
        <v>422.89</v>
      </c>
      <c r="I126" s="95" t="n">
        <v>24.56</v>
      </c>
      <c r="J126" s="95" t="n">
        <v>1112.52</v>
      </c>
      <c r="K126" s="95" t="n">
        <v>651.51</v>
      </c>
      <c r="L126" s="95" t="n">
        <v>223.5</v>
      </c>
      <c r="M126" s="95" t="n">
        <v>223.68</v>
      </c>
      <c r="N126" s="95" t="n">
        <v>2951.26</v>
      </c>
      <c r="O126" s="95" t="n">
        <v>2512.49</v>
      </c>
      <c r="P126" s="95" t="n">
        <v>662.51</v>
      </c>
      <c r="Q126" s="95" t="n">
        <v>529.65</v>
      </c>
      <c r="R126" s="95" t="n">
        <v>10.12</v>
      </c>
      <c r="S126" s="95" t="n">
        <v>67.8</v>
      </c>
      <c r="T126" s="95" t="n">
        <v>634.69</v>
      </c>
      <c r="U126" s="95" t="n">
        <v>164.72</v>
      </c>
      <c r="V126" s="95" t="n">
        <v>35.53</v>
      </c>
      <c r="W126" s="95" t="n">
        <v>435.53</v>
      </c>
      <c r="X126" s="95" t="n">
        <v>1297.2</v>
      </c>
      <c r="Y126" s="0" t="n">
        <v>42</v>
      </c>
    </row>
    <row r="127" customFormat="false" ht="12.75" hidden="false" customHeight="false" outlineLevel="0" collapsed="false">
      <c r="A127" s="96" t="n">
        <v>43</v>
      </c>
      <c r="B127" s="20"/>
      <c r="C127" s="97" t="s">
        <v>460</v>
      </c>
      <c r="D127" s="97"/>
      <c r="E127" s="97"/>
      <c r="F127" s="95" t="n">
        <v>326.04</v>
      </c>
      <c r="G127" s="95" t="n">
        <v>173.09</v>
      </c>
      <c r="H127" s="95" t="n">
        <v>32.03</v>
      </c>
      <c r="I127" s="95" t="n">
        <v>121.61</v>
      </c>
      <c r="J127" s="95" t="n">
        <v>447.56</v>
      </c>
      <c r="K127" s="95" t="n">
        <v>18.55</v>
      </c>
      <c r="L127" s="95" t="n">
        <v>228.04</v>
      </c>
      <c r="M127" s="95" t="n">
        <v>113.65</v>
      </c>
      <c r="N127" s="95" t="n">
        <v>773.6</v>
      </c>
      <c r="O127" s="95" t="n">
        <v>752.23</v>
      </c>
      <c r="P127" s="95" t="n">
        <v>149.83</v>
      </c>
      <c r="Q127" s="95" t="n">
        <v>9.79</v>
      </c>
      <c r="R127" s="95" t="n">
        <v>41.14</v>
      </c>
      <c r="S127" s="95" t="n">
        <v>35.63</v>
      </c>
      <c r="T127" s="95" t="n">
        <v>696.14</v>
      </c>
      <c r="U127" s="95" t="n">
        <v>451.04</v>
      </c>
      <c r="V127" s="95" t="n">
        <v>10.18</v>
      </c>
      <c r="W127" s="95" t="n">
        <v>9.45</v>
      </c>
      <c r="X127" s="95" t="n">
        <v>845.97</v>
      </c>
      <c r="Y127" s="0" t="n">
        <v>43</v>
      </c>
    </row>
    <row r="128" customFormat="false" ht="12.75" hidden="false" customHeight="false" outlineLevel="0" collapsed="false">
      <c r="A128" s="96" t="n">
        <v>44</v>
      </c>
      <c r="B128" s="20"/>
      <c r="C128" s="97" t="s">
        <v>461</v>
      </c>
      <c r="D128" s="97"/>
      <c r="E128" s="97"/>
      <c r="F128" s="95" t="n">
        <v>2816.69</v>
      </c>
      <c r="G128" s="95" t="n">
        <v>723.82</v>
      </c>
      <c r="H128" s="95" t="n">
        <v>1910.63</v>
      </c>
      <c r="I128" s="95" t="n">
        <v>195.17</v>
      </c>
      <c r="J128" s="95" t="n">
        <v>3947.28</v>
      </c>
      <c r="K128" s="95" t="n">
        <v>3637.93</v>
      </c>
      <c r="L128" s="95" t="n">
        <v>252.37</v>
      </c>
      <c r="M128" s="95" t="n">
        <v>115.81</v>
      </c>
      <c r="N128" s="95" t="n">
        <v>6763.97</v>
      </c>
      <c r="O128" s="95" t="n">
        <v>5437.02</v>
      </c>
      <c r="P128" s="95" t="n">
        <v>874.63</v>
      </c>
      <c r="Q128" s="95" t="n">
        <v>332.26</v>
      </c>
      <c r="R128" s="95" t="n">
        <v>55.61</v>
      </c>
      <c r="S128" s="95" t="n">
        <v>416.98</v>
      </c>
      <c r="T128" s="95" t="n">
        <v>2250.57</v>
      </c>
      <c r="U128" s="95" t="n">
        <v>93.4</v>
      </c>
      <c r="V128" s="95" t="n">
        <v>1163.41</v>
      </c>
      <c r="W128" s="95" t="n">
        <v>1052.19</v>
      </c>
      <c r="X128" s="95" t="n">
        <v>3125.2</v>
      </c>
      <c r="Y128" s="0" t="n">
        <v>44</v>
      </c>
    </row>
    <row r="129" customFormat="false" ht="12.75" hidden="false" customHeight="false" outlineLevel="0" collapsed="false">
      <c r="A129" s="96" t="n">
        <v>45</v>
      </c>
      <c r="C129" s="97" t="s">
        <v>462</v>
      </c>
      <c r="D129" s="97"/>
      <c r="E129" s="97"/>
      <c r="F129" s="95" t="n">
        <v>107.28</v>
      </c>
      <c r="G129" s="95" t="n">
        <v>12.41</v>
      </c>
      <c r="H129" s="95" t="n">
        <v>95.11</v>
      </c>
      <c r="I129" s="95" t="n">
        <v>0.55</v>
      </c>
      <c r="J129" s="95" t="n">
        <v>308.52</v>
      </c>
      <c r="K129" s="95" t="n">
        <v>233.96</v>
      </c>
      <c r="L129" s="95" t="n">
        <v>9.27</v>
      </c>
      <c r="M129" s="95" t="n">
        <v>74.03</v>
      </c>
      <c r="N129" s="95" t="n">
        <v>415.8</v>
      </c>
      <c r="O129" s="95" t="n">
        <v>209.49</v>
      </c>
      <c r="P129" s="95" t="n">
        <v>22.69</v>
      </c>
      <c r="Q129" s="95" t="n">
        <v>0.86</v>
      </c>
      <c r="R129" s="95" t="n">
        <v>0.02</v>
      </c>
      <c r="S129" s="95" t="n">
        <v>19.21</v>
      </c>
      <c r="T129" s="95" t="n">
        <v>203.35</v>
      </c>
      <c r="U129" s="95" t="n">
        <v>3.27</v>
      </c>
      <c r="V129" s="95" t="n">
        <v>3.03</v>
      </c>
      <c r="W129" s="95" t="n">
        <v>205.77</v>
      </c>
      <c r="X129" s="95" t="n">
        <v>226.04</v>
      </c>
      <c r="Y129" s="0" t="n">
        <v>45</v>
      </c>
    </row>
    <row r="130" customFormat="false" ht="12.75" hidden="false" customHeight="false" outlineLevel="0" collapsed="false">
      <c r="A130" s="96" t="n">
        <v>46</v>
      </c>
      <c r="C130" s="97" t="s">
        <v>463</v>
      </c>
      <c r="D130" s="97"/>
      <c r="E130" s="97"/>
      <c r="F130" s="95" t="n">
        <v>1123.46</v>
      </c>
      <c r="G130" s="95" t="n">
        <v>138.68</v>
      </c>
      <c r="H130" s="95" t="n">
        <v>913.41</v>
      </c>
      <c r="I130" s="95" t="n">
        <v>72.25</v>
      </c>
      <c r="J130" s="95" t="n">
        <v>138.16</v>
      </c>
      <c r="K130" s="95" t="n">
        <v>107.39</v>
      </c>
      <c r="L130" s="95" t="n">
        <v>19.83</v>
      </c>
      <c r="M130" s="95" t="n">
        <v>10.99</v>
      </c>
      <c r="N130" s="95" t="n">
        <v>1261.62</v>
      </c>
      <c r="O130" s="95" t="n">
        <v>1258.04</v>
      </c>
      <c r="P130" s="95" t="n">
        <v>303.24</v>
      </c>
      <c r="Q130" s="95" t="n">
        <v>274.11</v>
      </c>
      <c r="R130" s="95" t="n">
        <v>1.13</v>
      </c>
      <c r="S130" s="95" t="n">
        <v>5.14</v>
      </c>
      <c r="T130" s="95" t="n">
        <v>8.84</v>
      </c>
      <c r="U130" s="95" t="n">
        <v>1.64</v>
      </c>
      <c r="V130" s="95" t="n">
        <v>4.92</v>
      </c>
      <c r="W130" s="95" t="n">
        <v>2.15</v>
      </c>
      <c r="X130" s="95" t="n">
        <v>312.08</v>
      </c>
      <c r="Y130" s="0" t="n">
        <v>46</v>
      </c>
    </row>
    <row r="131" customFormat="false" ht="12.75" hidden="false" customHeight="false" outlineLevel="0" collapsed="false">
      <c r="A131" s="96" t="n">
        <v>47</v>
      </c>
      <c r="C131" s="97" t="s">
        <v>464</v>
      </c>
      <c r="D131" s="97"/>
      <c r="E131" s="97"/>
      <c r="F131" s="95" t="n">
        <v>201.05</v>
      </c>
      <c r="G131" s="95" t="n">
        <v>31</v>
      </c>
      <c r="H131" s="95" t="n">
        <v>90.66</v>
      </c>
      <c r="I131" s="95" t="n">
        <v>81.17</v>
      </c>
      <c r="J131" s="95" t="n">
        <v>153.28</v>
      </c>
      <c r="K131" s="95" t="n">
        <v>131.29</v>
      </c>
      <c r="L131" s="95" t="n">
        <v>12.43</v>
      </c>
      <c r="M131" s="95" t="n">
        <v>14.22</v>
      </c>
      <c r="N131" s="95" t="n">
        <v>354.33</v>
      </c>
      <c r="O131" s="95" t="n">
        <v>294.3</v>
      </c>
      <c r="P131" s="95" t="n">
        <v>31.8</v>
      </c>
      <c r="Q131" s="95" t="n">
        <v>17.25</v>
      </c>
      <c r="R131" s="95" t="n">
        <v>1.94</v>
      </c>
      <c r="S131" s="95" t="n">
        <v>8.87</v>
      </c>
      <c r="T131" s="95" t="n">
        <v>62.15</v>
      </c>
      <c r="U131" s="95" t="n">
        <v>3.07</v>
      </c>
      <c r="V131" s="95" t="n">
        <v>0.68</v>
      </c>
      <c r="W131" s="95" t="n">
        <v>63.01</v>
      </c>
      <c r="X131" s="95" t="n">
        <v>93.96</v>
      </c>
      <c r="Y131" s="0" t="n">
        <v>47</v>
      </c>
    </row>
    <row r="132" customFormat="false" ht="12.75" hidden="false" customHeight="false" outlineLevel="0" collapsed="false">
      <c r="A132" s="96" t="n">
        <v>48</v>
      </c>
      <c r="B132" s="97" t="s">
        <v>465</v>
      </c>
      <c r="C132" s="97"/>
      <c r="D132" s="97"/>
      <c r="E132" s="97"/>
      <c r="F132" s="95" t="n">
        <v>10243.24</v>
      </c>
      <c r="G132" s="95" t="n">
        <v>2844.59</v>
      </c>
      <c r="H132" s="95" t="n">
        <v>5087.38</v>
      </c>
      <c r="I132" s="95" t="n">
        <v>2507.05</v>
      </c>
      <c r="J132" s="95" t="n">
        <v>3267.32</v>
      </c>
      <c r="K132" s="95" t="n">
        <v>2491.22</v>
      </c>
      <c r="L132" s="95" t="n">
        <v>470.64</v>
      </c>
      <c r="M132" s="95" t="n">
        <v>333.84</v>
      </c>
      <c r="N132" s="95" t="n">
        <v>13510.56</v>
      </c>
      <c r="O132" s="95" t="n">
        <v>12608.8</v>
      </c>
      <c r="P132" s="95" t="n">
        <v>9645.7</v>
      </c>
      <c r="Q132" s="95" t="n">
        <v>8019.86</v>
      </c>
      <c r="R132" s="95" t="n">
        <v>361.95</v>
      </c>
      <c r="S132" s="95" t="n">
        <v>644.03</v>
      </c>
      <c r="T132" s="95" t="n">
        <v>1982.4</v>
      </c>
      <c r="U132" s="95" t="n">
        <v>697.09</v>
      </c>
      <c r="V132" s="95" t="n">
        <v>502.63</v>
      </c>
      <c r="W132" s="95" t="n">
        <v>638.5</v>
      </c>
      <c r="X132" s="95" t="n">
        <v>11628.1</v>
      </c>
      <c r="Y132" s="0" t="n">
        <v>48</v>
      </c>
    </row>
    <row r="133" customFormat="false" ht="12.75" hidden="false" customHeight="false" outlineLevel="0" collapsed="false">
      <c r="A133" s="96" t="n">
        <v>49</v>
      </c>
      <c r="B133" s="20"/>
      <c r="C133" s="97" t="s">
        <v>466</v>
      </c>
      <c r="D133" s="97"/>
      <c r="E133" s="97"/>
      <c r="F133" s="95" t="n">
        <v>2610.04</v>
      </c>
      <c r="G133" s="95" t="n">
        <v>371.22</v>
      </c>
      <c r="H133" s="95" t="n">
        <v>1331.2</v>
      </c>
      <c r="I133" s="95" t="n">
        <v>958.15</v>
      </c>
      <c r="J133" s="95" t="n">
        <v>1824.15</v>
      </c>
      <c r="K133" s="95" t="n">
        <v>1677.62</v>
      </c>
      <c r="L133" s="95" t="n">
        <v>50.41</v>
      </c>
      <c r="M133" s="95" t="n">
        <v>122.78</v>
      </c>
      <c r="N133" s="95" t="n">
        <v>4434.18</v>
      </c>
      <c r="O133" s="95" t="n">
        <v>4125.89</v>
      </c>
      <c r="P133" s="95" t="n">
        <v>4381.88</v>
      </c>
      <c r="Q133" s="95" t="n">
        <v>3917.28</v>
      </c>
      <c r="R133" s="95" t="n">
        <v>118.61</v>
      </c>
      <c r="S133" s="95" t="n">
        <v>95.48</v>
      </c>
      <c r="T133" s="95" t="n">
        <v>1063.26</v>
      </c>
      <c r="U133" s="95" t="n">
        <v>127.9</v>
      </c>
      <c r="V133" s="95" t="n">
        <v>482.14</v>
      </c>
      <c r="W133" s="95" t="n">
        <v>339.13</v>
      </c>
      <c r="X133" s="95" t="n">
        <v>5445.14</v>
      </c>
      <c r="Y133" s="0" t="n">
        <v>49</v>
      </c>
    </row>
    <row r="134" customFormat="false" ht="12.75" hidden="false" customHeight="false" outlineLevel="0" collapsed="false">
      <c r="A134" s="96" t="n">
        <v>50</v>
      </c>
      <c r="B134" s="20"/>
      <c r="C134" s="97" t="s">
        <v>467</v>
      </c>
      <c r="D134" s="97"/>
      <c r="E134" s="97"/>
      <c r="F134" s="95" t="n">
        <v>3210.52</v>
      </c>
      <c r="G134" s="95" t="n">
        <v>212.84</v>
      </c>
      <c r="H134" s="95" t="n">
        <v>2270.13</v>
      </c>
      <c r="I134" s="95" t="n">
        <v>777.54</v>
      </c>
      <c r="J134" s="95" t="n">
        <v>117.75</v>
      </c>
      <c r="K134" s="95" t="n">
        <v>75.3</v>
      </c>
      <c r="L134" s="95" t="n">
        <v>19.92</v>
      </c>
      <c r="M134" s="95" t="n">
        <v>22.27</v>
      </c>
      <c r="N134" s="95" t="n">
        <v>3328.27</v>
      </c>
      <c r="O134" s="95" t="n">
        <v>3278.36</v>
      </c>
      <c r="P134" s="95" t="n">
        <v>3505.82</v>
      </c>
      <c r="Q134" s="95" t="n">
        <v>3257.31</v>
      </c>
      <c r="R134" s="95" t="n">
        <v>49.95</v>
      </c>
      <c r="S134" s="95" t="n">
        <v>106.51</v>
      </c>
      <c r="T134" s="95" t="n">
        <v>378.59</v>
      </c>
      <c r="U134" s="95" t="n">
        <v>341.69</v>
      </c>
      <c r="V134" s="95" t="n">
        <v>0.73</v>
      </c>
      <c r="W134" s="95" t="n">
        <v>20.93</v>
      </c>
      <c r="X134" s="95" t="n">
        <v>3884.42</v>
      </c>
      <c r="Y134" s="0" t="n">
        <v>50</v>
      </c>
    </row>
    <row r="135" customFormat="false" ht="12.75" hidden="false" customHeight="false" outlineLevel="0" collapsed="false">
      <c r="A135" s="96" t="n">
        <v>51</v>
      </c>
      <c r="B135" s="20"/>
      <c r="C135" s="97" t="s">
        <v>468</v>
      </c>
      <c r="D135" s="97"/>
      <c r="E135" s="97"/>
      <c r="F135" s="95" t="n">
        <v>3006.42</v>
      </c>
      <c r="G135" s="95" t="n">
        <v>1994.33</v>
      </c>
      <c r="H135" s="95" t="n">
        <v>961.49</v>
      </c>
      <c r="I135" s="95" t="n">
        <v>89.54</v>
      </c>
      <c r="J135" s="95" t="n">
        <v>651.17</v>
      </c>
      <c r="K135" s="95" t="n">
        <v>447.88</v>
      </c>
      <c r="L135" s="95" t="n">
        <v>192.27</v>
      </c>
      <c r="M135" s="95" t="n">
        <v>14.57</v>
      </c>
      <c r="N135" s="95" t="n">
        <v>3657.59</v>
      </c>
      <c r="O135" s="95" t="n">
        <v>3553.93</v>
      </c>
      <c r="P135" s="95" t="n">
        <v>1252.5</v>
      </c>
      <c r="Q135" s="95" t="n">
        <v>809.19</v>
      </c>
      <c r="R135" s="95" t="n">
        <v>148.43</v>
      </c>
      <c r="S135" s="95" t="n">
        <v>91.43</v>
      </c>
      <c r="T135" s="95" t="n">
        <v>121.78</v>
      </c>
      <c r="U135" s="95" t="n">
        <v>36.38</v>
      </c>
      <c r="V135" s="95" t="n">
        <v>1.51</v>
      </c>
      <c r="W135" s="95" t="n">
        <v>70.94</v>
      </c>
      <c r="X135" s="95" t="n">
        <v>1374.28</v>
      </c>
      <c r="Y135" s="0" t="n">
        <v>51</v>
      </c>
    </row>
    <row r="136" customFormat="false" ht="12.75" hidden="false" customHeight="false" outlineLevel="0" collapsed="false">
      <c r="A136" s="96" t="n">
        <v>52</v>
      </c>
      <c r="B136" s="20"/>
      <c r="C136" s="97" t="s">
        <v>469</v>
      </c>
      <c r="D136" s="97"/>
      <c r="E136" s="97"/>
      <c r="F136" s="95" t="n">
        <v>125.83</v>
      </c>
      <c r="G136" s="95" t="n">
        <v>38.31</v>
      </c>
      <c r="H136" s="95" t="n">
        <v>74.65</v>
      </c>
      <c r="I136" s="95" t="n">
        <v>14.05</v>
      </c>
      <c r="J136" s="95" t="n">
        <v>74.95</v>
      </c>
      <c r="K136" s="95" t="n">
        <v>64</v>
      </c>
      <c r="L136" s="95" t="n">
        <v>3.29</v>
      </c>
      <c r="M136" s="95" t="n">
        <v>7.37</v>
      </c>
      <c r="N136" s="95" t="n">
        <v>200.78</v>
      </c>
      <c r="O136" s="95" t="n">
        <v>179.09</v>
      </c>
      <c r="P136" s="95" t="n">
        <v>26.67</v>
      </c>
      <c r="Q136" s="95" t="n">
        <v>7.21</v>
      </c>
      <c r="R136" s="95" t="n">
        <v>5.61</v>
      </c>
      <c r="S136" s="95" t="n">
        <v>10.02</v>
      </c>
      <c r="T136" s="95" t="n">
        <v>25.27</v>
      </c>
      <c r="U136" s="95" t="n">
        <v>0.75</v>
      </c>
      <c r="V136" s="95" t="n">
        <v>2.18</v>
      </c>
      <c r="W136" s="95" t="n">
        <v>22.8</v>
      </c>
      <c r="X136" s="95" t="n">
        <v>51.94</v>
      </c>
      <c r="Y136" s="0" t="n">
        <v>52</v>
      </c>
    </row>
    <row r="137" customFormat="false" ht="12.75" hidden="false" customHeight="true" outlineLevel="0" collapsed="false">
      <c r="A137" s="93" t="n">
        <v>53</v>
      </c>
      <c r="B137" s="20"/>
      <c r="C137" s="29" t="s">
        <v>470</v>
      </c>
      <c r="D137" s="29"/>
      <c r="E137" s="29"/>
      <c r="F137" s="95" t="n">
        <v>1290.43</v>
      </c>
      <c r="G137" s="95" t="n">
        <v>227.89</v>
      </c>
      <c r="H137" s="95" t="n">
        <v>449.9</v>
      </c>
      <c r="I137" s="95" t="n">
        <v>667.77</v>
      </c>
      <c r="J137" s="95" t="n">
        <v>599.3</v>
      </c>
      <c r="K137" s="95" t="n">
        <v>226.42</v>
      </c>
      <c r="L137" s="95" t="n">
        <v>204.75</v>
      </c>
      <c r="M137" s="95" t="n">
        <v>166.86</v>
      </c>
      <c r="N137" s="95" t="n">
        <v>1889.73</v>
      </c>
      <c r="O137" s="95" t="n">
        <v>1471.53</v>
      </c>
      <c r="P137" s="95" t="n">
        <v>478.83</v>
      </c>
      <c r="Q137" s="95" t="n">
        <v>28.87</v>
      </c>
      <c r="R137" s="95" t="n">
        <v>39.35</v>
      </c>
      <c r="S137" s="95" t="n">
        <v>340.59</v>
      </c>
      <c r="T137" s="95" t="n">
        <v>393.49</v>
      </c>
      <c r="U137" s="95" t="n">
        <v>190.38</v>
      </c>
      <c r="V137" s="95" t="n">
        <v>16.06</v>
      </c>
      <c r="W137" s="95" t="n">
        <v>184.7</v>
      </c>
      <c r="X137" s="95" t="n">
        <v>872.32</v>
      </c>
      <c r="Y137" s="0" t="n">
        <v>53</v>
      </c>
    </row>
    <row r="138" customFormat="false" ht="25.5" hidden="false" customHeight="true" outlineLevel="0" collapsed="false">
      <c r="A138" s="99" t="n">
        <v>54</v>
      </c>
      <c r="B138" s="29" t="s">
        <v>471</v>
      </c>
      <c r="C138" s="29"/>
      <c r="D138" s="29"/>
      <c r="E138" s="29"/>
      <c r="F138" s="95" t="n">
        <v>3083.64</v>
      </c>
      <c r="G138" s="95" t="n">
        <v>463.04</v>
      </c>
      <c r="H138" s="95" t="n">
        <v>1509.06</v>
      </c>
      <c r="I138" s="95" t="n">
        <v>1176.37</v>
      </c>
      <c r="J138" s="95" t="n">
        <v>4169.78</v>
      </c>
      <c r="K138" s="95" t="n">
        <v>963.85</v>
      </c>
      <c r="L138" s="95" t="n">
        <v>2834.93</v>
      </c>
      <c r="M138" s="95" t="n">
        <v>250.68</v>
      </c>
      <c r="N138" s="95" t="n">
        <v>7253.41</v>
      </c>
      <c r="O138" s="95" t="n">
        <v>6591.62</v>
      </c>
      <c r="P138" s="95" t="n">
        <v>8845.78</v>
      </c>
      <c r="Q138" s="95" t="n">
        <v>643.35</v>
      </c>
      <c r="R138" s="95" t="n">
        <v>7325.36</v>
      </c>
      <c r="S138" s="95" t="n">
        <v>497.32</v>
      </c>
      <c r="T138" s="95" t="n">
        <v>5855.55</v>
      </c>
      <c r="U138" s="95" t="n">
        <v>4753.65</v>
      </c>
      <c r="V138" s="95" t="n">
        <v>127.66</v>
      </c>
      <c r="W138" s="95" t="n">
        <v>388.4</v>
      </c>
      <c r="X138" s="95" t="n">
        <v>14701.33</v>
      </c>
      <c r="Y138" s="0" t="n">
        <v>54</v>
      </c>
    </row>
    <row r="139" customFormat="false" ht="12.75" hidden="false" customHeight="false" outlineLevel="0" collapsed="false">
      <c r="A139" s="96" t="n">
        <v>55</v>
      </c>
      <c r="B139" s="20"/>
      <c r="C139" s="97" t="s">
        <v>472</v>
      </c>
      <c r="D139" s="97"/>
      <c r="E139" s="97"/>
      <c r="F139" s="95" t="n">
        <v>511.86</v>
      </c>
      <c r="G139" s="95" t="n">
        <v>74.61</v>
      </c>
      <c r="H139" s="95" t="n">
        <v>371.07</v>
      </c>
      <c r="I139" s="95" t="n">
        <v>68.31</v>
      </c>
      <c r="J139" s="95" t="n">
        <v>423.52</v>
      </c>
      <c r="K139" s="95" t="n">
        <v>260.51</v>
      </c>
      <c r="L139" s="95" t="n">
        <v>113.12</v>
      </c>
      <c r="M139" s="95" t="n">
        <v>23.8</v>
      </c>
      <c r="N139" s="95" t="n">
        <v>935.38</v>
      </c>
      <c r="O139" s="95" t="n">
        <v>878.11</v>
      </c>
      <c r="P139" s="95" t="n">
        <v>3245.71</v>
      </c>
      <c r="Q139" s="95" t="n">
        <v>569.45</v>
      </c>
      <c r="R139" s="95" t="n">
        <v>2581.63</v>
      </c>
      <c r="S139" s="95" t="n">
        <v>19.73</v>
      </c>
      <c r="T139" s="95" t="n">
        <v>1689.38</v>
      </c>
      <c r="U139" s="95" t="n">
        <v>1369.64</v>
      </c>
      <c r="V139" s="95" t="n">
        <v>96.58</v>
      </c>
      <c r="W139" s="95" t="n">
        <v>60.03</v>
      </c>
      <c r="X139" s="95" t="n">
        <v>4935.09</v>
      </c>
      <c r="Y139" s="0" t="n">
        <v>55</v>
      </c>
    </row>
    <row r="140" customFormat="false" ht="12.75" hidden="false" customHeight="false" outlineLevel="0" collapsed="false">
      <c r="A140" s="96" t="n">
        <v>56</v>
      </c>
      <c r="B140" s="20"/>
      <c r="C140" s="97" t="s">
        <v>473</v>
      </c>
      <c r="D140" s="97"/>
      <c r="E140" s="97"/>
      <c r="F140" s="95" t="n">
        <v>498.01</v>
      </c>
      <c r="G140" s="95" t="n">
        <v>25.73</v>
      </c>
      <c r="H140" s="95" t="n">
        <v>116.01</v>
      </c>
      <c r="I140" s="95" t="n">
        <v>376.87</v>
      </c>
      <c r="J140" s="95" t="n">
        <v>370.27</v>
      </c>
      <c r="K140" s="95" t="n">
        <v>219.07</v>
      </c>
      <c r="L140" s="95" t="n">
        <v>34.63</v>
      </c>
      <c r="M140" s="95" t="n">
        <v>116.42</v>
      </c>
      <c r="N140" s="95" t="n">
        <v>868.28</v>
      </c>
      <c r="O140" s="95" t="n">
        <v>520.75</v>
      </c>
      <c r="P140" s="95" t="n">
        <v>687.38</v>
      </c>
      <c r="Q140" s="95" t="n">
        <v>12.85</v>
      </c>
      <c r="R140" s="95" t="n">
        <v>428.8</v>
      </c>
      <c r="S140" s="95" t="n">
        <v>212.82</v>
      </c>
      <c r="T140" s="95" t="n">
        <v>239.44</v>
      </c>
      <c r="U140" s="95" t="n">
        <v>14.37</v>
      </c>
      <c r="V140" s="95" t="n">
        <v>0.98</v>
      </c>
      <c r="W140" s="95" t="n">
        <v>194.86</v>
      </c>
      <c r="X140" s="95" t="n">
        <v>926.82</v>
      </c>
      <c r="Y140" s="0" t="n">
        <v>56</v>
      </c>
    </row>
    <row r="141" customFormat="false" ht="12.75" hidden="false" customHeight="true" outlineLevel="0" collapsed="false">
      <c r="A141" s="93" t="n">
        <v>57</v>
      </c>
      <c r="B141" s="20"/>
      <c r="C141" s="29" t="s">
        <v>474</v>
      </c>
      <c r="D141" s="29"/>
      <c r="E141" s="29"/>
      <c r="F141" s="95" t="n">
        <v>344.72</v>
      </c>
      <c r="G141" s="95" t="n">
        <v>4.5</v>
      </c>
      <c r="H141" s="95" t="n">
        <v>32.86</v>
      </c>
      <c r="I141" s="95" t="n">
        <v>339.7</v>
      </c>
      <c r="J141" s="95" t="n">
        <v>352.29</v>
      </c>
      <c r="K141" s="95" t="n">
        <v>0.32</v>
      </c>
      <c r="L141" s="95" t="n">
        <v>282.76</v>
      </c>
      <c r="M141" s="95" t="n">
        <v>14.15</v>
      </c>
      <c r="N141" s="95" t="n">
        <v>697.01</v>
      </c>
      <c r="O141" s="95" t="n">
        <v>618.67</v>
      </c>
      <c r="P141" s="95" t="n">
        <v>2555.02</v>
      </c>
      <c r="Q141" s="95" t="n">
        <v>1.53</v>
      </c>
      <c r="R141" s="95" t="n">
        <v>2447.9</v>
      </c>
      <c r="S141" s="95" t="n">
        <v>119.58</v>
      </c>
      <c r="T141" s="95" t="n">
        <v>433.49</v>
      </c>
      <c r="U141" s="95" t="n">
        <v>225.37</v>
      </c>
      <c r="V141" s="95" t="s">
        <v>178</v>
      </c>
      <c r="W141" s="95" t="n">
        <v>10.14</v>
      </c>
      <c r="X141" s="95" t="n">
        <v>2988.51</v>
      </c>
      <c r="Y141" s="0" t="n">
        <v>57</v>
      </c>
    </row>
    <row r="142" customFormat="false" ht="12.75" hidden="false" customHeight="false" outlineLevel="0" collapsed="false">
      <c r="A142" s="96" t="n">
        <v>58</v>
      </c>
      <c r="B142" s="20"/>
      <c r="C142" s="97" t="s">
        <v>475</v>
      </c>
      <c r="D142" s="97"/>
      <c r="E142" s="97"/>
      <c r="F142" s="95" t="n">
        <v>999.32</v>
      </c>
      <c r="G142" s="95" t="n">
        <v>281.22</v>
      </c>
      <c r="H142" s="95" t="n">
        <v>362.6</v>
      </c>
      <c r="I142" s="95" t="n">
        <v>363.33</v>
      </c>
      <c r="J142" s="95" t="n">
        <v>373.35</v>
      </c>
      <c r="K142" s="95" t="n">
        <v>119.88</v>
      </c>
      <c r="L142" s="95" t="n">
        <v>163.82</v>
      </c>
      <c r="M142" s="95" t="n">
        <v>49.11</v>
      </c>
      <c r="N142" s="95" t="n">
        <v>1372.67</v>
      </c>
      <c r="O142" s="95" t="n">
        <v>1256.39</v>
      </c>
      <c r="P142" s="95" t="n">
        <v>1033.43</v>
      </c>
      <c r="Q142" s="95" t="n">
        <v>40.07</v>
      </c>
      <c r="R142" s="95" t="n">
        <v>709.15</v>
      </c>
      <c r="S142" s="95" t="n">
        <v>121.49</v>
      </c>
      <c r="T142" s="95" t="n">
        <v>485.35</v>
      </c>
      <c r="U142" s="95" t="n">
        <v>251.45</v>
      </c>
      <c r="V142" s="95" t="n">
        <v>1.15</v>
      </c>
      <c r="W142" s="95" t="n">
        <v>47.59</v>
      </c>
      <c r="X142" s="95" t="n">
        <v>1518.78</v>
      </c>
      <c r="Y142" s="0" t="n">
        <v>58</v>
      </c>
    </row>
    <row r="143" customFormat="false" ht="12.75" hidden="false" customHeight="false" outlineLevel="0" collapsed="false">
      <c r="A143" s="96" t="n">
        <v>59</v>
      </c>
      <c r="B143" s="20"/>
      <c r="C143" s="97" t="s">
        <v>476</v>
      </c>
      <c r="D143" s="97"/>
      <c r="E143" s="97"/>
      <c r="F143" s="95" t="n">
        <v>729.73</v>
      </c>
      <c r="G143" s="95" t="n">
        <v>76.98</v>
      </c>
      <c r="H143" s="95" t="n">
        <v>626.51</v>
      </c>
      <c r="I143" s="95" t="n">
        <v>28.16</v>
      </c>
      <c r="J143" s="95" t="n">
        <v>2650.34</v>
      </c>
      <c r="K143" s="95" t="n">
        <v>364.08</v>
      </c>
      <c r="L143" s="95" t="n">
        <v>2240.6</v>
      </c>
      <c r="M143" s="95" t="n">
        <v>47.2</v>
      </c>
      <c r="N143" s="95" t="n">
        <v>3380.07</v>
      </c>
      <c r="O143" s="95" t="n">
        <v>3317.7</v>
      </c>
      <c r="P143" s="95" t="n">
        <v>1324.24</v>
      </c>
      <c r="Q143" s="95" t="n">
        <v>19.45</v>
      </c>
      <c r="R143" s="95" t="n">
        <v>1157.88</v>
      </c>
      <c r="S143" s="95" t="n">
        <v>23.7</v>
      </c>
      <c r="T143" s="95" t="n">
        <v>3007.89</v>
      </c>
      <c r="U143" s="95" t="n">
        <v>2892.83</v>
      </c>
      <c r="V143" s="95" t="n">
        <v>28.95</v>
      </c>
      <c r="W143" s="95" t="n">
        <v>75.78</v>
      </c>
      <c r="X143" s="95" t="n">
        <v>4332.13</v>
      </c>
      <c r="Y143" s="0" t="n">
        <v>59</v>
      </c>
    </row>
    <row r="144" customFormat="false" ht="12.75" hidden="false" customHeight="true" outlineLevel="0" collapsed="false">
      <c r="A144" s="96" t="n">
        <v>60</v>
      </c>
      <c r="B144" s="97" t="s">
        <v>477</v>
      </c>
      <c r="C144" s="97"/>
      <c r="D144" s="97"/>
      <c r="E144" s="97"/>
      <c r="F144" s="95" t="n">
        <v>12590.82</v>
      </c>
      <c r="G144" s="95" t="s">
        <v>178</v>
      </c>
      <c r="H144" s="95" t="n">
        <v>192.77</v>
      </c>
      <c r="I144" s="95" t="n">
        <v>24358.83</v>
      </c>
      <c r="J144" s="95" t="n">
        <v>13999.31</v>
      </c>
      <c r="K144" s="95" t="s">
        <v>178</v>
      </c>
      <c r="L144" s="95" t="s">
        <v>178</v>
      </c>
      <c r="M144" s="95" t="n">
        <v>13.24</v>
      </c>
      <c r="N144" s="95" t="n">
        <v>26590.13</v>
      </c>
      <c r="O144" s="95" t="n">
        <v>4286.68</v>
      </c>
      <c r="P144" s="95" t="n">
        <v>65925.48</v>
      </c>
      <c r="Q144" s="95" t="n">
        <v>43533.69</v>
      </c>
      <c r="R144" s="95" t="n">
        <v>58.3</v>
      </c>
      <c r="S144" s="95" t="n">
        <v>42744.81</v>
      </c>
      <c r="T144" s="95" t="n">
        <v>15418.67</v>
      </c>
      <c r="U144" s="95" t="s">
        <v>178</v>
      </c>
      <c r="V144" s="95" t="s">
        <v>178</v>
      </c>
      <c r="W144" s="95" t="n">
        <v>1178.36</v>
      </c>
      <c r="X144" s="95" t="n">
        <v>81344.15</v>
      </c>
      <c r="Y144" s="0" t="n">
        <v>60</v>
      </c>
    </row>
    <row r="145" customFormat="false" ht="25.5" hidden="false" customHeight="true" outlineLevel="0" collapsed="false">
      <c r="A145" s="93" t="n">
        <v>61</v>
      </c>
      <c r="B145" s="20"/>
      <c r="C145" s="29" t="s">
        <v>478</v>
      </c>
      <c r="D145" s="29"/>
      <c r="E145" s="29"/>
      <c r="F145" s="95" t="n">
        <v>3092.06</v>
      </c>
      <c r="G145" s="95" t="s">
        <v>178</v>
      </c>
      <c r="H145" s="95" t="n">
        <v>107.14</v>
      </c>
      <c r="I145" s="95" t="n">
        <v>24355.4</v>
      </c>
      <c r="J145" s="95" t="n">
        <v>0.9</v>
      </c>
      <c r="K145" s="95" t="s">
        <v>178</v>
      </c>
      <c r="L145" s="95" t="s">
        <v>178</v>
      </c>
      <c r="M145" s="95" t="n">
        <v>13.24</v>
      </c>
      <c r="N145" s="95" t="n">
        <v>3092.97</v>
      </c>
      <c r="O145" s="95" t="n">
        <v>-18881.06</v>
      </c>
      <c r="P145" s="95" t="n">
        <v>64747.31</v>
      </c>
      <c r="Q145" s="95" t="n">
        <v>43533.69</v>
      </c>
      <c r="R145" s="95" t="s">
        <v>178</v>
      </c>
      <c r="S145" s="95" t="n">
        <v>42359.38</v>
      </c>
      <c r="T145" s="95" t="n">
        <v>1156.85</v>
      </c>
      <c r="U145" s="95" t="s">
        <v>178</v>
      </c>
      <c r="V145" s="95" t="s">
        <v>178</v>
      </c>
      <c r="W145" s="95" t="n">
        <v>1169.19</v>
      </c>
      <c r="X145" s="95" t="n">
        <v>65904.16</v>
      </c>
      <c r="Y145" s="0" t="n">
        <v>61</v>
      </c>
    </row>
    <row r="146" customFormat="false" ht="12.75" hidden="false" customHeight="false" outlineLevel="0" collapsed="false">
      <c r="A146" s="96" t="n">
        <v>62</v>
      </c>
      <c r="B146" s="20"/>
      <c r="C146" s="97" t="s">
        <v>479</v>
      </c>
      <c r="D146" s="97"/>
      <c r="E146" s="97"/>
      <c r="F146" s="95" t="n">
        <v>9498.76</v>
      </c>
      <c r="G146" s="95" t="s">
        <v>178</v>
      </c>
      <c r="H146" s="95" t="n">
        <v>85.63</v>
      </c>
      <c r="I146" s="95" t="n">
        <v>3.44</v>
      </c>
      <c r="J146" s="95" t="n">
        <v>13998.41</v>
      </c>
      <c r="K146" s="95" t="s">
        <v>178</v>
      </c>
      <c r="L146" s="95" t="s">
        <v>178</v>
      </c>
      <c r="M146" s="95" t="s">
        <v>178</v>
      </c>
      <c r="N146" s="95" t="n">
        <v>23497.17</v>
      </c>
      <c r="O146" s="95" t="n">
        <v>23167.74</v>
      </c>
      <c r="P146" s="95" t="n">
        <v>1178.17</v>
      </c>
      <c r="Q146" s="95" t="s">
        <v>178</v>
      </c>
      <c r="R146" s="95" t="n">
        <v>58.3</v>
      </c>
      <c r="S146" s="95" t="n">
        <v>385.43</v>
      </c>
      <c r="T146" s="95" t="n">
        <v>14261.82</v>
      </c>
      <c r="U146" s="95" t="s">
        <v>178</v>
      </c>
      <c r="V146" s="95" t="s">
        <v>178</v>
      </c>
      <c r="W146" s="95" t="n">
        <v>9.18</v>
      </c>
      <c r="X146" s="95" t="n">
        <v>15439.99</v>
      </c>
      <c r="Y146" s="0" t="n">
        <v>62</v>
      </c>
    </row>
    <row r="147" customFormat="false" ht="12.75" hidden="false" customHeight="false" outlineLevel="0" collapsed="false">
      <c r="A147" s="96" t="n">
        <v>63</v>
      </c>
      <c r="B147" s="20"/>
      <c r="C147" s="117" t="s">
        <v>480</v>
      </c>
      <c r="D147" s="117"/>
      <c r="E147" s="117"/>
      <c r="F147" s="95" t="n">
        <v>106865.57</v>
      </c>
      <c r="G147" s="95" t="n">
        <v>32690.52</v>
      </c>
      <c r="H147" s="95" t="n">
        <v>24521.73</v>
      </c>
      <c r="I147" s="95" t="n">
        <v>66483.68</v>
      </c>
      <c r="J147" s="95" t="n">
        <v>36517.82</v>
      </c>
      <c r="K147" s="95" t="n">
        <v>13538.7</v>
      </c>
      <c r="L147" s="95" t="n">
        <v>6080.33</v>
      </c>
      <c r="M147" s="95" t="n">
        <v>2895.1</v>
      </c>
      <c r="N147" s="95" t="n">
        <v>143383.39</v>
      </c>
      <c r="O147" s="95" t="n">
        <v>107828.22</v>
      </c>
      <c r="P147" s="95" t="n">
        <v>105945.46</v>
      </c>
      <c r="Q147" s="95" t="n">
        <v>57498.39</v>
      </c>
      <c r="R147" s="95" t="n">
        <v>8817.84</v>
      </c>
      <c r="S147" s="95" t="n">
        <v>61786.56</v>
      </c>
      <c r="T147" s="95" t="n">
        <v>29101.59</v>
      </c>
      <c r="U147" s="95" t="n">
        <v>6462.1</v>
      </c>
      <c r="V147" s="95" t="n">
        <v>1921.98</v>
      </c>
      <c r="W147" s="95" t="n">
        <v>5708.76</v>
      </c>
      <c r="X147" s="95" t="n">
        <v>135047.06</v>
      </c>
      <c r="Y147" s="0" t="n">
        <v>63</v>
      </c>
    </row>
    <row r="149" customFormat="false" ht="12.75" hidden="false" customHeight="false" outlineLevel="0" collapsed="false">
      <c r="A149" s="20" t="s">
        <v>484</v>
      </c>
      <c r="B149" s="20"/>
      <c r="C149" s="20"/>
      <c r="D149" s="20"/>
      <c r="E149" s="20"/>
      <c r="F149" s="20"/>
      <c r="G149" s="20"/>
      <c r="H149" s="20"/>
      <c r="I149" s="20"/>
      <c r="J149" s="20"/>
      <c r="K149" s="20"/>
    </row>
    <row r="150" customFormat="false" ht="12.75" hidden="false" customHeight="false" outlineLevel="0" collapsed="false">
      <c r="A150" s="114" t="s">
        <v>485</v>
      </c>
      <c r="B150" s="114"/>
      <c r="C150" s="114"/>
      <c r="D150" s="114"/>
      <c r="E150" s="114"/>
      <c r="F150" s="20"/>
    </row>
    <row r="151" customFormat="false" ht="12.75" hidden="false" customHeight="false" outlineLevel="0" collapsed="false">
      <c r="A151" s="114"/>
      <c r="B151" s="114"/>
      <c r="C151" s="114"/>
      <c r="D151" s="114"/>
      <c r="E151" s="114"/>
    </row>
    <row r="152" customFormat="false" ht="12.75" hidden="false" customHeight="false" outlineLevel="0" collapsed="false">
      <c r="A152" s="20" t="s">
        <v>192</v>
      </c>
    </row>
    <row r="153" customFormat="false" ht="12.75" hidden="false" customHeight="false" outlineLevel="0" collapsed="false">
      <c r="A153" s="20"/>
    </row>
    <row r="154" customFormat="false" ht="12.75" hidden="false" customHeight="false" outlineLevel="0" collapsed="false">
      <c r="A154" s="20"/>
    </row>
    <row r="155" s="25" customFormat="true" ht="15" hidden="false" customHeight="false" outlineLevel="0" collapsed="false">
      <c r="A155" s="45" t="s">
        <v>486</v>
      </c>
      <c r="B155" s="45"/>
      <c r="C155" s="45"/>
      <c r="D155" s="45"/>
      <c r="E155" s="45"/>
      <c r="F155" s="45"/>
      <c r="G155" s="45"/>
      <c r="H155" s="45"/>
      <c r="I155" s="45"/>
      <c r="J155" s="45"/>
      <c r="K155" s="45"/>
      <c r="L155" s="45"/>
      <c r="M155" s="45"/>
    </row>
    <row r="156" customFormat="false" ht="15" hidden="false" customHeight="false" outlineLevel="0" collapsed="false">
      <c r="A156" s="47" t="s">
        <v>162</v>
      </c>
      <c r="B156" s="47"/>
      <c r="C156" s="47"/>
      <c r="D156" s="47"/>
      <c r="E156" s="47"/>
      <c r="F156" s="47"/>
      <c r="G156" s="47"/>
      <c r="H156" s="47"/>
      <c r="I156" s="47"/>
      <c r="J156" s="47"/>
      <c r="K156" s="115"/>
      <c r="L156" s="84"/>
      <c r="M156" s="115"/>
      <c r="N156" s="85"/>
    </row>
    <row r="157" customFormat="false" ht="12.75" hidden="false" customHeight="true" outlineLevel="0" collapsed="false">
      <c r="A157" s="86" t="s">
        <v>196</v>
      </c>
      <c r="B157" s="87" t="s">
        <v>399</v>
      </c>
      <c r="C157" s="87"/>
      <c r="D157" s="87"/>
      <c r="E157" s="87"/>
      <c r="F157" s="91" t="s">
        <v>400</v>
      </c>
      <c r="G157" s="87" t="s">
        <v>401</v>
      </c>
      <c r="H157" s="87"/>
      <c r="I157" s="87"/>
      <c r="J157" s="91" t="s">
        <v>402</v>
      </c>
      <c r="K157" s="104" t="s">
        <v>401</v>
      </c>
      <c r="L157" s="104"/>
      <c r="M157" s="104"/>
      <c r="N157" s="86" t="s">
        <v>403</v>
      </c>
      <c r="O157" s="91" t="s">
        <v>404</v>
      </c>
      <c r="P157" s="91" t="s">
        <v>405</v>
      </c>
      <c r="Q157" s="87" t="s">
        <v>401</v>
      </c>
      <c r="R157" s="87"/>
      <c r="S157" s="87"/>
      <c r="T157" s="91" t="s">
        <v>406</v>
      </c>
      <c r="U157" s="91" t="s">
        <v>401</v>
      </c>
      <c r="V157" s="91"/>
      <c r="W157" s="91"/>
      <c r="X157" s="91" t="s">
        <v>407</v>
      </c>
      <c r="Y157" s="90" t="s">
        <v>196</v>
      </c>
    </row>
    <row r="158" customFormat="false" ht="63.75" hidden="false" customHeight="false" outlineLevel="0" collapsed="false">
      <c r="A158" s="86"/>
      <c r="B158" s="87"/>
      <c r="C158" s="87"/>
      <c r="D158" s="87"/>
      <c r="E158" s="87"/>
      <c r="F158" s="91"/>
      <c r="G158" s="86" t="s">
        <v>408</v>
      </c>
      <c r="H158" s="91" t="s">
        <v>409</v>
      </c>
      <c r="I158" s="91" t="s">
        <v>410</v>
      </c>
      <c r="J158" s="91"/>
      <c r="K158" s="91" t="s">
        <v>411</v>
      </c>
      <c r="L158" s="86" t="s">
        <v>412</v>
      </c>
      <c r="M158" s="90" t="s">
        <v>413</v>
      </c>
      <c r="N158" s="86"/>
      <c r="O158" s="91"/>
      <c r="P158" s="91"/>
      <c r="Q158" s="86" t="s">
        <v>414</v>
      </c>
      <c r="R158" s="91" t="s">
        <v>415</v>
      </c>
      <c r="S158" s="91" t="s">
        <v>410</v>
      </c>
      <c r="T158" s="91"/>
      <c r="U158" s="116" t="s">
        <v>416</v>
      </c>
      <c r="V158" s="116" t="s">
        <v>417</v>
      </c>
      <c r="W158" s="91" t="s">
        <v>418</v>
      </c>
      <c r="X158" s="91"/>
      <c r="Y158" s="90"/>
    </row>
    <row r="160" customFormat="false" ht="12.75" hidden="false" customHeight="false" outlineLevel="0" collapsed="false">
      <c r="A160" s="93" t="n">
        <v>1</v>
      </c>
      <c r="B160" s="112" t="s">
        <v>419</v>
      </c>
      <c r="C160" s="112"/>
      <c r="D160" s="112"/>
      <c r="E160" s="112"/>
      <c r="F160" s="95" t="n">
        <v>2566.64</v>
      </c>
      <c r="G160" s="95" t="n">
        <v>1834.62</v>
      </c>
      <c r="H160" s="95" t="n">
        <v>718.1</v>
      </c>
      <c r="I160" s="95" t="n">
        <v>178.84</v>
      </c>
      <c r="J160" s="95" t="n">
        <v>240.89</v>
      </c>
      <c r="K160" s="95" t="n">
        <v>120.18</v>
      </c>
      <c r="L160" s="95" t="n">
        <v>112.08</v>
      </c>
      <c r="M160" s="95" t="n">
        <v>12.76</v>
      </c>
      <c r="N160" s="95" t="n">
        <v>2807.53</v>
      </c>
      <c r="O160" s="95" t="n">
        <v>2637.08</v>
      </c>
      <c r="P160" s="95" t="n">
        <v>332.88</v>
      </c>
      <c r="Q160" s="95" t="n">
        <v>29.01</v>
      </c>
      <c r="R160" s="95" t="n">
        <v>59.31</v>
      </c>
      <c r="S160" s="95" t="n">
        <v>352.85</v>
      </c>
      <c r="T160" s="95" t="n">
        <v>71.11</v>
      </c>
      <c r="U160" s="95" t="n">
        <v>38.26</v>
      </c>
      <c r="V160" s="95" t="n">
        <v>0.5</v>
      </c>
      <c r="W160" s="95" t="n">
        <v>35.64</v>
      </c>
      <c r="X160" s="95" t="n">
        <v>403.99</v>
      </c>
      <c r="Y160" s="0" t="n">
        <v>1</v>
      </c>
    </row>
    <row r="161" customFormat="false" ht="12.75" hidden="false" customHeight="false" outlineLevel="0" collapsed="false">
      <c r="A161" s="96" t="n">
        <v>2</v>
      </c>
      <c r="B161" s="20"/>
      <c r="C161" s="97" t="s">
        <v>420</v>
      </c>
      <c r="D161" s="97"/>
      <c r="E161" s="97"/>
      <c r="F161" s="95" t="n">
        <v>338.08</v>
      </c>
      <c r="G161" s="95" t="n">
        <v>278.47</v>
      </c>
      <c r="H161" s="95" t="n">
        <v>43.18</v>
      </c>
      <c r="I161" s="95" t="n">
        <v>17.43</v>
      </c>
      <c r="J161" s="95" t="n">
        <v>6.47</v>
      </c>
      <c r="K161" s="95" t="n">
        <v>2.68</v>
      </c>
      <c r="L161" s="95" t="n">
        <v>1.48</v>
      </c>
      <c r="M161" s="95" t="n">
        <v>2.51</v>
      </c>
      <c r="N161" s="95" t="n">
        <v>344.56</v>
      </c>
      <c r="O161" s="95" t="n">
        <v>323.74</v>
      </c>
      <c r="P161" s="95" t="n">
        <v>24.57</v>
      </c>
      <c r="Q161" s="95" t="n">
        <v>0.29</v>
      </c>
      <c r="R161" s="95" t="n">
        <v>0.35</v>
      </c>
      <c r="S161" s="95" t="n">
        <v>22.45</v>
      </c>
      <c r="T161" s="95" t="n">
        <v>8.15</v>
      </c>
      <c r="U161" s="95" t="n">
        <v>0.2</v>
      </c>
      <c r="V161" s="95" t="s">
        <v>178</v>
      </c>
      <c r="W161" s="95" t="n">
        <v>8.13</v>
      </c>
      <c r="X161" s="95" t="n">
        <v>32.72</v>
      </c>
      <c r="Y161" s="0" t="n">
        <v>2</v>
      </c>
    </row>
    <row r="162" customFormat="false" ht="12.75" hidden="false" customHeight="false" outlineLevel="0" collapsed="false">
      <c r="A162" s="96" t="n">
        <v>3</v>
      </c>
      <c r="B162" s="20"/>
      <c r="C162" s="97" t="s">
        <v>421</v>
      </c>
      <c r="D162" s="97"/>
      <c r="E162" s="97"/>
      <c r="F162" s="95" t="n">
        <v>582.2</v>
      </c>
      <c r="G162" s="95" t="n">
        <v>500.86</v>
      </c>
      <c r="H162" s="95" t="n">
        <v>85.33</v>
      </c>
      <c r="I162" s="95" t="n">
        <v>13.6</v>
      </c>
      <c r="J162" s="95" t="n">
        <v>32.01</v>
      </c>
      <c r="K162" s="95" t="n">
        <v>8.66</v>
      </c>
      <c r="L162" s="95" t="n">
        <v>19.73</v>
      </c>
      <c r="M162" s="95" t="n">
        <v>3.87</v>
      </c>
      <c r="N162" s="95" t="n">
        <v>614.21</v>
      </c>
      <c r="O162" s="95" t="n">
        <v>593.81</v>
      </c>
      <c r="P162" s="95" t="n">
        <v>111.2</v>
      </c>
      <c r="Q162" s="95" t="n">
        <v>5.84</v>
      </c>
      <c r="R162" s="95" t="n">
        <v>38.22</v>
      </c>
      <c r="S162" s="95" t="n">
        <v>67.91</v>
      </c>
      <c r="T162" s="95" t="n">
        <v>40.05</v>
      </c>
      <c r="U162" s="95" t="n">
        <v>34.71</v>
      </c>
      <c r="V162" s="95" t="n">
        <v>0.46</v>
      </c>
      <c r="W162" s="95" t="n">
        <v>4.31</v>
      </c>
      <c r="X162" s="95" t="n">
        <v>151.25</v>
      </c>
      <c r="Y162" s="0" t="n">
        <v>3</v>
      </c>
    </row>
    <row r="163" customFormat="false" ht="12.75" hidden="false" customHeight="false" outlineLevel="0" collapsed="false">
      <c r="A163" s="96" t="n">
        <v>4</v>
      </c>
      <c r="B163" s="20"/>
      <c r="C163" s="97" t="s">
        <v>422</v>
      </c>
      <c r="D163" s="97"/>
      <c r="E163" s="97"/>
      <c r="F163" s="95" t="n">
        <v>1646.36</v>
      </c>
      <c r="G163" s="95" t="n">
        <v>1055.28</v>
      </c>
      <c r="H163" s="95" t="n">
        <v>589.59</v>
      </c>
      <c r="I163" s="95" t="n">
        <v>147.8</v>
      </c>
      <c r="J163" s="95" t="n">
        <v>202.4</v>
      </c>
      <c r="K163" s="95" t="n">
        <v>108.84</v>
      </c>
      <c r="L163" s="95" t="n">
        <v>90.87</v>
      </c>
      <c r="M163" s="95" t="n">
        <v>6.38</v>
      </c>
      <c r="N163" s="95" t="n">
        <v>1848.76</v>
      </c>
      <c r="O163" s="95" t="n">
        <v>1719.53</v>
      </c>
      <c r="P163" s="95" t="n">
        <v>197.11</v>
      </c>
      <c r="Q163" s="95" t="n">
        <v>22.89</v>
      </c>
      <c r="R163" s="95" t="n">
        <v>20.74</v>
      </c>
      <c r="S163" s="95" t="n">
        <v>262.49</v>
      </c>
      <c r="T163" s="95" t="n">
        <v>22.91</v>
      </c>
      <c r="U163" s="95" t="n">
        <v>3.36</v>
      </c>
      <c r="V163" s="95" t="n">
        <v>0.03</v>
      </c>
      <c r="W163" s="95" t="n">
        <v>23.2</v>
      </c>
      <c r="X163" s="95" t="n">
        <v>220.02</v>
      </c>
      <c r="Y163" s="0" t="n">
        <v>4</v>
      </c>
    </row>
    <row r="164" customFormat="false" ht="12.75" hidden="false" customHeight="false" outlineLevel="0" collapsed="false">
      <c r="A164" s="96" t="n">
        <v>5</v>
      </c>
      <c r="B164" s="97" t="s">
        <v>423</v>
      </c>
      <c r="C164" s="97"/>
      <c r="D164" s="97"/>
      <c r="E164" s="97"/>
      <c r="F164" s="95" t="n">
        <v>1445.06</v>
      </c>
      <c r="G164" s="95" t="n">
        <v>908.75</v>
      </c>
      <c r="H164" s="95" t="n">
        <v>483.75</v>
      </c>
      <c r="I164" s="95" t="n">
        <v>67.81</v>
      </c>
      <c r="J164" s="95" t="n">
        <v>239.97</v>
      </c>
      <c r="K164" s="95" t="n">
        <v>142.91</v>
      </c>
      <c r="L164" s="95" t="n">
        <v>102.45</v>
      </c>
      <c r="M164" s="95" t="n">
        <v>10.73</v>
      </c>
      <c r="N164" s="95" t="n">
        <v>1685.03</v>
      </c>
      <c r="O164" s="95" t="n">
        <v>1542.52</v>
      </c>
      <c r="P164" s="95" t="n">
        <v>680.85</v>
      </c>
      <c r="Q164" s="95" t="n">
        <v>460.29</v>
      </c>
      <c r="R164" s="95" t="n">
        <v>5.25</v>
      </c>
      <c r="S164" s="95" t="n">
        <v>210.81</v>
      </c>
      <c r="T164" s="95" t="n">
        <v>72.34</v>
      </c>
      <c r="U164" s="95" t="n">
        <v>1.37</v>
      </c>
      <c r="V164" s="95" t="n">
        <v>0.47</v>
      </c>
      <c r="W164" s="95" t="n">
        <v>86.49</v>
      </c>
      <c r="X164" s="95" t="n">
        <v>753.18</v>
      </c>
      <c r="Y164" s="0" t="n">
        <v>5</v>
      </c>
    </row>
    <row r="165" customFormat="false" ht="12.75" hidden="false" customHeight="false" outlineLevel="0" collapsed="false">
      <c r="A165" s="96" t="n">
        <v>6</v>
      </c>
      <c r="C165" s="97" t="s">
        <v>424</v>
      </c>
      <c r="D165" s="97"/>
      <c r="E165" s="97"/>
      <c r="F165" s="95" t="s">
        <v>178</v>
      </c>
      <c r="G165" s="95" t="s">
        <v>178</v>
      </c>
      <c r="H165" s="95" t="s">
        <v>178</v>
      </c>
      <c r="I165" s="95" t="s">
        <v>178</v>
      </c>
      <c r="J165" s="95" t="s">
        <v>178</v>
      </c>
      <c r="K165" s="95" t="s">
        <v>178</v>
      </c>
      <c r="L165" s="95" t="s">
        <v>178</v>
      </c>
      <c r="M165" s="95" t="s">
        <v>178</v>
      </c>
      <c r="N165" s="95" t="s">
        <v>178</v>
      </c>
      <c r="O165" s="95" t="s">
        <v>178</v>
      </c>
      <c r="P165" s="95" t="s">
        <v>178</v>
      </c>
      <c r="Q165" s="95" t="s">
        <v>178</v>
      </c>
      <c r="R165" s="95" t="s">
        <v>178</v>
      </c>
      <c r="S165" s="95" t="s">
        <v>178</v>
      </c>
      <c r="T165" s="95" t="s">
        <v>178</v>
      </c>
      <c r="U165" s="95" t="s">
        <v>178</v>
      </c>
      <c r="V165" s="95" t="s">
        <v>178</v>
      </c>
      <c r="W165" s="95" t="s">
        <v>178</v>
      </c>
      <c r="X165" s="95" t="s">
        <v>178</v>
      </c>
      <c r="Y165" s="0" t="n">
        <v>6</v>
      </c>
    </row>
    <row r="166" customFormat="false" ht="12.75" hidden="false" customHeight="false" outlineLevel="0" collapsed="false">
      <c r="A166" s="96" t="n">
        <v>7</v>
      </c>
      <c r="B166" s="20"/>
      <c r="C166" s="97" t="s">
        <v>425</v>
      </c>
      <c r="D166" s="97"/>
      <c r="E166" s="97"/>
      <c r="F166" s="95" t="n">
        <v>690.21</v>
      </c>
      <c r="G166" s="95" t="n">
        <v>576.62</v>
      </c>
      <c r="H166" s="95" t="n">
        <v>100.01</v>
      </c>
      <c r="I166" s="95" t="n">
        <v>17.53</v>
      </c>
      <c r="J166" s="95" t="n">
        <v>17.93</v>
      </c>
      <c r="K166" s="95" t="n">
        <v>12.59</v>
      </c>
      <c r="L166" s="95" t="n">
        <v>4.9</v>
      </c>
      <c r="M166" s="95" t="n">
        <v>0.64</v>
      </c>
      <c r="N166" s="95" t="n">
        <v>708.15</v>
      </c>
      <c r="O166" s="95" t="n">
        <v>689.8</v>
      </c>
      <c r="P166" s="95" t="n">
        <v>356.46</v>
      </c>
      <c r="Q166" s="95" t="n">
        <v>220.28</v>
      </c>
      <c r="R166" s="95" t="n">
        <v>1.52</v>
      </c>
      <c r="S166" s="95" t="n">
        <v>134.83</v>
      </c>
      <c r="T166" s="95" t="n">
        <v>4.87</v>
      </c>
      <c r="U166" s="95" t="n">
        <v>0.05</v>
      </c>
      <c r="V166" s="95" t="s">
        <v>178</v>
      </c>
      <c r="W166" s="95" t="n">
        <v>5</v>
      </c>
      <c r="X166" s="95" t="n">
        <v>361.33</v>
      </c>
      <c r="Y166" s="0" t="n">
        <v>7</v>
      </c>
    </row>
    <row r="167" customFormat="false" ht="12.75" hidden="false" customHeight="false" outlineLevel="0" collapsed="false">
      <c r="A167" s="96" t="n">
        <v>8</v>
      </c>
      <c r="B167" s="20"/>
      <c r="C167" s="97" t="s">
        <v>426</v>
      </c>
      <c r="D167" s="97"/>
      <c r="E167" s="97"/>
      <c r="F167" s="95" t="n">
        <v>76.88</v>
      </c>
      <c r="G167" s="95" t="n">
        <v>63.91</v>
      </c>
      <c r="H167" s="95" t="n">
        <v>11.55</v>
      </c>
      <c r="I167" s="95" t="n">
        <v>1.64</v>
      </c>
      <c r="J167" s="95" t="n">
        <v>4.63</v>
      </c>
      <c r="K167" s="95" t="n">
        <v>3.65</v>
      </c>
      <c r="L167" s="95" t="n">
        <v>0.45</v>
      </c>
      <c r="M167" s="95" t="n">
        <v>0.53</v>
      </c>
      <c r="N167" s="95" t="n">
        <v>81.5</v>
      </c>
      <c r="O167" s="95" t="n">
        <v>74.54</v>
      </c>
      <c r="P167" s="95" t="n">
        <v>11.06</v>
      </c>
      <c r="Q167" s="95" t="n">
        <v>3.06</v>
      </c>
      <c r="R167" s="95" t="n">
        <v>0.65</v>
      </c>
      <c r="S167" s="95" t="n">
        <v>6.59</v>
      </c>
      <c r="T167" s="95" t="n">
        <v>1.7</v>
      </c>
      <c r="U167" s="95" t="n">
        <v>0.1</v>
      </c>
      <c r="V167" s="95" t="s">
        <v>178</v>
      </c>
      <c r="W167" s="95" t="n">
        <v>1.61</v>
      </c>
      <c r="X167" s="95" t="n">
        <v>12.76</v>
      </c>
      <c r="Y167" s="0" t="n">
        <v>8</v>
      </c>
    </row>
    <row r="168" customFormat="false" ht="12.75" hidden="false" customHeight="false" outlineLevel="0" collapsed="false">
      <c r="A168" s="96" t="n">
        <v>9</v>
      </c>
      <c r="B168" s="20"/>
      <c r="C168" s="97" t="s">
        <v>427</v>
      </c>
      <c r="D168" s="97"/>
      <c r="E168" s="97"/>
      <c r="F168" s="95" t="n">
        <v>319.88</v>
      </c>
      <c r="G168" s="95" t="n">
        <v>199.86</v>
      </c>
      <c r="H168" s="95" t="n">
        <v>116.83</v>
      </c>
      <c r="I168" s="95" t="n">
        <v>9.95</v>
      </c>
      <c r="J168" s="95" t="n">
        <v>199.89</v>
      </c>
      <c r="K168" s="95" t="n">
        <v>122.54</v>
      </c>
      <c r="L168" s="95" t="n">
        <v>85.53</v>
      </c>
      <c r="M168" s="95" t="n">
        <v>7.7</v>
      </c>
      <c r="N168" s="95" t="n">
        <v>519.77</v>
      </c>
      <c r="O168" s="95" t="n">
        <v>454.38</v>
      </c>
      <c r="P168" s="95" t="n">
        <v>34.41</v>
      </c>
      <c r="Q168" s="95" t="n">
        <v>16.97</v>
      </c>
      <c r="R168" s="95" t="n">
        <v>2.74</v>
      </c>
      <c r="S168" s="95" t="n">
        <v>16.46</v>
      </c>
      <c r="T168" s="95" t="n">
        <v>59.24</v>
      </c>
      <c r="U168" s="95" t="n">
        <v>0.74</v>
      </c>
      <c r="V168" s="95" t="n">
        <v>0.16</v>
      </c>
      <c r="W168" s="95" t="n">
        <v>74.17</v>
      </c>
      <c r="X168" s="95" t="n">
        <v>93.65</v>
      </c>
      <c r="Y168" s="0" t="n">
        <v>9</v>
      </c>
    </row>
    <row r="169" customFormat="false" ht="12.75" hidden="false" customHeight="true" outlineLevel="0" collapsed="false">
      <c r="A169" s="93" t="n">
        <v>10</v>
      </c>
      <c r="B169" s="20"/>
      <c r="C169" s="29" t="s">
        <v>428</v>
      </c>
      <c r="D169" s="29"/>
      <c r="E169" s="29"/>
      <c r="F169" s="95" t="n">
        <v>115.92</v>
      </c>
      <c r="G169" s="95" t="n">
        <v>18.2</v>
      </c>
      <c r="H169" s="95" t="n">
        <v>89.76</v>
      </c>
      <c r="I169" s="95" t="n">
        <v>10.36</v>
      </c>
      <c r="J169" s="95" t="n">
        <v>5.75</v>
      </c>
      <c r="K169" s="95" t="n">
        <v>2.11</v>
      </c>
      <c r="L169" s="95" t="n">
        <v>3.07</v>
      </c>
      <c r="M169" s="95" t="n">
        <v>0.6</v>
      </c>
      <c r="N169" s="95" t="n">
        <v>121.66</v>
      </c>
      <c r="O169" s="95" t="n">
        <v>81</v>
      </c>
      <c r="P169" s="95" t="n">
        <v>38.37</v>
      </c>
      <c r="Q169" s="95" t="n">
        <v>0.05</v>
      </c>
      <c r="R169" s="95" t="n">
        <v>0.16</v>
      </c>
      <c r="S169" s="95" t="n">
        <v>40.23</v>
      </c>
      <c r="T169" s="95" t="n">
        <v>4.78</v>
      </c>
      <c r="U169" s="95" t="n">
        <v>0.09</v>
      </c>
      <c r="V169" s="95" t="s">
        <v>178</v>
      </c>
      <c r="W169" s="95" t="n">
        <v>4.72</v>
      </c>
      <c r="X169" s="95" t="n">
        <v>43.15</v>
      </c>
      <c r="Y169" s="0" t="n">
        <v>10</v>
      </c>
    </row>
    <row r="170" customFormat="false" ht="12.75" hidden="false" customHeight="false" outlineLevel="0" collapsed="false">
      <c r="A170" s="96" t="n">
        <v>11</v>
      </c>
      <c r="B170" s="20"/>
      <c r="C170" s="97" t="s">
        <v>429</v>
      </c>
      <c r="D170" s="97"/>
      <c r="E170" s="97"/>
      <c r="F170" s="95" t="n">
        <v>242.18</v>
      </c>
      <c r="G170" s="95" t="n">
        <v>50.16</v>
      </c>
      <c r="H170" s="95" t="n">
        <v>165.6</v>
      </c>
      <c r="I170" s="95" t="n">
        <v>28.33</v>
      </c>
      <c r="J170" s="95" t="n">
        <v>11.77</v>
      </c>
      <c r="K170" s="95" t="n">
        <v>2.02</v>
      </c>
      <c r="L170" s="95" t="n">
        <v>8.49</v>
      </c>
      <c r="M170" s="95" t="n">
        <v>1.26</v>
      </c>
      <c r="N170" s="95" t="n">
        <v>253.95</v>
      </c>
      <c r="O170" s="95" t="n">
        <v>242.79</v>
      </c>
      <c r="P170" s="95" t="n">
        <v>240.56</v>
      </c>
      <c r="Q170" s="95" t="n">
        <v>219.94</v>
      </c>
      <c r="R170" s="95" t="n">
        <v>0.18</v>
      </c>
      <c r="S170" s="95" t="n">
        <v>12.71</v>
      </c>
      <c r="T170" s="95" t="n">
        <v>1.74</v>
      </c>
      <c r="U170" s="95" t="n">
        <v>0.4</v>
      </c>
      <c r="V170" s="95" t="n">
        <v>0.32</v>
      </c>
      <c r="W170" s="95" t="n">
        <v>0.98</v>
      </c>
      <c r="X170" s="95" t="n">
        <v>242.3</v>
      </c>
      <c r="Y170" s="0" t="n">
        <v>11</v>
      </c>
    </row>
    <row r="171" customFormat="false" ht="12.75" hidden="false" customHeight="false" outlineLevel="0" collapsed="false">
      <c r="A171" s="96" t="n">
        <v>12</v>
      </c>
      <c r="B171" s="97" t="s">
        <v>167</v>
      </c>
      <c r="C171" s="97"/>
      <c r="D171" s="97"/>
      <c r="E171" s="97"/>
      <c r="F171" s="95" t="n">
        <v>1569.88</v>
      </c>
      <c r="G171" s="95" t="n">
        <v>474.11</v>
      </c>
      <c r="H171" s="95" t="n">
        <v>1052.21</v>
      </c>
      <c r="I171" s="95" t="n">
        <v>185.6</v>
      </c>
      <c r="J171" s="95" t="n">
        <v>611.63</v>
      </c>
      <c r="K171" s="95" t="n">
        <v>507.09</v>
      </c>
      <c r="L171" s="95" t="n">
        <v>114.4</v>
      </c>
      <c r="M171" s="95" t="n">
        <v>20.05</v>
      </c>
      <c r="N171" s="95" t="n">
        <v>2181.5</v>
      </c>
      <c r="O171" s="95" t="n">
        <v>1794.01</v>
      </c>
      <c r="P171" s="95" t="n">
        <v>263.82</v>
      </c>
      <c r="Q171" s="95" t="n">
        <v>34.6</v>
      </c>
      <c r="R171" s="95" t="n">
        <v>38.58</v>
      </c>
      <c r="S171" s="95" t="n">
        <v>306.18</v>
      </c>
      <c r="T171" s="95" t="n">
        <v>239.74</v>
      </c>
      <c r="U171" s="95" t="n">
        <v>3.51</v>
      </c>
      <c r="V171" s="95" t="n">
        <v>0.02</v>
      </c>
      <c r="W171" s="95" t="n">
        <v>264.74</v>
      </c>
      <c r="X171" s="95" t="n">
        <v>503.56</v>
      </c>
      <c r="Y171" s="0" t="n">
        <v>12</v>
      </c>
    </row>
    <row r="172" customFormat="false" ht="12.75" hidden="false" customHeight="false" outlineLevel="0" collapsed="false">
      <c r="A172" s="96" t="n">
        <v>13</v>
      </c>
      <c r="C172" s="97" t="s">
        <v>430</v>
      </c>
      <c r="D172" s="97"/>
      <c r="E172" s="97"/>
      <c r="F172" s="95" t="n">
        <v>128.41</v>
      </c>
      <c r="G172" s="95" t="n">
        <v>86.18</v>
      </c>
      <c r="H172" s="95" t="n">
        <v>24.72</v>
      </c>
      <c r="I172" s="95" t="n">
        <v>31.1</v>
      </c>
      <c r="J172" s="95" t="n">
        <v>32.33</v>
      </c>
      <c r="K172" s="95" t="n">
        <v>16.05</v>
      </c>
      <c r="L172" s="95" t="n">
        <v>10.05</v>
      </c>
      <c r="M172" s="95" t="n">
        <v>6.63</v>
      </c>
      <c r="N172" s="95" t="n">
        <v>160.74</v>
      </c>
      <c r="O172" s="95" t="n">
        <v>132.86</v>
      </c>
      <c r="P172" s="95" t="n">
        <v>9.71</v>
      </c>
      <c r="Q172" s="95" t="n">
        <v>0.85</v>
      </c>
      <c r="R172" s="95" t="n">
        <v>1.37</v>
      </c>
      <c r="S172" s="95" t="n">
        <v>19.57</v>
      </c>
      <c r="T172" s="95" t="n">
        <v>22.49</v>
      </c>
      <c r="U172" s="95" t="n">
        <v>0.47</v>
      </c>
      <c r="V172" s="95" t="n">
        <v>0</v>
      </c>
      <c r="W172" s="95" t="n">
        <v>22.18</v>
      </c>
      <c r="X172" s="95" t="n">
        <v>32.2</v>
      </c>
      <c r="Y172" s="0" t="n">
        <v>13</v>
      </c>
    </row>
    <row r="173" customFormat="false" ht="12.75" hidden="false" customHeight="false" outlineLevel="0" collapsed="false">
      <c r="A173" s="96" t="n">
        <v>14</v>
      </c>
      <c r="C173" s="97" t="s">
        <v>431</v>
      </c>
      <c r="D173" s="97"/>
      <c r="E173" s="97"/>
      <c r="F173" s="95" t="n">
        <v>327.98</v>
      </c>
      <c r="G173" s="95" t="n">
        <v>112.51</v>
      </c>
      <c r="H173" s="95" t="n">
        <v>208.46</v>
      </c>
      <c r="I173" s="95" t="n">
        <v>54.51</v>
      </c>
      <c r="J173" s="95" t="n">
        <v>121.02</v>
      </c>
      <c r="K173" s="95" t="n">
        <v>114.59</v>
      </c>
      <c r="L173" s="95" t="n">
        <v>17.11</v>
      </c>
      <c r="M173" s="95" t="n">
        <v>3.16</v>
      </c>
      <c r="N173" s="95" t="n">
        <v>449</v>
      </c>
      <c r="O173" s="95" t="n">
        <v>393.57</v>
      </c>
      <c r="P173" s="95" t="n">
        <v>52.2</v>
      </c>
      <c r="Q173" s="95" t="n">
        <v>12.94</v>
      </c>
      <c r="R173" s="95" t="n">
        <v>10.91</v>
      </c>
      <c r="S173" s="95" t="n">
        <v>70.91</v>
      </c>
      <c r="T173" s="95" t="n">
        <v>35.01</v>
      </c>
      <c r="U173" s="95" t="n">
        <v>1.21</v>
      </c>
      <c r="V173" s="95" t="n">
        <v>0.01</v>
      </c>
      <c r="W173" s="95" t="n">
        <v>47.59</v>
      </c>
      <c r="X173" s="95" t="n">
        <v>87.21</v>
      </c>
      <c r="Y173" s="0" t="n">
        <v>14</v>
      </c>
    </row>
    <row r="174" customFormat="false" ht="12.75" hidden="false" customHeight="false" outlineLevel="0" collapsed="false">
      <c r="A174" s="96" t="n">
        <v>15</v>
      </c>
      <c r="B174" s="20"/>
      <c r="C174" s="97" t="s">
        <v>432</v>
      </c>
      <c r="D174" s="97"/>
      <c r="E174" s="97"/>
      <c r="F174" s="95" t="n">
        <v>628.14</v>
      </c>
      <c r="G174" s="95" t="n">
        <v>199.26</v>
      </c>
      <c r="H174" s="95" t="n">
        <v>419.48</v>
      </c>
      <c r="I174" s="95" t="n">
        <v>63.83</v>
      </c>
      <c r="J174" s="95" t="n">
        <v>311.46</v>
      </c>
      <c r="K174" s="95" t="n">
        <v>262.51</v>
      </c>
      <c r="L174" s="95" t="n">
        <v>55.54</v>
      </c>
      <c r="M174" s="95" t="n">
        <v>9.18</v>
      </c>
      <c r="N174" s="95" t="n">
        <v>939.61</v>
      </c>
      <c r="O174" s="95" t="n">
        <v>770.61</v>
      </c>
      <c r="P174" s="95" t="n">
        <v>101.74</v>
      </c>
      <c r="Q174" s="95" t="n">
        <v>5.51</v>
      </c>
      <c r="R174" s="95" t="n">
        <v>13.29</v>
      </c>
      <c r="S174" s="95" t="n">
        <v>130.87</v>
      </c>
      <c r="T174" s="95" t="n">
        <v>96.21</v>
      </c>
      <c r="U174" s="95" t="n">
        <v>1.39</v>
      </c>
      <c r="V174" s="95" t="n">
        <v>0.01</v>
      </c>
      <c r="W174" s="95" t="n">
        <v>108.65</v>
      </c>
      <c r="X174" s="95" t="n">
        <v>197.94</v>
      </c>
      <c r="Y174" s="0" t="n">
        <v>15</v>
      </c>
    </row>
    <row r="175" customFormat="false" ht="12.75" hidden="false" customHeight="false" outlineLevel="0" collapsed="false">
      <c r="A175" s="96" t="n">
        <v>16</v>
      </c>
      <c r="B175" s="20"/>
      <c r="C175" s="97" t="s">
        <v>433</v>
      </c>
      <c r="D175" s="97"/>
      <c r="E175" s="97"/>
      <c r="F175" s="95" t="n">
        <v>161.18</v>
      </c>
      <c r="G175" s="95" t="n">
        <v>52.69</v>
      </c>
      <c r="H175" s="95" t="n">
        <v>108.81</v>
      </c>
      <c r="I175" s="95" t="n">
        <v>19.91</v>
      </c>
      <c r="J175" s="95" t="n">
        <v>136.8</v>
      </c>
      <c r="K175" s="95" t="n">
        <v>107.2</v>
      </c>
      <c r="L175" s="95" t="n">
        <v>28.29</v>
      </c>
      <c r="M175" s="95" t="n">
        <v>0.89</v>
      </c>
      <c r="N175" s="95" t="n">
        <v>297.98</v>
      </c>
      <c r="O175" s="95" t="n">
        <v>210.44</v>
      </c>
      <c r="P175" s="95" t="n">
        <v>30.26</v>
      </c>
      <c r="Q175" s="95" t="n">
        <v>4.85</v>
      </c>
      <c r="R175" s="95" t="n">
        <v>5.03</v>
      </c>
      <c r="S175" s="95" t="n">
        <v>38.44</v>
      </c>
      <c r="T175" s="95" t="n">
        <v>76.39</v>
      </c>
      <c r="U175" s="95" t="n">
        <v>0.31</v>
      </c>
      <c r="V175" s="95" t="s">
        <v>178</v>
      </c>
      <c r="W175" s="95" t="n">
        <v>76.49</v>
      </c>
      <c r="X175" s="95" t="n">
        <v>106.65</v>
      </c>
      <c r="Y175" s="0" t="n">
        <v>16</v>
      </c>
    </row>
    <row r="176" customFormat="false" ht="12.75" hidden="false" customHeight="false" outlineLevel="0" collapsed="false">
      <c r="A176" s="96" t="n">
        <v>17</v>
      </c>
      <c r="B176" s="20"/>
      <c r="C176" s="97" t="s">
        <v>434</v>
      </c>
      <c r="D176" s="97"/>
      <c r="E176" s="97"/>
      <c r="F176" s="95" t="n">
        <v>256.85</v>
      </c>
      <c r="G176" s="95" t="n">
        <v>0.61</v>
      </c>
      <c r="H176" s="95" t="n">
        <v>256.51</v>
      </c>
      <c r="I176" s="95" t="n">
        <v>2.2</v>
      </c>
      <c r="J176" s="95" t="n">
        <v>0.27</v>
      </c>
      <c r="K176" s="95" t="n">
        <v>0.26</v>
      </c>
      <c r="L176" s="95" t="n">
        <v>0.01</v>
      </c>
      <c r="M176" s="95" t="s">
        <v>178</v>
      </c>
      <c r="N176" s="95" t="n">
        <v>257.12</v>
      </c>
      <c r="O176" s="95" t="n">
        <v>227.65</v>
      </c>
      <c r="P176" s="95" t="n">
        <v>42.49</v>
      </c>
      <c r="Q176" s="95" t="n">
        <v>3.98</v>
      </c>
      <c r="R176" s="95" t="n">
        <v>0</v>
      </c>
      <c r="S176" s="95" t="n">
        <v>31.78</v>
      </c>
      <c r="T176" s="95" t="n">
        <v>0.17</v>
      </c>
      <c r="U176" s="95" t="s">
        <v>178</v>
      </c>
      <c r="V176" s="95" t="s">
        <v>178</v>
      </c>
      <c r="W176" s="95" t="n">
        <v>0.17</v>
      </c>
      <c r="X176" s="95" t="n">
        <v>42.66</v>
      </c>
      <c r="Y176" s="0" t="n">
        <v>17</v>
      </c>
    </row>
    <row r="177" customFormat="false" ht="12.75" hidden="false" customHeight="false" outlineLevel="0" collapsed="false">
      <c r="A177" s="96" t="n">
        <v>18</v>
      </c>
      <c r="B177" s="20"/>
      <c r="C177" s="97" t="s">
        <v>435</v>
      </c>
      <c r="D177" s="97"/>
      <c r="E177" s="97"/>
      <c r="F177" s="95" t="s">
        <v>178</v>
      </c>
      <c r="G177" s="95" t="s">
        <v>178</v>
      </c>
      <c r="H177" s="95" t="s">
        <v>178</v>
      </c>
      <c r="I177" s="95" t="s">
        <v>178</v>
      </c>
      <c r="J177" s="95" t="s">
        <v>178</v>
      </c>
      <c r="K177" s="95" t="s">
        <v>178</v>
      </c>
      <c r="L177" s="95" t="s">
        <v>178</v>
      </c>
      <c r="M177" s="95" t="s">
        <v>178</v>
      </c>
      <c r="N177" s="95" t="s">
        <v>178</v>
      </c>
      <c r="O177" s="95" t="s">
        <v>178</v>
      </c>
      <c r="P177" s="95" t="s">
        <v>178</v>
      </c>
      <c r="Q177" s="95" t="s">
        <v>178</v>
      </c>
      <c r="R177" s="95" t="s">
        <v>178</v>
      </c>
      <c r="S177" s="95" t="s">
        <v>178</v>
      </c>
      <c r="T177" s="95" t="s">
        <v>178</v>
      </c>
      <c r="U177" s="95" t="s">
        <v>178</v>
      </c>
      <c r="V177" s="95" t="s">
        <v>178</v>
      </c>
      <c r="W177" s="95" t="s">
        <v>178</v>
      </c>
      <c r="X177" s="95" t="s">
        <v>178</v>
      </c>
      <c r="Y177" s="0" t="n">
        <v>18</v>
      </c>
    </row>
    <row r="178" customFormat="false" ht="12.75" hidden="false" customHeight="false" outlineLevel="0" collapsed="false">
      <c r="A178" s="96" t="n">
        <v>19</v>
      </c>
      <c r="B178" s="97" t="s">
        <v>436</v>
      </c>
      <c r="C178" s="97"/>
      <c r="D178" s="97"/>
      <c r="E178" s="97"/>
      <c r="F178" s="95" t="n">
        <v>1094.26</v>
      </c>
      <c r="G178" s="95" t="n">
        <v>524.13</v>
      </c>
      <c r="H178" s="95" t="n">
        <v>176.83</v>
      </c>
      <c r="I178" s="95" t="n">
        <v>404.35</v>
      </c>
      <c r="J178" s="95" t="n">
        <v>226.21</v>
      </c>
      <c r="K178" s="95" t="n">
        <v>163.26</v>
      </c>
      <c r="L178" s="95" t="n">
        <v>19.07</v>
      </c>
      <c r="M178" s="95" t="n">
        <v>48.91</v>
      </c>
      <c r="N178" s="95" t="n">
        <v>1320.47</v>
      </c>
      <c r="O178" s="95" t="n">
        <v>983.76</v>
      </c>
      <c r="P178" s="95" t="n">
        <v>375.22</v>
      </c>
      <c r="Q178" s="95" t="n">
        <v>84.49</v>
      </c>
      <c r="R178" s="95" t="n">
        <v>19.38</v>
      </c>
      <c r="S178" s="95" t="n">
        <v>272.27</v>
      </c>
      <c r="T178" s="95" t="n">
        <v>103.56</v>
      </c>
      <c r="U178" s="95" t="n">
        <v>3.1</v>
      </c>
      <c r="V178" s="95" t="n">
        <v>0.45</v>
      </c>
      <c r="W178" s="95" t="n">
        <v>105.1</v>
      </c>
      <c r="X178" s="95" t="n">
        <v>478.78</v>
      </c>
      <c r="Y178" s="0" t="n">
        <v>19</v>
      </c>
    </row>
    <row r="179" customFormat="false" ht="12.75" hidden="false" customHeight="false" outlineLevel="0" collapsed="false">
      <c r="A179" s="96" t="n">
        <v>20</v>
      </c>
      <c r="B179" s="20"/>
      <c r="C179" s="97" t="s">
        <v>437</v>
      </c>
      <c r="D179" s="97"/>
      <c r="E179" s="97"/>
      <c r="F179" s="95" t="n">
        <v>499.23</v>
      </c>
      <c r="G179" s="95" t="n">
        <v>188.22</v>
      </c>
      <c r="H179" s="95" t="n">
        <v>36.71</v>
      </c>
      <c r="I179" s="95" t="n">
        <v>277.17</v>
      </c>
      <c r="J179" s="95" t="n">
        <v>58.14</v>
      </c>
      <c r="K179" s="95" t="n">
        <v>40.53</v>
      </c>
      <c r="L179" s="95" t="n">
        <v>3.43</v>
      </c>
      <c r="M179" s="95" t="n">
        <v>15.04</v>
      </c>
      <c r="N179" s="95" t="n">
        <v>557.36</v>
      </c>
      <c r="O179" s="95" t="n">
        <v>401.9</v>
      </c>
      <c r="P179" s="95" t="n">
        <v>185.03</v>
      </c>
      <c r="Q179" s="95" t="n">
        <v>38.94</v>
      </c>
      <c r="R179" s="95" t="n">
        <v>5.05</v>
      </c>
      <c r="S179" s="95" t="n">
        <v>141.13</v>
      </c>
      <c r="T179" s="95" t="n">
        <v>21.67</v>
      </c>
      <c r="U179" s="95" t="n">
        <v>1.26</v>
      </c>
      <c r="V179" s="95" t="n">
        <v>0</v>
      </c>
      <c r="W179" s="95" t="n">
        <v>21.14</v>
      </c>
      <c r="X179" s="95" t="n">
        <v>206.7</v>
      </c>
      <c r="Y179" s="0" t="n">
        <v>20</v>
      </c>
    </row>
    <row r="180" customFormat="false" ht="12.75" hidden="false" customHeight="false" outlineLevel="0" collapsed="false">
      <c r="A180" s="96" t="n">
        <v>21</v>
      </c>
      <c r="B180" s="20"/>
      <c r="C180" s="97" t="s">
        <v>438</v>
      </c>
      <c r="D180" s="97"/>
      <c r="E180" s="97"/>
      <c r="F180" s="95" t="n">
        <v>180.95</v>
      </c>
      <c r="G180" s="95" t="n">
        <v>135.2</v>
      </c>
      <c r="H180" s="95" t="n">
        <v>39.14</v>
      </c>
      <c r="I180" s="95" t="n">
        <v>10.62</v>
      </c>
      <c r="J180" s="95" t="n">
        <v>12.22</v>
      </c>
      <c r="K180" s="95" t="n">
        <v>7.02</v>
      </c>
      <c r="L180" s="95" t="n">
        <v>5.43</v>
      </c>
      <c r="M180" s="95" t="n">
        <v>0.12</v>
      </c>
      <c r="N180" s="95" t="n">
        <v>193.17</v>
      </c>
      <c r="O180" s="95" t="n">
        <v>160.16</v>
      </c>
      <c r="P180" s="95" t="n">
        <v>59.43</v>
      </c>
      <c r="Q180" s="95" t="n">
        <v>24.71</v>
      </c>
      <c r="R180" s="95" t="n">
        <v>1.15</v>
      </c>
      <c r="S180" s="95" t="n">
        <v>35.94</v>
      </c>
      <c r="T180" s="95" t="n">
        <v>3.74</v>
      </c>
      <c r="U180" s="95" t="n">
        <v>0.07</v>
      </c>
      <c r="V180" s="95" t="s">
        <v>178</v>
      </c>
      <c r="W180" s="95" t="n">
        <v>4.12</v>
      </c>
      <c r="X180" s="95" t="n">
        <v>63.17</v>
      </c>
      <c r="Y180" s="0" t="n">
        <v>21</v>
      </c>
    </row>
    <row r="181" customFormat="false" ht="12.75" hidden="false" customHeight="false" outlineLevel="0" collapsed="false">
      <c r="A181" s="96" t="n">
        <v>22</v>
      </c>
      <c r="B181" s="20"/>
      <c r="C181" s="97" t="s">
        <v>439</v>
      </c>
      <c r="D181" s="97"/>
      <c r="E181" s="97"/>
      <c r="F181" s="95" t="n">
        <v>414.09</v>
      </c>
      <c r="G181" s="95" t="n">
        <v>200.71</v>
      </c>
      <c r="H181" s="95" t="n">
        <v>100.98</v>
      </c>
      <c r="I181" s="95" t="n">
        <v>116.56</v>
      </c>
      <c r="J181" s="95" t="n">
        <v>155.86</v>
      </c>
      <c r="K181" s="95" t="n">
        <v>115.71</v>
      </c>
      <c r="L181" s="95" t="n">
        <v>10.21</v>
      </c>
      <c r="M181" s="95" t="n">
        <v>33.75</v>
      </c>
      <c r="N181" s="95" t="n">
        <v>569.94</v>
      </c>
      <c r="O181" s="95" t="n">
        <v>421.7</v>
      </c>
      <c r="P181" s="95" t="n">
        <v>130.77</v>
      </c>
      <c r="Q181" s="95" t="n">
        <v>20.83</v>
      </c>
      <c r="R181" s="95" t="n">
        <v>13.17</v>
      </c>
      <c r="S181" s="95" t="n">
        <v>95.2</v>
      </c>
      <c r="T181" s="95" t="n">
        <v>78.15</v>
      </c>
      <c r="U181" s="95" t="n">
        <v>1.77</v>
      </c>
      <c r="V181" s="95" t="n">
        <v>0.45</v>
      </c>
      <c r="W181" s="95" t="n">
        <v>79.84</v>
      </c>
      <c r="X181" s="95" t="n">
        <v>208.91</v>
      </c>
      <c r="Y181" s="0" t="n">
        <v>22</v>
      </c>
    </row>
    <row r="182" customFormat="false" ht="12.75" hidden="false" customHeight="false" outlineLevel="0" collapsed="false">
      <c r="A182" s="96" t="n">
        <v>23</v>
      </c>
      <c r="B182" s="97" t="s">
        <v>440</v>
      </c>
      <c r="C182" s="97"/>
      <c r="D182" s="97"/>
      <c r="E182" s="97"/>
      <c r="F182" s="95" t="n">
        <v>7017.23</v>
      </c>
      <c r="G182" s="95" t="n">
        <v>1756.81</v>
      </c>
      <c r="H182" s="95" t="n">
        <v>344.94</v>
      </c>
      <c r="I182" s="95" t="n">
        <v>5536.53</v>
      </c>
      <c r="J182" s="95" t="n">
        <v>188.32</v>
      </c>
      <c r="K182" s="95" t="n">
        <v>137.37</v>
      </c>
      <c r="L182" s="95" t="n">
        <v>14.7</v>
      </c>
      <c r="M182" s="95" t="n">
        <v>46.7</v>
      </c>
      <c r="N182" s="95" t="n">
        <v>7205.56</v>
      </c>
      <c r="O182" s="95" t="n">
        <v>4951.17</v>
      </c>
      <c r="P182" s="95" t="n">
        <v>3039.79</v>
      </c>
      <c r="Q182" s="95" t="n">
        <v>276.79</v>
      </c>
      <c r="R182" s="95" t="n">
        <v>53.07</v>
      </c>
      <c r="S182" s="95" t="n">
        <v>3294.21</v>
      </c>
      <c r="T182" s="95" t="n">
        <v>67.58</v>
      </c>
      <c r="U182" s="95" t="n">
        <v>4.91</v>
      </c>
      <c r="V182" s="95" t="n">
        <v>0.29</v>
      </c>
      <c r="W182" s="95" t="n">
        <v>72.53</v>
      </c>
      <c r="X182" s="95" t="n">
        <v>3107.36</v>
      </c>
      <c r="Y182" s="0" t="n">
        <v>23</v>
      </c>
    </row>
    <row r="183" customFormat="false" ht="12.75" hidden="false" customHeight="false" outlineLevel="0" collapsed="false">
      <c r="A183" s="96" t="n">
        <v>24</v>
      </c>
      <c r="B183" s="20"/>
      <c r="C183" s="97" t="s">
        <v>441</v>
      </c>
      <c r="D183" s="97"/>
      <c r="E183" s="97"/>
      <c r="F183" s="95" t="n">
        <v>641.37</v>
      </c>
      <c r="G183" s="95" t="n">
        <v>525.55</v>
      </c>
      <c r="H183" s="95" t="n">
        <v>29.66</v>
      </c>
      <c r="I183" s="95" t="n">
        <v>101.4</v>
      </c>
      <c r="J183" s="95" t="n">
        <v>13.71</v>
      </c>
      <c r="K183" s="95" t="n">
        <v>7.49</v>
      </c>
      <c r="L183" s="95" t="n">
        <v>1.84</v>
      </c>
      <c r="M183" s="95" t="n">
        <v>4.55</v>
      </c>
      <c r="N183" s="95" t="n">
        <v>655.08</v>
      </c>
      <c r="O183" s="95" t="n">
        <v>505.94</v>
      </c>
      <c r="P183" s="95" t="n">
        <v>182.41</v>
      </c>
      <c r="Q183" s="95" t="n">
        <v>1.72</v>
      </c>
      <c r="R183" s="95" t="n">
        <v>2.29</v>
      </c>
      <c r="S183" s="95" t="n">
        <v>191.53</v>
      </c>
      <c r="T183" s="95" t="n">
        <v>10.91</v>
      </c>
      <c r="U183" s="95" t="n">
        <v>0.22</v>
      </c>
      <c r="V183" s="95" t="s">
        <v>178</v>
      </c>
      <c r="W183" s="95" t="n">
        <v>10.91</v>
      </c>
      <c r="X183" s="95" t="n">
        <v>193.32</v>
      </c>
      <c r="Y183" s="0" t="n">
        <v>24</v>
      </c>
    </row>
    <row r="184" customFormat="false" ht="12.75" hidden="false" customHeight="false" outlineLevel="0" collapsed="false">
      <c r="A184" s="96" t="n">
        <v>25</v>
      </c>
      <c r="B184" s="20"/>
      <c r="C184" s="97" t="s">
        <v>442</v>
      </c>
      <c r="D184" s="97"/>
      <c r="E184" s="97"/>
      <c r="F184" s="95" t="n">
        <v>2712.77</v>
      </c>
      <c r="G184" s="95" t="n">
        <v>1.7</v>
      </c>
      <c r="H184" s="95" t="n">
        <v>3.38</v>
      </c>
      <c r="I184" s="95" t="n">
        <v>2919.39</v>
      </c>
      <c r="J184" s="95" t="s">
        <v>178</v>
      </c>
      <c r="K184" s="95" t="s">
        <v>178</v>
      </c>
      <c r="L184" s="95" t="s">
        <v>178</v>
      </c>
      <c r="M184" s="95" t="s">
        <v>178</v>
      </c>
      <c r="N184" s="95" t="n">
        <v>2712.77</v>
      </c>
      <c r="O184" s="95" t="n">
        <v>1732.69</v>
      </c>
      <c r="P184" s="95" t="n">
        <v>1322.49</v>
      </c>
      <c r="Q184" s="95" t="s">
        <v>178</v>
      </c>
      <c r="R184" s="95" t="s">
        <v>178</v>
      </c>
      <c r="S184" s="95" t="n">
        <v>1530.32</v>
      </c>
      <c r="T184" s="95" t="s">
        <v>178</v>
      </c>
      <c r="U184" s="95" t="s">
        <v>178</v>
      </c>
      <c r="V184" s="95" t="s">
        <v>178</v>
      </c>
      <c r="W184" s="95" t="s">
        <v>178</v>
      </c>
      <c r="X184" s="95" t="n">
        <v>1322.49</v>
      </c>
      <c r="Y184" s="0" t="n">
        <v>25</v>
      </c>
    </row>
    <row r="185" customFormat="false" ht="12.75" hidden="false" customHeight="false" outlineLevel="0" collapsed="false">
      <c r="A185" s="96" t="n">
        <v>26</v>
      </c>
      <c r="B185" s="20"/>
      <c r="C185" s="97" t="s">
        <v>443</v>
      </c>
      <c r="D185" s="97"/>
      <c r="E185" s="97"/>
      <c r="F185" s="95" t="n">
        <v>172.84</v>
      </c>
      <c r="G185" s="95" t="s">
        <v>178</v>
      </c>
      <c r="H185" s="95" t="n">
        <v>2.02</v>
      </c>
      <c r="I185" s="95" t="n">
        <v>173.48</v>
      </c>
      <c r="J185" s="95" t="s">
        <v>178</v>
      </c>
      <c r="K185" s="95" t="s">
        <v>178</v>
      </c>
      <c r="L185" s="95" t="s">
        <v>178</v>
      </c>
      <c r="M185" s="95" t="s">
        <v>178</v>
      </c>
      <c r="N185" s="95" t="n">
        <v>172.84</v>
      </c>
      <c r="O185" s="95" t="n">
        <v>-1.69</v>
      </c>
      <c r="P185" s="95" t="n">
        <v>177.46</v>
      </c>
      <c r="Q185" s="95" t="s">
        <v>178</v>
      </c>
      <c r="R185" s="95" t="s">
        <v>178</v>
      </c>
      <c r="S185" s="95" t="n">
        <v>180.01</v>
      </c>
      <c r="T185" s="95" t="s">
        <v>178</v>
      </c>
      <c r="U185" s="95" t="s">
        <v>178</v>
      </c>
      <c r="V185" s="95" t="s">
        <v>178</v>
      </c>
      <c r="W185" s="95" t="s">
        <v>178</v>
      </c>
      <c r="X185" s="95" t="n">
        <v>177.46</v>
      </c>
      <c r="Y185" s="0" t="n">
        <v>26</v>
      </c>
    </row>
    <row r="186" customFormat="false" ht="12.75" hidden="false" customHeight="true" outlineLevel="0" collapsed="false">
      <c r="A186" s="93" t="n">
        <v>27</v>
      </c>
      <c r="B186" s="20"/>
      <c r="C186" s="29" t="s">
        <v>444</v>
      </c>
      <c r="D186" s="29"/>
      <c r="E186" s="29"/>
      <c r="F186" s="95" t="n">
        <v>122.27</v>
      </c>
      <c r="G186" s="95" t="n">
        <v>30.9</v>
      </c>
      <c r="H186" s="95" t="n">
        <v>75.59</v>
      </c>
      <c r="I186" s="95" t="n">
        <v>19.9</v>
      </c>
      <c r="J186" s="95" t="n">
        <v>18.71</v>
      </c>
      <c r="K186" s="95" t="n">
        <v>7.87</v>
      </c>
      <c r="L186" s="95" t="n">
        <v>0.77</v>
      </c>
      <c r="M186" s="95" t="n">
        <v>9.75</v>
      </c>
      <c r="N186" s="95" t="n">
        <v>140.98</v>
      </c>
      <c r="O186" s="95" t="n">
        <v>60.23</v>
      </c>
      <c r="P186" s="95" t="n">
        <v>93.51</v>
      </c>
      <c r="Q186" s="95" t="n">
        <v>13.81</v>
      </c>
      <c r="R186" s="95" t="n">
        <v>7.15</v>
      </c>
      <c r="S186" s="95" t="n">
        <v>73.77</v>
      </c>
      <c r="T186" s="95" t="n">
        <v>16.76</v>
      </c>
      <c r="U186" s="95" t="n">
        <v>3.5</v>
      </c>
      <c r="V186" s="95" t="s">
        <v>178</v>
      </c>
      <c r="W186" s="95" t="n">
        <v>12.97</v>
      </c>
      <c r="X186" s="95" t="n">
        <v>110.27</v>
      </c>
      <c r="Y186" s="0" t="n">
        <v>27</v>
      </c>
    </row>
    <row r="187" customFormat="false" ht="12.75" hidden="false" customHeight="false" outlineLevel="0" collapsed="false">
      <c r="A187" s="96" t="n">
        <v>28</v>
      </c>
      <c r="B187" s="20"/>
      <c r="C187" s="97" t="s">
        <v>445</v>
      </c>
      <c r="D187" s="97"/>
      <c r="E187" s="97"/>
      <c r="F187" s="95" t="n">
        <v>3.25</v>
      </c>
      <c r="G187" s="95" t="n">
        <v>0.03</v>
      </c>
      <c r="H187" s="95" t="n">
        <v>0.02</v>
      </c>
      <c r="I187" s="95" t="n">
        <v>3.2</v>
      </c>
      <c r="J187" s="95" t="n">
        <v>0.02</v>
      </c>
      <c r="K187" s="95" t="s">
        <v>178</v>
      </c>
      <c r="L187" s="95" t="s">
        <v>178</v>
      </c>
      <c r="M187" s="95" t="n">
        <v>0.02</v>
      </c>
      <c r="N187" s="95" t="n">
        <v>3.27</v>
      </c>
      <c r="O187" s="95" t="n">
        <v>0.73</v>
      </c>
      <c r="P187" s="95" t="n">
        <v>2.81</v>
      </c>
      <c r="Q187" s="95" t="s">
        <v>178</v>
      </c>
      <c r="R187" s="95" t="s">
        <v>178</v>
      </c>
      <c r="S187" s="95" t="n">
        <v>2.81</v>
      </c>
      <c r="T187" s="95" t="n">
        <v>0.01</v>
      </c>
      <c r="U187" s="95" t="s">
        <v>178</v>
      </c>
      <c r="V187" s="95" t="s">
        <v>178</v>
      </c>
      <c r="W187" s="95" t="n">
        <v>0.01</v>
      </c>
      <c r="X187" s="95" t="n">
        <v>2.82</v>
      </c>
      <c r="Y187" s="0" t="n">
        <v>28</v>
      </c>
    </row>
    <row r="188" customFormat="false" ht="12.75" hidden="false" customHeight="false" outlineLevel="0" collapsed="false">
      <c r="A188" s="96" t="n">
        <v>29</v>
      </c>
      <c r="B188" s="20"/>
      <c r="C188" s="97" t="s">
        <v>446</v>
      </c>
      <c r="D188" s="97"/>
      <c r="E188" s="97"/>
      <c r="F188" s="95" t="n">
        <v>994.25</v>
      </c>
      <c r="G188" s="95" t="n">
        <v>45.85</v>
      </c>
      <c r="H188" s="95" t="n">
        <v>6.45</v>
      </c>
      <c r="I188" s="95" t="n">
        <v>970.82</v>
      </c>
      <c r="J188" s="95" t="n">
        <v>4.53</v>
      </c>
      <c r="K188" s="95" t="s">
        <v>178</v>
      </c>
      <c r="L188" s="95" t="n">
        <v>0.19</v>
      </c>
      <c r="M188" s="95" t="n">
        <v>4.36</v>
      </c>
      <c r="N188" s="95" t="n">
        <v>998.78</v>
      </c>
      <c r="O188" s="95" t="n">
        <v>928.71</v>
      </c>
      <c r="P188" s="95" t="n">
        <v>145.5</v>
      </c>
      <c r="Q188" s="95" t="n">
        <v>1.63</v>
      </c>
      <c r="R188" s="95" t="n">
        <v>1.01</v>
      </c>
      <c r="S188" s="95" t="n">
        <v>164.1</v>
      </c>
      <c r="T188" s="95" t="n">
        <v>1.43</v>
      </c>
      <c r="U188" s="95" t="n">
        <v>0.01</v>
      </c>
      <c r="V188" s="95" t="s">
        <v>178</v>
      </c>
      <c r="W188" s="95" t="n">
        <v>1.42</v>
      </c>
      <c r="X188" s="95" t="n">
        <v>146.93</v>
      </c>
      <c r="Y188" s="0" t="n">
        <v>29</v>
      </c>
    </row>
    <row r="189" customFormat="false" ht="12.75" hidden="false" customHeight="false" outlineLevel="0" collapsed="false">
      <c r="A189" s="96" t="n">
        <v>30</v>
      </c>
      <c r="B189" s="20"/>
      <c r="C189" s="97" t="s">
        <v>447</v>
      </c>
      <c r="D189" s="97"/>
      <c r="E189" s="97"/>
      <c r="F189" s="95" t="n">
        <v>2072.17</v>
      </c>
      <c r="G189" s="95" t="n">
        <v>1151.26</v>
      </c>
      <c r="H189" s="95" t="n">
        <v>226.32</v>
      </c>
      <c r="I189" s="95" t="n">
        <v>1047.23</v>
      </c>
      <c r="J189" s="95" t="n">
        <v>138.67</v>
      </c>
      <c r="K189" s="95" t="n">
        <v>122</v>
      </c>
      <c r="L189" s="95" t="n">
        <v>11.9</v>
      </c>
      <c r="M189" s="95" t="n">
        <v>15.34</v>
      </c>
      <c r="N189" s="95" t="n">
        <v>2210.84</v>
      </c>
      <c r="O189" s="95" t="n">
        <v>1560.23</v>
      </c>
      <c r="P189" s="95" t="n">
        <v>943.31</v>
      </c>
      <c r="Q189" s="95" t="n">
        <v>259.61</v>
      </c>
      <c r="R189" s="95" t="n">
        <v>42.61</v>
      </c>
      <c r="S189" s="95" t="n">
        <v>975.04</v>
      </c>
      <c r="T189" s="95" t="n">
        <v>37.25</v>
      </c>
      <c r="U189" s="95" t="n">
        <v>0.82</v>
      </c>
      <c r="V189" s="95" t="n">
        <v>0.29</v>
      </c>
      <c r="W189" s="95" t="n">
        <v>46.66</v>
      </c>
      <c r="X189" s="95" t="n">
        <v>980.57</v>
      </c>
      <c r="Y189" s="0" t="n">
        <v>30</v>
      </c>
    </row>
    <row r="190" customFormat="false" ht="12.75" hidden="false" customHeight="true" outlineLevel="0" collapsed="false">
      <c r="A190" s="93" t="n">
        <v>31</v>
      </c>
      <c r="B190" s="20"/>
      <c r="C190" s="29" t="s">
        <v>448</v>
      </c>
      <c r="D190" s="29"/>
      <c r="E190" s="29"/>
      <c r="F190" s="95" t="n">
        <v>90.97</v>
      </c>
      <c r="G190" s="95" t="s">
        <v>178</v>
      </c>
      <c r="H190" s="95" t="n">
        <v>0.87</v>
      </c>
      <c r="I190" s="95" t="n">
        <v>90.25</v>
      </c>
      <c r="J190" s="95" t="n">
        <v>12.44</v>
      </c>
      <c r="K190" s="95" t="s">
        <v>178</v>
      </c>
      <c r="L190" s="95" t="s">
        <v>178</v>
      </c>
      <c r="M190" s="95" t="n">
        <v>12.44</v>
      </c>
      <c r="N190" s="95" t="n">
        <v>103.41</v>
      </c>
      <c r="O190" s="95" t="n">
        <v>85.1</v>
      </c>
      <c r="P190" s="95" t="n">
        <v>19.93</v>
      </c>
      <c r="Q190" s="95" t="s">
        <v>178</v>
      </c>
      <c r="R190" s="95" t="s">
        <v>178</v>
      </c>
      <c r="S190" s="95" t="n">
        <v>18.85</v>
      </c>
      <c r="T190" s="95" t="n">
        <v>0.85</v>
      </c>
      <c r="U190" s="95" t="s">
        <v>178</v>
      </c>
      <c r="V190" s="95" t="s">
        <v>178</v>
      </c>
      <c r="W190" s="95" t="n">
        <v>0.56</v>
      </c>
      <c r="X190" s="95" t="n">
        <v>20.78</v>
      </c>
      <c r="Y190" s="0" t="n">
        <v>31</v>
      </c>
    </row>
    <row r="191" customFormat="false" ht="12.75" hidden="false" customHeight="false" outlineLevel="0" collapsed="false">
      <c r="A191" s="96" t="n">
        <v>32</v>
      </c>
      <c r="B191" s="20"/>
      <c r="C191" s="97" t="s">
        <v>449</v>
      </c>
      <c r="D191" s="97"/>
      <c r="E191" s="97"/>
      <c r="F191" s="95" t="n">
        <v>207.35</v>
      </c>
      <c r="G191" s="95" t="n">
        <v>1.52</v>
      </c>
      <c r="H191" s="95" t="n">
        <v>0.64</v>
      </c>
      <c r="I191" s="95" t="n">
        <v>210.86</v>
      </c>
      <c r="J191" s="95" t="n">
        <v>0.25</v>
      </c>
      <c r="K191" s="95" t="n">
        <v>0</v>
      </c>
      <c r="L191" s="95" t="s">
        <v>178</v>
      </c>
      <c r="M191" s="95" t="n">
        <v>0.25</v>
      </c>
      <c r="N191" s="95" t="n">
        <v>207.59</v>
      </c>
      <c r="O191" s="95" t="n">
        <v>79.23</v>
      </c>
      <c r="P191" s="95" t="n">
        <v>152.36</v>
      </c>
      <c r="Q191" s="95" t="n">
        <v>0.02</v>
      </c>
      <c r="R191" s="95" t="n">
        <v>0.01</v>
      </c>
      <c r="S191" s="95" t="n">
        <v>157.79</v>
      </c>
      <c r="T191" s="95" t="n">
        <v>0.36</v>
      </c>
      <c r="U191" s="95" t="n">
        <v>0.36</v>
      </c>
      <c r="V191" s="95" t="s">
        <v>178</v>
      </c>
      <c r="W191" s="95" t="s">
        <v>178</v>
      </c>
      <c r="X191" s="95" t="n">
        <v>152.72</v>
      </c>
      <c r="Y191" s="0" t="n">
        <v>32</v>
      </c>
    </row>
    <row r="192" customFormat="false" ht="12.75" hidden="false" customHeight="false" outlineLevel="0" collapsed="false">
      <c r="A192" s="96" t="n">
        <v>33</v>
      </c>
      <c r="B192" s="97" t="s">
        <v>450</v>
      </c>
      <c r="C192" s="97"/>
      <c r="D192" s="97"/>
      <c r="E192" s="97"/>
      <c r="F192" s="95" t="n">
        <v>820.48</v>
      </c>
      <c r="G192" s="95" t="n">
        <v>430.41</v>
      </c>
      <c r="H192" s="95" t="n">
        <v>258.8</v>
      </c>
      <c r="I192" s="95" t="n">
        <v>137.25</v>
      </c>
      <c r="J192" s="95" t="n">
        <v>493.25</v>
      </c>
      <c r="K192" s="95" t="n">
        <v>349.96</v>
      </c>
      <c r="L192" s="95" t="n">
        <v>20.58</v>
      </c>
      <c r="M192" s="95" t="n">
        <v>138.37</v>
      </c>
      <c r="N192" s="95" t="n">
        <v>1313.74</v>
      </c>
      <c r="O192" s="95" t="n">
        <v>1010.86</v>
      </c>
      <c r="P192" s="95" t="n">
        <v>215.79</v>
      </c>
      <c r="Q192" s="95" t="n">
        <v>66.63</v>
      </c>
      <c r="R192" s="95" t="n">
        <v>37.67</v>
      </c>
      <c r="S192" s="95" t="n">
        <v>92.44</v>
      </c>
      <c r="T192" s="95" t="n">
        <v>304.47</v>
      </c>
      <c r="U192" s="95" t="n">
        <v>71.89</v>
      </c>
      <c r="V192" s="95" t="n">
        <v>1.83</v>
      </c>
      <c r="W192" s="95" t="n">
        <v>245.39</v>
      </c>
      <c r="X192" s="95" t="n">
        <v>520.26</v>
      </c>
      <c r="Y192" s="0" t="n">
        <v>33</v>
      </c>
    </row>
    <row r="193" customFormat="false" ht="12.75" hidden="false" customHeight="false" outlineLevel="0" collapsed="false">
      <c r="A193" s="96" t="n">
        <v>34</v>
      </c>
      <c r="B193" s="20"/>
      <c r="C193" s="97" t="s">
        <v>487</v>
      </c>
      <c r="D193" s="97"/>
      <c r="E193" s="97"/>
      <c r="F193" s="95" t="n">
        <v>28.78</v>
      </c>
      <c r="G193" s="95" t="n">
        <v>0.02</v>
      </c>
      <c r="H193" s="95" t="n">
        <v>0.23</v>
      </c>
      <c r="I193" s="95" t="n">
        <v>28.53</v>
      </c>
      <c r="J193" s="95" t="n">
        <v>138.57</v>
      </c>
      <c r="K193" s="95" t="n">
        <v>75.33</v>
      </c>
      <c r="L193" s="95" t="n">
        <v>2.11</v>
      </c>
      <c r="M193" s="95" t="n">
        <v>61.26</v>
      </c>
      <c r="N193" s="95" t="n">
        <v>167.35</v>
      </c>
      <c r="O193" s="95" t="n">
        <v>104.93</v>
      </c>
      <c r="P193" s="95" t="n">
        <v>1.81</v>
      </c>
      <c r="Q193" s="95" t="n">
        <v>0.01</v>
      </c>
      <c r="R193" s="95" t="n">
        <v>1.67</v>
      </c>
      <c r="S193" s="95" t="n">
        <v>0.03</v>
      </c>
      <c r="T193" s="95" t="n">
        <v>129.81</v>
      </c>
      <c r="U193" s="95" t="n">
        <v>66.81</v>
      </c>
      <c r="V193" s="95" t="s">
        <v>178</v>
      </c>
      <c r="W193" s="95" t="n">
        <v>62.81</v>
      </c>
      <c r="X193" s="95" t="n">
        <v>131.62</v>
      </c>
      <c r="Y193" s="0" t="n">
        <v>34</v>
      </c>
    </row>
    <row r="194" customFormat="false" ht="28.5" hidden="false" customHeight="true" outlineLevel="0" collapsed="false">
      <c r="A194" s="99" t="n">
        <v>35</v>
      </c>
      <c r="C194" s="29" t="s">
        <v>452</v>
      </c>
      <c r="D194" s="29"/>
      <c r="E194" s="29"/>
      <c r="F194" s="95" t="n">
        <v>209.45</v>
      </c>
      <c r="G194" s="95" t="n">
        <v>171.09</v>
      </c>
      <c r="H194" s="95" t="n">
        <v>20.51</v>
      </c>
      <c r="I194" s="95" t="n">
        <v>18.54</v>
      </c>
      <c r="J194" s="95" t="n">
        <v>14.44</v>
      </c>
      <c r="K194" s="95" t="n">
        <v>4.75</v>
      </c>
      <c r="L194" s="95" t="n">
        <v>0.77</v>
      </c>
      <c r="M194" s="95" t="n">
        <v>9.17</v>
      </c>
      <c r="N194" s="95" t="n">
        <v>223.89</v>
      </c>
      <c r="O194" s="95" t="n">
        <v>197.68</v>
      </c>
      <c r="P194" s="95" t="n">
        <v>46.51</v>
      </c>
      <c r="Q194" s="95" t="n">
        <v>21.22</v>
      </c>
      <c r="R194" s="95" t="n">
        <v>1.9</v>
      </c>
      <c r="S194" s="95" t="n">
        <v>22.77</v>
      </c>
      <c r="T194" s="95" t="n">
        <v>7.17</v>
      </c>
      <c r="U194" s="95" t="n">
        <v>0.97</v>
      </c>
      <c r="V194" s="95" t="s">
        <v>178</v>
      </c>
      <c r="W194" s="95" t="n">
        <v>6.3</v>
      </c>
      <c r="X194" s="95" t="n">
        <v>53.68</v>
      </c>
      <c r="Y194" s="0" t="n">
        <v>35</v>
      </c>
    </row>
    <row r="195" customFormat="false" ht="12.75" hidden="false" customHeight="false" outlineLevel="0" collapsed="false">
      <c r="A195" s="96" t="n">
        <v>36</v>
      </c>
      <c r="C195" s="97" t="s">
        <v>453</v>
      </c>
      <c r="D195" s="97"/>
      <c r="E195" s="97"/>
      <c r="F195" s="95" t="n">
        <v>130.81</v>
      </c>
      <c r="G195" s="95" t="n">
        <v>47.53</v>
      </c>
      <c r="H195" s="95" t="n">
        <v>78.44</v>
      </c>
      <c r="I195" s="95" t="n">
        <v>8.63</v>
      </c>
      <c r="J195" s="95" t="n">
        <v>200.47</v>
      </c>
      <c r="K195" s="95" t="n">
        <v>163.84</v>
      </c>
      <c r="L195" s="95" t="n">
        <v>8.29</v>
      </c>
      <c r="M195" s="95" t="n">
        <v>41.13</v>
      </c>
      <c r="N195" s="95" t="n">
        <v>331.28</v>
      </c>
      <c r="O195" s="95" t="n">
        <v>225.29</v>
      </c>
      <c r="P195" s="95" t="n">
        <v>40.11</v>
      </c>
      <c r="Q195" s="95" t="n">
        <v>11.93</v>
      </c>
      <c r="R195" s="95" t="n">
        <v>11.18</v>
      </c>
      <c r="S195" s="95" t="n">
        <v>12.37</v>
      </c>
      <c r="T195" s="95" t="n">
        <v>105.19</v>
      </c>
      <c r="U195" s="95" t="n">
        <v>1.83</v>
      </c>
      <c r="V195" s="95" t="n">
        <v>0.44</v>
      </c>
      <c r="W195" s="95" t="n">
        <v>115.65</v>
      </c>
      <c r="X195" s="95" t="n">
        <v>145.3</v>
      </c>
      <c r="Y195" s="0" t="n">
        <v>36</v>
      </c>
    </row>
    <row r="196" customFormat="false" ht="12.75" hidden="false" customHeight="false" outlineLevel="0" collapsed="false">
      <c r="A196" s="96" t="n">
        <v>37</v>
      </c>
      <c r="B196" s="20"/>
      <c r="C196" s="97" t="s">
        <v>454</v>
      </c>
      <c r="D196" s="97"/>
      <c r="E196" s="97"/>
      <c r="F196" s="95" t="n">
        <v>118.74</v>
      </c>
      <c r="G196" s="95" t="n">
        <v>46.21</v>
      </c>
      <c r="H196" s="95" t="n">
        <v>56.3</v>
      </c>
      <c r="I196" s="95" t="n">
        <v>16.93</v>
      </c>
      <c r="J196" s="95" t="n">
        <v>51.27</v>
      </c>
      <c r="K196" s="95" t="n">
        <v>42.21</v>
      </c>
      <c r="L196" s="95" t="n">
        <v>3.1</v>
      </c>
      <c r="M196" s="95" t="n">
        <v>6.67</v>
      </c>
      <c r="N196" s="95" t="n">
        <v>170.01</v>
      </c>
      <c r="O196" s="95" t="n">
        <v>152.13</v>
      </c>
      <c r="P196" s="95" t="n">
        <v>49.34</v>
      </c>
      <c r="Q196" s="95" t="n">
        <v>24.17</v>
      </c>
      <c r="R196" s="95" t="n">
        <v>13.72</v>
      </c>
      <c r="S196" s="95" t="n">
        <v>2.3</v>
      </c>
      <c r="T196" s="95" t="n">
        <v>19.35</v>
      </c>
      <c r="U196" s="95" t="n">
        <v>1.21</v>
      </c>
      <c r="V196" s="95" t="s">
        <v>178</v>
      </c>
      <c r="W196" s="95" t="n">
        <v>18.78</v>
      </c>
      <c r="X196" s="95" t="n">
        <v>68.69</v>
      </c>
      <c r="Y196" s="0" t="n">
        <v>37</v>
      </c>
    </row>
    <row r="197" customFormat="false" ht="12.75" hidden="false" customHeight="false" outlineLevel="0" collapsed="false">
      <c r="A197" s="96" t="n">
        <v>38</v>
      </c>
      <c r="B197" s="20"/>
      <c r="C197" s="97" t="s">
        <v>455</v>
      </c>
      <c r="D197" s="97"/>
      <c r="E197" s="97"/>
      <c r="F197" s="95" t="n">
        <v>224.08</v>
      </c>
      <c r="G197" s="95" t="n">
        <v>136.14</v>
      </c>
      <c r="H197" s="95" t="n">
        <v>82.9</v>
      </c>
      <c r="I197" s="95" t="n">
        <v>5.61</v>
      </c>
      <c r="J197" s="95" t="n">
        <v>46.32</v>
      </c>
      <c r="K197" s="95" t="n">
        <v>35.51</v>
      </c>
      <c r="L197" s="95" t="n">
        <v>4.91</v>
      </c>
      <c r="M197" s="95" t="n">
        <v>6.55</v>
      </c>
      <c r="N197" s="95" t="n">
        <v>270.41</v>
      </c>
      <c r="O197" s="95" t="n">
        <v>207.36</v>
      </c>
      <c r="P197" s="95" t="n">
        <v>50.08</v>
      </c>
      <c r="Q197" s="95" t="n">
        <v>1.21</v>
      </c>
      <c r="R197" s="95" t="n">
        <v>3.1</v>
      </c>
      <c r="S197" s="95" t="n">
        <v>44.64</v>
      </c>
      <c r="T197" s="95" t="n">
        <v>22.94</v>
      </c>
      <c r="U197" s="95" t="n">
        <v>0.61</v>
      </c>
      <c r="V197" s="95" t="n">
        <v>1.37</v>
      </c>
      <c r="W197" s="95" t="n">
        <v>21.24</v>
      </c>
      <c r="X197" s="95" t="n">
        <v>73.02</v>
      </c>
      <c r="Y197" s="0" t="n">
        <v>38</v>
      </c>
    </row>
    <row r="198" customFormat="false" ht="12.75" hidden="false" customHeight="true" outlineLevel="0" collapsed="false">
      <c r="A198" s="93" t="n">
        <v>39</v>
      </c>
      <c r="B198" s="20"/>
      <c r="C198" s="29" t="s">
        <v>456</v>
      </c>
      <c r="D198" s="29"/>
      <c r="E198" s="29"/>
      <c r="F198" s="95" t="n">
        <v>108.62</v>
      </c>
      <c r="G198" s="95" t="n">
        <v>29.41</v>
      </c>
      <c r="H198" s="95" t="n">
        <v>20.42</v>
      </c>
      <c r="I198" s="95" t="n">
        <v>59.01</v>
      </c>
      <c r="J198" s="95" t="n">
        <v>42.17</v>
      </c>
      <c r="K198" s="95" t="n">
        <v>28.32</v>
      </c>
      <c r="L198" s="95" t="n">
        <v>1.4</v>
      </c>
      <c r="M198" s="95" t="n">
        <v>13.58</v>
      </c>
      <c r="N198" s="95" t="n">
        <v>150.79</v>
      </c>
      <c r="O198" s="95" t="n">
        <v>123.46</v>
      </c>
      <c r="P198" s="95" t="n">
        <v>27.94</v>
      </c>
      <c r="Q198" s="95" t="n">
        <v>8.1</v>
      </c>
      <c r="R198" s="95" t="n">
        <v>6.11</v>
      </c>
      <c r="S198" s="95" t="n">
        <v>10.34</v>
      </c>
      <c r="T198" s="95" t="n">
        <v>20.01</v>
      </c>
      <c r="U198" s="95" t="n">
        <v>0.47</v>
      </c>
      <c r="V198" s="95" t="n">
        <v>0.01</v>
      </c>
      <c r="W198" s="95" t="n">
        <v>20.61</v>
      </c>
      <c r="X198" s="95" t="n">
        <v>47.95</v>
      </c>
      <c r="Y198" s="0" t="n">
        <v>39</v>
      </c>
    </row>
    <row r="199" customFormat="false" ht="12.75" hidden="false" customHeight="false" outlineLevel="0" collapsed="false">
      <c r="A199" s="96" t="n">
        <v>40</v>
      </c>
      <c r="B199" s="97" t="s">
        <v>457</v>
      </c>
      <c r="C199" s="97"/>
      <c r="D199" s="97"/>
      <c r="E199" s="97"/>
      <c r="F199" s="95" t="n">
        <v>1632.48</v>
      </c>
      <c r="G199" s="95" t="n">
        <v>847.82</v>
      </c>
      <c r="H199" s="95" t="n">
        <v>712.69</v>
      </c>
      <c r="I199" s="95" t="n">
        <v>78.81</v>
      </c>
      <c r="J199" s="95" t="n">
        <v>2404.54</v>
      </c>
      <c r="K199" s="95" t="n">
        <v>2115.37</v>
      </c>
      <c r="L199" s="95" t="n">
        <v>81.58</v>
      </c>
      <c r="M199" s="95" t="n">
        <v>246.65</v>
      </c>
      <c r="N199" s="95" t="n">
        <v>4037.02</v>
      </c>
      <c r="O199" s="95" t="n">
        <v>2541.27</v>
      </c>
      <c r="P199" s="95" t="n">
        <v>494.27</v>
      </c>
      <c r="Q199" s="95" t="n">
        <v>229.82</v>
      </c>
      <c r="R199" s="95" t="n">
        <v>19.07</v>
      </c>
      <c r="S199" s="95" t="n">
        <v>219.76</v>
      </c>
      <c r="T199" s="95" t="n">
        <v>1548.71</v>
      </c>
      <c r="U199" s="95" t="n">
        <v>73.25</v>
      </c>
      <c r="V199" s="95" t="n">
        <v>142.39</v>
      </c>
      <c r="W199" s="95" t="n">
        <v>1370.03</v>
      </c>
      <c r="X199" s="95" t="n">
        <v>2042.98</v>
      </c>
      <c r="Y199" s="0" t="n">
        <v>40</v>
      </c>
    </row>
    <row r="200" customFormat="false" ht="12.75" hidden="false" customHeight="false" outlineLevel="0" collapsed="false">
      <c r="A200" s="96" t="n">
        <v>41</v>
      </c>
      <c r="B200" s="20"/>
      <c r="C200" s="97" t="s">
        <v>458</v>
      </c>
      <c r="D200" s="97"/>
      <c r="E200" s="97"/>
      <c r="F200" s="95" t="n">
        <v>486.18</v>
      </c>
      <c r="G200" s="95" t="n">
        <v>421.09</v>
      </c>
      <c r="H200" s="95" t="n">
        <v>56.59</v>
      </c>
      <c r="I200" s="95" t="n">
        <v>11.76</v>
      </c>
      <c r="J200" s="95" t="n">
        <v>96.17</v>
      </c>
      <c r="K200" s="95" t="n">
        <v>81.88</v>
      </c>
      <c r="L200" s="95" t="n">
        <v>2.97</v>
      </c>
      <c r="M200" s="95" t="n">
        <v>11.76</v>
      </c>
      <c r="N200" s="95" t="n">
        <v>582.35</v>
      </c>
      <c r="O200" s="95" t="n">
        <v>501.92</v>
      </c>
      <c r="P200" s="95" t="n">
        <v>50.19</v>
      </c>
      <c r="Q200" s="95" t="n">
        <v>15.39</v>
      </c>
      <c r="R200" s="95" t="n">
        <v>2.69</v>
      </c>
      <c r="S200" s="95" t="n">
        <v>26.82</v>
      </c>
      <c r="T200" s="95" t="n">
        <v>73.79</v>
      </c>
      <c r="U200" s="95" t="n">
        <v>4.89</v>
      </c>
      <c r="V200" s="95" t="n">
        <v>6.59</v>
      </c>
      <c r="W200" s="95" t="n">
        <v>61.43</v>
      </c>
      <c r="X200" s="95" t="n">
        <v>123.98</v>
      </c>
      <c r="Y200" s="0" t="n">
        <v>41</v>
      </c>
    </row>
    <row r="201" customFormat="false" ht="12.75" hidden="false" customHeight="false" outlineLevel="0" collapsed="false">
      <c r="A201" s="96" t="n">
        <v>42</v>
      </c>
      <c r="B201" s="20"/>
      <c r="C201" s="97" t="s">
        <v>459</v>
      </c>
      <c r="D201" s="97"/>
      <c r="E201" s="97"/>
      <c r="F201" s="95" t="n">
        <v>413.04</v>
      </c>
      <c r="G201" s="95" t="n">
        <v>312.4</v>
      </c>
      <c r="H201" s="95" t="n">
        <v>93.72</v>
      </c>
      <c r="I201" s="95" t="n">
        <v>7.98</v>
      </c>
      <c r="J201" s="95" t="n">
        <v>805.49</v>
      </c>
      <c r="K201" s="95" t="n">
        <v>597.23</v>
      </c>
      <c r="L201" s="95" t="n">
        <v>42.6</v>
      </c>
      <c r="M201" s="95" t="n">
        <v>172.69</v>
      </c>
      <c r="N201" s="95" t="n">
        <v>1218.53</v>
      </c>
      <c r="O201" s="95" t="n">
        <v>614.14</v>
      </c>
      <c r="P201" s="95" t="n">
        <v>190.15</v>
      </c>
      <c r="Q201" s="95" t="n">
        <v>112.29</v>
      </c>
      <c r="R201" s="95" t="n">
        <v>0.28</v>
      </c>
      <c r="S201" s="95" t="n">
        <v>72.39</v>
      </c>
      <c r="T201" s="95" t="n">
        <v>578.06</v>
      </c>
      <c r="U201" s="95" t="n">
        <v>21.54</v>
      </c>
      <c r="V201" s="95" t="n">
        <v>10.78</v>
      </c>
      <c r="W201" s="95" t="n">
        <v>553.01</v>
      </c>
      <c r="X201" s="95" t="n">
        <v>768.21</v>
      </c>
      <c r="Y201" s="0" t="n">
        <v>42</v>
      </c>
    </row>
    <row r="202" customFormat="false" ht="12.75" hidden="false" customHeight="false" outlineLevel="0" collapsed="false">
      <c r="A202" s="96" t="n">
        <v>43</v>
      </c>
      <c r="B202" s="20"/>
      <c r="C202" s="97" t="s">
        <v>460</v>
      </c>
      <c r="D202" s="97"/>
      <c r="E202" s="97"/>
      <c r="F202" s="95" t="n">
        <v>30.6</v>
      </c>
      <c r="G202" s="95" t="n">
        <v>23.78</v>
      </c>
      <c r="H202" s="95" t="n">
        <v>5.53</v>
      </c>
      <c r="I202" s="95" t="n">
        <v>1.5</v>
      </c>
      <c r="J202" s="95" t="n">
        <v>92.56</v>
      </c>
      <c r="K202" s="95" t="n">
        <v>71.3</v>
      </c>
      <c r="L202" s="95" t="n">
        <v>5.98</v>
      </c>
      <c r="M202" s="95" t="n">
        <v>13.8</v>
      </c>
      <c r="N202" s="95" t="n">
        <v>123.16</v>
      </c>
      <c r="O202" s="95" t="n">
        <v>77.32</v>
      </c>
      <c r="P202" s="95" t="n">
        <v>14.46</v>
      </c>
      <c r="Q202" s="95" t="n">
        <v>0.61</v>
      </c>
      <c r="R202" s="95" t="n">
        <v>11.88</v>
      </c>
      <c r="S202" s="95" t="n">
        <v>1.39</v>
      </c>
      <c r="T202" s="95" t="n">
        <v>64.2</v>
      </c>
      <c r="U202" s="95" t="n">
        <v>11.07</v>
      </c>
      <c r="V202" s="95" t="n">
        <v>4.24</v>
      </c>
      <c r="W202" s="95" t="n">
        <v>47.14</v>
      </c>
      <c r="X202" s="95" t="n">
        <v>78.66</v>
      </c>
      <c r="Y202" s="0" t="n">
        <v>43</v>
      </c>
    </row>
    <row r="203" customFormat="false" ht="12.75" hidden="false" customHeight="false" outlineLevel="0" collapsed="false">
      <c r="A203" s="96" t="n">
        <v>44</v>
      </c>
      <c r="B203" s="20"/>
      <c r="C203" s="97" t="s">
        <v>461</v>
      </c>
      <c r="D203" s="97"/>
      <c r="E203" s="97"/>
      <c r="F203" s="95" t="n">
        <v>386.85</v>
      </c>
      <c r="G203" s="95" t="n">
        <v>70.42</v>
      </c>
      <c r="H203" s="95" t="n">
        <v>302.91</v>
      </c>
      <c r="I203" s="95" t="n">
        <v>15.47</v>
      </c>
      <c r="J203" s="95" t="n">
        <v>1269.39</v>
      </c>
      <c r="K203" s="95" t="n">
        <v>1230.39</v>
      </c>
      <c r="L203" s="95" t="n">
        <v>25.51</v>
      </c>
      <c r="M203" s="95" t="n">
        <v>45.45</v>
      </c>
      <c r="N203" s="95" t="n">
        <v>1656.23</v>
      </c>
      <c r="O203" s="95" t="n">
        <v>953.8</v>
      </c>
      <c r="P203" s="95" t="n">
        <v>155.93</v>
      </c>
      <c r="Q203" s="95" t="n">
        <v>40.38</v>
      </c>
      <c r="R203" s="95" t="n">
        <v>1.82</v>
      </c>
      <c r="S203" s="95" t="n">
        <v>110.61</v>
      </c>
      <c r="T203" s="95" t="n">
        <v>751.27</v>
      </c>
      <c r="U203" s="95" t="n">
        <v>15.27</v>
      </c>
      <c r="V203" s="95" t="n">
        <v>116.56</v>
      </c>
      <c r="W203" s="95" t="n">
        <v>650.82</v>
      </c>
      <c r="X203" s="95" t="n">
        <v>907.2</v>
      </c>
      <c r="Y203" s="0" t="n">
        <v>44</v>
      </c>
    </row>
    <row r="204" customFormat="false" ht="12.75" hidden="false" customHeight="false" outlineLevel="0" collapsed="false">
      <c r="A204" s="96" t="n">
        <v>45</v>
      </c>
      <c r="C204" s="97" t="s">
        <v>462</v>
      </c>
      <c r="D204" s="97"/>
      <c r="E204" s="97"/>
      <c r="F204" s="95" t="n">
        <v>7.3</v>
      </c>
      <c r="G204" s="95" t="s">
        <v>178</v>
      </c>
      <c r="H204" s="95" t="n">
        <v>7.28</v>
      </c>
      <c r="I204" s="95" t="n">
        <v>0.02</v>
      </c>
      <c r="J204" s="95" t="n">
        <v>70.13</v>
      </c>
      <c r="K204" s="95" t="n">
        <v>68.6</v>
      </c>
      <c r="L204" s="95" t="n">
        <v>1.44</v>
      </c>
      <c r="M204" s="95" t="n">
        <v>0.31</v>
      </c>
      <c r="N204" s="95" t="n">
        <v>77.43</v>
      </c>
      <c r="O204" s="95" t="n">
        <v>42.36</v>
      </c>
      <c r="P204" s="95" t="n">
        <v>0.42</v>
      </c>
      <c r="Q204" s="95" t="n">
        <v>0</v>
      </c>
      <c r="R204" s="95" t="s">
        <v>178</v>
      </c>
      <c r="S204" s="95" t="n">
        <v>0.39</v>
      </c>
      <c r="T204" s="95" t="n">
        <v>38.32</v>
      </c>
      <c r="U204" s="95" t="n">
        <v>0.64</v>
      </c>
      <c r="V204" s="95" t="n">
        <v>1.18</v>
      </c>
      <c r="W204" s="95" t="n">
        <v>36.71</v>
      </c>
      <c r="X204" s="95" t="n">
        <v>38.74</v>
      </c>
      <c r="Y204" s="0" t="n">
        <v>45</v>
      </c>
    </row>
    <row r="205" customFormat="false" ht="12.75" hidden="false" customHeight="false" outlineLevel="0" collapsed="false">
      <c r="A205" s="96" t="n">
        <v>46</v>
      </c>
      <c r="C205" s="97" t="s">
        <v>463</v>
      </c>
      <c r="D205" s="97"/>
      <c r="E205" s="97"/>
      <c r="F205" s="95" t="n">
        <v>248.93</v>
      </c>
      <c r="G205" s="95" t="n">
        <v>15.45</v>
      </c>
      <c r="H205" s="95" t="n">
        <v>228.5</v>
      </c>
      <c r="I205" s="95" t="n">
        <v>5.11</v>
      </c>
      <c r="J205" s="95" t="n">
        <v>41.55</v>
      </c>
      <c r="K205" s="95" t="n">
        <v>39.86</v>
      </c>
      <c r="L205" s="95" t="n">
        <v>1.9</v>
      </c>
      <c r="M205" s="95" t="n">
        <v>0.34</v>
      </c>
      <c r="N205" s="95" t="n">
        <v>290.48</v>
      </c>
      <c r="O205" s="95" t="n">
        <v>282.31</v>
      </c>
      <c r="P205" s="95" t="n">
        <v>42.27</v>
      </c>
      <c r="Q205" s="95" t="n">
        <v>31.55</v>
      </c>
      <c r="R205" s="95" t="n">
        <v>2.2</v>
      </c>
      <c r="S205" s="95" t="n">
        <v>3.37</v>
      </c>
      <c r="T205" s="95" t="n">
        <v>27.51</v>
      </c>
      <c r="U205" s="95" t="n">
        <v>19.48</v>
      </c>
      <c r="V205" s="95" t="n">
        <v>2.83</v>
      </c>
      <c r="W205" s="95" t="n">
        <v>5.58</v>
      </c>
      <c r="X205" s="95" t="n">
        <v>69.78</v>
      </c>
      <c r="Y205" s="0" t="n">
        <v>46</v>
      </c>
    </row>
    <row r="206" customFormat="false" ht="12.75" hidden="false" customHeight="false" outlineLevel="0" collapsed="false">
      <c r="A206" s="96" t="n">
        <v>47</v>
      </c>
      <c r="C206" s="97" t="s">
        <v>464</v>
      </c>
      <c r="D206" s="97"/>
      <c r="E206" s="97"/>
      <c r="F206" s="95" t="n">
        <v>59.58</v>
      </c>
      <c r="G206" s="95" t="n">
        <v>4.68</v>
      </c>
      <c r="H206" s="95" t="n">
        <v>18.17</v>
      </c>
      <c r="I206" s="95" t="n">
        <v>36.97</v>
      </c>
      <c r="J206" s="95" t="n">
        <v>29.25</v>
      </c>
      <c r="K206" s="95" t="n">
        <v>26.1</v>
      </c>
      <c r="L206" s="95" t="n">
        <v>1.18</v>
      </c>
      <c r="M206" s="95" t="n">
        <v>2.31</v>
      </c>
      <c r="N206" s="95" t="n">
        <v>88.84</v>
      </c>
      <c r="O206" s="95" t="n">
        <v>69.43</v>
      </c>
      <c r="P206" s="95" t="n">
        <v>40.86</v>
      </c>
      <c r="Q206" s="95" t="n">
        <v>29.59</v>
      </c>
      <c r="R206" s="95" t="n">
        <v>0.19</v>
      </c>
      <c r="S206" s="95" t="n">
        <v>4.79</v>
      </c>
      <c r="T206" s="95" t="n">
        <v>15.56</v>
      </c>
      <c r="U206" s="95" t="n">
        <v>0.35</v>
      </c>
      <c r="V206" s="95" t="n">
        <v>0.2</v>
      </c>
      <c r="W206" s="95" t="n">
        <v>15.34</v>
      </c>
      <c r="X206" s="95" t="n">
        <v>56.42</v>
      </c>
      <c r="Y206" s="0" t="n">
        <v>47</v>
      </c>
    </row>
    <row r="207" customFormat="false" ht="12.75" hidden="false" customHeight="false" outlineLevel="0" collapsed="false">
      <c r="A207" s="96" t="n">
        <v>48</v>
      </c>
      <c r="B207" s="97" t="s">
        <v>465</v>
      </c>
      <c r="C207" s="97"/>
      <c r="D207" s="97"/>
      <c r="E207" s="97"/>
      <c r="F207" s="95" t="n">
        <v>1698.56</v>
      </c>
      <c r="G207" s="95" t="n">
        <v>503.01</v>
      </c>
      <c r="H207" s="95" t="n">
        <v>826.42</v>
      </c>
      <c r="I207" s="95" t="n">
        <v>383.12</v>
      </c>
      <c r="J207" s="95" t="n">
        <v>589.63</v>
      </c>
      <c r="K207" s="95" t="n">
        <v>408.8</v>
      </c>
      <c r="L207" s="95" t="n">
        <v>79.94</v>
      </c>
      <c r="M207" s="95" t="n">
        <v>100.06</v>
      </c>
      <c r="N207" s="95" t="n">
        <v>2288.18</v>
      </c>
      <c r="O207" s="95" t="n">
        <v>1826.01</v>
      </c>
      <c r="P207" s="95" t="n">
        <v>1095.13</v>
      </c>
      <c r="Q207" s="95" t="n">
        <v>824.78</v>
      </c>
      <c r="R207" s="95" t="n">
        <v>44.6</v>
      </c>
      <c r="S207" s="95" t="n">
        <v>196.13</v>
      </c>
      <c r="T207" s="95" t="n">
        <v>405.91</v>
      </c>
      <c r="U207" s="95" t="n">
        <v>41.55</v>
      </c>
      <c r="V207" s="95" t="n">
        <v>58.71</v>
      </c>
      <c r="W207" s="95" t="n">
        <v>303.26</v>
      </c>
      <c r="X207" s="95" t="n">
        <v>1501.04</v>
      </c>
      <c r="Y207" s="0" t="n">
        <v>48</v>
      </c>
    </row>
    <row r="208" customFormat="false" ht="12.75" hidden="false" customHeight="false" outlineLevel="0" collapsed="false">
      <c r="A208" s="96" t="n">
        <v>49</v>
      </c>
      <c r="B208" s="20"/>
      <c r="C208" s="97" t="s">
        <v>466</v>
      </c>
      <c r="D208" s="97"/>
      <c r="E208" s="97"/>
      <c r="F208" s="95" t="n">
        <v>207.33</v>
      </c>
      <c r="G208" s="95" t="n">
        <v>5.87</v>
      </c>
      <c r="H208" s="95" t="n">
        <v>131.86</v>
      </c>
      <c r="I208" s="95" t="n">
        <v>72.47</v>
      </c>
      <c r="J208" s="95" t="n">
        <v>131.87</v>
      </c>
      <c r="K208" s="95" t="n">
        <v>84.26</v>
      </c>
      <c r="L208" s="95" t="n">
        <v>5.04</v>
      </c>
      <c r="M208" s="95" t="n">
        <v>37.84</v>
      </c>
      <c r="N208" s="95" t="n">
        <v>339.2</v>
      </c>
      <c r="O208" s="95" t="n">
        <v>280.54</v>
      </c>
      <c r="P208" s="95" t="n">
        <v>178.3</v>
      </c>
      <c r="Q208" s="95" t="n">
        <v>163.28</v>
      </c>
      <c r="R208" s="95" t="n">
        <v>6.77</v>
      </c>
      <c r="S208" s="95" t="n">
        <v>6.64</v>
      </c>
      <c r="T208" s="95" t="n">
        <v>120.8</v>
      </c>
      <c r="U208" s="95" t="n">
        <v>13.56</v>
      </c>
      <c r="V208" s="95" t="n">
        <v>46.69</v>
      </c>
      <c r="W208" s="95" t="n">
        <v>58.09</v>
      </c>
      <c r="X208" s="95" t="n">
        <v>299.09</v>
      </c>
      <c r="Y208" s="0" t="n">
        <v>49</v>
      </c>
    </row>
    <row r="209" customFormat="false" ht="12.75" hidden="false" customHeight="false" outlineLevel="0" collapsed="false">
      <c r="A209" s="96" t="n">
        <v>50</v>
      </c>
      <c r="B209" s="20"/>
      <c r="C209" s="97" t="s">
        <v>467</v>
      </c>
      <c r="D209" s="97"/>
      <c r="E209" s="97"/>
      <c r="F209" s="95" t="n">
        <v>585.8</v>
      </c>
      <c r="G209" s="95" t="n">
        <v>28.57</v>
      </c>
      <c r="H209" s="95" t="n">
        <v>497.91</v>
      </c>
      <c r="I209" s="95" t="n">
        <v>59.63</v>
      </c>
      <c r="J209" s="95" t="n">
        <v>55.02</v>
      </c>
      <c r="K209" s="95" t="n">
        <v>41.82</v>
      </c>
      <c r="L209" s="95" t="n">
        <v>6.89</v>
      </c>
      <c r="M209" s="95" t="n">
        <v>6.92</v>
      </c>
      <c r="N209" s="95" t="n">
        <v>640.82</v>
      </c>
      <c r="O209" s="95" t="n">
        <v>610.38</v>
      </c>
      <c r="P209" s="95" t="n">
        <v>597.66</v>
      </c>
      <c r="Q209" s="95" t="n">
        <v>559.82</v>
      </c>
      <c r="R209" s="95" t="n">
        <v>13.11</v>
      </c>
      <c r="S209" s="95" t="n">
        <v>12.6</v>
      </c>
      <c r="T209" s="95" t="n">
        <v>26.75</v>
      </c>
      <c r="U209" s="95" t="n">
        <v>2.94</v>
      </c>
      <c r="V209" s="95" t="n">
        <v>0.34</v>
      </c>
      <c r="W209" s="95" t="n">
        <v>22.34</v>
      </c>
      <c r="X209" s="95" t="n">
        <v>624.41</v>
      </c>
      <c r="Y209" s="0" t="n">
        <v>50</v>
      </c>
    </row>
    <row r="210" customFormat="false" ht="12.75" hidden="false" customHeight="false" outlineLevel="0" collapsed="false">
      <c r="A210" s="96" t="n">
        <v>51</v>
      </c>
      <c r="B210" s="20"/>
      <c r="C210" s="97" t="s">
        <v>468</v>
      </c>
      <c r="D210" s="97"/>
      <c r="E210" s="97"/>
      <c r="F210" s="95" t="n">
        <v>527.25</v>
      </c>
      <c r="G210" s="95" t="n">
        <v>370.55</v>
      </c>
      <c r="H210" s="95" t="n">
        <v>144.99</v>
      </c>
      <c r="I210" s="95" t="n">
        <v>20.02</v>
      </c>
      <c r="J210" s="95" t="n">
        <v>128.79</v>
      </c>
      <c r="K210" s="95" t="n">
        <v>98.29</v>
      </c>
      <c r="L210" s="95" t="n">
        <v>29.8</v>
      </c>
      <c r="M210" s="95" t="n">
        <v>2.44</v>
      </c>
      <c r="N210" s="95" t="n">
        <v>656.04</v>
      </c>
      <c r="O210" s="95" t="n">
        <v>553</v>
      </c>
      <c r="P210" s="95" t="n">
        <v>199.04</v>
      </c>
      <c r="Q210" s="95" t="n">
        <v>96.08</v>
      </c>
      <c r="R210" s="95" t="n">
        <v>17.37</v>
      </c>
      <c r="S210" s="95" t="n">
        <v>79.17</v>
      </c>
      <c r="T210" s="95" t="n">
        <v>39.15</v>
      </c>
      <c r="U210" s="95" t="n">
        <v>4.02</v>
      </c>
      <c r="V210" s="95" t="n">
        <v>0.11</v>
      </c>
      <c r="W210" s="95" t="n">
        <v>36.48</v>
      </c>
      <c r="X210" s="95" t="n">
        <v>238.19</v>
      </c>
      <c r="Y210" s="0" t="n">
        <v>51</v>
      </c>
    </row>
    <row r="211" customFormat="false" ht="12.75" hidden="false" customHeight="false" outlineLevel="0" collapsed="false">
      <c r="A211" s="96" t="n">
        <v>52</v>
      </c>
      <c r="B211" s="20"/>
      <c r="C211" s="97" t="s">
        <v>469</v>
      </c>
      <c r="D211" s="97"/>
      <c r="E211" s="97"/>
      <c r="F211" s="95" t="n">
        <v>18.42</v>
      </c>
      <c r="G211" s="95" t="n">
        <v>13.78</v>
      </c>
      <c r="H211" s="95" t="n">
        <v>3.41</v>
      </c>
      <c r="I211" s="95" t="n">
        <v>1.32</v>
      </c>
      <c r="J211" s="95" t="n">
        <v>10.9</v>
      </c>
      <c r="K211" s="95" t="n">
        <v>9.73</v>
      </c>
      <c r="L211" s="95" t="n">
        <v>0.31</v>
      </c>
      <c r="M211" s="95" t="n">
        <v>0.22</v>
      </c>
      <c r="N211" s="95" t="n">
        <v>29.32</v>
      </c>
      <c r="O211" s="95" t="n">
        <v>17.77</v>
      </c>
      <c r="P211" s="95" t="n">
        <v>7.29</v>
      </c>
      <c r="Q211" s="95" t="n">
        <v>0.83</v>
      </c>
      <c r="R211" s="95" t="n">
        <v>1.57</v>
      </c>
      <c r="S211" s="95" t="n">
        <v>4.51</v>
      </c>
      <c r="T211" s="95" t="n">
        <v>8.64</v>
      </c>
      <c r="U211" s="95" t="n">
        <v>0.14</v>
      </c>
      <c r="V211" s="95" t="n">
        <v>0.16</v>
      </c>
      <c r="W211" s="95" t="n">
        <v>8.38</v>
      </c>
      <c r="X211" s="95" t="n">
        <v>15.94</v>
      </c>
      <c r="Y211" s="0" t="n">
        <v>52</v>
      </c>
    </row>
    <row r="212" customFormat="false" ht="12.75" hidden="false" customHeight="true" outlineLevel="0" collapsed="false">
      <c r="A212" s="93" t="n">
        <v>53</v>
      </c>
      <c r="B212" s="20"/>
      <c r="C212" s="29" t="s">
        <v>470</v>
      </c>
      <c r="D212" s="29"/>
      <c r="E212" s="29"/>
      <c r="F212" s="95" t="n">
        <v>359.75</v>
      </c>
      <c r="G212" s="95" t="n">
        <v>84.24</v>
      </c>
      <c r="H212" s="95" t="n">
        <v>48.24</v>
      </c>
      <c r="I212" s="95" t="n">
        <v>229.68</v>
      </c>
      <c r="J212" s="95" t="n">
        <v>263.05</v>
      </c>
      <c r="K212" s="95" t="n">
        <v>174.69</v>
      </c>
      <c r="L212" s="95" t="n">
        <v>37.9</v>
      </c>
      <c r="M212" s="95" t="n">
        <v>52.63</v>
      </c>
      <c r="N212" s="95" t="n">
        <v>622.8</v>
      </c>
      <c r="O212" s="95" t="n">
        <v>364.31</v>
      </c>
      <c r="P212" s="95" t="n">
        <v>112.83</v>
      </c>
      <c r="Q212" s="95" t="n">
        <v>4.77</v>
      </c>
      <c r="R212" s="95" t="n">
        <v>5.78</v>
      </c>
      <c r="S212" s="95" t="n">
        <v>93.21</v>
      </c>
      <c r="T212" s="95" t="n">
        <v>210.57</v>
      </c>
      <c r="U212" s="95" t="n">
        <v>20.91</v>
      </c>
      <c r="V212" s="95" t="n">
        <v>11.41</v>
      </c>
      <c r="W212" s="95" t="n">
        <v>177.97</v>
      </c>
      <c r="X212" s="95" t="n">
        <v>323.4</v>
      </c>
      <c r="Y212" s="0" t="n">
        <v>53</v>
      </c>
    </row>
    <row r="213" customFormat="false" ht="25.5" hidden="false" customHeight="true" outlineLevel="0" collapsed="false">
      <c r="A213" s="99" t="n">
        <v>54</v>
      </c>
      <c r="B213" s="29" t="s">
        <v>471</v>
      </c>
      <c r="C213" s="29"/>
      <c r="D213" s="29"/>
      <c r="E213" s="29"/>
      <c r="F213" s="95" t="n">
        <v>785.43</v>
      </c>
      <c r="G213" s="95" t="n">
        <v>29.67</v>
      </c>
      <c r="H213" s="95" t="n">
        <v>307.36</v>
      </c>
      <c r="I213" s="95" t="n">
        <v>452.02</v>
      </c>
      <c r="J213" s="95" t="n">
        <v>750.13</v>
      </c>
      <c r="K213" s="95" t="n">
        <v>250.59</v>
      </c>
      <c r="L213" s="95" t="n">
        <v>258.43</v>
      </c>
      <c r="M213" s="95" t="n">
        <v>174.03</v>
      </c>
      <c r="N213" s="95" t="n">
        <v>1535.56</v>
      </c>
      <c r="O213" s="95" t="n">
        <v>1281.76</v>
      </c>
      <c r="P213" s="95" t="n">
        <v>1153.78</v>
      </c>
      <c r="Q213" s="95" t="n">
        <v>59.43</v>
      </c>
      <c r="R213" s="95" t="n">
        <v>959.47</v>
      </c>
      <c r="S213" s="95" t="n">
        <v>88.15</v>
      </c>
      <c r="T213" s="95" t="n">
        <v>909.97</v>
      </c>
      <c r="U213" s="95" t="n">
        <v>693.26</v>
      </c>
      <c r="V213" s="95" t="n">
        <v>16.3</v>
      </c>
      <c r="W213" s="95" t="n">
        <v>193.32</v>
      </c>
      <c r="X213" s="95" t="n">
        <v>2063.75</v>
      </c>
      <c r="Y213" s="0" t="n">
        <v>54</v>
      </c>
    </row>
    <row r="214" customFormat="false" ht="12.75" hidden="false" customHeight="false" outlineLevel="0" collapsed="false">
      <c r="A214" s="96" t="n">
        <v>55</v>
      </c>
      <c r="B214" s="20"/>
      <c r="C214" s="97" t="s">
        <v>472</v>
      </c>
      <c r="D214" s="97"/>
      <c r="E214" s="97"/>
      <c r="F214" s="95" t="n">
        <v>72.35</v>
      </c>
      <c r="G214" s="95" t="n">
        <v>1.17</v>
      </c>
      <c r="H214" s="95" t="n">
        <v>55.81</v>
      </c>
      <c r="I214" s="95" t="n">
        <v>15.72</v>
      </c>
      <c r="J214" s="95" t="n">
        <v>33.4</v>
      </c>
      <c r="K214" s="95" t="n">
        <v>11.65</v>
      </c>
      <c r="L214" s="95" t="n">
        <v>14.74</v>
      </c>
      <c r="M214" s="95" t="n">
        <v>6.54</v>
      </c>
      <c r="N214" s="95" t="n">
        <v>105.75</v>
      </c>
      <c r="O214" s="95" t="n">
        <v>83.08</v>
      </c>
      <c r="P214" s="95" t="n">
        <v>495.8</v>
      </c>
      <c r="Q214" s="95" t="n">
        <v>50.16</v>
      </c>
      <c r="R214" s="95" t="n">
        <v>431.65</v>
      </c>
      <c r="S214" s="95" t="n">
        <v>6.44</v>
      </c>
      <c r="T214" s="95" t="n">
        <v>92.71</v>
      </c>
      <c r="U214" s="95" t="n">
        <v>67.69</v>
      </c>
      <c r="V214" s="95" t="n">
        <v>2.86</v>
      </c>
      <c r="W214" s="95" t="n">
        <v>20.15</v>
      </c>
      <c r="X214" s="95" t="n">
        <v>588.51</v>
      </c>
      <c r="Y214" s="0" t="n">
        <v>55</v>
      </c>
    </row>
    <row r="215" customFormat="false" ht="12.75" hidden="false" customHeight="false" outlineLevel="0" collapsed="false">
      <c r="A215" s="96" t="n">
        <v>56</v>
      </c>
      <c r="B215" s="20"/>
      <c r="C215" s="97" t="s">
        <v>473</v>
      </c>
      <c r="D215" s="97"/>
      <c r="E215" s="97"/>
      <c r="F215" s="95" t="n">
        <v>137.47</v>
      </c>
      <c r="G215" s="95" t="n">
        <v>1.78</v>
      </c>
      <c r="H215" s="95" t="n">
        <v>1.77</v>
      </c>
      <c r="I215" s="95" t="n">
        <v>135.2</v>
      </c>
      <c r="J215" s="95" t="n">
        <v>39.31</v>
      </c>
      <c r="K215" s="95" t="n">
        <v>7.19</v>
      </c>
      <c r="L215" s="95" t="n">
        <v>8.2</v>
      </c>
      <c r="M215" s="95" t="n">
        <v>10.74</v>
      </c>
      <c r="N215" s="95" t="n">
        <v>176.78</v>
      </c>
      <c r="O215" s="95" t="n">
        <v>134.11</v>
      </c>
      <c r="P215" s="95" t="n">
        <v>45</v>
      </c>
      <c r="Q215" s="95" t="n">
        <v>2.2</v>
      </c>
      <c r="R215" s="95" t="n">
        <v>2.96</v>
      </c>
      <c r="S215" s="95" t="n">
        <v>39.59</v>
      </c>
      <c r="T215" s="95" t="n">
        <v>34.57</v>
      </c>
      <c r="U215" s="95" t="n">
        <v>28.76</v>
      </c>
      <c r="V215" s="95" t="s">
        <v>178</v>
      </c>
      <c r="W215" s="95" t="n">
        <v>5.96</v>
      </c>
      <c r="X215" s="95" t="n">
        <v>79.57</v>
      </c>
      <c r="Y215" s="0" t="n">
        <v>56</v>
      </c>
    </row>
    <row r="216" customFormat="false" ht="12.75" hidden="false" customHeight="true" outlineLevel="0" collapsed="false">
      <c r="A216" s="93" t="n">
        <v>57</v>
      </c>
      <c r="B216" s="20"/>
      <c r="C216" s="29" t="s">
        <v>474</v>
      </c>
      <c r="D216" s="29"/>
      <c r="E216" s="29"/>
      <c r="F216" s="95" t="n">
        <v>159.76</v>
      </c>
      <c r="G216" s="95" t="s">
        <v>178</v>
      </c>
      <c r="H216" s="95" t="n">
        <v>0.3</v>
      </c>
      <c r="I216" s="95" t="n">
        <v>159.45</v>
      </c>
      <c r="J216" s="95" t="n">
        <v>45.69</v>
      </c>
      <c r="K216" s="95" t="n">
        <v>0.04</v>
      </c>
      <c r="L216" s="95" t="s">
        <v>178</v>
      </c>
      <c r="M216" s="95" t="n">
        <v>45.65</v>
      </c>
      <c r="N216" s="95" t="n">
        <v>205.44</v>
      </c>
      <c r="O216" s="95" t="n">
        <v>201.87</v>
      </c>
      <c r="P216" s="95" t="n">
        <v>60.72</v>
      </c>
      <c r="Q216" s="95" t="s">
        <v>178</v>
      </c>
      <c r="R216" s="95" t="n">
        <v>50.77</v>
      </c>
      <c r="S216" s="95" t="n">
        <v>5.91</v>
      </c>
      <c r="T216" s="95" t="n">
        <v>54.01</v>
      </c>
      <c r="U216" s="95" t="n">
        <v>53.5</v>
      </c>
      <c r="V216" s="95" t="s">
        <v>178</v>
      </c>
      <c r="W216" s="95" t="n">
        <v>0.51</v>
      </c>
      <c r="X216" s="95" t="n">
        <v>114.72</v>
      </c>
      <c r="Y216" s="0" t="n">
        <v>57</v>
      </c>
    </row>
    <row r="217" customFormat="false" ht="12.75" hidden="false" customHeight="false" outlineLevel="0" collapsed="false">
      <c r="A217" s="96" t="n">
        <v>58</v>
      </c>
      <c r="B217" s="20"/>
      <c r="C217" s="97" t="s">
        <v>475</v>
      </c>
      <c r="D217" s="97"/>
      <c r="E217" s="97"/>
      <c r="F217" s="95" t="n">
        <v>161.57</v>
      </c>
      <c r="G217" s="95" t="n">
        <v>18.36</v>
      </c>
      <c r="H217" s="95" t="n">
        <v>31.49</v>
      </c>
      <c r="I217" s="95" t="n">
        <v>112.25</v>
      </c>
      <c r="J217" s="95" t="n">
        <v>180.87</v>
      </c>
      <c r="K217" s="95" t="n">
        <v>29.86</v>
      </c>
      <c r="L217" s="95" t="n">
        <v>38.67</v>
      </c>
      <c r="M217" s="95" t="n">
        <v>78.66</v>
      </c>
      <c r="N217" s="95" t="n">
        <v>342.43</v>
      </c>
      <c r="O217" s="95" t="n">
        <v>246.05</v>
      </c>
      <c r="P217" s="95" t="n">
        <v>91.55</v>
      </c>
      <c r="Q217" s="95" t="n">
        <v>2.11</v>
      </c>
      <c r="R217" s="95" t="n">
        <v>60.33</v>
      </c>
      <c r="S217" s="95" t="n">
        <v>21.17</v>
      </c>
      <c r="T217" s="95" t="n">
        <v>163.4</v>
      </c>
      <c r="U217" s="95" t="n">
        <v>72.72</v>
      </c>
      <c r="V217" s="95" t="n">
        <v>3.64</v>
      </c>
      <c r="W217" s="95" t="n">
        <v>82.39</v>
      </c>
      <c r="X217" s="95" t="n">
        <v>254.95</v>
      </c>
      <c r="Y217" s="0" t="n">
        <v>58</v>
      </c>
    </row>
    <row r="218" customFormat="false" ht="12.75" hidden="false" customHeight="false" outlineLevel="0" collapsed="false">
      <c r="A218" s="96" t="n">
        <v>59</v>
      </c>
      <c r="B218" s="20"/>
      <c r="C218" s="97" t="s">
        <v>476</v>
      </c>
      <c r="D218" s="97"/>
      <c r="E218" s="97"/>
      <c r="F218" s="95" t="n">
        <v>254.29</v>
      </c>
      <c r="G218" s="95" t="n">
        <v>8.36</v>
      </c>
      <c r="H218" s="95" t="n">
        <v>217.98</v>
      </c>
      <c r="I218" s="95" t="n">
        <v>29.41</v>
      </c>
      <c r="J218" s="95" t="n">
        <v>450.86</v>
      </c>
      <c r="K218" s="95" t="n">
        <v>201.85</v>
      </c>
      <c r="L218" s="95" t="n">
        <v>196.81</v>
      </c>
      <c r="M218" s="95" t="n">
        <v>32.43</v>
      </c>
      <c r="N218" s="95" t="n">
        <v>705.15</v>
      </c>
      <c r="O218" s="95" t="n">
        <v>616.64</v>
      </c>
      <c r="P218" s="95" t="n">
        <v>460.71</v>
      </c>
      <c r="Q218" s="95" t="n">
        <v>4.97</v>
      </c>
      <c r="R218" s="95" t="n">
        <v>413.76</v>
      </c>
      <c r="S218" s="95" t="n">
        <v>15.04</v>
      </c>
      <c r="T218" s="95" t="n">
        <v>565.28</v>
      </c>
      <c r="U218" s="95" t="n">
        <v>470.6</v>
      </c>
      <c r="V218" s="95" t="n">
        <v>9.8</v>
      </c>
      <c r="W218" s="95" t="n">
        <v>84.31</v>
      </c>
      <c r="X218" s="95" t="n">
        <v>1025.99</v>
      </c>
      <c r="Y218" s="0" t="n">
        <v>59</v>
      </c>
    </row>
    <row r="219" customFormat="false" ht="12.75" hidden="false" customHeight="false" outlineLevel="0" collapsed="false">
      <c r="A219" s="96" t="n">
        <v>60</v>
      </c>
      <c r="B219" s="97" t="s">
        <v>477</v>
      </c>
      <c r="C219" s="97"/>
      <c r="D219" s="97"/>
      <c r="E219" s="97"/>
      <c r="F219" s="95" t="n">
        <v>1298.81</v>
      </c>
      <c r="G219" s="95" t="s">
        <v>178</v>
      </c>
      <c r="H219" s="95" t="n">
        <v>23.79</v>
      </c>
      <c r="I219" s="95" t="n">
        <v>2687.82</v>
      </c>
      <c r="J219" s="95" t="n">
        <v>2329.06</v>
      </c>
      <c r="K219" s="95" t="s">
        <v>178</v>
      </c>
      <c r="L219" s="95" t="s">
        <v>178</v>
      </c>
      <c r="M219" s="95" t="n">
        <v>101</v>
      </c>
      <c r="N219" s="95" t="n">
        <v>3627.87</v>
      </c>
      <c r="O219" s="95" t="n">
        <v>-5888.64</v>
      </c>
      <c r="P219" s="95" t="n">
        <v>12683.43</v>
      </c>
      <c r="Q219" s="95" t="n">
        <v>4040.7</v>
      </c>
      <c r="R219" s="95" t="n">
        <v>18.35</v>
      </c>
      <c r="S219" s="95" t="n">
        <v>11020.65</v>
      </c>
      <c r="T219" s="95" t="n">
        <v>3294.4</v>
      </c>
      <c r="U219" s="95" t="s">
        <v>178</v>
      </c>
      <c r="V219" s="95" t="s">
        <v>178</v>
      </c>
      <c r="W219" s="95" t="n">
        <v>1153.35</v>
      </c>
      <c r="X219" s="95" t="n">
        <v>15977.83</v>
      </c>
      <c r="Y219" s="0" t="n">
        <v>60</v>
      </c>
    </row>
    <row r="220" customFormat="false" ht="25.5" hidden="false" customHeight="true" outlineLevel="0" collapsed="false">
      <c r="A220" s="93" t="n">
        <v>61</v>
      </c>
      <c r="B220" s="20"/>
      <c r="C220" s="29" t="s">
        <v>478</v>
      </c>
      <c r="D220" s="29"/>
      <c r="E220" s="29"/>
      <c r="F220" s="95" t="n">
        <v>65.8</v>
      </c>
      <c r="G220" s="95" t="s">
        <v>178</v>
      </c>
      <c r="H220" s="95" t="n">
        <v>8.24</v>
      </c>
      <c r="I220" s="95" t="n">
        <v>2685.97</v>
      </c>
      <c r="J220" s="95" t="n">
        <v>85.85</v>
      </c>
      <c r="K220" s="95" t="s">
        <v>178</v>
      </c>
      <c r="L220" s="95" t="s">
        <v>178</v>
      </c>
      <c r="M220" s="95" t="n">
        <v>100.08</v>
      </c>
      <c r="N220" s="95" t="n">
        <v>151.64</v>
      </c>
      <c r="O220" s="95" t="n">
        <v>-9216.41</v>
      </c>
      <c r="P220" s="95" t="n">
        <v>12405.99</v>
      </c>
      <c r="Q220" s="95" t="n">
        <v>4040.7</v>
      </c>
      <c r="R220" s="95" t="s">
        <v>178</v>
      </c>
      <c r="S220" s="95" t="n">
        <v>10973.46</v>
      </c>
      <c r="T220" s="95" t="n">
        <v>1031.72</v>
      </c>
      <c r="U220" s="95" t="s">
        <v>178</v>
      </c>
      <c r="V220" s="95" t="s">
        <v>178</v>
      </c>
      <c r="W220" s="95" t="n">
        <v>1045.94</v>
      </c>
      <c r="X220" s="95" t="n">
        <v>13437.71</v>
      </c>
      <c r="Y220" s="0" t="n">
        <v>61</v>
      </c>
    </row>
    <row r="221" customFormat="false" ht="12.75" hidden="false" customHeight="false" outlineLevel="0" collapsed="false">
      <c r="A221" s="96" t="n">
        <v>62</v>
      </c>
      <c r="B221" s="20"/>
      <c r="C221" s="97" t="s">
        <v>479</v>
      </c>
      <c r="D221" s="97"/>
      <c r="E221" s="97"/>
      <c r="F221" s="95" t="n">
        <v>1233.02</v>
      </c>
      <c r="G221" s="95" t="s">
        <v>178</v>
      </c>
      <c r="H221" s="95" t="n">
        <v>15.55</v>
      </c>
      <c r="I221" s="95" t="n">
        <v>1.84</v>
      </c>
      <c r="J221" s="95" t="n">
        <v>2243.21</v>
      </c>
      <c r="K221" s="95" t="s">
        <v>178</v>
      </c>
      <c r="L221" s="95" t="s">
        <v>178</v>
      </c>
      <c r="M221" s="95" t="n">
        <v>0.93</v>
      </c>
      <c r="N221" s="95" t="n">
        <v>3476.23</v>
      </c>
      <c r="O221" s="95" t="n">
        <v>3327.77</v>
      </c>
      <c r="P221" s="95" t="n">
        <v>277.44</v>
      </c>
      <c r="Q221" s="95" t="s">
        <v>178</v>
      </c>
      <c r="R221" s="95" t="n">
        <v>18.35</v>
      </c>
      <c r="S221" s="95" t="n">
        <v>47.2</v>
      </c>
      <c r="T221" s="95" t="n">
        <v>2262.68</v>
      </c>
      <c r="U221" s="95" t="s">
        <v>178</v>
      </c>
      <c r="V221" s="95" t="s">
        <v>178</v>
      </c>
      <c r="W221" s="95" t="n">
        <v>107.41</v>
      </c>
      <c r="X221" s="95" t="n">
        <v>2540.12</v>
      </c>
      <c r="Y221" s="0" t="n">
        <v>62</v>
      </c>
    </row>
    <row r="222" customFormat="false" ht="12.75" hidden="false" customHeight="false" outlineLevel="0" collapsed="false">
      <c r="A222" s="96" t="n">
        <v>63</v>
      </c>
      <c r="B222" s="20"/>
      <c r="C222" s="117" t="s">
        <v>480</v>
      </c>
      <c r="D222" s="117"/>
      <c r="E222" s="117"/>
      <c r="F222" s="95" t="n">
        <v>19928.83</v>
      </c>
      <c r="G222" s="95" t="n">
        <v>7309.32</v>
      </c>
      <c r="H222" s="95" t="n">
        <v>4904.89</v>
      </c>
      <c r="I222" s="95" t="n">
        <v>10112.14</v>
      </c>
      <c r="J222" s="95" t="n">
        <v>8073.63</v>
      </c>
      <c r="K222" s="95" t="n">
        <v>4195.52</v>
      </c>
      <c r="L222" s="95" t="n">
        <v>803.23</v>
      </c>
      <c r="M222" s="95" t="n">
        <v>899.24</v>
      </c>
      <c r="N222" s="95" t="n">
        <v>28002.46</v>
      </c>
      <c r="O222" s="95" t="n">
        <v>12679.78</v>
      </c>
      <c r="P222" s="95" t="n">
        <v>20334.96</v>
      </c>
      <c r="Q222" s="95" t="n">
        <v>6106.55</v>
      </c>
      <c r="R222" s="95" t="n">
        <v>1254.73</v>
      </c>
      <c r="S222" s="95" t="n">
        <v>16053.45</v>
      </c>
      <c r="T222" s="95" t="n">
        <v>7017.77</v>
      </c>
      <c r="U222" s="95" t="n">
        <v>931.11</v>
      </c>
      <c r="V222" s="95" t="n">
        <v>220.95</v>
      </c>
      <c r="W222" s="95" t="n">
        <v>3829.86</v>
      </c>
      <c r="X222" s="95" t="n">
        <v>27352.73</v>
      </c>
      <c r="Y222" s="0" t="n">
        <v>63</v>
      </c>
    </row>
    <row r="224" customFormat="false" ht="12.75" hidden="false" customHeight="false" outlineLevel="0" collapsed="false">
      <c r="A224" s="20" t="s">
        <v>481</v>
      </c>
      <c r="B224" s="20"/>
      <c r="C224" s="20"/>
      <c r="D224" s="20"/>
      <c r="E224" s="20"/>
      <c r="F224" s="20"/>
      <c r="G224" s="20"/>
      <c r="H224" s="20"/>
      <c r="I224" s="20"/>
      <c r="J224" s="20"/>
      <c r="K224" s="20"/>
    </row>
    <row r="225" customFormat="false" ht="12.75" hidden="false" customHeight="false" outlineLevel="0" collapsed="false">
      <c r="A225" s="114" t="s">
        <v>485</v>
      </c>
      <c r="B225" s="114"/>
      <c r="C225" s="114"/>
      <c r="D225" s="114"/>
      <c r="E225" s="114"/>
      <c r="F225" s="20"/>
    </row>
    <row r="226" customFormat="false" ht="12.75" hidden="false" customHeight="false" outlineLevel="0" collapsed="false">
      <c r="A226" s="114"/>
      <c r="B226" s="114"/>
      <c r="C226" s="114"/>
      <c r="D226" s="114"/>
      <c r="E226" s="114"/>
    </row>
    <row r="227" customFormat="false" ht="12.75" hidden="false" customHeight="false" outlineLevel="0" collapsed="false">
      <c r="A227" s="20" t="s">
        <v>192</v>
      </c>
    </row>
    <row r="228" customFormat="false" ht="12.75" hidden="false" customHeight="false" outlineLevel="0" collapsed="false">
      <c r="A228" s="114"/>
      <c r="B228" s="114"/>
      <c r="C228" s="114"/>
      <c r="D228" s="114"/>
      <c r="E228" s="114"/>
      <c r="N228" s="20"/>
    </row>
  </sheetData>
  <mergeCells count="245">
    <mergeCell ref="A1:M1"/>
    <mergeCell ref="A2:M2"/>
    <mergeCell ref="A3:M3"/>
    <mergeCell ref="A5:A6"/>
    <mergeCell ref="B5:E6"/>
    <mergeCell ref="F5:F6"/>
    <mergeCell ref="G5:I5"/>
    <mergeCell ref="J5:J6"/>
    <mergeCell ref="K5:M5"/>
    <mergeCell ref="N5:N6"/>
    <mergeCell ref="O5:O6"/>
    <mergeCell ref="P5:P6"/>
    <mergeCell ref="Q5:S5"/>
    <mergeCell ref="T5:T6"/>
    <mergeCell ref="U5:W5"/>
    <mergeCell ref="X5:X6"/>
    <mergeCell ref="Y5:Y6"/>
    <mergeCell ref="B8:E8"/>
    <mergeCell ref="C9:E9"/>
    <mergeCell ref="C10:E10"/>
    <mergeCell ref="C11:E11"/>
    <mergeCell ref="B12:E12"/>
    <mergeCell ref="C13:E13"/>
    <mergeCell ref="C14:E14"/>
    <mergeCell ref="C15:E15"/>
    <mergeCell ref="C16:E16"/>
    <mergeCell ref="C17:E17"/>
    <mergeCell ref="C18:E18"/>
    <mergeCell ref="B19:E19"/>
    <mergeCell ref="C20:E20"/>
    <mergeCell ref="C21:E21"/>
    <mergeCell ref="C22:E22"/>
    <mergeCell ref="C23:E23"/>
    <mergeCell ref="C24:E24"/>
    <mergeCell ref="C25:E25"/>
    <mergeCell ref="B26:E26"/>
    <mergeCell ref="C27:E27"/>
    <mergeCell ref="C28:E28"/>
    <mergeCell ref="C29:E29"/>
    <mergeCell ref="B30:E30"/>
    <mergeCell ref="C31:E31"/>
    <mergeCell ref="C32:E32"/>
    <mergeCell ref="C33:E33"/>
    <mergeCell ref="C34:E34"/>
    <mergeCell ref="C35:E35"/>
    <mergeCell ref="C36:E36"/>
    <mergeCell ref="C37:E37"/>
    <mergeCell ref="C38:E38"/>
    <mergeCell ref="C39:E39"/>
    <mergeCell ref="B40:E40"/>
    <mergeCell ref="C41:E41"/>
    <mergeCell ref="C42:E42"/>
    <mergeCell ref="C43:E43"/>
    <mergeCell ref="C44:E44"/>
    <mergeCell ref="C45:E45"/>
    <mergeCell ref="C46:E46"/>
    <mergeCell ref="B47:E47"/>
    <mergeCell ref="C48:E48"/>
    <mergeCell ref="C49:E49"/>
    <mergeCell ref="C50:E50"/>
    <mergeCell ref="C51:E51"/>
    <mergeCell ref="C52:E52"/>
    <mergeCell ref="C53:E53"/>
    <mergeCell ref="C54:E54"/>
    <mergeCell ref="B55:E55"/>
    <mergeCell ref="C56:E56"/>
    <mergeCell ref="C57:E57"/>
    <mergeCell ref="C58:E58"/>
    <mergeCell ref="C59:E59"/>
    <mergeCell ref="C60:E60"/>
    <mergeCell ref="B61:E61"/>
    <mergeCell ref="C62:E62"/>
    <mergeCell ref="C63:E63"/>
    <mergeCell ref="C64:E64"/>
    <mergeCell ref="C65:E65"/>
    <mergeCell ref="C66:E66"/>
    <mergeCell ref="B67:E67"/>
    <mergeCell ref="C68:E68"/>
    <mergeCell ref="C69:E69"/>
    <mergeCell ref="C70:E70"/>
    <mergeCell ref="A73:F73"/>
    <mergeCell ref="A74:E74"/>
    <mergeCell ref="A78:M78"/>
    <mergeCell ref="A79:M79"/>
    <mergeCell ref="A80:M80"/>
    <mergeCell ref="A82:A83"/>
    <mergeCell ref="B82:E83"/>
    <mergeCell ref="F82:F83"/>
    <mergeCell ref="G82:I82"/>
    <mergeCell ref="J82:J83"/>
    <mergeCell ref="K82:M82"/>
    <mergeCell ref="N82:N83"/>
    <mergeCell ref="O82:O83"/>
    <mergeCell ref="P82:P83"/>
    <mergeCell ref="Q82:S82"/>
    <mergeCell ref="T82:T83"/>
    <mergeCell ref="U82:W82"/>
    <mergeCell ref="X82:X83"/>
    <mergeCell ref="Y82:Y83"/>
    <mergeCell ref="B85:E85"/>
    <mergeCell ref="C86:E86"/>
    <mergeCell ref="C87:E87"/>
    <mergeCell ref="C88:E88"/>
    <mergeCell ref="B89:E89"/>
    <mergeCell ref="C90:E90"/>
    <mergeCell ref="C91:E91"/>
    <mergeCell ref="C92:E92"/>
    <mergeCell ref="C93:E93"/>
    <mergeCell ref="C94:E94"/>
    <mergeCell ref="C95:E95"/>
    <mergeCell ref="B96:E96"/>
    <mergeCell ref="C97:E97"/>
    <mergeCell ref="C98:E98"/>
    <mergeCell ref="C99:E99"/>
    <mergeCell ref="C100:E100"/>
    <mergeCell ref="C101:E101"/>
    <mergeCell ref="C102:E102"/>
    <mergeCell ref="B103:E103"/>
    <mergeCell ref="C104:E104"/>
    <mergeCell ref="C105:E105"/>
    <mergeCell ref="C106:E106"/>
    <mergeCell ref="B107:E107"/>
    <mergeCell ref="C108:E108"/>
    <mergeCell ref="C109:E109"/>
    <mergeCell ref="C110:E110"/>
    <mergeCell ref="C111:E111"/>
    <mergeCell ref="C112:E112"/>
    <mergeCell ref="C113:E113"/>
    <mergeCell ref="C114:E114"/>
    <mergeCell ref="C115:E115"/>
    <mergeCell ref="C116:E116"/>
    <mergeCell ref="B117:E117"/>
    <mergeCell ref="C118:E118"/>
    <mergeCell ref="C119:E119"/>
    <mergeCell ref="C120:E120"/>
    <mergeCell ref="C121:E121"/>
    <mergeCell ref="C122:E122"/>
    <mergeCell ref="C123:E123"/>
    <mergeCell ref="B124:E124"/>
    <mergeCell ref="C125:E125"/>
    <mergeCell ref="C126:E126"/>
    <mergeCell ref="C127:E127"/>
    <mergeCell ref="C128:E128"/>
    <mergeCell ref="C129:E129"/>
    <mergeCell ref="C130:E130"/>
    <mergeCell ref="C131:E131"/>
    <mergeCell ref="B132:E132"/>
    <mergeCell ref="C133:E133"/>
    <mergeCell ref="C134:E134"/>
    <mergeCell ref="C135:E135"/>
    <mergeCell ref="C136:E136"/>
    <mergeCell ref="C137:E137"/>
    <mergeCell ref="B138:E138"/>
    <mergeCell ref="C139:E139"/>
    <mergeCell ref="C140:E140"/>
    <mergeCell ref="C141:E141"/>
    <mergeCell ref="C142:E142"/>
    <mergeCell ref="C143:E143"/>
    <mergeCell ref="B144:E144"/>
    <mergeCell ref="C145:E145"/>
    <mergeCell ref="C146:E146"/>
    <mergeCell ref="C147:E147"/>
    <mergeCell ref="A150:E150"/>
    <mergeCell ref="A151:E151"/>
    <mergeCell ref="A155:M155"/>
    <mergeCell ref="A157:A158"/>
    <mergeCell ref="B157:E158"/>
    <mergeCell ref="F157:F158"/>
    <mergeCell ref="G157:I157"/>
    <mergeCell ref="J157:J158"/>
    <mergeCell ref="K157:M157"/>
    <mergeCell ref="N157:N158"/>
    <mergeCell ref="O157:O158"/>
    <mergeCell ref="P157:P158"/>
    <mergeCell ref="Q157:S157"/>
    <mergeCell ref="T157:T158"/>
    <mergeCell ref="U157:W157"/>
    <mergeCell ref="X157:X158"/>
    <mergeCell ref="Y157:Y158"/>
    <mergeCell ref="B160:E160"/>
    <mergeCell ref="C161:E161"/>
    <mergeCell ref="C162:E162"/>
    <mergeCell ref="C163:E163"/>
    <mergeCell ref="B164:E164"/>
    <mergeCell ref="C165:E165"/>
    <mergeCell ref="C166:E166"/>
    <mergeCell ref="C167:E167"/>
    <mergeCell ref="C168:E168"/>
    <mergeCell ref="C169:E169"/>
    <mergeCell ref="C170:E170"/>
    <mergeCell ref="B171:E171"/>
    <mergeCell ref="C172:E172"/>
    <mergeCell ref="C173:E173"/>
    <mergeCell ref="C174:E174"/>
    <mergeCell ref="C175:E175"/>
    <mergeCell ref="C176:E176"/>
    <mergeCell ref="C177:E177"/>
    <mergeCell ref="B178:E178"/>
    <mergeCell ref="C179:E179"/>
    <mergeCell ref="C180:E180"/>
    <mergeCell ref="C181:E181"/>
    <mergeCell ref="B182:E182"/>
    <mergeCell ref="C183:E183"/>
    <mergeCell ref="C184:E184"/>
    <mergeCell ref="C185:E185"/>
    <mergeCell ref="C186:E186"/>
    <mergeCell ref="C187:E187"/>
    <mergeCell ref="C188:E188"/>
    <mergeCell ref="C189:E189"/>
    <mergeCell ref="C190:E190"/>
    <mergeCell ref="C191:E191"/>
    <mergeCell ref="B192:E192"/>
    <mergeCell ref="C193:E193"/>
    <mergeCell ref="C194:E194"/>
    <mergeCell ref="C195:E195"/>
    <mergeCell ref="C196:E196"/>
    <mergeCell ref="C197:E197"/>
    <mergeCell ref="C198:E198"/>
    <mergeCell ref="B199:E199"/>
    <mergeCell ref="C200:E200"/>
    <mergeCell ref="C201:E201"/>
    <mergeCell ref="C202:E202"/>
    <mergeCell ref="C203:E203"/>
    <mergeCell ref="C204:E204"/>
    <mergeCell ref="C205:E205"/>
    <mergeCell ref="C206:E206"/>
    <mergeCell ref="B207:E207"/>
    <mergeCell ref="C208:E208"/>
    <mergeCell ref="C209:E209"/>
    <mergeCell ref="C210:E210"/>
    <mergeCell ref="C211:E211"/>
    <mergeCell ref="C212:E212"/>
    <mergeCell ref="B213:E213"/>
    <mergeCell ref="C214:E214"/>
    <mergeCell ref="C215:E215"/>
    <mergeCell ref="C216:E216"/>
    <mergeCell ref="C217:E217"/>
    <mergeCell ref="C218:E218"/>
    <mergeCell ref="B219:E219"/>
    <mergeCell ref="C220:E220"/>
    <mergeCell ref="C221:E221"/>
    <mergeCell ref="C222:E222"/>
    <mergeCell ref="A225:E225"/>
    <mergeCell ref="A226:E226"/>
    <mergeCell ref="A228:E2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64"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6" man="true" max="16383" min="0"/>
    <brk id="152"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F7" activeCellId="0" sqref="F7"/>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56"/>
    <col collapsed="false" customWidth="true" hidden="false" outlineLevel="0" max="5" min="5" style="0" width="18.85"/>
    <col collapsed="false" customWidth="true" hidden="false" outlineLevel="0" max="24" min="24" style="0" width="5.28"/>
  </cols>
  <sheetData>
    <row r="1" s="25" customFormat="true" ht="15" hidden="false" customHeight="false" outlineLevel="0" collapsed="false">
      <c r="A1" s="45" t="s">
        <v>193</v>
      </c>
      <c r="B1" s="45"/>
      <c r="C1" s="45"/>
      <c r="D1" s="45"/>
      <c r="E1" s="45"/>
      <c r="F1" s="45"/>
      <c r="G1" s="45"/>
      <c r="H1" s="45"/>
      <c r="I1" s="45"/>
      <c r="J1" s="45"/>
      <c r="K1" s="45"/>
    </row>
    <row r="2" s="25" customFormat="true" ht="17.25" hidden="false" customHeight="false" outlineLevel="0" collapsed="false">
      <c r="A2" s="82" t="s">
        <v>488</v>
      </c>
      <c r="B2" s="47"/>
      <c r="C2" s="47"/>
      <c r="D2" s="47"/>
      <c r="E2" s="47"/>
      <c r="F2" s="47"/>
      <c r="G2" s="47"/>
      <c r="H2" s="47"/>
      <c r="I2" s="47"/>
      <c r="J2" s="47"/>
      <c r="K2" s="47"/>
    </row>
    <row r="3" s="25" customFormat="true" ht="15" hidden="false" customHeight="false" outlineLevel="0" collapsed="false">
      <c r="A3" s="82" t="s">
        <v>489</v>
      </c>
      <c r="B3" s="47"/>
      <c r="C3" s="47"/>
      <c r="D3" s="47"/>
      <c r="E3" s="47"/>
      <c r="F3" s="47"/>
      <c r="G3" s="47"/>
      <c r="H3" s="47"/>
      <c r="I3" s="47"/>
      <c r="J3" s="47"/>
      <c r="K3" s="47"/>
    </row>
    <row r="4" customFormat="false" ht="15" hidden="false" customHeight="false" outlineLevel="0" collapsed="false">
      <c r="A4" s="47" t="s">
        <v>162</v>
      </c>
      <c r="B4" s="47"/>
      <c r="C4" s="47"/>
      <c r="D4" s="47"/>
      <c r="E4" s="47"/>
      <c r="F4" s="47"/>
      <c r="G4" s="47"/>
      <c r="H4" s="47"/>
      <c r="I4" s="47"/>
      <c r="J4" s="47"/>
      <c r="K4" s="115"/>
      <c r="L4" s="85"/>
    </row>
    <row r="5" customFormat="false" ht="12.75" hidden="false" customHeight="true" outlineLevel="0" collapsed="false">
      <c r="A5" s="86" t="s">
        <v>196</v>
      </c>
      <c r="B5" s="87" t="s">
        <v>490</v>
      </c>
      <c r="C5" s="87"/>
      <c r="D5" s="87"/>
      <c r="E5" s="87"/>
      <c r="F5" s="87" t="s">
        <v>164</v>
      </c>
      <c r="G5" s="111" t="s">
        <v>284</v>
      </c>
      <c r="H5" s="111"/>
      <c r="I5" s="111"/>
      <c r="J5" s="111"/>
      <c r="K5" s="111"/>
      <c r="L5" s="111"/>
      <c r="M5" s="111" t="s">
        <v>364</v>
      </c>
      <c r="N5" s="111"/>
      <c r="O5" s="111"/>
      <c r="P5" s="111"/>
      <c r="Q5" s="111"/>
      <c r="R5" s="111"/>
      <c r="S5" s="111"/>
      <c r="T5" s="111"/>
      <c r="U5" s="91" t="s">
        <v>365</v>
      </c>
      <c r="V5" s="91" t="s">
        <v>366</v>
      </c>
      <c r="W5" s="91" t="s">
        <v>367</v>
      </c>
      <c r="X5" s="90" t="s">
        <v>196</v>
      </c>
    </row>
    <row r="6" customFormat="false" ht="51" hidden="false" customHeight="false" outlineLevel="0" collapsed="false">
      <c r="A6" s="86"/>
      <c r="B6" s="87"/>
      <c r="C6" s="87"/>
      <c r="D6" s="87"/>
      <c r="E6" s="87"/>
      <c r="F6" s="87"/>
      <c r="G6" s="86" t="s">
        <v>289</v>
      </c>
      <c r="H6" s="91" t="s">
        <v>368</v>
      </c>
      <c r="I6" s="91" t="s">
        <v>369</v>
      </c>
      <c r="J6" s="91" t="s">
        <v>370</v>
      </c>
      <c r="K6" s="90" t="s">
        <v>371</v>
      </c>
      <c r="L6" s="86" t="s">
        <v>372</v>
      </c>
      <c r="M6" s="91" t="s">
        <v>289</v>
      </c>
      <c r="N6" s="91" t="s">
        <v>370</v>
      </c>
      <c r="O6" s="91" t="s">
        <v>371</v>
      </c>
      <c r="P6" s="86" t="s">
        <v>372</v>
      </c>
      <c r="Q6" s="91" t="s">
        <v>373</v>
      </c>
      <c r="R6" s="91" t="s">
        <v>374</v>
      </c>
      <c r="S6" s="91" t="s">
        <v>375</v>
      </c>
      <c r="T6" s="91" t="s">
        <v>376</v>
      </c>
      <c r="U6" s="91"/>
      <c r="V6" s="91"/>
      <c r="W6" s="91"/>
      <c r="X6" s="90"/>
    </row>
    <row r="8" customFormat="false" ht="12.75" hidden="false" customHeight="false" outlineLevel="0" collapsed="false">
      <c r="A8" s="93" t="n">
        <v>1</v>
      </c>
      <c r="B8" s="112" t="s">
        <v>419</v>
      </c>
      <c r="C8" s="112"/>
      <c r="D8" s="112"/>
      <c r="E8" s="112"/>
      <c r="F8" s="95" t="n">
        <v>14975.03</v>
      </c>
      <c r="G8" s="95" t="n">
        <v>4139.89</v>
      </c>
      <c r="H8" s="95" t="n">
        <v>1221.47</v>
      </c>
      <c r="I8" s="95" t="n">
        <v>1444.94</v>
      </c>
      <c r="J8" s="95" t="n">
        <v>939.35</v>
      </c>
      <c r="K8" s="95" t="n">
        <v>396.4</v>
      </c>
      <c r="L8" s="95" t="n">
        <v>137.73</v>
      </c>
      <c r="M8" s="95" t="n">
        <v>7152.47</v>
      </c>
      <c r="N8" s="95" t="n">
        <v>219.23</v>
      </c>
      <c r="O8" s="95" t="n">
        <v>887.27</v>
      </c>
      <c r="P8" s="95" t="n">
        <v>2069.53</v>
      </c>
      <c r="Q8" s="95" t="n">
        <v>1523.43</v>
      </c>
      <c r="R8" s="95" t="n">
        <v>1116.13</v>
      </c>
      <c r="S8" s="95" t="n">
        <v>608.26</v>
      </c>
      <c r="T8" s="95" t="n">
        <v>604.11</v>
      </c>
      <c r="U8" s="95" t="n">
        <v>873.03</v>
      </c>
      <c r="V8" s="95" t="n">
        <v>2562.64</v>
      </c>
      <c r="W8" s="95" t="n">
        <v>246.99</v>
      </c>
      <c r="X8" s="0" t="n">
        <v>1</v>
      </c>
    </row>
    <row r="9" customFormat="false" ht="12.75" hidden="false" customHeight="false" outlineLevel="0" collapsed="false">
      <c r="A9" s="96" t="n">
        <v>2</v>
      </c>
      <c r="B9" s="20"/>
      <c r="C9" s="97" t="s">
        <v>420</v>
      </c>
      <c r="D9" s="97"/>
      <c r="E9" s="97"/>
      <c r="F9" s="95" t="n">
        <v>1977.62</v>
      </c>
      <c r="G9" s="95" t="n">
        <v>391.19</v>
      </c>
      <c r="H9" s="95" t="n">
        <v>113</v>
      </c>
      <c r="I9" s="95" t="n">
        <v>136.42</v>
      </c>
      <c r="J9" s="95" t="n">
        <v>89.89</v>
      </c>
      <c r="K9" s="95" t="n">
        <v>37.63</v>
      </c>
      <c r="L9" s="95" t="n">
        <v>14.26</v>
      </c>
      <c r="M9" s="95" t="n">
        <v>1223.56</v>
      </c>
      <c r="N9" s="95" t="n">
        <v>31.8</v>
      </c>
      <c r="O9" s="95" t="n">
        <v>110.45</v>
      </c>
      <c r="P9" s="95" t="n">
        <v>284.4</v>
      </c>
      <c r="Q9" s="95" t="n">
        <v>229.84</v>
      </c>
      <c r="R9" s="95" t="n">
        <v>206.56</v>
      </c>
      <c r="S9" s="95" t="n">
        <v>135.93</v>
      </c>
      <c r="T9" s="95" t="n">
        <v>214.29</v>
      </c>
      <c r="U9" s="95" t="n">
        <v>86.54</v>
      </c>
      <c r="V9" s="95" t="n">
        <v>260.27</v>
      </c>
      <c r="W9" s="95" t="n">
        <v>16.06</v>
      </c>
      <c r="X9" s="0" t="n">
        <v>2</v>
      </c>
    </row>
    <row r="10" customFormat="false" ht="12.75" hidden="false" customHeight="false" outlineLevel="0" collapsed="false">
      <c r="A10" s="96" t="n">
        <v>3</v>
      </c>
      <c r="B10" s="20"/>
      <c r="C10" s="97" t="s">
        <v>421</v>
      </c>
      <c r="D10" s="97"/>
      <c r="E10" s="97"/>
      <c r="F10" s="95" t="n">
        <v>2892.72</v>
      </c>
      <c r="G10" s="95" t="n">
        <v>789.62</v>
      </c>
      <c r="H10" s="95" t="n">
        <v>223.04</v>
      </c>
      <c r="I10" s="95" t="n">
        <v>260.32</v>
      </c>
      <c r="J10" s="95" t="n">
        <v>202.65</v>
      </c>
      <c r="K10" s="95" t="n">
        <v>77.46</v>
      </c>
      <c r="L10" s="95" t="n">
        <v>26.16</v>
      </c>
      <c r="M10" s="95" t="n">
        <v>1456.15</v>
      </c>
      <c r="N10" s="95" t="n">
        <v>39.12</v>
      </c>
      <c r="O10" s="95" t="n">
        <v>143.25</v>
      </c>
      <c r="P10" s="95" t="n">
        <v>434.09</v>
      </c>
      <c r="Q10" s="95" t="n">
        <v>372.36</v>
      </c>
      <c r="R10" s="95" t="n">
        <v>265.11</v>
      </c>
      <c r="S10" s="95" t="n">
        <v>125.06</v>
      </c>
      <c r="T10" s="95" t="n">
        <v>63.04</v>
      </c>
      <c r="U10" s="95" t="n">
        <v>236.6</v>
      </c>
      <c r="V10" s="95" t="n">
        <v>384.27</v>
      </c>
      <c r="W10" s="95" t="n">
        <v>26.07</v>
      </c>
      <c r="X10" s="0" t="n">
        <v>3</v>
      </c>
    </row>
    <row r="11" customFormat="false" ht="12.75" hidden="false" customHeight="false" outlineLevel="0" collapsed="false">
      <c r="A11" s="96" t="n">
        <v>4</v>
      </c>
      <c r="B11" s="20"/>
      <c r="C11" s="97" t="s">
        <v>422</v>
      </c>
      <c r="D11" s="97"/>
      <c r="E11" s="97"/>
      <c r="F11" s="95" t="n">
        <v>10104.69</v>
      </c>
      <c r="G11" s="95" t="n">
        <v>2959.08</v>
      </c>
      <c r="H11" s="95" t="n">
        <v>885.43</v>
      </c>
      <c r="I11" s="95" t="n">
        <v>1048.2</v>
      </c>
      <c r="J11" s="95" t="n">
        <v>646.82</v>
      </c>
      <c r="K11" s="95" t="n">
        <v>281.31</v>
      </c>
      <c r="L11" s="95" t="n">
        <v>97.32</v>
      </c>
      <c r="M11" s="95" t="n">
        <v>4472.76</v>
      </c>
      <c r="N11" s="95" t="n">
        <v>148.31</v>
      </c>
      <c r="O11" s="95" t="n">
        <v>633.57</v>
      </c>
      <c r="P11" s="95" t="n">
        <v>1351.04</v>
      </c>
      <c r="Q11" s="95" t="n">
        <v>921.23</v>
      </c>
      <c r="R11" s="95" t="n">
        <v>644.46</v>
      </c>
      <c r="S11" s="95" t="n">
        <v>347.26</v>
      </c>
      <c r="T11" s="95" t="n">
        <v>326.78</v>
      </c>
      <c r="U11" s="95" t="n">
        <v>549.9</v>
      </c>
      <c r="V11" s="95" t="n">
        <v>1918.1</v>
      </c>
      <c r="W11" s="95" t="n">
        <v>204.85</v>
      </c>
      <c r="X11" s="0" t="n">
        <v>4</v>
      </c>
    </row>
    <row r="12" customFormat="false" ht="12.75" hidden="false" customHeight="false" outlineLevel="0" collapsed="false">
      <c r="A12" s="96" t="n">
        <v>5</v>
      </c>
      <c r="B12" s="97" t="s">
        <v>423</v>
      </c>
      <c r="C12" s="97"/>
      <c r="D12" s="97"/>
      <c r="E12" s="97"/>
      <c r="F12" s="95" t="n">
        <v>7874.95</v>
      </c>
      <c r="G12" s="95" t="n">
        <v>2924.91</v>
      </c>
      <c r="H12" s="95" t="n">
        <v>990.06</v>
      </c>
      <c r="I12" s="95" t="n">
        <v>979.66</v>
      </c>
      <c r="J12" s="95" t="n">
        <v>618.4</v>
      </c>
      <c r="K12" s="95" t="n">
        <v>268.76</v>
      </c>
      <c r="L12" s="95" t="n">
        <v>68.04</v>
      </c>
      <c r="M12" s="95" t="n">
        <v>2691.76</v>
      </c>
      <c r="N12" s="95" t="n">
        <v>162.62</v>
      </c>
      <c r="O12" s="95" t="n">
        <v>403.64</v>
      </c>
      <c r="P12" s="95" t="n">
        <v>776.55</v>
      </c>
      <c r="Q12" s="95" t="n">
        <v>529.18</v>
      </c>
      <c r="R12" s="95" t="n">
        <v>352.06</v>
      </c>
      <c r="S12" s="95" t="n">
        <v>169.23</v>
      </c>
      <c r="T12" s="95" t="n">
        <v>221.62</v>
      </c>
      <c r="U12" s="95" t="n">
        <v>260.39</v>
      </c>
      <c r="V12" s="95" t="n">
        <v>1997.06</v>
      </c>
      <c r="W12" s="95" t="n">
        <v>0.83</v>
      </c>
      <c r="X12" s="0" t="n">
        <v>5</v>
      </c>
    </row>
    <row r="13" customFormat="false" ht="12.75" hidden="false" customHeight="false" outlineLevel="0" collapsed="false">
      <c r="A13" s="96" t="n">
        <v>6</v>
      </c>
      <c r="C13" s="97" t="s">
        <v>424</v>
      </c>
      <c r="D13" s="97"/>
      <c r="E13" s="97"/>
      <c r="F13" s="95" t="n">
        <v>123.9</v>
      </c>
      <c r="G13" s="95" t="n">
        <v>100.29</v>
      </c>
      <c r="H13" s="95" t="n">
        <v>51.68</v>
      </c>
      <c r="I13" s="95" t="n">
        <v>21.6</v>
      </c>
      <c r="J13" s="95" t="n">
        <v>19.85</v>
      </c>
      <c r="K13" s="95" t="n">
        <v>5.67</v>
      </c>
      <c r="L13" s="95" t="n">
        <v>1.49</v>
      </c>
      <c r="M13" s="95" t="n">
        <v>3.66</v>
      </c>
      <c r="N13" s="95" t="s">
        <v>178</v>
      </c>
      <c r="O13" s="95" t="n">
        <v>0.79</v>
      </c>
      <c r="P13" s="95" t="n">
        <v>1.27</v>
      </c>
      <c r="Q13" s="95" t="n">
        <v>1.42</v>
      </c>
      <c r="R13" s="95" t="n">
        <v>0.19</v>
      </c>
      <c r="S13" s="95" t="s">
        <v>178</v>
      </c>
      <c r="T13" s="95" t="s">
        <v>178</v>
      </c>
      <c r="U13" s="95" t="n">
        <v>2.04</v>
      </c>
      <c r="V13" s="95" t="n">
        <v>17.9</v>
      </c>
      <c r="W13" s="95" t="s">
        <v>178</v>
      </c>
      <c r="X13" s="0" t="n">
        <v>6</v>
      </c>
    </row>
    <row r="14" customFormat="false" ht="12.75" hidden="false" customHeight="false" outlineLevel="0" collapsed="false">
      <c r="A14" s="96" t="n">
        <v>7</v>
      </c>
      <c r="B14" s="20"/>
      <c r="C14" s="97" t="s">
        <v>425</v>
      </c>
      <c r="D14" s="97"/>
      <c r="E14" s="97"/>
      <c r="F14" s="95" t="n">
        <v>3455.66</v>
      </c>
      <c r="G14" s="95" t="n">
        <v>1170.58</v>
      </c>
      <c r="H14" s="95" t="n">
        <v>375.32</v>
      </c>
      <c r="I14" s="95" t="n">
        <v>389.01</v>
      </c>
      <c r="J14" s="95" t="n">
        <v>248.81</v>
      </c>
      <c r="K14" s="95" t="n">
        <v>119.03</v>
      </c>
      <c r="L14" s="95" t="n">
        <v>38.4</v>
      </c>
      <c r="M14" s="95" t="n">
        <v>1127.86</v>
      </c>
      <c r="N14" s="95" t="n">
        <v>53.88</v>
      </c>
      <c r="O14" s="95" t="n">
        <v>152.66</v>
      </c>
      <c r="P14" s="95" t="n">
        <v>400.65</v>
      </c>
      <c r="Q14" s="95" t="n">
        <v>284.9</v>
      </c>
      <c r="R14" s="95" t="n">
        <v>147.93</v>
      </c>
      <c r="S14" s="95" t="n">
        <v>44.32</v>
      </c>
      <c r="T14" s="95" t="n">
        <v>17.33</v>
      </c>
      <c r="U14" s="95" t="n">
        <v>149.51</v>
      </c>
      <c r="V14" s="95" t="n">
        <v>1007.61</v>
      </c>
      <c r="W14" s="95" t="n">
        <v>0.11</v>
      </c>
      <c r="X14" s="0" t="n">
        <v>7</v>
      </c>
    </row>
    <row r="15" customFormat="false" ht="12.75" hidden="false" customHeight="false" outlineLevel="0" collapsed="false">
      <c r="A15" s="96" t="n">
        <v>8</v>
      </c>
      <c r="B15" s="20"/>
      <c r="C15" s="97" t="s">
        <v>426</v>
      </c>
      <c r="D15" s="97"/>
      <c r="E15" s="97"/>
      <c r="F15" s="95" t="n">
        <v>399.37</v>
      </c>
      <c r="G15" s="95" t="n">
        <v>159.35</v>
      </c>
      <c r="H15" s="95" t="n">
        <v>52.26</v>
      </c>
      <c r="I15" s="95" t="n">
        <v>51.68</v>
      </c>
      <c r="J15" s="95" t="n">
        <v>40.6</v>
      </c>
      <c r="K15" s="95" t="n">
        <v>13.19</v>
      </c>
      <c r="L15" s="95" t="n">
        <v>1.63</v>
      </c>
      <c r="M15" s="95" t="n">
        <v>67.67</v>
      </c>
      <c r="N15" s="95" t="n">
        <v>7.27</v>
      </c>
      <c r="O15" s="95" t="n">
        <v>19.23</v>
      </c>
      <c r="P15" s="95" t="n">
        <v>24.93</v>
      </c>
      <c r="Q15" s="95" t="n">
        <v>9.31</v>
      </c>
      <c r="R15" s="95" t="n">
        <v>1.78</v>
      </c>
      <c r="S15" s="95" t="n">
        <v>0.51</v>
      </c>
      <c r="T15" s="95" t="n">
        <v>0.78</v>
      </c>
      <c r="U15" s="95" t="n">
        <v>2.9</v>
      </c>
      <c r="V15" s="95" t="n">
        <v>168.81</v>
      </c>
      <c r="W15" s="95" t="n">
        <v>0.62</v>
      </c>
      <c r="X15" s="0" t="n">
        <v>8</v>
      </c>
    </row>
    <row r="16" customFormat="false" ht="12.75" hidden="false" customHeight="false" outlineLevel="0" collapsed="false">
      <c r="A16" s="96" t="n">
        <v>9</v>
      </c>
      <c r="B16" s="20"/>
      <c r="C16" s="97" t="s">
        <v>427</v>
      </c>
      <c r="D16" s="97"/>
      <c r="E16" s="97"/>
      <c r="F16" s="95" t="n">
        <v>2771.22</v>
      </c>
      <c r="G16" s="95" t="n">
        <v>1159.73</v>
      </c>
      <c r="H16" s="95" t="n">
        <v>423.7</v>
      </c>
      <c r="I16" s="95" t="n">
        <v>385.29</v>
      </c>
      <c r="J16" s="95" t="n">
        <v>239.15</v>
      </c>
      <c r="K16" s="95" t="n">
        <v>90.23</v>
      </c>
      <c r="L16" s="95" t="n">
        <v>21.36</v>
      </c>
      <c r="M16" s="95" t="n">
        <v>1304.21</v>
      </c>
      <c r="N16" s="95" t="n">
        <v>68.68</v>
      </c>
      <c r="O16" s="95" t="n">
        <v>157.18</v>
      </c>
      <c r="P16" s="95" t="n">
        <v>302.75</v>
      </c>
      <c r="Q16" s="95" t="n">
        <v>227.68</v>
      </c>
      <c r="R16" s="95" t="n">
        <v>196.58</v>
      </c>
      <c r="S16" s="95" t="n">
        <v>119.47</v>
      </c>
      <c r="T16" s="95" t="n">
        <v>199.9</v>
      </c>
      <c r="U16" s="95" t="n">
        <v>104.95</v>
      </c>
      <c r="V16" s="95" t="n">
        <v>202.32</v>
      </c>
      <c r="W16" s="95" t="n">
        <v>0.01</v>
      </c>
      <c r="X16" s="0" t="n">
        <v>9</v>
      </c>
    </row>
    <row r="17" customFormat="false" ht="12.75" hidden="false" customHeight="true" outlineLevel="0" collapsed="false">
      <c r="A17" s="93" t="n">
        <v>10</v>
      </c>
      <c r="B17" s="20"/>
      <c r="C17" s="29" t="s">
        <v>428</v>
      </c>
      <c r="D17" s="29"/>
      <c r="E17" s="29"/>
      <c r="F17" s="95" t="n">
        <v>204.01</v>
      </c>
      <c r="G17" s="95" t="n">
        <v>46.33</v>
      </c>
      <c r="H17" s="95" t="n">
        <v>6.33</v>
      </c>
      <c r="I17" s="95" t="n">
        <v>19.38</v>
      </c>
      <c r="J17" s="95" t="n">
        <v>7.7</v>
      </c>
      <c r="K17" s="95" t="n">
        <v>11.45</v>
      </c>
      <c r="L17" s="95" t="n">
        <v>1.48</v>
      </c>
      <c r="M17" s="95" t="n">
        <v>22.76</v>
      </c>
      <c r="N17" s="95" t="n">
        <v>1.3</v>
      </c>
      <c r="O17" s="95" t="n">
        <v>1.37</v>
      </c>
      <c r="P17" s="95" t="n">
        <v>3.05</v>
      </c>
      <c r="Q17" s="95" t="n">
        <v>4.44</v>
      </c>
      <c r="R17" s="95" t="n">
        <v>4.16</v>
      </c>
      <c r="S17" s="95" t="n">
        <v>4.68</v>
      </c>
      <c r="T17" s="95" t="n">
        <v>3.37</v>
      </c>
      <c r="U17" s="95" t="n">
        <v>1.02</v>
      </c>
      <c r="V17" s="95" t="n">
        <v>133.9</v>
      </c>
      <c r="W17" s="95" t="s">
        <v>178</v>
      </c>
      <c r="X17" s="0" t="n">
        <v>10</v>
      </c>
    </row>
    <row r="18" customFormat="false" ht="12.75" hidden="false" customHeight="false" outlineLevel="0" collapsed="false">
      <c r="A18" s="96" t="n">
        <v>11</v>
      </c>
      <c r="B18" s="20"/>
      <c r="C18" s="97" t="s">
        <v>429</v>
      </c>
      <c r="D18" s="97"/>
      <c r="E18" s="97"/>
      <c r="F18" s="95" t="n">
        <v>920.79</v>
      </c>
      <c r="G18" s="95" t="n">
        <v>288.64</v>
      </c>
      <c r="H18" s="95" t="n">
        <v>80.77</v>
      </c>
      <c r="I18" s="95" t="n">
        <v>112.7</v>
      </c>
      <c r="J18" s="95" t="n">
        <v>62.29</v>
      </c>
      <c r="K18" s="95" t="n">
        <v>29.19</v>
      </c>
      <c r="L18" s="95" t="n">
        <v>3.68</v>
      </c>
      <c r="M18" s="95" t="n">
        <v>165.59</v>
      </c>
      <c r="N18" s="95" t="n">
        <v>31.49</v>
      </c>
      <c r="O18" s="95" t="n">
        <v>72.41</v>
      </c>
      <c r="P18" s="95" t="n">
        <v>43.9</v>
      </c>
      <c r="Q18" s="95" t="n">
        <v>1.43</v>
      </c>
      <c r="R18" s="95" t="n">
        <v>1.42</v>
      </c>
      <c r="S18" s="95" t="n">
        <v>0.24</v>
      </c>
      <c r="T18" s="95" t="n">
        <v>0.24</v>
      </c>
      <c r="U18" s="95" t="n">
        <v>-0.03</v>
      </c>
      <c r="V18" s="95" t="n">
        <v>466.51</v>
      </c>
      <c r="W18" s="95" t="n">
        <v>0.08</v>
      </c>
      <c r="X18" s="0" t="n">
        <v>11</v>
      </c>
    </row>
    <row r="19" customFormat="false" ht="12.75" hidden="false" customHeight="false" outlineLevel="0" collapsed="false">
      <c r="A19" s="96" t="n">
        <v>12</v>
      </c>
      <c r="B19" s="97" t="s">
        <v>167</v>
      </c>
      <c r="C19" s="97"/>
      <c r="D19" s="97"/>
      <c r="E19" s="97"/>
      <c r="F19" s="95" t="n">
        <v>14290.45</v>
      </c>
      <c r="G19" s="95" t="n">
        <v>4021.95</v>
      </c>
      <c r="H19" s="95" t="n">
        <v>1388.74</v>
      </c>
      <c r="I19" s="95" t="n">
        <v>1315.02</v>
      </c>
      <c r="J19" s="95" t="n">
        <v>859.17</v>
      </c>
      <c r="K19" s="95" t="n">
        <v>331.73</v>
      </c>
      <c r="L19" s="95" t="n">
        <v>127.28</v>
      </c>
      <c r="M19" s="95" t="n">
        <v>5036.11</v>
      </c>
      <c r="N19" s="95" t="n">
        <v>183.26</v>
      </c>
      <c r="O19" s="95" t="n">
        <v>628.26</v>
      </c>
      <c r="P19" s="95" t="n">
        <v>1547.49</v>
      </c>
      <c r="Q19" s="95" t="n">
        <v>1126.97</v>
      </c>
      <c r="R19" s="95" t="n">
        <v>666.09</v>
      </c>
      <c r="S19" s="95" t="n">
        <v>373.16</v>
      </c>
      <c r="T19" s="95" t="n">
        <v>436.55</v>
      </c>
      <c r="U19" s="95" t="n">
        <v>296.07</v>
      </c>
      <c r="V19" s="95" t="n">
        <v>4673.84</v>
      </c>
      <c r="W19" s="95" t="n">
        <v>262.48</v>
      </c>
      <c r="X19" s="0" t="n">
        <v>12</v>
      </c>
    </row>
    <row r="20" customFormat="false" ht="12.75" hidden="false" customHeight="false" outlineLevel="0" collapsed="false">
      <c r="A20" s="96" t="n">
        <v>13</v>
      </c>
      <c r="C20" s="97" t="s">
        <v>430</v>
      </c>
      <c r="D20" s="97"/>
      <c r="E20" s="97"/>
      <c r="F20" s="95" t="n">
        <v>827.12</v>
      </c>
      <c r="G20" s="95" t="n">
        <v>339.52</v>
      </c>
      <c r="H20" s="95" t="n">
        <v>149.34</v>
      </c>
      <c r="I20" s="95" t="n">
        <v>91.23</v>
      </c>
      <c r="J20" s="95" t="n">
        <v>66.44</v>
      </c>
      <c r="K20" s="95" t="n">
        <v>26.79</v>
      </c>
      <c r="L20" s="95" t="n">
        <v>5.71</v>
      </c>
      <c r="M20" s="95" t="n">
        <v>210.34</v>
      </c>
      <c r="N20" s="95" t="n">
        <v>12.62</v>
      </c>
      <c r="O20" s="95" t="n">
        <v>49.88</v>
      </c>
      <c r="P20" s="95" t="n">
        <v>75.63</v>
      </c>
      <c r="Q20" s="95" t="n">
        <v>33.07</v>
      </c>
      <c r="R20" s="95" t="n">
        <v>20.25</v>
      </c>
      <c r="S20" s="95" t="n">
        <v>4.18</v>
      </c>
      <c r="T20" s="95" t="n">
        <v>10.76</v>
      </c>
      <c r="U20" s="95" t="n">
        <v>12.21</v>
      </c>
      <c r="V20" s="95" t="n">
        <v>260.03</v>
      </c>
      <c r="W20" s="95" t="n">
        <v>5.02</v>
      </c>
      <c r="X20" s="0" t="n">
        <v>13</v>
      </c>
    </row>
    <row r="21" customFormat="false" ht="12.75" hidden="false" customHeight="false" outlineLevel="0" collapsed="false">
      <c r="A21" s="96" t="n">
        <v>14</v>
      </c>
      <c r="C21" s="97" t="s">
        <v>431</v>
      </c>
      <c r="D21" s="97"/>
      <c r="E21" s="97"/>
      <c r="F21" s="95" t="n">
        <v>4530.6</v>
      </c>
      <c r="G21" s="95" t="n">
        <v>1038.14</v>
      </c>
      <c r="H21" s="95" t="n">
        <v>348.13</v>
      </c>
      <c r="I21" s="95" t="n">
        <v>339.33</v>
      </c>
      <c r="J21" s="95" t="n">
        <v>232.2</v>
      </c>
      <c r="K21" s="95" t="n">
        <v>84.41</v>
      </c>
      <c r="L21" s="95" t="n">
        <v>34.06</v>
      </c>
      <c r="M21" s="95" t="n">
        <v>2903.31</v>
      </c>
      <c r="N21" s="95" t="n">
        <v>67.45</v>
      </c>
      <c r="O21" s="95" t="n">
        <v>257.19</v>
      </c>
      <c r="P21" s="95" t="n">
        <v>779.55</v>
      </c>
      <c r="Q21" s="95" t="n">
        <v>642.87</v>
      </c>
      <c r="R21" s="95" t="n">
        <v>476.46</v>
      </c>
      <c r="S21" s="95" t="n">
        <v>293.31</v>
      </c>
      <c r="T21" s="95" t="n">
        <v>355.64</v>
      </c>
      <c r="U21" s="95" t="n">
        <v>201.01</v>
      </c>
      <c r="V21" s="95" t="n">
        <v>388.15</v>
      </c>
      <c r="W21" s="95" t="s">
        <v>178</v>
      </c>
      <c r="X21" s="0" t="n">
        <v>14</v>
      </c>
    </row>
    <row r="22" customFormat="false" ht="12.75" hidden="false" customHeight="false" outlineLevel="0" collapsed="false">
      <c r="A22" s="96" t="n">
        <v>15</v>
      </c>
      <c r="B22" s="20"/>
      <c r="C22" s="97" t="s">
        <v>432</v>
      </c>
      <c r="D22" s="97"/>
      <c r="E22" s="97"/>
      <c r="F22" s="95" t="n">
        <v>5263.61</v>
      </c>
      <c r="G22" s="95" t="n">
        <v>1486.66</v>
      </c>
      <c r="H22" s="95" t="n">
        <v>546.08</v>
      </c>
      <c r="I22" s="95" t="n">
        <v>483.33</v>
      </c>
      <c r="J22" s="95" t="n">
        <v>292.17</v>
      </c>
      <c r="K22" s="95" t="n">
        <v>122.64</v>
      </c>
      <c r="L22" s="95" t="n">
        <v>42.44</v>
      </c>
      <c r="M22" s="95" t="n">
        <v>1640.53</v>
      </c>
      <c r="N22" s="95" t="n">
        <v>93.66</v>
      </c>
      <c r="O22" s="95" t="n">
        <v>280.62</v>
      </c>
      <c r="P22" s="95" t="n">
        <v>629.53</v>
      </c>
      <c r="Q22" s="95" t="n">
        <v>387.36</v>
      </c>
      <c r="R22" s="95" t="n">
        <v>123.33</v>
      </c>
      <c r="S22" s="95" t="n">
        <v>49.77</v>
      </c>
      <c r="T22" s="95" t="n">
        <v>43.1</v>
      </c>
      <c r="U22" s="95" t="n">
        <v>73.54</v>
      </c>
      <c r="V22" s="95" t="n">
        <v>1877.5</v>
      </c>
      <c r="W22" s="95" t="n">
        <v>185.38</v>
      </c>
      <c r="X22" s="0" t="n">
        <v>15</v>
      </c>
    </row>
    <row r="23" customFormat="false" ht="12.75" hidden="false" customHeight="false" outlineLevel="0" collapsed="false">
      <c r="A23" s="96" t="n">
        <v>16</v>
      </c>
      <c r="B23" s="20"/>
      <c r="C23" s="97" t="s">
        <v>433</v>
      </c>
      <c r="D23" s="97"/>
      <c r="E23" s="97"/>
      <c r="F23" s="95" t="n">
        <v>1991.96</v>
      </c>
      <c r="G23" s="95" t="n">
        <v>812.88</v>
      </c>
      <c r="H23" s="95" t="n">
        <v>267.27</v>
      </c>
      <c r="I23" s="95" t="n">
        <v>283.56</v>
      </c>
      <c r="J23" s="95" t="n">
        <v>180.78</v>
      </c>
      <c r="K23" s="95" t="n">
        <v>55.78</v>
      </c>
      <c r="L23" s="95" t="n">
        <v>25.5</v>
      </c>
      <c r="M23" s="95" t="n">
        <v>25.22</v>
      </c>
      <c r="N23" s="95" t="n">
        <v>2.17</v>
      </c>
      <c r="O23" s="95" t="n">
        <v>12.79</v>
      </c>
      <c r="P23" s="95" t="n">
        <v>4.17</v>
      </c>
      <c r="Q23" s="95" t="n">
        <v>4.94</v>
      </c>
      <c r="R23" s="95" t="n">
        <v>0.22</v>
      </c>
      <c r="S23" s="95" t="n">
        <v>0.06</v>
      </c>
      <c r="T23" s="95" t="n">
        <v>0.18</v>
      </c>
      <c r="U23" s="95" t="n">
        <v>0.01</v>
      </c>
      <c r="V23" s="95" t="n">
        <v>1121.35</v>
      </c>
      <c r="W23" s="95" t="n">
        <v>32.5</v>
      </c>
      <c r="X23" s="0" t="n">
        <v>16</v>
      </c>
    </row>
    <row r="24" customFormat="false" ht="12.75" hidden="false" customHeight="false" outlineLevel="0" collapsed="false">
      <c r="A24" s="96" t="n">
        <v>17</v>
      </c>
      <c r="B24" s="20"/>
      <c r="C24" s="97" t="s">
        <v>434</v>
      </c>
      <c r="D24" s="97"/>
      <c r="E24" s="97"/>
      <c r="F24" s="95" t="n">
        <v>1133.3</v>
      </c>
      <c r="G24" s="95" t="n">
        <v>141.82</v>
      </c>
      <c r="H24" s="95" t="n">
        <v>25.02</v>
      </c>
      <c r="I24" s="95" t="n">
        <v>40.97</v>
      </c>
      <c r="J24" s="95" t="n">
        <v>47.33</v>
      </c>
      <c r="K24" s="95" t="n">
        <v>18.94</v>
      </c>
      <c r="L24" s="95" t="n">
        <v>9.56</v>
      </c>
      <c r="M24" s="95" t="n">
        <v>100.35</v>
      </c>
      <c r="N24" s="95" t="n">
        <v>1.98</v>
      </c>
      <c r="O24" s="95" t="n">
        <v>5.97</v>
      </c>
      <c r="P24" s="95" t="n">
        <v>14.09</v>
      </c>
      <c r="Q24" s="95" t="n">
        <v>24.55</v>
      </c>
      <c r="R24" s="95" t="n">
        <v>25.7</v>
      </c>
      <c r="S24" s="95" t="n">
        <v>14.84</v>
      </c>
      <c r="T24" s="95" t="n">
        <v>13.23</v>
      </c>
      <c r="U24" s="95" t="n">
        <v>3.37</v>
      </c>
      <c r="V24" s="95" t="n">
        <v>876.92</v>
      </c>
      <c r="W24" s="95" t="n">
        <v>10.83</v>
      </c>
      <c r="X24" s="0" t="n">
        <v>17</v>
      </c>
    </row>
    <row r="25" customFormat="false" ht="12.75" hidden="false" customHeight="false" outlineLevel="0" collapsed="false">
      <c r="A25" s="96" t="n">
        <v>18</v>
      </c>
      <c r="B25" s="20"/>
      <c r="C25" s="97" t="s">
        <v>435</v>
      </c>
      <c r="D25" s="97"/>
      <c r="E25" s="97"/>
      <c r="F25" s="95" t="s">
        <v>178</v>
      </c>
      <c r="G25" s="95" t="s">
        <v>178</v>
      </c>
      <c r="H25" s="95" t="s">
        <v>178</v>
      </c>
      <c r="I25" s="95" t="s">
        <v>178</v>
      </c>
      <c r="J25" s="95" t="s">
        <v>178</v>
      </c>
      <c r="K25" s="95" t="s">
        <v>178</v>
      </c>
      <c r="L25" s="95" t="s">
        <v>178</v>
      </c>
      <c r="M25" s="95" t="s">
        <v>178</v>
      </c>
      <c r="N25" s="95" t="s">
        <v>178</v>
      </c>
      <c r="O25" s="95" t="s">
        <v>178</v>
      </c>
      <c r="P25" s="95" t="s">
        <v>178</v>
      </c>
      <c r="Q25" s="95" t="s">
        <v>178</v>
      </c>
      <c r="R25" s="95" t="s">
        <v>178</v>
      </c>
      <c r="S25" s="95" t="s">
        <v>178</v>
      </c>
      <c r="T25" s="95" t="s">
        <v>178</v>
      </c>
      <c r="U25" s="95" t="s">
        <v>178</v>
      </c>
      <c r="V25" s="95" t="s">
        <v>178</v>
      </c>
      <c r="W25" s="95" t="s">
        <v>178</v>
      </c>
      <c r="X25" s="0" t="n">
        <v>18</v>
      </c>
    </row>
    <row r="26" customFormat="false" ht="12.75" hidden="false" customHeight="false" outlineLevel="0" collapsed="false">
      <c r="A26" s="96" t="n">
        <v>19</v>
      </c>
      <c r="B26" s="97" t="s">
        <v>436</v>
      </c>
      <c r="C26" s="97"/>
      <c r="D26" s="97"/>
      <c r="E26" s="97"/>
      <c r="F26" s="95" t="n">
        <v>6246.04</v>
      </c>
      <c r="G26" s="95" t="n">
        <v>3277.61</v>
      </c>
      <c r="H26" s="95" t="n">
        <v>1058.52</v>
      </c>
      <c r="I26" s="95" t="n">
        <v>1209.15</v>
      </c>
      <c r="J26" s="95" t="n">
        <v>632.04</v>
      </c>
      <c r="K26" s="95" t="n">
        <v>303.9</v>
      </c>
      <c r="L26" s="95" t="n">
        <v>73.99</v>
      </c>
      <c r="M26" s="95" t="n">
        <v>2122.26</v>
      </c>
      <c r="N26" s="95" t="n">
        <v>116.11</v>
      </c>
      <c r="O26" s="95" t="n">
        <v>359.91</v>
      </c>
      <c r="P26" s="95" t="n">
        <v>764.05</v>
      </c>
      <c r="Q26" s="95" t="n">
        <v>396.92</v>
      </c>
      <c r="R26" s="95" t="n">
        <v>210.12</v>
      </c>
      <c r="S26" s="95" t="n">
        <v>94.97</v>
      </c>
      <c r="T26" s="95" t="n">
        <v>126.13</v>
      </c>
      <c r="U26" s="95" t="n">
        <v>23.36</v>
      </c>
      <c r="V26" s="95" t="n">
        <v>634.37</v>
      </c>
      <c r="W26" s="95" t="n">
        <v>188.43</v>
      </c>
      <c r="X26" s="0" t="n">
        <v>19</v>
      </c>
    </row>
    <row r="27" customFormat="false" ht="12.75" hidden="false" customHeight="false" outlineLevel="0" collapsed="false">
      <c r="A27" s="96" t="n">
        <v>20</v>
      </c>
      <c r="B27" s="20"/>
      <c r="C27" s="97" t="s">
        <v>437</v>
      </c>
      <c r="D27" s="97"/>
      <c r="E27" s="97"/>
      <c r="F27" s="95" t="n">
        <v>2515.22</v>
      </c>
      <c r="G27" s="95" t="n">
        <v>1748.61</v>
      </c>
      <c r="H27" s="95" t="n">
        <v>540.44</v>
      </c>
      <c r="I27" s="95" t="n">
        <v>690.57</v>
      </c>
      <c r="J27" s="95" t="n">
        <v>316.04</v>
      </c>
      <c r="K27" s="95" t="n">
        <v>169.96</v>
      </c>
      <c r="L27" s="95" t="n">
        <v>31.61</v>
      </c>
      <c r="M27" s="95" t="n">
        <v>573.4</v>
      </c>
      <c r="N27" s="95" t="n">
        <v>41.74</v>
      </c>
      <c r="O27" s="95" t="n">
        <v>132.66</v>
      </c>
      <c r="P27" s="95" t="n">
        <v>225.33</v>
      </c>
      <c r="Q27" s="95" t="n">
        <v>106.06</v>
      </c>
      <c r="R27" s="95" t="n">
        <v>38.65</v>
      </c>
      <c r="S27" s="95" t="n">
        <v>11.7</v>
      </c>
      <c r="T27" s="95" t="n">
        <v>11.06</v>
      </c>
      <c r="U27" s="95" t="n">
        <v>4.74</v>
      </c>
      <c r="V27" s="95" t="n">
        <v>166.02</v>
      </c>
      <c r="W27" s="95" t="n">
        <v>22.45</v>
      </c>
      <c r="X27" s="0" t="n">
        <v>20</v>
      </c>
    </row>
    <row r="28" customFormat="false" ht="12.75" hidden="false" customHeight="false" outlineLevel="0" collapsed="false">
      <c r="A28" s="96" t="n">
        <v>21</v>
      </c>
      <c r="B28" s="20"/>
      <c r="C28" s="97" t="s">
        <v>438</v>
      </c>
      <c r="D28" s="97"/>
      <c r="E28" s="97"/>
      <c r="F28" s="95" t="n">
        <v>1295.12</v>
      </c>
      <c r="G28" s="95" t="n">
        <v>535.35</v>
      </c>
      <c r="H28" s="95" t="n">
        <v>179.72</v>
      </c>
      <c r="I28" s="95" t="n">
        <v>176.37</v>
      </c>
      <c r="J28" s="95" t="n">
        <v>111</v>
      </c>
      <c r="K28" s="95" t="n">
        <v>53.64</v>
      </c>
      <c r="L28" s="95" t="n">
        <v>14.62</v>
      </c>
      <c r="M28" s="95" t="n">
        <v>598.79</v>
      </c>
      <c r="N28" s="95" t="n">
        <v>32.78</v>
      </c>
      <c r="O28" s="95" t="n">
        <v>115.56</v>
      </c>
      <c r="P28" s="95" t="n">
        <v>223.41</v>
      </c>
      <c r="Q28" s="95" t="n">
        <v>115.36</v>
      </c>
      <c r="R28" s="95" t="n">
        <v>52.64</v>
      </c>
      <c r="S28" s="95" t="n">
        <v>16.55</v>
      </c>
      <c r="T28" s="95" t="n">
        <v>9.85</v>
      </c>
      <c r="U28" s="95" t="n">
        <v>7.66</v>
      </c>
      <c r="V28" s="95" t="n">
        <v>151.1</v>
      </c>
      <c r="W28" s="95" t="n">
        <v>2.21</v>
      </c>
      <c r="X28" s="0" t="n">
        <v>21</v>
      </c>
    </row>
    <row r="29" customFormat="false" ht="12.75" hidden="false" customHeight="false" outlineLevel="0" collapsed="false">
      <c r="A29" s="96" t="n">
        <v>22</v>
      </c>
      <c r="B29" s="20"/>
      <c r="C29" s="97" t="s">
        <v>439</v>
      </c>
      <c r="D29" s="97"/>
      <c r="E29" s="97"/>
      <c r="F29" s="95" t="n">
        <v>2435.71</v>
      </c>
      <c r="G29" s="95" t="n">
        <v>993.64</v>
      </c>
      <c r="H29" s="95" t="n">
        <v>338.37</v>
      </c>
      <c r="I29" s="95" t="n">
        <v>342.21</v>
      </c>
      <c r="J29" s="95" t="n">
        <v>205.01</v>
      </c>
      <c r="K29" s="95" t="n">
        <v>80.3</v>
      </c>
      <c r="L29" s="95" t="n">
        <v>27.76</v>
      </c>
      <c r="M29" s="95" t="n">
        <v>950.08</v>
      </c>
      <c r="N29" s="95" t="n">
        <v>41.6</v>
      </c>
      <c r="O29" s="95" t="n">
        <v>111.69</v>
      </c>
      <c r="P29" s="95" t="n">
        <v>315.3</v>
      </c>
      <c r="Q29" s="95" t="n">
        <v>175.5</v>
      </c>
      <c r="R29" s="95" t="n">
        <v>118.83</v>
      </c>
      <c r="S29" s="95" t="n">
        <v>66.71</v>
      </c>
      <c r="T29" s="95" t="n">
        <v>105.22</v>
      </c>
      <c r="U29" s="95" t="n">
        <v>10.97</v>
      </c>
      <c r="V29" s="95" t="n">
        <v>317.25</v>
      </c>
      <c r="W29" s="95" t="n">
        <v>163.77</v>
      </c>
      <c r="X29" s="0" t="n">
        <v>22</v>
      </c>
    </row>
    <row r="30" customFormat="false" ht="12.75" hidden="false" customHeight="false" outlineLevel="0" collapsed="false">
      <c r="A30" s="96" t="n">
        <v>23</v>
      </c>
      <c r="B30" s="97" t="s">
        <v>440</v>
      </c>
      <c r="C30" s="97"/>
      <c r="D30" s="97"/>
      <c r="E30" s="97"/>
      <c r="F30" s="95" t="n">
        <v>46852.08</v>
      </c>
      <c r="G30" s="95" t="n">
        <v>13772.23</v>
      </c>
      <c r="H30" s="95" t="n">
        <v>4600.85</v>
      </c>
      <c r="I30" s="95" t="n">
        <v>4736.49</v>
      </c>
      <c r="J30" s="95" t="n">
        <v>2860.23</v>
      </c>
      <c r="K30" s="95" t="n">
        <v>1265.08</v>
      </c>
      <c r="L30" s="95" t="n">
        <v>309.58</v>
      </c>
      <c r="M30" s="95" t="n">
        <v>8874</v>
      </c>
      <c r="N30" s="95" t="n">
        <v>562.96</v>
      </c>
      <c r="O30" s="95" t="n">
        <v>1623.31</v>
      </c>
      <c r="P30" s="95" t="n">
        <v>2604.05</v>
      </c>
      <c r="Q30" s="95" t="n">
        <v>1503.87</v>
      </c>
      <c r="R30" s="95" t="n">
        <v>1023.04</v>
      </c>
      <c r="S30" s="95" t="n">
        <v>517.19</v>
      </c>
      <c r="T30" s="95" t="n">
        <v>781.3</v>
      </c>
      <c r="U30" s="95" t="n">
        <v>282.87</v>
      </c>
      <c r="V30" s="95" t="n">
        <v>14717.33</v>
      </c>
      <c r="W30" s="95" t="n">
        <v>9205.65</v>
      </c>
      <c r="X30" s="0" t="n">
        <v>23</v>
      </c>
    </row>
    <row r="31" customFormat="false" ht="12.75" hidden="false" customHeight="false" outlineLevel="0" collapsed="false">
      <c r="A31" s="96" t="n">
        <v>24</v>
      </c>
      <c r="B31" s="20"/>
      <c r="C31" s="97" t="s">
        <v>441</v>
      </c>
      <c r="D31" s="97"/>
      <c r="E31" s="97"/>
      <c r="F31" s="95" t="n">
        <v>3829.69</v>
      </c>
      <c r="G31" s="95" t="n">
        <v>1453.48</v>
      </c>
      <c r="H31" s="95" t="n">
        <v>468.27</v>
      </c>
      <c r="I31" s="95" t="n">
        <v>523.39</v>
      </c>
      <c r="J31" s="95" t="n">
        <v>289.6</v>
      </c>
      <c r="K31" s="95" t="n">
        <v>132.96</v>
      </c>
      <c r="L31" s="95" t="n">
        <v>39.27</v>
      </c>
      <c r="M31" s="95" t="n">
        <v>794.19</v>
      </c>
      <c r="N31" s="95" t="n">
        <v>72.88</v>
      </c>
      <c r="O31" s="95" t="n">
        <v>192.13</v>
      </c>
      <c r="P31" s="95" t="n">
        <v>302.71</v>
      </c>
      <c r="Q31" s="95" t="n">
        <v>125.8</v>
      </c>
      <c r="R31" s="95" t="n">
        <v>51.42</v>
      </c>
      <c r="S31" s="95" t="n">
        <v>13.25</v>
      </c>
      <c r="T31" s="95" t="n">
        <v>8.68</v>
      </c>
      <c r="U31" s="95" t="n">
        <v>70.93</v>
      </c>
      <c r="V31" s="95" t="n">
        <v>1345.95</v>
      </c>
      <c r="W31" s="95" t="n">
        <v>165.13</v>
      </c>
      <c r="X31" s="0" t="n">
        <v>24</v>
      </c>
    </row>
    <row r="32" customFormat="false" ht="12.75" hidden="false" customHeight="false" outlineLevel="0" collapsed="false">
      <c r="A32" s="96" t="n">
        <v>25</v>
      </c>
      <c r="B32" s="20"/>
      <c r="C32" s="97" t="s">
        <v>442</v>
      </c>
      <c r="D32" s="97"/>
      <c r="E32" s="97"/>
      <c r="F32" s="95" t="n">
        <v>21211.79</v>
      </c>
      <c r="G32" s="95" t="n">
        <v>5225.3</v>
      </c>
      <c r="H32" s="95" t="n">
        <v>1640.27</v>
      </c>
      <c r="I32" s="95" t="n">
        <v>1815.25</v>
      </c>
      <c r="J32" s="95" t="n">
        <v>1095.08</v>
      </c>
      <c r="K32" s="95" t="n">
        <v>561.63</v>
      </c>
      <c r="L32" s="95" t="n">
        <v>113.07</v>
      </c>
      <c r="M32" s="95" t="n">
        <v>761.68</v>
      </c>
      <c r="N32" s="95" t="n">
        <v>129.65</v>
      </c>
      <c r="O32" s="95" t="n">
        <v>186.21</v>
      </c>
      <c r="P32" s="95" t="n">
        <v>251.6</v>
      </c>
      <c r="Q32" s="95" t="n">
        <v>100.55</v>
      </c>
      <c r="R32" s="95" t="n">
        <v>37.59</v>
      </c>
      <c r="S32" s="95" t="n">
        <v>5.95</v>
      </c>
      <c r="T32" s="95" t="n">
        <v>13.77</v>
      </c>
      <c r="U32" s="95" t="n">
        <v>70.4</v>
      </c>
      <c r="V32" s="95" t="n">
        <v>7568.66</v>
      </c>
      <c r="W32" s="95" t="n">
        <v>7585.75</v>
      </c>
      <c r="X32" s="0" t="n">
        <v>25</v>
      </c>
    </row>
    <row r="33" customFormat="false" ht="12.75" hidden="false" customHeight="false" outlineLevel="0" collapsed="false">
      <c r="A33" s="96" t="n">
        <v>26</v>
      </c>
      <c r="B33" s="20"/>
      <c r="C33" s="97" t="s">
        <v>443</v>
      </c>
      <c r="D33" s="97"/>
      <c r="E33" s="97"/>
      <c r="F33" s="95" t="n">
        <v>1203.67</v>
      </c>
      <c r="G33" s="95" t="n">
        <v>331.48</v>
      </c>
      <c r="H33" s="95" t="n">
        <v>106.72</v>
      </c>
      <c r="I33" s="95" t="n">
        <v>114.37</v>
      </c>
      <c r="J33" s="95" t="n">
        <v>78.07</v>
      </c>
      <c r="K33" s="95" t="n">
        <v>25.54</v>
      </c>
      <c r="L33" s="95" t="n">
        <v>6.77</v>
      </c>
      <c r="M33" s="95" t="n">
        <v>260.81</v>
      </c>
      <c r="N33" s="95" t="n">
        <v>25.19</v>
      </c>
      <c r="O33" s="95" t="n">
        <v>70.44</v>
      </c>
      <c r="P33" s="95" t="n">
        <v>95.99</v>
      </c>
      <c r="Q33" s="95" t="n">
        <v>49.78</v>
      </c>
      <c r="R33" s="95" t="n">
        <v>13.04</v>
      </c>
      <c r="S33" s="95" t="n">
        <v>0.28</v>
      </c>
      <c r="T33" s="95" t="n">
        <v>0.06</v>
      </c>
      <c r="U33" s="95" t="n">
        <v>14.4</v>
      </c>
      <c r="V33" s="95" t="n">
        <v>566.92</v>
      </c>
      <c r="W33" s="95" t="n">
        <v>30.06</v>
      </c>
      <c r="X33" s="0" t="n">
        <v>26</v>
      </c>
    </row>
    <row r="34" customFormat="false" ht="12.75" hidden="false" customHeight="true" outlineLevel="0" collapsed="false">
      <c r="A34" s="93" t="n">
        <v>27</v>
      </c>
      <c r="B34" s="20"/>
      <c r="C34" s="29" t="s">
        <v>444</v>
      </c>
      <c r="D34" s="29"/>
      <c r="E34" s="29"/>
      <c r="F34" s="95" t="n">
        <v>1207.94</v>
      </c>
      <c r="G34" s="95" t="n">
        <v>465.63</v>
      </c>
      <c r="H34" s="95" t="n">
        <v>208.74</v>
      </c>
      <c r="I34" s="95" t="n">
        <v>142.03</v>
      </c>
      <c r="J34" s="95" t="n">
        <v>87.01</v>
      </c>
      <c r="K34" s="95" t="n">
        <v>23.63</v>
      </c>
      <c r="L34" s="95" t="n">
        <v>4.21</v>
      </c>
      <c r="M34" s="95" t="n">
        <v>394.71</v>
      </c>
      <c r="N34" s="95" t="n">
        <v>18.82</v>
      </c>
      <c r="O34" s="95" t="n">
        <v>72.18</v>
      </c>
      <c r="P34" s="95" t="n">
        <v>136.77</v>
      </c>
      <c r="Q34" s="95" t="n">
        <v>91.09</v>
      </c>
      <c r="R34" s="95" t="n">
        <v>40.31</v>
      </c>
      <c r="S34" s="95" t="n">
        <v>11.57</v>
      </c>
      <c r="T34" s="95" t="n">
        <v>11.02</v>
      </c>
      <c r="U34" s="95" t="n">
        <v>10.72</v>
      </c>
      <c r="V34" s="95" t="n">
        <v>322.27</v>
      </c>
      <c r="W34" s="95" t="n">
        <v>14.62</v>
      </c>
      <c r="X34" s="0" t="n">
        <v>27</v>
      </c>
    </row>
    <row r="35" customFormat="false" ht="12.75" hidden="false" customHeight="false" outlineLevel="0" collapsed="false">
      <c r="A35" s="96" t="n">
        <v>28</v>
      </c>
      <c r="B35" s="20"/>
      <c r="C35" s="97" t="s">
        <v>445</v>
      </c>
      <c r="D35" s="97"/>
      <c r="E35" s="97"/>
      <c r="F35" s="95" t="n">
        <v>916.05</v>
      </c>
      <c r="G35" s="95" t="n">
        <v>44.17</v>
      </c>
      <c r="H35" s="95" t="n">
        <v>9.96</v>
      </c>
      <c r="I35" s="95" t="n">
        <v>12.85</v>
      </c>
      <c r="J35" s="95" t="n">
        <v>14.94</v>
      </c>
      <c r="K35" s="95" t="n">
        <v>5.16</v>
      </c>
      <c r="L35" s="95" t="n">
        <v>1.26</v>
      </c>
      <c r="M35" s="95" t="n">
        <v>8.92</v>
      </c>
      <c r="N35" s="95" t="n">
        <v>2.15</v>
      </c>
      <c r="O35" s="95" t="n">
        <v>6.1</v>
      </c>
      <c r="P35" s="95" t="n">
        <v>0.12</v>
      </c>
      <c r="Q35" s="95" t="n">
        <v>0.01</v>
      </c>
      <c r="R35" s="95" t="n">
        <v>0.03</v>
      </c>
      <c r="S35" s="95" t="n">
        <v>0.01</v>
      </c>
      <c r="T35" s="95" t="n">
        <v>0.03</v>
      </c>
      <c r="U35" s="95" t="n">
        <v>-0.01</v>
      </c>
      <c r="V35" s="95" t="n">
        <v>93.15</v>
      </c>
      <c r="W35" s="95" t="n">
        <v>769.83</v>
      </c>
      <c r="X35" s="0" t="n">
        <v>28</v>
      </c>
    </row>
    <row r="36" customFormat="false" ht="12.75" hidden="false" customHeight="false" outlineLevel="0" collapsed="false">
      <c r="A36" s="96" t="n">
        <v>29</v>
      </c>
      <c r="B36" s="20"/>
      <c r="C36" s="97" t="s">
        <v>446</v>
      </c>
      <c r="D36" s="97"/>
      <c r="E36" s="97"/>
      <c r="F36" s="95" t="n">
        <v>5478.12</v>
      </c>
      <c r="G36" s="95" t="n">
        <v>2056.18</v>
      </c>
      <c r="H36" s="95" t="n">
        <v>642.48</v>
      </c>
      <c r="I36" s="95" t="n">
        <v>700.2</v>
      </c>
      <c r="J36" s="95" t="n">
        <v>459.66</v>
      </c>
      <c r="K36" s="95" t="n">
        <v>197.83</v>
      </c>
      <c r="L36" s="95" t="n">
        <v>56.01</v>
      </c>
      <c r="M36" s="95" t="n">
        <v>731.75</v>
      </c>
      <c r="N36" s="95" t="n">
        <v>86.18</v>
      </c>
      <c r="O36" s="95" t="n">
        <v>309.98</v>
      </c>
      <c r="P36" s="95" t="n">
        <v>199.98</v>
      </c>
      <c r="Q36" s="95" t="n">
        <v>30.85</v>
      </c>
      <c r="R36" s="95" t="n">
        <v>15.43</v>
      </c>
      <c r="S36" s="95" t="n">
        <v>6.73</v>
      </c>
      <c r="T36" s="95" t="n">
        <v>11.11</v>
      </c>
      <c r="U36" s="95" t="n">
        <v>7.64</v>
      </c>
      <c r="V36" s="95" t="n">
        <v>2585.72</v>
      </c>
      <c r="W36" s="95" t="n">
        <v>96.83</v>
      </c>
      <c r="X36" s="0" t="n">
        <v>29</v>
      </c>
    </row>
    <row r="37" customFormat="false" ht="12.75" hidden="false" customHeight="false" outlineLevel="0" collapsed="false">
      <c r="A37" s="96" t="n">
        <v>30</v>
      </c>
      <c r="B37" s="20"/>
      <c r="C37" s="97" t="s">
        <v>447</v>
      </c>
      <c r="D37" s="97"/>
      <c r="E37" s="97"/>
      <c r="F37" s="95" t="n">
        <v>10870.43</v>
      </c>
      <c r="G37" s="95" t="n">
        <v>3518.21</v>
      </c>
      <c r="H37" s="95" t="n">
        <v>1274.73</v>
      </c>
      <c r="I37" s="95" t="n">
        <v>1202.07</v>
      </c>
      <c r="J37" s="95" t="n">
        <v>703.81</v>
      </c>
      <c r="K37" s="95" t="n">
        <v>266.66</v>
      </c>
      <c r="L37" s="95" t="n">
        <v>70.95</v>
      </c>
      <c r="M37" s="95" t="n">
        <v>5686.09</v>
      </c>
      <c r="N37" s="95" t="n">
        <v>207.64</v>
      </c>
      <c r="O37" s="95" t="n">
        <v>722.45</v>
      </c>
      <c r="P37" s="95" t="n">
        <v>1542.86</v>
      </c>
      <c r="Q37" s="95" t="n">
        <v>1079.02</v>
      </c>
      <c r="R37" s="95" t="n">
        <v>846.43</v>
      </c>
      <c r="S37" s="95" t="n">
        <v>471.69</v>
      </c>
      <c r="T37" s="95" t="n">
        <v>725.48</v>
      </c>
      <c r="U37" s="95" t="n">
        <v>105.81</v>
      </c>
      <c r="V37" s="95" t="n">
        <v>1535.68</v>
      </c>
      <c r="W37" s="95" t="n">
        <v>24.63</v>
      </c>
      <c r="X37" s="0" t="n">
        <v>30</v>
      </c>
    </row>
    <row r="38" customFormat="false" ht="12.75" hidden="false" customHeight="true" outlineLevel="0" collapsed="false">
      <c r="A38" s="93" t="n">
        <v>31</v>
      </c>
      <c r="B38" s="20"/>
      <c r="C38" s="29" t="s">
        <v>448</v>
      </c>
      <c r="D38" s="29"/>
      <c r="E38" s="29"/>
      <c r="F38" s="95" t="n">
        <v>1051.16</v>
      </c>
      <c r="G38" s="95" t="n">
        <v>405.29</v>
      </c>
      <c r="H38" s="95" t="n">
        <v>175.02</v>
      </c>
      <c r="I38" s="95" t="n">
        <v>126.92</v>
      </c>
      <c r="J38" s="95" t="n">
        <v>68.49</v>
      </c>
      <c r="K38" s="95" t="n">
        <v>22.07</v>
      </c>
      <c r="L38" s="95" t="n">
        <v>12.79</v>
      </c>
      <c r="M38" s="95" t="n">
        <v>97.69</v>
      </c>
      <c r="N38" s="95" t="n">
        <v>4.42</v>
      </c>
      <c r="O38" s="95" t="n">
        <v>13.99</v>
      </c>
      <c r="P38" s="95" t="n">
        <v>31.24</v>
      </c>
      <c r="Q38" s="95" t="n">
        <v>19.97</v>
      </c>
      <c r="R38" s="95" t="n">
        <v>15.18</v>
      </c>
      <c r="S38" s="95" t="n">
        <v>5.82</v>
      </c>
      <c r="T38" s="95" t="n">
        <v>7.07</v>
      </c>
      <c r="U38" s="95" t="n">
        <v>0.5</v>
      </c>
      <c r="V38" s="95" t="n">
        <v>339.86</v>
      </c>
      <c r="W38" s="95" t="n">
        <v>207.82</v>
      </c>
      <c r="X38" s="0" t="n">
        <v>31</v>
      </c>
    </row>
    <row r="39" customFormat="false" ht="12.75" hidden="false" customHeight="false" outlineLevel="0" collapsed="false">
      <c r="A39" s="96" t="n">
        <v>32</v>
      </c>
      <c r="B39" s="20"/>
      <c r="C39" s="97" t="s">
        <v>449</v>
      </c>
      <c r="D39" s="97"/>
      <c r="E39" s="97"/>
      <c r="F39" s="95" t="n">
        <v>1083.21</v>
      </c>
      <c r="G39" s="95" t="n">
        <v>272.48</v>
      </c>
      <c r="H39" s="95" t="n">
        <v>74.65</v>
      </c>
      <c r="I39" s="95" t="n">
        <v>99.4</v>
      </c>
      <c r="J39" s="95" t="n">
        <v>63.58</v>
      </c>
      <c r="K39" s="95" t="n">
        <v>29.6</v>
      </c>
      <c r="L39" s="95" t="n">
        <v>5.25</v>
      </c>
      <c r="M39" s="95" t="n">
        <v>138.15</v>
      </c>
      <c r="N39" s="95" t="n">
        <v>16.03</v>
      </c>
      <c r="O39" s="95" t="n">
        <v>49.84</v>
      </c>
      <c r="P39" s="95" t="n">
        <v>42.8</v>
      </c>
      <c r="Q39" s="95" t="n">
        <v>6.8</v>
      </c>
      <c r="R39" s="95" t="n">
        <v>3.58</v>
      </c>
      <c r="S39" s="95" t="n">
        <v>1.89</v>
      </c>
      <c r="T39" s="95" t="n">
        <v>4.08</v>
      </c>
      <c r="U39" s="95" t="n">
        <v>2.48</v>
      </c>
      <c r="V39" s="95" t="n">
        <v>359.13</v>
      </c>
      <c r="W39" s="95" t="n">
        <v>310.96</v>
      </c>
      <c r="X39" s="0" t="n">
        <v>32</v>
      </c>
    </row>
    <row r="40" customFormat="false" ht="12.75" hidden="false" customHeight="false" outlineLevel="0" collapsed="false">
      <c r="A40" s="96" t="n">
        <v>33</v>
      </c>
      <c r="B40" s="97" t="s">
        <v>450</v>
      </c>
      <c r="C40" s="97"/>
      <c r="D40" s="97"/>
      <c r="E40" s="97"/>
      <c r="F40" s="95" t="n">
        <v>7804.71</v>
      </c>
      <c r="G40" s="95" t="n">
        <v>2621.04</v>
      </c>
      <c r="H40" s="95" t="n">
        <v>856.13</v>
      </c>
      <c r="I40" s="95" t="n">
        <v>872.22</v>
      </c>
      <c r="J40" s="95" t="n">
        <v>560.84</v>
      </c>
      <c r="K40" s="95" t="n">
        <v>257.52</v>
      </c>
      <c r="L40" s="95" t="n">
        <v>74.33</v>
      </c>
      <c r="M40" s="95" t="n">
        <v>3251.25</v>
      </c>
      <c r="N40" s="95" t="n">
        <v>119.26</v>
      </c>
      <c r="O40" s="95" t="n">
        <v>369.17</v>
      </c>
      <c r="P40" s="95" t="n">
        <v>889.18</v>
      </c>
      <c r="Q40" s="95" t="n">
        <v>772.74</v>
      </c>
      <c r="R40" s="95" t="n">
        <v>508.46</v>
      </c>
      <c r="S40" s="95" t="n">
        <v>244.9</v>
      </c>
      <c r="T40" s="95" t="n">
        <v>286.8</v>
      </c>
      <c r="U40" s="95" t="n">
        <v>94.58</v>
      </c>
      <c r="V40" s="95" t="n">
        <v>1544.15</v>
      </c>
      <c r="W40" s="95" t="n">
        <v>293.69</v>
      </c>
      <c r="X40" s="0" t="n">
        <v>33</v>
      </c>
    </row>
    <row r="41" customFormat="false" ht="12.75" hidden="false" customHeight="false" outlineLevel="0" collapsed="false">
      <c r="A41" s="96" t="n">
        <v>34</v>
      </c>
      <c r="B41" s="20"/>
      <c r="C41" s="97" t="s">
        <v>451</v>
      </c>
      <c r="D41" s="97"/>
      <c r="E41" s="97"/>
      <c r="F41" s="95" t="n">
        <v>1404.07</v>
      </c>
      <c r="G41" s="95" t="n">
        <v>338.75</v>
      </c>
      <c r="H41" s="95" t="n">
        <v>121.02</v>
      </c>
      <c r="I41" s="95" t="n">
        <v>82.54</v>
      </c>
      <c r="J41" s="95" t="n">
        <v>67.6</v>
      </c>
      <c r="K41" s="95" t="n">
        <v>53.83</v>
      </c>
      <c r="L41" s="95" t="n">
        <v>13.77</v>
      </c>
      <c r="M41" s="95" t="n">
        <v>102.93</v>
      </c>
      <c r="N41" s="95" t="n">
        <v>6.9</v>
      </c>
      <c r="O41" s="95" t="n">
        <v>25.43</v>
      </c>
      <c r="P41" s="95" t="n">
        <v>31.08</v>
      </c>
      <c r="Q41" s="95" t="n">
        <v>24.3</v>
      </c>
      <c r="R41" s="95" t="n">
        <v>6.3</v>
      </c>
      <c r="S41" s="95" t="n">
        <v>3.35</v>
      </c>
      <c r="T41" s="95" t="n">
        <v>0.01</v>
      </c>
      <c r="U41" s="95" t="n">
        <v>0.5</v>
      </c>
      <c r="V41" s="95" t="n">
        <v>761.76</v>
      </c>
      <c r="W41" s="95" t="n">
        <v>200.14</v>
      </c>
      <c r="X41" s="0" t="n">
        <v>34</v>
      </c>
    </row>
    <row r="42" customFormat="false" ht="12.75" hidden="false" customHeight="true" outlineLevel="0" collapsed="false">
      <c r="A42" s="93" t="n">
        <v>35</v>
      </c>
      <c r="C42" s="29" t="s">
        <v>452</v>
      </c>
      <c r="D42" s="29"/>
      <c r="E42" s="29"/>
      <c r="F42" s="95" t="n">
        <v>1160.33</v>
      </c>
      <c r="G42" s="95" t="n">
        <v>394.87</v>
      </c>
      <c r="H42" s="95" t="n">
        <v>155.14</v>
      </c>
      <c r="I42" s="95" t="n">
        <v>138.48</v>
      </c>
      <c r="J42" s="95" t="n">
        <v>68.13</v>
      </c>
      <c r="K42" s="95" t="n">
        <v>25.94</v>
      </c>
      <c r="L42" s="95" t="n">
        <v>7.18</v>
      </c>
      <c r="M42" s="95" t="n">
        <v>36.01</v>
      </c>
      <c r="N42" s="95" t="n">
        <v>2.58</v>
      </c>
      <c r="O42" s="95" t="n">
        <v>1.81</v>
      </c>
      <c r="P42" s="95" t="n">
        <v>6.89</v>
      </c>
      <c r="Q42" s="95" t="n">
        <v>9.52</v>
      </c>
      <c r="R42" s="95" t="n">
        <v>7.36</v>
      </c>
      <c r="S42" s="95" t="n">
        <v>3.2</v>
      </c>
      <c r="T42" s="95" t="n">
        <v>3.73</v>
      </c>
      <c r="U42" s="95" t="n">
        <v>3.02</v>
      </c>
      <c r="V42" s="95" t="n">
        <v>658.54</v>
      </c>
      <c r="W42" s="95" t="n">
        <v>67.88</v>
      </c>
      <c r="X42" s="0" t="n">
        <v>35</v>
      </c>
    </row>
    <row r="43" customFormat="false" ht="12.75" hidden="false" customHeight="false" outlineLevel="0" collapsed="false">
      <c r="A43" s="96" t="n">
        <v>36</v>
      </c>
      <c r="C43" s="97" t="s">
        <v>453</v>
      </c>
      <c r="D43" s="97"/>
      <c r="E43" s="97"/>
      <c r="F43" s="95" t="n">
        <v>1542.08</v>
      </c>
      <c r="G43" s="95" t="n">
        <v>473.18</v>
      </c>
      <c r="H43" s="95" t="n">
        <v>147.51</v>
      </c>
      <c r="I43" s="95" t="n">
        <v>150.65</v>
      </c>
      <c r="J43" s="95" t="n">
        <v>113.04</v>
      </c>
      <c r="K43" s="95" t="n">
        <v>50.35</v>
      </c>
      <c r="L43" s="95" t="n">
        <v>11.63</v>
      </c>
      <c r="M43" s="95" t="n">
        <v>1034.26</v>
      </c>
      <c r="N43" s="95" t="n">
        <v>38.86</v>
      </c>
      <c r="O43" s="95" t="n">
        <v>86.35</v>
      </c>
      <c r="P43" s="95" t="n">
        <v>240.56</v>
      </c>
      <c r="Q43" s="95" t="n">
        <v>230.26</v>
      </c>
      <c r="R43" s="95" t="n">
        <v>197.24</v>
      </c>
      <c r="S43" s="95" t="n">
        <v>98.08</v>
      </c>
      <c r="T43" s="95" t="n">
        <v>133.53</v>
      </c>
      <c r="U43" s="95" t="n">
        <v>15.1</v>
      </c>
      <c r="V43" s="95" t="n">
        <v>19.55</v>
      </c>
      <c r="W43" s="95" t="s">
        <v>178</v>
      </c>
      <c r="X43" s="0" t="n">
        <v>36</v>
      </c>
    </row>
    <row r="44" customFormat="false" ht="12.75" hidden="false" customHeight="false" outlineLevel="0" collapsed="false">
      <c r="A44" s="96" t="n">
        <v>37</v>
      </c>
      <c r="B44" s="20"/>
      <c r="C44" s="97" t="s">
        <v>454</v>
      </c>
      <c r="D44" s="97"/>
      <c r="E44" s="97"/>
      <c r="F44" s="95" t="n">
        <v>1249.58</v>
      </c>
      <c r="G44" s="95" t="n">
        <v>289.26</v>
      </c>
      <c r="H44" s="95" t="n">
        <v>52.03</v>
      </c>
      <c r="I44" s="95" t="n">
        <v>124.32</v>
      </c>
      <c r="J44" s="95" t="n">
        <v>81.36</v>
      </c>
      <c r="K44" s="95" t="n">
        <v>24.44</v>
      </c>
      <c r="L44" s="95" t="n">
        <v>7.11</v>
      </c>
      <c r="M44" s="95" t="n">
        <v>868.86</v>
      </c>
      <c r="N44" s="95" t="n">
        <v>21.16</v>
      </c>
      <c r="O44" s="95" t="n">
        <v>78.24</v>
      </c>
      <c r="P44" s="95" t="n">
        <v>241.87</v>
      </c>
      <c r="Q44" s="95" t="n">
        <v>270.04</v>
      </c>
      <c r="R44" s="95" t="n">
        <v>150.57</v>
      </c>
      <c r="S44" s="95" t="n">
        <v>58.33</v>
      </c>
      <c r="T44" s="95" t="n">
        <v>40.08</v>
      </c>
      <c r="U44" s="95" t="n">
        <v>62.14</v>
      </c>
      <c r="V44" s="95" t="n">
        <v>29.32</v>
      </c>
      <c r="W44" s="95" t="s">
        <v>178</v>
      </c>
      <c r="X44" s="0" t="n">
        <v>37</v>
      </c>
    </row>
    <row r="45" customFormat="false" ht="12.75" hidden="false" customHeight="false" outlineLevel="0" collapsed="false">
      <c r="A45" s="96" t="n">
        <v>38</v>
      </c>
      <c r="B45" s="20"/>
      <c r="C45" s="97" t="s">
        <v>455</v>
      </c>
      <c r="D45" s="97"/>
      <c r="E45" s="97"/>
      <c r="F45" s="95" t="n">
        <v>1574.5</v>
      </c>
      <c r="G45" s="95" t="n">
        <v>790.48</v>
      </c>
      <c r="H45" s="95" t="n">
        <v>256.14</v>
      </c>
      <c r="I45" s="95" t="n">
        <v>270.9</v>
      </c>
      <c r="J45" s="95" t="n">
        <v>164.21</v>
      </c>
      <c r="K45" s="95" t="n">
        <v>73.66</v>
      </c>
      <c r="L45" s="95" t="n">
        <v>25.57</v>
      </c>
      <c r="M45" s="95" t="n">
        <v>773.05</v>
      </c>
      <c r="N45" s="95" t="n">
        <v>40.39</v>
      </c>
      <c r="O45" s="95" t="n">
        <v>133.86</v>
      </c>
      <c r="P45" s="95" t="n">
        <v>238.15</v>
      </c>
      <c r="Q45" s="95" t="n">
        <v>145.75</v>
      </c>
      <c r="R45" s="95" t="n">
        <v>82.23</v>
      </c>
      <c r="S45" s="95" t="n">
        <v>39.13</v>
      </c>
      <c r="T45" s="95" t="n">
        <v>61.88</v>
      </c>
      <c r="U45" s="95" t="n">
        <v>7.67</v>
      </c>
      <c r="V45" s="95" t="n">
        <v>3.3</v>
      </c>
      <c r="W45" s="95" t="s">
        <v>178</v>
      </c>
      <c r="X45" s="0" t="n">
        <v>38</v>
      </c>
    </row>
    <row r="46" customFormat="false" ht="12.75" hidden="false" customHeight="true" outlineLevel="0" collapsed="false">
      <c r="A46" s="93" t="n">
        <v>39</v>
      </c>
      <c r="B46" s="20"/>
      <c r="C46" s="29" t="s">
        <v>456</v>
      </c>
      <c r="D46" s="29"/>
      <c r="E46" s="29"/>
      <c r="F46" s="95" t="n">
        <v>874.15</v>
      </c>
      <c r="G46" s="95" t="n">
        <v>334.5</v>
      </c>
      <c r="H46" s="95" t="n">
        <v>124.3</v>
      </c>
      <c r="I46" s="95" t="n">
        <v>105.33</v>
      </c>
      <c r="J46" s="95" t="n">
        <v>66.5</v>
      </c>
      <c r="K46" s="95" t="n">
        <v>29.31</v>
      </c>
      <c r="L46" s="95" t="n">
        <v>9.07</v>
      </c>
      <c r="M46" s="95" t="n">
        <v>436.15</v>
      </c>
      <c r="N46" s="95" t="n">
        <v>9.37</v>
      </c>
      <c r="O46" s="95" t="n">
        <v>43.48</v>
      </c>
      <c r="P46" s="95" t="n">
        <v>130.62</v>
      </c>
      <c r="Q46" s="95" t="n">
        <v>92.86</v>
      </c>
      <c r="R46" s="95" t="n">
        <v>64.76</v>
      </c>
      <c r="S46" s="95" t="n">
        <v>42.81</v>
      </c>
      <c r="T46" s="95" t="n">
        <v>47.57</v>
      </c>
      <c r="U46" s="95" t="n">
        <v>6.15</v>
      </c>
      <c r="V46" s="95" t="n">
        <v>71.69</v>
      </c>
      <c r="W46" s="95" t="n">
        <v>25.66</v>
      </c>
      <c r="X46" s="0" t="n">
        <v>39</v>
      </c>
    </row>
    <row r="47" customFormat="false" ht="12.75" hidden="false" customHeight="false" outlineLevel="0" collapsed="false">
      <c r="A47" s="96" t="n">
        <v>40</v>
      </c>
      <c r="B47" s="97" t="s">
        <v>457</v>
      </c>
      <c r="C47" s="97"/>
      <c r="D47" s="97"/>
      <c r="E47" s="97"/>
      <c r="F47" s="95" t="n">
        <v>18536.88</v>
      </c>
      <c r="G47" s="95" t="n">
        <v>5657.48</v>
      </c>
      <c r="H47" s="95" t="n">
        <v>1790.05</v>
      </c>
      <c r="I47" s="95" t="n">
        <v>1842.56</v>
      </c>
      <c r="J47" s="95" t="n">
        <v>1307.92</v>
      </c>
      <c r="K47" s="95" t="n">
        <v>540.22</v>
      </c>
      <c r="L47" s="95" t="n">
        <v>176.73</v>
      </c>
      <c r="M47" s="95" t="n">
        <v>10419.17</v>
      </c>
      <c r="N47" s="95" t="n">
        <v>265.24</v>
      </c>
      <c r="O47" s="95" t="n">
        <v>1043.09</v>
      </c>
      <c r="P47" s="95" t="n">
        <v>2707.31</v>
      </c>
      <c r="Q47" s="95" t="n">
        <v>2196.28</v>
      </c>
      <c r="R47" s="95" t="n">
        <v>1639.46</v>
      </c>
      <c r="S47" s="95" t="n">
        <v>928.65</v>
      </c>
      <c r="T47" s="95" t="n">
        <v>1518.56</v>
      </c>
      <c r="U47" s="95" t="n">
        <v>205.05</v>
      </c>
      <c r="V47" s="95" t="n">
        <v>2187.65</v>
      </c>
      <c r="W47" s="95" t="n">
        <v>67.52</v>
      </c>
      <c r="X47" s="0" t="n">
        <v>40</v>
      </c>
    </row>
    <row r="48" customFormat="false" ht="12.75" hidden="false" customHeight="false" outlineLevel="0" collapsed="false">
      <c r="A48" s="96" t="n">
        <v>41</v>
      </c>
      <c r="B48" s="20"/>
      <c r="C48" s="97" t="s">
        <v>458</v>
      </c>
      <c r="D48" s="97"/>
      <c r="E48" s="97"/>
      <c r="F48" s="95" t="n">
        <v>2561.63</v>
      </c>
      <c r="G48" s="95" t="n">
        <v>890.96</v>
      </c>
      <c r="H48" s="95" t="n">
        <v>302.91</v>
      </c>
      <c r="I48" s="95" t="n">
        <v>299.94</v>
      </c>
      <c r="J48" s="95" t="n">
        <v>181.79</v>
      </c>
      <c r="K48" s="95" t="n">
        <v>83.76</v>
      </c>
      <c r="L48" s="95" t="n">
        <v>22.56</v>
      </c>
      <c r="M48" s="95" t="n">
        <v>1196.83</v>
      </c>
      <c r="N48" s="95" t="n">
        <v>27.58</v>
      </c>
      <c r="O48" s="95" t="n">
        <v>165.03</v>
      </c>
      <c r="P48" s="95" t="n">
        <v>400.3</v>
      </c>
      <c r="Q48" s="95" t="n">
        <v>341.46</v>
      </c>
      <c r="R48" s="95" t="n">
        <v>177.5</v>
      </c>
      <c r="S48" s="95" t="n">
        <v>52.42</v>
      </c>
      <c r="T48" s="95" t="n">
        <v>16.6</v>
      </c>
      <c r="U48" s="95" t="n">
        <v>155.78</v>
      </c>
      <c r="V48" s="95" t="n">
        <v>280.49</v>
      </c>
      <c r="W48" s="95" t="n">
        <v>37.58</v>
      </c>
      <c r="X48" s="0" t="n">
        <v>41</v>
      </c>
    </row>
    <row r="49" customFormat="false" ht="12.75" hidden="false" customHeight="false" outlineLevel="0" collapsed="false">
      <c r="A49" s="96" t="n">
        <v>42</v>
      </c>
      <c r="B49" s="20"/>
      <c r="C49" s="97" t="s">
        <v>459</v>
      </c>
      <c r="D49" s="97"/>
      <c r="E49" s="97"/>
      <c r="F49" s="95" t="n">
        <v>4169.8</v>
      </c>
      <c r="G49" s="95" t="n">
        <v>1407.17</v>
      </c>
      <c r="H49" s="95" t="n">
        <v>372.15</v>
      </c>
      <c r="I49" s="95" t="n">
        <v>470.19</v>
      </c>
      <c r="J49" s="95" t="n">
        <v>368.65</v>
      </c>
      <c r="K49" s="95" t="n">
        <v>154.63</v>
      </c>
      <c r="L49" s="95" t="n">
        <v>41.56</v>
      </c>
      <c r="M49" s="95" t="n">
        <v>2129.85</v>
      </c>
      <c r="N49" s="95" t="n">
        <v>60.92</v>
      </c>
      <c r="O49" s="95" t="n">
        <v>286.18</v>
      </c>
      <c r="P49" s="95" t="n">
        <v>654.62</v>
      </c>
      <c r="Q49" s="95" t="n">
        <v>407.6</v>
      </c>
      <c r="R49" s="95" t="n">
        <v>335.23</v>
      </c>
      <c r="S49" s="95" t="n">
        <v>172.26</v>
      </c>
      <c r="T49" s="95" t="n">
        <v>187.07</v>
      </c>
      <c r="U49" s="95" t="n">
        <v>10.39</v>
      </c>
      <c r="V49" s="95" t="n">
        <v>614.14</v>
      </c>
      <c r="W49" s="95" t="n">
        <v>8.24</v>
      </c>
      <c r="X49" s="0" t="n">
        <v>42</v>
      </c>
    </row>
    <row r="50" customFormat="false" ht="12.75" hidden="false" customHeight="false" outlineLevel="0" collapsed="false">
      <c r="A50" s="96" t="n">
        <v>43</v>
      </c>
      <c r="B50" s="20"/>
      <c r="C50" s="97" t="s">
        <v>460</v>
      </c>
      <c r="D50" s="97"/>
      <c r="E50" s="97"/>
      <c r="F50" s="95" t="n">
        <v>896.76</v>
      </c>
      <c r="G50" s="95" t="n">
        <v>434.17</v>
      </c>
      <c r="H50" s="95" t="n">
        <v>249.57</v>
      </c>
      <c r="I50" s="95" t="n">
        <v>92.91</v>
      </c>
      <c r="J50" s="95" t="n">
        <v>64.09</v>
      </c>
      <c r="K50" s="95" t="n">
        <v>20.23</v>
      </c>
      <c r="L50" s="95" t="n">
        <v>7.38</v>
      </c>
      <c r="M50" s="95" t="n">
        <v>418.83</v>
      </c>
      <c r="N50" s="95" t="n">
        <v>7.58</v>
      </c>
      <c r="O50" s="95" t="n">
        <v>43.37</v>
      </c>
      <c r="P50" s="95" t="n">
        <v>68.43</v>
      </c>
      <c r="Q50" s="95" t="n">
        <v>94.27</v>
      </c>
      <c r="R50" s="95" t="n">
        <v>63.12</v>
      </c>
      <c r="S50" s="95" t="n">
        <v>49.28</v>
      </c>
      <c r="T50" s="95" t="n">
        <v>66.96</v>
      </c>
      <c r="U50" s="95" t="n">
        <v>0.84</v>
      </c>
      <c r="V50" s="95" t="n">
        <v>42.23</v>
      </c>
      <c r="W50" s="95" t="n">
        <v>0.69</v>
      </c>
      <c r="X50" s="0" t="n">
        <v>43</v>
      </c>
    </row>
    <row r="51" customFormat="false" ht="12.75" hidden="false" customHeight="false" outlineLevel="0" collapsed="false">
      <c r="A51" s="96" t="n">
        <v>44</v>
      </c>
      <c r="B51" s="20"/>
      <c r="C51" s="97" t="s">
        <v>461</v>
      </c>
      <c r="D51" s="97"/>
      <c r="E51" s="97"/>
      <c r="F51" s="95" t="n">
        <v>8420.2</v>
      </c>
      <c r="G51" s="95" t="n">
        <v>1884.8</v>
      </c>
      <c r="H51" s="95" t="n">
        <v>524</v>
      </c>
      <c r="I51" s="95" t="n">
        <v>584.96</v>
      </c>
      <c r="J51" s="95" t="n">
        <v>491.25</v>
      </c>
      <c r="K51" s="95" t="n">
        <v>198.38</v>
      </c>
      <c r="L51" s="95" t="n">
        <v>86.21</v>
      </c>
      <c r="M51" s="95" t="n">
        <v>5293.31</v>
      </c>
      <c r="N51" s="95" t="n">
        <v>121.38</v>
      </c>
      <c r="O51" s="95" t="n">
        <v>392.9</v>
      </c>
      <c r="P51" s="95" t="n">
        <v>1213.47</v>
      </c>
      <c r="Q51" s="95" t="n">
        <v>1075.78</v>
      </c>
      <c r="R51" s="95" t="n">
        <v>861.4</v>
      </c>
      <c r="S51" s="95" t="n">
        <v>546.98</v>
      </c>
      <c r="T51" s="95" t="n">
        <v>1046.09</v>
      </c>
      <c r="U51" s="95" t="n">
        <v>23.03</v>
      </c>
      <c r="V51" s="95" t="n">
        <v>1219.07</v>
      </c>
      <c r="W51" s="95" t="s">
        <v>178</v>
      </c>
      <c r="X51" s="0" t="n">
        <v>44</v>
      </c>
    </row>
    <row r="52" customFormat="false" ht="12.75" hidden="false" customHeight="false" outlineLevel="0" collapsed="false">
      <c r="A52" s="96" t="n">
        <v>45</v>
      </c>
      <c r="C52" s="97" t="s">
        <v>462</v>
      </c>
      <c r="D52" s="97"/>
      <c r="E52" s="97"/>
      <c r="F52" s="95" t="n">
        <v>493.23</v>
      </c>
      <c r="G52" s="95" t="n">
        <v>389.51</v>
      </c>
      <c r="H52" s="95" t="n">
        <v>118.77</v>
      </c>
      <c r="I52" s="95" t="n">
        <v>185.7</v>
      </c>
      <c r="J52" s="95" t="n">
        <v>63.51</v>
      </c>
      <c r="K52" s="95" t="n">
        <v>18.96</v>
      </c>
      <c r="L52" s="95" t="n">
        <v>2.56</v>
      </c>
      <c r="M52" s="95" t="n">
        <v>90.64</v>
      </c>
      <c r="N52" s="95" t="n">
        <v>9.74</v>
      </c>
      <c r="O52" s="95" t="n">
        <v>27.91</v>
      </c>
      <c r="P52" s="95" t="n">
        <v>23.59</v>
      </c>
      <c r="Q52" s="95" t="n">
        <v>13.77</v>
      </c>
      <c r="R52" s="95" t="n">
        <v>7.35</v>
      </c>
      <c r="S52" s="95" t="n">
        <v>1.56</v>
      </c>
      <c r="T52" s="95" t="n">
        <v>4.28</v>
      </c>
      <c r="U52" s="95" t="n">
        <v>0.95</v>
      </c>
      <c r="V52" s="95" t="n">
        <v>12.13</v>
      </c>
      <c r="W52" s="95" t="n">
        <v>0</v>
      </c>
      <c r="X52" s="0" t="n">
        <v>45</v>
      </c>
    </row>
    <row r="53" customFormat="false" ht="12.75" hidden="false" customHeight="false" outlineLevel="0" collapsed="false">
      <c r="A53" s="96" t="n">
        <v>46</v>
      </c>
      <c r="C53" s="97" t="s">
        <v>463</v>
      </c>
      <c r="D53" s="97"/>
      <c r="E53" s="97"/>
      <c r="F53" s="95" t="n">
        <v>1552.09</v>
      </c>
      <c r="G53" s="95" t="n">
        <v>577.01</v>
      </c>
      <c r="H53" s="95" t="n">
        <v>206.55</v>
      </c>
      <c r="I53" s="95" t="n">
        <v>183</v>
      </c>
      <c r="J53" s="95" t="n">
        <v>117.3</v>
      </c>
      <c r="K53" s="95" t="n">
        <v>55.46</v>
      </c>
      <c r="L53" s="95" t="n">
        <v>14.69</v>
      </c>
      <c r="M53" s="95" t="n">
        <v>971.46</v>
      </c>
      <c r="N53" s="95" t="n">
        <v>30.27</v>
      </c>
      <c r="O53" s="95" t="n">
        <v>104.37</v>
      </c>
      <c r="P53" s="95" t="n">
        <v>268.68</v>
      </c>
      <c r="Q53" s="95" t="n">
        <v>200.18</v>
      </c>
      <c r="R53" s="95" t="n">
        <v>142.98</v>
      </c>
      <c r="S53" s="95" t="n">
        <v>77.78</v>
      </c>
      <c r="T53" s="95" t="n">
        <v>132.68</v>
      </c>
      <c r="U53" s="95" t="n">
        <v>3.47</v>
      </c>
      <c r="V53" s="95" t="n">
        <v>0.15</v>
      </c>
      <c r="W53" s="95" t="s">
        <v>178</v>
      </c>
      <c r="X53" s="0" t="n">
        <v>46</v>
      </c>
    </row>
    <row r="54" customFormat="false" ht="12.75" hidden="false" customHeight="false" outlineLevel="0" collapsed="false">
      <c r="A54" s="96" t="n">
        <v>47</v>
      </c>
      <c r="C54" s="97" t="s">
        <v>464</v>
      </c>
      <c r="D54" s="97"/>
      <c r="E54" s="97"/>
      <c r="F54" s="95" t="n">
        <v>443.17</v>
      </c>
      <c r="G54" s="95" t="n">
        <v>73.87</v>
      </c>
      <c r="H54" s="95" t="n">
        <v>16.1</v>
      </c>
      <c r="I54" s="95" t="n">
        <v>25.86</v>
      </c>
      <c r="J54" s="95" t="n">
        <v>21.34</v>
      </c>
      <c r="K54" s="95" t="n">
        <v>8.79</v>
      </c>
      <c r="L54" s="95" t="n">
        <v>1.77</v>
      </c>
      <c r="M54" s="95" t="n">
        <v>318.26</v>
      </c>
      <c r="N54" s="95" t="n">
        <v>7.77</v>
      </c>
      <c r="O54" s="95" t="n">
        <v>23.34</v>
      </c>
      <c r="P54" s="95" t="n">
        <v>78.22</v>
      </c>
      <c r="Q54" s="95" t="n">
        <v>63.22</v>
      </c>
      <c r="R54" s="95" t="n">
        <v>51.88</v>
      </c>
      <c r="S54" s="95" t="n">
        <v>28.36</v>
      </c>
      <c r="T54" s="95" t="n">
        <v>64.88</v>
      </c>
      <c r="U54" s="95" t="n">
        <v>10.59</v>
      </c>
      <c r="V54" s="95" t="n">
        <v>19.44</v>
      </c>
      <c r="W54" s="95" t="n">
        <v>21.02</v>
      </c>
      <c r="X54" s="0" t="n">
        <v>47</v>
      </c>
    </row>
    <row r="55" customFormat="false" ht="12.75" hidden="false" customHeight="false" outlineLevel="0" collapsed="false">
      <c r="A55" s="96" t="n">
        <v>48</v>
      </c>
      <c r="B55" s="97" t="s">
        <v>465</v>
      </c>
      <c r="C55" s="97"/>
      <c r="D55" s="97"/>
      <c r="E55" s="97"/>
      <c r="F55" s="95" t="n">
        <v>15798.74</v>
      </c>
      <c r="G55" s="95" t="n">
        <v>3427.91</v>
      </c>
      <c r="H55" s="95" t="n">
        <v>779.13</v>
      </c>
      <c r="I55" s="95" t="n">
        <v>1296.7</v>
      </c>
      <c r="J55" s="95" t="n">
        <v>794.13</v>
      </c>
      <c r="K55" s="95" t="n">
        <v>401.75</v>
      </c>
      <c r="L55" s="95" t="n">
        <v>156.19</v>
      </c>
      <c r="M55" s="95" t="n">
        <v>9385.42</v>
      </c>
      <c r="N55" s="95" t="n">
        <v>226.04</v>
      </c>
      <c r="O55" s="95" t="n">
        <v>1068.32</v>
      </c>
      <c r="P55" s="95" t="n">
        <v>2399.44</v>
      </c>
      <c r="Q55" s="95" t="n">
        <v>2016.41</v>
      </c>
      <c r="R55" s="95" t="n">
        <v>1640.94</v>
      </c>
      <c r="S55" s="95" t="n">
        <v>858.93</v>
      </c>
      <c r="T55" s="95" t="n">
        <v>1153.11</v>
      </c>
      <c r="U55" s="95" t="n">
        <v>191.73</v>
      </c>
      <c r="V55" s="95" t="n">
        <v>2784.92</v>
      </c>
      <c r="W55" s="95" t="n">
        <v>8.77</v>
      </c>
      <c r="X55" s="0" t="n">
        <v>48</v>
      </c>
    </row>
    <row r="56" customFormat="false" ht="12.75" hidden="false" customHeight="false" outlineLevel="0" collapsed="false">
      <c r="A56" s="96" t="n">
        <v>49</v>
      </c>
      <c r="B56" s="20"/>
      <c r="C56" s="97" t="s">
        <v>466</v>
      </c>
      <c r="D56" s="97"/>
      <c r="E56" s="97"/>
      <c r="F56" s="95" t="n">
        <v>4773.38</v>
      </c>
      <c r="G56" s="95" t="n">
        <v>1110.33</v>
      </c>
      <c r="H56" s="95" t="n">
        <v>195.9</v>
      </c>
      <c r="I56" s="95" t="n">
        <v>492.46</v>
      </c>
      <c r="J56" s="95" t="n">
        <v>266.2</v>
      </c>
      <c r="K56" s="95" t="n">
        <v>116.63</v>
      </c>
      <c r="L56" s="95" t="n">
        <v>39.15</v>
      </c>
      <c r="M56" s="95" t="n">
        <v>3560.09</v>
      </c>
      <c r="N56" s="95" t="n">
        <v>63.88</v>
      </c>
      <c r="O56" s="95" t="n">
        <v>370.64</v>
      </c>
      <c r="P56" s="95" t="n">
        <v>763.6</v>
      </c>
      <c r="Q56" s="95" t="n">
        <v>645.98</v>
      </c>
      <c r="R56" s="95" t="n">
        <v>748.4</v>
      </c>
      <c r="S56" s="95" t="n">
        <v>421.76</v>
      </c>
      <c r="T56" s="95" t="n">
        <v>542.94</v>
      </c>
      <c r="U56" s="95" t="n">
        <v>99.62</v>
      </c>
      <c r="V56" s="95" t="n">
        <v>3.35</v>
      </c>
      <c r="W56" s="95" t="s">
        <v>178</v>
      </c>
      <c r="X56" s="0" t="n">
        <v>49</v>
      </c>
    </row>
    <row r="57" customFormat="false" ht="12.75" hidden="false" customHeight="false" outlineLevel="0" collapsed="false">
      <c r="A57" s="96" t="n">
        <v>50</v>
      </c>
      <c r="B57" s="20"/>
      <c r="C57" s="97" t="s">
        <v>467</v>
      </c>
      <c r="D57" s="97"/>
      <c r="E57" s="97"/>
      <c r="F57" s="95" t="n">
        <v>3969.08</v>
      </c>
      <c r="G57" s="95" t="n">
        <v>1036.47</v>
      </c>
      <c r="H57" s="95" t="n">
        <v>262.79</v>
      </c>
      <c r="I57" s="95" t="n">
        <v>403.2</v>
      </c>
      <c r="J57" s="95" t="n">
        <v>238.14</v>
      </c>
      <c r="K57" s="95" t="n">
        <v>107.05</v>
      </c>
      <c r="L57" s="95" t="n">
        <v>25.3</v>
      </c>
      <c r="M57" s="95" t="n">
        <v>1178.66</v>
      </c>
      <c r="N57" s="95" t="n">
        <v>62.63</v>
      </c>
      <c r="O57" s="95" t="n">
        <v>268.41</v>
      </c>
      <c r="P57" s="95" t="n">
        <v>410.05</v>
      </c>
      <c r="Q57" s="95" t="n">
        <v>270.07</v>
      </c>
      <c r="R57" s="95" t="n">
        <v>109.66</v>
      </c>
      <c r="S57" s="95" t="n">
        <v>31.58</v>
      </c>
      <c r="T57" s="95" t="n">
        <v>26.22</v>
      </c>
      <c r="U57" s="95" t="n">
        <v>2.16</v>
      </c>
      <c r="V57" s="95" t="n">
        <v>1751.8</v>
      </c>
      <c r="W57" s="95" t="s">
        <v>178</v>
      </c>
      <c r="X57" s="0" t="n">
        <v>50</v>
      </c>
    </row>
    <row r="58" customFormat="false" ht="12.75" hidden="false" customHeight="false" outlineLevel="0" collapsed="false">
      <c r="A58" s="96" t="n">
        <v>51</v>
      </c>
      <c r="B58" s="20"/>
      <c r="C58" s="97" t="s">
        <v>468</v>
      </c>
      <c r="D58" s="97"/>
      <c r="E58" s="97"/>
      <c r="F58" s="95" t="n">
        <v>4313.64</v>
      </c>
      <c r="G58" s="95" t="n">
        <v>712.32</v>
      </c>
      <c r="H58" s="95" t="n">
        <v>219.16</v>
      </c>
      <c r="I58" s="95" t="n">
        <v>192.41</v>
      </c>
      <c r="J58" s="95" t="n">
        <v>162.27</v>
      </c>
      <c r="K58" s="95" t="n">
        <v>82.62</v>
      </c>
      <c r="L58" s="95" t="n">
        <v>55.86</v>
      </c>
      <c r="M58" s="95" t="n">
        <v>3476.5</v>
      </c>
      <c r="N58" s="95" t="n">
        <v>68.86</v>
      </c>
      <c r="O58" s="95" t="n">
        <v>317.39</v>
      </c>
      <c r="P58" s="95" t="n">
        <v>930.33</v>
      </c>
      <c r="Q58" s="95" t="n">
        <v>827.11</v>
      </c>
      <c r="R58" s="95" t="n">
        <v>571.11</v>
      </c>
      <c r="S58" s="95" t="n">
        <v>306.18</v>
      </c>
      <c r="T58" s="95" t="n">
        <v>440.24</v>
      </c>
      <c r="U58" s="95" t="n">
        <v>61.03</v>
      </c>
      <c r="V58" s="95" t="n">
        <v>63.76</v>
      </c>
      <c r="W58" s="95" t="n">
        <v>0.03</v>
      </c>
      <c r="X58" s="0" t="n">
        <v>51</v>
      </c>
    </row>
    <row r="59" customFormat="false" ht="12.75" hidden="false" customHeight="false" outlineLevel="0" collapsed="false">
      <c r="A59" s="96" t="n">
        <v>52</v>
      </c>
      <c r="B59" s="20"/>
      <c r="C59" s="97" t="s">
        <v>469</v>
      </c>
      <c r="D59" s="97"/>
      <c r="E59" s="97"/>
      <c r="F59" s="95" t="n">
        <v>230.1</v>
      </c>
      <c r="G59" s="95" t="n">
        <v>5.07</v>
      </c>
      <c r="H59" s="95" t="n">
        <v>0.14</v>
      </c>
      <c r="I59" s="95" t="n">
        <v>1.24</v>
      </c>
      <c r="J59" s="95" t="n">
        <v>1.63</v>
      </c>
      <c r="K59" s="95" t="n">
        <v>1.77</v>
      </c>
      <c r="L59" s="95" t="n">
        <v>0.29</v>
      </c>
      <c r="M59" s="95" t="n">
        <v>178.38</v>
      </c>
      <c r="N59" s="95" t="n">
        <v>0.24</v>
      </c>
      <c r="O59" s="95" t="n">
        <v>4.15</v>
      </c>
      <c r="P59" s="95" t="n">
        <v>24.34</v>
      </c>
      <c r="Q59" s="95" t="n">
        <v>36.61</v>
      </c>
      <c r="R59" s="95" t="n">
        <v>38.39</v>
      </c>
      <c r="S59" s="95" t="n">
        <v>20.63</v>
      </c>
      <c r="T59" s="95" t="n">
        <v>54</v>
      </c>
      <c r="U59" s="95" t="n">
        <v>1.05</v>
      </c>
      <c r="V59" s="95" t="n">
        <v>37.37</v>
      </c>
      <c r="W59" s="95" t="n">
        <v>8.23</v>
      </c>
      <c r="X59" s="0" t="n">
        <v>52</v>
      </c>
    </row>
    <row r="60" customFormat="false" ht="12.75" hidden="false" customHeight="true" outlineLevel="0" collapsed="false">
      <c r="A60" s="93" t="n">
        <v>53</v>
      </c>
      <c r="B60" s="20"/>
      <c r="C60" s="29" t="s">
        <v>470</v>
      </c>
      <c r="D60" s="29"/>
      <c r="E60" s="29"/>
      <c r="F60" s="95" t="n">
        <v>2512.53</v>
      </c>
      <c r="G60" s="95" t="n">
        <v>563.72</v>
      </c>
      <c r="H60" s="95" t="n">
        <v>101.16</v>
      </c>
      <c r="I60" s="95" t="n">
        <v>207.39</v>
      </c>
      <c r="J60" s="95" t="n">
        <v>125.89</v>
      </c>
      <c r="K60" s="95" t="n">
        <v>93.68</v>
      </c>
      <c r="L60" s="95" t="n">
        <v>35.61</v>
      </c>
      <c r="M60" s="95" t="n">
        <v>991.79</v>
      </c>
      <c r="N60" s="95" t="n">
        <v>30.42</v>
      </c>
      <c r="O60" s="95" t="n">
        <v>107.73</v>
      </c>
      <c r="P60" s="95" t="n">
        <v>271.13</v>
      </c>
      <c r="Q60" s="95" t="n">
        <v>236.65</v>
      </c>
      <c r="R60" s="95" t="n">
        <v>173.37</v>
      </c>
      <c r="S60" s="95" t="n">
        <v>78.79</v>
      </c>
      <c r="T60" s="95" t="n">
        <v>89.7</v>
      </c>
      <c r="U60" s="95" t="n">
        <v>27.86</v>
      </c>
      <c r="V60" s="95" t="n">
        <v>928.65</v>
      </c>
      <c r="W60" s="95" t="n">
        <v>0.51</v>
      </c>
      <c r="X60" s="0" t="n">
        <v>53</v>
      </c>
    </row>
    <row r="61" customFormat="false" ht="12.75" hidden="false" customHeight="true" outlineLevel="0" collapsed="false">
      <c r="A61" s="99" t="n">
        <v>54</v>
      </c>
      <c r="B61" s="29" t="s">
        <v>471</v>
      </c>
      <c r="C61" s="29"/>
      <c r="D61" s="29"/>
      <c r="E61" s="29"/>
      <c r="F61" s="95" t="n">
        <v>8788.98</v>
      </c>
      <c r="G61" s="95" t="n">
        <v>3464.89</v>
      </c>
      <c r="H61" s="95" t="n">
        <v>1594.3</v>
      </c>
      <c r="I61" s="95" t="n">
        <v>1029.18</v>
      </c>
      <c r="J61" s="95" t="n">
        <v>562.91</v>
      </c>
      <c r="K61" s="95" t="n">
        <v>212.08</v>
      </c>
      <c r="L61" s="95" t="n">
        <v>66.43</v>
      </c>
      <c r="M61" s="95" t="n">
        <v>4695.67</v>
      </c>
      <c r="N61" s="95" t="n">
        <v>90.01</v>
      </c>
      <c r="O61" s="95" t="n">
        <v>382.32</v>
      </c>
      <c r="P61" s="95" t="n">
        <v>1021.72</v>
      </c>
      <c r="Q61" s="95" t="n">
        <v>899.25</v>
      </c>
      <c r="R61" s="95" t="n">
        <v>894.66</v>
      </c>
      <c r="S61" s="95" t="n">
        <v>548.17</v>
      </c>
      <c r="T61" s="95" t="n">
        <v>807.62</v>
      </c>
      <c r="U61" s="95" t="n">
        <v>44.11</v>
      </c>
      <c r="V61" s="95" t="n">
        <v>551.62</v>
      </c>
      <c r="W61" s="95" t="n">
        <v>32.69</v>
      </c>
      <c r="X61" s="0" t="n">
        <v>54</v>
      </c>
    </row>
    <row r="62" customFormat="false" ht="12.75" hidden="false" customHeight="false" outlineLevel="0" collapsed="false">
      <c r="A62" s="96" t="n">
        <v>55</v>
      </c>
      <c r="B62" s="20"/>
      <c r="C62" s="97" t="s">
        <v>472</v>
      </c>
      <c r="D62" s="97"/>
      <c r="E62" s="97"/>
      <c r="F62" s="95" t="n">
        <v>1041.13</v>
      </c>
      <c r="G62" s="95" t="n">
        <v>76.09</v>
      </c>
      <c r="H62" s="95" t="n">
        <v>0.05</v>
      </c>
      <c r="I62" s="95" t="n">
        <v>25.92</v>
      </c>
      <c r="J62" s="95" t="n">
        <v>43.77</v>
      </c>
      <c r="K62" s="95" t="n">
        <v>4.24</v>
      </c>
      <c r="L62" s="95" t="n">
        <v>2.1</v>
      </c>
      <c r="M62" s="95" t="n">
        <v>913.18</v>
      </c>
      <c r="N62" s="95" t="n">
        <v>13.12</v>
      </c>
      <c r="O62" s="95" t="n">
        <v>39.84</v>
      </c>
      <c r="P62" s="95" t="n">
        <v>78.86</v>
      </c>
      <c r="Q62" s="95" t="n">
        <v>106.16</v>
      </c>
      <c r="R62" s="95" t="n">
        <v>275.61</v>
      </c>
      <c r="S62" s="95" t="n">
        <v>194.4</v>
      </c>
      <c r="T62" s="95" t="n">
        <v>205.19</v>
      </c>
      <c r="U62" s="95" t="n">
        <v>17.73</v>
      </c>
      <c r="V62" s="95" t="n">
        <v>31.41</v>
      </c>
      <c r="W62" s="95" t="n">
        <v>2.72</v>
      </c>
      <c r="X62" s="0" t="n">
        <v>55</v>
      </c>
    </row>
    <row r="63" customFormat="false" ht="12.75" hidden="false" customHeight="false" outlineLevel="0" collapsed="false">
      <c r="A63" s="96" t="n">
        <v>56</v>
      </c>
      <c r="B63" s="20"/>
      <c r="C63" s="97" t="s">
        <v>473</v>
      </c>
      <c r="D63" s="97"/>
      <c r="E63" s="97"/>
      <c r="F63" s="95" t="n">
        <v>1045.06</v>
      </c>
      <c r="G63" s="95" t="n">
        <v>549.98</v>
      </c>
      <c r="H63" s="95" t="n">
        <v>236.48</v>
      </c>
      <c r="I63" s="95" t="n">
        <v>222.92</v>
      </c>
      <c r="J63" s="95" t="n">
        <v>69.94</v>
      </c>
      <c r="K63" s="95" t="n">
        <v>18.12</v>
      </c>
      <c r="L63" s="95" t="n">
        <v>2.52</v>
      </c>
      <c r="M63" s="95" t="n">
        <v>118.34</v>
      </c>
      <c r="N63" s="95" t="n">
        <v>5.82</v>
      </c>
      <c r="O63" s="95" t="n">
        <v>18.74</v>
      </c>
      <c r="P63" s="95" t="n">
        <v>38.08</v>
      </c>
      <c r="Q63" s="95" t="n">
        <v>31.47</v>
      </c>
      <c r="R63" s="95" t="n">
        <v>8.13</v>
      </c>
      <c r="S63" s="95" t="n">
        <v>4.6</v>
      </c>
      <c r="T63" s="95" t="n">
        <v>7.35</v>
      </c>
      <c r="U63" s="95" t="n">
        <v>1.7</v>
      </c>
      <c r="V63" s="95" t="n">
        <v>373.93</v>
      </c>
      <c r="W63" s="95" t="n">
        <v>1.12</v>
      </c>
      <c r="X63" s="0" t="n">
        <v>56</v>
      </c>
    </row>
    <row r="64" customFormat="false" ht="12.75" hidden="false" customHeight="true" outlineLevel="0" collapsed="false">
      <c r="A64" s="93" t="n">
        <v>57</v>
      </c>
      <c r="B64" s="20"/>
      <c r="C64" s="29" t="s">
        <v>474</v>
      </c>
      <c r="D64" s="29"/>
      <c r="E64" s="29"/>
      <c r="F64" s="95" t="n">
        <v>902.46</v>
      </c>
      <c r="G64" s="95" t="n">
        <v>840.89</v>
      </c>
      <c r="H64" s="95" t="n">
        <v>391.88</v>
      </c>
      <c r="I64" s="95" t="n">
        <v>314.2</v>
      </c>
      <c r="J64" s="95" t="n">
        <v>96.09</v>
      </c>
      <c r="K64" s="95" t="n">
        <v>34.02</v>
      </c>
      <c r="L64" s="95" t="n">
        <v>4.7</v>
      </c>
      <c r="M64" s="95" t="n">
        <v>36.89</v>
      </c>
      <c r="N64" s="95" t="n">
        <v>8.38</v>
      </c>
      <c r="O64" s="95" t="n">
        <v>18.28</v>
      </c>
      <c r="P64" s="95" t="n">
        <v>7.51</v>
      </c>
      <c r="Q64" s="95" t="n">
        <v>2.15</v>
      </c>
      <c r="R64" s="95" t="n">
        <v>0.17</v>
      </c>
      <c r="S64" s="95" t="n">
        <v>0.12</v>
      </c>
      <c r="T64" s="95" t="n">
        <v>0.28</v>
      </c>
      <c r="U64" s="95" t="n">
        <v>0.01</v>
      </c>
      <c r="V64" s="95" t="n">
        <v>24.67</v>
      </c>
      <c r="W64" s="95" t="s">
        <v>178</v>
      </c>
      <c r="X64" s="0" t="n">
        <v>57</v>
      </c>
    </row>
    <row r="65" customFormat="false" ht="12.75" hidden="false" customHeight="false" outlineLevel="0" collapsed="false">
      <c r="A65" s="96" t="n">
        <v>58</v>
      </c>
      <c r="B65" s="20"/>
      <c r="C65" s="97" t="s">
        <v>475</v>
      </c>
      <c r="D65" s="97"/>
      <c r="E65" s="97"/>
      <c r="F65" s="95" t="n">
        <v>1715.1</v>
      </c>
      <c r="G65" s="95" t="n">
        <v>578.02</v>
      </c>
      <c r="H65" s="95" t="n">
        <v>123.71</v>
      </c>
      <c r="I65" s="95" t="n">
        <v>193.59</v>
      </c>
      <c r="J65" s="95" t="n">
        <v>160.7</v>
      </c>
      <c r="K65" s="95" t="n">
        <v>72.84</v>
      </c>
      <c r="L65" s="95" t="n">
        <v>27.17</v>
      </c>
      <c r="M65" s="95" t="n">
        <v>1062.25</v>
      </c>
      <c r="N65" s="95" t="n">
        <v>25.93</v>
      </c>
      <c r="O65" s="95" t="n">
        <v>106.4</v>
      </c>
      <c r="P65" s="95" t="n">
        <v>239.13</v>
      </c>
      <c r="Q65" s="95" t="n">
        <v>212.34</v>
      </c>
      <c r="R65" s="95" t="n">
        <v>203.53</v>
      </c>
      <c r="S65" s="95" t="n">
        <v>91.24</v>
      </c>
      <c r="T65" s="95" t="n">
        <v>154.34</v>
      </c>
      <c r="U65" s="95" t="n">
        <v>6.76</v>
      </c>
      <c r="V65" s="95" t="n">
        <v>45.62</v>
      </c>
      <c r="W65" s="95" t="n">
        <v>22.45</v>
      </c>
      <c r="X65" s="0" t="n">
        <v>58</v>
      </c>
    </row>
    <row r="66" customFormat="false" ht="12.75" hidden="false" customHeight="false" outlineLevel="0" collapsed="false">
      <c r="A66" s="96" t="n">
        <v>59</v>
      </c>
      <c r="B66" s="20"/>
      <c r="C66" s="97" t="s">
        <v>476</v>
      </c>
      <c r="D66" s="97"/>
      <c r="E66" s="97"/>
      <c r="F66" s="95" t="n">
        <v>4085.23</v>
      </c>
      <c r="G66" s="95" t="n">
        <v>1419.92</v>
      </c>
      <c r="H66" s="95" t="n">
        <v>842.17</v>
      </c>
      <c r="I66" s="95" t="n">
        <v>272.55</v>
      </c>
      <c r="J66" s="95" t="n">
        <v>192.4</v>
      </c>
      <c r="K66" s="95" t="n">
        <v>82.86</v>
      </c>
      <c r="L66" s="95" t="n">
        <v>29.94</v>
      </c>
      <c r="M66" s="95" t="n">
        <v>2565.01</v>
      </c>
      <c r="N66" s="95" t="n">
        <v>36.77</v>
      </c>
      <c r="O66" s="95" t="n">
        <v>199.05</v>
      </c>
      <c r="P66" s="95" t="n">
        <v>658.14</v>
      </c>
      <c r="Q66" s="95" t="n">
        <v>547.13</v>
      </c>
      <c r="R66" s="95" t="n">
        <v>407.21</v>
      </c>
      <c r="S66" s="95" t="n">
        <v>257.81</v>
      </c>
      <c r="T66" s="95" t="n">
        <v>440.46</v>
      </c>
      <c r="U66" s="95" t="n">
        <v>17.91</v>
      </c>
      <c r="V66" s="95" t="n">
        <v>76</v>
      </c>
      <c r="W66" s="95" t="n">
        <v>6.39</v>
      </c>
      <c r="X66" s="0" t="n">
        <v>59</v>
      </c>
    </row>
    <row r="67" customFormat="false" ht="12.75" hidden="false" customHeight="false" outlineLevel="0" collapsed="false">
      <c r="A67" s="96" t="n">
        <v>60</v>
      </c>
      <c r="B67" s="97" t="s">
        <v>477</v>
      </c>
      <c r="C67" s="97"/>
      <c r="D67" s="97"/>
      <c r="E67" s="97"/>
      <c r="F67" s="95" t="n">
        <v>30218</v>
      </c>
      <c r="G67" s="95" t="n">
        <v>15032.76</v>
      </c>
      <c r="H67" s="95" t="n">
        <v>6908.31</v>
      </c>
      <c r="I67" s="95" t="n">
        <v>4317.05</v>
      </c>
      <c r="J67" s="95" t="n">
        <v>2692.26</v>
      </c>
      <c r="K67" s="95" t="n">
        <v>803.61</v>
      </c>
      <c r="L67" s="95" t="n">
        <v>311.52</v>
      </c>
      <c r="M67" s="95" t="n">
        <v>30106.19</v>
      </c>
      <c r="N67" s="95" t="n">
        <v>1426.96</v>
      </c>
      <c r="O67" s="95" t="n">
        <v>3268.43</v>
      </c>
      <c r="P67" s="95" t="n">
        <v>7295.67</v>
      </c>
      <c r="Q67" s="95" t="n">
        <v>5938.95</v>
      </c>
      <c r="R67" s="95" t="n">
        <v>4495.44</v>
      </c>
      <c r="S67" s="95" t="n">
        <v>2641.85</v>
      </c>
      <c r="T67" s="95" t="n">
        <v>4518.65</v>
      </c>
      <c r="U67" s="95" t="n">
        <v>-771.76</v>
      </c>
      <c r="V67" s="95" t="n">
        <v>-7591.24</v>
      </c>
      <c r="W67" s="95" t="n">
        <v>-6557.94</v>
      </c>
      <c r="X67" s="0" t="n">
        <v>60</v>
      </c>
    </row>
    <row r="68" customFormat="false" ht="12.75" hidden="false" customHeight="true" outlineLevel="0" collapsed="false">
      <c r="A68" s="93" t="n">
        <v>61</v>
      </c>
      <c r="B68" s="20"/>
      <c r="C68" s="29" t="s">
        <v>478</v>
      </c>
      <c r="D68" s="29"/>
      <c r="E68" s="29"/>
      <c r="F68" s="95" t="n">
        <v>3244.61</v>
      </c>
      <c r="G68" s="95" t="n">
        <v>3471.21</v>
      </c>
      <c r="H68" s="95" t="n">
        <v>1442.31</v>
      </c>
      <c r="I68" s="95" t="n">
        <v>1185.71</v>
      </c>
      <c r="J68" s="95" t="n">
        <v>611.71</v>
      </c>
      <c r="K68" s="95" t="n">
        <v>149.73</v>
      </c>
      <c r="L68" s="95" t="n">
        <v>81.76</v>
      </c>
      <c r="M68" s="95" t="n">
        <v>18736.83</v>
      </c>
      <c r="N68" s="95" t="n">
        <v>454</v>
      </c>
      <c r="O68" s="95" t="n">
        <v>1846.23</v>
      </c>
      <c r="P68" s="95" t="n">
        <v>4975.81</v>
      </c>
      <c r="Q68" s="95" t="n">
        <v>4012.43</v>
      </c>
      <c r="R68" s="95" t="n">
        <v>2922.83</v>
      </c>
      <c r="S68" s="95" t="n">
        <v>1526.63</v>
      </c>
      <c r="T68" s="95" t="n">
        <v>2768.69</v>
      </c>
      <c r="U68" s="95" t="n">
        <v>-1151.48</v>
      </c>
      <c r="V68" s="95" t="n">
        <v>-10826.14</v>
      </c>
      <c r="W68" s="95" t="n">
        <v>-6985.81</v>
      </c>
      <c r="X68" s="0" t="n">
        <v>61</v>
      </c>
    </row>
    <row r="69" customFormat="false" ht="12.75" hidden="false" customHeight="false" outlineLevel="0" collapsed="false">
      <c r="A69" s="96" t="n">
        <v>62</v>
      </c>
      <c r="B69" s="20"/>
      <c r="C69" s="97" t="s">
        <v>479</v>
      </c>
      <c r="D69" s="97"/>
      <c r="E69" s="97"/>
      <c r="F69" s="95" t="n">
        <v>26973.4</v>
      </c>
      <c r="G69" s="95" t="n">
        <v>11561.54</v>
      </c>
      <c r="H69" s="95" t="n">
        <v>5466.01</v>
      </c>
      <c r="I69" s="95" t="n">
        <v>3131.35</v>
      </c>
      <c r="J69" s="95" t="n">
        <v>2080.55</v>
      </c>
      <c r="K69" s="95" t="n">
        <v>653.88</v>
      </c>
      <c r="L69" s="95" t="n">
        <v>229.76</v>
      </c>
      <c r="M69" s="95" t="n">
        <v>11369.36</v>
      </c>
      <c r="N69" s="95" t="n">
        <v>972.96</v>
      </c>
      <c r="O69" s="95" t="n">
        <v>1422.2</v>
      </c>
      <c r="P69" s="95" t="n">
        <v>2319.86</v>
      </c>
      <c r="Q69" s="95" t="n">
        <v>1926.53</v>
      </c>
      <c r="R69" s="95" t="n">
        <v>1572.61</v>
      </c>
      <c r="S69" s="95" t="n">
        <v>1115.21</v>
      </c>
      <c r="T69" s="95" t="n">
        <v>1749.96</v>
      </c>
      <c r="U69" s="95" t="n">
        <v>379.73</v>
      </c>
      <c r="V69" s="95" t="n">
        <v>3234.9</v>
      </c>
      <c r="W69" s="95" t="n">
        <v>427.87</v>
      </c>
      <c r="X69" s="0" t="n">
        <v>62</v>
      </c>
    </row>
    <row r="70" customFormat="false" ht="12.75" hidden="false" customHeight="false" outlineLevel="0" collapsed="false">
      <c r="A70" s="96" t="n">
        <v>63</v>
      </c>
      <c r="B70" s="20"/>
      <c r="C70" s="117" t="s">
        <v>480</v>
      </c>
      <c r="D70" s="117"/>
      <c r="E70" s="117"/>
      <c r="F70" s="95" t="n">
        <v>171385.85</v>
      </c>
      <c r="G70" s="95" t="n">
        <v>58340.66</v>
      </c>
      <c r="H70" s="95" t="n">
        <v>21187.56</v>
      </c>
      <c r="I70" s="95" t="n">
        <v>19042.97</v>
      </c>
      <c r="J70" s="95" t="n">
        <v>11827.26</v>
      </c>
      <c r="K70" s="95" t="n">
        <v>4781.05</v>
      </c>
      <c r="L70" s="95" t="n">
        <v>1501.83</v>
      </c>
      <c r="M70" s="95" t="n">
        <v>83734.3</v>
      </c>
      <c r="N70" s="95" t="n">
        <v>3371.69</v>
      </c>
      <c r="O70" s="95" t="n">
        <v>10033.73</v>
      </c>
      <c r="P70" s="95" t="n">
        <v>22074.99</v>
      </c>
      <c r="Q70" s="95" t="n">
        <v>16904.01</v>
      </c>
      <c r="R70" s="95" t="n">
        <v>12546.38</v>
      </c>
      <c r="S70" s="95" t="n">
        <v>6985.31</v>
      </c>
      <c r="T70" s="95" t="n">
        <v>10454.44</v>
      </c>
      <c r="U70" s="95" t="n">
        <v>1499.44</v>
      </c>
      <c r="V70" s="95" t="n">
        <v>24062.34</v>
      </c>
      <c r="W70" s="95" t="n">
        <v>3749.09</v>
      </c>
      <c r="X70" s="0" t="n">
        <v>63</v>
      </c>
    </row>
    <row r="72" customFormat="false" ht="12.75" hidden="false" customHeight="false" outlineLevel="0" collapsed="false">
      <c r="A72" s="110"/>
      <c r="B72" s="110"/>
      <c r="C72" s="110"/>
      <c r="D72" s="110"/>
    </row>
    <row r="73" customFormat="false" ht="12.75" hidden="false" customHeight="false" outlineLevel="0" collapsed="false">
      <c r="A73" s="20" t="s">
        <v>481</v>
      </c>
      <c r="B73" s="20"/>
      <c r="C73" s="20"/>
      <c r="D73" s="20"/>
      <c r="E73" s="20"/>
      <c r="F73" s="20"/>
      <c r="G73" s="20"/>
      <c r="H73" s="20"/>
      <c r="I73" s="20"/>
      <c r="J73" s="20"/>
      <c r="K73" s="20"/>
      <c r="L73" s="20"/>
    </row>
    <row r="74" customFormat="false" ht="12.75" hidden="false" customHeight="false" outlineLevel="0" collapsed="false">
      <c r="A74" s="20"/>
      <c r="B74" s="20"/>
      <c r="C74" s="20"/>
      <c r="D74" s="20"/>
      <c r="E74" s="20"/>
    </row>
    <row r="75" customFormat="false" ht="12.75" hidden="false" customHeight="false" outlineLevel="0" collapsed="false">
      <c r="A75" s="20" t="s">
        <v>192</v>
      </c>
      <c r="B75" s="20"/>
      <c r="C75" s="20"/>
      <c r="D75" s="20"/>
      <c r="E75" s="20"/>
      <c r="L75" s="20"/>
    </row>
    <row r="76" s="25" customFormat="true" ht="12.75" hidden="false" customHeight="false" outlineLevel="0" collapsed="false">
      <c r="A76" s="118"/>
      <c r="B76" s="118"/>
      <c r="C76" s="118"/>
      <c r="D76" s="118"/>
      <c r="E76" s="118"/>
      <c r="F76" s="118"/>
      <c r="G76" s="118"/>
      <c r="H76" s="118"/>
      <c r="I76" s="118"/>
      <c r="J76" s="118"/>
      <c r="K76" s="118"/>
    </row>
    <row r="77" s="25" customFormat="true" ht="12.75" hidden="false" customHeight="false" outlineLevel="0" collapsed="false">
      <c r="K77" s="83"/>
    </row>
    <row r="78" s="25" customFormat="true" ht="15" hidden="false" customHeight="false" outlineLevel="0" collapsed="false">
      <c r="A78" s="82" t="s">
        <v>491</v>
      </c>
    </row>
    <row r="79" customFormat="false" ht="15" hidden="false" customHeight="false" outlineLevel="0" collapsed="false">
      <c r="A79" s="47" t="s">
        <v>162</v>
      </c>
      <c r="K79" s="103"/>
      <c r="L79" s="85"/>
    </row>
    <row r="80" customFormat="false" ht="12.75" hidden="false" customHeight="true" outlineLevel="0" collapsed="false">
      <c r="A80" s="86" t="s">
        <v>196</v>
      </c>
      <c r="B80" s="87" t="s">
        <v>197</v>
      </c>
      <c r="C80" s="87"/>
      <c r="D80" s="87"/>
      <c r="E80" s="87"/>
      <c r="F80" s="87" t="s">
        <v>164</v>
      </c>
      <c r="G80" s="111" t="s">
        <v>492</v>
      </c>
      <c r="H80" s="111"/>
      <c r="I80" s="111"/>
      <c r="J80" s="111"/>
      <c r="K80" s="111"/>
      <c r="L80" s="111"/>
      <c r="M80" s="111" t="s">
        <v>364</v>
      </c>
      <c r="N80" s="111"/>
      <c r="O80" s="111"/>
      <c r="P80" s="111"/>
      <c r="Q80" s="111"/>
      <c r="R80" s="111"/>
      <c r="S80" s="111"/>
      <c r="T80" s="111"/>
      <c r="U80" s="91" t="s">
        <v>365</v>
      </c>
      <c r="V80" s="91" t="s">
        <v>366</v>
      </c>
      <c r="W80" s="91" t="s">
        <v>493</v>
      </c>
      <c r="X80" s="90" t="s">
        <v>196</v>
      </c>
    </row>
    <row r="81" customFormat="false" ht="51" hidden="false" customHeight="false" outlineLevel="0" collapsed="false">
      <c r="A81" s="86"/>
      <c r="B81" s="87"/>
      <c r="C81" s="87"/>
      <c r="D81" s="87"/>
      <c r="E81" s="87"/>
      <c r="F81" s="87"/>
      <c r="G81" s="86" t="s">
        <v>289</v>
      </c>
      <c r="H81" s="91" t="s">
        <v>368</v>
      </c>
      <c r="I81" s="91" t="s">
        <v>369</v>
      </c>
      <c r="J81" s="91" t="s">
        <v>370</v>
      </c>
      <c r="K81" s="90" t="s">
        <v>371</v>
      </c>
      <c r="L81" s="86" t="s">
        <v>372</v>
      </c>
      <c r="M81" s="91" t="s">
        <v>289</v>
      </c>
      <c r="N81" s="91" t="s">
        <v>370</v>
      </c>
      <c r="O81" s="91" t="s">
        <v>371</v>
      </c>
      <c r="P81" s="86" t="s">
        <v>372</v>
      </c>
      <c r="Q81" s="91" t="s">
        <v>373</v>
      </c>
      <c r="R81" s="91" t="s">
        <v>374</v>
      </c>
      <c r="S81" s="91" t="s">
        <v>375</v>
      </c>
      <c r="T81" s="91" t="s">
        <v>376</v>
      </c>
      <c r="U81" s="91"/>
      <c r="V81" s="91"/>
      <c r="W81" s="91"/>
      <c r="X81" s="90"/>
    </row>
    <row r="83" customFormat="false" ht="12.75" hidden="false" customHeight="false" outlineLevel="0" collapsed="false">
      <c r="A83" s="93" t="n">
        <v>1</v>
      </c>
      <c r="B83" s="112" t="s">
        <v>419</v>
      </c>
      <c r="C83" s="112"/>
      <c r="D83" s="112"/>
      <c r="E83" s="112"/>
      <c r="F83" s="95" t="n">
        <v>12167.5</v>
      </c>
      <c r="G83" s="95" t="n">
        <v>3459.64</v>
      </c>
      <c r="H83" s="95" t="n">
        <v>1221.47</v>
      </c>
      <c r="I83" s="95" t="n">
        <v>1104.63</v>
      </c>
      <c r="J83" s="95" t="n">
        <v>767.13</v>
      </c>
      <c r="K83" s="95" t="n">
        <v>264.28</v>
      </c>
      <c r="L83" s="95" t="n">
        <v>102.13</v>
      </c>
      <c r="M83" s="95" t="n">
        <v>6112.77</v>
      </c>
      <c r="N83" s="95" t="n">
        <v>219.23</v>
      </c>
      <c r="O83" s="95" t="n">
        <v>887.27</v>
      </c>
      <c r="P83" s="95" t="n">
        <v>1739.73</v>
      </c>
      <c r="Q83" s="95" t="n">
        <v>1323.57</v>
      </c>
      <c r="R83" s="95" t="n">
        <v>946.69</v>
      </c>
      <c r="S83" s="95" t="n">
        <v>460.03</v>
      </c>
      <c r="T83" s="95" t="n">
        <v>411.74</v>
      </c>
      <c r="U83" s="95" t="n">
        <v>501.2</v>
      </c>
      <c r="V83" s="95" t="n">
        <v>1850.1</v>
      </c>
      <c r="W83" s="95" t="n">
        <v>243.79</v>
      </c>
      <c r="X83" s="0" t="n">
        <v>1</v>
      </c>
    </row>
    <row r="84" customFormat="false" ht="12.75" hidden="false" customHeight="false" outlineLevel="0" collapsed="false">
      <c r="A84" s="96" t="n">
        <v>2</v>
      </c>
      <c r="B84" s="20"/>
      <c r="C84" s="97" t="s">
        <v>420</v>
      </c>
      <c r="D84" s="97"/>
      <c r="E84" s="97"/>
      <c r="F84" s="95" t="n">
        <v>1633.07</v>
      </c>
      <c r="G84" s="95" t="n">
        <v>333.31</v>
      </c>
      <c r="H84" s="95" t="n">
        <v>113</v>
      </c>
      <c r="I84" s="95" t="n">
        <v>110.01</v>
      </c>
      <c r="J84" s="95" t="n">
        <v>75.07</v>
      </c>
      <c r="K84" s="95" t="n">
        <v>24.75</v>
      </c>
      <c r="L84" s="95" t="n">
        <v>10.48</v>
      </c>
      <c r="M84" s="95" t="n">
        <v>1045.25</v>
      </c>
      <c r="N84" s="95" t="n">
        <v>31.8</v>
      </c>
      <c r="O84" s="95" t="n">
        <v>110.45</v>
      </c>
      <c r="P84" s="95" t="n">
        <v>246.77</v>
      </c>
      <c r="Q84" s="95" t="n">
        <v>207.84</v>
      </c>
      <c r="R84" s="95" t="n">
        <v>177.55</v>
      </c>
      <c r="S84" s="95" t="n">
        <v>106.22</v>
      </c>
      <c r="T84" s="95" t="n">
        <v>154.33</v>
      </c>
      <c r="U84" s="95" t="n">
        <v>55.34</v>
      </c>
      <c r="V84" s="95" t="n">
        <v>183.49</v>
      </c>
      <c r="W84" s="95" t="n">
        <v>15.68</v>
      </c>
      <c r="X84" s="0" t="n">
        <v>2</v>
      </c>
    </row>
    <row r="85" customFormat="false" ht="12.75" hidden="false" customHeight="false" outlineLevel="0" collapsed="false">
      <c r="A85" s="96" t="n">
        <v>3</v>
      </c>
      <c r="B85" s="20"/>
      <c r="C85" s="97" t="s">
        <v>421</v>
      </c>
      <c r="D85" s="97"/>
      <c r="E85" s="97"/>
      <c r="F85" s="95" t="n">
        <v>2278.51</v>
      </c>
      <c r="G85" s="95" t="n">
        <v>636.3</v>
      </c>
      <c r="H85" s="95" t="n">
        <v>223.04</v>
      </c>
      <c r="I85" s="95" t="n">
        <v>179.45</v>
      </c>
      <c r="J85" s="95" t="n">
        <v>166.24</v>
      </c>
      <c r="K85" s="95" t="n">
        <v>48.25</v>
      </c>
      <c r="L85" s="95" t="n">
        <v>19.31</v>
      </c>
      <c r="M85" s="95" t="n">
        <v>1236.71</v>
      </c>
      <c r="N85" s="95" t="n">
        <v>39.12</v>
      </c>
      <c r="O85" s="95" t="n">
        <v>143.25</v>
      </c>
      <c r="P85" s="95" t="n">
        <v>362.01</v>
      </c>
      <c r="Q85" s="95" t="n">
        <v>322.26</v>
      </c>
      <c r="R85" s="95" t="n">
        <v>217.34</v>
      </c>
      <c r="S85" s="95" t="n">
        <v>89.58</v>
      </c>
      <c r="T85" s="95" t="n">
        <v>49.01</v>
      </c>
      <c r="U85" s="95" t="n">
        <v>135.95</v>
      </c>
      <c r="V85" s="95" t="n">
        <v>243.48</v>
      </c>
      <c r="W85" s="95" t="n">
        <v>26.07</v>
      </c>
      <c r="X85" s="0" t="n">
        <v>3</v>
      </c>
    </row>
    <row r="86" customFormat="false" ht="12.75" hidden="false" customHeight="false" outlineLevel="0" collapsed="false">
      <c r="A86" s="96" t="n">
        <v>4</v>
      </c>
      <c r="B86" s="20"/>
      <c r="C86" s="97" t="s">
        <v>422</v>
      </c>
      <c r="D86" s="97"/>
      <c r="E86" s="97"/>
      <c r="F86" s="95" t="n">
        <v>8255.93</v>
      </c>
      <c r="G86" s="95" t="n">
        <v>2490.04</v>
      </c>
      <c r="H86" s="95" t="n">
        <v>885.43</v>
      </c>
      <c r="I86" s="95" t="n">
        <v>815.17</v>
      </c>
      <c r="J86" s="95" t="n">
        <v>525.82</v>
      </c>
      <c r="K86" s="95" t="n">
        <v>191.28</v>
      </c>
      <c r="L86" s="95" t="n">
        <v>72.33</v>
      </c>
      <c r="M86" s="95" t="n">
        <v>3830.82</v>
      </c>
      <c r="N86" s="95" t="n">
        <v>148.31</v>
      </c>
      <c r="O86" s="95" t="n">
        <v>633.57</v>
      </c>
      <c r="P86" s="95" t="n">
        <v>1130.95</v>
      </c>
      <c r="Q86" s="95" t="n">
        <v>793.47</v>
      </c>
      <c r="R86" s="95" t="n">
        <v>551.8</v>
      </c>
      <c r="S86" s="95" t="n">
        <v>264.23</v>
      </c>
      <c r="T86" s="95" t="n">
        <v>208.4</v>
      </c>
      <c r="U86" s="95" t="n">
        <v>309.91</v>
      </c>
      <c r="V86" s="95" t="n">
        <v>1423.13</v>
      </c>
      <c r="W86" s="95" t="n">
        <v>202.04</v>
      </c>
      <c r="X86" s="0" t="n">
        <v>4</v>
      </c>
    </row>
    <row r="87" customFormat="false" ht="12.75" hidden="false" customHeight="false" outlineLevel="0" collapsed="false">
      <c r="A87" s="96" t="n">
        <v>5</v>
      </c>
      <c r="B87" s="97" t="s">
        <v>423</v>
      </c>
      <c r="C87" s="97"/>
      <c r="D87" s="97"/>
      <c r="E87" s="97"/>
      <c r="F87" s="95" t="n">
        <v>6189.92</v>
      </c>
      <c r="G87" s="95" t="n">
        <v>2439.54</v>
      </c>
      <c r="H87" s="95" t="n">
        <v>990.06</v>
      </c>
      <c r="I87" s="95" t="n">
        <v>754.13</v>
      </c>
      <c r="J87" s="95" t="n">
        <v>486</v>
      </c>
      <c r="K87" s="95" t="n">
        <v>165.81</v>
      </c>
      <c r="L87" s="95" t="n">
        <v>43.55</v>
      </c>
      <c r="M87" s="95" t="n">
        <v>2232.66</v>
      </c>
      <c r="N87" s="95" t="n">
        <v>162.62</v>
      </c>
      <c r="O87" s="95" t="n">
        <v>403.64</v>
      </c>
      <c r="P87" s="95" t="n">
        <v>645.31</v>
      </c>
      <c r="Q87" s="95" t="n">
        <v>451.35</v>
      </c>
      <c r="R87" s="95" t="n">
        <v>279.76</v>
      </c>
      <c r="S87" s="95" t="n">
        <v>106.6</v>
      </c>
      <c r="T87" s="95" t="n">
        <v>106.51</v>
      </c>
      <c r="U87" s="95" t="n">
        <v>170.23</v>
      </c>
      <c r="V87" s="95" t="n">
        <v>1346.66</v>
      </c>
      <c r="W87" s="95" t="n">
        <v>0.83</v>
      </c>
      <c r="X87" s="0" t="n">
        <v>5</v>
      </c>
    </row>
    <row r="88" customFormat="false" ht="12.75" hidden="false" customHeight="false" outlineLevel="0" collapsed="false">
      <c r="A88" s="96" t="n">
        <v>6</v>
      </c>
      <c r="C88" s="97" t="s">
        <v>424</v>
      </c>
      <c r="D88" s="97"/>
      <c r="E88" s="97"/>
      <c r="F88" s="95" t="n">
        <v>123.9</v>
      </c>
      <c r="G88" s="95" t="n">
        <v>100.29</v>
      </c>
      <c r="H88" s="95" t="n">
        <v>51.68</v>
      </c>
      <c r="I88" s="95" t="n">
        <v>21.6</v>
      </c>
      <c r="J88" s="95" t="n">
        <v>19.85</v>
      </c>
      <c r="K88" s="95" t="n">
        <v>5.67</v>
      </c>
      <c r="L88" s="95" t="n">
        <v>1.49</v>
      </c>
      <c r="M88" s="95" t="n">
        <v>3.66</v>
      </c>
      <c r="N88" s="95" t="s">
        <v>178</v>
      </c>
      <c r="O88" s="95" t="n">
        <v>0.79</v>
      </c>
      <c r="P88" s="95" t="n">
        <v>1.27</v>
      </c>
      <c r="Q88" s="95" t="n">
        <v>1.42</v>
      </c>
      <c r="R88" s="95" t="n">
        <v>0.19</v>
      </c>
      <c r="S88" s="95" t="s">
        <v>178</v>
      </c>
      <c r="T88" s="95" t="s">
        <v>178</v>
      </c>
      <c r="U88" s="95" t="n">
        <v>2.04</v>
      </c>
      <c r="V88" s="95" t="n">
        <v>17.9</v>
      </c>
      <c r="W88" s="95" t="s">
        <v>178</v>
      </c>
      <c r="X88" s="0" t="n">
        <v>6</v>
      </c>
    </row>
    <row r="89" customFormat="false" ht="12.75" hidden="false" customHeight="false" outlineLevel="0" collapsed="false">
      <c r="A89" s="96" t="n">
        <v>7</v>
      </c>
      <c r="B89" s="20"/>
      <c r="C89" s="97" t="s">
        <v>425</v>
      </c>
      <c r="D89" s="97"/>
      <c r="E89" s="97"/>
      <c r="F89" s="95" t="n">
        <v>2747.51</v>
      </c>
      <c r="G89" s="95" t="n">
        <v>963.82</v>
      </c>
      <c r="H89" s="95" t="n">
        <v>375.32</v>
      </c>
      <c r="I89" s="95" t="n">
        <v>285.62</v>
      </c>
      <c r="J89" s="95" t="n">
        <v>195.54</v>
      </c>
      <c r="K89" s="95" t="n">
        <v>78.88</v>
      </c>
      <c r="L89" s="95" t="n">
        <v>28.47</v>
      </c>
      <c r="M89" s="95" t="n">
        <v>955.36</v>
      </c>
      <c r="N89" s="95" t="n">
        <v>53.88</v>
      </c>
      <c r="O89" s="95" t="n">
        <v>152.66</v>
      </c>
      <c r="P89" s="95" t="n">
        <v>331.6</v>
      </c>
      <c r="Q89" s="95" t="n">
        <v>240.82</v>
      </c>
      <c r="R89" s="95" t="n">
        <v>111.37</v>
      </c>
      <c r="S89" s="95" t="n">
        <v>26.91</v>
      </c>
      <c r="T89" s="95" t="n">
        <v>11.94</v>
      </c>
      <c r="U89" s="95" t="n">
        <v>89.13</v>
      </c>
      <c r="V89" s="95" t="n">
        <v>739.09</v>
      </c>
      <c r="W89" s="95" t="n">
        <v>0.11</v>
      </c>
      <c r="X89" s="0" t="n">
        <v>7</v>
      </c>
    </row>
    <row r="90" customFormat="false" ht="12.75" hidden="false" customHeight="false" outlineLevel="0" collapsed="false">
      <c r="A90" s="96" t="n">
        <v>8</v>
      </c>
      <c r="B90" s="20"/>
      <c r="C90" s="97" t="s">
        <v>426</v>
      </c>
      <c r="D90" s="97"/>
      <c r="E90" s="97"/>
      <c r="F90" s="95" t="n">
        <v>317.86</v>
      </c>
      <c r="G90" s="95" t="n">
        <v>133.05</v>
      </c>
      <c r="H90" s="95" t="n">
        <v>52.26</v>
      </c>
      <c r="I90" s="95" t="n">
        <v>46.5</v>
      </c>
      <c r="J90" s="95" t="n">
        <v>28.61</v>
      </c>
      <c r="K90" s="95" t="n">
        <v>5.5</v>
      </c>
      <c r="L90" s="95" t="n">
        <v>0.18</v>
      </c>
      <c r="M90" s="95" t="n">
        <v>62.39</v>
      </c>
      <c r="N90" s="95" t="n">
        <v>7.27</v>
      </c>
      <c r="O90" s="95" t="n">
        <v>19.23</v>
      </c>
      <c r="P90" s="95" t="n">
        <v>21.61</v>
      </c>
      <c r="Q90" s="95" t="n">
        <v>8.73</v>
      </c>
      <c r="R90" s="95" t="n">
        <v>1.58</v>
      </c>
      <c r="S90" s="95" t="n">
        <v>0.08</v>
      </c>
      <c r="T90" s="95" t="n">
        <v>0.02</v>
      </c>
      <c r="U90" s="95" t="n">
        <v>1.94</v>
      </c>
      <c r="V90" s="95" t="n">
        <v>119.86</v>
      </c>
      <c r="W90" s="95" t="n">
        <v>0.62</v>
      </c>
      <c r="X90" s="0" t="n">
        <v>8</v>
      </c>
    </row>
    <row r="91" customFormat="false" ht="12.75" hidden="false" customHeight="false" outlineLevel="0" collapsed="false">
      <c r="A91" s="96" t="n">
        <v>9</v>
      </c>
      <c r="B91" s="20"/>
      <c r="C91" s="97" t="s">
        <v>427</v>
      </c>
      <c r="D91" s="97"/>
      <c r="E91" s="97"/>
      <c r="F91" s="95" t="n">
        <v>2251.45</v>
      </c>
      <c r="G91" s="95" t="n">
        <v>1000.82</v>
      </c>
      <c r="H91" s="95" t="n">
        <v>423.7</v>
      </c>
      <c r="I91" s="95" t="n">
        <v>311.44</v>
      </c>
      <c r="J91" s="95" t="n">
        <v>195.51</v>
      </c>
      <c r="K91" s="95" t="n">
        <v>57.89</v>
      </c>
      <c r="L91" s="95" t="n">
        <v>12.28</v>
      </c>
      <c r="M91" s="95" t="n">
        <v>1034.39</v>
      </c>
      <c r="N91" s="95" t="n">
        <v>68.68</v>
      </c>
      <c r="O91" s="95" t="n">
        <v>157.18</v>
      </c>
      <c r="P91" s="95" t="n">
        <v>245.3</v>
      </c>
      <c r="Q91" s="95" t="n">
        <v>196.85</v>
      </c>
      <c r="R91" s="95" t="n">
        <v>163.04</v>
      </c>
      <c r="S91" s="95" t="n">
        <v>78.17</v>
      </c>
      <c r="T91" s="95" t="n">
        <v>93.19</v>
      </c>
      <c r="U91" s="95" t="n">
        <v>76.71</v>
      </c>
      <c r="V91" s="95" t="n">
        <v>139.52</v>
      </c>
      <c r="W91" s="95" t="n">
        <v>0.01</v>
      </c>
      <c r="X91" s="0" t="n">
        <v>9</v>
      </c>
    </row>
    <row r="92" customFormat="false" ht="12.75" hidden="false" customHeight="true" outlineLevel="0" collapsed="false">
      <c r="A92" s="93" t="n">
        <v>10</v>
      </c>
      <c r="B92" s="20"/>
      <c r="C92" s="29" t="s">
        <v>428</v>
      </c>
      <c r="D92" s="29"/>
      <c r="E92" s="29"/>
      <c r="F92" s="95" t="n">
        <v>82.34</v>
      </c>
      <c r="G92" s="95" t="n">
        <v>28.9</v>
      </c>
      <c r="H92" s="95" t="n">
        <v>6.33</v>
      </c>
      <c r="I92" s="95" t="n">
        <v>8.94</v>
      </c>
      <c r="J92" s="95" t="n">
        <v>6.29</v>
      </c>
      <c r="K92" s="95" t="n">
        <v>6.32</v>
      </c>
      <c r="L92" s="95" t="n">
        <v>1.02</v>
      </c>
      <c r="M92" s="95" t="n">
        <v>11.62</v>
      </c>
      <c r="N92" s="95" t="n">
        <v>1.3</v>
      </c>
      <c r="O92" s="95" t="n">
        <v>1.37</v>
      </c>
      <c r="P92" s="95" t="n">
        <v>1.65</v>
      </c>
      <c r="Q92" s="95" t="n">
        <v>2.42</v>
      </c>
      <c r="R92" s="95" t="n">
        <v>2.17</v>
      </c>
      <c r="S92" s="95" t="n">
        <v>1.21</v>
      </c>
      <c r="T92" s="95" t="n">
        <v>1.12</v>
      </c>
      <c r="U92" s="95" t="n">
        <v>0.44</v>
      </c>
      <c r="V92" s="95" t="n">
        <v>41.38</v>
      </c>
      <c r="W92" s="95" t="s">
        <v>178</v>
      </c>
      <c r="X92" s="0" t="n">
        <v>10</v>
      </c>
    </row>
    <row r="93" customFormat="false" ht="12.75" hidden="false" customHeight="false" outlineLevel="0" collapsed="false">
      <c r="A93" s="96" t="n">
        <v>11</v>
      </c>
      <c r="B93" s="20"/>
      <c r="C93" s="97" t="s">
        <v>429</v>
      </c>
      <c r="D93" s="97"/>
      <c r="E93" s="97"/>
      <c r="F93" s="95" t="n">
        <v>666.84</v>
      </c>
      <c r="G93" s="95" t="n">
        <v>212.66</v>
      </c>
      <c r="H93" s="95" t="n">
        <v>80.77</v>
      </c>
      <c r="I93" s="95" t="n">
        <v>80.03</v>
      </c>
      <c r="J93" s="95" t="n">
        <v>40.2</v>
      </c>
      <c r="K93" s="95" t="n">
        <v>11.55</v>
      </c>
      <c r="L93" s="95" t="n">
        <v>0.1</v>
      </c>
      <c r="M93" s="95" t="n">
        <v>165.23</v>
      </c>
      <c r="N93" s="95" t="n">
        <v>31.49</v>
      </c>
      <c r="O93" s="95" t="n">
        <v>72.41</v>
      </c>
      <c r="P93" s="95" t="n">
        <v>43.87</v>
      </c>
      <c r="Q93" s="95" t="n">
        <v>1.11</v>
      </c>
      <c r="R93" s="95" t="n">
        <v>1.42</v>
      </c>
      <c r="S93" s="95" t="n">
        <v>0.24</v>
      </c>
      <c r="T93" s="95" t="n">
        <v>0.23</v>
      </c>
      <c r="U93" s="95" t="n">
        <v>-0.03</v>
      </c>
      <c r="V93" s="95" t="n">
        <v>288.9</v>
      </c>
      <c r="W93" s="95" t="n">
        <v>0.08</v>
      </c>
      <c r="X93" s="0" t="n">
        <v>11</v>
      </c>
    </row>
    <row r="94" customFormat="false" ht="12.75" hidden="false" customHeight="false" outlineLevel="0" collapsed="false">
      <c r="A94" s="96" t="n">
        <v>12</v>
      </c>
      <c r="B94" s="97" t="s">
        <v>167</v>
      </c>
      <c r="C94" s="97"/>
      <c r="D94" s="97"/>
      <c r="E94" s="97"/>
      <c r="F94" s="95" t="n">
        <v>12108.95</v>
      </c>
      <c r="G94" s="95" t="n">
        <v>3465.48</v>
      </c>
      <c r="H94" s="95" t="n">
        <v>1388.74</v>
      </c>
      <c r="I94" s="95" t="n">
        <v>1050.19</v>
      </c>
      <c r="J94" s="95" t="n">
        <v>696.93</v>
      </c>
      <c r="K94" s="95" t="n">
        <v>234.41</v>
      </c>
      <c r="L94" s="95" t="n">
        <v>95.2</v>
      </c>
      <c r="M94" s="95" t="n">
        <v>4473.66</v>
      </c>
      <c r="N94" s="95" t="n">
        <v>183.26</v>
      </c>
      <c r="O94" s="95" t="n">
        <v>628.26</v>
      </c>
      <c r="P94" s="95" t="n">
        <v>1399.82</v>
      </c>
      <c r="Q94" s="95" t="n">
        <v>996.74</v>
      </c>
      <c r="R94" s="95" t="n">
        <v>564.72</v>
      </c>
      <c r="S94" s="95" t="n">
        <v>299.5</v>
      </c>
      <c r="T94" s="95" t="n">
        <v>327.03</v>
      </c>
      <c r="U94" s="95" t="n">
        <v>273.68</v>
      </c>
      <c r="V94" s="95" t="n">
        <v>3633.65</v>
      </c>
      <c r="W94" s="95" t="n">
        <v>262.48</v>
      </c>
      <c r="X94" s="0" t="n">
        <v>12</v>
      </c>
    </row>
    <row r="95" customFormat="false" ht="12.75" hidden="false" customHeight="false" outlineLevel="0" collapsed="false">
      <c r="A95" s="96" t="n">
        <v>13</v>
      </c>
      <c r="C95" s="97" t="s">
        <v>430</v>
      </c>
      <c r="D95" s="97"/>
      <c r="E95" s="97"/>
      <c r="F95" s="95" t="n">
        <v>666.38</v>
      </c>
      <c r="G95" s="95" t="n">
        <v>273.4</v>
      </c>
      <c r="H95" s="95" t="n">
        <v>149.34</v>
      </c>
      <c r="I95" s="95" t="n">
        <v>63.07</v>
      </c>
      <c r="J95" s="95" t="n">
        <v>47.16</v>
      </c>
      <c r="K95" s="95" t="n">
        <v>10.7</v>
      </c>
      <c r="L95" s="95" t="n">
        <v>3.13</v>
      </c>
      <c r="M95" s="95" t="n">
        <v>175.24</v>
      </c>
      <c r="N95" s="95" t="n">
        <v>12.62</v>
      </c>
      <c r="O95" s="95" t="n">
        <v>49.88</v>
      </c>
      <c r="P95" s="95" t="n">
        <v>62.53</v>
      </c>
      <c r="Q95" s="95" t="n">
        <v>23.64</v>
      </c>
      <c r="R95" s="95" t="n">
        <v>14.76</v>
      </c>
      <c r="S95" s="95" t="n">
        <v>1.78</v>
      </c>
      <c r="T95" s="95" t="n">
        <v>6.07</v>
      </c>
      <c r="U95" s="95" t="n">
        <v>12.56</v>
      </c>
      <c r="V95" s="95" t="n">
        <v>200.15</v>
      </c>
      <c r="W95" s="95" t="n">
        <v>5.02</v>
      </c>
      <c r="X95" s="0" t="n">
        <v>13</v>
      </c>
    </row>
    <row r="96" customFormat="false" ht="12.75" hidden="false" customHeight="false" outlineLevel="0" collapsed="false">
      <c r="A96" s="96" t="n">
        <v>14</v>
      </c>
      <c r="C96" s="97" t="s">
        <v>431</v>
      </c>
      <c r="D96" s="97"/>
      <c r="E96" s="97"/>
      <c r="F96" s="95" t="n">
        <v>4081.6</v>
      </c>
      <c r="G96" s="95" t="n">
        <v>945.45</v>
      </c>
      <c r="H96" s="95" t="n">
        <v>348.13</v>
      </c>
      <c r="I96" s="95" t="n">
        <v>297.12</v>
      </c>
      <c r="J96" s="95" t="n">
        <v>204.74</v>
      </c>
      <c r="K96" s="95" t="n">
        <v>66.76</v>
      </c>
      <c r="L96" s="95" t="n">
        <v>28.7</v>
      </c>
      <c r="M96" s="95" t="n">
        <v>2612.89</v>
      </c>
      <c r="N96" s="95" t="n">
        <v>67.45</v>
      </c>
      <c r="O96" s="95" t="n">
        <v>257.19</v>
      </c>
      <c r="P96" s="95" t="n">
        <v>715.47</v>
      </c>
      <c r="Q96" s="95" t="n">
        <v>584.45</v>
      </c>
      <c r="R96" s="95" t="n">
        <v>428.46</v>
      </c>
      <c r="S96" s="95" t="n">
        <v>255.07</v>
      </c>
      <c r="T96" s="95" t="n">
        <v>273.96</v>
      </c>
      <c r="U96" s="95" t="n">
        <v>185</v>
      </c>
      <c r="V96" s="95" t="n">
        <v>338.27</v>
      </c>
      <c r="W96" s="95" t="s">
        <v>178</v>
      </c>
      <c r="X96" s="0" t="n">
        <v>14</v>
      </c>
    </row>
    <row r="97" customFormat="false" ht="12.75" hidden="false" customHeight="false" outlineLevel="0" collapsed="false">
      <c r="A97" s="96" t="n">
        <v>15</v>
      </c>
      <c r="B97" s="20"/>
      <c r="C97" s="97" t="s">
        <v>432</v>
      </c>
      <c r="D97" s="97"/>
      <c r="E97" s="97"/>
      <c r="F97" s="95" t="n">
        <v>4324.01</v>
      </c>
      <c r="G97" s="95" t="n">
        <v>1235.77</v>
      </c>
      <c r="H97" s="95" t="n">
        <v>546.08</v>
      </c>
      <c r="I97" s="95" t="n">
        <v>359.92</v>
      </c>
      <c r="J97" s="95" t="n">
        <v>222.43</v>
      </c>
      <c r="K97" s="95" t="n">
        <v>80.84</v>
      </c>
      <c r="L97" s="95" t="n">
        <v>26.49</v>
      </c>
      <c r="M97" s="95" t="n">
        <v>1426.61</v>
      </c>
      <c r="N97" s="95" t="n">
        <v>93.66</v>
      </c>
      <c r="O97" s="95" t="n">
        <v>280.62</v>
      </c>
      <c r="P97" s="95" t="n">
        <v>562.94</v>
      </c>
      <c r="Q97" s="95" t="n">
        <v>330.13</v>
      </c>
      <c r="R97" s="95" t="n">
        <v>79.08</v>
      </c>
      <c r="S97" s="95" t="n">
        <v>20.73</v>
      </c>
      <c r="T97" s="95" t="n">
        <v>26.28</v>
      </c>
      <c r="U97" s="95" t="n">
        <v>67.66</v>
      </c>
      <c r="V97" s="95" t="n">
        <v>1408.59</v>
      </c>
      <c r="W97" s="95" t="n">
        <v>185.38</v>
      </c>
      <c r="X97" s="0" t="n">
        <v>15</v>
      </c>
    </row>
    <row r="98" customFormat="false" ht="12.75" hidden="false" customHeight="false" outlineLevel="0" collapsed="false">
      <c r="A98" s="96" t="n">
        <v>16</v>
      </c>
      <c r="B98" s="20"/>
      <c r="C98" s="97" t="s">
        <v>433</v>
      </c>
      <c r="D98" s="97"/>
      <c r="E98" s="97"/>
      <c r="F98" s="95" t="n">
        <v>1693.98</v>
      </c>
      <c r="G98" s="95" t="n">
        <v>711.51</v>
      </c>
      <c r="H98" s="95" t="n">
        <v>267.27</v>
      </c>
      <c r="I98" s="95" t="n">
        <v>236.08</v>
      </c>
      <c r="J98" s="95" t="n">
        <v>149.12</v>
      </c>
      <c r="K98" s="95" t="n">
        <v>39.9</v>
      </c>
      <c r="L98" s="95" t="n">
        <v>19.13</v>
      </c>
      <c r="M98" s="95" t="n">
        <v>24.86</v>
      </c>
      <c r="N98" s="95" t="n">
        <v>2.17</v>
      </c>
      <c r="O98" s="95" t="n">
        <v>12.79</v>
      </c>
      <c r="P98" s="95" t="n">
        <v>4.14</v>
      </c>
      <c r="Q98" s="95" t="n">
        <v>4.94</v>
      </c>
      <c r="R98" s="95" t="n">
        <v>0.07</v>
      </c>
      <c r="S98" s="95" t="n">
        <v>0.01</v>
      </c>
      <c r="T98" s="95" t="n">
        <v>0.05</v>
      </c>
      <c r="U98" s="95" t="n">
        <v>0.01</v>
      </c>
      <c r="V98" s="95" t="n">
        <v>925.1</v>
      </c>
      <c r="W98" s="95" t="n">
        <v>32.5</v>
      </c>
      <c r="X98" s="0" t="n">
        <v>16</v>
      </c>
    </row>
    <row r="99" customFormat="false" ht="12.75" hidden="false" customHeight="false" outlineLevel="0" collapsed="false">
      <c r="A99" s="96" t="n">
        <v>17</v>
      </c>
      <c r="B99" s="20"/>
      <c r="C99" s="97" t="s">
        <v>434</v>
      </c>
      <c r="D99" s="97"/>
      <c r="E99" s="97"/>
      <c r="F99" s="95" t="n">
        <v>876.17</v>
      </c>
      <c r="G99" s="95" t="n">
        <v>115.83</v>
      </c>
      <c r="H99" s="95" t="n">
        <v>25.02</v>
      </c>
      <c r="I99" s="95" t="n">
        <v>29.54</v>
      </c>
      <c r="J99" s="95" t="n">
        <v>37.98</v>
      </c>
      <c r="K99" s="95" t="n">
        <v>15.38</v>
      </c>
      <c r="L99" s="95" t="n">
        <v>7.91</v>
      </c>
      <c r="M99" s="95" t="n">
        <v>99.48</v>
      </c>
      <c r="N99" s="95" t="n">
        <v>1.98</v>
      </c>
      <c r="O99" s="95" t="n">
        <v>5.97</v>
      </c>
      <c r="P99" s="95" t="n">
        <v>13.71</v>
      </c>
      <c r="Q99" s="95" t="n">
        <v>24.43</v>
      </c>
      <c r="R99" s="95" t="n">
        <v>25.68</v>
      </c>
      <c r="S99" s="95" t="n">
        <v>14.8</v>
      </c>
      <c r="T99" s="95" t="n">
        <v>12.91</v>
      </c>
      <c r="U99" s="95" t="n">
        <v>3.27</v>
      </c>
      <c r="V99" s="95" t="n">
        <v>646.76</v>
      </c>
      <c r="W99" s="95" t="n">
        <v>10.83</v>
      </c>
      <c r="X99" s="0" t="n">
        <v>17</v>
      </c>
    </row>
    <row r="100" customFormat="false" ht="12.75" hidden="false" customHeight="false" outlineLevel="0" collapsed="false">
      <c r="A100" s="96" t="n">
        <v>18</v>
      </c>
      <c r="B100" s="20"/>
      <c r="C100" s="97" t="s">
        <v>435</v>
      </c>
      <c r="D100" s="97"/>
      <c r="E100" s="97"/>
      <c r="F100" s="95" t="s">
        <v>178</v>
      </c>
      <c r="G100" s="95" t="s">
        <v>178</v>
      </c>
      <c r="H100" s="95" t="s">
        <v>178</v>
      </c>
      <c r="I100" s="95" t="s">
        <v>178</v>
      </c>
      <c r="J100" s="95" t="s">
        <v>178</v>
      </c>
      <c r="K100" s="95" t="s">
        <v>178</v>
      </c>
      <c r="L100" s="95" t="s">
        <v>178</v>
      </c>
      <c r="M100" s="95" t="s">
        <v>178</v>
      </c>
      <c r="N100" s="95" t="s">
        <v>178</v>
      </c>
      <c r="O100" s="95" t="s">
        <v>178</v>
      </c>
      <c r="P100" s="95" t="s">
        <v>178</v>
      </c>
      <c r="Q100" s="95" t="s">
        <v>178</v>
      </c>
      <c r="R100" s="95" t="s">
        <v>178</v>
      </c>
      <c r="S100" s="95" t="s">
        <v>178</v>
      </c>
      <c r="T100" s="95" t="s">
        <v>178</v>
      </c>
      <c r="U100" s="95" t="s">
        <v>178</v>
      </c>
      <c r="V100" s="95" t="s">
        <v>178</v>
      </c>
      <c r="W100" s="95" t="s">
        <v>178</v>
      </c>
      <c r="X100" s="0" t="n">
        <v>18</v>
      </c>
    </row>
    <row r="101" customFormat="false" ht="12.75" hidden="false" customHeight="false" outlineLevel="0" collapsed="false">
      <c r="A101" s="96" t="n">
        <v>19</v>
      </c>
      <c r="B101" s="97" t="s">
        <v>436</v>
      </c>
      <c r="C101" s="97"/>
      <c r="D101" s="97"/>
      <c r="E101" s="97"/>
      <c r="F101" s="95" t="n">
        <v>4925.57</v>
      </c>
      <c r="G101" s="95" t="n">
        <v>2549.18</v>
      </c>
      <c r="H101" s="95" t="n">
        <v>1058.52</v>
      </c>
      <c r="I101" s="95" t="n">
        <v>832.61</v>
      </c>
      <c r="J101" s="95" t="n">
        <v>459.4</v>
      </c>
      <c r="K101" s="95" t="n">
        <v>157.19</v>
      </c>
      <c r="L101" s="95" t="n">
        <v>41.45</v>
      </c>
      <c r="M101" s="95" t="n">
        <v>1757.83</v>
      </c>
      <c r="N101" s="95" t="n">
        <v>116.11</v>
      </c>
      <c r="O101" s="95" t="n">
        <v>359.91</v>
      </c>
      <c r="P101" s="95" t="n">
        <v>601.67</v>
      </c>
      <c r="Q101" s="95" t="n">
        <v>333.56</v>
      </c>
      <c r="R101" s="95" t="n">
        <v>163.93</v>
      </c>
      <c r="S101" s="95" t="n">
        <v>60.3</v>
      </c>
      <c r="T101" s="95" t="n">
        <v>68.29</v>
      </c>
      <c r="U101" s="95" t="n">
        <v>17.43</v>
      </c>
      <c r="V101" s="95" t="n">
        <v>412.7</v>
      </c>
      <c r="W101" s="95" t="n">
        <v>188.43</v>
      </c>
      <c r="X101" s="0" t="n">
        <v>19</v>
      </c>
    </row>
    <row r="102" customFormat="false" ht="12.75" hidden="false" customHeight="false" outlineLevel="0" collapsed="false">
      <c r="A102" s="96" t="n">
        <v>20</v>
      </c>
      <c r="B102" s="20"/>
      <c r="C102" s="97" t="s">
        <v>437</v>
      </c>
      <c r="D102" s="97"/>
      <c r="E102" s="97"/>
      <c r="F102" s="95" t="n">
        <v>1957.85</v>
      </c>
      <c r="G102" s="95" t="n">
        <v>1322.97</v>
      </c>
      <c r="H102" s="95" t="n">
        <v>540.44</v>
      </c>
      <c r="I102" s="95" t="n">
        <v>470.45</v>
      </c>
      <c r="J102" s="95" t="n">
        <v>220.36</v>
      </c>
      <c r="K102" s="95" t="n">
        <v>75.33</v>
      </c>
      <c r="L102" s="95" t="n">
        <v>16.4</v>
      </c>
      <c r="M102" s="95" t="n">
        <v>522</v>
      </c>
      <c r="N102" s="95" t="n">
        <v>41.74</v>
      </c>
      <c r="O102" s="95" t="n">
        <v>132.66</v>
      </c>
      <c r="P102" s="95" t="n">
        <v>183.82</v>
      </c>
      <c r="Q102" s="95" t="n">
        <v>100.68</v>
      </c>
      <c r="R102" s="95" t="n">
        <v>36.5</v>
      </c>
      <c r="S102" s="95" t="n">
        <v>10.49</v>
      </c>
      <c r="T102" s="95" t="n">
        <v>9.91</v>
      </c>
      <c r="U102" s="95" t="n">
        <v>4.62</v>
      </c>
      <c r="V102" s="95" t="n">
        <v>85.81</v>
      </c>
      <c r="W102" s="95" t="n">
        <v>22.45</v>
      </c>
      <c r="X102" s="0" t="n">
        <v>20</v>
      </c>
    </row>
    <row r="103" customFormat="false" ht="12.75" hidden="false" customHeight="false" outlineLevel="0" collapsed="false">
      <c r="A103" s="96" t="n">
        <v>21</v>
      </c>
      <c r="B103" s="20"/>
      <c r="C103" s="97" t="s">
        <v>438</v>
      </c>
      <c r="D103" s="97"/>
      <c r="E103" s="97"/>
      <c r="F103" s="95" t="n">
        <v>1101.95</v>
      </c>
      <c r="G103" s="95" t="n">
        <v>460.06</v>
      </c>
      <c r="H103" s="95" t="n">
        <v>179.72</v>
      </c>
      <c r="I103" s="95" t="n">
        <v>145.18</v>
      </c>
      <c r="J103" s="95" t="n">
        <v>88.04</v>
      </c>
      <c r="K103" s="95" t="n">
        <v>36.99</v>
      </c>
      <c r="L103" s="95" t="n">
        <v>10.14</v>
      </c>
      <c r="M103" s="95" t="n">
        <v>531.93</v>
      </c>
      <c r="N103" s="95" t="n">
        <v>32.78</v>
      </c>
      <c r="O103" s="95" t="n">
        <v>115.56</v>
      </c>
      <c r="P103" s="95" t="n">
        <v>198.12</v>
      </c>
      <c r="Q103" s="95" t="n">
        <v>97.91</v>
      </c>
      <c r="R103" s="95" t="n">
        <v>40.03</v>
      </c>
      <c r="S103" s="95" t="n">
        <v>9.44</v>
      </c>
      <c r="T103" s="95" t="n">
        <v>5.46</v>
      </c>
      <c r="U103" s="95" t="n">
        <v>6.92</v>
      </c>
      <c r="V103" s="95" t="n">
        <v>100.82</v>
      </c>
      <c r="W103" s="95" t="n">
        <v>2.21</v>
      </c>
      <c r="X103" s="0" t="n">
        <v>21</v>
      </c>
    </row>
    <row r="104" customFormat="false" ht="12.75" hidden="false" customHeight="false" outlineLevel="0" collapsed="false">
      <c r="A104" s="96" t="n">
        <v>22</v>
      </c>
      <c r="B104" s="20"/>
      <c r="C104" s="97" t="s">
        <v>439</v>
      </c>
      <c r="D104" s="97"/>
      <c r="E104" s="97"/>
      <c r="F104" s="95" t="n">
        <v>1620.98</v>
      </c>
      <c r="G104" s="95" t="n">
        <v>627.58</v>
      </c>
      <c r="H104" s="95" t="n">
        <v>257.73</v>
      </c>
      <c r="I104" s="95" t="n">
        <v>176.37</v>
      </c>
      <c r="J104" s="95" t="n">
        <v>140.77</v>
      </c>
      <c r="K104" s="95" t="n">
        <v>40.12</v>
      </c>
      <c r="L104" s="95" t="n">
        <v>12.6</v>
      </c>
      <c r="M104" s="95" t="n">
        <v>684.06</v>
      </c>
      <c r="N104" s="95" t="n">
        <v>34.23</v>
      </c>
      <c r="O104" s="95" t="n">
        <v>108.63</v>
      </c>
      <c r="P104" s="95" t="n">
        <v>216.56</v>
      </c>
      <c r="Q104" s="95" t="n">
        <v>133.21</v>
      </c>
      <c r="R104" s="95" t="n">
        <v>86.79</v>
      </c>
      <c r="S104" s="95" t="n">
        <v>40.28</v>
      </c>
      <c r="T104" s="95" t="n">
        <v>52.82</v>
      </c>
      <c r="U104" s="95" t="n">
        <v>5.75</v>
      </c>
      <c r="V104" s="95" t="n">
        <v>224.13</v>
      </c>
      <c r="W104" s="95" t="n">
        <v>79.46</v>
      </c>
      <c r="X104" s="0" t="n">
        <v>22</v>
      </c>
    </row>
    <row r="105" customFormat="false" ht="12.75" hidden="false" customHeight="false" outlineLevel="0" collapsed="false">
      <c r="A105" s="96" t="n">
        <v>23</v>
      </c>
      <c r="B105" s="97" t="s">
        <v>440</v>
      </c>
      <c r="C105" s="97"/>
      <c r="D105" s="97"/>
      <c r="E105" s="97"/>
      <c r="F105" s="95" t="n">
        <v>39646.52</v>
      </c>
      <c r="G105" s="95" t="n">
        <v>11646.88</v>
      </c>
      <c r="H105" s="95" t="n">
        <v>4600.85</v>
      </c>
      <c r="I105" s="95" t="n">
        <v>3739.38</v>
      </c>
      <c r="J105" s="95" t="n">
        <v>2291.78</v>
      </c>
      <c r="K105" s="95" t="n">
        <v>799.87</v>
      </c>
      <c r="L105" s="95" t="n">
        <v>215</v>
      </c>
      <c r="M105" s="95" t="n">
        <v>7483.19</v>
      </c>
      <c r="N105" s="95" t="n">
        <v>562.96</v>
      </c>
      <c r="O105" s="95" t="n">
        <v>1623.31</v>
      </c>
      <c r="P105" s="95" t="n">
        <v>2251.62</v>
      </c>
      <c r="Q105" s="95" t="n">
        <v>1259.58</v>
      </c>
      <c r="R105" s="95" t="n">
        <v>798.54</v>
      </c>
      <c r="S105" s="95" t="n">
        <v>320.69</v>
      </c>
      <c r="T105" s="95" t="n">
        <v>408.21</v>
      </c>
      <c r="U105" s="95" t="n">
        <v>226.91</v>
      </c>
      <c r="V105" s="95" t="n">
        <v>11499.05</v>
      </c>
      <c r="W105" s="95" t="n">
        <v>8790.5</v>
      </c>
      <c r="X105" s="0" t="n">
        <v>23</v>
      </c>
    </row>
    <row r="106" customFormat="false" ht="12.75" hidden="false" customHeight="false" outlineLevel="0" collapsed="false">
      <c r="A106" s="96" t="n">
        <v>24</v>
      </c>
      <c r="B106" s="20"/>
      <c r="C106" s="97" t="s">
        <v>441</v>
      </c>
      <c r="D106" s="97"/>
      <c r="E106" s="97"/>
      <c r="F106" s="95" t="n">
        <v>3174.61</v>
      </c>
      <c r="G106" s="95" t="n">
        <v>1250.1</v>
      </c>
      <c r="H106" s="95" t="n">
        <v>468.27</v>
      </c>
      <c r="I106" s="95" t="n">
        <v>428.58</v>
      </c>
      <c r="J106" s="95" t="n">
        <v>235.56</v>
      </c>
      <c r="K106" s="95" t="n">
        <v>89.36</v>
      </c>
      <c r="L106" s="95" t="n">
        <v>28.33</v>
      </c>
      <c r="M106" s="95" t="n">
        <v>694.4</v>
      </c>
      <c r="N106" s="95" t="n">
        <v>72.88</v>
      </c>
      <c r="O106" s="95" t="n">
        <v>192.13</v>
      </c>
      <c r="P106" s="95" t="n">
        <v>259.37</v>
      </c>
      <c r="Q106" s="95" t="n">
        <v>105.06</v>
      </c>
      <c r="R106" s="95" t="n">
        <v>33.89</v>
      </c>
      <c r="S106" s="95" t="n">
        <v>2.87</v>
      </c>
      <c r="T106" s="95" t="n">
        <v>0.9</v>
      </c>
      <c r="U106" s="95" t="n">
        <v>61.54</v>
      </c>
      <c r="V106" s="95" t="n">
        <v>1008.93</v>
      </c>
      <c r="W106" s="95" t="n">
        <v>159.65</v>
      </c>
      <c r="X106" s="0" t="n">
        <v>24</v>
      </c>
    </row>
    <row r="107" customFormat="false" ht="12.75" hidden="false" customHeight="false" outlineLevel="0" collapsed="false">
      <c r="A107" s="96" t="n">
        <v>25</v>
      </c>
      <c r="B107" s="20"/>
      <c r="C107" s="97" t="s">
        <v>442</v>
      </c>
      <c r="D107" s="97"/>
      <c r="E107" s="97"/>
      <c r="F107" s="95" t="n">
        <v>18499.02</v>
      </c>
      <c r="G107" s="95" t="n">
        <v>4504.53</v>
      </c>
      <c r="H107" s="95" t="n">
        <v>1640.27</v>
      </c>
      <c r="I107" s="95" t="n">
        <v>1506.24</v>
      </c>
      <c r="J107" s="95" t="n">
        <v>902.58</v>
      </c>
      <c r="K107" s="95" t="n">
        <v>375.32</v>
      </c>
      <c r="L107" s="95" t="n">
        <v>80.13</v>
      </c>
      <c r="M107" s="95" t="n">
        <v>746.22</v>
      </c>
      <c r="N107" s="95" t="n">
        <v>129.65</v>
      </c>
      <c r="O107" s="95" t="n">
        <v>186.21</v>
      </c>
      <c r="P107" s="95" t="n">
        <v>241.43</v>
      </c>
      <c r="Q107" s="95" t="n">
        <v>97.07</v>
      </c>
      <c r="R107" s="95" t="n">
        <v>35.95</v>
      </c>
      <c r="S107" s="95" t="n">
        <v>5.84</v>
      </c>
      <c r="T107" s="95" t="n">
        <v>13.72</v>
      </c>
      <c r="U107" s="95" t="n">
        <v>66.1</v>
      </c>
      <c r="V107" s="95" t="n">
        <v>5980.12</v>
      </c>
      <c r="W107" s="95" t="n">
        <v>7202.04</v>
      </c>
      <c r="X107" s="0" t="n">
        <v>25</v>
      </c>
    </row>
    <row r="108" customFormat="false" ht="12.75" hidden="false" customHeight="false" outlineLevel="0" collapsed="false">
      <c r="A108" s="96" t="n">
        <v>26</v>
      </c>
      <c r="B108" s="20"/>
      <c r="C108" s="97" t="s">
        <v>443</v>
      </c>
      <c r="D108" s="97"/>
      <c r="E108" s="97"/>
      <c r="F108" s="95" t="n">
        <v>1030.84</v>
      </c>
      <c r="G108" s="95" t="n">
        <v>286.46</v>
      </c>
      <c r="H108" s="95" t="n">
        <v>106.72</v>
      </c>
      <c r="I108" s="95" t="n">
        <v>98.61</v>
      </c>
      <c r="J108" s="95" t="n">
        <v>62.19</v>
      </c>
      <c r="K108" s="95" t="n">
        <v>14.24</v>
      </c>
      <c r="L108" s="95" t="n">
        <v>4.69</v>
      </c>
      <c r="M108" s="95" t="n">
        <v>260.49</v>
      </c>
      <c r="N108" s="95" t="n">
        <v>25.19</v>
      </c>
      <c r="O108" s="95" t="n">
        <v>70.44</v>
      </c>
      <c r="P108" s="95" t="n">
        <v>95.99</v>
      </c>
      <c r="Q108" s="95" t="n">
        <v>49.77</v>
      </c>
      <c r="R108" s="95" t="n">
        <v>12.74</v>
      </c>
      <c r="S108" s="95" t="n">
        <v>0.28</v>
      </c>
      <c r="T108" s="95" t="n">
        <v>0.05</v>
      </c>
      <c r="U108" s="95" t="n">
        <v>14.39</v>
      </c>
      <c r="V108" s="95" t="n">
        <v>439.43</v>
      </c>
      <c r="W108" s="95" t="n">
        <v>30.06</v>
      </c>
      <c r="X108" s="0" t="n">
        <v>26</v>
      </c>
    </row>
    <row r="109" customFormat="false" ht="12.75" hidden="false" customHeight="true" outlineLevel="0" collapsed="false">
      <c r="A109" s="93" t="n">
        <v>27</v>
      </c>
      <c r="B109" s="20"/>
      <c r="C109" s="29" t="s">
        <v>444</v>
      </c>
      <c r="D109" s="29"/>
      <c r="E109" s="29"/>
      <c r="F109" s="95" t="n">
        <v>1066.96</v>
      </c>
      <c r="G109" s="95" t="n">
        <v>418.77</v>
      </c>
      <c r="H109" s="95" t="n">
        <v>208.74</v>
      </c>
      <c r="I109" s="95" t="n">
        <v>120.86</v>
      </c>
      <c r="J109" s="95" t="n">
        <v>74.17</v>
      </c>
      <c r="K109" s="95" t="n">
        <v>12.61</v>
      </c>
      <c r="L109" s="95" t="n">
        <v>2.39</v>
      </c>
      <c r="M109" s="95" t="n">
        <v>370.53</v>
      </c>
      <c r="N109" s="95" t="n">
        <v>18.82</v>
      </c>
      <c r="O109" s="95" t="n">
        <v>72.18</v>
      </c>
      <c r="P109" s="95" t="n">
        <v>128.16</v>
      </c>
      <c r="Q109" s="95" t="n">
        <v>86.31</v>
      </c>
      <c r="R109" s="95" t="n">
        <v>37.75</v>
      </c>
      <c r="S109" s="95" t="n">
        <v>9.7</v>
      </c>
      <c r="T109" s="95" t="n">
        <v>4.66</v>
      </c>
      <c r="U109" s="95" t="n">
        <v>9.69</v>
      </c>
      <c r="V109" s="95" t="n">
        <v>253.35</v>
      </c>
      <c r="W109" s="95" t="n">
        <v>14.62</v>
      </c>
      <c r="X109" s="0" t="n">
        <v>27</v>
      </c>
    </row>
    <row r="110" customFormat="false" ht="12.75" hidden="false" customHeight="false" outlineLevel="0" collapsed="false">
      <c r="A110" s="96" t="n">
        <v>28</v>
      </c>
      <c r="B110" s="20"/>
      <c r="C110" s="97" t="s">
        <v>445</v>
      </c>
      <c r="D110" s="97"/>
      <c r="E110" s="97"/>
      <c r="F110" s="95" t="n">
        <v>912.78</v>
      </c>
      <c r="G110" s="95" t="n">
        <v>42.88</v>
      </c>
      <c r="H110" s="95" t="n">
        <v>9.96</v>
      </c>
      <c r="I110" s="95" t="n">
        <v>12.07</v>
      </c>
      <c r="J110" s="95" t="n">
        <v>14.83</v>
      </c>
      <c r="K110" s="95" t="n">
        <v>4.84</v>
      </c>
      <c r="L110" s="95" t="n">
        <v>1.19</v>
      </c>
      <c r="M110" s="95" t="n">
        <v>8.88</v>
      </c>
      <c r="N110" s="95" t="n">
        <v>2.15</v>
      </c>
      <c r="O110" s="95" t="n">
        <v>6.1</v>
      </c>
      <c r="P110" s="95" t="n">
        <v>0.12</v>
      </c>
      <c r="Q110" s="95" t="n">
        <v>0.01</v>
      </c>
      <c r="R110" s="95" t="n">
        <v>0.03</v>
      </c>
      <c r="S110" s="95" t="n">
        <v>0.01</v>
      </c>
      <c r="T110" s="95" t="n">
        <v>0</v>
      </c>
      <c r="U110" s="95" t="n">
        <v>-0.01</v>
      </c>
      <c r="V110" s="95" t="n">
        <v>91.2</v>
      </c>
      <c r="W110" s="95" t="n">
        <v>769.83</v>
      </c>
      <c r="X110" s="0" t="n">
        <v>28</v>
      </c>
    </row>
    <row r="111" customFormat="false" ht="12.75" hidden="false" customHeight="false" outlineLevel="0" collapsed="false">
      <c r="A111" s="96" t="n">
        <v>29</v>
      </c>
      <c r="B111" s="20"/>
      <c r="C111" s="97" t="s">
        <v>446</v>
      </c>
      <c r="D111" s="97"/>
      <c r="E111" s="97"/>
      <c r="F111" s="95" t="n">
        <v>4479.34</v>
      </c>
      <c r="G111" s="95" t="n">
        <v>1683.65</v>
      </c>
      <c r="H111" s="95" t="n">
        <v>642.48</v>
      </c>
      <c r="I111" s="95" t="n">
        <v>531</v>
      </c>
      <c r="J111" s="95" t="n">
        <v>350.21</v>
      </c>
      <c r="K111" s="95" t="n">
        <v>121.93</v>
      </c>
      <c r="L111" s="95" t="n">
        <v>38.03</v>
      </c>
      <c r="M111" s="95" t="n">
        <v>704.32</v>
      </c>
      <c r="N111" s="95" t="n">
        <v>86.18</v>
      </c>
      <c r="O111" s="95" t="n">
        <v>309.98</v>
      </c>
      <c r="P111" s="95" t="n">
        <v>191.3</v>
      </c>
      <c r="Q111" s="95" t="n">
        <v>21.77</v>
      </c>
      <c r="R111" s="95" t="n">
        <v>12.16</v>
      </c>
      <c r="S111" s="95" t="n">
        <v>3.66</v>
      </c>
      <c r="T111" s="95" t="n">
        <v>7.77</v>
      </c>
      <c r="U111" s="95" t="n">
        <v>6.37</v>
      </c>
      <c r="V111" s="95" t="n">
        <v>1988.16</v>
      </c>
      <c r="W111" s="95" t="n">
        <v>96.83</v>
      </c>
      <c r="X111" s="0" t="n">
        <v>29</v>
      </c>
    </row>
    <row r="112" customFormat="false" ht="12.75" hidden="false" customHeight="false" outlineLevel="0" collapsed="false">
      <c r="A112" s="96" t="n">
        <v>30</v>
      </c>
      <c r="B112" s="20"/>
      <c r="C112" s="97" t="s">
        <v>447</v>
      </c>
      <c r="D112" s="97"/>
      <c r="E112" s="97"/>
      <c r="F112" s="95" t="n">
        <v>8659.59</v>
      </c>
      <c r="G112" s="95" t="n">
        <v>2896.33</v>
      </c>
      <c r="H112" s="95" t="n">
        <v>1274.73</v>
      </c>
      <c r="I112" s="95" t="n">
        <v>870.48</v>
      </c>
      <c r="J112" s="95" t="n">
        <v>546.41</v>
      </c>
      <c r="K112" s="95" t="n">
        <v>155.85</v>
      </c>
      <c r="L112" s="95" t="n">
        <v>48.85</v>
      </c>
      <c r="M112" s="95" t="n">
        <v>4489.77</v>
      </c>
      <c r="N112" s="95" t="n">
        <v>207.64</v>
      </c>
      <c r="O112" s="95" t="n">
        <v>722.45</v>
      </c>
      <c r="P112" s="95" t="n">
        <v>1274.59</v>
      </c>
      <c r="Q112" s="95" t="n">
        <v>877.06</v>
      </c>
      <c r="R112" s="95" t="n">
        <v>651.36</v>
      </c>
      <c r="S112" s="95" t="n">
        <v>292.52</v>
      </c>
      <c r="T112" s="95" t="n">
        <v>373.63</v>
      </c>
      <c r="U112" s="95" t="n">
        <v>66.89</v>
      </c>
      <c r="V112" s="95" t="n">
        <v>1181.96</v>
      </c>
      <c r="W112" s="95" t="n">
        <v>24.63</v>
      </c>
      <c r="X112" s="0" t="n">
        <v>30</v>
      </c>
    </row>
    <row r="113" customFormat="false" ht="12.75" hidden="false" customHeight="true" outlineLevel="0" collapsed="false">
      <c r="A113" s="93" t="n">
        <v>31</v>
      </c>
      <c r="B113" s="20"/>
      <c r="C113" s="29" t="s">
        <v>448</v>
      </c>
      <c r="D113" s="29"/>
      <c r="E113" s="29"/>
      <c r="F113" s="95" t="n">
        <v>947.75</v>
      </c>
      <c r="G113" s="95" t="n">
        <v>357.11</v>
      </c>
      <c r="H113" s="95" t="n">
        <v>175.02</v>
      </c>
      <c r="I113" s="95" t="n">
        <v>112.73</v>
      </c>
      <c r="J113" s="95" t="n">
        <v>52.02</v>
      </c>
      <c r="K113" s="95" t="n">
        <v>9.49</v>
      </c>
      <c r="L113" s="95" t="n">
        <v>7.86</v>
      </c>
      <c r="M113" s="95" t="n">
        <v>80.68</v>
      </c>
      <c r="N113" s="95" t="n">
        <v>4.42</v>
      </c>
      <c r="O113" s="95" t="n">
        <v>13.99</v>
      </c>
      <c r="P113" s="95" t="n">
        <v>23.1</v>
      </c>
      <c r="Q113" s="95" t="n">
        <v>17.29</v>
      </c>
      <c r="R113" s="95" t="n">
        <v>11.65</v>
      </c>
      <c r="S113" s="95" t="n">
        <v>4.54</v>
      </c>
      <c r="T113" s="95" t="n">
        <v>5.7</v>
      </c>
      <c r="U113" s="95" t="n">
        <v>0.33</v>
      </c>
      <c r="V113" s="95" t="n">
        <v>301.81</v>
      </c>
      <c r="W113" s="95" t="n">
        <v>207.82</v>
      </c>
      <c r="X113" s="0" t="n">
        <v>31</v>
      </c>
    </row>
    <row r="114" customFormat="false" ht="12.75" hidden="false" customHeight="false" outlineLevel="0" collapsed="false">
      <c r="A114" s="96" t="n">
        <v>32</v>
      </c>
      <c r="B114" s="20"/>
      <c r="C114" s="97" t="s">
        <v>449</v>
      </c>
      <c r="D114" s="97"/>
      <c r="E114" s="97"/>
      <c r="F114" s="95" t="n">
        <v>875.62</v>
      </c>
      <c r="G114" s="95" t="n">
        <v>207.04</v>
      </c>
      <c r="H114" s="95" t="n">
        <v>74.65</v>
      </c>
      <c r="I114" s="95" t="n">
        <v>58.81</v>
      </c>
      <c r="J114" s="95" t="n">
        <v>53.81</v>
      </c>
      <c r="K114" s="95" t="n">
        <v>16.23</v>
      </c>
      <c r="L114" s="95" t="n">
        <v>3.54</v>
      </c>
      <c r="M114" s="95" t="n">
        <v>127.89</v>
      </c>
      <c r="N114" s="95" t="n">
        <v>16.03</v>
      </c>
      <c r="O114" s="95" t="n">
        <v>49.84</v>
      </c>
      <c r="P114" s="95" t="n">
        <v>37.56</v>
      </c>
      <c r="Q114" s="95" t="n">
        <v>5.24</v>
      </c>
      <c r="R114" s="95" t="n">
        <v>3.01</v>
      </c>
      <c r="S114" s="95" t="n">
        <v>1.29</v>
      </c>
      <c r="T114" s="95" t="n">
        <v>1.78</v>
      </c>
      <c r="U114" s="95" t="n">
        <v>1.6</v>
      </c>
      <c r="V114" s="95" t="n">
        <v>254.08</v>
      </c>
      <c r="W114" s="95" t="n">
        <v>285.01</v>
      </c>
      <c r="X114" s="0" t="n">
        <v>32</v>
      </c>
    </row>
    <row r="115" customFormat="false" ht="12.75" hidden="false" customHeight="false" outlineLevel="0" collapsed="false">
      <c r="A115" s="96" t="n">
        <v>33</v>
      </c>
      <c r="B115" s="97" t="s">
        <v>450</v>
      </c>
      <c r="C115" s="97"/>
      <c r="D115" s="97"/>
      <c r="E115" s="97"/>
      <c r="F115" s="95" t="n">
        <v>6490.97</v>
      </c>
      <c r="G115" s="95" t="n">
        <v>2174.04</v>
      </c>
      <c r="H115" s="95" t="n">
        <v>856.13</v>
      </c>
      <c r="I115" s="95" t="n">
        <v>647.09</v>
      </c>
      <c r="J115" s="95" t="n">
        <v>447.78</v>
      </c>
      <c r="K115" s="95" t="n">
        <v>166.95</v>
      </c>
      <c r="L115" s="95" t="n">
        <v>56.09</v>
      </c>
      <c r="M115" s="95" t="n">
        <v>2696.39</v>
      </c>
      <c r="N115" s="95" t="n">
        <v>119.26</v>
      </c>
      <c r="O115" s="95" t="n">
        <v>369.17</v>
      </c>
      <c r="P115" s="95" t="n">
        <v>730.12</v>
      </c>
      <c r="Q115" s="95" t="n">
        <v>674.66</v>
      </c>
      <c r="R115" s="95" t="n">
        <v>422.58</v>
      </c>
      <c r="S115" s="95" t="n">
        <v>167.61</v>
      </c>
      <c r="T115" s="95" t="n">
        <v>152.25</v>
      </c>
      <c r="U115" s="95" t="n">
        <v>83.13</v>
      </c>
      <c r="V115" s="95" t="n">
        <v>1243.73</v>
      </c>
      <c r="W115" s="95" t="n">
        <v>293.69</v>
      </c>
      <c r="X115" s="0" t="n">
        <v>33</v>
      </c>
    </row>
    <row r="116" customFormat="false" ht="12.75" hidden="false" customHeight="false" outlineLevel="0" collapsed="false">
      <c r="A116" s="96" t="n">
        <v>34</v>
      </c>
      <c r="B116" s="20"/>
      <c r="C116" s="97" t="s">
        <v>451</v>
      </c>
      <c r="D116" s="97"/>
      <c r="E116" s="97"/>
      <c r="F116" s="95" t="n">
        <v>1236.72</v>
      </c>
      <c r="G116" s="95" t="n">
        <v>309.85</v>
      </c>
      <c r="H116" s="95" t="n">
        <v>121.02</v>
      </c>
      <c r="I116" s="95" t="n">
        <v>74.79</v>
      </c>
      <c r="J116" s="95" t="n">
        <v>61.75</v>
      </c>
      <c r="K116" s="95" t="n">
        <v>40.05</v>
      </c>
      <c r="L116" s="95" t="n">
        <v>12.24</v>
      </c>
      <c r="M116" s="95" t="n">
        <v>102.52</v>
      </c>
      <c r="N116" s="95" t="n">
        <v>6.9</v>
      </c>
      <c r="O116" s="95" t="n">
        <v>25.43</v>
      </c>
      <c r="P116" s="95" t="n">
        <v>31.08</v>
      </c>
      <c r="Q116" s="95" t="n">
        <v>23.93</v>
      </c>
      <c r="R116" s="95" t="n">
        <v>6.29</v>
      </c>
      <c r="S116" s="95" t="n">
        <v>3.32</v>
      </c>
      <c r="T116" s="95" t="n">
        <v>0.01</v>
      </c>
      <c r="U116" s="95" t="n">
        <v>0.5</v>
      </c>
      <c r="V116" s="95" t="n">
        <v>623.72</v>
      </c>
      <c r="W116" s="95" t="n">
        <v>200.14</v>
      </c>
      <c r="X116" s="0" t="n">
        <v>34</v>
      </c>
    </row>
    <row r="117" customFormat="false" ht="12.75" hidden="false" customHeight="true" outlineLevel="0" collapsed="false">
      <c r="A117" s="93" t="n">
        <v>35</v>
      </c>
      <c r="C117" s="29" t="s">
        <v>452</v>
      </c>
      <c r="D117" s="29"/>
      <c r="E117" s="29"/>
      <c r="F117" s="95" t="n">
        <v>936.43</v>
      </c>
      <c r="G117" s="95" t="n">
        <v>319.38</v>
      </c>
      <c r="H117" s="95" t="n">
        <v>155.14</v>
      </c>
      <c r="I117" s="95" t="n">
        <v>97.51</v>
      </c>
      <c r="J117" s="95" t="n">
        <v>50.08</v>
      </c>
      <c r="K117" s="95" t="n">
        <v>12.78</v>
      </c>
      <c r="L117" s="95" t="n">
        <v>3.87</v>
      </c>
      <c r="M117" s="95" t="n">
        <v>28.76</v>
      </c>
      <c r="N117" s="95" t="n">
        <v>2.58</v>
      </c>
      <c r="O117" s="95" t="n">
        <v>1.81</v>
      </c>
      <c r="P117" s="95" t="n">
        <v>5.52</v>
      </c>
      <c r="Q117" s="95" t="n">
        <v>8.19</v>
      </c>
      <c r="R117" s="95" t="n">
        <v>6.01</v>
      </c>
      <c r="S117" s="95" t="n">
        <v>1.79</v>
      </c>
      <c r="T117" s="95" t="n">
        <v>1.93</v>
      </c>
      <c r="U117" s="95" t="n">
        <v>3</v>
      </c>
      <c r="V117" s="95" t="n">
        <v>517.41</v>
      </c>
      <c r="W117" s="95" t="n">
        <v>67.88</v>
      </c>
      <c r="X117" s="0" t="n">
        <v>35</v>
      </c>
    </row>
    <row r="118" customFormat="false" ht="12.75" hidden="false" customHeight="false" outlineLevel="0" collapsed="false">
      <c r="A118" s="96" t="n">
        <v>36</v>
      </c>
      <c r="C118" s="97" t="s">
        <v>453</v>
      </c>
      <c r="D118" s="97"/>
      <c r="E118" s="97"/>
      <c r="F118" s="95" t="n">
        <v>1210.8</v>
      </c>
      <c r="G118" s="95" t="n">
        <v>351.04</v>
      </c>
      <c r="H118" s="95" t="n">
        <v>147.51</v>
      </c>
      <c r="I118" s="95" t="n">
        <v>86.54</v>
      </c>
      <c r="J118" s="95" t="n">
        <v>76.67</v>
      </c>
      <c r="K118" s="95" t="n">
        <v>33.46</v>
      </c>
      <c r="L118" s="95" t="n">
        <v>6.86</v>
      </c>
      <c r="M118" s="95" t="n">
        <v>832.96</v>
      </c>
      <c r="N118" s="95" t="n">
        <v>38.86</v>
      </c>
      <c r="O118" s="95" t="n">
        <v>86.35</v>
      </c>
      <c r="P118" s="95" t="n">
        <v>202.24</v>
      </c>
      <c r="Q118" s="95" t="n">
        <v>191.48</v>
      </c>
      <c r="R118" s="95" t="n">
        <v>161.46</v>
      </c>
      <c r="S118" s="95" t="n">
        <v>66.39</v>
      </c>
      <c r="T118" s="95" t="n">
        <v>76.79</v>
      </c>
      <c r="U118" s="95" t="n">
        <v>12.91</v>
      </c>
      <c r="V118" s="95" t="n">
        <v>13.89</v>
      </c>
      <c r="W118" s="95" t="s">
        <v>178</v>
      </c>
      <c r="X118" s="0" t="n">
        <v>36</v>
      </c>
    </row>
    <row r="119" customFormat="false" ht="12.75" hidden="false" customHeight="false" outlineLevel="0" collapsed="false">
      <c r="A119" s="96" t="n">
        <v>37</v>
      </c>
      <c r="B119" s="20"/>
      <c r="C119" s="97" t="s">
        <v>454</v>
      </c>
      <c r="D119" s="97"/>
      <c r="E119" s="97"/>
      <c r="F119" s="95" t="n">
        <v>1079.56</v>
      </c>
      <c r="G119" s="95" t="n">
        <v>239.81</v>
      </c>
      <c r="H119" s="95" t="n">
        <v>52.03</v>
      </c>
      <c r="I119" s="95" t="n">
        <v>99.81</v>
      </c>
      <c r="J119" s="95" t="n">
        <v>68.94</v>
      </c>
      <c r="K119" s="95" t="n">
        <v>13.4</v>
      </c>
      <c r="L119" s="95" t="n">
        <v>5.64</v>
      </c>
      <c r="M119" s="95" t="n">
        <v>749.4</v>
      </c>
      <c r="N119" s="95" t="n">
        <v>21.16</v>
      </c>
      <c r="O119" s="95" t="n">
        <v>78.24</v>
      </c>
      <c r="P119" s="95" t="n">
        <v>202.02</v>
      </c>
      <c r="Q119" s="95" t="n">
        <v>241.71</v>
      </c>
      <c r="R119" s="95" t="n">
        <v>129.83</v>
      </c>
      <c r="S119" s="95" t="n">
        <v>44.59</v>
      </c>
      <c r="T119" s="95" t="n">
        <v>23.29</v>
      </c>
      <c r="U119" s="95" t="n">
        <v>61.89</v>
      </c>
      <c r="V119" s="95" t="n">
        <v>28.47</v>
      </c>
      <c r="W119" s="95" t="s">
        <v>178</v>
      </c>
      <c r="X119" s="0" t="n">
        <v>37</v>
      </c>
    </row>
    <row r="120" customFormat="false" ht="12.75" hidden="false" customHeight="false" outlineLevel="0" collapsed="false">
      <c r="A120" s="96" t="n">
        <v>38</v>
      </c>
      <c r="B120" s="20"/>
      <c r="C120" s="97" t="s">
        <v>455</v>
      </c>
      <c r="D120" s="97"/>
      <c r="E120" s="97"/>
      <c r="F120" s="95" t="n">
        <v>1304.09</v>
      </c>
      <c r="G120" s="95" t="n">
        <v>679.34</v>
      </c>
      <c r="H120" s="95" t="n">
        <v>256.14</v>
      </c>
      <c r="I120" s="95" t="n">
        <v>222.76</v>
      </c>
      <c r="J120" s="95" t="n">
        <v>131.73</v>
      </c>
      <c r="K120" s="95" t="n">
        <v>48.72</v>
      </c>
      <c r="L120" s="95" t="n">
        <v>19.99</v>
      </c>
      <c r="M120" s="95" t="n">
        <v>621.31</v>
      </c>
      <c r="N120" s="95" t="n">
        <v>40.39</v>
      </c>
      <c r="O120" s="95" t="n">
        <v>133.86</v>
      </c>
      <c r="P120" s="95" t="n">
        <v>187.87</v>
      </c>
      <c r="Q120" s="95" t="n">
        <v>125.09</v>
      </c>
      <c r="R120" s="95" t="n">
        <v>62.91</v>
      </c>
      <c r="S120" s="95" t="n">
        <v>19.28</v>
      </c>
      <c r="T120" s="95" t="n">
        <v>20.26</v>
      </c>
      <c r="U120" s="95" t="n">
        <v>0.14</v>
      </c>
      <c r="V120" s="95" t="n">
        <v>3.3</v>
      </c>
      <c r="W120" s="95" t="s">
        <v>178</v>
      </c>
      <c r="X120" s="0" t="n">
        <v>38</v>
      </c>
    </row>
    <row r="121" customFormat="false" ht="12.75" hidden="false" customHeight="true" outlineLevel="0" collapsed="false">
      <c r="A121" s="93" t="n">
        <v>39</v>
      </c>
      <c r="B121" s="20"/>
      <c r="C121" s="29" t="s">
        <v>456</v>
      </c>
      <c r="D121" s="29"/>
      <c r="E121" s="29"/>
      <c r="F121" s="95" t="n">
        <v>723.37</v>
      </c>
      <c r="G121" s="95" t="n">
        <v>274.62</v>
      </c>
      <c r="H121" s="95" t="n">
        <v>124.3</v>
      </c>
      <c r="I121" s="95" t="n">
        <v>65.69</v>
      </c>
      <c r="J121" s="95" t="n">
        <v>58.62</v>
      </c>
      <c r="K121" s="95" t="n">
        <v>18.53</v>
      </c>
      <c r="L121" s="95" t="n">
        <v>7.49</v>
      </c>
      <c r="M121" s="95" t="n">
        <v>361.44</v>
      </c>
      <c r="N121" s="95" t="n">
        <v>9.37</v>
      </c>
      <c r="O121" s="95" t="n">
        <v>43.48</v>
      </c>
      <c r="P121" s="95" t="n">
        <v>101.38</v>
      </c>
      <c r="Q121" s="95" t="n">
        <v>84.27</v>
      </c>
      <c r="R121" s="95" t="n">
        <v>56.07</v>
      </c>
      <c r="S121" s="95" t="n">
        <v>32.24</v>
      </c>
      <c r="T121" s="95" t="n">
        <v>29.97</v>
      </c>
      <c r="U121" s="95" t="n">
        <v>4.69</v>
      </c>
      <c r="V121" s="95" t="n">
        <v>56.95</v>
      </c>
      <c r="W121" s="95" t="n">
        <v>25.66</v>
      </c>
      <c r="X121" s="0" t="n">
        <v>39</v>
      </c>
    </row>
    <row r="122" customFormat="false" ht="12.75" hidden="false" customHeight="false" outlineLevel="0" collapsed="false">
      <c r="A122" s="96" t="n">
        <v>40</v>
      </c>
      <c r="B122" s="97" t="s">
        <v>457</v>
      </c>
      <c r="C122" s="97"/>
      <c r="D122" s="97"/>
      <c r="E122" s="97"/>
      <c r="F122" s="95" t="n">
        <v>14499.86</v>
      </c>
      <c r="G122" s="95" t="n">
        <v>4513.81</v>
      </c>
      <c r="H122" s="95" t="n">
        <v>1790.05</v>
      </c>
      <c r="I122" s="95" t="n">
        <v>1259.04</v>
      </c>
      <c r="J122" s="95" t="n">
        <v>989.56</v>
      </c>
      <c r="K122" s="95" t="n">
        <v>344.26</v>
      </c>
      <c r="L122" s="95" t="n">
        <v>130.9</v>
      </c>
      <c r="M122" s="95" t="n">
        <v>8152.94</v>
      </c>
      <c r="N122" s="95" t="n">
        <v>265.24</v>
      </c>
      <c r="O122" s="95" t="n">
        <v>1043.09</v>
      </c>
      <c r="P122" s="95" t="n">
        <v>2116.19</v>
      </c>
      <c r="Q122" s="95" t="n">
        <v>1832.68</v>
      </c>
      <c r="R122" s="95" t="n">
        <v>1262.91</v>
      </c>
      <c r="S122" s="95" t="n">
        <v>630.28</v>
      </c>
      <c r="T122" s="95" t="n">
        <v>881.97</v>
      </c>
      <c r="U122" s="95" t="n">
        <v>131.62</v>
      </c>
      <c r="V122" s="95" t="n">
        <v>1633.97</v>
      </c>
      <c r="W122" s="95" t="n">
        <v>67.52</v>
      </c>
      <c r="X122" s="0" t="n">
        <v>40</v>
      </c>
    </row>
    <row r="123" customFormat="false" ht="12.75" hidden="false" customHeight="false" outlineLevel="0" collapsed="false">
      <c r="A123" s="96" t="n">
        <v>41</v>
      </c>
      <c r="B123" s="20"/>
      <c r="C123" s="97" t="s">
        <v>458</v>
      </c>
      <c r="D123" s="97"/>
      <c r="E123" s="97"/>
      <c r="F123" s="95" t="n">
        <v>1979.28</v>
      </c>
      <c r="G123" s="95" t="n">
        <v>687.3</v>
      </c>
      <c r="H123" s="95" t="n">
        <v>302.91</v>
      </c>
      <c r="I123" s="95" t="n">
        <v>188.66</v>
      </c>
      <c r="J123" s="95" t="n">
        <v>131.56</v>
      </c>
      <c r="K123" s="95" t="n">
        <v>46.97</v>
      </c>
      <c r="L123" s="95" t="n">
        <v>17.2</v>
      </c>
      <c r="M123" s="95" t="n">
        <v>962.03</v>
      </c>
      <c r="N123" s="95" t="n">
        <v>27.58</v>
      </c>
      <c r="O123" s="95" t="n">
        <v>165.03</v>
      </c>
      <c r="P123" s="95" t="n">
        <v>326.42</v>
      </c>
      <c r="Q123" s="95" t="n">
        <v>280.89</v>
      </c>
      <c r="R123" s="95" t="n">
        <v>126.63</v>
      </c>
      <c r="S123" s="95" t="n">
        <v>17.92</v>
      </c>
      <c r="T123" s="95" t="n">
        <v>1.62</v>
      </c>
      <c r="U123" s="95" t="n">
        <v>88.76</v>
      </c>
      <c r="V123" s="95" t="n">
        <v>203.62</v>
      </c>
      <c r="W123" s="95" t="n">
        <v>37.58</v>
      </c>
      <c r="X123" s="0" t="n">
        <v>41</v>
      </c>
    </row>
    <row r="124" customFormat="false" ht="12.75" hidden="false" customHeight="false" outlineLevel="0" collapsed="false">
      <c r="A124" s="96" t="n">
        <v>42</v>
      </c>
      <c r="B124" s="20"/>
      <c r="C124" s="97" t="s">
        <v>459</v>
      </c>
      <c r="D124" s="97"/>
      <c r="E124" s="97"/>
      <c r="F124" s="95" t="n">
        <v>2951.26</v>
      </c>
      <c r="G124" s="95" t="n">
        <v>1042.27</v>
      </c>
      <c r="H124" s="95" t="n">
        <v>372.15</v>
      </c>
      <c r="I124" s="95" t="n">
        <v>329.98</v>
      </c>
      <c r="J124" s="95" t="n">
        <v>235.13</v>
      </c>
      <c r="K124" s="95" t="n">
        <v>81.62</v>
      </c>
      <c r="L124" s="95" t="n">
        <v>23.39</v>
      </c>
      <c r="M124" s="95" t="n">
        <v>1463</v>
      </c>
      <c r="N124" s="95" t="n">
        <v>60.92</v>
      </c>
      <c r="O124" s="95" t="n">
        <v>286.18</v>
      </c>
      <c r="P124" s="95" t="n">
        <v>424.98</v>
      </c>
      <c r="Q124" s="95" t="n">
        <v>282.91</v>
      </c>
      <c r="R124" s="95" t="n">
        <v>203.71</v>
      </c>
      <c r="S124" s="95" t="n">
        <v>87.77</v>
      </c>
      <c r="T124" s="95" t="n">
        <v>90.57</v>
      </c>
      <c r="U124" s="95" t="n">
        <v>8.66</v>
      </c>
      <c r="V124" s="95" t="n">
        <v>429.09</v>
      </c>
      <c r="W124" s="95" t="n">
        <v>8.24</v>
      </c>
      <c r="X124" s="0" t="n">
        <v>42</v>
      </c>
    </row>
    <row r="125" customFormat="false" ht="12.75" hidden="false" customHeight="false" outlineLevel="0" collapsed="false">
      <c r="A125" s="96" t="n">
        <v>43</v>
      </c>
      <c r="B125" s="20"/>
      <c r="C125" s="97" t="s">
        <v>460</v>
      </c>
      <c r="D125" s="97"/>
      <c r="E125" s="97"/>
      <c r="F125" s="95" t="n">
        <v>773.6</v>
      </c>
      <c r="G125" s="95" t="n">
        <v>374.61</v>
      </c>
      <c r="H125" s="95" t="n">
        <v>249.57</v>
      </c>
      <c r="I125" s="95" t="n">
        <v>54.23</v>
      </c>
      <c r="J125" s="95" t="n">
        <v>50.67</v>
      </c>
      <c r="K125" s="95" t="n">
        <v>13.39</v>
      </c>
      <c r="L125" s="95" t="n">
        <v>6.74</v>
      </c>
      <c r="M125" s="95" t="n">
        <v>362.27</v>
      </c>
      <c r="N125" s="95" t="n">
        <v>7.58</v>
      </c>
      <c r="O125" s="95" t="n">
        <v>43.37</v>
      </c>
      <c r="P125" s="95" t="n">
        <v>55.6</v>
      </c>
      <c r="Q125" s="95" t="n">
        <v>85.23</v>
      </c>
      <c r="R125" s="95" t="n">
        <v>45.27</v>
      </c>
      <c r="S125" s="95" t="n">
        <v>42.44</v>
      </c>
      <c r="T125" s="95" t="n">
        <v>56.96</v>
      </c>
      <c r="U125" s="95" t="n">
        <v>0.39</v>
      </c>
      <c r="V125" s="95" t="n">
        <v>35.65</v>
      </c>
      <c r="W125" s="95" t="n">
        <v>0.69</v>
      </c>
      <c r="X125" s="0" t="n">
        <v>43</v>
      </c>
    </row>
    <row r="126" customFormat="false" ht="12.75" hidden="false" customHeight="false" outlineLevel="0" collapsed="false">
      <c r="A126" s="96" t="n">
        <v>44</v>
      </c>
      <c r="B126" s="20"/>
      <c r="C126" s="97" t="s">
        <v>461</v>
      </c>
      <c r="D126" s="97"/>
      <c r="E126" s="97"/>
      <c r="F126" s="95" t="n">
        <v>6763.97</v>
      </c>
      <c r="G126" s="95" t="n">
        <v>1532.79</v>
      </c>
      <c r="H126" s="95" t="n">
        <v>524</v>
      </c>
      <c r="I126" s="95" t="n">
        <v>388.33</v>
      </c>
      <c r="J126" s="95" t="n">
        <v>410.76</v>
      </c>
      <c r="K126" s="95" t="n">
        <v>141.84</v>
      </c>
      <c r="L126" s="95" t="n">
        <v>67.88</v>
      </c>
      <c r="M126" s="95" t="n">
        <v>4275.65</v>
      </c>
      <c r="N126" s="95" t="n">
        <v>121.38</v>
      </c>
      <c r="O126" s="95" t="n">
        <v>392.9</v>
      </c>
      <c r="P126" s="95" t="n">
        <v>1002.63</v>
      </c>
      <c r="Q126" s="95" t="n">
        <v>947.36</v>
      </c>
      <c r="R126" s="95" t="n">
        <v>724.54</v>
      </c>
      <c r="S126" s="95" t="n">
        <v>412.4</v>
      </c>
      <c r="T126" s="95" t="n">
        <v>639.15</v>
      </c>
      <c r="U126" s="95" t="n">
        <v>19.22</v>
      </c>
      <c r="V126" s="95" t="n">
        <v>936.3</v>
      </c>
      <c r="W126" s="95" t="s">
        <v>178</v>
      </c>
      <c r="X126" s="0" t="n">
        <v>44</v>
      </c>
    </row>
    <row r="127" customFormat="false" ht="12.75" hidden="false" customHeight="false" outlineLevel="0" collapsed="false">
      <c r="A127" s="96" t="n">
        <v>45</v>
      </c>
      <c r="C127" s="97" t="s">
        <v>462</v>
      </c>
      <c r="D127" s="97"/>
      <c r="E127" s="97"/>
      <c r="F127" s="95" t="n">
        <v>415.8</v>
      </c>
      <c r="G127" s="95" t="n">
        <v>319.75</v>
      </c>
      <c r="H127" s="95" t="n">
        <v>118.77</v>
      </c>
      <c r="I127" s="95" t="n">
        <v>128.65</v>
      </c>
      <c r="J127" s="95" t="n">
        <v>55.11</v>
      </c>
      <c r="K127" s="95" t="n">
        <v>14.67</v>
      </c>
      <c r="L127" s="95" t="n">
        <v>2.55</v>
      </c>
      <c r="M127" s="95" t="n">
        <v>82.96</v>
      </c>
      <c r="N127" s="95" t="n">
        <v>9.74</v>
      </c>
      <c r="O127" s="95" t="n">
        <v>27.91</v>
      </c>
      <c r="P127" s="95" t="n">
        <v>21.64</v>
      </c>
      <c r="Q127" s="95" t="n">
        <v>11.79</v>
      </c>
      <c r="R127" s="95" t="n">
        <v>6.18</v>
      </c>
      <c r="S127" s="95" t="n">
        <v>0.49</v>
      </c>
      <c r="T127" s="95" t="n">
        <v>2.78</v>
      </c>
      <c r="U127" s="95" t="n">
        <v>0.95</v>
      </c>
      <c r="V127" s="95" t="n">
        <v>12.13</v>
      </c>
      <c r="W127" s="95" t="n">
        <v>0</v>
      </c>
      <c r="X127" s="0" t="n">
        <v>45</v>
      </c>
    </row>
    <row r="128" customFormat="false" ht="12.75" hidden="false" customHeight="false" outlineLevel="0" collapsed="false">
      <c r="A128" s="96" t="n">
        <v>46</v>
      </c>
      <c r="C128" s="97" t="s">
        <v>463</v>
      </c>
      <c r="D128" s="97"/>
      <c r="E128" s="97"/>
      <c r="F128" s="95" t="n">
        <v>1261.62</v>
      </c>
      <c r="G128" s="95" t="n">
        <v>492.78</v>
      </c>
      <c r="H128" s="95" t="n">
        <v>206.55</v>
      </c>
      <c r="I128" s="95" t="n">
        <v>145.47</v>
      </c>
      <c r="J128" s="95" t="n">
        <v>89.19</v>
      </c>
      <c r="K128" s="95" t="n">
        <v>39.95</v>
      </c>
      <c r="L128" s="95" t="n">
        <v>11.62</v>
      </c>
      <c r="M128" s="95" t="n">
        <v>765.65</v>
      </c>
      <c r="N128" s="95" t="n">
        <v>30.27</v>
      </c>
      <c r="O128" s="95" t="n">
        <v>104.37</v>
      </c>
      <c r="P128" s="95" t="n">
        <v>213.89</v>
      </c>
      <c r="Q128" s="95" t="n">
        <v>168.09</v>
      </c>
      <c r="R128" s="95" t="n">
        <v>112.6</v>
      </c>
      <c r="S128" s="95" t="n">
        <v>50.54</v>
      </c>
      <c r="T128" s="95" t="n">
        <v>71.37</v>
      </c>
      <c r="U128" s="95" t="n">
        <v>3.16</v>
      </c>
      <c r="V128" s="95" t="n">
        <v>0.02</v>
      </c>
      <c r="W128" s="95" t="s">
        <v>178</v>
      </c>
      <c r="X128" s="0" t="n">
        <v>46</v>
      </c>
    </row>
    <row r="129" customFormat="false" ht="12.75" hidden="false" customHeight="false" outlineLevel="0" collapsed="false">
      <c r="A129" s="96" t="n">
        <v>47</v>
      </c>
      <c r="C129" s="97" t="s">
        <v>464</v>
      </c>
      <c r="D129" s="97"/>
      <c r="E129" s="97"/>
      <c r="F129" s="95" t="n">
        <v>354.33</v>
      </c>
      <c r="G129" s="95" t="n">
        <v>64.3</v>
      </c>
      <c r="H129" s="95" t="n">
        <v>16.1</v>
      </c>
      <c r="I129" s="95" t="n">
        <v>23.72</v>
      </c>
      <c r="J129" s="95" t="n">
        <v>17.14</v>
      </c>
      <c r="K129" s="95" t="n">
        <v>5.81</v>
      </c>
      <c r="L129" s="95" t="n">
        <v>1.53</v>
      </c>
      <c r="M129" s="95" t="n">
        <v>241.37</v>
      </c>
      <c r="N129" s="95" t="n">
        <v>7.77</v>
      </c>
      <c r="O129" s="95" t="n">
        <v>23.34</v>
      </c>
      <c r="P129" s="95" t="n">
        <v>71.03</v>
      </c>
      <c r="Q129" s="95" t="n">
        <v>56.41</v>
      </c>
      <c r="R129" s="95" t="n">
        <v>43.98</v>
      </c>
      <c r="S129" s="95" t="n">
        <v>18.73</v>
      </c>
      <c r="T129" s="95" t="n">
        <v>19.52</v>
      </c>
      <c r="U129" s="95" t="n">
        <v>10.48</v>
      </c>
      <c r="V129" s="95" t="n">
        <v>17.16</v>
      </c>
      <c r="W129" s="95" t="n">
        <v>21.02</v>
      </c>
      <c r="X129" s="0" t="n">
        <v>47</v>
      </c>
    </row>
    <row r="130" customFormat="false" ht="12.75" hidden="false" customHeight="false" outlineLevel="0" collapsed="false">
      <c r="A130" s="96" t="n">
        <v>48</v>
      </c>
      <c r="B130" s="97" t="s">
        <v>465</v>
      </c>
      <c r="C130" s="97"/>
      <c r="D130" s="97"/>
      <c r="E130" s="97"/>
      <c r="F130" s="95" t="n">
        <v>13510.56</v>
      </c>
      <c r="G130" s="95" t="n">
        <v>2918.83</v>
      </c>
      <c r="H130" s="95" t="n">
        <v>779.13</v>
      </c>
      <c r="I130" s="95" t="n">
        <v>1103.22</v>
      </c>
      <c r="J130" s="95" t="n">
        <v>658.09</v>
      </c>
      <c r="K130" s="95" t="n">
        <v>245.91</v>
      </c>
      <c r="L130" s="95" t="n">
        <v>132.48</v>
      </c>
      <c r="M130" s="95" t="n">
        <v>8316.85</v>
      </c>
      <c r="N130" s="95" t="n">
        <v>226.04</v>
      </c>
      <c r="O130" s="95" t="n">
        <v>1068.32</v>
      </c>
      <c r="P130" s="95" t="n">
        <v>2168.09</v>
      </c>
      <c r="Q130" s="95" t="n">
        <v>1855.62</v>
      </c>
      <c r="R130" s="95" t="n">
        <v>1444.2</v>
      </c>
      <c r="S130" s="95" t="n">
        <v>692.95</v>
      </c>
      <c r="T130" s="95" t="n">
        <v>839.41</v>
      </c>
      <c r="U130" s="95" t="n">
        <v>156.79</v>
      </c>
      <c r="V130" s="95" t="n">
        <v>2109.31</v>
      </c>
      <c r="W130" s="95" t="n">
        <v>8.77</v>
      </c>
      <c r="X130" s="0" t="n">
        <v>48</v>
      </c>
    </row>
    <row r="131" customFormat="false" ht="12.75" hidden="false" customHeight="false" outlineLevel="0" collapsed="false">
      <c r="A131" s="96" t="n">
        <v>49</v>
      </c>
      <c r="B131" s="20"/>
      <c r="C131" s="97" t="s">
        <v>466</v>
      </c>
      <c r="D131" s="97"/>
      <c r="E131" s="97"/>
      <c r="F131" s="95" t="n">
        <v>4434.18</v>
      </c>
      <c r="G131" s="95" t="n">
        <v>1043.61</v>
      </c>
      <c r="H131" s="95" t="n">
        <v>195.9</v>
      </c>
      <c r="I131" s="95" t="n">
        <v>489.41</v>
      </c>
      <c r="J131" s="95" t="n">
        <v>245.72</v>
      </c>
      <c r="K131" s="95" t="n">
        <v>74.73</v>
      </c>
      <c r="L131" s="95" t="n">
        <v>37.85</v>
      </c>
      <c r="M131" s="95" t="n">
        <v>3297.18</v>
      </c>
      <c r="N131" s="95" t="n">
        <v>63.88</v>
      </c>
      <c r="O131" s="95" t="n">
        <v>370.64</v>
      </c>
      <c r="P131" s="95" t="n">
        <v>693.5</v>
      </c>
      <c r="Q131" s="95" t="n">
        <v>619.2</v>
      </c>
      <c r="R131" s="95" t="n">
        <v>706.69</v>
      </c>
      <c r="S131" s="95" t="n">
        <v>378.38</v>
      </c>
      <c r="T131" s="95" t="n">
        <v>461.99</v>
      </c>
      <c r="U131" s="95" t="n">
        <v>91.42</v>
      </c>
      <c r="V131" s="95" t="n">
        <v>1.98</v>
      </c>
      <c r="W131" s="95" t="s">
        <v>178</v>
      </c>
      <c r="X131" s="0" t="n">
        <v>49</v>
      </c>
    </row>
    <row r="132" customFormat="false" ht="12.75" hidden="false" customHeight="false" outlineLevel="0" collapsed="false">
      <c r="A132" s="96" t="n">
        <v>50</v>
      </c>
      <c r="B132" s="20"/>
      <c r="C132" s="97" t="s">
        <v>467</v>
      </c>
      <c r="D132" s="97"/>
      <c r="E132" s="97"/>
      <c r="F132" s="95" t="n">
        <v>3328.27</v>
      </c>
      <c r="G132" s="95" t="n">
        <v>844.13</v>
      </c>
      <c r="H132" s="95" t="n">
        <v>262.79</v>
      </c>
      <c r="I132" s="95" t="n">
        <v>327.11</v>
      </c>
      <c r="J132" s="95" t="n">
        <v>177.15</v>
      </c>
      <c r="K132" s="95" t="n">
        <v>58.91</v>
      </c>
      <c r="L132" s="95" t="n">
        <v>18.18</v>
      </c>
      <c r="M132" s="95" t="n">
        <v>1148.28</v>
      </c>
      <c r="N132" s="95" t="n">
        <v>62.63</v>
      </c>
      <c r="O132" s="95" t="n">
        <v>268.41</v>
      </c>
      <c r="P132" s="95" t="n">
        <v>397.94</v>
      </c>
      <c r="Q132" s="95" t="n">
        <v>266.63</v>
      </c>
      <c r="R132" s="95" t="n">
        <v>105.74</v>
      </c>
      <c r="S132" s="95" t="n">
        <v>28.49</v>
      </c>
      <c r="T132" s="95" t="n">
        <v>18.4</v>
      </c>
      <c r="U132" s="95" t="n">
        <v>0.61</v>
      </c>
      <c r="V132" s="95" t="n">
        <v>1335.25</v>
      </c>
      <c r="W132" s="95" t="s">
        <v>178</v>
      </c>
      <c r="X132" s="0" t="n">
        <v>50</v>
      </c>
    </row>
    <row r="133" customFormat="false" ht="12.75" hidden="false" customHeight="false" outlineLevel="0" collapsed="false">
      <c r="A133" s="96" t="n">
        <v>51</v>
      </c>
      <c r="B133" s="20"/>
      <c r="C133" s="97" t="s">
        <v>468</v>
      </c>
      <c r="D133" s="97"/>
      <c r="E133" s="97"/>
      <c r="F133" s="95" t="n">
        <v>3657.59</v>
      </c>
      <c r="G133" s="95" t="n">
        <v>651.11</v>
      </c>
      <c r="H133" s="95" t="n">
        <v>219.16</v>
      </c>
      <c r="I133" s="95" t="n">
        <v>168.18</v>
      </c>
      <c r="J133" s="95" t="n">
        <v>143.05</v>
      </c>
      <c r="K133" s="95" t="n">
        <v>69.79</v>
      </c>
      <c r="L133" s="95" t="n">
        <v>50.93</v>
      </c>
      <c r="M133" s="95" t="n">
        <v>2914.62</v>
      </c>
      <c r="N133" s="95" t="n">
        <v>68.86</v>
      </c>
      <c r="O133" s="95" t="n">
        <v>317.39</v>
      </c>
      <c r="P133" s="95" t="n">
        <v>840.54</v>
      </c>
      <c r="Q133" s="95" t="n">
        <v>741.09</v>
      </c>
      <c r="R133" s="95" t="n">
        <v>475.68</v>
      </c>
      <c r="S133" s="95" t="n">
        <v>206</v>
      </c>
      <c r="T133" s="95" t="n">
        <v>249.78</v>
      </c>
      <c r="U133" s="95" t="n">
        <v>40.68</v>
      </c>
      <c r="V133" s="95" t="n">
        <v>51.15</v>
      </c>
      <c r="W133" s="95" t="n">
        <v>0.03</v>
      </c>
      <c r="X133" s="0" t="n">
        <v>51</v>
      </c>
    </row>
    <row r="134" customFormat="false" ht="12.75" hidden="false" customHeight="false" outlineLevel="0" collapsed="false">
      <c r="A134" s="96" t="n">
        <v>52</v>
      </c>
      <c r="B134" s="20"/>
      <c r="C134" s="97" t="s">
        <v>469</v>
      </c>
      <c r="D134" s="97"/>
      <c r="E134" s="97"/>
      <c r="F134" s="95" t="n">
        <v>200.78</v>
      </c>
      <c r="G134" s="95" t="n">
        <v>3.42</v>
      </c>
      <c r="H134" s="95" t="n">
        <v>0.14</v>
      </c>
      <c r="I134" s="95" t="n">
        <v>1.11</v>
      </c>
      <c r="J134" s="95" t="n">
        <v>1.45</v>
      </c>
      <c r="K134" s="95" t="n">
        <v>0.46</v>
      </c>
      <c r="L134" s="95" t="n">
        <v>0.26</v>
      </c>
      <c r="M134" s="95" t="n">
        <v>162.52</v>
      </c>
      <c r="N134" s="95" t="n">
        <v>0.24</v>
      </c>
      <c r="O134" s="95" t="n">
        <v>4.15</v>
      </c>
      <c r="P134" s="95" t="n">
        <v>24.18</v>
      </c>
      <c r="Q134" s="95" t="n">
        <v>35.74</v>
      </c>
      <c r="R134" s="95" t="n">
        <v>35.99</v>
      </c>
      <c r="S134" s="95" t="n">
        <v>17.11</v>
      </c>
      <c r="T134" s="95" t="n">
        <v>45.1</v>
      </c>
      <c r="U134" s="95" t="n">
        <v>0.84</v>
      </c>
      <c r="V134" s="95" t="n">
        <v>25.77</v>
      </c>
      <c r="W134" s="95" t="n">
        <v>8.23</v>
      </c>
      <c r="X134" s="0" t="n">
        <v>52</v>
      </c>
    </row>
    <row r="135" customFormat="false" ht="12.75" hidden="false" customHeight="true" outlineLevel="0" collapsed="false">
      <c r="A135" s="93" t="n">
        <v>53</v>
      </c>
      <c r="B135" s="20"/>
      <c r="C135" s="29" t="s">
        <v>470</v>
      </c>
      <c r="D135" s="29"/>
      <c r="E135" s="29"/>
      <c r="F135" s="95" t="n">
        <v>1889.73</v>
      </c>
      <c r="G135" s="95" t="n">
        <v>376.56</v>
      </c>
      <c r="H135" s="95" t="n">
        <v>101.16</v>
      </c>
      <c r="I135" s="95" t="n">
        <v>117.41</v>
      </c>
      <c r="J135" s="95" t="n">
        <v>90.72</v>
      </c>
      <c r="K135" s="95" t="n">
        <v>42.02</v>
      </c>
      <c r="L135" s="95" t="n">
        <v>25.26</v>
      </c>
      <c r="M135" s="95" t="n">
        <v>794.26</v>
      </c>
      <c r="N135" s="95" t="n">
        <v>30.42</v>
      </c>
      <c r="O135" s="95" t="n">
        <v>107.73</v>
      </c>
      <c r="P135" s="95" t="n">
        <v>211.93</v>
      </c>
      <c r="Q135" s="95" t="n">
        <v>192.97</v>
      </c>
      <c r="R135" s="95" t="n">
        <v>120.1</v>
      </c>
      <c r="S135" s="95" t="n">
        <v>62.96</v>
      </c>
      <c r="T135" s="95" t="n">
        <v>64.14</v>
      </c>
      <c r="U135" s="95" t="n">
        <v>23.24</v>
      </c>
      <c r="V135" s="95" t="n">
        <v>695.16</v>
      </c>
      <c r="W135" s="95" t="n">
        <v>0.51</v>
      </c>
      <c r="X135" s="0" t="n">
        <v>53</v>
      </c>
    </row>
    <row r="136" customFormat="false" ht="12.75" hidden="false" customHeight="true" outlineLevel="0" collapsed="false">
      <c r="A136" s="99" t="n">
        <v>54</v>
      </c>
      <c r="B136" s="29" t="s">
        <v>471</v>
      </c>
      <c r="C136" s="29"/>
      <c r="D136" s="29"/>
      <c r="E136" s="29"/>
      <c r="F136" s="95" t="n">
        <v>7253.41</v>
      </c>
      <c r="G136" s="95" t="n">
        <v>2789.07</v>
      </c>
      <c r="H136" s="95" t="n">
        <v>1594.3</v>
      </c>
      <c r="I136" s="95" t="n">
        <v>665.24</v>
      </c>
      <c r="J136" s="95" t="n">
        <v>362.21</v>
      </c>
      <c r="K136" s="95" t="n">
        <v>121.12</v>
      </c>
      <c r="L136" s="95" t="n">
        <v>46.21</v>
      </c>
      <c r="M136" s="95" t="n">
        <v>3939.16</v>
      </c>
      <c r="N136" s="95" t="n">
        <v>90.01</v>
      </c>
      <c r="O136" s="95" t="n">
        <v>382.32</v>
      </c>
      <c r="P136" s="95" t="n">
        <v>910.95</v>
      </c>
      <c r="Q136" s="95" t="n">
        <v>771.07</v>
      </c>
      <c r="R136" s="95" t="n">
        <v>784.32</v>
      </c>
      <c r="S136" s="95" t="n">
        <v>409.98</v>
      </c>
      <c r="T136" s="95" t="n">
        <v>538.59</v>
      </c>
      <c r="U136" s="95" t="n">
        <v>36.19</v>
      </c>
      <c r="V136" s="95" t="n">
        <v>456.31</v>
      </c>
      <c r="W136" s="95" t="n">
        <v>32.69</v>
      </c>
      <c r="X136" s="0" t="n">
        <v>54</v>
      </c>
    </row>
    <row r="137" customFormat="false" ht="12.75" hidden="false" customHeight="false" outlineLevel="0" collapsed="false">
      <c r="A137" s="96" t="n">
        <v>55</v>
      </c>
      <c r="B137" s="20"/>
      <c r="C137" s="97" t="s">
        <v>472</v>
      </c>
      <c r="D137" s="97"/>
      <c r="E137" s="97"/>
      <c r="F137" s="95" t="n">
        <v>935.38</v>
      </c>
      <c r="G137" s="95" t="n">
        <v>38.09</v>
      </c>
      <c r="H137" s="95" t="n">
        <v>0.05</v>
      </c>
      <c r="I137" s="95" t="n">
        <v>25.31</v>
      </c>
      <c r="J137" s="95" t="n">
        <v>9.87</v>
      </c>
      <c r="K137" s="95" t="n">
        <v>1.29</v>
      </c>
      <c r="L137" s="95" t="n">
        <v>1.57</v>
      </c>
      <c r="M137" s="95" t="n">
        <v>847.62</v>
      </c>
      <c r="N137" s="95" t="n">
        <v>13.12</v>
      </c>
      <c r="O137" s="95" t="n">
        <v>39.84</v>
      </c>
      <c r="P137" s="95" t="n">
        <v>61.06</v>
      </c>
      <c r="Q137" s="95" t="n">
        <v>100.71</v>
      </c>
      <c r="R137" s="95" t="n">
        <v>258.46</v>
      </c>
      <c r="S137" s="95" t="n">
        <v>187</v>
      </c>
      <c r="T137" s="95" t="n">
        <v>187.43</v>
      </c>
      <c r="U137" s="95" t="n">
        <v>15.63</v>
      </c>
      <c r="V137" s="95" t="n">
        <v>31.32</v>
      </c>
      <c r="W137" s="95" t="n">
        <v>2.72</v>
      </c>
      <c r="X137" s="0" t="n">
        <v>55</v>
      </c>
    </row>
    <row r="138" customFormat="false" ht="12.75" hidden="false" customHeight="false" outlineLevel="0" collapsed="false">
      <c r="A138" s="96" t="n">
        <v>56</v>
      </c>
      <c r="B138" s="20"/>
      <c r="C138" s="97" t="s">
        <v>473</v>
      </c>
      <c r="D138" s="97"/>
      <c r="E138" s="97"/>
      <c r="F138" s="95" t="n">
        <v>868.28</v>
      </c>
      <c r="G138" s="95" t="n">
        <v>437.47</v>
      </c>
      <c r="H138" s="95" t="n">
        <v>236.48</v>
      </c>
      <c r="I138" s="95" t="n">
        <v>178.58</v>
      </c>
      <c r="J138" s="95" t="n">
        <v>17.73</v>
      </c>
      <c r="K138" s="95" t="n">
        <v>4.38</v>
      </c>
      <c r="L138" s="95" t="n">
        <v>0.3</v>
      </c>
      <c r="M138" s="95" t="n">
        <v>104.55</v>
      </c>
      <c r="N138" s="95" t="n">
        <v>5.82</v>
      </c>
      <c r="O138" s="95" t="n">
        <v>18.74</v>
      </c>
      <c r="P138" s="95" t="n">
        <v>35.17</v>
      </c>
      <c r="Q138" s="95" t="n">
        <v>28.18</v>
      </c>
      <c r="R138" s="95" t="n">
        <v>5.66</v>
      </c>
      <c r="S138" s="95" t="n">
        <v>1.78</v>
      </c>
      <c r="T138" s="95" t="n">
        <v>5.05</v>
      </c>
      <c r="U138" s="95" t="n">
        <v>1.18</v>
      </c>
      <c r="V138" s="95" t="n">
        <v>323.96</v>
      </c>
      <c r="W138" s="95" t="n">
        <v>1.12</v>
      </c>
      <c r="X138" s="0" t="n">
        <v>56</v>
      </c>
    </row>
    <row r="139" customFormat="false" ht="12.75" hidden="false" customHeight="true" outlineLevel="0" collapsed="false">
      <c r="A139" s="93" t="n">
        <v>57</v>
      </c>
      <c r="B139" s="20"/>
      <c r="C139" s="29" t="s">
        <v>474</v>
      </c>
      <c r="D139" s="29"/>
      <c r="E139" s="29"/>
      <c r="F139" s="95" t="n">
        <v>697.01</v>
      </c>
      <c r="G139" s="95" t="n">
        <v>637.07</v>
      </c>
      <c r="H139" s="95" t="n">
        <v>391.88</v>
      </c>
      <c r="I139" s="95" t="n">
        <v>122.44</v>
      </c>
      <c r="J139" s="95" t="n">
        <v>85.59</v>
      </c>
      <c r="K139" s="95" t="n">
        <v>32.46</v>
      </c>
      <c r="L139" s="95" t="n">
        <v>4.7</v>
      </c>
      <c r="M139" s="95" t="n">
        <v>36.64</v>
      </c>
      <c r="N139" s="95" t="n">
        <v>8.38</v>
      </c>
      <c r="O139" s="95" t="n">
        <v>18.28</v>
      </c>
      <c r="P139" s="95" t="n">
        <v>7.47</v>
      </c>
      <c r="Q139" s="95" t="n">
        <v>2.15</v>
      </c>
      <c r="R139" s="95" t="n">
        <v>0.07</v>
      </c>
      <c r="S139" s="95" t="n">
        <v>0.01</v>
      </c>
      <c r="T139" s="95" t="n">
        <v>0.28</v>
      </c>
      <c r="U139" s="95" t="n">
        <v>0.01</v>
      </c>
      <c r="V139" s="95" t="n">
        <v>23.29</v>
      </c>
      <c r="W139" s="95" t="s">
        <v>178</v>
      </c>
      <c r="X139" s="0" t="n">
        <v>57</v>
      </c>
    </row>
    <row r="140" customFormat="false" ht="12.75" hidden="false" customHeight="false" outlineLevel="0" collapsed="false">
      <c r="A140" s="96" t="n">
        <v>58</v>
      </c>
      <c r="B140" s="20"/>
      <c r="C140" s="97" t="s">
        <v>475</v>
      </c>
      <c r="D140" s="97"/>
      <c r="E140" s="97"/>
      <c r="F140" s="95" t="n">
        <v>1372.67</v>
      </c>
      <c r="G140" s="95" t="n">
        <v>384.34</v>
      </c>
      <c r="H140" s="95" t="n">
        <v>123.71</v>
      </c>
      <c r="I140" s="95" t="n">
        <v>139.72</v>
      </c>
      <c r="J140" s="95" t="n">
        <v>69.56</v>
      </c>
      <c r="K140" s="95" t="n">
        <v>36.1</v>
      </c>
      <c r="L140" s="95" t="n">
        <v>15.25</v>
      </c>
      <c r="M140" s="95" t="n">
        <v>927.2</v>
      </c>
      <c r="N140" s="95" t="n">
        <v>25.93</v>
      </c>
      <c r="O140" s="95" t="n">
        <v>106.4</v>
      </c>
      <c r="P140" s="95" t="n">
        <v>216.42</v>
      </c>
      <c r="Q140" s="95" t="n">
        <v>165.9</v>
      </c>
      <c r="R140" s="95" t="n">
        <v>179.21</v>
      </c>
      <c r="S140" s="95" t="n">
        <v>65.77</v>
      </c>
      <c r="T140" s="95" t="n">
        <v>138.24</v>
      </c>
      <c r="U140" s="95" t="n">
        <v>6.19</v>
      </c>
      <c r="V140" s="95" t="n">
        <v>32.49</v>
      </c>
      <c r="W140" s="95" t="n">
        <v>22.45</v>
      </c>
      <c r="X140" s="0" t="n">
        <v>58</v>
      </c>
    </row>
    <row r="141" customFormat="false" ht="12.75" hidden="false" customHeight="false" outlineLevel="0" collapsed="false">
      <c r="A141" s="96" t="n">
        <v>59</v>
      </c>
      <c r="B141" s="20"/>
      <c r="C141" s="97" t="s">
        <v>476</v>
      </c>
      <c r="D141" s="97"/>
      <c r="E141" s="97"/>
      <c r="F141" s="95" t="n">
        <v>3380.07</v>
      </c>
      <c r="G141" s="95" t="n">
        <v>1292.1</v>
      </c>
      <c r="H141" s="95" t="n">
        <v>842.17</v>
      </c>
      <c r="I141" s="95" t="n">
        <v>199.18</v>
      </c>
      <c r="J141" s="95" t="n">
        <v>179.47</v>
      </c>
      <c r="K141" s="95" t="n">
        <v>46.89</v>
      </c>
      <c r="L141" s="95" t="n">
        <v>24.39</v>
      </c>
      <c r="M141" s="95" t="n">
        <v>2023.15</v>
      </c>
      <c r="N141" s="95" t="n">
        <v>36.77</v>
      </c>
      <c r="O141" s="95" t="n">
        <v>199.05</v>
      </c>
      <c r="P141" s="95" t="n">
        <v>590.82</v>
      </c>
      <c r="Q141" s="95" t="n">
        <v>474.13</v>
      </c>
      <c r="R141" s="95" t="n">
        <v>340.93</v>
      </c>
      <c r="S141" s="95" t="n">
        <v>155.42</v>
      </c>
      <c r="T141" s="95" t="n">
        <v>207.59</v>
      </c>
      <c r="U141" s="95" t="n">
        <v>13.18</v>
      </c>
      <c r="V141" s="95" t="n">
        <v>45.25</v>
      </c>
      <c r="W141" s="95" t="n">
        <v>6.39</v>
      </c>
      <c r="X141" s="0" t="n">
        <v>59</v>
      </c>
    </row>
    <row r="142" customFormat="false" ht="12.75" hidden="false" customHeight="false" outlineLevel="0" collapsed="false">
      <c r="A142" s="96" t="n">
        <v>60</v>
      </c>
      <c r="B142" s="97" t="s">
        <v>477</v>
      </c>
      <c r="C142" s="97"/>
      <c r="D142" s="97"/>
      <c r="E142" s="97"/>
      <c r="F142" s="95" t="n">
        <v>26590.13</v>
      </c>
      <c r="G142" s="95" t="n">
        <v>13994.41</v>
      </c>
      <c r="H142" s="95" t="n">
        <v>6908.31</v>
      </c>
      <c r="I142" s="95" t="n">
        <v>3802.57</v>
      </c>
      <c r="J142" s="95" t="n">
        <v>2429.17</v>
      </c>
      <c r="K142" s="95" t="n">
        <v>572.42</v>
      </c>
      <c r="L142" s="95" t="n">
        <v>281.93</v>
      </c>
      <c r="M142" s="95" t="n">
        <v>25809.53</v>
      </c>
      <c r="N142" s="95" t="n">
        <v>1426.96</v>
      </c>
      <c r="O142" s="95" t="n">
        <v>3268.43</v>
      </c>
      <c r="P142" s="95" t="n">
        <v>6460.25</v>
      </c>
      <c r="Q142" s="95" t="n">
        <v>5336.54</v>
      </c>
      <c r="R142" s="95" t="n">
        <v>3828.22</v>
      </c>
      <c r="S142" s="95" t="n">
        <v>2031.83</v>
      </c>
      <c r="T142" s="95" t="n">
        <v>2937.06</v>
      </c>
      <c r="U142" s="95" t="n">
        <v>-296.4</v>
      </c>
      <c r="V142" s="95" t="n">
        <v>-6696.61</v>
      </c>
      <c r="W142" s="95" t="n">
        <v>-6220.81</v>
      </c>
      <c r="X142" s="0" t="n">
        <v>60</v>
      </c>
    </row>
    <row r="143" customFormat="false" ht="12.75" hidden="false" customHeight="true" outlineLevel="0" collapsed="false">
      <c r="A143" s="93" t="n">
        <v>61</v>
      </c>
      <c r="B143" s="20"/>
      <c r="C143" s="29" t="s">
        <v>478</v>
      </c>
      <c r="D143" s="29"/>
      <c r="E143" s="29"/>
      <c r="F143" s="95" t="n">
        <v>3092.97</v>
      </c>
      <c r="G143" s="95" t="n">
        <v>3315.41</v>
      </c>
      <c r="H143" s="95" t="n">
        <v>1442.31</v>
      </c>
      <c r="I143" s="95" t="n">
        <v>1061.98</v>
      </c>
      <c r="J143" s="95" t="n">
        <v>597.62</v>
      </c>
      <c r="K143" s="95" t="n">
        <v>136.54</v>
      </c>
      <c r="L143" s="95" t="n">
        <v>76.97</v>
      </c>
      <c r="M143" s="95" t="n">
        <v>16433.85</v>
      </c>
      <c r="N143" s="95" t="n">
        <v>454</v>
      </c>
      <c r="O143" s="95" t="n">
        <v>1846.23</v>
      </c>
      <c r="P143" s="95" t="n">
        <v>4498.75</v>
      </c>
      <c r="Q143" s="95" t="n">
        <v>3710.43</v>
      </c>
      <c r="R143" s="95" t="n">
        <v>2593.89</v>
      </c>
      <c r="S143" s="95" t="n">
        <v>1223.43</v>
      </c>
      <c r="T143" s="95" t="n">
        <v>1876.93</v>
      </c>
      <c r="U143" s="95" t="n">
        <v>-633.71</v>
      </c>
      <c r="V143" s="95" t="n">
        <v>-9375.08</v>
      </c>
      <c r="W143" s="95" t="n">
        <v>-6647.51</v>
      </c>
      <c r="X143" s="0" t="n">
        <v>61</v>
      </c>
    </row>
    <row r="144" customFormat="false" ht="12.75" hidden="false" customHeight="false" outlineLevel="0" collapsed="false">
      <c r="A144" s="96" t="n">
        <v>62</v>
      </c>
      <c r="B144" s="20"/>
      <c r="C144" s="97" t="s">
        <v>479</v>
      </c>
      <c r="D144" s="97"/>
      <c r="E144" s="97"/>
      <c r="F144" s="95" t="n">
        <v>23497.17</v>
      </c>
      <c r="G144" s="95" t="n">
        <v>10679.01</v>
      </c>
      <c r="H144" s="95" t="n">
        <v>5466.01</v>
      </c>
      <c r="I144" s="95" t="n">
        <v>2740.6</v>
      </c>
      <c r="J144" s="95" t="n">
        <v>1831.55</v>
      </c>
      <c r="K144" s="95" t="n">
        <v>435.89</v>
      </c>
      <c r="L144" s="95" t="n">
        <v>204.97</v>
      </c>
      <c r="M144" s="95" t="n">
        <v>9375.68</v>
      </c>
      <c r="N144" s="95" t="n">
        <v>972.96</v>
      </c>
      <c r="O144" s="95" t="n">
        <v>1422.2</v>
      </c>
      <c r="P144" s="95" t="n">
        <v>1961.5</v>
      </c>
      <c r="Q144" s="95" t="n">
        <v>1626.12</v>
      </c>
      <c r="R144" s="95" t="n">
        <v>1234.33</v>
      </c>
      <c r="S144" s="95" t="n">
        <v>808.4</v>
      </c>
      <c r="T144" s="95" t="n">
        <v>1060.13</v>
      </c>
      <c r="U144" s="95" t="n">
        <v>337.31</v>
      </c>
      <c r="V144" s="95" t="n">
        <v>2678.47</v>
      </c>
      <c r="W144" s="95" t="n">
        <v>426.7</v>
      </c>
      <c r="X144" s="0" t="n">
        <v>62</v>
      </c>
    </row>
    <row r="145" customFormat="false" ht="12.75" hidden="false" customHeight="false" outlineLevel="0" collapsed="false">
      <c r="A145" s="96" t="n">
        <v>63</v>
      </c>
      <c r="B145" s="20"/>
      <c r="C145" s="117" t="s">
        <v>480</v>
      </c>
      <c r="D145" s="117"/>
      <c r="E145" s="117"/>
      <c r="F145" s="95" t="n">
        <v>143383.39</v>
      </c>
      <c r="G145" s="95" t="n">
        <v>49950.87</v>
      </c>
      <c r="H145" s="95" t="n">
        <v>21187.56</v>
      </c>
      <c r="I145" s="95" t="n">
        <v>14958.08</v>
      </c>
      <c r="J145" s="95" t="n">
        <v>9588.06</v>
      </c>
      <c r="K145" s="95" t="n">
        <v>3072.22</v>
      </c>
      <c r="L145" s="95" t="n">
        <v>1144.95</v>
      </c>
      <c r="M145" s="95" t="n">
        <v>70974.98</v>
      </c>
      <c r="N145" s="95" t="n">
        <v>3371.69</v>
      </c>
      <c r="O145" s="95" t="n">
        <v>10033.73</v>
      </c>
      <c r="P145" s="95" t="n">
        <v>19023.73</v>
      </c>
      <c r="Q145" s="95" t="n">
        <v>14835.37</v>
      </c>
      <c r="R145" s="95" t="n">
        <v>10495.87</v>
      </c>
      <c r="S145" s="95" t="n">
        <v>5179.78</v>
      </c>
      <c r="T145" s="95" t="n">
        <v>6671.06</v>
      </c>
      <c r="U145" s="95" t="n">
        <v>1300.77</v>
      </c>
      <c r="V145" s="95" t="n">
        <v>17488.88</v>
      </c>
      <c r="W145" s="95" t="n">
        <v>3667.89</v>
      </c>
      <c r="X145" s="0" t="n">
        <v>63</v>
      </c>
    </row>
    <row r="146" customFormat="false" ht="12.75" hidden="false" customHeight="false" outlineLevel="0" collapsed="false">
      <c r="A146" s="20" t="s">
        <v>481</v>
      </c>
      <c r="B146" s="20"/>
      <c r="C146" s="20"/>
      <c r="D146" s="20"/>
      <c r="E146" s="20"/>
      <c r="F146" s="20"/>
      <c r="G146" s="20"/>
      <c r="H146" s="20"/>
      <c r="I146" s="20"/>
      <c r="J146" s="20"/>
      <c r="K146" s="20"/>
    </row>
    <row r="147" customFormat="false" ht="12.75" hidden="false" customHeight="false" outlineLevel="0" collapsed="false">
      <c r="A147" s="114"/>
      <c r="B147" s="114"/>
      <c r="C147" s="114"/>
      <c r="D147" s="114"/>
      <c r="E147" s="114"/>
    </row>
    <row r="148" customFormat="false" ht="12.75" hidden="false" customHeight="false" outlineLevel="0" collapsed="false">
      <c r="A148" s="20" t="s">
        <v>192</v>
      </c>
      <c r="B148" s="20"/>
      <c r="C148" s="20"/>
      <c r="D148" s="20"/>
      <c r="E148" s="20"/>
      <c r="F148" s="107"/>
      <c r="G148" s="107"/>
      <c r="H148" s="107"/>
      <c r="I148" s="107"/>
      <c r="J148" s="107"/>
      <c r="L148" s="20"/>
    </row>
    <row r="149" s="25" customFormat="true" ht="12.75" hidden="false" customHeight="false" outlineLevel="0" collapsed="false">
      <c r="A149" s="83"/>
      <c r="B149" s="83"/>
      <c r="C149" s="83"/>
      <c r="D149" s="83"/>
      <c r="E149" s="83"/>
      <c r="F149" s="83"/>
      <c r="G149" s="83"/>
      <c r="H149" s="83"/>
      <c r="I149" s="83"/>
      <c r="J149" s="83"/>
      <c r="K149" s="83"/>
    </row>
    <row r="150" s="25" customFormat="true" ht="12.75" hidden="false" customHeight="false" outlineLevel="0" collapsed="false">
      <c r="K150" s="83"/>
    </row>
    <row r="151" s="25" customFormat="true" ht="15" hidden="false" customHeight="false" outlineLevel="0" collapsed="false">
      <c r="A151" s="82" t="s">
        <v>494</v>
      </c>
    </row>
    <row r="152" customFormat="false" ht="15" hidden="false" customHeight="false" outlineLevel="0" collapsed="false">
      <c r="A152" s="47" t="s">
        <v>162</v>
      </c>
      <c r="K152" s="103"/>
      <c r="L152" s="85"/>
    </row>
    <row r="153" customFormat="false" ht="12.75" hidden="false" customHeight="true" outlineLevel="0" collapsed="false">
      <c r="A153" s="86" t="s">
        <v>196</v>
      </c>
      <c r="B153" s="87" t="s">
        <v>197</v>
      </c>
      <c r="C153" s="87"/>
      <c r="D153" s="87"/>
      <c r="E153" s="87"/>
      <c r="F153" s="87" t="s">
        <v>164</v>
      </c>
      <c r="G153" s="111" t="s">
        <v>492</v>
      </c>
      <c r="H153" s="111"/>
      <c r="I153" s="111"/>
      <c r="J153" s="111"/>
      <c r="K153" s="111"/>
      <c r="L153" s="111"/>
      <c r="M153" s="111" t="s">
        <v>364</v>
      </c>
      <c r="N153" s="111"/>
      <c r="O153" s="111"/>
      <c r="P153" s="111"/>
      <c r="Q153" s="111"/>
      <c r="R153" s="111"/>
      <c r="S153" s="111"/>
      <c r="T153" s="111"/>
      <c r="U153" s="91" t="s">
        <v>365</v>
      </c>
      <c r="V153" s="91" t="s">
        <v>366</v>
      </c>
      <c r="W153" s="91" t="s">
        <v>493</v>
      </c>
      <c r="X153" s="90" t="s">
        <v>196</v>
      </c>
    </row>
    <row r="154" customFormat="false" ht="51" hidden="false" customHeight="false" outlineLevel="0" collapsed="false">
      <c r="A154" s="86"/>
      <c r="B154" s="87"/>
      <c r="C154" s="87"/>
      <c r="D154" s="87"/>
      <c r="E154" s="87"/>
      <c r="F154" s="87"/>
      <c r="G154" s="86" t="s">
        <v>289</v>
      </c>
      <c r="H154" s="91" t="s">
        <v>368</v>
      </c>
      <c r="I154" s="91" t="s">
        <v>369</v>
      </c>
      <c r="J154" s="91" t="s">
        <v>370</v>
      </c>
      <c r="K154" s="90" t="s">
        <v>371</v>
      </c>
      <c r="L154" s="86" t="s">
        <v>372</v>
      </c>
      <c r="M154" s="91" t="s">
        <v>289</v>
      </c>
      <c r="N154" s="91" t="s">
        <v>370</v>
      </c>
      <c r="O154" s="91" t="s">
        <v>371</v>
      </c>
      <c r="P154" s="86" t="s">
        <v>372</v>
      </c>
      <c r="Q154" s="91" t="s">
        <v>373</v>
      </c>
      <c r="R154" s="91" t="s">
        <v>374</v>
      </c>
      <c r="S154" s="91" t="s">
        <v>375</v>
      </c>
      <c r="T154" s="91" t="s">
        <v>376</v>
      </c>
      <c r="U154" s="91"/>
      <c r="V154" s="91"/>
      <c r="W154" s="91"/>
      <c r="X154" s="90"/>
    </row>
    <row r="156" customFormat="false" ht="12.75" hidden="false" customHeight="false" outlineLevel="0" collapsed="false">
      <c r="A156" s="93" t="n">
        <v>1</v>
      </c>
      <c r="B156" s="112" t="s">
        <v>419</v>
      </c>
      <c r="C156" s="112"/>
      <c r="D156" s="112"/>
      <c r="E156" s="112"/>
      <c r="F156" s="95" t="n">
        <v>2807.53</v>
      </c>
      <c r="G156" s="95" t="n">
        <v>680.25</v>
      </c>
      <c r="H156" s="95" t="s">
        <v>178</v>
      </c>
      <c r="I156" s="95" t="n">
        <v>340.31</v>
      </c>
      <c r="J156" s="95" t="n">
        <v>172.22</v>
      </c>
      <c r="K156" s="95" t="n">
        <v>132.11</v>
      </c>
      <c r="L156" s="95" t="n">
        <v>35.6</v>
      </c>
      <c r="M156" s="95" t="n">
        <v>1039.7</v>
      </c>
      <c r="N156" s="95" t="s">
        <v>178</v>
      </c>
      <c r="O156" s="95" t="s">
        <v>178</v>
      </c>
      <c r="P156" s="95" t="n">
        <v>329.8</v>
      </c>
      <c r="Q156" s="95" t="n">
        <v>199.86</v>
      </c>
      <c r="R156" s="95" t="n">
        <v>169.44</v>
      </c>
      <c r="S156" s="95" t="n">
        <v>148.23</v>
      </c>
      <c r="T156" s="95" t="n">
        <v>192.37</v>
      </c>
      <c r="U156" s="95" t="n">
        <v>371.83</v>
      </c>
      <c r="V156" s="95" t="n">
        <v>712.55</v>
      </c>
      <c r="W156" s="95" t="n">
        <v>3.2</v>
      </c>
      <c r="X156" s="0" t="n">
        <v>1</v>
      </c>
    </row>
    <row r="157" customFormat="false" ht="12.75" hidden="false" customHeight="false" outlineLevel="0" collapsed="false">
      <c r="A157" s="96" t="n">
        <v>2</v>
      </c>
      <c r="B157" s="20"/>
      <c r="C157" s="97" t="s">
        <v>420</v>
      </c>
      <c r="D157" s="97"/>
      <c r="E157" s="97"/>
      <c r="F157" s="95" t="n">
        <v>344.56</v>
      </c>
      <c r="G157" s="95" t="n">
        <v>57.89</v>
      </c>
      <c r="H157" s="95" t="s">
        <v>178</v>
      </c>
      <c r="I157" s="95" t="n">
        <v>26.41</v>
      </c>
      <c r="J157" s="95" t="n">
        <v>14.82</v>
      </c>
      <c r="K157" s="95" t="n">
        <v>12.88</v>
      </c>
      <c r="L157" s="95" t="n">
        <v>3.77</v>
      </c>
      <c r="M157" s="95" t="n">
        <v>178.31</v>
      </c>
      <c r="N157" s="95" t="s">
        <v>178</v>
      </c>
      <c r="O157" s="95" t="s">
        <v>178</v>
      </c>
      <c r="P157" s="95" t="n">
        <v>37.63</v>
      </c>
      <c r="Q157" s="95" t="n">
        <v>22</v>
      </c>
      <c r="R157" s="95" t="n">
        <v>29.01</v>
      </c>
      <c r="S157" s="95" t="n">
        <v>29.71</v>
      </c>
      <c r="T157" s="95" t="n">
        <v>59.96</v>
      </c>
      <c r="U157" s="95" t="n">
        <v>31.2</v>
      </c>
      <c r="V157" s="95" t="n">
        <v>76.78</v>
      </c>
      <c r="W157" s="95" t="n">
        <v>0.38</v>
      </c>
      <c r="X157" s="0" t="n">
        <v>2</v>
      </c>
    </row>
    <row r="158" customFormat="false" ht="12.75" hidden="false" customHeight="false" outlineLevel="0" collapsed="false">
      <c r="A158" s="96" t="n">
        <v>3</v>
      </c>
      <c r="B158" s="20"/>
      <c r="C158" s="97" t="s">
        <v>421</v>
      </c>
      <c r="D158" s="97"/>
      <c r="E158" s="97"/>
      <c r="F158" s="95" t="n">
        <v>614.21</v>
      </c>
      <c r="G158" s="95" t="n">
        <v>153.32</v>
      </c>
      <c r="H158" s="95" t="s">
        <v>178</v>
      </c>
      <c r="I158" s="95" t="n">
        <v>80.87</v>
      </c>
      <c r="J158" s="95" t="n">
        <v>36.4</v>
      </c>
      <c r="K158" s="95" t="n">
        <v>29.21</v>
      </c>
      <c r="L158" s="95" t="n">
        <v>6.84</v>
      </c>
      <c r="M158" s="95" t="n">
        <v>219.45</v>
      </c>
      <c r="N158" s="95" t="s">
        <v>178</v>
      </c>
      <c r="O158" s="95" t="s">
        <v>178</v>
      </c>
      <c r="P158" s="95" t="n">
        <v>72.08</v>
      </c>
      <c r="Q158" s="95" t="n">
        <v>50.1</v>
      </c>
      <c r="R158" s="95" t="n">
        <v>47.77</v>
      </c>
      <c r="S158" s="95" t="n">
        <v>35.48</v>
      </c>
      <c r="T158" s="95" t="n">
        <v>14.03</v>
      </c>
      <c r="U158" s="95" t="n">
        <v>100.65</v>
      </c>
      <c r="V158" s="95" t="n">
        <v>140.8</v>
      </c>
      <c r="W158" s="95" t="s">
        <v>178</v>
      </c>
      <c r="X158" s="0" t="n">
        <v>3</v>
      </c>
    </row>
    <row r="159" customFormat="false" ht="12.75" hidden="false" customHeight="false" outlineLevel="0" collapsed="false">
      <c r="A159" s="96" t="n">
        <v>4</v>
      </c>
      <c r="B159" s="20"/>
      <c r="C159" s="97" t="s">
        <v>422</v>
      </c>
      <c r="D159" s="97"/>
      <c r="E159" s="97"/>
      <c r="F159" s="95" t="n">
        <v>1848.76</v>
      </c>
      <c r="G159" s="95" t="n">
        <v>469.04</v>
      </c>
      <c r="H159" s="95" t="s">
        <v>178</v>
      </c>
      <c r="I159" s="95" t="n">
        <v>233.03</v>
      </c>
      <c r="J159" s="95" t="n">
        <v>121</v>
      </c>
      <c r="K159" s="95" t="n">
        <v>90.02</v>
      </c>
      <c r="L159" s="95" t="n">
        <v>24.99</v>
      </c>
      <c r="M159" s="95" t="n">
        <v>641.94</v>
      </c>
      <c r="N159" s="95" t="s">
        <v>178</v>
      </c>
      <c r="O159" s="95" t="s">
        <v>178</v>
      </c>
      <c r="P159" s="95" t="n">
        <v>220.09</v>
      </c>
      <c r="Q159" s="95" t="n">
        <v>127.77</v>
      </c>
      <c r="R159" s="95" t="n">
        <v>92.66</v>
      </c>
      <c r="S159" s="95" t="n">
        <v>83.04</v>
      </c>
      <c r="T159" s="95" t="n">
        <v>118.38</v>
      </c>
      <c r="U159" s="95" t="n">
        <v>239.99</v>
      </c>
      <c r="V159" s="95" t="n">
        <v>494.97</v>
      </c>
      <c r="W159" s="95" t="n">
        <v>2.81</v>
      </c>
      <c r="X159" s="0" t="n">
        <v>4</v>
      </c>
    </row>
    <row r="160" customFormat="false" ht="12.75" hidden="false" customHeight="false" outlineLevel="0" collapsed="false">
      <c r="A160" s="96" t="n">
        <v>5</v>
      </c>
      <c r="B160" s="97" t="s">
        <v>423</v>
      </c>
      <c r="C160" s="97"/>
      <c r="D160" s="97"/>
      <c r="E160" s="97"/>
      <c r="F160" s="95" t="n">
        <v>1685.03</v>
      </c>
      <c r="G160" s="95" t="n">
        <v>485.37</v>
      </c>
      <c r="H160" s="95" t="s">
        <v>178</v>
      </c>
      <c r="I160" s="95" t="n">
        <v>225.53</v>
      </c>
      <c r="J160" s="95" t="n">
        <v>132.4</v>
      </c>
      <c r="K160" s="95" t="n">
        <v>102.95</v>
      </c>
      <c r="L160" s="95" t="n">
        <v>24.49</v>
      </c>
      <c r="M160" s="95" t="n">
        <v>459.1</v>
      </c>
      <c r="N160" s="95" t="s">
        <v>178</v>
      </c>
      <c r="O160" s="95" t="s">
        <v>178</v>
      </c>
      <c r="P160" s="95" t="n">
        <v>131.24</v>
      </c>
      <c r="Q160" s="95" t="n">
        <v>77.83</v>
      </c>
      <c r="R160" s="95" t="n">
        <v>72.3</v>
      </c>
      <c r="S160" s="95" t="n">
        <v>62.62</v>
      </c>
      <c r="T160" s="95" t="n">
        <v>115.11</v>
      </c>
      <c r="U160" s="95" t="n">
        <v>90.16</v>
      </c>
      <c r="V160" s="95" t="n">
        <v>650.4</v>
      </c>
      <c r="W160" s="95" t="s">
        <v>178</v>
      </c>
      <c r="X160" s="0" t="n">
        <v>5</v>
      </c>
    </row>
    <row r="161" customFormat="false" ht="12.75" hidden="false" customHeight="false" outlineLevel="0" collapsed="false">
      <c r="A161" s="96" t="n">
        <v>6</v>
      </c>
      <c r="C161" s="97" t="s">
        <v>424</v>
      </c>
      <c r="D161" s="97"/>
      <c r="E161" s="97"/>
      <c r="F161" s="95" t="s">
        <v>178</v>
      </c>
      <c r="G161" s="95" t="s">
        <v>178</v>
      </c>
      <c r="H161" s="95" t="s">
        <v>178</v>
      </c>
      <c r="I161" s="95" t="s">
        <v>178</v>
      </c>
      <c r="J161" s="95" t="s">
        <v>178</v>
      </c>
      <c r="K161" s="95" t="s">
        <v>178</v>
      </c>
      <c r="L161" s="95" t="s">
        <v>178</v>
      </c>
      <c r="M161" s="95" t="s">
        <v>178</v>
      </c>
      <c r="N161" s="95" t="s">
        <v>178</v>
      </c>
      <c r="O161" s="95" t="s">
        <v>178</v>
      </c>
      <c r="P161" s="95" t="s">
        <v>178</v>
      </c>
      <c r="Q161" s="95" t="s">
        <v>178</v>
      </c>
      <c r="R161" s="95" t="s">
        <v>178</v>
      </c>
      <c r="S161" s="95" t="s">
        <v>178</v>
      </c>
      <c r="T161" s="95" t="s">
        <v>178</v>
      </c>
      <c r="U161" s="95" t="s">
        <v>178</v>
      </c>
      <c r="V161" s="95" t="s">
        <v>178</v>
      </c>
      <c r="W161" s="95" t="s">
        <v>178</v>
      </c>
      <c r="X161" s="0" t="n">
        <v>6</v>
      </c>
    </row>
    <row r="162" customFormat="false" ht="12.75" hidden="false" customHeight="false" outlineLevel="0" collapsed="false">
      <c r="A162" s="96" t="n">
        <v>7</v>
      </c>
      <c r="B162" s="20"/>
      <c r="C162" s="97" t="s">
        <v>425</v>
      </c>
      <c r="D162" s="97"/>
      <c r="E162" s="97"/>
      <c r="F162" s="95" t="n">
        <v>708.15</v>
      </c>
      <c r="G162" s="95" t="n">
        <v>206.75</v>
      </c>
      <c r="H162" s="95" t="s">
        <v>178</v>
      </c>
      <c r="I162" s="95" t="n">
        <v>103.39</v>
      </c>
      <c r="J162" s="95" t="n">
        <v>53.27</v>
      </c>
      <c r="K162" s="95" t="n">
        <v>40.16</v>
      </c>
      <c r="L162" s="95" t="n">
        <v>9.94</v>
      </c>
      <c r="M162" s="95" t="n">
        <v>172.5</v>
      </c>
      <c r="N162" s="95" t="s">
        <v>178</v>
      </c>
      <c r="O162" s="95" t="s">
        <v>178</v>
      </c>
      <c r="P162" s="95" t="n">
        <v>69.06</v>
      </c>
      <c r="Q162" s="95" t="n">
        <v>44.07</v>
      </c>
      <c r="R162" s="95" t="n">
        <v>36.56</v>
      </c>
      <c r="S162" s="95" t="n">
        <v>17.41</v>
      </c>
      <c r="T162" s="95" t="n">
        <v>5.39</v>
      </c>
      <c r="U162" s="95" t="n">
        <v>60.38</v>
      </c>
      <c r="V162" s="95" t="n">
        <v>268.52</v>
      </c>
      <c r="W162" s="95" t="s">
        <v>178</v>
      </c>
      <c r="X162" s="0" t="n">
        <v>7</v>
      </c>
    </row>
    <row r="163" customFormat="false" ht="12.75" hidden="false" customHeight="false" outlineLevel="0" collapsed="false">
      <c r="A163" s="96" t="n">
        <v>8</v>
      </c>
      <c r="B163" s="20"/>
      <c r="C163" s="97" t="s">
        <v>426</v>
      </c>
      <c r="D163" s="97"/>
      <c r="E163" s="97"/>
      <c r="F163" s="95" t="n">
        <v>81.5</v>
      </c>
      <c r="G163" s="95" t="n">
        <v>26.3</v>
      </c>
      <c r="H163" s="95" t="s">
        <v>178</v>
      </c>
      <c r="I163" s="95" t="n">
        <v>5.18</v>
      </c>
      <c r="J163" s="95" t="n">
        <v>11.99</v>
      </c>
      <c r="K163" s="95" t="n">
        <v>7.69</v>
      </c>
      <c r="L163" s="95" t="n">
        <v>1.44</v>
      </c>
      <c r="M163" s="95" t="n">
        <v>5.29</v>
      </c>
      <c r="N163" s="95" t="s">
        <v>178</v>
      </c>
      <c r="O163" s="95" t="s">
        <v>178</v>
      </c>
      <c r="P163" s="95" t="n">
        <v>3.31</v>
      </c>
      <c r="Q163" s="95" t="n">
        <v>0.58</v>
      </c>
      <c r="R163" s="95" t="n">
        <v>0.2</v>
      </c>
      <c r="S163" s="95" t="n">
        <v>0.43</v>
      </c>
      <c r="T163" s="95" t="n">
        <v>0.76</v>
      </c>
      <c r="U163" s="95" t="n">
        <v>0.96</v>
      </c>
      <c r="V163" s="95" t="n">
        <v>48.95</v>
      </c>
      <c r="W163" s="95" t="s">
        <v>178</v>
      </c>
      <c r="X163" s="0" t="n">
        <v>8</v>
      </c>
    </row>
    <row r="164" customFormat="false" ht="12.75" hidden="false" customHeight="false" outlineLevel="0" collapsed="false">
      <c r="A164" s="96" t="n">
        <v>9</v>
      </c>
      <c r="B164" s="20"/>
      <c r="C164" s="97" t="s">
        <v>427</v>
      </c>
      <c r="D164" s="97"/>
      <c r="E164" s="97"/>
      <c r="F164" s="95" t="n">
        <v>519.77</v>
      </c>
      <c r="G164" s="95" t="n">
        <v>158.91</v>
      </c>
      <c r="H164" s="95" t="s">
        <v>178</v>
      </c>
      <c r="I164" s="95" t="n">
        <v>73.84</v>
      </c>
      <c r="J164" s="95" t="n">
        <v>43.65</v>
      </c>
      <c r="K164" s="95" t="n">
        <v>32.33</v>
      </c>
      <c r="L164" s="95" t="n">
        <v>9.08</v>
      </c>
      <c r="M164" s="95" t="n">
        <v>269.82</v>
      </c>
      <c r="N164" s="95" t="s">
        <v>178</v>
      </c>
      <c r="O164" s="95" t="s">
        <v>178</v>
      </c>
      <c r="P164" s="95" t="n">
        <v>57.45</v>
      </c>
      <c r="Q164" s="95" t="n">
        <v>30.83</v>
      </c>
      <c r="R164" s="95" t="n">
        <v>33.54</v>
      </c>
      <c r="S164" s="95" t="n">
        <v>41.3</v>
      </c>
      <c r="T164" s="95" t="n">
        <v>106.71</v>
      </c>
      <c r="U164" s="95" t="n">
        <v>28.24</v>
      </c>
      <c r="V164" s="95" t="n">
        <v>62.8</v>
      </c>
      <c r="W164" s="95" t="s">
        <v>178</v>
      </c>
      <c r="X164" s="0" t="n">
        <v>9</v>
      </c>
    </row>
    <row r="165" customFormat="false" ht="12.75" hidden="false" customHeight="true" outlineLevel="0" collapsed="false">
      <c r="A165" s="93" t="n">
        <v>10</v>
      </c>
      <c r="B165" s="20"/>
      <c r="C165" s="29" t="s">
        <v>495</v>
      </c>
      <c r="D165" s="29"/>
      <c r="E165" s="29"/>
      <c r="F165" s="95" t="n">
        <v>121.66</v>
      </c>
      <c r="G165" s="95" t="n">
        <v>17.43</v>
      </c>
      <c r="H165" s="95" t="s">
        <v>178</v>
      </c>
      <c r="I165" s="95" t="n">
        <v>10.44</v>
      </c>
      <c r="J165" s="95" t="n">
        <v>1.4</v>
      </c>
      <c r="K165" s="95" t="n">
        <v>5.13</v>
      </c>
      <c r="L165" s="95" t="n">
        <v>0.46</v>
      </c>
      <c r="M165" s="95" t="n">
        <v>11.14</v>
      </c>
      <c r="N165" s="95" t="s">
        <v>178</v>
      </c>
      <c r="O165" s="95" t="s">
        <v>178</v>
      </c>
      <c r="P165" s="95" t="n">
        <v>1.4</v>
      </c>
      <c r="Q165" s="95" t="n">
        <v>2.02</v>
      </c>
      <c r="R165" s="95" t="n">
        <v>2</v>
      </c>
      <c r="S165" s="95" t="n">
        <v>3.47</v>
      </c>
      <c r="T165" s="95" t="n">
        <v>2.25</v>
      </c>
      <c r="U165" s="95" t="n">
        <v>0.58</v>
      </c>
      <c r="V165" s="95" t="n">
        <v>92.51</v>
      </c>
      <c r="W165" s="95" t="s">
        <v>178</v>
      </c>
      <c r="X165" s="0" t="n">
        <v>10</v>
      </c>
    </row>
    <row r="166" customFormat="false" ht="12.75" hidden="false" customHeight="false" outlineLevel="0" collapsed="false">
      <c r="A166" s="96" t="n">
        <v>11</v>
      </c>
      <c r="B166" s="20"/>
      <c r="C166" s="97" t="s">
        <v>429</v>
      </c>
      <c r="D166" s="97"/>
      <c r="E166" s="97"/>
      <c r="F166" s="95" t="n">
        <v>253.95</v>
      </c>
      <c r="G166" s="95" t="n">
        <v>75.98</v>
      </c>
      <c r="H166" s="95" t="s">
        <v>178</v>
      </c>
      <c r="I166" s="95" t="n">
        <v>32.67</v>
      </c>
      <c r="J166" s="95" t="n">
        <v>22.09</v>
      </c>
      <c r="K166" s="95" t="n">
        <v>17.64</v>
      </c>
      <c r="L166" s="95" t="n">
        <v>3.57</v>
      </c>
      <c r="M166" s="95" t="n">
        <v>0.35</v>
      </c>
      <c r="N166" s="95" t="s">
        <v>178</v>
      </c>
      <c r="O166" s="95" t="s">
        <v>178</v>
      </c>
      <c r="P166" s="95" t="n">
        <v>0.02</v>
      </c>
      <c r="Q166" s="95" t="n">
        <v>0.32</v>
      </c>
      <c r="R166" s="95" t="s">
        <v>178</v>
      </c>
      <c r="S166" s="95" t="n">
        <v>0.01</v>
      </c>
      <c r="T166" s="95" t="n">
        <v>0</v>
      </c>
      <c r="U166" s="95" t="n">
        <v>0</v>
      </c>
      <c r="V166" s="95" t="n">
        <v>177.61</v>
      </c>
      <c r="W166" s="95" t="s">
        <v>178</v>
      </c>
      <c r="X166" s="0" t="n">
        <v>11</v>
      </c>
    </row>
    <row r="167" customFormat="false" ht="12.75" hidden="false" customHeight="false" outlineLevel="0" collapsed="false">
      <c r="A167" s="96" t="n">
        <v>12</v>
      </c>
      <c r="B167" s="97" t="s">
        <v>167</v>
      </c>
      <c r="C167" s="97"/>
      <c r="D167" s="97"/>
      <c r="E167" s="97"/>
      <c r="F167" s="95" t="n">
        <v>2181.5</v>
      </c>
      <c r="G167" s="95" t="n">
        <v>556.47</v>
      </c>
      <c r="H167" s="95" t="s">
        <v>178</v>
      </c>
      <c r="I167" s="95" t="n">
        <v>264.83</v>
      </c>
      <c r="J167" s="95" t="n">
        <v>162.24</v>
      </c>
      <c r="K167" s="95" t="n">
        <v>97.32</v>
      </c>
      <c r="L167" s="95" t="n">
        <v>32.08</v>
      </c>
      <c r="M167" s="95" t="n">
        <v>562.45</v>
      </c>
      <c r="N167" s="95" t="s">
        <v>178</v>
      </c>
      <c r="O167" s="95" t="s">
        <v>178</v>
      </c>
      <c r="P167" s="95" t="n">
        <v>147.68</v>
      </c>
      <c r="Q167" s="95" t="n">
        <v>130.24</v>
      </c>
      <c r="R167" s="95" t="n">
        <v>101.36</v>
      </c>
      <c r="S167" s="95" t="n">
        <v>73.66</v>
      </c>
      <c r="T167" s="95" t="n">
        <v>109.52</v>
      </c>
      <c r="U167" s="95" t="n">
        <v>22.4</v>
      </c>
      <c r="V167" s="95" t="n">
        <v>1040.19</v>
      </c>
      <c r="W167" s="95" t="s">
        <v>178</v>
      </c>
      <c r="X167" s="0" t="n">
        <v>12</v>
      </c>
    </row>
    <row r="168" customFormat="false" ht="12.75" hidden="false" customHeight="false" outlineLevel="0" collapsed="false">
      <c r="A168" s="96" t="n">
        <v>13</v>
      </c>
      <c r="C168" s="97" t="s">
        <v>430</v>
      </c>
      <c r="D168" s="97"/>
      <c r="E168" s="97"/>
      <c r="F168" s="95" t="n">
        <v>160.74</v>
      </c>
      <c r="G168" s="95" t="n">
        <v>66.11</v>
      </c>
      <c r="H168" s="95" t="s">
        <v>178</v>
      </c>
      <c r="I168" s="95" t="n">
        <v>28.16</v>
      </c>
      <c r="J168" s="95" t="n">
        <v>19.28</v>
      </c>
      <c r="K168" s="95" t="n">
        <v>16.09</v>
      </c>
      <c r="L168" s="95" t="n">
        <v>2.58</v>
      </c>
      <c r="M168" s="95" t="n">
        <v>35.1</v>
      </c>
      <c r="N168" s="95" t="s">
        <v>178</v>
      </c>
      <c r="O168" s="95" t="s">
        <v>178</v>
      </c>
      <c r="P168" s="95" t="n">
        <v>13.1</v>
      </c>
      <c r="Q168" s="95" t="n">
        <v>9.43</v>
      </c>
      <c r="R168" s="95" t="n">
        <v>5.49</v>
      </c>
      <c r="S168" s="95" t="n">
        <v>2.4</v>
      </c>
      <c r="T168" s="95" t="n">
        <v>4.68</v>
      </c>
      <c r="U168" s="95" t="n">
        <v>-0.35</v>
      </c>
      <c r="V168" s="95" t="n">
        <v>59.88</v>
      </c>
      <c r="W168" s="95" t="s">
        <v>178</v>
      </c>
      <c r="X168" s="0" t="n">
        <v>13</v>
      </c>
    </row>
    <row r="169" customFormat="false" ht="12.75" hidden="false" customHeight="false" outlineLevel="0" collapsed="false">
      <c r="A169" s="96" t="n">
        <v>14</v>
      </c>
      <c r="C169" s="97" t="s">
        <v>431</v>
      </c>
      <c r="D169" s="97"/>
      <c r="E169" s="97"/>
      <c r="F169" s="95" t="n">
        <v>449</v>
      </c>
      <c r="G169" s="95" t="n">
        <v>92.69</v>
      </c>
      <c r="H169" s="95" t="s">
        <v>178</v>
      </c>
      <c r="I169" s="95" t="n">
        <v>42.22</v>
      </c>
      <c r="J169" s="95" t="n">
        <v>27.46</v>
      </c>
      <c r="K169" s="95" t="n">
        <v>17.65</v>
      </c>
      <c r="L169" s="95" t="n">
        <v>5.36</v>
      </c>
      <c r="M169" s="95" t="n">
        <v>290.42</v>
      </c>
      <c r="N169" s="95" t="s">
        <v>178</v>
      </c>
      <c r="O169" s="95" t="s">
        <v>178</v>
      </c>
      <c r="P169" s="95" t="n">
        <v>64.08</v>
      </c>
      <c r="Q169" s="95" t="n">
        <v>58.42</v>
      </c>
      <c r="R169" s="95" t="n">
        <v>48</v>
      </c>
      <c r="S169" s="95" t="n">
        <v>38.24</v>
      </c>
      <c r="T169" s="95" t="n">
        <v>81.69</v>
      </c>
      <c r="U169" s="95" t="n">
        <v>16.01</v>
      </c>
      <c r="V169" s="95" t="n">
        <v>49.88</v>
      </c>
      <c r="W169" s="95" t="s">
        <v>178</v>
      </c>
      <c r="X169" s="0" t="n">
        <v>14</v>
      </c>
    </row>
    <row r="170" customFormat="false" ht="12.75" hidden="false" customHeight="false" outlineLevel="0" collapsed="false">
      <c r="A170" s="96" t="n">
        <v>15</v>
      </c>
      <c r="B170" s="20"/>
      <c r="C170" s="97" t="s">
        <v>432</v>
      </c>
      <c r="D170" s="97"/>
      <c r="E170" s="97"/>
      <c r="F170" s="95" t="n">
        <v>939.61</v>
      </c>
      <c r="G170" s="95" t="n">
        <v>250.89</v>
      </c>
      <c r="H170" s="95" t="s">
        <v>178</v>
      </c>
      <c r="I170" s="95" t="n">
        <v>123.41</v>
      </c>
      <c r="J170" s="95" t="n">
        <v>69.74</v>
      </c>
      <c r="K170" s="95" t="n">
        <v>41.8</v>
      </c>
      <c r="L170" s="95" t="n">
        <v>15.95</v>
      </c>
      <c r="M170" s="95" t="n">
        <v>213.92</v>
      </c>
      <c r="N170" s="95" t="s">
        <v>178</v>
      </c>
      <c r="O170" s="95" t="s">
        <v>178</v>
      </c>
      <c r="P170" s="95" t="n">
        <v>66.59</v>
      </c>
      <c r="Q170" s="95" t="n">
        <v>57.23</v>
      </c>
      <c r="R170" s="95" t="n">
        <v>44.25</v>
      </c>
      <c r="S170" s="95" t="n">
        <v>29.04</v>
      </c>
      <c r="T170" s="95" t="n">
        <v>16.81</v>
      </c>
      <c r="U170" s="95" t="n">
        <v>5.88</v>
      </c>
      <c r="V170" s="95" t="n">
        <v>468.91</v>
      </c>
      <c r="W170" s="95" t="s">
        <v>178</v>
      </c>
      <c r="X170" s="0" t="n">
        <v>15</v>
      </c>
    </row>
    <row r="171" customFormat="false" ht="12.75" hidden="false" customHeight="false" outlineLevel="0" collapsed="false">
      <c r="A171" s="96" t="n">
        <v>16</v>
      </c>
      <c r="B171" s="20"/>
      <c r="C171" s="97" t="s">
        <v>433</v>
      </c>
      <c r="D171" s="97"/>
      <c r="E171" s="97"/>
      <c r="F171" s="95" t="n">
        <v>297.98</v>
      </c>
      <c r="G171" s="95" t="n">
        <v>101.37</v>
      </c>
      <c r="H171" s="95" t="s">
        <v>178</v>
      </c>
      <c r="I171" s="95" t="n">
        <v>47.47</v>
      </c>
      <c r="J171" s="95" t="n">
        <v>31.65</v>
      </c>
      <c r="K171" s="95" t="n">
        <v>15.88</v>
      </c>
      <c r="L171" s="95" t="n">
        <v>6.36</v>
      </c>
      <c r="M171" s="95" t="n">
        <v>0.36</v>
      </c>
      <c r="N171" s="95" t="s">
        <v>178</v>
      </c>
      <c r="O171" s="95" t="s">
        <v>178</v>
      </c>
      <c r="P171" s="95" t="n">
        <v>0.03</v>
      </c>
      <c r="Q171" s="95" t="s">
        <v>178</v>
      </c>
      <c r="R171" s="95" t="n">
        <v>0.15</v>
      </c>
      <c r="S171" s="95" t="n">
        <v>0.05</v>
      </c>
      <c r="T171" s="95" t="n">
        <v>0.13</v>
      </c>
      <c r="U171" s="95" t="s">
        <v>178</v>
      </c>
      <c r="V171" s="95" t="n">
        <v>196.25</v>
      </c>
      <c r="W171" s="95" t="s">
        <v>178</v>
      </c>
      <c r="X171" s="0" t="n">
        <v>16</v>
      </c>
    </row>
    <row r="172" customFormat="false" ht="12.75" hidden="false" customHeight="false" outlineLevel="0" collapsed="false">
      <c r="A172" s="96" t="n">
        <v>17</v>
      </c>
      <c r="B172" s="20"/>
      <c r="C172" s="97" t="s">
        <v>434</v>
      </c>
      <c r="D172" s="97"/>
      <c r="E172" s="97"/>
      <c r="F172" s="95" t="n">
        <v>257.12</v>
      </c>
      <c r="G172" s="95" t="n">
        <v>26</v>
      </c>
      <c r="H172" s="95" t="s">
        <v>178</v>
      </c>
      <c r="I172" s="95" t="n">
        <v>11.43</v>
      </c>
      <c r="J172" s="95" t="n">
        <v>9.36</v>
      </c>
      <c r="K172" s="95" t="n">
        <v>3.55</v>
      </c>
      <c r="L172" s="95" t="n">
        <v>1.66</v>
      </c>
      <c r="M172" s="95" t="n">
        <v>0.87</v>
      </c>
      <c r="N172" s="95" t="s">
        <v>178</v>
      </c>
      <c r="O172" s="95" t="s">
        <v>178</v>
      </c>
      <c r="P172" s="95" t="n">
        <v>0.37</v>
      </c>
      <c r="Q172" s="95" t="n">
        <v>0.11</v>
      </c>
      <c r="R172" s="95" t="n">
        <v>0.01</v>
      </c>
      <c r="S172" s="95" t="n">
        <v>0.04</v>
      </c>
      <c r="T172" s="95" t="n">
        <v>0.33</v>
      </c>
      <c r="U172" s="95" t="n">
        <v>0.1</v>
      </c>
      <c r="V172" s="95" t="n">
        <v>230.16</v>
      </c>
      <c r="W172" s="95" t="s">
        <v>178</v>
      </c>
      <c r="X172" s="0" t="n">
        <v>17</v>
      </c>
    </row>
    <row r="173" customFormat="false" ht="12.75" hidden="false" customHeight="false" outlineLevel="0" collapsed="false">
      <c r="A173" s="96" t="n">
        <v>18</v>
      </c>
      <c r="B173" s="20"/>
      <c r="C173" s="97" t="s">
        <v>435</v>
      </c>
      <c r="D173" s="97"/>
      <c r="E173" s="97"/>
      <c r="F173" s="95" t="s">
        <v>178</v>
      </c>
      <c r="G173" s="95" t="s">
        <v>178</v>
      </c>
      <c r="H173" s="95" t="s">
        <v>178</v>
      </c>
      <c r="I173" s="95" t="s">
        <v>178</v>
      </c>
      <c r="J173" s="95" t="s">
        <v>178</v>
      </c>
      <c r="K173" s="95" t="s">
        <v>178</v>
      </c>
      <c r="L173" s="95" t="s">
        <v>178</v>
      </c>
      <c r="M173" s="95" t="s">
        <v>178</v>
      </c>
      <c r="N173" s="95" t="s">
        <v>178</v>
      </c>
      <c r="O173" s="95" t="s">
        <v>178</v>
      </c>
      <c r="P173" s="95" t="s">
        <v>178</v>
      </c>
      <c r="Q173" s="95" t="s">
        <v>178</v>
      </c>
      <c r="R173" s="95" t="s">
        <v>178</v>
      </c>
      <c r="S173" s="95" t="s">
        <v>178</v>
      </c>
      <c r="T173" s="95" t="s">
        <v>178</v>
      </c>
      <c r="U173" s="95" t="s">
        <v>178</v>
      </c>
      <c r="V173" s="95" t="s">
        <v>178</v>
      </c>
      <c r="W173" s="95" t="s">
        <v>178</v>
      </c>
      <c r="X173" s="0" t="n">
        <v>18</v>
      </c>
    </row>
    <row r="174" customFormat="false" ht="12.75" hidden="false" customHeight="false" outlineLevel="0" collapsed="false">
      <c r="A174" s="96" t="n">
        <v>19</v>
      </c>
      <c r="B174" s="97" t="s">
        <v>436</v>
      </c>
      <c r="C174" s="97"/>
      <c r="D174" s="97"/>
      <c r="E174" s="97"/>
      <c r="F174" s="95" t="n">
        <v>1320.47</v>
      </c>
      <c r="G174" s="95" t="n">
        <v>728.43</v>
      </c>
      <c r="H174" s="95" t="s">
        <v>178</v>
      </c>
      <c r="I174" s="95" t="n">
        <v>376.54</v>
      </c>
      <c r="J174" s="95" t="n">
        <v>172.64</v>
      </c>
      <c r="K174" s="95" t="n">
        <v>146.71</v>
      </c>
      <c r="L174" s="95" t="n">
        <v>32.54</v>
      </c>
      <c r="M174" s="95" t="n">
        <v>364.44</v>
      </c>
      <c r="N174" s="95" t="s">
        <v>178</v>
      </c>
      <c r="O174" s="95" t="s">
        <v>178</v>
      </c>
      <c r="P174" s="95" t="n">
        <v>162.38</v>
      </c>
      <c r="Q174" s="95" t="n">
        <v>63.36</v>
      </c>
      <c r="R174" s="95" t="n">
        <v>46.19</v>
      </c>
      <c r="S174" s="95" t="n">
        <v>34.67</v>
      </c>
      <c r="T174" s="95" t="n">
        <v>57.84</v>
      </c>
      <c r="U174" s="95" t="n">
        <v>5.93</v>
      </c>
      <c r="V174" s="95" t="n">
        <v>221.67</v>
      </c>
      <c r="W174" s="95" t="s">
        <v>178</v>
      </c>
      <c r="X174" s="0" t="n">
        <v>19</v>
      </c>
    </row>
    <row r="175" customFormat="false" ht="12.75" hidden="false" customHeight="false" outlineLevel="0" collapsed="false">
      <c r="A175" s="96" t="n">
        <v>20</v>
      </c>
      <c r="B175" s="20"/>
      <c r="C175" s="97" t="s">
        <v>437</v>
      </c>
      <c r="D175" s="97"/>
      <c r="E175" s="97"/>
      <c r="F175" s="95" t="n">
        <v>557.36</v>
      </c>
      <c r="G175" s="95" t="n">
        <v>425.64</v>
      </c>
      <c r="H175" s="95" t="s">
        <v>178</v>
      </c>
      <c r="I175" s="95" t="n">
        <v>220.12</v>
      </c>
      <c r="J175" s="95" t="n">
        <v>95.68</v>
      </c>
      <c r="K175" s="95" t="n">
        <v>94.63</v>
      </c>
      <c r="L175" s="95" t="n">
        <v>15.21</v>
      </c>
      <c r="M175" s="95" t="n">
        <v>51.4</v>
      </c>
      <c r="N175" s="95" t="s">
        <v>178</v>
      </c>
      <c r="O175" s="95" t="s">
        <v>178</v>
      </c>
      <c r="P175" s="95" t="n">
        <v>41.52</v>
      </c>
      <c r="Q175" s="95" t="n">
        <v>5.38</v>
      </c>
      <c r="R175" s="95" t="n">
        <v>2.15</v>
      </c>
      <c r="S175" s="95" t="n">
        <v>1.21</v>
      </c>
      <c r="T175" s="95" t="n">
        <v>1.14</v>
      </c>
      <c r="U175" s="95" t="n">
        <v>0.12</v>
      </c>
      <c r="V175" s="95" t="n">
        <v>80.2</v>
      </c>
      <c r="W175" s="95" t="s">
        <v>178</v>
      </c>
      <c r="X175" s="0" t="n">
        <v>20</v>
      </c>
    </row>
    <row r="176" customFormat="false" ht="12.75" hidden="false" customHeight="false" outlineLevel="0" collapsed="false">
      <c r="A176" s="96" t="n">
        <v>21</v>
      </c>
      <c r="B176" s="20"/>
      <c r="C176" s="97" t="s">
        <v>438</v>
      </c>
      <c r="D176" s="97"/>
      <c r="E176" s="97"/>
      <c r="F176" s="95" t="n">
        <v>193.17</v>
      </c>
      <c r="G176" s="95" t="n">
        <v>75.29</v>
      </c>
      <c r="H176" s="95" t="s">
        <v>178</v>
      </c>
      <c r="I176" s="95" t="n">
        <v>31.2</v>
      </c>
      <c r="J176" s="95" t="n">
        <v>22.96</v>
      </c>
      <c r="K176" s="95" t="n">
        <v>16.66</v>
      </c>
      <c r="L176" s="95" t="n">
        <v>4.48</v>
      </c>
      <c r="M176" s="95" t="n">
        <v>66.85</v>
      </c>
      <c r="N176" s="95" t="s">
        <v>178</v>
      </c>
      <c r="O176" s="95" t="s">
        <v>178</v>
      </c>
      <c r="P176" s="95" t="n">
        <v>25.29</v>
      </c>
      <c r="Q176" s="95" t="n">
        <v>17.45</v>
      </c>
      <c r="R176" s="95" t="n">
        <v>12.61</v>
      </c>
      <c r="S176" s="95" t="n">
        <v>7.12</v>
      </c>
      <c r="T176" s="95" t="n">
        <v>4.39</v>
      </c>
      <c r="U176" s="95" t="n">
        <v>0.74</v>
      </c>
      <c r="V176" s="95" t="n">
        <v>50.28</v>
      </c>
      <c r="W176" s="95" t="s">
        <v>178</v>
      </c>
      <c r="X176" s="0" t="n">
        <v>21</v>
      </c>
    </row>
    <row r="177" customFormat="false" ht="12.75" hidden="false" customHeight="false" outlineLevel="0" collapsed="false">
      <c r="A177" s="96" t="n">
        <v>22</v>
      </c>
      <c r="B177" s="20"/>
      <c r="C177" s="97" t="s">
        <v>439</v>
      </c>
      <c r="D177" s="97"/>
      <c r="E177" s="97"/>
      <c r="F177" s="95" t="n">
        <v>542.84</v>
      </c>
      <c r="G177" s="95" t="n">
        <v>209.29</v>
      </c>
      <c r="H177" s="95" t="s">
        <v>178</v>
      </c>
      <c r="I177" s="95" t="n">
        <v>118.82</v>
      </c>
      <c r="J177" s="95" t="n">
        <v>45.23</v>
      </c>
      <c r="K177" s="95" t="n">
        <v>32.39</v>
      </c>
      <c r="L177" s="95" t="n">
        <v>12.85</v>
      </c>
      <c r="M177" s="95" t="n">
        <v>243.36</v>
      </c>
      <c r="N177" s="95" t="s">
        <v>178</v>
      </c>
      <c r="O177" s="95" t="s">
        <v>178</v>
      </c>
      <c r="P177" s="95" t="n">
        <v>94.84</v>
      </c>
      <c r="Q177" s="95" t="n">
        <v>40.51</v>
      </c>
      <c r="R177" s="95" t="n">
        <v>29.73</v>
      </c>
      <c r="S177" s="95" t="n">
        <v>26.27</v>
      </c>
      <c r="T177" s="95" t="n">
        <v>52.02</v>
      </c>
      <c r="U177" s="95" t="n">
        <v>5.03</v>
      </c>
      <c r="V177" s="95" t="n">
        <v>85.16</v>
      </c>
      <c r="W177" s="95" t="s">
        <v>178</v>
      </c>
      <c r="X177" s="0" t="n">
        <v>22</v>
      </c>
    </row>
    <row r="178" customFormat="false" ht="12.75" hidden="false" customHeight="false" outlineLevel="0" collapsed="false">
      <c r="A178" s="96" t="n">
        <v>23</v>
      </c>
      <c r="B178" s="97" t="s">
        <v>440</v>
      </c>
      <c r="C178" s="97"/>
      <c r="D178" s="97"/>
      <c r="E178" s="97"/>
      <c r="F178" s="95" t="n">
        <v>7205.56</v>
      </c>
      <c r="G178" s="95" t="n">
        <v>2125.35</v>
      </c>
      <c r="H178" s="95" t="s">
        <v>178</v>
      </c>
      <c r="I178" s="95" t="n">
        <v>997.11</v>
      </c>
      <c r="J178" s="95" t="n">
        <v>568.45</v>
      </c>
      <c r="K178" s="95" t="n">
        <v>465.21</v>
      </c>
      <c r="L178" s="95" t="n">
        <v>94.58</v>
      </c>
      <c r="M178" s="95" t="n">
        <v>1390.81</v>
      </c>
      <c r="N178" s="95" t="s">
        <v>178</v>
      </c>
      <c r="O178" s="95" t="s">
        <v>178</v>
      </c>
      <c r="P178" s="95" t="n">
        <v>352.44</v>
      </c>
      <c r="Q178" s="95" t="n">
        <v>244.29</v>
      </c>
      <c r="R178" s="95" t="n">
        <v>224.5</v>
      </c>
      <c r="S178" s="95" t="n">
        <v>196.5</v>
      </c>
      <c r="T178" s="95" t="n">
        <v>373.09</v>
      </c>
      <c r="U178" s="95" t="n">
        <v>55.97</v>
      </c>
      <c r="V178" s="95" t="n">
        <v>3218.28</v>
      </c>
      <c r="W178" s="95" t="n">
        <v>415.14</v>
      </c>
      <c r="X178" s="0" t="n">
        <v>23</v>
      </c>
    </row>
    <row r="179" customFormat="false" ht="12.75" hidden="false" customHeight="false" outlineLevel="0" collapsed="false">
      <c r="A179" s="96" t="n">
        <v>24</v>
      </c>
      <c r="B179" s="20"/>
      <c r="C179" s="97" t="s">
        <v>441</v>
      </c>
      <c r="D179" s="97"/>
      <c r="E179" s="97"/>
      <c r="F179" s="95" t="n">
        <v>655.08</v>
      </c>
      <c r="G179" s="95" t="n">
        <v>203.38</v>
      </c>
      <c r="H179" s="95" t="s">
        <v>178</v>
      </c>
      <c r="I179" s="95" t="n">
        <v>94.81</v>
      </c>
      <c r="J179" s="95" t="n">
        <v>54.05</v>
      </c>
      <c r="K179" s="95" t="n">
        <v>43.59</v>
      </c>
      <c r="L179" s="95" t="n">
        <v>10.94</v>
      </c>
      <c r="M179" s="95" t="n">
        <v>99.79</v>
      </c>
      <c r="N179" s="95" t="s">
        <v>178</v>
      </c>
      <c r="O179" s="95" t="s">
        <v>178</v>
      </c>
      <c r="P179" s="95" t="n">
        <v>43.34</v>
      </c>
      <c r="Q179" s="95" t="n">
        <v>20.74</v>
      </c>
      <c r="R179" s="95" t="n">
        <v>17.53</v>
      </c>
      <c r="S179" s="95" t="n">
        <v>10.39</v>
      </c>
      <c r="T179" s="95" t="n">
        <v>7.79</v>
      </c>
      <c r="U179" s="95" t="n">
        <v>9.39</v>
      </c>
      <c r="V179" s="95" t="n">
        <v>337.03</v>
      </c>
      <c r="W179" s="95" t="n">
        <v>5.48</v>
      </c>
      <c r="X179" s="0" t="n">
        <v>24</v>
      </c>
    </row>
    <row r="180" customFormat="false" ht="12.75" hidden="false" customHeight="false" outlineLevel="0" collapsed="false">
      <c r="A180" s="96" t="n">
        <v>25</v>
      </c>
      <c r="B180" s="20"/>
      <c r="C180" s="97" t="s">
        <v>442</v>
      </c>
      <c r="D180" s="97"/>
      <c r="E180" s="97"/>
      <c r="F180" s="95" t="n">
        <v>2712.77</v>
      </c>
      <c r="G180" s="95" t="n">
        <v>720.76</v>
      </c>
      <c r="H180" s="95" t="s">
        <v>178</v>
      </c>
      <c r="I180" s="95" t="n">
        <v>309.01</v>
      </c>
      <c r="J180" s="95" t="n">
        <v>192.5</v>
      </c>
      <c r="K180" s="95" t="n">
        <v>186.31</v>
      </c>
      <c r="L180" s="95" t="n">
        <v>32.94</v>
      </c>
      <c r="M180" s="95" t="n">
        <v>15.46</v>
      </c>
      <c r="N180" s="95" t="s">
        <v>178</v>
      </c>
      <c r="O180" s="95" t="s">
        <v>178</v>
      </c>
      <c r="P180" s="95" t="n">
        <v>10.17</v>
      </c>
      <c r="Q180" s="95" t="n">
        <v>3.48</v>
      </c>
      <c r="R180" s="95" t="n">
        <v>1.64</v>
      </c>
      <c r="S180" s="95" t="n">
        <v>0.12</v>
      </c>
      <c r="T180" s="95" t="n">
        <v>0.05</v>
      </c>
      <c r="U180" s="95" t="n">
        <v>4.3</v>
      </c>
      <c r="V180" s="95" t="n">
        <v>1588.54</v>
      </c>
      <c r="W180" s="95" t="n">
        <v>383.71</v>
      </c>
      <c r="X180" s="0" t="n">
        <v>25</v>
      </c>
    </row>
    <row r="181" customFormat="false" ht="12.75" hidden="false" customHeight="false" outlineLevel="0" collapsed="false">
      <c r="A181" s="96" t="n">
        <v>26</v>
      </c>
      <c r="B181" s="20"/>
      <c r="C181" s="97" t="s">
        <v>443</v>
      </c>
      <c r="D181" s="97"/>
      <c r="E181" s="97"/>
      <c r="F181" s="95" t="n">
        <v>172.84</v>
      </c>
      <c r="G181" s="95" t="n">
        <v>45.02</v>
      </c>
      <c r="H181" s="95" t="s">
        <v>178</v>
      </c>
      <c r="I181" s="95" t="n">
        <v>15.76</v>
      </c>
      <c r="J181" s="95" t="n">
        <v>15.88</v>
      </c>
      <c r="K181" s="95" t="n">
        <v>11.3</v>
      </c>
      <c r="L181" s="95" t="n">
        <v>2.08</v>
      </c>
      <c r="M181" s="95" t="n">
        <v>0.32</v>
      </c>
      <c r="N181" s="95" t="s">
        <v>178</v>
      </c>
      <c r="O181" s="95" t="s">
        <v>178</v>
      </c>
      <c r="P181" s="95" t="n">
        <v>-0.01</v>
      </c>
      <c r="Q181" s="95" t="n">
        <v>0.01</v>
      </c>
      <c r="R181" s="95" t="n">
        <v>0.3</v>
      </c>
      <c r="S181" s="95" t="s">
        <v>178</v>
      </c>
      <c r="T181" s="95" t="n">
        <v>0.01</v>
      </c>
      <c r="U181" s="95" t="n">
        <v>0.01</v>
      </c>
      <c r="V181" s="95" t="n">
        <v>127.49</v>
      </c>
      <c r="W181" s="95" t="s">
        <v>178</v>
      </c>
      <c r="X181" s="0" t="n">
        <v>26</v>
      </c>
    </row>
    <row r="182" customFormat="false" ht="12.75" hidden="false" customHeight="true" outlineLevel="0" collapsed="false">
      <c r="A182" s="93" t="n">
        <v>27</v>
      </c>
      <c r="B182" s="20"/>
      <c r="C182" s="29" t="s">
        <v>496</v>
      </c>
      <c r="D182" s="29"/>
      <c r="E182" s="29"/>
      <c r="F182" s="95" t="n">
        <v>140.98</v>
      </c>
      <c r="G182" s="95" t="n">
        <v>46.85</v>
      </c>
      <c r="H182" s="95" t="s">
        <v>178</v>
      </c>
      <c r="I182" s="95" t="n">
        <v>21.18</v>
      </c>
      <c r="J182" s="95" t="n">
        <v>12.83</v>
      </c>
      <c r="K182" s="95" t="n">
        <v>11.03</v>
      </c>
      <c r="L182" s="95" t="n">
        <v>1.82</v>
      </c>
      <c r="M182" s="95" t="n">
        <v>24.18</v>
      </c>
      <c r="N182" s="95" t="s">
        <v>178</v>
      </c>
      <c r="O182" s="95" t="s">
        <v>178</v>
      </c>
      <c r="P182" s="95" t="n">
        <v>8.6</v>
      </c>
      <c r="Q182" s="95" t="n">
        <v>4.78</v>
      </c>
      <c r="R182" s="95" t="n">
        <v>2.57</v>
      </c>
      <c r="S182" s="95" t="n">
        <v>1.87</v>
      </c>
      <c r="T182" s="95" t="n">
        <v>6.36</v>
      </c>
      <c r="U182" s="95" t="n">
        <v>1.03</v>
      </c>
      <c r="V182" s="95" t="n">
        <v>68.92</v>
      </c>
      <c r="W182" s="95" t="s">
        <v>178</v>
      </c>
      <c r="X182" s="0" t="n">
        <v>27</v>
      </c>
    </row>
    <row r="183" customFormat="false" ht="12.75" hidden="false" customHeight="false" outlineLevel="0" collapsed="false">
      <c r="A183" s="96" t="n">
        <v>28</v>
      </c>
      <c r="B183" s="20"/>
      <c r="C183" s="97" t="s">
        <v>445</v>
      </c>
      <c r="D183" s="97"/>
      <c r="E183" s="97"/>
      <c r="F183" s="95" t="n">
        <v>3.27</v>
      </c>
      <c r="G183" s="95" t="n">
        <v>1.28</v>
      </c>
      <c r="H183" s="95" t="s">
        <v>178</v>
      </c>
      <c r="I183" s="95" t="n">
        <v>0.78</v>
      </c>
      <c r="J183" s="95" t="n">
        <v>0.11</v>
      </c>
      <c r="K183" s="95" t="n">
        <v>0.32</v>
      </c>
      <c r="L183" s="95" t="n">
        <v>0.07</v>
      </c>
      <c r="M183" s="95" t="n">
        <v>0.04</v>
      </c>
      <c r="N183" s="95" t="s">
        <v>178</v>
      </c>
      <c r="O183" s="95" t="s">
        <v>178</v>
      </c>
      <c r="P183" s="95" t="s">
        <v>178</v>
      </c>
      <c r="Q183" s="95" t="s">
        <v>178</v>
      </c>
      <c r="R183" s="95" t="n">
        <v>0.01</v>
      </c>
      <c r="S183" s="95" t="n">
        <v>0</v>
      </c>
      <c r="T183" s="95" t="n">
        <v>0.03</v>
      </c>
      <c r="U183" s="95" t="n">
        <v>0</v>
      </c>
      <c r="V183" s="95" t="n">
        <v>1.94</v>
      </c>
      <c r="W183" s="95" t="s">
        <v>178</v>
      </c>
      <c r="X183" s="0" t="n">
        <v>28</v>
      </c>
    </row>
    <row r="184" customFormat="false" ht="12.75" hidden="false" customHeight="false" outlineLevel="0" collapsed="false">
      <c r="A184" s="96" t="n">
        <v>29</v>
      </c>
      <c r="B184" s="20"/>
      <c r="C184" s="97" t="s">
        <v>446</v>
      </c>
      <c r="D184" s="97"/>
      <c r="E184" s="97"/>
      <c r="F184" s="95" t="n">
        <v>998.78</v>
      </c>
      <c r="G184" s="95" t="n">
        <v>372.53</v>
      </c>
      <c r="H184" s="95" t="s">
        <v>178</v>
      </c>
      <c r="I184" s="95" t="n">
        <v>169.2</v>
      </c>
      <c r="J184" s="95" t="n">
        <v>109.45</v>
      </c>
      <c r="K184" s="95" t="n">
        <v>75.9</v>
      </c>
      <c r="L184" s="95" t="n">
        <v>17.98</v>
      </c>
      <c r="M184" s="95" t="n">
        <v>27.43</v>
      </c>
      <c r="N184" s="95" t="s">
        <v>178</v>
      </c>
      <c r="O184" s="95" t="s">
        <v>178</v>
      </c>
      <c r="P184" s="95" t="n">
        <v>8.68</v>
      </c>
      <c r="Q184" s="95" t="n">
        <v>9.08</v>
      </c>
      <c r="R184" s="95" t="n">
        <v>3.26</v>
      </c>
      <c r="S184" s="95" t="n">
        <v>3.07</v>
      </c>
      <c r="T184" s="95" t="n">
        <v>3.34</v>
      </c>
      <c r="U184" s="95" t="n">
        <v>1.26</v>
      </c>
      <c r="V184" s="95" t="n">
        <v>597.55</v>
      </c>
      <c r="W184" s="95" t="s">
        <v>178</v>
      </c>
      <c r="X184" s="0" t="n">
        <v>29</v>
      </c>
    </row>
    <row r="185" customFormat="false" ht="12.75" hidden="false" customHeight="false" outlineLevel="0" collapsed="false">
      <c r="A185" s="96" t="n">
        <v>30</v>
      </c>
      <c r="B185" s="20"/>
      <c r="C185" s="97" t="s">
        <v>447</v>
      </c>
      <c r="D185" s="97"/>
      <c r="E185" s="97"/>
      <c r="F185" s="95" t="n">
        <v>2210.84</v>
      </c>
      <c r="G185" s="95" t="n">
        <v>621.89</v>
      </c>
      <c r="H185" s="95" t="s">
        <v>178</v>
      </c>
      <c r="I185" s="95" t="n">
        <v>331.59</v>
      </c>
      <c r="J185" s="95" t="n">
        <v>157.4</v>
      </c>
      <c r="K185" s="95" t="n">
        <v>110.81</v>
      </c>
      <c r="L185" s="95" t="n">
        <v>22.09</v>
      </c>
      <c r="M185" s="95" t="n">
        <v>1196.32</v>
      </c>
      <c r="N185" s="95" t="s">
        <v>178</v>
      </c>
      <c r="O185" s="95" t="s">
        <v>178</v>
      </c>
      <c r="P185" s="95" t="n">
        <v>268.26</v>
      </c>
      <c r="Q185" s="95" t="n">
        <v>201.96</v>
      </c>
      <c r="R185" s="95" t="n">
        <v>195.07</v>
      </c>
      <c r="S185" s="95" t="n">
        <v>179.17</v>
      </c>
      <c r="T185" s="95" t="n">
        <v>351.85</v>
      </c>
      <c r="U185" s="95" t="n">
        <v>38.92</v>
      </c>
      <c r="V185" s="95" t="n">
        <v>353.71</v>
      </c>
      <c r="W185" s="95" t="s">
        <v>178</v>
      </c>
      <c r="X185" s="0" t="n">
        <v>30</v>
      </c>
    </row>
    <row r="186" customFormat="false" ht="12.75" hidden="false" customHeight="true" outlineLevel="0" collapsed="false">
      <c r="A186" s="93" t="n">
        <v>31</v>
      </c>
      <c r="B186" s="20"/>
      <c r="C186" s="29" t="s">
        <v>497</v>
      </c>
      <c r="D186" s="29"/>
      <c r="E186" s="29"/>
      <c r="F186" s="95" t="n">
        <v>103.41</v>
      </c>
      <c r="G186" s="95" t="n">
        <v>48.19</v>
      </c>
      <c r="H186" s="95" t="s">
        <v>178</v>
      </c>
      <c r="I186" s="95" t="n">
        <v>14.2</v>
      </c>
      <c r="J186" s="95" t="n">
        <v>16.47</v>
      </c>
      <c r="K186" s="95" t="n">
        <v>12.59</v>
      </c>
      <c r="L186" s="95" t="n">
        <v>4.93</v>
      </c>
      <c r="M186" s="95" t="n">
        <v>17.01</v>
      </c>
      <c r="N186" s="95" t="s">
        <v>178</v>
      </c>
      <c r="O186" s="95" t="s">
        <v>178</v>
      </c>
      <c r="P186" s="95" t="n">
        <v>8.14</v>
      </c>
      <c r="Q186" s="95" t="n">
        <v>2.68</v>
      </c>
      <c r="R186" s="95" t="n">
        <v>3.54</v>
      </c>
      <c r="S186" s="95" t="n">
        <v>1.28</v>
      </c>
      <c r="T186" s="95" t="n">
        <v>1.37</v>
      </c>
      <c r="U186" s="95" t="n">
        <v>0.17</v>
      </c>
      <c r="V186" s="95" t="n">
        <v>38.05</v>
      </c>
      <c r="W186" s="95" t="s">
        <v>178</v>
      </c>
      <c r="X186" s="0" t="n">
        <v>31</v>
      </c>
    </row>
    <row r="187" customFormat="false" ht="12.75" hidden="false" customHeight="false" outlineLevel="0" collapsed="false">
      <c r="A187" s="96" t="n">
        <v>32</v>
      </c>
      <c r="B187" s="20"/>
      <c r="C187" s="97" t="s">
        <v>449</v>
      </c>
      <c r="D187" s="97"/>
      <c r="E187" s="97"/>
      <c r="F187" s="95" t="n">
        <v>207.59</v>
      </c>
      <c r="G187" s="95" t="n">
        <v>65.44</v>
      </c>
      <c r="H187" s="95" t="s">
        <v>178</v>
      </c>
      <c r="I187" s="95" t="n">
        <v>40.59</v>
      </c>
      <c r="J187" s="95" t="n">
        <v>9.76</v>
      </c>
      <c r="K187" s="95" t="n">
        <v>13.38</v>
      </c>
      <c r="L187" s="95" t="n">
        <v>1.72</v>
      </c>
      <c r="M187" s="95" t="n">
        <v>10.26</v>
      </c>
      <c r="N187" s="95" t="s">
        <v>178</v>
      </c>
      <c r="O187" s="95" t="s">
        <v>178</v>
      </c>
      <c r="P187" s="95" t="n">
        <v>5.23</v>
      </c>
      <c r="Q187" s="95" t="n">
        <v>1.56</v>
      </c>
      <c r="R187" s="95" t="n">
        <v>0.57</v>
      </c>
      <c r="S187" s="95" t="n">
        <v>0.59</v>
      </c>
      <c r="T187" s="95" t="n">
        <v>2.3</v>
      </c>
      <c r="U187" s="95" t="n">
        <v>0.88</v>
      </c>
      <c r="V187" s="95" t="n">
        <v>105.05</v>
      </c>
      <c r="W187" s="95" t="n">
        <v>25.95</v>
      </c>
      <c r="X187" s="0" t="n">
        <v>32</v>
      </c>
    </row>
    <row r="188" customFormat="false" ht="12.75" hidden="false" customHeight="false" outlineLevel="0" collapsed="false">
      <c r="A188" s="96" t="n">
        <v>33</v>
      </c>
      <c r="B188" s="97" t="s">
        <v>450</v>
      </c>
      <c r="C188" s="97"/>
      <c r="D188" s="97"/>
      <c r="E188" s="97"/>
      <c r="F188" s="95" t="n">
        <v>1313.74</v>
      </c>
      <c r="G188" s="95" t="n">
        <v>447</v>
      </c>
      <c r="H188" s="95" t="s">
        <v>178</v>
      </c>
      <c r="I188" s="95" t="n">
        <v>225.13</v>
      </c>
      <c r="J188" s="95" t="n">
        <v>113.06</v>
      </c>
      <c r="K188" s="95" t="n">
        <v>90.57</v>
      </c>
      <c r="L188" s="95" t="n">
        <v>18.24</v>
      </c>
      <c r="M188" s="95" t="n">
        <v>554.87</v>
      </c>
      <c r="N188" s="95" t="s">
        <v>178</v>
      </c>
      <c r="O188" s="95" t="s">
        <v>178</v>
      </c>
      <c r="P188" s="95" t="n">
        <v>159.06</v>
      </c>
      <c r="Q188" s="95" t="n">
        <v>98.08</v>
      </c>
      <c r="R188" s="95" t="n">
        <v>85.89</v>
      </c>
      <c r="S188" s="95" t="n">
        <v>77.3</v>
      </c>
      <c r="T188" s="95" t="n">
        <v>134.55</v>
      </c>
      <c r="U188" s="95" t="n">
        <v>11.45</v>
      </c>
      <c r="V188" s="95" t="n">
        <v>300.42</v>
      </c>
      <c r="W188" s="95" t="s">
        <v>178</v>
      </c>
      <c r="X188" s="0" t="n">
        <v>33</v>
      </c>
    </row>
    <row r="189" customFormat="false" ht="12.75" hidden="false" customHeight="false" outlineLevel="0" collapsed="false">
      <c r="A189" s="96" t="n">
        <v>34</v>
      </c>
      <c r="B189" s="20"/>
      <c r="C189" s="97" t="s">
        <v>451</v>
      </c>
      <c r="D189" s="97"/>
      <c r="E189" s="97"/>
      <c r="F189" s="95" t="n">
        <v>167.35</v>
      </c>
      <c r="G189" s="95" t="n">
        <v>28.91</v>
      </c>
      <c r="H189" s="95" t="s">
        <v>178</v>
      </c>
      <c r="I189" s="95" t="n">
        <v>7.75</v>
      </c>
      <c r="J189" s="95" t="n">
        <v>5.85</v>
      </c>
      <c r="K189" s="95" t="n">
        <v>13.78</v>
      </c>
      <c r="L189" s="95" t="n">
        <v>1.53</v>
      </c>
      <c r="M189" s="95" t="n">
        <v>0.41</v>
      </c>
      <c r="N189" s="95" t="s">
        <v>178</v>
      </c>
      <c r="O189" s="95" t="s">
        <v>178</v>
      </c>
      <c r="P189" s="95" t="n">
        <v>0</v>
      </c>
      <c r="Q189" s="95" t="n">
        <v>0.37</v>
      </c>
      <c r="R189" s="95" t="n">
        <v>0.01</v>
      </c>
      <c r="S189" s="95" t="n">
        <v>0.03</v>
      </c>
      <c r="T189" s="95" t="n">
        <v>0.01</v>
      </c>
      <c r="U189" s="95" t="s">
        <v>178</v>
      </c>
      <c r="V189" s="95" t="n">
        <v>138.04</v>
      </c>
      <c r="W189" s="95" t="s">
        <v>178</v>
      </c>
      <c r="X189" s="0" t="n">
        <v>34</v>
      </c>
    </row>
    <row r="190" customFormat="false" ht="12.75" hidden="false" customHeight="true" outlineLevel="0" collapsed="false">
      <c r="A190" s="93" t="n">
        <v>35</v>
      </c>
      <c r="C190" s="29" t="s">
        <v>498</v>
      </c>
      <c r="D190" s="29"/>
      <c r="E190" s="29"/>
      <c r="F190" s="95" t="n">
        <v>223.89</v>
      </c>
      <c r="G190" s="95" t="n">
        <v>75.49</v>
      </c>
      <c r="H190" s="95" t="s">
        <v>178</v>
      </c>
      <c r="I190" s="95" t="n">
        <v>40.97</v>
      </c>
      <c r="J190" s="95" t="n">
        <v>18.06</v>
      </c>
      <c r="K190" s="95" t="n">
        <v>13.15</v>
      </c>
      <c r="L190" s="95" t="n">
        <v>3.31</v>
      </c>
      <c r="M190" s="95" t="n">
        <v>7.25</v>
      </c>
      <c r="N190" s="95" t="s">
        <v>178</v>
      </c>
      <c r="O190" s="95" t="s">
        <v>178</v>
      </c>
      <c r="P190" s="95" t="n">
        <v>1.37</v>
      </c>
      <c r="Q190" s="95" t="n">
        <v>1.33</v>
      </c>
      <c r="R190" s="95" t="n">
        <v>1.35</v>
      </c>
      <c r="S190" s="95" t="n">
        <v>1.41</v>
      </c>
      <c r="T190" s="95" t="n">
        <v>1.8</v>
      </c>
      <c r="U190" s="95" t="n">
        <v>0.02</v>
      </c>
      <c r="V190" s="95" t="n">
        <v>141.13</v>
      </c>
      <c r="W190" s="95" t="s">
        <v>178</v>
      </c>
      <c r="X190" s="0" t="n">
        <v>35</v>
      </c>
    </row>
    <row r="191" customFormat="false" ht="12.75" hidden="false" customHeight="false" outlineLevel="0" collapsed="false">
      <c r="A191" s="96" t="n">
        <v>36</v>
      </c>
      <c r="C191" s="97" t="s">
        <v>453</v>
      </c>
      <c r="D191" s="97"/>
      <c r="E191" s="97"/>
      <c r="F191" s="95" t="n">
        <v>331.28</v>
      </c>
      <c r="G191" s="95" t="n">
        <v>122.14</v>
      </c>
      <c r="H191" s="95" t="s">
        <v>178</v>
      </c>
      <c r="I191" s="95" t="n">
        <v>64.11</v>
      </c>
      <c r="J191" s="95" t="n">
        <v>36.38</v>
      </c>
      <c r="K191" s="95" t="n">
        <v>16.88</v>
      </c>
      <c r="L191" s="95" t="n">
        <v>4.77</v>
      </c>
      <c r="M191" s="95" t="n">
        <v>201.31</v>
      </c>
      <c r="N191" s="95" t="s">
        <v>178</v>
      </c>
      <c r="O191" s="95" t="s">
        <v>178</v>
      </c>
      <c r="P191" s="95" t="n">
        <v>38.32</v>
      </c>
      <c r="Q191" s="95" t="n">
        <v>38.79</v>
      </c>
      <c r="R191" s="95" t="n">
        <v>35.78</v>
      </c>
      <c r="S191" s="95" t="n">
        <v>31.69</v>
      </c>
      <c r="T191" s="95" t="n">
        <v>56.74</v>
      </c>
      <c r="U191" s="95" t="n">
        <v>2.18</v>
      </c>
      <c r="V191" s="95" t="n">
        <v>5.66</v>
      </c>
      <c r="W191" s="95" t="s">
        <v>178</v>
      </c>
      <c r="X191" s="0" t="n">
        <v>36</v>
      </c>
    </row>
    <row r="192" customFormat="false" ht="12.75" hidden="false" customHeight="false" outlineLevel="0" collapsed="false">
      <c r="A192" s="96" t="n">
        <v>37</v>
      </c>
      <c r="B192" s="20"/>
      <c r="C192" s="97" t="s">
        <v>454</v>
      </c>
      <c r="D192" s="97"/>
      <c r="E192" s="97"/>
      <c r="F192" s="95" t="n">
        <v>170.01</v>
      </c>
      <c r="G192" s="95" t="n">
        <v>49.45</v>
      </c>
      <c r="H192" s="95" t="s">
        <v>178</v>
      </c>
      <c r="I192" s="95" t="n">
        <v>24.52</v>
      </c>
      <c r="J192" s="95" t="n">
        <v>12.42</v>
      </c>
      <c r="K192" s="95" t="n">
        <v>11.04</v>
      </c>
      <c r="L192" s="95" t="n">
        <v>1.48</v>
      </c>
      <c r="M192" s="95" t="n">
        <v>119.46</v>
      </c>
      <c r="N192" s="95" t="s">
        <v>178</v>
      </c>
      <c r="O192" s="95" t="s">
        <v>178</v>
      </c>
      <c r="P192" s="95" t="n">
        <v>39.85</v>
      </c>
      <c r="Q192" s="95" t="n">
        <v>28.34</v>
      </c>
      <c r="R192" s="95" t="n">
        <v>20.74</v>
      </c>
      <c r="S192" s="95" t="n">
        <v>13.74</v>
      </c>
      <c r="T192" s="95" t="n">
        <v>16.79</v>
      </c>
      <c r="U192" s="95" t="n">
        <v>0.25</v>
      </c>
      <c r="V192" s="95" t="n">
        <v>0.85</v>
      </c>
      <c r="W192" s="95" t="s">
        <v>178</v>
      </c>
      <c r="X192" s="0" t="n">
        <v>37</v>
      </c>
    </row>
    <row r="193" customFormat="false" ht="12.75" hidden="false" customHeight="false" outlineLevel="0" collapsed="false">
      <c r="A193" s="96" t="n">
        <v>38</v>
      </c>
      <c r="B193" s="20"/>
      <c r="C193" s="97" t="s">
        <v>455</v>
      </c>
      <c r="D193" s="97"/>
      <c r="E193" s="97"/>
      <c r="F193" s="95" t="n">
        <v>270.41</v>
      </c>
      <c r="G193" s="95" t="n">
        <v>111.14</v>
      </c>
      <c r="H193" s="95" t="s">
        <v>178</v>
      </c>
      <c r="I193" s="95" t="n">
        <v>48.14</v>
      </c>
      <c r="J193" s="95" t="n">
        <v>32.48</v>
      </c>
      <c r="K193" s="95" t="n">
        <v>24.94</v>
      </c>
      <c r="L193" s="95" t="n">
        <v>5.58</v>
      </c>
      <c r="M193" s="95" t="n">
        <v>151.73</v>
      </c>
      <c r="N193" s="95" t="s">
        <v>178</v>
      </c>
      <c r="O193" s="95" t="s">
        <v>178</v>
      </c>
      <c r="P193" s="95" t="n">
        <v>50.29</v>
      </c>
      <c r="Q193" s="95" t="n">
        <v>20.66</v>
      </c>
      <c r="R193" s="95" t="n">
        <v>19.32</v>
      </c>
      <c r="S193" s="95" t="n">
        <v>19.85</v>
      </c>
      <c r="T193" s="95" t="n">
        <v>41.61</v>
      </c>
      <c r="U193" s="95" t="n">
        <v>7.53</v>
      </c>
      <c r="V193" s="95" t="s">
        <v>178</v>
      </c>
      <c r="W193" s="95" t="s">
        <v>178</v>
      </c>
      <c r="X193" s="0" t="n">
        <v>38</v>
      </c>
    </row>
    <row r="194" customFormat="false" ht="12.75" hidden="false" customHeight="true" outlineLevel="0" collapsed="false">
      <c r="A194" s="93" t="n">
        <v>39</v>
      </c>
      <c r="B194" s="20"/>
      <c r="C194" s="29" t="s">
        <v>499</v>
      </c>
      <c r="D194" s="29"/>
      <c r="E194" s="29"/>
      <c r="F194" s="95" t="n">
        <v>150.79</v>
      </c>
      <c r="G194" s="95" t="n">
        <v>59.88</v>
      </c>
      <c r="H194" s="95" t="s">
        <v>178</v>
      </c>
      <c r="I194" s="95" t="n">
        <v>39.64</v>
      </c>
      <c r="J194" s="95" t="n">
        <v>7.88</v>
      </c>
      <c r="K194" s="95" t="n">
        <v>10.78</v>
      </c>
      <c r="L194" s="95" t="n">
        <v>1.58</v>
      </c>
      <c r="M194" s="95" t="n">
        <v>74.71</v>
      </c>
      <c r="N194" s="95" t="s">
        <v>178</v>
      </c>
      <c r="O194" s="95" t="s">
        <v>178</v>
      </c>
      <c r="P194" s="95" t="n">
        <v>29.24</v>
      </c>
      <c r="Q194" s="95" t="n">
        <v>8.6</v>
      </c>
      <c r="R194" s="95" t="n">
        <v>8.7</v>
      </c>
      <c r="S194" s="95" t="n">
        <v>10.57</v>
      </c>
      <c r="T194" s="95" t="n">
        <v>17.6</v>
      </c>
      <c r="U194" s="95" t="n">
        <v>1.46</v>
      </c>
      <c r="V194" s="95" t="n">
        <v>14.74</v>
      </c>
      <c r="W194" s="95" t="s">
        <v>178</v>
      </c>
      <c r="X194" s="0" t="n">
        <v>39</v>
      </c>
    </row>
    <row r="195" customFormat="false" ht="12.75" hidden="false" customHeight="false" outlineLevel="0" collapsed="false">
      <c r="A195" s="96" t="n">
        <v>40</v>
      </c>
      <c r="B195" s="97" t="s">
        <v>457</v>
      </c>
      <c r="C195" s="97"/>
      <c r="D195" s="97"/>
      <c r="E195" s="97"/>
      <c r="F195" s="95" t="n">
        <v>4037.02</v>
      </c>
      <c r="G195" s="95" t="n">
        <v>1143.68</v>
      </c>
      <c r="H195" s="95" t="s">
        <v>178</v>
      </c>
      <c r="I195" s="95" t="n">
        <v>583.52</v>
      </c>
      <c r="J195" s="95" t="n">
        <v>318.37</v>
      </c>
      <c r="K195" s="95" t="n">
        <v>195.96</v>
      </c>
      <c r="L195" s="95" t="n">
        <v>45.83</v>
      </c>
      <c r="M195" s="95" t="n">
        <v>2266.23</v>
      </c>
      <c r="N195" s="95" t="s">
        <v>178</v>
      </c>
      <c r="O195" s="95" t="s">
        <v>178</v>
      </c>
      <c r="P195" s="95" t="n">
        <v>591.12</v>
      </c>
      <c r="Q195" s="95" t="n">
        <v>363.6</v>
      </c>
      <c r="R195" s="95" t="n">
        <v>376.56</v>
      </c>
      <c r="S195" s="95" t="n">
        <v>298.37</v>
      </c>
      <c r="T195" s="95" t="n">
        <v>636.59</v>
      </c>
      <c r="U195" s="95" t="n">
        <v>73.43</v>
      </c>
      <c r="V195" s="95" t="n">
        <v>553.67</v>
      </c>
      <c r="W195" s="95" t="s">
        <v>178</v>
      </c>
      <c r="X195" s="0" t="n">
        <v>40</v>
      </c>
    </row>
    <row r="196" customFormat="false" ht="12.75" hidden="false" customHeight="false" outlineLevel="0" collapsed="false">
      <c r="A196" s="96" t="n">
        <v>41</v>
      </c>
      <c r="B196" s="20"/>
      <c r="C196" s="97" t="s">
        <v>458</v>
      </c>
      <c r="D196" s="97"/>
      <c r="E196" s="97"/>
      <c r="F196" s="95" t="n">
        <v>582.35</v>
      </c>
      <c r="G196" s="95" t="n">
        <v>203.66</v>
      </c>
      <c r="H196" s="95" t="s">
        <v>178</v>
      </c>
      <c r="I196" s="95" t="n">
        <v>111.28</v>
      </c>
      <c r="J196" s="95" t="n">
        <v>50.23</v>
      </c>
      <c r="K196" s="95" t="n">
        <v>36.79</v>
      </c>
      <c r="L196" s="95" t="n">
        <v>5.36</v>
      </c>
      <c r="M196" s="95" t="n">
        <v>234.8</v>
      </c>
      <c r="N196" s="95" t="s">
        <v>178</v>
      </c>
      <c r="O196" s="95" t="s">
        <v>178</v>
      </c>
      <c r="P196" s="95" t="n">
        <v>73.88</v>
      </c>
      <c r="Q196" s="95" t="n">
        <v>60.57</v>
      </c>
      <c r="R196" s="95" t="n">
        <v>50.87</v>
      </c>
      <c r="S196" s="95" t="n">
        <v>34.5</v>
      </c>
      <c r="T196" s="95" t="n">
        <v>14.99</v>
      </c>
      <c r="U196" s="95" t="n">
        <v>67.02</v>
      </c>
      <c r="V196" s="95" t="n">
        <v>76.87</v>
      </c>
      <c r="W196" s="95" t="s">
        <v>178</v>
      </c>
      <c r="X196" s="0" t="n">
        <v>41</v>
      </c>
    </row>
    <row r="197" customFormat="false" ht="12.75" hidden="false" customHeight="false" outlineLevel="0" collapsed="false">
      <c r="A197" s="96" t="n">
        <v>42</v>
      </c>
      <c r="B197" s="20"/>
      <c r="C197" s="97" t="s">
        <v>459</v>
      </c>
      <c r="D197" s="97"/>
      <c r="E197" s="97"/>
      <c r="F197" s="95" t="n">
        <v>1218.53</v>
      </c>
      <c r="G197" s="95" t="n">
        <v>364.9</v>
      </c>
      <c r="H197" s="95" t="s">
        <v>178</v>
      </c>
      <c r="I197" s="95" t="n">
        <v>140.21</v>
      </c>
      <c r="J197" s="95" t="n">
        <v>133.51</v>
      </c>
      <c r="K197" s="95" t="n">
        <v>73.01</v>
      </c>
      <c r="L197" s="95" t="n">
        <v>18.17</v>
      </c>
      <c r="M197" s="95" t="n">
        <v>666.85</v>
      </c>
      <c r="N197" s="95" t="s">
        <v>178</v>
      </c>
      <c r="O197" s="95" t="s">
        <v>178</v>
      </c>
      <c r="P197" s="95" t="n">
        <v>229.65</v>
      </c>
      <c r="Q197" s="95" t="n">
        <v>124.69</v>
      </c>
      <c r="R197" s="95" t="n">
        <v>131.52</v>
      </c>
      <c r="S197" s="95" t="n">
        <v>84.5</v>
      </c>
      <c r="T197" s="95" t="n">
        <v>96.5</v>
      </c>
      <c r="U197" s="95" t="n">
        <v>1.73</v>
      </c>
      <c r="V197" s="95" t="n">
        <v>185.05</v>
      </c>
      <c r="W197" s="95" t="s">
        <v>178</v>
      </c>
      <c r="X197" s="0" t="n">
        <v>42</v>
      </c>
    </row>
    <row r="198" customFormat="false" ht="12.75" hidden="false" customHeight="false" outlineLevel="0" collapsed="false">
      <c r="A198" s="96" t="n">
        <v>43</v>
      </c>
      <c r="B198" s="20"/>
      <c r="C198" s="97" t="s">
        <v>460</v>
      </c>
      <c r="D198" s="97"/>
      <c r="E198" s="97"/>
      <c r="F198" s="95" t="n">
        <v>123.16</v>
      </c>
      <c r="G198" s="95" t="n">
        <v>59.56</v>
      </c>
      <c r="H198" s="95" t="s">
        <v>178</v>
      </c>
      <c r="I198" s="95" t="n">
        <v>38.67</v>
      </c>
      <c r="J198" s="95" t="n">
        <v>13.41</v>
      </c>
      <c r="K198" s="95" t="n">
        <v>6.84</v>
      </c>
      <c r="L198" s="95" t="n">
        <v>0.63</v>
      </c>
      <c r="M198" s="95" t="n">
        <v>56.56</v>
      </c>
      <c r="N198" s="95" t="s">
        <v>178</v>
      </c>
      <c r="O198" s="95" t="s">
        <v>178</v>
      </c>
      <c r="P198" s="95" t="n">
        <v>12.83</v>
      </c>
      <c r="Q198" s="95" t="n">
        <v>9.05</v>
      </c>
      <c r="R198" s="95" t="n">
        <v>17.85</v>
      </c>
      <c r="S198" s="95" t="n">
        <v>6.85</v>
      </c>
      <c r="T198" s="95" t="n">
        <v>10</v>
      </c>
      <c r="U198" s="95" t="n">
        <v>0.46</v>
      </c>
      <c r="V198" s="95" t="n">
        <v>6.58</v>
      </c>
      <c r="W198" s="95" t="s">
        <v>178</v>
      </c>
      <c r="X198" s="0" t="n">
        <v>43</v>
      </c>
    </row>
    <row r="199" customFormat="false" ht="12.75" hidden="false" customHeight="false" outlineLevel="0" collapsed="false">
      <c r="A199" s="96" t="n">
        <v>44</v>
      </c>
      <c r="B199" s="20"/>
      <c r="C199" s="97" t="s">
        <v>461</v>
      </c>
      <c r="D199" s="97"/>
      <c r="E199" s="97"/>
      <c r="F199" s="95" t="n">
        <v>1656.23</v>
      </c>
      <c r="G199" s="95" t="n">
        <v>352.01</v>
      </c>
      <c r="H199" s="95" t="s">
        <v>178</v>
      </c>
      <c r="I199" s="95" t="n">
        <v>196.63</v>
      </c>
      <c r="J199" s="95" t="n">
        <v>80.49</v>
      </c>
      <c r="K199" s="95" t="n">
        <v>56.55</v>
      </c>
      <c r="L199" s="95" t="n">
        <v>18.34</v>
      </c>
      <c r="M199" s="95" t="n">
        <v>1017.65</v>
      </c>
      <c r="N199" s="95" t="s">
        <v>178</v>
      </c>
      <c r="O199" s="95" t="s">
        <v>178</v>
      </c>
      <c r="P199" s="95" t="n">
        <v>210.84</v>
      </c>
      <c r="Q199" s="95" t="n">
        <v>128.42</v>
      </c>
      <c r="R199" s="95" t="n">
        <v>136.86</v>
      </c>
      <c r="S199" s="95" t="n">
        <v>134.59</v>
      </c>
      <c r="T199" s="95" t="n">
        <v>406.94</v>
      </c>
      <c r="U199" s="95" t="n">
        <v>3.8</v>
      </c>
      <c r="V199" s="95" t="n">
        <v>282.77</v>
      </c>
      <c r="W199" s="95" t="s">
        <v>178</v>
      </c>
      <c r="X199" s="0" t="n">
        <v>44</v>
      </c>
    </row>
    <row r="200" customFormat="false" ht="12.75" hidden="false" customHeight="false" outlineLevel="0" collapsed="false">
      <c r="A200" s="96" t="n">
        <v>45</v>
      </c>
      <c r="C200" s="97" t="s">
        <v>462</v>
      </c>
      <c r="D200" s="97"/>
      <c r="E200" s="97"/>
      <c r="F200" s="95" t="n">
        <v>77.43</v>
      </c>
      <c r="G200" s="95" t="n">
        <v>69.76</v>
      </c>
      <c r="H200" s="95" t="s">
        <v>178</v>
      </c>
      <c r="I200" s="95" t="n">
        <v>57.05</v>
      </c>
      <c r="J200" s="95" t="n">
        <v>8.4</v>
      </c>
      <c r="K200" s="95" t="n">
        <v>4.29</v>
      </c>
      <c r="L200" s="95" t="n">
        <v>0.02</v>
      </c>
      <c r="M200" s="95" t="n">
        <v>7.67</v>
      </c>
      <c r="N200" s="95" t="s">
        <v>178</v>
      </c>
      <c r="O200" s="95" t="s">
        <v>178</v>
      </c>
      <c r="P200" s="95" t="n">
        <v>1.95</v>
      </c>
      <c r="Q200" s="95" t="n">
        <v>1.98</v>
      </c>
      <c r="R200" s="95" t="n">
        <v>1.18</v>
      </c>
      <c r="S200" s="95" t="n">
        <v>1.07</v>
      </c>
      <c r="T200" s="95" t="n">
        <v>1.5</v>
      </c>
      <c r="U200" s="95" t="s">
        <v>178</v>
      </c>
      <c r="V200" s="95" t="s">
        <v>178</v>
      </c>
      <c r="W200" s="95" t="s">
        <v>178</v>
      </c>
      <c r="X200" s="0" t="n">
        <v>45</v>
      </c>
    </row>
    <row r="201" customFormat="false" ht="12.75" hidden="false" customHeight="false" outlineLevel="0" collapsed="false">
      <c r="A201" s="96" t="n">
        <v>46</v>
      </c>
      <c r="C201" s="97" t="s">
        <v>463</v>
      </c>
      <c r="D201" s="97"/>
      <c r="E201" s="97"/>
      <c r="F201" s="95" t="n">
        <v>290.48</v>
      </c>
      <c r="G201" s="95" t="n">
        <v>84.23</v>
      </c>
      <c r="H201" s="95" t="s">
        <v>178</v>
      </c>
      <c r="I201" s="95" t="n">
        <v>37.54</v>
      </c>
      <c r="J201" s="95" t="n">
        <v>28.11</v>
      </c>
      <c r="K201" s="95" t="n">
        <v>15.51</v>
      </c>
      <c r="L201" s="95" t="n">
        <v>3.07</v>
      </c>
      <c r="M201" s="95" t="n">
        <v>205.81</v>
      </c>
      <c r="N201" s="95" t="s">
        <v>178</v>
      </c>
      <c r="O201" s="95" t="s">
        <v>178</v>
      </c>
      <c r="P201" s="95" t="n">
        <v>54.79</v>
      </c>
      <c r="Q201" s="95" t="n">
        <v>32.09</v>
      </c>
      <c r="R201" s="95" t="n">
        <v>30.38</v>
      </c>
      <c r="S201" s="95" t="n">
        <v>27.24</v>
      </c>
      <c r="T201" s="95" t="n">
        <v>61.31</v>
      </c>
      <c r="U201" s="95" t="n">
        <v>0.32</v>
      </c>
      <c r="V201" s="95" t="n">
        <v>0.13</v>
      </c>
      <c r="W201" s="95" t="s">
        <v>178</v>
      </c>
      <c r="X201" s="0" t="n">
        <v>46</v>
      </c>
    </row>
    <row r="202" customFormat="false" ht="12.75" hidden="false" customHeight="false" outlineLevel="0" collapsed="false">
      <c r="A202" s="96" t="n">
        <v>47</v>
      </c>
      <c r="C202" s="97" t="s">
        <v>464</v>
      </c>
      <c r="D202" s="97"/>
      <c r="E202" s="97"/>
      <c r="F202" s="95" t="n">
        <v>88.84</v>
      </c>
      <c r="G202" s="95" t="n">
        <v>9.56</v>
      </c>
      <c r="H202" s="95" t="s">
        <v>178</v>
      </c>
      <c r="I202" s="95" t="n">
        <v>2.14</v>
      </c>
      <c r="J202" s="95" t="n">
        <v>4.21</v>
      </c>
      <c r="K202" s="95" t="n">
        <v>2.98</v>
      </c>
      <c r="L202" s="95" t="n">
        <v>0.24</v>
      </c>
      <c r="M202" s="95" t="n">
        <v>76.89</v>
      </c>
      <c r="N202" s="95" t="s">
        <v>178</v>
      </c>
      <c r="O202" s="95" t="s">
        <v>178</v>
      </c>
      <c r="P202" s="95" t="n">
        <v>7.19</v>
      </c>
      <c r="Q202" s="95" t="n">
        <v>6.81</v>
      </c>
      <c r="R202" s="95" t="n">
        <v>7.9</v>
      </c>
      <c r="S202" s="95" t="n">
        <v>9.64</v>
      </c>
      <c r="T202" s="95" t="n">
        <v>45.36</v>
      </c>
      <c r="U202" s="95" t="n">
        <v>0.11</v>
      </c>
      <c r="V202" s="95" t="n">
        <v>2.28</v>
      </c>
      <c r="W202" s="95" t="s">
        <v>178</v>
      </c>
      <c r="X202" s="0" t="n">
        <v>47</v>
      </c>
    </row>
    <row r="203" customFormat="false" ht="12.75" hidden="false" customHeight="false" outlineLevel="0" collapsed="false">
      <c r="A203" s="96" t="n">
        <v>48</v>
      </c>
      <c r="B203" s="97" t="s">
        <v>465</v>
      </c>
      <c r="C203" s="97"/>
      <c r="D203" s="97"/>
      <c r="E203" s="97"/>
      <c r="F203" s="95" t="n">
        <v>2288.18</v>
      </c>
      <c r="G203" s="95" t="n">
        <v>509.07</v>
      </c>
      <c r="H203" s="95" t="s">
        <v>178</v>
      </c>
      <c r="I203" s="95" t="n">
        <v>193.48</v>
      </c>
      <c r="J203" s="95" t="n">
        <v>136.03</v>
      </c>
      <c r="K203" s="95" t="n">
        <v>155.84</v>
      </c>
      <c r="L203" s="95" t="n">
        <v>23.72</v>
      </c>
      <c r="M203" s="95" t="n">
        <v>1068.56</v>
      </c>
      <c r="N203" s="95" t="s">
        <v>178</v>
      </c>
      <c r="O203" s="95" t="s">
        <v>178</v>
      </c>
      <c r="P203" s="95" t="n">
        <v>231.35</v>
      </c>
      <c r="Q203" s="95" t="n">
        <v>160.79</v>
      </c>
      <c r="R203" s="95" t="n">
        <v>196.74</v>
      </c>
      <c r="S203" s="95" t="n">
        <v>165.98</v>
      </c>
      <c r="T203" s="95" t="n">
        <v>313.7</v>
      </c>
      <c r="U203" s="95" t="n">
        <v>34.94</v>
      </c>
      <c r="V203" s="95" t="n">
        <v>675.61</v>
      </c>
      <c r="W203" s="95" t="s">
        <v>178</v>
      </c>
      <c r="X203" s="0" t="n">
        <v>48</v>
      </c>
    </row>
    <row r="204" customFormat="false" ht="12.75" hidden="false" customHeight="false" outlineLevel="0" collapsed="false">
      <c r="A204" s="96" t="n">
        <v>49</v>
      </c>
      <c r="B204" s="20"/>
      <c r="C204" s="97" t="s">
        <v>466</v>
      </c>
      <c r="D204" s="97"/>
      <c r="E204" s="97"/>
      <c r="F204" s="95" t="n">
        <v>339.2</v>
      </c>
      <c r="G204" s="95" t="n">
        <v>66.72</v>
      </c>
      <c r="H204" s="95" t="s">
        <v>178</v>
      </c>
      <c r="I204" s="95" t="n">
        <v>3.04</v>
      </c>
      <c r="J204" s="95" t="n">
        <v>20.48</v>
      </c>
      <c r="K204" s="95" t="n">
        <v>41.89</v>
      </c>
      <c r="L204" s="95" t="n">
        <v>1.3</v>
      </c>
      <c r="M204" s="95" t="n">
        <v>262.91</v>
      </c>
      <c r="N204" s="95" t="s">
        <v>178</v>
      </c>
      <c r="O204" s="95" t="s">
        <v>178</v>
      </c>
      <c r="P204" s="95" t="n">
        <v>70.1</v>
      </c>
      <c r="Q204" s="95" t="n">
        <v>26.78</v>
      </c>
      <c r="R204" s="95" t="n">
        <v>41.71</v>
      </c>
      <c r="S204" s="95" t="n">
        <v>43.37</v>
      </c>
      <c r="T204" s="95" t="n">
        <v>80.95</v>
      </c>
      <c r="U204" s="95" t="n">
        <v>8.2</v>
      </c>
      <c r="V204" s="95" t="n">
        <v>1.37</v>
      </c>
      <c r="W204" s="95" t="s">
        <v>178</v>
      </c>
      <c r="X204" s="0" t="n">
        <v>49</v>
      </c>
    </row>
    <row r="205" customFormat="false" ht="12.75" hidden="false" customHeight="false" outlineLevel="0" collapsed="false">
      <c r="A205" s="96" t="n">
        <v>50</v>
      </c>
      <c r="B205" s="20"/>
      <c r="C205" s="97" t="s">
        <v>467</v>
      </c>
      <c r="D205" s="97"/>
      <c r="E205" s="97"/>
      <c r="F205" s="95" t="n">
        <v>640.82</v>
      </c>
      <c r="G205" s="95" t="n">
        <v>192.34</v>
      </c>
      <c r="H205" s="95" t="s">
        <v>178</v>
      </c>
      <c r="I205" s="95" t="n">
        <v>76.09</v>
      </c>
      <c r="J205" s="95" t="n">
        <v>60.99</v>
      </c>
      <c r="K205" s="95" t="n">
        <v>48.14</v>
      </c>
      <c r="L205" s="95" t="n">
        <v>7.12</v>
      </c>
      <c r="M205" s="95" t="n">
        <v>30.38</v>
      </c>
      <c r="N205" s="95" t="s">
        <v>178</v>
      </c>
      <c r="O205" s="95" t="s">
        <v>178</v>
      </c>
      <c r="P205" s="95" t="n">
        <v>12.1</v>
      </c>
      <c r="Q205" s="95" t="n">
        <v>3.44</v>
      </c>
      <c r="R205" s="95" t="n">
        <v>3.92</v>
      </c>
      <c r="S205" s="95" t="n">
        <v>3.09</v>
      </c>
      <c r="T205" s="95" t="n">
        <v>7.82</v>
      </c>
      <c r="U205" s="95" t="n">
        <v>1.55</v>
      </c>
      <c r="V205" s="95" t="n">
        <v>416.55</v>
      </c>
      <c r="W205" s="95" t="s">
        <v>178</v>
      </c>
      <c r="X205" s="0" t="n">
        <v>50</v>
      </c>
    </row>
    <row r="206" customFormat="false" ht="12.75" hidden="false" customHeight="false" outlineLevel="0" collapsed="false">
      <c r="A206" s="96" t="n">
        <v>51</v>
      </c>
      <c r="B206" s="20"/>
      <c r="C206" s="97" t="s">
        <v>468</v>
      </c>
      <c r="D206" s="97"/>
      <c r="E206" s="97"/>
      <c r="F206" s="95" t="n">
        <v>656.04</v>
      </c>
      <c r="G206" s="95" t="n">
        <v>61.2</v>
      </c>
      <c r="H206" s="95" t="s">
        <v>178</v>
      </c>
      <c r="I206" s="95" t="n">
        <v>24.23</v>
      </c>
      <c r="J206" s="95" t="n">
        <v>19.22</v>
      </c>
      <c r="K206" s="95" t="n">
        <v>12.83</v>
      </c>
      <c r="L206" s="95" t="n">
        <v>4.92</v>
      </c>
      <c r="M206" s="95" t="n">
        <v>561.88</v>
      </c>
      <c r="N206" s="95" t="s">
        <v>178</v>
      </c>
      <c r="O206" s="95" t="s">
        <v>178</v>
      </c>
      <c r="P206" s="95" t="n">
        <v>89.79</v>
      </c>
      <c r="Q206" s="95" t="n">
        <v>86.02</v>
      </c>
      <c r="R206" s="95" t="n">
        <v>95.43</v>
      </c>
      <c r="S206" s="95" t="n">
        <v>100.18</v>
      </c>
      <c r="T206" s="95" t="n">
        <v>190.46</v>
      </c>
      <c r="U206" s="95" t="n">
        <v>20.35</v>
      </c>
      <c r="V206" s="95" t="n">
        <v>12.61</v>
      </c>
      <c r="W206" s="95" t="s">
        <v>178</v>
      </c>
      <c r="X206" s="0" t="n">
        <v>51</v>
      </c>
    </row>
    <row r="207" customFormat="false" ht="12.75" hidden="false" customHeight="false" outlineLevel="0" collapsed="false">
      <c r="A207" s="96" t="n">
        <v>52</v>
      </c>
      <c r="B207" s="20"/>
      <c r="C207" s="97" t="s">
        <v>469</v>
      </c>
      <c r="D207" s="97"/>
      <c r="E207" s="97"/>
      <c r="F207" s="95" t="n">
        <v>29.32</v>
      </c>
      <c r="G207" s="95" t="n">
        <v>1.64</v>
      </c>
      <c r="H207" s="95" t="s">
        <v>178</v>
      </c>
      <c r="I207" s="95" t="n">
        <v>0.13</v>
      </c>
      <c r="J207" s="95" t="n">
        <v>0.18</v>
      </c>
      <c r="K207" s="95" t="n">
        <v>1.31</v>
      </c>
      <c r="L207" s="95" t="n">
        <v>0.03</v>
      </c>
      <c r="M207" s="95" t="n">
        <v>15.86</v>
      </c>
      <c r="N207" s="95" t="s">
        <v>178</v>
      </c>
      <c r="O207" s="95" t="s">
        <v>178</v>
      </c>
      <c r="P207" s="95" t="n">
        <v>0.16</v>
      </c>
      <c r="Q207" s="95" t="n">
        <v>0.87</v>
      </c>
      <c r="R207" s="95" t="n">
        <v>2.41</v>
      </c>
      <c r="S207" s="95" t="n">
        <v>3.52</v>
      </c>
      <c r="T207" s="95" t="n">
        <v>8.9</v>
      </c>
      <c r="U207" s="95" t="n">
        <v>0.22</v>
      </c>
      <c r="V207" s="95" t="n">
        <v>11.6</v>
      </c>
      <c r="W207" s="95" t="s">
        <v>178</v>
      </c>
      <c r="X207" s="0" t="n">
        <v>52</v>
      </c>
    </row>
    <row r="208" customFormat="false" ht="12.75" hidden="false" customHeight="true" outlineLevel="0" collapsed="false">
      <c r="A208" s="93" t="n">
        <v>53</v>
      </c>
      <c r="B208" s="20"/>
      <c r="C208" s="29" t="s">
        <v>500</v>
      </c>
      <c r="D208" s="29"/>
      <c r="E208" s="29"/>
      <c r="F208" s="95" t="n">
        <v>622.8</v>
      </c>
      <c r="G208" s="95" t="n">
        <v>187.16</v>
      </c>
      <c r="H208" s="95" t="s">
        <v>178</v>
      </c>
      <c r="I208" s="95" t="n">
        <v>89.99</v>
      </c>
      <c r="J208" s="95" t="n">
        <v>35.16</v>
      </c>
      <c r="K208" s="95" t="n">
        <v>51.66</v>
      </c>
      <c r="L208" s="95" t="n">
        <v>10.35</v>
      </c>
      <c r="M208" s="95" t="n">
        <v>197.53</v>
      </c>
      <c r="N208" s="95" t="s">
        <v>178</v>
      </c>
      <c r="O208" s="95" t="s">
        <v>178</v>
      </c>
      <c r="P208" s="95" t="n">
        <v>59.2</v>
      </c>
      <c r="Q208" s="95" t="n">
        <v>43.68</v>
      </c>
      <c r="R208" s="95" t="n">
        <v>53.27</v>
      </c>
      <c r="S208" s="95" t="n">
        <v>15.82</v>
      </c>
      <c r="T208" s="95" t="n">
        <v>25.57</v>
      </c>
      <c r="U208" s="95" t="n">
        <v>4.62</v>
      </c>
      <c r="V208" s="95" t="n">
        <v>233.49</v>
      </c>
      <c r="W208" s="95" t="s">
        <v>178</v>
      </c>
      <c r="X208" s="0" t="n">
        <v>53</v>
      </c>
    </row>
    <row r="209" customFormat="false" ht="12.75" hidden="false" customHeight="true" outlineLevel="0" collapsed="false">
      <c r="A209" s="93" t="n">
        <v>54</v>
      </c>
      <c r="B209" s="29" t="s">
        <v>501</v>
      </c>
      <c r="C209" s="29"/>
      <c r="D209" s="29"/>
      <c r="E209" s="29"/>
      <c r="F209" s="95" t="n">
        <v>1535.56</v>
      </c>
      <c r="G209" s="95" t="n">
        <v>675.82</v>
      </c>
      <c r="H209" s="95" t="s">
        <v>178</v>
      </c>
      <c r="I209" s="95" t="n">
        <v>363.94</v>
      </c>
      <c r="J209" s="95" t="n">
        <v>200.7</v>
      </c>
      <c r="K209" s="95" t="n">
        <v>90.96</v>
      </c>
      <c r="L209" s="95" t="n">
        <v>20.22</v>
      </c>
      <c r="M209" s="95" t="n">
        <v>756.51</v>
      </c>
      <c r="N209" s="95" t="s">
        <v>178</v>
      </c>
      <c r="O209" s="95" t="s">
        <v>178</v>
      </c>
      <c r="P209" s="95" t="n">
        <v>110.77</v>
      </c>
      <c r="Q209" s="95" t="n">
        <v>128.19</v>
      </c>
      <c r="R209" s="95" t="n">
        <v>110.33</v>
      </c>
      <c r="S209" s="95" t="n">
        <v>138.19</v>
      </c>
      <c r="T209" s="95" t="n">
        <v>269.03</v>
      </c>
      <c r="U209" s="95" t="n">
        <v>7.92</v>
      </c>
      <c r="V209" s="95" t="n">
        <v>95.31</v>
      </c>
      <c r="W209" s="95" t="s">
        <v>178</v>
      </c>
      <c r="X209" s="0" t="n">
        <v>54</v>
      </c>
    </row>
    <row r="210" customFormat="false" ht="12.75" hidden="false" customHeight="false" outlineLevel="0" collapsed="false">
      <c r="A210" s="96" t="n">
        <v>55</v>
      </c>
      <c r="B210" s="20"/>
      <c r="C210" s="97" t="s">
        <v>472</v>
      </c>
      <c r="D210" s="97"/>
      <c r="E210" s="97"/>
      <c r="F210" s="95" t="n">
        <v>105.75</v>
      </c>
      <c r="G210" s="95" t="n">
        <v>38</v>
      </c>
      <c r="H210" s="95" t="s">
        <v>178</v>
      </c>
      <c r="I210" s="95" t="n">
        <v>0.61</v>
      </c>
      <c r="J210" s="95" t="n">
        <v>33.91</v>
      </c>
      <c r="K210" s="95" t="n">
        <v>2.95</v>
      </c>
      <c r="L210" s="95" t="n">
        <v>0.53</v>
      </c>
      <c r="M210" s="95" t="n">
        <v>65.56</v>
      </c>
      <c r="N210" s="95" t="s">
        <v>178</v>
      </c>
      <c r="O210" s="95" t="s">
        <v>178</v>
      </c>
      <c r="P210" s="95" t="n">
        <v>17.8</v>
      </c>
      <c r="Q210" s="95" t="n">
        <v>5.45</v>
      </c>
      <c r="R210" s="95" t="n">
        <v>17.15</v>
      </c>
      <c r="S210" s="95" t="n">
        <v>7.4</v>
      </c>
      <c r="T210" s="95" t="n">
        <v>17.76</v>
      </c>
      <c r="U210" s="95" t="n">
        <v>2.1</v>
      </c>
      <c r="V210" s="95" t="n">
        <v>0.09</v>
      </c>
      <c r="W210" s="95" t="s">
        <v>178</v>
      </c>
      <c r="X210" s="0" t="n">
        <v>55</v>
      </c>
    </row>
    <row r="211" customFormat="false" ht="12.75" hidden="false" customHeight="false" outlineLevel="0" collapsed="false">
      <c r="A211" s="96" t="n">
        <v>56</v>
      </c>
      <c r="B211" s="20"/>
      <c r="C211" s="97" t="s">
        <v>473</v>
      </c>
      <c r="D211" s="97"/>
      <c r="E211" s="97"/>
      <c r="F211" s="95" t="n">
        <v>176.78</v>
      </c>
      <c r="G211" s="95" t="n">
        <v>112.51</v>
      </c>
      <c r="H211" s="95" t="s">
        <v>178</v>
      </c>
      <c r="I211" s="95" t="n">
        <v>44.34</v>
      </c>
      <c r="J211" s="95" t="n">
        <v>52.22</v>
      </c>
      <c r="K211" s="95" t="n">
        <v>13.74</v>
      </c>
      <c r="L211" s="95" t="n">
        <v>2.22</v>
      </c>
      <c r="M211" s="95" t="n">
        <v>13.79</v>
      </c>
      <c r="N211" s="95" t="s">
        <v>178</v>
      </c>
      <c r="O211" s="95" t="s">
        <v>178</v>
      </c>
      <c r="P211" s="95" t="n">
        <v>2.91</v>
      </c>
      <c r="Q211" s="95" t="n">
        <v>3.29</v>
      </c>
      <c r="R211" s="95" t="n">
        <v>2.47</v>
      </c>
      <c r="S211" s="95" t="n">
        <v>2.82</v>
      </c>
      <c r="T211" s="95" t="n">
        <v>2.3</v>
      </c>
      <c r="U211" s="95" t="n">
        <v>0.52</v>
      </c>
      <c r="V211" s="95" t="n">
        <v>49.96</v>
      </c>
      <c r="W211" s="95" t="s">
        <v>178</v>
      </c>
      <c r="X211" s="0" t="n">
        <v>56</v>
      </c>
    </row>
    <row r="212" customFormat="false" ht="12.75" hidden="false" customHeight="true" outlineLevel="0" collapsed="false">
      <c r="A212" s="93" t="n">
        <v>57</v>
      </c>
      <c r="B212" s="20"/>
      <c r="C212" s="29" t="s">
        <v>502</v>
      </c>
      <c r="D212" s="29"/>
      <c r="E212" s="29"/>
      <c r="F212" s="95" t="n">
        <v>205.44</v>
      </c>
      <c r="G212" s="95" t="n">
        <v>203.81</v>
      </c>
      <c r="H212" s="95" t="s">
        <v>178</v>
      </c>
      <c r="I212" s="95" t="n">
        <v>191.75</v>
      </c>
      <c r="J212" s="95" t="n">
        <v>10.5</v>
      </c>
      <c r="K212" s="95" t="n">
        <v>1.56</v>
      </c>
      <c r="L212" s="95" t="s">
        <v>178</v>
      </c>
      <c r="M212" s="95" t="n">
        <v>0.25</v>
      </c>
      <c r="N212" s="95" t="s">
        <v>178</v>
      </c>
      <c r="O212" s="95" t="s">
        <v>178</v>
      </c>
      <c r="P212" s="95" t="n">
        <v>0.04</v>
      </c>
      <c r="Q212" s="95" t="s">
        <v>178</v>
      </c>
      <c r="R212" s="95" t="n">
        <v>0.11</v>
      </c>
      <c r="S212" s="95" t="n">
        <v>0.11</v>
      </c>
      <c r="T212" s="95" t="s">
        <v>178</v>
      </c>
      <c r="U212" s="95" t="s">
        <v>178</v>
      </c>
      <c r="V212" s="95" t="n">
        <v>1.38</v>
      </c>
      <c r="W212" s="95" t="s">
        <v>178</v>
      </c>
      <c r="X212" s="0" t="n">
        <v>57</v>
      </c>
    </row>
    <row r="213" customFormat="false" ht="12.75" hidden="false" customHeight="false" outlineLevel="0" collapsed="false">
      <c r="A213" s="96" t="n">
        <v>58</v>
      </c>
      <c r="B213" s="20"/>
      <c r="C213" s="97" t="s">
        <v>475</v>
      </c>
      <c r="D213" s="97"/>
      <c r="E213" s="97"/>
      <c r="F213" s="95" t="n">
        <v>342.43</v>
      </c>
      <c r="G213" s="95" t="n">
        <v>193.68</v>
      </c>
      <c r="H213" s="95" t="s">
        <v>178</v>
      </c>
      <c r="I213" s="95" t="n">
        <v>53.88</v>
      </c>
      <c r="J213" s="95" t="n">
        <v>91.14</v>
      </c>
      <c r="K213" s="95" t="n">
        <v>36.74</v>
      </c>
      <c r="L213" s="95" t="n">
        <v>11.92</v>
      </c>
      <c r="M213" s="95" t="n">
        <v>135.05</v>
      </c>
      <c r="N213" s="95" t="s">
        <v>178</v>
      </c>
      <c r="O213" s="95" t="s">
        <v>178</v>
      </c>
      <c r="P213" s="95" t="n">
        <v>22.7</v>
      </c>
      <c r="Q213" s="95" t="n">
        <v>46.44</v>
      </c>
      <c r="R213" s="95" t="n">
        <v>24.33</v>
      </c>
      <c r="S213" s="95" t="n">
        <v>25.48</v>
      </c>
      <c r="T213" s="95" t="n">
        <v>16.1</v>
      </c>
      <c r="U213" s="95" t="n">
        <v>0.57</v>
      </c>
      <c r="V213" s="95" t="n">
        <v>13.13</v>
      </c>
      <c r="W213" s="95" t="s">
        <v>178</v>
      </c>
      <c r="X213" s="0" t="n">
        <v>58</v>
      </c>
    </row>
    <row r="214" customFormat="false" ht="12.75" hidden="false" customHeight="false" outlineLevel="0" collapsed="false">
      <c r="A214" s="96" t="n">
        <v>59</v>
      </c>
      <c r="B214" s="20"/>
      <c r="C214" s="97" t="s">
        <v>476</v>
      </c>
      <c r="D214" s="97"/>
      <c r="E214" s="97"/>
      <c r="F214" s="95" t="n">
        <v>705.15</v>
      </c>
      <c r="G214" s="95" t="n">
        <v>127.82</v>
      </c>
      <c r="H214" s="95" t="s">
        <v>178</v>
      </c>
      <c r="I214" s="95" t="n">
        <v>73.36</v>
      </c>
      <c r="J214" s="95" t="n">
        <v>12.93</v>
      </c>
      <c r="K214" s="95" t="n">
        <v>35.97</v>
      </c>
      <c r="L214" s="95" t="n">
        <v>5.55</v>
      </c>
      <c r="M214" s="95" t="n">
        <v>541.86</v>
      </c>
      <c r="N214" s="95" t="s">
        <v>178</v>
      </c>
      <c r="O214" s="95" t="s">
        <v>178</v>
      </c>
      <c r="P214" s="95" t="n">
        <v>67.32</v>
      </c>
      <c r="Q214" s="95" t="n">
        <v>73</v>
      </c>
      <c r="R214" s="95" t="n">
        <v>66.28</v>
      </c>
      <c r="S214" s="95" t="n">
        <v>102.39</v>
      </c>
      <c r="T214" s="95" t="n">
        <v>232.87</v>
      </c>
      <c r="U214" s="95" t="n">
        <v>4.73</v>
      </c>
      <c r="V214" s="95" t="n">
        <v>30.75</v>
      </c>
      <c r="W214" s="95" t="s">
        <v>178</v>
      </c>
      <c r="X214" s="0" t="n">
        <v>59</v>
      </c>
    </row>
    <row r="215" customFormat="false" ht="12.75" hidden="false" customHeight="false" outlineLevel="0" collapsed="false">
      <c r="A215" s="96" t="n">
        <v>60</v>
      </c>
      <c r="B215" s="97" t="s">
        <v>477</v>
      </c>
      <c r="C215" s="97"/>
      <c r="D215" s="97"/>
      <c r="E215" s="97"/>
      <c r="F215" s="95" t="n">
        <v>3627.87</v>
      </c>
      <c r="G215" s="95" t="n">
        <v>1038.34</v>
      </c>
      <c r="H215" s="95" t="s">
        <v>178</v>
      </c>
      <c r="I215" s="95" t="n">
        <v>514.48</v>
      </c>
      <c r="J215" s="95" t="n">
        <v>263.09</v>
      </c>
      <c r="K215" s="95" t="n">
        <v>231.18</v>
      </c>
      <c r="L215" s="95" t="n">
        <v>29.59</v>
      </c>
      <c r="M215" s="95" t="n">
        <v>4296.66</v>
      </c>
      <c r="N215" s="95" t="s">
        <v>178</v>
      </c>
      <c r="O215" s="95" t="s">
        <v>178</v>
      </c>
      <c r="P215" s="95" t="n">
        <v>835.42</v>
      </c>
      <c r="Q215" s="95" t="n">
        <v>602.41</v>
      </c>
      <c r="R215" s="95" t="n">
        <v>667.22</v>
      </c>
      <c r="S215" s="95" t="n">
        <v>610.02</v>
      </c>
      <c r="T215" s="95" t="n">
        <v>1581.59</v>
      </c>
      <c r="U215" s="95" t="n">
        <v>-475.36</v>
      </c>
      <c r="V215" s="95" t="n">
        <v>-894.63</v>
      </c>
      <c r="W215" s="95" t="n">
        <v>-337.14</v>
      </c>
      <c r="X215" s="0" t="n">
        <v>60</v>
      </c>
    </row>
    <row r="216" customFormat="false" ht="12.75" hidden="false" customHeight="true" outlineLevel="0" collapsed="false">
      <c r="A216" s="93" t="n">
        <v>61</v>
      </c>
      <c r="B216" s="20"/>
      <c r="C216" s="29" t="s">
        <v>503</v>
      </c>
      <c r="D216" s="29"/>
      <c r="E216" s="29"/>
      <c r="F216" s="95" t="n">
        <v>151.64</v>
      </c>
      <c r="G216" s="95" t="n">
        <v>155.81</v>
      </c>
      <c r="H216" s="95" t="s">
        <v>178</v>
      </c>
      <c r="I216" s="95" t="n">
        <v>123.73</v>
      </c>
      <c r="J216" s="95" t="n">
        <v>14.09</v>
      </c>
      <c r="K216" s="95" t="n">
        <v>13.19</v>
      </c>
      <c r="L216" s="95" t="n">
        <v>4.79</v>
      </c>
      <c r="M216" s="95" t="n">
        <v>2302.97</v>
      </c>
      <c r="N216" s="95" t="s">
        <v>178</v>
      </c>
      <c r="O216" s="95" t="s">
        <v>178</v>
      </c>
      <c r="P216" s="95" t="n">
        <v>477.06</v>
      </c>
      <c r="Q216" s="95" t="n">
        <v>302</v>
      </c>
      <c r="R216" s="95" t="n">
        <v>328.94</v>
      </c>
      <c r="S216" s="95" t="n">
        <v>303.2</v>
      </c>
      <c r="T216" s="95" t="n">
        <v>891.76</v>
      </c>
      <c r="U216" s="95" t="n">
        <v>-517.78</v>
      </c>
      <c r="V216" s="95" t="n">
        <v>-1451.06</v>
      </c>
      <c r="W216" s="95" t="n">
        <v>-338.3</v>
      </c>
      <c r="X216" s="0" t="n">
        <v>61</v>
      </c>
    </row>
    <row r="217" customFormat="false" ht="12.75" hidden="false" customHeight="false" outlineLevel="0" collapsed="false">
      <c r="A217" s="96" t="n">
        <v>62</v>
      </c>
      <c r="B217" s="20"/>
      <c r="C217" s="97" t="s">
        <v>479</v>
      </c>
      <c r="D217" s="97"/>
      <c r="E217" s="97"/>
      <c r="F217" s="95" t="n">
        <v>3476.23</v>
      </c>
      <c r="G217" s="95" t="n">
        <v>882.53</v>
      </c>
      <c r="H217" s="95" t="s">
        <v>178</v>
      </c>
      <c r="I217" s="95" t="n">
        <v>390.75</v>
      </c>
      <c r="J217" s="95" t="n">
        <v>249</v>
      </c>
      <c r="K217" s="95" t="n">
        <v>217.99</v>
      </c>
      <c r="L217" s="95" t="n">
        <v>24.8</v>
      </c>
      <c r="M217" s="95" t="n">
        <v>1993.68</v>
      </c>
      <c r="N217" s="95" t="s">
        <v>178</v>
      </c>
      <c r="O217" s="95" t="s">
        <v>178</v>
      </c>
      <c r="P217" s="95" t="n">
        <v>358.36</v>
      </c>
      <c r="Q217" s="95" t="n">
        <v>300.41</v>
      </c>
      <c r="R217" s="95" t="n">
        <v>338.27</v>
      </c>
      <c r="S217" s="95" t="n">
        <v>306.82</v>
      </c>
      <c r="T217" s="95" t="n">
        <v>689.83</v>
      </c>
      <c r="U217" s="95" t="n">
        <v>42.42</v>
      </c>
      <c r="V217" s="95" t="n">
        <v>556.43</v>
      </c>
      <c r="W217" s="95" t="n">
        <v>1.16</v>
      </c>
      <c r="X217" s="0" t="n">
        <v>62</v>
      </c>
    </row>
    <row r="218" customFormat="false" ht="12.75" hidden="false" customHeight="false" outlineLevel="0" collapsed="false">
      <c r="A218" s="96" t="n">
        <v>63</v>
      </c>
      <c r="B218" s="20"/>
      <c r="C218" s="117" t="s">
        <v>480</v>
      </c>
      <c r="D218" s="117"/>
      <c r="E218" s="117"/>
      <c r="F218" s="95" t="n">
        <v>28002.46</v>
      </c>
      <c r="G218" s="95" t="n">
        <v>8389.79</v>
      </c>
      <c r="H218" s="95" t="s">
        <v>178</v>
      </c>
      <c r="I218" s="95" t="n">
        <v>4084.88</v>
      </c>
      <c r="J218" s="95" t="n">
        <v>2239.2</v>
      </c>
      <c r="K218" s="95" t="n">
        <v>1708.82</v>
      </c>
      <c r="L218" s="95" t="n">
        <v>356.89</v>
      </c>
      <c r="M218" s="95" t="n">
        <v>12759.33</v>
      </c>
      <c r="N218" s="95" t="s">
        <v>178</v>
      </c>
      <c r="O218" s="95" t="s">
        <v>178</v>
      </c>
      <c r="P218" s="95" t="n">
        <v>3051.26</v>
      </c>
      <c r="Q218" s="95" t="n">
        <v>2068.64</v>
      </c>
      <c r="R218" s="95" t="n">
        <v>2050.52</v>
      </c>
      <c r="S218" s="95" t="n">
        <v>1805.54</v>
      </c>
      <c r="T218" s="95" t="n">
        <v>3783.38</v>
      </c>
      <c r="U218" s="95" t="n">
        <v>198.68</v>
      </c>
      <c r="V218" s="95" t="n">
        <v>6573.46</v>
      </c>
      <c r="W218" s="95" t="n">
        <v>81.2</v>
      </c>
      <c r="X218" s="0" t="n">
        <v>63</v>
      </c>
    </row>
    <row r="221" customFormat="false" ht="12.75" hidden="false" customHeight="false" outlineLevel="0" collapsed="false">
      <c r="A221" s="20" t="s">
        <v>481</v>
      </c>
      <c r="B221" s="20"/>
      <c r="C221" s="20"/>
      <c r="D221" s="20"/>
      <c r="E221" s="20"/>
      <c r="F221" s="20"/>
      <c r="G221" s="20"/>
      <c r="H221" s="20"/>
      <c r="I221" s="20"/>
      <c r="J221" s="20"/>
      <c r="K221" s="20"/>
    </row>
    <row r="224" customFormat="false" ht="12.75" hidden="false" customHeight="false" outlineLevel="0" collapsed="false">
      <c r="A224" s="20" t="s">
        <v>192</v>
      </c>
    </row>
  </sheetData>
  <mergeCells count="219">
    <mergeCell ref="A1:K1"/>
    <mergeCell ref="A5:A6"/>
    <mergeCell ref="B5:E6"/>
    <mergeCell ref="F5:F6"/>
    <mergeCell ref="G5:L5"/>
    <mergeCell ref="M5:T5"/>
    <mergeCell ref="U5:U6"/>
    <mergeCell ref="V5:V6"/>
    <mergeCell ref="W5:W6"/>
    <mergeCell ref="X5:X6"/>
    <mergeCell ref="B8:E8"/>
    <mergeCell ref="C9:E9"/>
    <mergeCell ref="C10:E10"/>
    <mergeCell ref="C11:E11"/>
    <mergeCell ref="B12:E12"/>
    <mergeCell ref="C13:E13"/>
    <mergeCell ref="C14:E14"/>
    <mergeCell ref="C15:E15"/>
    <mergeCell ref="C16:E16"/>
    <mergeCell ref="C17:E17"/>
    <mergeCell ref="C18:E18"/>
    <mergeCell ref="B19:E19"/>
    <mergeCell ref="C20:E20"/>
    <mergeCell ref="C21:E21"/>
    <mergeCell ref="C22:E22"/>
    <mergeCell ref="C23:E23"/>
    <mergeCell ref="C24:E24"/>
    <mergeCell ref="C25:E25"/>
    <mergeCell ref="B26:E26"/>
    <mergeCell ref="C27:E27"/>
    <mergeCell ref="C28:E28"/>
    <mergeCell ref="C29:E29"/>
    <mergeCell ref="B30:E30"/>
    <mergeCell ref="C31:E31"/>
    <mergeCell ref="C32:E32"/>
    <mergeCell ref="C33:E33"/>
    <mergeCell ref="C34:E34"/>
    <mergeCell ref="C35:E35"/>
    <mergeCell ref="C36:E36"/>
    <mergeCell ref="C37:E37"/>
    <mergeCell ref="C38:E38"/>
    <mergeCell ref="C39:E39"/>
    <mergeCell ref="B40:E40"/>
    <mergeCell ref="C41:E41"/>
    <mergeCell ref="C42:E42"/>
    <mergeCell ref="C43:E43"/>
    <mergeCell ref="C44:E44"/>
    <mergeCell ref="C45:E45"/>
    <mergeCell ref="C46:E46"/>
    <mergeCell ref="B47:E47"/>
    <mergeCell ref="C48:E48"/>
    <mergeCell ref="C49:E49"/>
    <mergeCell ref="C50:E50"/>
    <mergeCell ref="C51:E51"/>
    <mergeCell ref="C52:E52"/>
    <mergeCell ref="C53:E53"/>
    <mergeCell ref="C54:E54"/>
    <mergeCell ref="B55:E55"/>
    <mergeCell ref="C56:E56"/>
    <mergeCell ref="C57:E57"/>
    <mergeCell ref="C58:E58"/>
    <mergeCell ref="C59:E59"/>
    <mergeCell ref="C60:E60"/>
    <mergeCell ref="B61:E61"/>
    <mergeCell ref="C62:E62"/>
    <mergeCell ref="C63:E63"/>
    <mergeCell ref="C64:E64"/>
    <mergeCell ref="C65:E65"/>
    <mergeCell ref="C66:E66"/>
    <mergeCell ref="B67:E67"/>
    <mergeCell ref="C68:E68"/>
    <mergeCell ref="C69:E69"/>
    <mergeCell ref="C70:E70"/>
    <mergeCell ref="A76:K76"/>
    <mergeCell ref="A80:A81"/>
    <mergeCell ref="B80:E81"/>
    <mergeCell ref="F80:F81"/>
    <mergeCell ref="G80:L80"/>
    <mergeCell ref="M80:T80"/>
    <mergeCell ref="U80:U81"/>
    <mergeCell ref="V80:V81"/>
    <mergeCell ref="W80:W81"/>
    <mergeCell ref="X80:X81"/>
    <mergeCell ref="B83:E83"/>
    <mergeCell ref="C84:E84"/>
    <mergeCell ref="C85:E85"/>
    <mergeCell ref="C86:E86"/>
    <mergeCell ref="B87:E87"/>
    <mergeCell ref="C88:E88"/>
    <mergeCell ref="C89:E89"/>
    <mergeCell ref="C90:E90"/>
    <mergeCell ref="C91:E91"/>
    <mergeCell ref="C92:E92"/>
    <mergeCell ref="C93:E93"/>
    <mergeCell ref="B94:E94"/>
    <mergeCell ref="C95:E95"/>
    <mergeCell ref="C96:E96"/>
    <mergeCell ref="C97:E97"/>
    <mergeCell ref="C98:E98"/>
    <mergeCell ref="C99:E99"/>
    <mergeCell ref="C100:E100"/>
    <mergeCell ref="B101:E101"/>
    <mergeCell ref="C102:E102"/>
    <mergeCell ref="C103:E103"/>
    <mergeCell ref="C104:E104"/>
    <mergeCell ref="B105:E105"/>
    <mergeCell ref="C106:E106"/>
    <mergeCell ref="C107:E107"/>
    <mergeCell ref="C108:E108"/>
    <mergeCell ref="C109:E109"/>
    <mergeCell ref="C110:E110"/>
    <mergeCell ref="C111:E111"/>
    <mergeCell ref="C112:E112"/>
    <mergeCell ref="C113:E113"/>
    <mergeCell ref="C114:E114"/>
    <mergeCell ref="B115:E115"/>
    <mergeCell ref="C116:E116"/>
    <mergeCell ref="C117:E117"/>
    <mergeCell ref="C118:E118"/>
    <mergeCell ref="C119:E119"/>
    <mergeCell ref="C120:E120"/>
    <mergeCell ref="C121:E121"/>
    <mergeCell ref="B122:E122"/>
    <mergeCell ref="C123:E123"/>
    <mergeCell ref="C124:E124"/>
    <mergeCell ref="C125:E125"/>
    <mergeCell ref="C126:E126"/>
    <mergeCell ref="C127:E127"/>
    <mergeCell ref="C128:E128"/>
    <mergeCell ref="C129:E129"/>
    <mergeCell ref="B130:E130"/>
    <mergeCell ref="C131:E131"/>
    <mergeCell ref="C132:E132"/>
    <mergeCell ref="C133:E133"/>
    <mergeCell ref="C134:E134"/>
    <mergeCell ref="C135:E135"/>
    <mergeCell ref="B136:E136"/>
    <mergeCell ref="C137:E137"/>
    <mergeCell ref="C138:E138"/>
    <mergeCell ref="C139:E139"/>
    <mergeCell ref="C140:E140"/>
    <mergeCell ref="C141:E141"/>
    <mergeCell ref="B142:E142"/>
    <mergeCell ref="C143:E143"/>
    <mergeCell ref="C144:E144"/>
    <mergeCell ref="C145:E145"/>
    <mergeCell ref="A147:E147"/>
    <mergeCell ref="A153:A154"/>
    <mergeCell ref="B153:E154"/>
    <mergeCell ref="F153:F154"/>
    <mergeCell ref="G153:L153"/>
    <mergeCell ref="M153:T153"/>
    <mergeCell ref="U153:U154"/>
    <mergeCell ref="V153:V154"/>
    <mergeCell ref="W153:W154"/>
    <mergeCell ref="X153:X154"/>
    <mergeCell ref="B156:E156"/>
    <mergeCell ref="C157:E157"/>
    <mergeCell ref="C158:E158"/>
    <mergeCell ref="C159:E159"/>
    <mergeCell ref="B160:E160"/>
    <mergeCell ref="C161:E161"/>
    <mergeCell ref="C162:E162"/>
    <mergeCell ref="C163:E163"/>
    <mergeCell ref="C164:E164"/>
    <mergeCell ref="C165:E165"/>
    <mergeCell ref="C166:E166"/>
    <mergeCell ref="B167:E167"/>
    <mergeCell ref="C168:E168"/>
    <mergeCell ref="C169:E169"/>
    <mergeCell ref="C170:E170"/>
    <mergeCell ref="C171:E171"/>
    <mergeCell ref="C172:E172"/>
    <mergeCell ref="C173:E173"/>
    <mergeCell ref="B174:E174"/>
    <mergeCell ref="C175:E175"/>
    <mergeCell ref="C176:E176"/>
    <mergeCell ref="C177:E177"/>
    <mergeCell ref="B178:E178"/>
    <mergeCell ref="C179:E179"/>
    <mergeCell ref="C180:E180"/>
    <mergeCell ref="C181:E181"/>
    <mergeCell ref="C182:E182"/>
    <mergeCell ref="C183:E183"/>
    <mergeCell ref="C184:E184"/>
    <mergeCell ref="C185:E185"/>
    <mergeCell ref="C186:E186"/>
    <mergeCell ref="C187:E187"/>
    <mergeCell ref="B188:E188"/>
    <mergeCell ref="C189:E189"/>
    <mergeCell ref="C190:E190"/>
    <mergeCell ref="C191:E191"/>
    <mergeCell ref="C192:E192"/>
    <mergeCell ref="C193:E193"/>
    <mergeCell ref="C194:E194"/>
    <mergeCell ref="B195:E195"/>
    <mergeCell ref="C196:E196"/>
    <mergeCell ref="C197:E197"/>
    <mergeCell ref="C198:E198"/>
    <mergeCell ref="C199:E199"/>
    <mergeCell ref="C200:E200"/>
    <mergeCell ref="C201:E201"/>
    <mergeCell ref="C202:E202"/>
    <mergeCell ref="B203:E203"/>
    <mergeCell ref="C204:E204"/>
    <mergeCell ref="C205:E205"/>
    <mergeCell ref="C206:E206"/>
    <mergeCell ref="C207:E207"/>
    <mergeCell ref="C208:E208"/>
    <mergeCell ref="B209:E209"/>
    <mergeCell ref="C210:E210"/>
    <mergeCell ref="C211:E211"/>
    <mergeCell ref="C212:E212"/>
    <mergeCell ref="C213:E213"/>
    <mergeCell ref="C214:E214"/>
    <mergeCell ref="B215:E215"/>
    <mergeCell ref="C216:E216"/>
    <mergeCell ref="C217:E217"/>
    <mergeCell ref="C218:E21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5" man="true" max="16383" min="0"/>
    <brk id="148" man="true" max="16383" min="0"/>
  </rowBreaks>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0T08:39:51Z</dcterms:created>
  <dc:creator>Puchalka-P</dc:creator>
  <dc:description/>
  <dc:language>en-US</dc:language>
  <cp:lastModifiedBy>lenz-t</cp:lastModifiedBy>
  <cp:lastPrinted>2004-09-15T13:40:30Z</cp:lastPrinted>
  <dcterms:modified xsi:type="dcterms:W3CDTF">2004-11-03T10:29:32Z</dcterms:modified>
  <cp:revision>0</cp:revision>
  <dc:subject/>
  <dc:title/>
</cp:coreProperties>
</file>